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7" uniqueCount="1252">
  <si>
    <t xml:space="preserve">Embossing_Name</t>
  </si>
  <si>
    <t xml:space="preserve">AS</t>
  </si>
  <si>
    <t xml:space="preserve">City</t>
  </si>
  <si>
    <t xml:space="preserve">PinCode</t>
  </si>
  <si>
    <t xml:space="preserve">AWB no</t>
  </si>
  <si>
    <t xml:space="preserve">Customer_Id</t>
  </si>
  <si>
    <t xml:space="preserve">AYAZ AHMED RIAZ AHMED KHA</t>
  </si>
  <si>
    <t xml:space="preserve">MUMBAI</t>
  </si>
  <si>
    <t xml:space="preserve">SHAMMA ADIL JAFRI</t>
  </si>
  <si>
    <t xml:space="preserve">REGINA VICTOR JOSEPH</t>
  </si>
  <si>
    <t xml:space="preserve">DIVAKAR MAHAJAN</t>
  </si>
  <si>
    <t xml:space="preserve">ASIF JALALUDDIN SHAIKH</t>
  </si>
  <si>
    <t xml:space="preserve">RUPESH BHARAT CHAUDHARY</t>
  </si>
  <si>
    <t xml:space="preserve">KAUSHEK DILIP CHAUHAN</t>
  </si>
  <si>
    <t xml:space="preserve">GANGADHAR KISHANRAO GUNALE</t>
  </si>
  <si>
    <t xml:space="preserve">ATAUI SEKH</t>
  </si>
  <si>
    <t xml:space="preserve">VIMLA TRIBHUVAN YADAV</t>
  </si>
  <si>
    <t xml:space="preserve">SURYAKESH GAJRAJ YADAV</t>
  </si>
  <si>
    <t xml:space="preserve">MAHADEV BABAN BADEKAR</t>
  </si>
  <si>
    <t xml:space="preserve">NAVI MUMBAI</t>
  </si>
  <si>
    <t xml:space="preserve">HITESH PUKHRAJ CHOUDHARI</t>
  </si>
  <si>
    <t xml:space="preserve">THANE</t>
  </si>
  <si>
    <t xml:space="preserve">HAKIM ASGARALI LAKDAWALA</t>
  </si>
  <si>
    <t xml:space="preserve">THAKKER SHRIKANT RAMESH</t>
  </si>
  <si>
    <t xml:space="preserve">ANKUSH SHANTARAM CHAVAN</t>
  </si>
  <si>
    <t xml:space="preserve">BANGALI PURTY</t>
  </si>
  <si>
    <t xml:space="preserve">AMARPREET JASBIR MATHARU</t>
  </si>
  <si>
    <t xml:space="preserve">DATTATRAY M JANGAM</t>
  </si>
  <si>
    <t xml:space="preserve">SACHCHIDANRASAD PANDEY</t>
  </si>
  <si>
    <t xml:space="preserve">PAWANKUMAR S VISHWAKARMA</t>
  </si>
  <si>
    <t xml:space="preserve">ABHISHEK ANANT MOHITE</t>
  </si>
  <si>
    <t xml:space="preserve">SATISH MANOHAR PATIL</t>
  </si>
  <si>
    <t xml:space="preserve">SHANKAR PANDURANG KADAM</t>
  </si>
  <si>
    <t xml:space="preserve">COLLIN AUSTIN DSOUZA</t>
  </si>
  <si>
    <t xml:space="preserve">ASLAM NIZAM KHAN</t>
  </si>
  <si>
    <t xml:space="preserve">MEHUL TULSI PATEL</t>
  </si>
  <si>
    <t xml:space="preserve">ROHAN PUTHRAN</t>
  </si>
  <si>
    <t xml:space="preserve">KRISHNA ASHOK KUMAR SINGH</t>
  </si>
  <si>
    <t xml:space="preserve">AJAY VIJAY ZANKE</t>
  </si>
  <si>
    <t xml:space="preserve">SANTOSH  SINGH</t>
  </si>
  <si>
    <t xml:space="preserve">SARITA SANTOSH SINGH</t>
  </si>
  <si>
    <t xml:space="preserve">RAMABEN KESHUBHAI MAVADIA</t>
  </si>
  <si>
    <t xml:space="preserve">RIYAJ ALI SIRAJ ALI SHAH</t>
  </si>
  <si>
    <t xml:space="preserve">SONGA GOPE</t>
  </si>
  <si>
    <t xml:space="preserve">VASHI</t>
  </si>
  <si>
    <t xml:space="preserve">CHANDRAKANT H  KHARADE</t>
  </si>
  <si>
    <t xml:space="preserve">POOJA SANJAY KOSBE</t>
  </si>
  <si>
    <t xml:space="preserve">MANOO KHAN</t>
  </si>
  <si>
    <t xml:space="preserve">INDRESH RAMSAMUJH TIWARI</t>
  </si>
  <si>
    <t xml:space="preserve">HARSH RAMKISHOR KEWAT</t>
  </si>
  <si>
    <t xml:space="preserve">PYARELAL HEMRAJ KAPGATE</t>
  </si>
  <si>
    <t xml:space="preserve">ANJESH BRIJBHAN PASI</t>
  </si>
  <si>
    <t xml:space="preserve">DEVENDRA SALIKRAM VISHWAK</t>
  </si>
  <si>
    <t xml:space="preserve">VAIBHAV SHAILENDRA PANDEY</t>
  </si>
  <si>
    <t xml:space="preserve">NAVEEN SHANKAR SHARMA</t>
  </si>
  <si>
    <t xml:space="preserve">MEENA HANSRAJ GUPTA</t>
  </si>
  <si>
    <t xml:space="preserve">MOHAMMAD JAMSHER ALAM</t>
  </si>
  <si>
    <t xml:space="preserve">MOHD AZHARUDDIN</t>
  </si>
  <si>
    <t xml:space="preserve">ADIL JAFRI</t>
  </si>
  <si>
    <t xml:space="preserve">SUNIL  YADAV</t>
  </si>
  <si>
    <t xml:space="preserve">ARJUNBHAI V KAVITHIYA</t>
  </si>
  <si>
    <t xml:space="preserve">SURAT</t>
  </si>
  <si>
    <t xml:space="preserve">PRIYAL H CHAKLASHIYA</t>
  </si>
  <si>
    <t xml:space="preserve">SURAT1</t>
  </si>
  <si>
    <t xml:space="preserve">HARSH ZAVERBHAI KOTHIYA</t>
  </si>
  <si>
    <t xml:space="preserve">PRACHI DIPAKBHAI PATEL</t>
  </si>
  <si>
    <t xml:space="preserve">SHERU ANSARI</t>
  </si>
  <si>
    <t xml:space="preserve">VALSAD</t>
  </si>
  <si>
    <t xml:space="preserve">DILIP KUMAR SINGH</t>
  </si>
  <si>
    <t xml:space="preserve">VAPI</t>
  </si>
  <si>
    <t xml:space="preserve">AVADESH THAKUR</t>
  </si>
  <si>
    <t xml:space="preserve">GIRIJA KUSHWAHA</t>
  </si>
  <si>
    <t xml:space="preserve">MD ARMAN KHAN</t>
  </si>
  <si>
    <t xml:space="preserve">KARAN SINGH</t>
  </si>
  <si>
    <t xml:space="preserve">NEELAM YADAV</t>
  </si>
  <si>
    <t xml:space="preserve">PARAMANAD JOSHI</t>
  </si>
  <si>
    <t xml:space="preserve">AJOY BHUNYA</t>
  </si>
  <si>
    <t xml:space="preserve">RAMASHARAN</t>
  </si>
  <si>
    <t xml:space="preserve">VIVEK SINGH</t>
  </si>
  <si>
    <t xml:space="preserve">SACHIN CHAURASIYA</t>
  </si>
  <si>
    <t xml:space="preserve">RAKESH YADAV</t>
  </si>
  <si>
    <t xml:space="preserve">RAGHVENDRA SINGH</t>
  </si>
  <si>
    <t xml:space="preserve">SONELAL PASWAN</t>
  </si>
  <si>
    <t xml:space="preserve">JAI MOHAN GOVILKAR</t>
  </si>
  <si>
    <t xml:space="preserve">RAHUL J BARAIYA</t>
  </si>
  <si>
    <t xml:space="preserve">SUNNY DEEPAK PARMAR</t>
  </si>
  <si>
    <t xml:space="preserve">SITALKUMAR T AGARWAL</t>
  </si>
  <si>
    <t xml:space="preserve">VINAYAK RAJENDRA MANJREKA</t>
  </si>
  <si>
    <t xml:space="preserve">ABHISHEK KUMAR</t>
  </si>
  <si>
    <t xml:space="preserve">DIYA GIRISH TEJWANI</t>
  </si>
  <si>
    <t xml:space="preserve">SURATGARH(RAJASTHAN)</t>
  </si>
  <si>
    <t xml:space="preserve">SMARAN CREATION</t>
  </si>
  <si>
    <t xml:space="preserve">SULTANPUR</t>
  </si>
  <si>
    <t xml:space="preserve">SHUBHAM D KAKADIYA</t>
  </si>
  <si>
    <t xml:space="preserve">GORDHANBHAI N DHANANI</t>
  </si>
  <si>
    <t xml:space="preserve">RIDDHI HEMANGKUMAR</t>
  </si>
  <si>
    <t xml:space="preserve">KAUSHIKKUMAR A PRAJAPATI</t>
  </si>
  <si>
    <t xml:space="preserve">KANTILAL GALAJI CHDIYA</t>
  </si>
  <si>
    <t xml:space="preserve">INGITAGNA BUSINESS</t>
  </si>
  <si>
    <t xml:space="preserve">RAMESHBHAI H SABHAYA</t>
  </si>
  <si>
    <t xml:space="preserve">SIDDHARTH JANI</t>
  </si>
  <si>
    <t xml:space="preserve">BOMBAYWALA KEZAD AZIZUREH</t>
  </si>
  <si>
    <t xml:space="preserve">MUKESH KUMAR</t>
  </si>
  <si>
    <t xml:space="preserve">ISHWARDAS S THANI</t>
  </si>
  <si>
    <t xml:space="preserve">VINABEN S SAVALIYA</t>
  </si>
  <si>
    <t xml:space="preserve">KAJAL JATIN BHALALA</t>
  </si>
  <si>
    <t xml:space="preserve">DOBARIYA DINESHBHAI JINAB</t>
  </si>
  <si>
    <t xml:space="preserve">AARTI BHAVINBHAI PATADIYA</t>
  </si>
  <si>
    <t xml:space="preserve">SANJAY G RABADIYA</t>
  </si>
  <si>
    <t xml:space="preserve">KHUSHALI FASHION</t>
  </si>
  <si>
    <t xml:space="preserve">NILESHKUMAR M THUMAR</t>
  </si>
  <si>
    <t xml:space="preserve">POOJA B CHORDIA</t>
  </si>
  <si>
    <t xml:space="preserve">DHARMNEDRA KUMAR TIWARI</t>
  </si>
  <si>
    <t xml:space="preserve">DHAVAL M SHAH</t>
  </si>
  <si>
    <t xml:space="preserve">MUJJAFAR KHALIL SHAH</t>
  </si>
  <si>
    <t xml:space="preserve">SUNIL GNYANDEV AMALKAR</t>
  </si>
  <si>
    <t xml:space="preserve">ARUN KUMAR</t>
  </si>
  <si>
    <t xml:space="preserve">JAWED ANSARI</t>
  </si>
  <si>
    <t xml:space="preserve">NAGENDRA</t>
  </si>
  <si>
    <t xml:space="preserve">CHANDAN KUMAR</t>
  </si>
  <si>
    <t xml:space="preserve">AJAY KUMAR</t>
  </si>
  <si>
    <t xml:space="preserve">SHANI KUMAR</t>
  </si>
  <si>
    <t xml:space="preserve">SUNEEL KUMAR</t>
  </si>
  <si>
    <t xml:space="preserve">SANJEEV KUMAR</t>
  </si>
  <si>
    <t xml:space="preserve">RANJEET KUMAR</t>
  </si>
  <si>
    <t xml:space="preserve">ARIF ANSARI</t>
  </si>
  <si>
    <t xml:space="preserve">YOGENDRA  VERMA</t>
  </si>
  <si>
    <t xml:space="preserve">MANNAN  ANSARI</t>
  </si>
  <si>
    <t xml:space="preserve">VINAY KUMAR SINGH</t>
  </si>
  <si>
    <t xml:space="preserve">OMKAR</t>
  </si>
  <si>
    <t xml:space="preserve">SHIVSAGAR</t>
  </si>
  <si>
    <t xml:space="preserve">MUNNA KUMAR</t>
  </si>
  <si>
    <t xml:space="preserve">VIKRAM SUKHNIDHAN SINGH</t>
  </si>
  <si>
    <t xml:space="preserve">NAGENDRA MAHANGU SINGH</t>
  </si>
  <si>
    <t xml:space="preserve">KRISAN DEV SUKLA</t>
  </si>
  <si>
    <t xml:space="preserve">MAHI BULLAH SIDDIQUE</t>
  </si>
  <si>
    <t xml:space="preserve">SHRI NATH BABULAL DWIVEDI</t>
  </si>
  <si>
    <t xml:space="preserve">MOHAMMED ALTAF I KHAN</t>
  </si>
  <si>
    <t xml:space="preserve">RUTVIJ RAKESH JADHAV</t>
  </si>
  <si>
    <t xml:space="preserve">PRATYAY WAIRKAR</t>
  </si>
  <si>
    <t xml:space="preserve">SNEHAL AVINASH GHAG</t>
  </si>
  <si>
    <t xml:space="preserve">RUSHIKESH DILIP GAVALI</t>
  </si>
  <si>
    <t xml:space="preserve">KOLHAPUR</t>
  </si>
  <si>
    <t xml:space="preserve">JITENDRA KHUBCHAND BAJAJ</t>
  </si>
  <si>
    <t xml:space="preserve">SUNNY SURESH JHULEMALANI</t>
  </si>
  <si>
    <t xml:space="preserve">RIDHI PRADIP RAMBHIA</t>
  </si>
  <si>
    <t xml:space="preserve">VIKRAM VIVEK SHETYE</t>
  </si>
  <si>
    <t xml:space="preserve">DOMBIVALI</t>
  </si>
  <si>
    <t xml:space="preserve">JANGU</t>
  </si>
  <si>
    <t xml:space="preserve">RUPAL KAMLESH SOLANKI</t>
  </si>
  <si>
    <t xml:space="preserve">KUNDANMAL B JAIN</t>
  </si>
  <si>
    <t xml:space="preserve">PRANITA BHAT</t>
  </si>
  <si>
    <t xml:space="preserve">GULAB BABURAO PINGALE</t>
  </si>
  <si>
    <t xml:space="preserve">KALYAN</t>
  </si>
  <si>
    <t xml:space="preserve">UTTAM L CHAUDHARI</t>
  </si>
  <si>
    <t xml:space="preserve">ZAKIR KUNGLE</t>
  </si>
  <si>
    <t xml:space="preserve">MOONA SULTAN</t>
  </si>
  <si>
    <t xml:space="preserve">HYDERABAD</t>
  </si>
  <si>
    <t xml:space="preserve">TELUKUNTA NITISH</t>
  </si>
  <si>
    <t xml:space="preserve">KATAKAM AJAY KUMAR</t>
  </si>
  <si>
    <t xml:space="preserve">MEDCHAL (AP)</t>
  </si>
  <si>
    <t xml:space="preserve">SURMA DEVI</t>
  </si>
  <si>
    <t xml:space="preserve">NAHID BEGUM KHAN</t>
  </si>
  <si>
    <t xml:space="preserve">SECUNDERABAD</t>
  </si>
  <si>
    <t xml:space="preserve">WAGAMARI MARUTHI</t>
  </si>
  <si>
    <t xml:space="preserve">MOHAMMED ABDUL NIZAMUDDIN</t>
  </si>
  <si>
    <t xml:space="preserve">BADRI ANURADHA</t>
  </si>
  <si>
    <t xml:space="preserve">VAMSHI T</t>
  </si>
  <si>
    <t xml:space="preserve">SHAIK NAGUR</t>
  </si>
  <si>
    <t xml:space="preserve">SYED IFTEQUAR UDDIN</t>
  </si>
  <si>
    <t xml:space="preserve">KOMARABOINA UDAY FUMBAR</t>
  </si>
  <si>
    <t xml:space="preserve">RANGAREDDY  (A.P.)</t>
  </si>
  <si>
    <t xml:space="preserve">LAMXI  MAIDAM</t>
  </si>
  <si>
    <t xml:space="preserve">WARANGAL</t>
  </si>
  <si>
    <t xml:space="preserve">POLY PHARMA DRUG HOUSE</t>
  </si>
  <si>
    <t xml:space="preserve">AHMEDABAD</t>
  </si>
  <si>
    <t xml:space="preserve">DARSHITA DARSHANKUMAR SHAH</t>
  </si>
  <si>
    <t xml:space="preserve">RAJESHBHAI JIVANBHAI AMREL</t>
  </si>
  <si>
    <t xml:space="preserve">MADHAVI PATODIYA</t>
  </si>
  <si>
    <t xml:space="preserve">SHAH MAULIK VIJAYKUMAR</t>
  </si>
  <si>
    <t xml:space="preserve">ASHOKKUMAR CHATARBHUJ SONI</t>
  </si>
  <si>
    <t xml:space="preserve">GAJJAR NILESH</t>
  </si>
  <si>
    <t xml:space="preserve">SHAMTABEN VALIJBHAI</t>
  </si>
  <si>
    <t xml:space="preserve">MANISHABEN R DESAI</t>
  </si>
  <si>
    <t xml:space="preserve">JAINAM R DESAI</t>
  </si>
  <si>
    <t xml:space="preserve">RIPAL R DESAI</t>
  </si>
  <si>
    <t xml:space="preserve">RAMKUMAR  MALI</t>
  </si>
  <si>
    <t xml:space="preserve">GAURIBEN T PANDYA</t>
  </si>
  <si>
    <t xml:space="preserve">MD FAIYAZ MD AHMAD</t>
  </si>
  <si>
    <t xml:space="preserve">TAUSIF ALAM BABARALI</t>
  </si>
  <si>
    <t xml:space="preserve">HEMANTKUMAR NAGAR</t>
  </si>
  <si>
    <t xml:space="preserve">IDRISH PATEL</t>
  </si>
  <si>
    <t xml:space="preserve">ZAHAN AARA</t>
  </si>
  <si>
    <t xml:space="preserve">CHANDNI K SHAH</t>
  </si>
  <si>
    <t xml:space="preserve">ANKIT V SRIVASTAVA</t>
  </si>
  <si>
    <t xml:space="preserve">HEENABEN M MANEK</t>
  </si>
  <si>
    <t xml:space="preserve">RIDDHI SI ACHARYA</t>
  </si>
  <si>
    <t xml:space="preserve">JENI ANIL PATEL</t>
  </si>
  <si>
    <t xml:space="preserve">JAINAKSH H PATEL</t>
  </si>
  <si>
    <t xml:space="preserve">BAGJAMINA SABIRALI PATHAN</t>
  </si>
  <si>
    <t xml:space="preserve">RAM SINGH YADAV</t>
  </si>
  <si>
    <t xml:space="preserve">KRITUJA MOHAN AHIRE</t>
  </si>
  <si>
    <t xml:space="preserve">HARSHAD RAMCHANDRA HARYAN</t>
  </si>
  <si>
    <t xml:space="preserve">KASHAPPA MOGLAPPA MESTRI</t>
  </si>
  <si>
    <t xml:space="preserve">VIJAY ARSHI VALA</t>
  </si>
  <si>
    <t xml:space="preserve">ROHINI BABU BHOSALE</t>
  </si>
  <si>
    <t xml:space="preserve">RAJESH KAITALA</t>
  </si>
  <si>
    <t xml:space="preserve">SANKU ASHOK GANGADHAR</t>
  </si>
  <si>
    <t xml:space="preserve">ASHWINI PRAVEEN GHADGE</t>
  </si>
  <si>
    <t xml:space="preserve">MANOJ KONDURU</t>
  </si>
  <si>
    <t xml:space="preserve">YASH ANIL GHOGARE</t>
  </si>
  <si>
    <t xml:space="preserve">BRIJESH KUMAR BHURTIYA</t>
  </si>
  <si>
    <t xml:space="preserve">NRIPEN ADHIKARI</t>
  </si>
  <si>
    <t xml:space="preserve">ALI AHMAD</t>
  </si>
  <si>
    <t xml:space="preserve">UBAID MAQSOOD ANSARI</t>
  </si>
  <si>
    <t xml:space="preserve">VIJAY RAM HINGORANI</t>
  </si>
  <si>
    <t xml:space="preserve">ARVIND MAHADEO SILOT</t>
  </si>
  <si>
    <t xml:space="preserve">SUNIL MURLI NAIR</t>
  </si>
  <si>
    <t xml:space="preserve">PRATIK NITIN BHURE</t>
  </si>
  <si>
    <t xml:space="preserve">BISWAJIT NIMAI SADHUKHAN</t>
  </si>
  <si>
    <t xml:space="preserve">LAKKSH MANOJ KOTHARI</t>
  </si>
  <si>
    <t xml:space="preserve">KAMALA NAHARSINGH DASANA</t>
  </si>
  <si>
    <t xml:space="preserve">RAJAT  KUMAR</t>
  </si>
  <si>
    <t xml:space="preserve">SMITHA SOANS</t>
  </si>
  <si>
    <t xml:space="preserve">SANDEEP KURMI</t>
  </si>
  <si>
    <t xml:space="preserve">J VELMURUGAN</t>
  </si>
  <si>
    <t xml:space="preserve">CHENNAI</t>
  </si>
  <si>
    <t xml:space="preserve">S SIVAKUMAR</t>
  </si>
  <si>
    <t xml:space="preserve">B LAKSHME</t>
  </si>
  <si>
    <t xml:space="preserve">KANCHIPURAM</t>
  </si>
  <si>
    <t xml:space="preserve">ENOK RAJ R</t>
  </si>
  <si>
    <t xml:space="preserve">VIGNESH A M</t>
  </si>
  <si>
    <t xml:space="preserve">D RAMYA</t>
  </si>
  <si>
    <t xml:space="preserve">MURALIDOSS S</t>
  </si>
  <si>
    <t xml:space="preserve">TAMBARAM</t>
  </si>
  <si>
    <t xml:space="preserve">C M DIANA PRIYADARCINI</t>
  </si>
  <si>
    <t xml:space="preserve">MURTHI</t>
  </si>
  <si>
    <t xml:space="preserve">TIRUVALLUR</t>
  </si>
  <si>
    <t xml:space="preserve">MACHANAPALLI NARESH KUMAR</t>
  </si>
  <si>
    <t xml:space="preserve">SURESH KUMAR M</t>
  </si>
  <si>
    <t xml:space="preserve">BINAY  SINGH</t>
  </si>
  <si>
    <t xml:space="preserve">PRASANNA SOMASUNDARAM</t>
  </si>
  <si>
    <t xml:space="preserve">KARUNANITHI  J</t>
  </si>
  <si>
    <t xml:space="preserve">P YOGESHWARAN</t>
  </si>
  <si>
    <t xml:space="preserve">RADHAKRISHNAN RAMASAMY</t>
  </si>
  <si>
    <t xml:space="preserve">S ARAVIND</t>
  </si>
  <si>
    <t xml:space="preserve">S NITHYA</t>
  </si>
  <si>
    <t xml:space="preserve">S DEVI</t>
  </si>
  <si>
    <t xml:space="preserve">DANARUL SHEKH F</t>
  </si>
  <si>
    <t xml:space="preserve">ARUNMAL N</t>
  </si>
  <si>
    <t xml:space="preserve">SUGUMAR</t>
  </si>
  <si>
    <t xml:space="preserve">JAISHANKAR VAITHISWARAN</t>
  </si>
  <si>
    <t xml:space="preserve">NAGAR KONAI</t>
  </si>
  <si>
    <t xml:space="preserve">M SIVA KUMAR</t>
  </si>
  <si>
    <t xml:space="preserve">OJASWI ASHISH KANDOI</t>
  </si>
  <si>
    <t xml:space="preserve">VADODARA (GUJARAT)</t>
  </si>
  <si>
    <t xml:space="preserve">SANTOSHKUMAR B BHAVSAR</t>
  </si>
  <si>
    <t xml:space="preserve">ASHOK S SHIRKE</t>
  </si>
  <si>
    <t xml:space="preserve">PRAKASH ARVIND BARIA</t>
  </si>
  <si>
    <t xml:space="preserve">VARSHA RAJPUT</t>
  </si>
  <si>
    <t xml:space="preserve">PRATIK D KHAIRE</t>
  </si>
  <si>
    <t xml:space="preserve">MOIN MOHAMMED NAIM NADVI</t>
  </si>
  <si>
    <t xml:space="preserve">BARODA</t>
  </si>
  <si>
    <t xml:space="preserve">UMANG SHETH</t>
  </si>
  <si>
    <t xml:space="preserve">CHAUDHARI YOGENDRAKUMAR</t>
  </si>
  <si>
    <t xml:space="preserve">SHAIKH SAMIR</t>
  </si>
  <si>
    <t xml:space="preserve">PRATIK CHETANKUMAR MODI</t>
  </si>
  <si>
    <t xml:space="preserve">KANAKSINH MATHURBAVA JADAV</t>
  </si>
  <si>
    <t xml:space="preserve">DINESHBHAI KANJIBHAI PATEL</t>
  </si>
  <si>
    <t xml:space="preserve">KIRTAN KANAL KOTIA</t>
  </si>
  <si>
    <t xml:space="preserve">BHARUCH</t>
  </si>
  <si>
    <t xml:space="preserve">PARVATIBEN  SOLANKI</t>
  </si>
  <si>
    <t xml:space="preserve">ANKUR CHATURBHAI PATEL</t>
  </si>
  <si>
    <t xml:space="preserve">MANTABEN PRAVINBHAI PARMAR</t>
  </si>
  <si>
    <t xml:space="preserve">VISHNU M BORASE</t>
  </si>
  <si>
    <t xml:space="preserve">DEEPANSHU G MITTAL</t>
  </si>
  <si>
    <t xml:space="preserve">MD SALAM</t>
  </si>
  <si>
    <t xml:space="preserve">SHAIKH FARJANABANU SOHEB</t>
  </si>
  <si>
    <t xml:space="preserve">PINJARA RIZVAN RAZAKBHAI</t>
  </si>
  <si>
    <t xml:space="preserve">SANT KUMAR SAKET</t>
  </si>
  <si>
    <t xml:space="preserve">RIGNODWALA ABDEALI KAIDJO</t>
  </si>
  <si>
    <t xml:space="preserve">GIRISH RAJU TEJWANI</t>
  </si>
  <si>
    <t xml:space="preserve">ABHIJIT BAGISH MISHRA</t>
  </si>
  <si>
    <t xml:space="preserve">PALGHAR</t>
  </si>
  <si>
    <t xml:space="preserve">VIKAS KAMLAKAR VAITI</t>
  </si>
  <si>
    <t xml:space="preserve">VISHAL SUBHASHCHANDRA LADD</t>
  </si>
  <si>
    <t xml:space="preserve">PUNE</t>
  </si>
  <si>
    <t xml:space="preserve">MADHAVI D YADAV</t>
  </si>
  <si>
    <t xml:space="preserve">AKASH DATTATRAY BELAMKAR</t>
  </si>
  <si>
    <t xml:space="preserve">MANISHA GANESH SANGAONKAR</t>
  </si>
  <si>
    <t xml:space="preserve">AMARJEET N RAJBHAR</t>
  </si>
  <si>
    <t xml:space="preserve">VINOD PARASMAL JAIN</t>
  </si>
  <si>
    <t xml:space="preserve">ROOKSANA AZAD ANSARI</t>
  </si>
  <si>
    <t xml:space="preserve">JIDNESH JAYSING POTE</t>
  </si>
  <si>
    <t xml:space="preserve">SONAL JOHNSON RAO</t>
  </si>
  <si>
    <t xml:space="preserve">PANJALA SHILPA</t>
  </si>
  <si>
    <t xml:space="preserve">SURESH CHANDRA MALIK</t>
  </si>
  <si>
    <t xml:space="preserve">THOTA MURALI</t>
  </si>
  <si>
    <t xml:space="preserve">RAVI KIRAN</t>
  </si>
  <si>
    <t xml:space="preserve">VEERAIAH T</t>
  </si>
  <si>
    <t xml:space="preserve">GOUSIYABEE</t>
  </si>
  <si>
    <t xml:space="preserve">P BHASKAR</t>
  </si>
  <si>
    <t xml:space="preserve">HANAMKONDA</t>
  </si>
  <si>
    <t xml:space="preserve">M SRIDER</t>
  </si>
  <si>
    <t xml:space="preserve">MUNIGALA AYYAPPASWAMY</t>
  </si>
  <si>
    <t xml:space="preserve">BAHADUR SINGH NAGARKOTI</t>
  </si>
  <si>
    <t xml:space="preserve">TIRUPATHI</t>
  </si>
  <si>
    <t xml:space="preserve">TOGARU SAILAJA</t>
  </si>
  <si>
    <t xml:space="preserve">CHITOOR</t>
  </si>
  <si>
    <t xml:space="preserve">SHAIK PARVEEN</t>
  </si>
  <si>
    <t xml:space="preserve">NELLORE</t>
  </si>
  <si>
    <t xml:space="preserve">SUMAIYA AFRIN</t>
  </si>
  <si>
    <t xml:space="preserve">G SAYADEVI</t>
  </si>
  <si>
    <t xml:space="preserve">CHIRUVELLA RAJESWARI</t>
  </si>
  <si>
    <t xml:space="preserve">B SIVA VARA PRASAD</t>
  </si>
  <si>
    <t xml:space="preserve">B VIJENDRA</t>
  </si>
  <si>
    <t xml:space="preserve">CHITTOOR (AP)</t>
  </si>
  <si>
    <t xml:space="preserve">JAYAPRABHA P</t>
  </si>
  <si>
    <t xml:space="preserve">DASARI MANISHA</t>
  </si>
  <si>
    <t xml:space="preserve">GUNTUR</t>
  </si>
  <si>
    <t xml:space="preserve">MANIPATI SAI TEJA</t>
  </si>
  <si>
    <t xml:space="preserve">THALLAPAKA ANJANEYULU</t>
  </si>
  <si>
    <t xml:space="preserve">GUNDLAPUDI RAMANADH SHARM</t>
  </si>
  <si>
    <t xml:space="preserve">PERIPI MADHU SUDHAN</t>
  </si>
  <si>
    <t xml:space="preserve">VADLAPUDI CHARAN KUMAR</t>
  </si>
  <si>
    <t xml:space="preserve">BODDU SANYASI NAIDU</t>
  </si>
  <si>
    <t xml:space="preserve">RAMYA K</t>
  </si>
  <si>
    <t xml:space="preserve">KHADAK SINGH KARKI</t>
  </si>
  <si>
    <t xml:space="preserve">ETHIRAJULU J</t>
  </si>
  <si>
    <t xml:space="preserve">KOTTI SUBRAMANI</t>
  </si>
  <si>
    <t xml:space="preserve">TIRUVANAMALA</t>
  </si>
  <si>
    <t xml:space="preserve">MOHAMMED ALI</t>
  </si>
  <si>
    <t xml:space="preserve">D LOK BAHADUR</t>
  </si>
  <si>
    <t xml:space="preserve">BHARAT SINGH</t>
  </si>
  <si>
    <t xml:space="preserve">RAM CHANDRA KUWAR</t>
  </si>
  <si>
    <t xml:space="preserve">KANCHANA</t>
  </si>
  <si>
    <t xml:space="preserve">RAMANSAHAYAM J</t>
  </si>
  <si>
    <t xml:space="preserve">R ABDUL RAHMAN</t>
  </si>
  <si>
    <t xml:space="preserve">P ARUN PRASADH</t>
  </si>
  <si>
    <t xml:space="preserve">JAGADISH KUMAR P</t>
  </si>
  <si>
    <t xml:space="preserve">SRIDHAR B</t>
  </si>
  <si>
    <t xml:space="preserve">TRUSHAR P UPADHYAY</t>
  </si>
  <si>
    <t xml:space="preserve">PRADEEPKUMAR TIWARI</t>
  </si>
  <si>
    <t xml:space="preserve">PALAK H BHUTWALA</t>
  </si>
  <si>
    <t xml:space="preserve">PRASHANT ATMARAM PAWAR</t>
  </si>
  <si>
    <t xml:space="preserve">ANITA KAILASH CHATURVEDI</t>
  </si>
  <si>
    <t xml:space="preserve">ALPA DILIP PATEL</t>
  </si>
  <si>
    <t xml:space="preserve">VISHAL SUBODH DESAI</t>
  </si>
  <si>
    <t xml:space="preserve">VETRIVEL R ACHARY</t>
  </si>
  <si>
    <t xml:space="preserve">VANI K</t>
  </si>
  <si>
    <t xml:space="preserve">LAXMAN GANTA</t>
  </si>
  <si>
    <t xml:space="preserve">PRATIK PRAVIN VARTAK</t>
  </si>
  <si>
    <t xml:space="preserve">NAVI MUMBAI                  -</t>
  </si>
  <si>
    <t xml:space="preserve">MITHU LAL GUPTA</t>
  </si>
  <si>
    <t xml:space="preserve">V GANAPATHY</t>
  </si>
  <si>
    <t xml:space="preserve">PRASAD KONAI</t>
  </si>
  <si>
    <t xml:space="preserve">ALAJUDDIN SK</t>
  </si>
  <si>
    <t xml:space="preserve">SUDHIR KONAI</t>
  </si>
  <si>
    <t xml:space="preserve">NAZPUL SEKH</t>
  </si>
  <si>
    <t xml:space="preserve">ABDUL NIYAS M K</t>
  </si>
  <si>
    <t xml:space="preserve">POTTURU BALAJI VARADA RAJA</t>
  </si>
  <si>
    <t xml:space="preserve">SARAVANAN RAMU</t>
  </si>
  <si>
    <t xml:space="preserve">NAGAPATTINAM</t>
  </si>
  <si>
    <t xml:space="preserve">SENDHABHAI T DESAI</t>
  </si>
  <si>
    <t xml:space="preserve">SURAT                        -</t>
  </si>
  <si>
    <t xml:space="preserve">RAKESH N MAHAJAN</t>
  </si>
  <si>
    <t xml:space="preserve">DINESHBHAI KANABHAI PRAJAPATI</t>
  </si>
  <si>
    <t xml:space="preserve">RASHMEEN ASHRAF BHARDE</t>
  </si>
  <si>
    <t xml:space="preserve">MUMBAI                       -</t>
  </si>
  <si>
    <t xml:space="preserve">JEENAL JAGDISH LIMBACHIYA</t>
  </si>
  <si>
    <t xml:space="preserve">ABHISHEK BHATHAR</t>
  </si>
  <si>
    <t xml:space="preserve">AKASH BHARAT BANSODE</t>
  </si>
  <si>
    <t xml:space="preserve">CHANDRESHKUMAR RATHOD</t>
  </si>
  <si>
    <t xml:space="preserve">ABHIJEET SHIVRAM SAWANT</t>
  </si>
  <si>
    <t xml:space="preserve">SHARAD DAMODAR MINDE</t>
  </si>
  <si>
    <t xml:space="preserve">VASIM JAMAL MUJAVAR</t>
  </si>
  <si>
    <t xml:space="preserve">PUNE                         -</t>
  </si>
  <si>
    <t xml:space="preserve">ABARNA S</t>
  </si>
  <si>
    <t xml:space="preserve">CHENNAI                      -</t>
  </si>
  <si>
    <t xml:space="preserve">AROKIASWAMY S</t>
  </si>
  <si>
    <t xml:space="preserve">PONDICHERRY                  -</t>
  </si>
  <si>
    <t xml:space="preserve">SABARINATHAN N</t>
  </si>
  <si>
    <t xml:space="preserve">ERODE                        -</t>
  </si>
  <si>
    <t xml:space="preserve">BOOPATHI KANDASAMY</t>
  </si>
  <si>
    <t xml:space="preserve">ERODE</t>
  </si>
  <si>
    <t xml:space="preserve">MOHAMED THOUFIQ</t>
  </si>
  <si>
    <t xml:space="preserve">DHEVANATHAM KARUPPANAN</t>
  </si>
  <si>
    <t xml:space="preserve">BALAMURALI RAMAKRISHNAN</t>
  </si>
  <si>
    <t xml:space="preserve">COIMBATORE</t>
  </si>
  <si>
    <t xml:space="preserve">KARTHIKEYAN S</t>
  </si>
  <si>
    <t xml:space="preserve">S S MURUGAN</t>
  </si>
  <si>
    <t xml:space="preserve">TIRUPUR</t>
  </si>
  <si>
    <t xml:space="preserve">SANJAY KUMAR NAYAK</t>
  </si>
  <si>
    <t xml:space="preserve">PRAKASH KUMAR BAG</t>
  </si>
  <si>
    <t xml:space="preserve">SELVAMANI RAMASAMI</t>
  </si>
  <si>
    <t xml:space="preserve">SUMANT BAITHARU</t>
  </si>
  <si>
    <t xml:space="preserve">NOUFAL U</t>
  </si>
  <si>
    <t xml:space="preserve">PALAKKAD1</t>
  </si>
  <si>
    <t xml:space="preserve">SORESH</t>
  </si>
  <si>
    <t xml:space="preserve">THRISSUR(KERALA)</t>
  </si>
  <si>
    <t xml:space="preserve">VASANTHA</t>
  </si>
  <si>
    <t xml:space="preserve">AKSHAY ANIL KUMAR</t>
  </si>
  <si>
    <t xml:space="preserve">ASHWINI D IYER</t>
  </si>
  <si>
    <t xml:space="preserve">ROSHNI RAJESH MATAL</t>
  </si>
  <si>
    <t xml:space="preserve">AMI NIRAV PANDYA</t>
  </si>
  <si>
    <t xml:space="preserve">MUMTAZ JALALUDDIN CHOUGULE</t>
  </si>
  <si>
    <t xml:space="preserve">B PUSHPALATHA</t>
  </si>
  <si>
    <t xml:space="preserve">RANGAREDDY (A.P.)</t>
  </si>
  <si>
    <t xml:space="preserve">ISRAFIL KHAN</t>
  </si>
  <si>
    <t xml:space="preserve">RAJKOT</t>
  </si>
  <si>
    <t xml:space="preserve">AJAYSINH M RANA</t>
  </si>
  <si>
    <t xml:space="preserve">KAJALBEN G BHUMBHANI</t>
  </si>
  <si>
    <t xml:space="preserve">CHIRAG G SUVAGIYA</t>
  </si>
  <si>
    <t xml:space="preserve">BACHUBHAI V BABRIYA</t>
  </si>
  <si>
    <t xml:space="preserve">BHAVNAGAR</t>
  </si>
  <si>
    <t xml:space="preserve">M RAZA VIRANI</t>
  </si>
  <si>
    <t xml:space="preserve">MOHD ISMAIL SHAIKH</t>
  </si>
  <si>
    <t xml:space="preserve">PARSHV R SHAH</t>
  </si>
  <si>
    <t xml:space="preserve">HARSHIL N JOBANPUTRA</t>
  </si>
  <si>
    <t xml:space="preserve">KIRAN B SUHAGIA</t>
  </si>
  <si>
    <t xml:space="preserve">PARUL PARAG SHAH</t>
  </si>
  <si>
    <t xml:space="preserve">RAVI RAJ BAGHEL</t>
  </si>
  <si>
    <t xml:space="preserve">TOFIK MEMON</t>
  </si>
  <si>
    <t xml:space="preserve">AAYUXI ENTERPRISE</t>
  </si>
  <si>
    <t xml:space="preserve">DISHABEN RAMESHBHAI KAILA</t>
  </si>
  <si>
    <t xml:space="preserve">SONAL MANEK</t>
  </si>
  <si>
    <t xml:space="preserve">RAMESH STORES</t>
  </si>
  <si>
    <t xml:space="preserve">JAYA</t>
  </si>
  <si>
    <t xml:space="preserve">RIKIN  JADAV</t>
  </si>
  <si>
    <t xml:space="preserve">VASAVA NARENDRAKUMAR PRAV</t>
  </si>
  <si>
    <t xml:space="preserve">SADHU KAMLABEN</t>
  </si>
  <si>
    <t xml:space="preserve">SHAIKH FARUK NASRUDDIN</t>
  </si>
  <si>
    <t xml:space="preserve">A K BEAN BAGS MANUFACTURER</t>
  </si>
  <si>
    <t xml:space="preserve">MORADIYA KEYUR JAYESHBHAI</t>
  </si>
  <si>
    <t xml:space="preserve">Y P ENTERPRISE</t>
  </si>
  <si>
    <t xml:space="preserve">MUTHUSELVI A</t>
  </si>
  <si>
    <t xml:space="preserve">TIRUNELVELI                  -</t>
  </si>
  <si>
    <t xml:space="preserve">.</t>
  </si>
  <si>
    <t xml:space="preserve">LALIT NARENDRABHAI MAKWANA</t>
  </si>
  <si>
    <t xml:space="preserve">RAJKOT                       -</t>
  </si>
  <si>
    <t xml:space="preserve">LAKHMAN BABUBHAI DAKI</t>
  </si>
  <si>
    <t xml:space="preserve">SHREEJI GRAPHICS</t>
  </si>
  <si>
    <t xml:space="preserve">PRASANTA KUMAR ROUT</t>
  </si>
  <si>
    <t xml:space="preserve">VALSAD                       -</t>
  </si>
  <si>
    <t xml:space="preserve">JAIKUMAR</t>
  </si>
  <si>
    <t xml:space="preserve">VAPI                         -</t>
  </si>
  <si>
    <t xml:space="preserve">BINOD RAMKESH PAL</t>
  </si>
  <si>
    <t xml:space="preserve">PRADNESH TERDALKAR</t>
  </si>
  <si>
    <t xml:space="preserve">RUKAIYA ISHAQ CHINIKAMWALA</t>
  </si>
  <si>
    <t xml:space="preserve">NIYAJ SHAMEEM AHAMAD</t>
  </si>
  <si>
    <t xml:space="preserve">VAIBHAVI DEEPAK BANGAR</t>
  </si>
  <si>
    <t xml:space="preserve">SHAUNAK SUBHASH KOSKE</t>
  </si>
  <si>
    <t xml:space="preserve">PRANAY KASHINATH GAVTADE</t>
  </si>
  <si>
    <t xml:space="preserve">PRERNA KAILASHCHAND GUPTA</t>
  </si>
  <si>
    <t xml:space="preserve">ISRAIL BABU ANSARI</t>
  </si>
  <si>
    <t xml:space="preserve">SAGEER SAEED AHMAD</t>
  </si>
  <si>
    <t xml:space="preserve">AKSHAI KUMAR V</t>
  </si>
  <si>
    <t xml:space="preserve">BALAKRTSHNAN SENTHIL</t>
  </si>
  <si>
    <t xml:space="preserve">MONIKA M</t>
  </si>
  <si>
    <t xml:space="preserve">K SARAVANAKUMAR</t>
  </si>
  <si>
    <t xml:space="preserve">MADURAI                      -</t>
  </si>
  <si>
    <t xml:space="preserve">INDIRABEN PRAVINKUMAR DAVE</t>
  </si>
  <si>
    <t xml:space="preserve">BRIJESHKUMAR U RAJYAGURU</t>
  </si>
  <si>
    <t xml:space="preserve">RAVIBHAI PARMAR</t>
  </si>
  <si>
    <t xml:space="preserve">VISHNUSWAMI BALVANT RAGHU</t>
  </si>
  <si>
    <t xml:space="preserve">RAHIM LAKHANI</t>
  </si>
  <si>
    <t xml:space="preserve">SANJAY KARSANBHAI PEETHEE</t>
  </si>
  <si>
    <t xml:space="preserve">GOSWAMI VIJAYGIRI DHIRAJG</t>
  </si>
  <si>
    <t xml:space="preserve">DIVYABEN P ARKANA</t>
  </si>
  <si>
    <t xml:space="preserve">JAMNAGAR</t>
  </si>
  <si>
    <t xml:space="preserve">KETAN M GOHIL</t>
  </si>
  <si>
    <t xml:space="preserve">SHEKHANI SONALBEN S</t>
  </si>
  <si>
    <t xml:space="preserve">AFZALBHAI R LAKHANI</t>
  </si>
  <si>
    <t xml:space="preserve">SHREY M VADHAIYA</t>
  </si>
  <si>
    <t xml:space="preserve">ASIFBHAI R MAHIDA</t>
  </si>
  <si>
    <t xml:space="preserve">FAIZAN SIRAJBHAI KADRI</t>
  </si>
  <si>
    <t xml:space="preserve">RATANLAL V SACHDEV</t>
  </si>
  <si>
    <t xml:space="preserve">MAHAMADYASIN A MITHANI</t>
  </si>
  <si>
    <t xml:space="preserve">HANSABEN G MANGUKIYA</t>
  </si>
  <si>
    <t xml:space="preserve">LALO DIPAKBHAI THACKER</t>
  </si>
  <si>
    <t xml:space="preserve">KACHCHH</t>
  </si>
  <si>
    <t xml:space="preserve">VATSAL BUDDHBHATTI</t>
  </si>
  <si>
    <t xml:space="preserve">BHUJ</t>
  </si>
  <si>
    <t xml:space="preserve">NIRAV M SHAH</t>
  </si>
  <si>
    <t xml:space="preserve">MAHEMUD HUSEN K MALEK</t>
  </si>
  <si>
    <t xml:space="preserve">ANAND</t>
  </si>
  <si>
    <t xml:space="preserve">MO ILYAS  KUMBHAR</t>
  </si>
  <si>
    <t xml:space="preserve">PRITI SUKHADIYA</t>
  </si>
  <si>
    <t xml:space="preserve">RIKY NIHAL SHAH</t>
  </si>
  <si>
    <t xml:space="preserve">NISHI B PATEL</t>
  </si>
  <si>
    <t xml:space="preserve">HABIB MUSTAKIM MANSURI</t>
  </si>
  <si>
    <t xml:space="preserve">PALGHAR                      -</t>
  </si>
  <si>
    <t xml:space="preserve">FARHAT BANO JAVED KHAN</t>
  </si>
  <si>
    <t xml:space="preserve">DHOORUPCHAND BANSRAJ LODHI</t>
  </si>
  <si>
    <t xml:space="preserve">NILESH RADHAKISHAN PANDEY</t>
  </si>
  <si>
    <t xml:space="preserve">TRISHLA MILANKUMAR MEHTA</t>
  </si>
  <si>
    <t xml:space="preserve">ANKUSH RAGHO BHANDARI</t>
  </si>
  <si>
    <t xml:space="preserve">KALYAN                       -</t>
  </si>
  <si>
    <t xml:space="preserve">MOHAMMAD RAZIYA BEGUM</t>
  </si>
  <si>
    <t xml:space="preserve">HYDERABAD                    -</t>
  </si>
  <si>
    <t xml:space="preserve">BASHETTY SURESH KUMAR</t>
  </si>
  <si>
    <t xml:space="preserve">DINDU KRISHNA</t>
  </si>
  <si>
    <t xml:space="preserve">RAJU VEGETABLES</t>
  </si>
  <si>
    <t xml:space="preserve">M BABU</t>
  </si>
  <si>
    <t xml:space="preserve">DEVENDIRAN C</t>
  </si>
  <si>
    <t xml:space="preserve">V AMUTHA</t>
  </si>
  <si>
    <t xml:space="preserve">U ASRAF</t>
  </si>
  <si>
    <t xml:space="preserve">PHANTOM FOODS</t>
  </si>
  <si>
    <t xml:space="preserve">SIVA SUBRAMANIAN</t>
  </si>
  <si>
    <t xml:space="preserve">SARASWATHY ENTERPRISES</t>
  </si>
  <si>
    <t xml:space="preserve">S DINESH</t>
  </si>
  <si>
    <t xml:space="preserve">PRAVEEN KUMAR J</t>
  </si>
  <si>
    <t xml:space="preserve">TRICHY ( TAMILNADU )         -</t>
  </si>
  <si>
    <t xml:space="preserve">S KAJAMAIDEEN</t>
  </si>
  <si>
    <t xml:space="preserve">DINDIGUL                     -</t>
  </si>
  <si>
    <t xml:space="preserve">BALAJI R</t>
  </si>
  <si>
    <t xml:space="preserve">M KALANITHI</t>
  </si>
  <si>
    <t xml:space="preserve">KAVITHA RANI S</t>
  </si>
  <si>
    <t xml:space="preserve">VAISHAK VENUGOPAL</t>
  </si>
  <si>
    <t xml:space="preserve">COIMBATORE                   -</t>
  </si>
  <si>
    <t xml:space="preserve">SAJITHA NAVAS</t>
  </si>
  <si>
    <t xml:space="preserve">ALAPPUZHA                    -</t>
  </si>
  <si>
    <t xml:space="preserve">REHMAT ALI ANSARI</t>
  </si>
  <si>
    <t xml:space="preserve">ANJALI POOJARY</t>
  </si>
  <si>
    <t xml:space="preserve">MUHAMMAD ARBAZ SHAIKH</t>
  </si>
  <si>
    <t xml:space="preserve">SHAZIYA AMIR AKHTAR CHOWD</t>
  </si>
  <si>
    <t xml:space="preserve">BANSRAJ P VISHWAKARMA</t>
  </si>
  <si>
    <t xml:space="preserve">MAHBOOB HAFIZULLAH ANSARI</t>
  </si>
  <si>
    <t xml:space="preserve">SALMAN AHMED ZUBAIR AHMED</t>
  </si>
  <si>
    <t xml:space="preserve">JAGDISH YADAV</t>
  </si>
  <si>
    <t xml:space="preserve">SHAFIULLA KHAJA SHAIKH</t>
  </si>
  <si>
    <t xml:space="preserve">MOHAMMAD HASEEN KHAN</t>
  </si>
  <si>
    <t xml:space="preserve">VAIBHAV GOPAL CHOUDHARI</t>
  </si>
  <si>
    <t xml:space="preserve">MANGAL ANANDA DHANAWADE</t>
  </si>
  <si>
    <t xml:space="preserve">POONAM SINGHAL</t>
  </si>
  <si>
    <t xml:space="preserve">SHAKEEL AHMED</t>
  </si>
  <si>
    <t xml:space="preserve">SAMARTH KADAM</t>
  </si>
  <si>
    <t xml:space="preserve">GAURAV G BAHETI</t>
  </si>
  <si>
    <t xml:space="preserve">MAMTA R SHAH</t>
  </si>
  <si>
    <t xml:space="preserve">JAIN TARA DEEPCHAND</t>
  </si>
  <si>
    <t xml:space="preserve">SANJAY M SHAH</t>
  </si>
  <si>
    <t xml:space="preserve">CHINTAN VIKRAMBHAI MEHTA</t>
  </si>
  <si>
    <t xml:space="preserve">SUSHILA DEVI BANG</t>
  </si>
  <si>
    <t xml:space="preserve">JIYAUL HAK</t>
  </si>
  <si>
    <t xml:space="preserve">VASAI</t>
  </si>
  <si>
    <t xml:space="preserve">BIRENDRA  BAURI</t>
  </si>
  <si>
    <t xml:space="preserve">MADURAI</t>
  </si>
  <si>
    <t xml:space="preserve">AARON</t>
  </si>
  <si>
    <t xml:space="preserve">TIRUNELVELI</t>
  </si>
  <si>
    <t xml:space="preserve">C SIVAKANTHAN</t>
  </si>
  <si>
    <t xml:space="preserve">TUTICORIN</t>
  </si>
  <si>
    <t xml:space="preserve">SRINIVAS</t>
  </si>
  <si>
    <t xml:space="preserve">KRISHNAGIRI</t>
  </si>
  <si>
    <t xml:space="preserve">K MURUGAN</t>
  </si>
  <si>
    <t xml:space="preserve">VELLORE1</t>
  </si>
  <si>
    <t xml:space="preserve">JAGDISH VALJI KERASIA</t>
  </si>
  <si>
    <t xml:space="preserve">BHUJ                         -</t>
  </si>
  <si>
    <t xml:space="preserve">JIGNESHBHAI D PATEL</t>
  </si>
  <si>
    <t xml:space="preserve">AHMEDABAD                    -</t>
  </si>
  <si>
    <t xml:space="preserve">RAJESHKUMAR G VASOYA</t>
  </si>
  <si>
    <t xml:space="preserve">SURAT1                       -</t>
  </si>
  <si>
    <t xml:space="preserve">RAMLALI  KUSHWAHA</t>
  </si>
  <si>
    <t xml:space="preserve">TAUFIQ ABDULHAMID MANER</t>
  </si>
  <si>
    <t xml:space="preserve">KOLHAPUR                     -</t>
  </si>
  <si>
    <t xml:space="preserve">SHREYAS KIRAN NARAYANKAR</t>
  </si>
  <si>
    <t xml:space="preserve">ROHAN RADHESHYAM YADAV</t>
  </si>
  <si>
    <t xml:space="preserve">ABU THAHIR T</t>
  </si>
  <si>
    <t xml:space="preserve">DHRUV AGARWAL</t>
  </si>
  <si>
    <t xml:space="preserve">RACHANABEN YASHWANTRAY SHUKLA</t>
  </si>
  <si>
    <t xml:space="preserve">TARUN KUMAR SINGH</t>
  </si>
  <si>
    <t xml:space="preserve">NISHA SUNIL CHAUHAN</t>
  </si>
  <si>
    <t xml:space="preserve">SHUBHANGI KIRTIKUMAR PATI</t>
  </si>
  <si>
    <t xml:space="preserve">MANIMARAN B</t>
  </si>
  <si>
    <t xml:space="preserve">TRICHY ( TAMILNADU )</t>
  </si>
  <si>
    <t xml:space="preserve">KARTHIK KALIMUTHU</t>
  </si>
  <si>
    <t xml:space="preserve">RAMANATHAPURAM</t>
  </si>
  <si>
    <t xml:space="preserve">KESAVAMOORTHY S</t>
  </si>
  <si>
    <t xml:space="preserve">THANJAVUR</t>
  </si>
  <si>
    <t xml:space="preserve">PRAVIN HARJI GAMI</t>
  </si>
  <si>
    <t xml:space="preserve">SANGITA SACHIN DUDUSKAR</t>
  </si>
  <si>
    <t xml:space="preserve">JITESH VANECHAND JAIN</t>
  </si>
  <si>
    <t xml:space="preserve">THANE                        -</t>
  </si>
  <si>
    <t xml:space="preserve">DILIP BANERJEE</t>
  </si>
  <si>
    <t xml:space="preserve">SECUNDERABAD                 -</t>
  </si>
  <si>
    <t xml:space="preserve">SELVANATHAN S</t>
  </si>
  <si>
    <t xml:space="preserve">KANCHIPURAM                  -</t>
  </si>
  <si>
    <t xml:space="preserve">KHUSHVADAN NAGINDAS SHAH</t>
  </si>
  <si>
    <t xml:space="preserve">SRICHAND TEJUMAL RAJPAL</t>
  </si>
  <si>
    <t xml:space="preserve">JAMIL AHMED MOHD YUSUF ANSARI</t>
  </si>
  <si>
    <t xml:space="preserve">MD SHARIFUZZAMA</t>
  </si>
  <si>
    <t xml:space="preserve">KAJAL GANESH BUTIYA</t>
  </si>
  <si>
    <t xml:space="preserve">SAVITA ANIL CHASKAR</t>
  </si>
  <si>
    <t xml:space="preserve">KISHORI JAYANT POTDAR</t>
  </si>
  <si>
    <t xml:space="preserve">BHANUPRATAP SINGH</t>
  </si>
  <si>
    <t xml:space="preserve">M MARI</t>
  </si>
  <si>
    <t xml:space="preserve">LATHA S</t>
  </si>
  <si>
    <t xml:space="preserve">KUSHAL BABUSING RATHOD</t>
  </si>
  <si>
    <t xml:space="preserve">PRASAD JAYANDRA BURAMBE</t>
  </si>
  <si>
    <t xml:space="preserve">RAJARAM NARAYANLAL CHOUDHARY</t>
  </si>
  <si>
    <t xml:space="preserve">SUKANYA P</t>
  </si>
  <si>
    <t xml:space="preserve">JITENDRA KUMAR L</t>
  </si>
  <si>
    <t xml:space="preserve">S JEEVA KANMANI</t>
  </si>
  <si>
    <t xml:space="preserve">JAHEER HUSSAIN K</t>
  </si>
  <si>
    <t xml:space="preserve">GODARA MODI</t>
  </si>
  <si>
    <t xml:space="preserve">BINOD BHUIYA</t>
  </si>
  <si>
    <t xml:space="preserve">BADAL BAURI</t>
  </si>
  <si>
    <t xml:space="preserve">GOVINTHARAJ  R</t>
  </si>
  <si>
    <t xml:space="preserve">DINDIGUL</t>
  </si>
  <si>
    <t xml:space="preserve">M THIRUPATHI</t>
  </si>
  <si>
    <t xml:space="preserve">RAM LALIT</t>
  </si>
  <si>
    <t xml:space="preserve">BAIJU SILUVADHASAN</t>
  </si>
  <si>
    <t xml:space="preserve">ANNU SINGH</t>
  </si>
  <si>
    <t xml:space="preserve">K SUGANYA</t>
  </si>
  <si>
    <t xml:space="preserve">ROSHAN ANAND SAWALE</t>
  </si>
  <si>
    <t xml:space="preserve">NANDHA KUMAR G</t>
  </si>
  <si>
    <t xml:space="preserve">MANIKANDAN R</t>
  </si>
  <si>
    <t xml:space="preserve">ALPHONSE S</t>
  </si>
  <si>
    <t xml:space="preserve">ALBERT S</t>
  </si>
  <si>
    <t xml:space="preserve">PRAVEEN KUMAR</t>
  </si>
  <si>
    <t xml:space="preserve">S ANGELINE ANBU KUMARI</t>
  </si>
  <si>
    <t xml:space="preserve">S RAVI</t>
  </si>
  <si>
    <t xml:space="preserve">RAJATHI ALAGU MUNIYANDY</t>
  </si>
  <si>
    <t xml:space="preserve">GOKULAKRISHNAN</t>
  </si>
  <si>
    <t xml:space="preserve">A SATHISH KUMAR</t>
  </si>
  <si>
    <t xml:space="preserve">G PAUL PANDI</t>
  </si>
  <si>
    <t xml:space="preserve">PEST CONTROL CORPORATION INDIA</t>
  </si>
  <si>
    <t xml:space="preserve">SRI BALAJEE ENTERPRISES</t>
  </si>
  <si>
    <t xml:space="preserve">SANTHOSH KUMAR D</t>
  </si>
  <si>
    <t xml:space="preserve">CHINDHUJA PERIYANNAN</t>
  </si>
  <si>
    <t xml:space="preserve">AMOESSEON KUMAR</t>
  </si>
  <si>
    <t xml:space="preserve">KAMALAKANNAN G</t>
  </si>
  <si>
    <t xml:space="preserve">N KARTHIKEYAN</t>
  </si>
  <si>
    <t xml:space="preserve">MUDALIAR ARTI T</t>
  </si>
  <si>
    <t xml:space="preserve">D RAMAMOORTHY</t>
  </si>
  <si>
    <t xml:space="preserve">SOORIYA S</t>
  </si>
  <si>
    <t xml:space="preserve">DR ILANGO S P</t>
  </si>
  <si>
    <t xml:space="preserve">G SELVAM</t>
  </si>
  <si>
    <t xml:space="preserve">SUNDRAPANDIAN AYYASAMY</t>
  </si>
  <si>
    <t xml:space="preserve">P JANNATHUL SAHITA BANU</t>
  </si>
  <si>
    <t xml:space="preserve">S PRIYADHARSHINI</t>
  </si>
  <si>
    <t xml:space="preserve">KANCHEEPURAM                 -</t>
  </si>
  <si>
    <t xml:space="preserve">SRINIVASAN K</t>
  </si>
  <si>
    <t xml:space="preserve">SALEM                        -</t>
  </si>
  <si>
    <t xml:space="preserve">SENTHILKUMAR R</t>
  </si>
  <si>
    <t xml:space="preserve">PRABHU R</t>
  </si>
  <si>
    <t xml:space="preserve">K SENTHIL KUMAR</t>
  </si>
  <si>
    <t xml:space="preserve">THIRUMOORTHY C</t>
  </si>
  <si>
    <t xml:space="preserve">V JAYAKUMAR</t>
  </si>
  <si>
    <t xml:space="preserve">RANJEET MATADIN KUMAVAT</t>
  </si>
  <si>
    <t xml:space="preserve">MAHIMA RAMNEEKLAL JAIN</t>
  </si>
  <si>
    <t xml:space="preserve">AJIT S PATIL</t>
  </si>
  <si>
    <t xml:space="preserve">SAPNA RAKESH TIWARI</t>
  </si>
  <si>
    <t xml:space="preserve">PAWAN KUMAR</t>
  </si>
  <si>
    <t xml:space="preserve">SAYEM SK</t>
  </si>
  <si>
    <t xml:space="preserve">ISARAR KHAN</t>
  </si>
  <si>
    <t xml:space="preserve">HABIL HUSSAIN</t>
  </si>
  <si>
    <t xml:space="preserve">THOUFEQ RAJA P</t>
  </si>
  <si>
    <t xml:space="preserve">A AARTHI</t>
  </si>
  <si>
    <t xml:space="preserve">MOHIDHEEN IBRAHIM</t>
  </si>
  <si>
    <t xml:space="preserve">M MOHAMMED IMTHIYAZ</t>
  </si>
  <si>
    <t xml:space="preserve">MANIMEGALA S</t>
  </si>
  <si>
    <t xml:space="preserve">V SARANYA</t>
  </si>
  <si>
    <t xml:space="preserve">E VIGNESH KUMAR</t>
  </si>
  <si>
    <t xml:space="preserve">B  MUTHUKUMAR</t>
  </si>
  <si>
    <t xml:space="preserve">ASHIK M</t>
  </si>
  <si>
    <t xml:space="preserve">SUKUMAR G</t>
  </si>
  <si>
    <t xml:space="preserve">MATHAN JAYAKUMAR</t>
  </si>
  <si>
    <t xml:space="preserve">TUTICORIN                    -</t>
  </si>
  <si>
    <t xml:space="preserve">INDHUMATHI  R</t>
  </si>
  <si>
    <t xml:space="preserve">SAKTHIVEL</t>
  </si>
  <si>
    <t xml:space="preserve">TIRUPUR                      -</t>
  </si>
  <si>
    <t xml:space="preserve">RAHUL M V</t>
  </si>
  <si>
    <t xml:space="preserve">KOZHIKODE1                   -</t>
  </si>
  <si>
    <t xml:space="preserve">ANLY DAVIS</t>
  </si>
  <si>
    <t xml:space="preserve">THRISSUR D ( KERALA )        -</t>
  </si>
  <si>
    <t xml:space="preserve">SACHIN ARVIND SR</t>
  </si>
  <si>
    <t xml:space="preserve">SATHISH S</t>
  </si>
  <si>
    <t xml:space="preserve">KULATHUR</t>
  </si>
  <si>
    <t xml:space="preserve">S SENTHIL KUMAR</t>
  </si>
  <si>
    <t xml:space="preserve">PUDUKOTTAI</t>
  </si>
  <si>
    <t xml:space="preserve">ARUL JOTHI K</t>
  </si>
  <si>
    <t xml:space="preserve">R RAMACHANDRAN</t>
  </si>
  <si>
    <t xml:space="preserve">ARUNA RAJESWARI</t>
  </si>
  <si>
    <t xml:space="preserve">N SURYANARAYAANAN</t>
  </si>
  <si>
    <t xml:space="preserve">SIVAGANGAI</t>
  </si>
  <si>
    <t xml:space="preserve">NEDUNCHEZHIAN C</t>
  </si>
  <si>
    <t xml:space="preserve">JOR SINGH</t>
  </si>
  <si>
    <t xml:space="preserve">SALEM</t>
  </si>
  <si>
    <t xml:space="preserve">MOHANRAJ SUNDARAM</t>
  </si>
  <si>
    <t xml:space="preserve">R THULASIRAMAN</t>
  </si>
  <si>
    <t xml:space="preserve">P R JEEVA KARTHICK</t>
  </si>
  <si>
    <t xml:space="preserve">KHUSBOO SHARMA</t>
  </si>
  <si>
    <t xml:space="preserve">BALAJI  Y</t>
  </si>
  <si>
    <t xml:space="preserve">SATHISH KUMAR M</t>
  </si>
  <si>
    <t xml:space="preserve">G MOHAN</t>
  </si>
  <si>
    <t xml:space="preserve">MANIKANDAN  RAJAGOPAL</t>
  </si>
  <si>
    <t xml:space="preserve">PURSHOTTAM RAJPUROHIT</t>
  </si>
  <si>
    <t xml:space="preserve">SATHISHKUMAR K</t>
  </si>
  <si>
    <t xml:space="preserve">SEEMA RATHI</t>
  </si>
  <si>
    <t xml:space="preserve">ESWARI K</t>
  </si>
  <si>
    <t xml:space="preserve">THUYAVINISHA A</t>
  </si>
  <si>
    <t xml:space="preserve">JACKULIN SENEKA J</t>
  </si>
  <si>
    <t xml:space="preserve">PUNITHA A</t>
  </si>
  <si>
    <t xml:space="preserve">USHA R</t>
  </si>
  <si>
    <t xml:space="preserve">PANDISHWARI D</t>
  </si>
  <si>
    <t xml:space="preserve">VIJAYAKUMAR</t>
  </si>
  <si>
    <t xml:space="preserve">T PALANIKUMAR</t>
  </si>
  <si>
    <t xml:space="preserve">VIGNESHWARAN A</t>
  </si>
  <si>
    <t xml:space="preserve">SHIBU BAURI</t>
  </si>
  <si>
    <t xml:space="preserve">AKASH KISKU</t>
  </si>
  <si>
    <t xml:space="preserve">VIJAY KUMAR BAURI</t>
  </si>
  <si>
    <t xml:space="preserve">PRATIK BAURI</t>
  </si>
  <si>
    <t xml:space="preserve">MALAIRAJAN KARUPPAIAH</t>
  </si>
  <si>
    <t xml:space="preserve">NAGARAJ MUTHU</t>
  </si>
  <si>
    <t xml:space="preserve">RAVIKUMAR PITCHAIMANI</t>
  </si>
  <si>
    <t xml:space="preserve">DONBOSCO G</t>
  </si>
  <si>
    <t xml:space="preserve">THENI</t>
  </si>
  <si>
    <t xml:space="preserve">SIVAPERUMAL</t>
  </si>
  <si>
    <t xml:space="preserve">VIRUDHUNAGER1</t>
  </si>
  <si>
    <t xml:space="preserve">P PARTHIBAN</t>
  </si>
  <si>
    <t xml:space="preserve">V TAMIZHSELVI</t>
  </si>
  <si>
    <t xml:space="preserve">RAGUL KUMAR S</t>
  </si>
  <si>
    <t xml:space="preserve">JABARAJ</t>
  </si>
  <si>
    <t xml:space="preserve">NOORTHY P</t>
  </si>
  <si>
    <t xml:space="preserve">P VERAMMAN</t>
  </si>
  <si>
    <t xml:space="preserve">KRISHNA C SUVAGIYA</t>
  </si>
  <si>
    <t xml:space="preserve">SANGITA SANTOSH BHAVSAR</t>
  </si>
  <si>
    <t xml:space="preserve">SHOBHABEN A GABANI</t>
  </si>
  <si>
    <t xml:space="preserve">SHEETAL GANESH JADHAV</t>
  </si>
  <si>
    <t xml:space="preserve">SURYA KALA M</t>
  </si>
  <si>
    <t xml:space="preserve">S SUGUNA</t>
  </si>
  <si>
    <t xml:space="preserve">JENNIFER S</t>
  </si>
  <si>
    <t xml:space="preserve">TEJBAHADUR RAMPRASAD YADAV</t>
  </si>
  <si>
    <t xml:space="preserve">SURESH AMRUT MITNA</t>
  </si>
  <si>
    <t xml:space="preserve">PRADEEP KHEMA PALSAMKAR</t>
  </si>
  <si>
    <t xml:space="preserve">IMRAN LIYAKAT KHAN</t>
  </si>
  <si>
    <t xml:space="preserve">MAYUR RAMKRUSHNA SONGIRE</t>
  </si>
  <si>
    <t xml:space="preserve">SANJAY DINANATH SINGH</t>
  </si>
  <si>
    <t xml:space="preserve">ASHISH JAGADISH CHATTERJEE</t>
  </si>
  <si>
    <t xml:space="preserve">GARIMA PRARABDHA SHRIVASTAVA</t>
  </si>
  <si>
    <t xml:space="preserve">PRAVIN MOHAN TAKPIRE</t>
  </si>
  <si>
    <t xml:space="preserve">SANDIP RAJENDRA SHILAWAT</t>
  </si>
  <si>
    <t xml:space="preserve">DEEPALI SUNIL SURVE</t>
  </si>
  <si>
    <t xml:space="preserve">SHIVKUMAR GULCHANDR</t>
  </si>
  <si>
    <t xml:space="preserve">AJAY RAMNATH TANDEL</t>
  </si>
  <si>
    <t xml:space="preserve">ADITYA PARSHURAM MANJREKAR</t>
  </si>
  <si>
    <t xml:space="preserve">PRAMOD NAMDEV DESAI</t>
  </si>
  <si>
    <t xml:space="preserve">ADHIK BABURAO DESHMUKH</t>
  </si>
  <si>
    <t xml:space="preserve">TEJAL SUDHAKAR LONDHE</t>
  </si>
  <si>
    <t xml:space="preserve">VAISHALI VALMIK BORSE</t>
  </si>
  <si>
    <t xml:space="preserve">VIRESH VINAYAK PAWAR</t>
  </si>
  <si>
    <t xml:space="preserve">ASHA PRASHANT TRIPATHI</t>
  </si>
  <si>
    <t xml:space="preserve">PARMAR MUKESH BABULAL</t>
  </si>
  <si>
    <t xml:space="preserve">NILESH RATILAL PARMAR</t>
  </si>
  <si>
    <t xml:space="preserve">RAJARAM R KURMI</t>
  </si>
  <si>
    <t xml:space="preserve">GABRIAL FRANCIS CORREIA</t>
  </si>
  <si>
    <t xml:space="preserve">IMRAN ISMAIL KHAN</t>
  </si>
  <si>
    <t xml:space="preserve">MANOJ J MEHTA</t>
  </si>
  <si>
    <t xml:space="preserve">MAHENDRA NAMDEO JADHAV</t>
  </si>
  <si>
    <t xml:space="preserve">SANIKA S DALVI</t>
  </si>
  <si>
    <t xml:space="preserve">MOTILAL H BAFNA</t>
  </si>
  <si>
    <t xml:space="preserve">BHAYANDAR</t>
  </si>
  <si>
    <t xml:space="preserve">KIRAN SATISH SALVI</t>
  </si>
  <si>
    <t xml:space="preserve">NEERAJ AGGARWAL</t>
  </si>
  <si>
    <t xml:space="preserve">IMRAN AHMAD</t>
  </si>
  <si>
    <t xml:space="preserve">JAIPRAKASH OMADEV SHRMA</t>
  </si>
  <si>
    <t xml:space="preserve">SANTLAL H DUBE</t>
  </si>
  <si>
    <t xml:space="preserve">MOHD NAZIR ABDULAZIZ CHUD</t>
  </si>
  <si>
    <t xml:space="preserve">RAM JOR YADAR</t>
  </si>
  <si>
    <t xml:space="preserve">NITIN GOPAL PATIL</t>
  </si>
  <si>
    <t xml:space="preserve">AVINASH SHIVAJI SARWADE</t>
  </si>
  <si>
    <t xml:space="preserve">RAIS  KHAN</t>
  </si>
  <si>
    <t xml:space="preserve">DEEPAK KASHYP</t>
  </si>
  <si>
    <t xml:space="preserve">SANGITA DEVI</t>
  </si>
  <si>
    <t xml:space="preserve">TINU SATISH SAPKALE</t>
  </si>
  <si>
    <t xml:space="preserve">VIVEK GOKUL KOTIYAN</t>
  </si>
  <si>
    <t xml:space="preserve">BHAVIK J SHAH</t>
  </si>
  <si>
    <t xml:space="preserve">VIRAR</t>
  </si>
  <si>
    <t xml:space="preserve">OMKAR DASHARATH SHILAMKAR</t>
  </si>
  <si>
    <t xml:space="preserve">KEDAR VINAYAK KATRE</t>
  </si>
  <si>
    <t xml:space="preserve">NARENDRAKAUR M GIL</t>
  </si>
  <si>
    <t xml:space="preserve">RAHUL JOHNSON</t>
  </si>
  <si>
    <t xml:space="preserve">RONIT MADHUKAR KADAM</t>
  </si>
  <si>
    <t xml:space="preserve">AZHAR MUNIR SHIKALGAR</t>
  </si>
  <si>
    <t xml:space="preserve">RINKESH HIRALAL RANA</t>
  </si>
  <si>
    <t xml:space="preserve">RUCHI BABUBHAI SAVANI</t>
  </si>
  <si>
    <t xml:space="preserve">ASHRAF  RAJWANI</t>
  </si>
  <si>
    <t xml:space="preserve">NAZIM ALI NASIR ALI SHAIKH</t>
  </si>
  <si>
    <t xml:space="preserve">LOKENDRA  THAKULLA</t>
  </si>
  <si>
    <t xml:space="preserve">BABLU KANHAIYALAL SINGH</t>
  </si>
  <si>
    <t xml:space="preserve">VIKAS RAJESH SINGH</t>
  </si>
  <si>
    <t xml:space="preserve">AYUSH JAYESH KATARIA</t>
  </si>
  <si>
    <t xml:space="preserve">ROHIT NARANBHAI PATEL</t>
  </si>
  <si>
    <t xml:space="preserve">JIGAR VAGADODA</t>
  </si>
  <si>
    <t xml:space="preserve">SIDDHESH S JADHAV</t>
  </si>
  <si>
    <t xml:space="preserve">RITHVIK NAYYAR</t>
  </si>
  <si>
    <t xml:space="preserve">R BHUBANESHWARI</t>
  </si>
  <si>
    <t xml:space="preserve">ASHWINI</t>
  </si>
  <si>
    <t xml:space="preserve">TANUJA KUMAR</t>
  </si>
  <si>
    <t xml:space="preserve">PRABHAKARAN R</t>
  </si>
  <si>
    <t xml:space="preserve">AJITH KUMAR M</t>
  </si>
  <si>
    <t xml:space="preserve">ANJALI R</t>
  </si>
  <si>
    <t xml:space="preserve">MANIMEGALAI S</t>
  </si>
  <si>
    <t xml:space="preserve">S ESAKKIRAJ</t>
  </si>
  <si>
    <t xml:space="preserve">PRIYANKA JAIN R</t>
  </si>
  <si>
    <t xml:space="preserve">CHETAN GANPAT AGRE</t>
  </si>
  <si>
    <t xml:space="preserve">NILKANTH GOVIND WAKANKAR</t>
  </si>
  <si>
    <t xml:space="preserve">SHRIKANT K RAJ</t>
  </si>
  <si>
    <t xml:space="preserve">RAMAKANT NANA GAIKWAD</t>
  </si>
  <si>
    <t xml:space="preserve">MANISH I JATOLIYA</t>
  </si>
  <si>
    <t xml:space="preserve">MAHDIEH BAGHINI</t>
  </si>
  <si>
    <t xml:space="preserve">NEHA M LONDHE</t>
  </si>
  <si>
    <t xml:space="preserve">YASHASWI SRIRAM</t>
  </si>
  <si>
    <t xml:space="preserve">SAGAR GANESH DODE</t>
  </si>
  <si>
    <t xml:space="preserve">KIRAN BORGE</t>
  </si>
  <si>
    <t xml:space="preserve">BHAVANISHANKAR S SOMANI</t>
  </si>
  <si>
    <t xml:space="preserve">NARESH SHRIPAT PATIL</t>
  </si>
  <si>
    <t xml:space="preserve">ASLAM SHAIKH</t>
  </si>
  <si>
    <t xml:space="preserve">AMARENDRA ASHOK KANE</t>
  </si>
  <si>
    <t xml:space="preserve">BELLAMKONDA MANJULA</t>
  </si>
  <si>
    <t xml:space="preserve">S KARPAGAM</t>
  </si>
  <si>
    <t xml:space="preserve">SAMUEL CHURCHILL L</t>
  </si>
  <si>
    <t xml:space="preserve">SATHEESH P</t>
  </si>
  <si>
    <t xml:space="preserve">R MANIKANDAN</t>
  </si>
  <si>
    <t xml:space="preserve">SRI SIVAMBIGA OFFSET</t>
  </si>
  <si>
    <t xml:space="preserve">KIRITBHAI BAVALAL VAGHASIYA</t>
  </si>
  <si>
    <t xml:space="preserve">MAHMADHUSEN SALIMBHAI CHANIYA</t>
  </si>
  <si>
    <t xml:space="preserve">SANJAY VARMORA</t>
  </si>
  <si>
    <t xml:space="preserve">VISHAL NAVINCHANDRA GOR</t>
  </si>
  <si>
    <t xml:space="preserve">BHUJJ                        -</t>
  </si>
  <si>
    <t xml:space="preserve">PRASHANT A NAIR</t>
  </si>
  <si>
    <t xml:space="preserve">SANTOSHKUMAR PANDEY</t>
  </si>
  <si>
    <t xml:space="preserve">PRANAV BHARATBHAI JHAVERI</t>
  </si>
  <si>
    <t xml:space="preserve">RANI CREATION</t>
  </si>
  <si>
    <t xml:space="preserve">HIMANSHU ADNANI</t>
  </si>
  <si>
    <t xml:space="preserve">PATEL AIR CONDITIONERS</t>
  </si>
  <si>
    <t xml:space="preserve">ZEBA TEX</t>
  </si>
  <si>
    <t xml:space="preserve">FASHION WORLD</t>
  </si>
  <si>
    <t xml:space="preserve">RIPALBEN MEHULBHAI SHETA</t>
  </si>
  <si>
    <t xml:space="preserve">KETAN T RAVAL</t>
  </si>
  <si>
    <t xml:space="preserve">MAHAKALI CREATION</t>
  </si>
  <si>
    <t xml:space="preserve">NARESHGIRI RAMGIRI GAUSWAMI</t>
  </si>
  <si>
    <t xml:space="preserve">AMIRKHA DILAVARKHA BLOCH</t>
  </si>
  <si>
    <t xml:space="preserve">RAHUL CHUNNILAL RAJPUROHIT</t>
  </si>
  <si>
    <t xml:space="preserve">NIKITA NARENDRA LAMBHATE</t>
  </si>
  <si>
    <t xml:space="preserve">RAHUL</t>
  </si>
  <si>
    <t xml:space="preserve">VAKIL RAMRAJ BIND</t>
  </si>
  <si>
    <t xml:space="preserve">SUBASH CHANDRA PRADHAN</t>
  </si>
  <si>
    <t xml:space="preserve">DATTA ENTERPRISES</t>
  </si>
  <si>
    <t xml:space="preserve">BALVINDER KAUR</t>
  </si>
  <si>
    <t xml:space="preserve">VAIBHAV RAJU TARDE</t>
  </si>
  <si>
    <t xml:space="preserve">SHYAMBHAI MANGUKIYA</t>
  </si>
  <si>
    <t xml:space="preserve">BHAVNAGAR                    -</t>
  </si>
  <si>
    <t xml:space="preserve">MANTHAN S PRAJAPATI</t>
  </si>
  <si>
    <t xml:space="preserve">HARSHRAJ DESHRAJ MEHRA</t>
  </si>
  <si>
    <t xml:space="preserve">SWATI SURESKUMAR DUBEY</t>
  </si>
  <si>
    <t xml:space="preserve">MANISH NARENDRAKUMAR</t>
  </si>
  <si>
    <t xml:space="preserve">REENA KALAR</t>
  </si>
  <si>
    <t xml:space="preserve">AKSHITA BANDHARA</t>
  </si>
  <si>
    <t xml:space="preserve">VADODARA (GUJARAT)           -</t>
  </si>
  <si>
    <t xml:space="preserve">SUBHASH RAJESHBHAI</t>
  </si>
  <si>
    <t xml:space="preserve">ALFAZKHAN ASHARAFKHAN</t>
  </si>
  <si>
    <t xml:space="preserve">KISHAN</t>
  </si>
  <si>
    <t xml:space="preserve">MIHIR H PATEL</t>
  </si>
  <si>
    <t xml:space="preserve">UVESH IQBAL PANKHANIYA</t>
  </si>
  <si>
    <t xml:space="preserve">KANISHK PARAG SHARMA</t>
  </si>
  <si>
    <t xml:space="preserve">ROHIT SHINDE</t>
  </si>
  <si>
    <t xml:space="preserve">NEHA ANIL VISHWAKARMA</t>
  </si>
  <si>
    <t xml:space="preserve">SONAM CHAUHAN</t>
  </si>
  <si>
    <t xml:space="preserve">LEON AUGUSTINE GERAID</t>
  </si>
  <si>
    <t xml:space="preserve">MOHD AZAZ</t>
  </si>
  <si>
    <t xml:space="preserve">AISHA AYAZ SAYYAD</t>
  </si>
  <si>
    <t xml:space="preserve">VIJAYLAXMI ARABALE</t>
  </si>
  <si>
    <t xml:space="preserve">ARADHYA RAVINDRA PHUTAK</t>
  </si>
  <si>
    <t xml:space="preserve">BHAVIKA RAVINDRA PHUTAK</t>
  </si>
  <si>
    <t xml:space="preserve">AGNES DSOUZA</t>
  </si>
  <si>
    <t xml:space="preserve">PRITHVEE  RAJ</t>
  </si>
  <si>
    <t xml:space="preserve">ROHIT  KUMAR</t>
  </si>
  <si>
    <t xml:space="preserve">PAWAN CHANDRAKANT BATTALWAR</t>
  </si>
  <si>
    <t xml:space="preserve">AMIT ANANTRAO MANE</t>
  </si>
  <si>
    <t xml:space="preserve">SHWETA MANGESH PARADKAR</t>
  </si>
  <si>
    <t xml:space="preserve">KULKARNI MADHAVI MUKUND</t>
  </si>
  <si>
    <t xml:space="preserve">RAVI TRADERS</t>
  </si>
  <si>
    <t xml:space="preserve">SASTI NILAPAD DAS</t>
  </si>
  <si>
    <t xml:space="preserve">PARVEEN ABDUL JALIL QURESHI</t>
  </si>
  <si>
    <t xml:space="preserve">RAHUL KUMAR</t>
  </si>
  <si>
    <t xml:space="preserve">YUNUS ABDUL REHMAN KHAN</t>
  </si>
  <si>
    <t xml:space="preserve">TAUSIF SHAFIQUE RAIS</t>
  </si>
  <si>
    <t xml:space="preserve">MUSTAQUE JAINULABEDIN GHUMRA</t>
  </si>
  <si>
    <t xml:space="preserve">VARUN TRADERS</t>
  </si>
  <si>
    <t xml:space="preserve">SAROJ KULKARNI</t>
  </si>
  <si>
    <t xml:space="preserve">CHIKKALA RAJASHEKHAR</t>
  </si>
  <si>
    <t xml:space="preserve">VEERANJANEYULU BOBBEPALLI</t>
  </si>
  <si>
    <t xml:space="preserve">ALI ENTERPRISES</t>
  </si>
  <si>
    <t xml:space="preserve">RANGAREDDY (A.P.)            -</t>
  </si>
  <si>
    <t xml:space="preserve">ARUN KUMAR M</t>
  </si>
  <si>
    <t xml:space="preserve">NARESH MADEM</t>
  </si>
  <si>
    <t xml:space="preserve">VADAYALA SRIKANTH REDDY</t>
  </si>
  <si>
    <t xml:space="preserve">SURESH KUMAR DAKKA</t>
  </si>
  <si>
    <t xml:space="preserve">RADIKA NAMPALLI</t>
  </si>
  <si>
    <t xml:space="preserve">WARANGAL                     -</t>
  </si>
  <si>
    <t xml:space="preserve">ANTHONY RAVELA</t>
  </si>
  <si>
    <t xml:space="preserve">SIVA NAGESWARA RAO PALLAPU</t>
  </si>
  <si>
    <t xml:space="preserve">GUNTUR                       -</t>
  </si>
  <si>
    <t xml:space="preserve">RAMESH K</t>
  </si>
  <si>
    <t xml:space="preserve">NELLORE                      -</t>
  </si>
  <si>
    <t xml:space="preserve">VIKRAM JAYASIMHA</t>
  </si>
  <si>
    <t xml:space="preserve">JAYSHREEBEN PARESHKUMAR</t>
  </si>
  <si>
    <t xml:space="preserve">PRACHI P JAMBEKARE</t>
  </si>
  <si>
    <t xml:space="preserve">NRUPABEN A PANCHAL</t>
  </si>
  <si>
    <t xml:space="preserve">PRINKAL N DHANURDHARI</t>
  </si>
  <si>
    <t xml:space="preserve">ALKA ANANT KATKAR</t>
  </si>
  <si>
    <t xml:space="preserve">MANISHA DEEPAK YESARDEKAR</t>
  </si>
  <si>
    <t xml:space="preserve">MALVIKA H VALECHA</t>
  </si>
  <si>
    <t xml:space="preserve">DASURI BABITHA</t>
  </si>
  <si>
    <t xml:space="preserve">D SHIRISHA</t>
  </si>
  <si>
    <t xml:space="preserve">R POOMATHI</t>
  </si>
  <si>
    <t xml:space="preserve">REKHA  S</t>
  </si>
  <si>
    <t xml:space="preserve">SANGEETHA S</t>
  </si>
  <si>
    <t xml:space="preserve">B JAYASRI</t>
  </si>
  <si>
    <t xml:space="preserve">P KANAGALAKSHMI</t>
  </si>
  <si>
    <t xml:space="preserve">VIRUDHUNAGAR</t>
  </si>
  <si>
    <t xml:space="preserve">V RANI</t>
  </si>
  <si>
    <t xml:space="preserve">BANUPRSYA G</t>
  </si>
  <si>
    <t xml:space="preserve">THAMMANNA SAYED THAHA</t>
  </si>
  <si>
    <t xml:space="preserve">THRISSUR D ( KERALA )</t>
  </si>
  <si>
    <t xml:space="preserve">VINAYA GANESH LABDE</t>
  </si>
  <si>
    <t xml:space="preserve">SATISH JANU ANJARLEKAR</t>
  </si>
  <si>
    <t xml:space="preserve">KSHATRIYA ADS</t>
  </si>
  <si>
    <t xml:space="preserve">VEER PRODUCTS</t>
  </si>
  <si>
    <t xml:space="preserve">OSCAR ANTHONY MCKOY</t>
  </si>
  <si>
    <t xml:space="preserve">RAJESH KUMAR BHARAT RAM</t>
  </si>
  <si>
    <t xml:space="preserve">SUSHANT VASANT PISAT</t>
  </si>
  <si>
    <t xml:space="preserve">GAYATRI RAMCHANDRA GAJJALA</t>
  </si>
  <si>
    <t xml:space="preserve">VIJAY KUMAR TIWARI</t>
  </si>
  <si>
    <t xml:space="preserve">ESHA SANDEEP SHARMA</t>
  </si>
  <si>
    <t xml:space="preserve">STANLEY GERALD JONES</t>
  </si>
  <si>
    <t xml:space="preserve">M J CAR HIRING</t>
  </si>
  <si>
    <t xml:space="preserve">MIHIR SANDEEP VAIDYA</t>
  </si>
  <si>
    <t xml:space="preserve">LAXMAN JAKHU BANGARI</t>
  </si>
  <si>
    <t xml:space="preserve">DEVIA S RAMSINGHANI</t>
  </si>
  <si>
    <t xml:space="preserve">UTPAL SARKAR</t>
  </si>
  <si>
    <t xml:space="preserve">SANDESH GUNAJI ALIM</t>
  </si>
  <si>
    <t xml:space="preserve">GANESH RAMASWAMI PILLAI</t>
  </si>
  <si>
    <t xml:space="preserve">MAMATA DADU LOKE</t>
  </si>
  <si>
    <t xml:space="preserve">CHIRAG PRAMOD VASANI</t>
  </si>
  <si>
    <t xml:space="preserve">SANJAY S SINGH</t>
  </si>
  <si>
    <t xml:space="preserve">ALEX DAVID PAWAR</t>
  </si>
  <si>
    <t xml:space="preserve">SHANKAR NIVRUTI WAGHMARE</t>
  </si>
  <si>
    <t xml:space="preserve">ROHIT KUMAR</t>
  </si>
  <si>
    <t xml:space="preserve">SANTOSH VIJAY VISHWASRAO</t>
  </si>
  <si>
    <t xml:space="preserve">SUBHIKSHA K</t>
  </si>
  <si>
    <t xml:space="preserve">R HARIHARAN</t>
  </si>
  <si>
    <t xml:space="preserve">LAVANYA VIJAYAKUMAR</t>
  </si>
  <si>
    <t xml:space="preserve">DILIP PEGU</t>
  </si>
  <si>
    <t xml:space="preserve">B PRABU</t>
  </si>
  <si>
    <t xml:space="preserve">MOHAMMED RAFFI S</t>
  </si>
  <si>
    <t xml:space="preserve">ALAPPUZHA</t>
  </si>
  <si>
    <t xml:space="preserve">AMIT  TIWARI</t>
  </si>
  <si>
    <t xml:space="preserve">VENKATESHWARAN A</t>
  </si>
  <si>
    <t xml:space="preserve">V  ARULSELVAN</t>
  </si>
  <si>
    <t xml:space="preserve">PUDUKOTTAI                   -</t>
  </si>
  <si>
    <t xml:space="preserve">ARYA  MENON</t>
  </si>
  <si>
    <t xml:space="preserve">JIYANSHI M KATHROTIYA</t>
  </si>
  <si>
    <t xml:space="preserve">FATEMA  RAJWANI</t>
  </si>
  <si>
    <t xml:space="preserve">DRISHTAANT DIPANKAR ROY</t>
  </si>
  <si>
    <t xml:space="preserve">ANUPREKSHA JAIN</t>
  </si>
  <si>
    <t xml:space="preserve">MOKSHESH NILESH MASKARIA</t>
  </si>
  <si>
    <t xml:space="preserve">DHRITI PRADNYESH REDKAR</t>
  </si>
  <si>
    <t xml:space="preserve">SHAHBAAZ AHMAD SHAIKH</t>
  </si>
  <si>
    <t xml:space="preserve">RAHABAR KAHN</t>
  </si>
  <si>
    <t xml:space="preserve">SOM JITENDRA SINGH</t>
  </si>
  <si>
    <t xml:space="preserve">KAPISH B GUDHKA</t>
  </si>
  <si>
    <t xml:space="preserve">MEGHANA  ENUMULA</t>
  </si>
  <si>
    <t xml:space="preserve">NIRMALA JYOTHI ENUMULA</t>
  </si>
  <si>
    <t xml:space="preserve">M SAMRAT</t>
  </si>
  <si>
    <t xml:space="preserve">THIRUMURUGAN K</t>
  </si>
  <si>
    <t xml:space="preserve">RAJAPALAYAM (TN)             -</t>
  </si>
  <si>
    <t xml:space="preserve">SURENDRAANPANDIYAN</t>
  </si>
  <si>
    <t xml:space="preserve">MOHAMED REHAN</t>
  </si>
  <si>
    <t xml:space="preserve">PALAKKAD1                    -</t>
  </si>
  <si>
    <t xml:space="preserve">SHARAD K SHAH</t>
  </si>
  <si>
    <t xml:space="preserve">HETAL TANNA</t>
  </si>
  <si>
    <t xml:space="preserve">SHUBHAM JADHAV</t>
  </si>
  <si>
    <t xml:space="preserve">SUSHANT MAJGAONKAR</t>
  </si>
  <si>
    <t xml:space="preserve">SAKSHI NAYYAR</t>
  </si>
  <si>
    <t xml:space="preserve">M ESAKKIMUTHU</t>
  </si>
  <si>
    <t xml:space="preserve">ANITA OMKARNATH SHETTY</t>
  </si>
  <si>
    <t xml:space="preserve">SHEEBA ROY FERNANDES</t>
  </si>
  <si>
    <t xml:space="preserve">SHEEBA SEBIN</t>
  </si>
  <si>
    <t xml:space="preserve">NEHA RAORANE</t>
  </si>
  <si>
    <t xml:space="preserve">FATEMA STOVEWALA</t>
  </si>
  <si>
    <t xml:space="preserve">BINSHA ANNIE BENNY</t>
  </si>
  <si>
    <t xml:space="preserve">JOSNA  JOSEPH</t>
  </si>
  <si>
    <t xml:space="preserve">JERIN MARY LUKOSE</t>
  </si>
  <si>
    <t xml:space="preserve">ANJU  ABRAHAM</t>
  </si>
  <si>
    <t xml:space="preserve">ATHIRA SURESH</t>
  </si>
  <si>
    <t xml:space="preserve">SHONA ACHU KURIAKOSE</t>
  </si>
  <si>
    <t xml:space="preserve">SARALA YOVHAN C</t>
  </si>
  <si>
    <t xml:space="preserve">FEBHA ELIZABETH SAMUEL</t>
  </si>
  <si>
    <t xml:space="preserve">VIBHE KUMAR MISHRA</t>
  </si>
  <si>
    <t xml:space="preserve">TRILOKI</t>
  </si>
  <si>
    <t xml:space="preserve">YUVARAJ  ARUMUGAM</t>
  </si>
  <si>
    <t xml:space="preserve">MOHAMMED ZAKI A KADRI</t>
  </si>
  <si>
    <t xml:space="preserve">RAMESHBHAI R VARIYA</t>
  </si>
  <si>
    <t xml:space="preserve">RAJU PASWAN</t>
  </si>
  <si>
    <t xml:space="preserve">SHEHZAD PESI HOMAVAZIR</t>
  </si>
  <si>
    <t xml:space="preserve">BHAVINI MEHUL SATIA</t>
  </si>
  <si>
    <t xml:space="preserve">SAMEER GOEL</t>
  </si>
  <si>
    <t xml:space="preserve">NITIN WASAN</t>
  </si>
  <si>
    <t xml:space="preserve">L NITHYANATHAM</t>
  </si>
  <si>
    <t xml:space="preserve">TIRUVALLUR                   -</t>
  </si>
  <si>
    <t xml:space="preserve">SUDERSHAN CHAKRAVARTHULA</t>
  </si>
  <si>
    <t xml:space="preserve">SUJATA POTAY</t>
  </si>
  <si>
    <t xml:space="preserve">SIVAIAH AZMIRA</t>
  </si>
  <si>
    <t xml:space="preserve">SHEELA S</t>
  </si>
  <si>
    <t xml:space="preserve">RATHEESHBABU C</t>
  </si>
  <si>
    <t xml:space="preserve">NILAM MANGUKIYA</t>
  </si>
  <si>
    <t xml:space="preserve">VISHAL DESAI</t>
  </si>
  <si>
    <t xml:space="preserve">MITALI R MISTRY</t>
  </si>
  <si>
    <t xml:space="preserve">PRIYANSHI V DHIMAR</t>
  </si>
  <si>
    <t xml:space="preserve">AKBAR MOHD  SHAKIL SHAIKH</t>
  </si>
  <si>
    <t xml:space="preserve">NAGMA IMTIYAZ KHAN</t>
  </si>
  <si>
    <t xml:space="preserve">SUBHAS CHAND KHALIYA</t>
  </si>
  <si>
    <t xml:space="preserve">SHREVASH</t>
  </si>
  <si>
    <t xml:space="preserve">HANMANT DADASO METKARI</t>
  </si>
  <si>
    <t xml:space="preserve">SHABANA M</t>
  </si>
  <si>
    <t xml:space="preserve">SANKARANARAYANAN M</t>
  </si>
  <si>
    <t xml:space="preserve">CUDDALORE                    -</t>
  </si>
  <si>
    <t xml:space="preserve">K SANGILIPANDEESWARI</t>
  </si>
  <si>
    <t xml:space="preserve">VIRUDHUNAGER1                -</t>
  </si>
  <si>
    <t xml:space="preserve">SANKARA SUBBULAKSHMI</t>
  </si>
  <si>
    <t xml:space="preserve">ASWANI NAIR K</t>
  </si>
  <si>
    <t xml:space="preserve">ABDUL SAMAD N V C</t>
  </si>
  <si>
    <t xml:space="preserve">ANNE REJI</t>
  </si>
  <si>
    <t xml:space="preserve">PRIYA KHANDE</t>
  </si>
  <si>
    <t xml:space="preserve">ISHRATH  UNNISA</t>
  </si>
  <si>
    <t xml:space="preserve">B SACHIN KUMAR</t>
  </si>
  <si>
    <t xml:space="preserve">KARTIK  PENCHALA</t>
  </si>
  <si>
    <t xml:space="preserve">MAHESH BABU MALLE</t>
  </si>
  <si>
    <t xml:space="preserve">HEERALAL DIKSHIT</t>
  </si>
  <si>
    <t xml:space="preserve">HEERALAL</t>
  </si>
  <si>
    <t xml:space="preserve">A SEIKU FAREED</t>
  </si>
  <si>
    <t xml:space="preserve">SANTHOSH KUMAR LENKA</t>
  </si>
  <si>
    <t xml:space="preserve">BHUVANESHWARI S</t>
  </si>
  <si>
    <t xml:space="preserve">REJESHWARI M</t>
  </si>
  <si>
    <t xml:space="preserve">SUNDARAMOORTHY A</t>
  </si>
  <si>
    <t xml:space="preserve">G RAMKUMAR</t>
  </si>
  <si>
    <t xml:space="preserve">S S GUNA SEKAR</t>
  </si>
  <si>
    <t xml:space="preserve">M PINTU KUMAR</t>
  </si>
  <si>
    <t xml:space="preserve">RABINDRANATH PATRA</t>
  </si>
  <si>
    <t xml:space="preserve">B VIGNESHBALAJI</t>
  </si>
  <si>
    <t xml:space="preserve">ANUPRIYA</t>
  </si>
  <si>
    <t xml:space="preserve">BHAHERATHI V</t>
  </si>
  <si>
    <t xml:space="preserve">B KARTHIK</t>
  </si>
  <si>
    <t xml:space="preserve">N SAKTHIVEL</t>
  </si>
  <si>
    <t xml:space="preserve">PONDICHERRY</t>
  </si>
  <si>
    <t xml:space="preserve">RAMESH J</t>
  </si>
  <si>
    <t xml:space="preserve">SANTHI M</t>
  </si>
  <si>
    <t xml:space="preserve">PUDUCHERRY</t>
  </si>
  <si>
    <t xml:space="preserve">S VEEKAMMAL</t>
  </si>
  <si>
    <t xml:space="preserve">N  CHANDRU</t>
  </si>
  <si>
    <t xml:space="preserve">CUDDALORE</t>
  </si>
  <si>
    <t xml:space="preserve">KAMALAKANNAN M</t>
  </si>
  <si>
    <t xml:space="preserve">ARVIND</t>
  </si>
  <si>
    <t xml:space="preserve">P ISMAIL</t>
  </si>
  <si>
    <t xml:space="preserve">D SENTHILKUMAR</t>
  </si>
  <si>
    <t xml:space="preserve">YASH DHIREN MOTA</t>
  </si>
  <si>
    <t xml:space="preserve">LALITHA SATHYA SUNDARI PAR</t>
  </si>
  <si>
    <t xml:space="preserve">NISHANT CHANDULAL BALA</t>
  </si>
  <si>
    <t xml:space="preserve">VIJAYKUMAR V KAGDADA</t>
  </si>
  <si>
    <t xml:space="preserve">FARAZ HUSHEN KAKAL</t>
  </si>
  <si>
    <t xml:space="preserve">RAM NARESHBHAI DESAI</t>
  </si>
  <si>
    <t xml:space="preserve">SURESH CHANDRA</t>
  </si>
  <si>
    <t xml:space="preserve">MANSI  JOSHI</t>
  </si>
  <si>
    <t xml:space="preserve">AIYUB ABDULBHAI AJMERI</t>
  </si>
  <si>
    <t xml:space="preserve">NARENDRA RATILAL SHAH</t>
  </si>
  <si>
    <t xml:space="preserve">JAYOTI SUNIL MISTRI</t>
  </si>
  <si>
    <t xml:space="preserve">ARBAZ AIYUB MANSURI</t>
  </si>
  <si>
    <t xml:space="preserve">JAMBUSAR</t>
  </si>
  <si>
    <t xml:space="preserve">KHUSHI A RADADIYA</t>
  </si>
  <si>
    <t xml:space="preserve">BABUBHAI K SAVANI</t>
  </si>
  <si>
    <t xml:space="preserve">RASILABEN P JAJADIYA</t>
  </si>
  <si>
    <t xml:space="preserve">GAJERA SONALBEN RAMESHBHAI</t>
  </si>
  <si>
    <t xml:space="preserve">JAY MOGAL KRUPA CREATION</t>
  </si>
  <si>
    <t xml:space="preserve">MAN</t>
  </si>
  <si>
    <t xml:space="preserve">SAILOR M HAZIRA</t>
  </si>
  <si>
    <t xml:space="preserve">RAMILABEN JAYKUMAR PARMAR</t>
  </si>
  <si>
    <t xml:space="preserve">AKASH KUMAR</t>
  </si>
  <si>
    <t xml:space="preserve">AKHTAR LALANI</t>
  </si>
  <si>
    <t xml:space="preserve">AKSHIKA BAREJA</t>
  </si>
  <si>
    <t xml:space="preserve">AVDHESH KUMAR CHOUDHARY</t>
  </si>
  <si>
    <t xml:space="preserve">JOHN DAVID DSILVA</t>
  </si>
  <si>
    <t xml:space="preserve">NITIN NARAYAN GURAV</t>
  </si>
  <si>
    <t xml:space="preserve">NILESH S SHEVALE</t>
  </si>
  <si>
    <t xml:space="preserve">R A YUTHISH</t>
  </si>
  <si>
    <t xml:space="preserve">SUGANYA A</t>
  </si>
  <si>
    <t xml:space="preserve">MURALI P</t>
  </si>
  <si>
    <t xml:space="preserve">MANIGANDAN S</t>
  </si>
  <si>
    <t xml:space="preserve">SARAVANAN KARUPPAIYA</t>
  </si>
  <si>
    <t xml:space="preserve">R SRINIVASAN</t>
  </si>
  <si>
    <t xml:space="preserve">AMBATTUR</t>
  </si>
  <si>
    <t xml:space="preserve">A PITCHAIMANI</t>
  </si>
  <si>
    <t xml:space="preserve">SHEEBA EMMANUEL</t>
  </si>
  <si>
    <t xml:space="preserve">R SARAVANAN</t>
  </si>
  <si>
    <t xml:space="preserve">PRASANTH</t>
  </si>
  <si>
    <t xml:space="preserve">SRINIVASAN M</t>
  </si>
  <si>
    <t xml:space="preserve">VENKADESH RAMESH KUMAR</t>
  </si>
  <si>
    <t xml:space="preserve">THIRUVARUR (TAMILNADU)</t>
  </si>
  <si>
    <t xml:space="preserve">VISHNURAM C K</t>
  </si>
  <si>
    <t xml:space="preserve">SUMATHY A</t>
  </si>
  <si>
    <t xml:space="preserve">VYOM KIRAN PATEL</t>
  </si>
  <si>
    <t xml:space="preserve">MAHIMA B SURYAWANSHI</t>
  </si>
  <si>
    <t xml:space="preserve">SIDDARTH SHARMA</t>
  </si>
  <si>
    <t xml:space="preserve">SUCHITRA ANIL HANWATE</t>
  </si>
  <si>
    <t xml:space="preserve">RANGAREDDY  (A.P.)           -</t>
  </si>
  <si>
    <t xml:space="preserve">MUHAMMED FAHEEM Z</t>
  </si>
  <si>
    <t xml:space="preserve">MANTHAN ASHVINBHAI KAJAVAD</t>
  </si>
  <si>
    <t xml:space="preserve">ANDREWS SOLOMON K</t>
  </si>
  <si>
    <t xml:space="preserve">KRISHNAKUMAR P</t>
  </si>
  <si>
    <t xml:space="preserve">DHANALAKSHAMI G</t>
  </si>
  <si>
    <t xml:space="preserve">NARENDRAN KUMARAVEL</t>
  </si>
  <si>
    <t xml:space="preserve">ARULANUSIYA P</t>
  </si>
  <si>
    <t xml:space="preserve">VASANTH M</t>
  </si>
  <si>
    <t xml:space="preserve">LALITKUMAR BHIKABHAI MARU</t>
  </si>
  <si>
    <t xml:space="preserve">JUNAGADH</t>
  </si>
  <si>
    <t xml:space="preserve">GEETA  SARIYA</t>
  </si>
  <si>
    <t xml:space="preserve">GAYATRI JAM</t>
  </si>
  <si>
    <t xml:space="preserve">HEMANIBHA JAM</t>
  </si>
  <si>
    <t xml:space="preserve">ALANGBAR</t>
  </si>
  <si>
    <t xml:space="preserve">KAJAL SANTOSHRAO SHELKE</t>
  </si>
  <si>
    <t xml:space="preserve">ROOPA M WILSON</t>
  </si>
  <si>
    <t xml:space="preserve">ARPITA NAYAN MEHTA</t>
  </si>
  <si>
    <t xml:space="preserve">JOY SEBASTIAN XAVIER</t>
  </si>
  <si>
    <t xml:space="preserve">SANJAY</t>
  </si>
  <si>
    <t xml:space="preserve">JANNU USHA RANI</t>
  </si>
  <si>
    <t xml:space="preserve">MURUGAN  RAJ</t>
  </si>
  <si>
    <t xml:space="preserve">A SUBRAMANIAN</t>
  </si>
  <si>
    <t xml:space="preserve">KARTHICK S</t>
  </si>
  <si>
    <t xml:space="preserve">CHANTHIRA M</t>
  </si>
  <si>
    <t xml:space="preserve">NAYEREH  ESLAMIAKRAM</t>
  </si>
  <si>
    <t xml:space="preserve">P VENKATA GOWTHAM REDDY</t>
  </si>
  <si>
    <t xml:space="preserve">NITHYA R RAJASEKARAN</t>
  </si>
  <si>
    <t xml:space="preserve">SHUBHANGI RANE</t>
  </si>
  <si>
    <t xml:space="preserve">SANJIB  BISWAS</t>
  </si>
  <si>
    <t xml:space="preserve">RAMKI RAMAKRISHNEN</t>
  </si>
  <si>
    <t xml:space="preserve">SARABU VENKATA LAKSHMI</t>
  </si>
  <si>
    <t xml:space="preserve">MEENAKSHI N</t>
  </si>
  <si>
    <t xml:space="preserve">SHANTHI M</t>
  </si>
  <si>
    <t xml:space="preserve">JEENAY MUKESH KOLI</t>
  </si>
  <si>
    <t xml:space="preserve">R MITHILESH</t>
  </si>
  <si>
    <t xml:space="preserve">ASHOK VENKATESAN</t>
  </si>
  <si>
    <t xml:space="preserve">FATHIMA ZOHARA V</t>
  </si>
  <si>
    <t xml:space="preserve">GOLAKIYA GROUP</t>
  </si>
  <si>
    <t xml:space="preserve">HARSHAVARDHAN M</t>
  </si>
  <si>
    <t xml:space="preserve">RUBESH KANNA G</t>
  </si>
  <si>
    <t xml:space="preserve">HARPREET SINGH ANAND</t>
  </si>
  <si>
    <t xml:space="preserve">YELLAPPA CHANDAPPA ITKAR</t>
  </si>
  <si>
    <t xml:space="preserve">GOWRISHANKAR SHEKAR</t>
  </si>
  <si>
    <t xml:space="preserve">PRADEEP GIRIDHAR</t>
  </si>
  <si>
    <t xml:space="preserve">P M REDDY</t>
  </si>
  <si>
    <t xml:space="preserve">SREEPRAKASHVERMA G</t>
  </si>
  <si>
    <t xml:space="preserve">A EDISON</t>
  </si>
  <si>
    <t xml:space="preserve">SUDHEENDRA BABU ED</t>
  </si>
  <si>
    <t xml:space="preserve">SELVAN PANDIAN</t>
  </si>
  <si>
    <t xml:space="preserve">PADMAVATHY B</t>
  </si>
  <si>
    <t xml:space="preserve">MOHD WASIF AHMED</t>
  </si>
  <si>
    <t xml:space="preserve">A R SEKHAR REDDY</t>
  </si>
  <si>
    <t xml:space="preserve">NARSINGRAO  BOTTA</t>
  </si>
  <si>
    <t xml:space="preserve">MOHD GHOUSE</t>
  </si>
  <si>
    <t xml:space="preserve">HEERA LAL</t>
  </si>
  <si>
    <t xml:space="preserve">PARAMANAND UPADHYAY</t>
  </si>
  <si>
    <t xml:space="preserve">RAKESH</t>
  </si>
  <si>
    <t xml:space="preserve">MAHALAKSHMI R</t>
  </si>
  <si>
    <t xml:space="preserve">TIRUCHIRAPALLY</t>
  </si>
  <si>
    <t xml:space="preserve">HARI HARA SUDHAN K</t>
  </si>
  <si>
    <t xml:space="preserve">RAGUL V S</t>
  </si>
  <si>
    <t xml:space="preserve">S JEYACHANDRAN</t>
  </si>
  <si>
    <t xml:space="preserve">S SRINIVASAN</t>
  </si>
  <si>
    <t xml:space="preserve">HARIHARASUTHAN V</t>
  </si>
  <si>
    <t xml:space="preserve">NITIN WADHWA</t>
  </si>
  <si>
    <t xml:space="preserve">SAHATAM SAH</t>
  </si>
  <si>
    <t xml:space="preserve">KRISHNABEN H GORASIYA</t>
  </si>
  <si>
    <t xml:space="preserve">ANKITA R GORASIYA</t>
  </si>
  <si>
    <t xml:space="preserve">RAMANI PINAL</t>
  </si>
  <si>
    <t xml:space="preserve">PRADIP  DESAI</t>
  </si>
  <si>
    <t xml:space="preserve">MAULIKKUMAR M PANDYA</t>
  </si>
  <si>
    <t xml:space="preserve">SUYOGI JITENDRABHAI TIMBAD</t>
  </si>
  <si>
    <t xml:space="preserve">MOHYUDDIN I BEHLIM</t>
  </si>
  <si>
    <t xml:space="preserve">GOVIND JIVAN RAVARIA</t>
  </si>
  <si>
    <t xml:space="preserve">TEJ MILIND SHAH</t>
  </si>
  <si>
    <t xml:space="preserve">ZARKHAN SUFIYAN SHAIKH</t>
  </si>
  <si>
    <t xml:space="preserve">MANOJ V YADAV</t>
  </si>
  <si>
    <t xml:space="preserve">SIDDESH SANJAY POYAREKAR</t>
  </si>
  <si>
    <t xml:space="preserve">NISHA AMIT SUVARNA</t>
  </si>
  <si>
    <t xml:space="preserve">SANDEEP CHIMNANI</t>
  </si>
  <si>
    <t xml:space="preserve">SAGAR GOPAL SINGH</t>
  </si>
  <si>
    <t xml:space="preserve">VIMALA HANDE</t>
  </si>
  <si>
    <t xml:space="preserve">LAXMAN KOSHYARI</t>
  </si>
  <si>
    <t xml:space="preserve">SUHAIL SADIQUE QURESHI</t>
  </si>
  <si>
    <t xml:space="preserve">ARVIND R SOLAPURE</t>
  </si>
  <si>
    <t xml:space="preserve">BHOLA MONDAL</t>
  </si>
  <si>
    <t xml:space="preserve">MOHD YASEER SHEKHANI</t>
  </si>
  <si>
    <t xml:space="preserve">BHASKER DHANKE</t>
  </si>
  <si>
    <t xml:space="preserve">B PRADHYUMNA REDDY</t>
  </si>
  <si>
    <t xml:space="preserve">NAZNEEN BEGUM</t>
  </si>
  <si>
    <t xml:space="preserve">G RAMA DEVI</t>
  </si>
  <si>
    <t xml:space="preserve">KRISHNA (AP)</t>
  </si>
  <si>
    <t xml:space="preserve">CHITRA S</t>
  </si>
  <si>
    <t xml:space="preserve">KARPAGAM DHANAPAL</t>
  </si>
  <si>
    <t xml:space="preserve">HARINI VENKATAJALAM</t>
  </si>
  <si>
    <t xml:space="preserve">D MEENA</t>
  </si>
  <si>
    <t xml:space="preserve">PAYAL VIRAG KAMDAR</t>
  </si>
  <si>
    <t xml:space="preserve">MEENAKSHI</t>
  </si>
  <si>
    <t xml:space="preserve">CHANDRIKABEN M DELAWALA</t>
  </si>
  <si>
    <t xml:space="preserve">BHOOMI DHAVAL BHARWAD</t>
  </si>
  <si>
    <t xml:space="preserve">NEHA KUMARI</t>
  </si>
  <si>
    <t xml:space="preserve">POOJA S SHARMA</t>
  </si>
  <si>
    <t xml:space="preserve">DHANALAXMI  TANEERU</t>
  </si>
  <si>
    <t xml:space="preserve">ISHRAT JAHAN BEGUM</t>
  </si>
  <si>
    <t xml:space="preserve">MASRATH JABEEN</t>
  </si>
  <si>
    <t xml:space="preserve">UPPALAPATI NIRMALA</t>
  </si>
  <si>
    <t xml:space="preserve">VIJAYAWADA</t>
  </si>
  <si>
    <t xml:space="preserve">SRAVANI MANGALAGIRI</t>
  </si>
  <si>
    <t xml:space="preserve">THOLIKONDA SWATHI</t>
  </si>
  <si>
    <t xml:space="preserve">JEYASHREE T</t>
  </si>
  <si>
    <t xml:space="preserve">MOHD ZAID SABIR KHAN</t>
  </si>
  <si>
    <t xml:space="preserve">SHUBHAM SANJAY BADADE</t>
  </si>
  <si>
    <t xml:space="preserve">SHRIKANT KALIUSINGH RAJ</t>
  </si>
  <si>
    <t xml:space="preserve">TAPAN  JANA</t>
  </si>
  <si>
    <t xml:space="preserve">RAVI RAMANI</t>
  </si>
  <si>
    <t xml:space="preserve">HOMA</t>
  </si>
  <si>
    <t xml:space="preserve">JIMIT VINOO CHHEDA</t>
  </si>
  <si>
    <t xml:space="preserve">ROHIT NETAJI ZENDE</t>
  </si>
  <si>
    <t xml:space="preserve">VRUSHALI RAJENDRA SAWANT</t>
  </si>
  <si>
    <t xml:space="preserve">VAMAN R PAWAR</t>
  </si>
  <si>
    <t xml:space="preserve">ANDURANG SANTOSH SAWANT</t>
  </si>
  <si>
    <t xml:space="preserve">MANGALA SACHIN SAVLA</t>
  </si>
  <si>
    <t xml:space="preserve">HARIBA T SALUNKHE</t>
  </si>
  <si>
    <t xml:space="preserve">MOHANLAL CHAURASIYA</t>
  </si>
  <si>
    <t xml:space="preserve">VIKAS SHANKAR BAMANKAR</t>
  </si>
  <si>
    <t xml:space="preserve">PARTH NITIN PAREKH</t>
  </si>
  <si>
    <t xml:space="preserve">PREMKUMAR PANDEY</t>
  </si>
  <si>
    <t xml:space="preserve">SUNIL JAGMAL DANGI</t>
  </si>
  <si>
    <t xml:space="preserve">VINOD AMRITLAL MAURYA</t>
  </si>
  <si>
    <t xml:space="preserve">NALLASPOARA</t>
  </si>
  <si>
    <t xml:space="preserve">ABHIJIT YUVRAJ SHINDE</t>
  </si>
  <si>
    <t xml:space="preserve">RAVINDRA SHIVGOUBA PATIL</t>
  </si>
  <si>
    <t xml:space="preserve">NAFISA RASUL SHAIKH</t>
  </si>
  <si>
    <t xml:space="preserve">BABAN  SHAIKH</t>
  </si>
  <si>
    <t xml:space="preserve">HEMANT ASHOK PATIL</t>
  </si>
  <si>
    <t xml:space="preserve">HARSHAD RAMESH BHOI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sz val="11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true" showOutlineSymbols="true" defaultGridColor="true" view="normal" topLeftCell="A1114" colorId="64" zoomScale="100" zoomScaleNormal="100" zoomScalePageLayoutView="100" workbookViewId="0">
      <selection pane="topLeft" activeCell="I1114" activeCellId="0" sqref="I1:I16384"/>
    </sheetView>
  </sheetViews>
  <sheetFormatPr defaultColWidth="9.13671875" defaultRowHeight="1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2</v>
      </c>
      <c r="F1" s="2" t="s">
        <v>3</v>
      </c>
      <c r="G1" s="3" t="s">
        <v>1</v>
      </c>
      <c r="H1" s="3" t="s">
        <v>1</v>
      </c>
      <c r="I1" s="2" t="s">
        <v>4</v>
      </c>
      <c r="J1" s="2" t="s">
        <v>5</v>
      </c>
    </row>
    <row r="2" customFormat="false" ht="15" hidden="false" customHeight="false" outlineLevel="0" collapsed="false">
      <c r="A2" s="1" t="s">
        <v>6</v>
      </c>
      <c r="E2" s="1" t="s">
        <v>7</v>
      </c>
      <c r="F2" s="1" t="n">
        <v>400095</v>
      </c>
      <c r="G2" s="1" t="n">
        <v>0.1</v>
      </c>
      <c r="H2" s="1" t="n">
        <v>1</v>
      </c>
      <c r="I2" s="1" t="n">
        <v>468674074</v>
      </c>
      <c r="J2" s="1" t="n">
        <v>97479497</v>
      </c>
    </row>
    <row r="3" customFormat="false" ht="15" hidden="false" customHeight="false" outlineLevel="0" collapsed="false">
      <c r="A3" s="1" t="s">
        <v>8</v>
      </c>
      <c r="E3" s="1" t="s">
        <v>7</v>
      </c>
      <c r="F3" s="1" t="n">
        <v>400095</v>
      </c>
      <c r="G3" s="1" t="n">
        <v>0.1</v>
      </c>
      <c r="H3" s="1" t="n">
        <v>1</v>
      </c>
      <c r="I3" s="1" t="n">
        <v>468674087</v>
      </c>
      <c r="J3" s="1" t="n">
        <v>97478582</v>
      </c>
    </row>
    <row r="4" customFormat="false" ht="15" hidden="false" customHeight="false" outlineLevel="0" collapsed="false">
      <c r="A4" s="1" t="s">
        <v>9</v>
      </c>
      <c r="E4" s="1" t="s">
        <v>7</v>
      </c>
      <c r="F4" s="1" t="n">
        <v>400095</v>
      </c>
      <c r="G4" s="1" t="n">
        <v>0.1</v>
      </c>
      <c r="H4" s="1" t="n">
        <v>1</v>
      </c>
      <c r="I4" s="1" t="n">
        <v>468674088</v>
      </c>
      <c r="J4" s="1" t="n">
        <v>97478577</v>
      </c>
    </row>
    <row r="5" customFormat="false" ht="15" hidden="false" customHeight="false" outlineLevel="0" collapsed="false">
      <c r="A5" s="1" t="s">
        <v>10</v>
      </c>
      <c r="E5" s="1" t="s">
        <v>7</v>
      </c>
      <c r="F5" s="1" t="n">
        <v>400095</v>
      </c>
      <c r="G5" s="1" t="n">
        <v>0.1</v>
      </c>
      <c r="H5" s="1" t="n">
        <v>1</v>
      </c>
      <c r="I5" s="1" t="n">
        <v>468674104</v>
      </c>
      <c r="J5" s="1" t="n">
        <v>97479439</v>
      </c>
    </row>
    <row r="6" customFormat="false" ht="15" hidden="false" customHeight="false" outlineLevel="0" collapsed="false">
      <c r="A6" s="1" t="s">
        <v>11</v>
      </c>
      <c r="E6" s="1" t="s">
        <v>7</v>
      </c>
      <c r="F6" s="1" t="n">
        <v>400095</v>
      </c>
      <c r="G6" s="1" t="n">
        <v>0.1</v>
      </c>
      <c r="H6" s="1" t="n">
        <v>1</v>
      </c>
      <c r="I6" s="1" t="n">
        <v>468674139</v>
      </c>
      <c r="J6" s="1" t="n">
        <v>97478603</v>
      </c>
    </row>
    <row r="7" customFormat="false" ht="15" hidden="false" customHeight="false" outlineLevel="0" collapsed="false">
      <c r="A7" s="1" t="s">
        <v>12</v>
      </c>
      <c r="E7" s="1" t="s">
        <v>7</v>
      </c>
      <c r="F7" s="1" t="n">
        <v>400095</v>
      </c>
      <c r="G7" s="1" t="n">
        <v>0.1</v>
      </c>
      <c r="H7" s="1" t="n">
        <v>1</v>
      </c>
      <c r="I7" s="1" t="n">
        <v>468674194</v>
      </c>
      <c r="J7" s="1" t="n">
        <v>97477919</v>
      </c>
    </row>
    <row r="8" customFormat="false" ht="15" hidden="false" customHeight="false" outlineLevel="0" collapsed="false">
      <c r="A8" s="1" t="s">
        <v>13</v>
      </c>
      <c r="E8" s="1" t="s">
        <v>7</v>
      </c>
      <c r="F8" s="1" t="n">
        <v>400099</v>
      </c>
      <c r="G8" s="1" t="n">
        <v>0.1</v>
      </c>
      <c r="H8" s="1" t="n">
        <v>1</v>
      </c>
      <c r="I8" s="1" t="n">
        <v>468674061</v>
      </c>
      <c r="J8" s="1" t="n">
        <v>90125861</v>
      </c>
    </row>
    <row r="9" customFormat="false" ht="15" hidden="false" customHeight="false" outlineLevel="0" collapsed="false">
      <c r="A9" s="1" t="s">
        <v>14</v>
      </c>
      <c r="E9" s="1" t="s">
        <v>7</v>
      </c>
      <c r="F9" s="1" t="n">
        <v>400101</v>
      </c>
      <c r="G9" s="1" t="n">
        <v>0.1</v>
      </c>
      <c r="H9" s="1" t="n">
        <v>1</v>
      </c>
      <c r="I9" s="1" t="n">
        <v>468673913</v>
      </c>
      <c r="J9" s="1" t="n">
        <v>95644149</v>
      </c>
    </row>
    <row r="10" customFormat="false" ht="15" hidden="false" customHeight="false" outlineLevel="0" collapsed="false">
      <c r="A10" s="1" t="s">
        <v>15</v>
      </c>
      <c r="E10" s="1" t="s">
        <v>7</v>
      </c>
      <c r="F10" s="1" t="n">
        <v>400101</v>
      </c>
      <c r="G10" s="1" t="n">
        <v>0.1</v>
      </c>
      <c r="H10" s="1" t="n">
        <v>1</v>
      </c>
      <c r="I10" s="1" t="n">
        <v>468674020</v>
      </c>
      <c r="J10" s="1" t="n">
        <v>97480528</v>
      </c>
    </row>
    <row r="11" customFormat="false" ht="15" hidden="false" customHeight="false" outlineLevel="0" collapsed="false">
      <c r="A11" s="1" t="s">
        <v>16</v>
      </c>
      <c r="E11" s="1" t="s">
        <v>7</v>
      </c>
      <c r="F11" s="1" t="n">
        <v>400102</v>
      </c>
      <c r="G11" s="1" t="n">
        <v>0.1</v>
      </c>
      <c r="H11" s="1" t="n">
        <v>1</v>
      </c>
      <c r="I11" s="1" t="n">
        <v>468674000</v>
      </c>
      <c r="J11" s="1" t="n">
        <v>97479137</v>
      </c>
    </row>
    <row r="12" customFormat="false" ht="15" hidden="false" customHeight="false" outlineLevel="0" collapsed="false">
      <c r="A12" s="1" t="s">
        <v>17</v>
      </c>
      <c r="E12" s="1" t="s">
        <v>7</v>
      </c>
      <c r="F12" s="1" t="n">
        <v>400102</v>
      </c>
      <c r="G12" s="1" t="n">
        <v>0.1</v>
      </c>
      <c r="H12" s="1" t="n">
        <v>1</v>
      </c>
      <c r="I12" s="1" t="n">
        <v>468674148</v>
      </c>
      <c r="J12" s="1" t="n">
        <v>97472930</v>
      </c>
    </row>
    <row r="13" customFormat="false" ht="15" hidden="false" customHeight="false" outlineLevel="0" collapsed="false">
      <c r="A13" s="1" t="s">
        <v>18</v>
      </c>
      <c r="E13" s="1" t="s">
        <v>19</v>
      </c>
      <c r="F13" s="1" t="n">
        <v>400614</v>
      </c>
      <c r="G13" s="1" t="n">
        <v>0.1</v>
      </c>
      <c r="H13" s="1" t="n">
        <v>1</v>
      </c>
      <c r="I13" s="1" t="n">
        <v>468674040</v>
      </c>
      <c r="J13" s="1" t="n">
        <v>97471837</v>
      </c>
    </row>
    <row r="14" customFormat="false" ht="15" hidden="false" customHeight="false" outlineLevel="0" collapsed="false">
      <c r="A14" s="1" t="s">
        <v>20</v>
      </c>
      <c r="E14" s="1" t="s">
        <v>21</v>
      </c>
      <c r="F14" s="1" t="n">
        <v>400701</v>
      </c>
      <c r="G14" s="1" t="n">
        <v>0.1</v>
      </c>
      <c r="H14" s="1" t="n">
        <v>1</v>
      </c>
      <c r="I14" s="1" t="n">
        <v>468673866</v>
      </c>
      <c r="J14" s="1" t="n">
        <v>97479747</v>
      </c>
    </row>
    <row r="15" customFormat="false" ht="15" hidden="false" customHeight="false" outlineLevel="0" collapsed="false">
      <c r="A15" s="1" t="s">
        <v>22</v>
      </c>
      <c r="E15" s="1" t="s">
        <v>19</v>
      </c>
      <c r="F15" s="1" t="n">
        <v>400703</v>
      </c>
      <c r="G15" s="1" t="n">
        <v>0.1</v>
      </c>
      <c r="H15" s="1" t="n">
        <v>1</v>
      </c>
      <c r="I15" s="1" t="n">
        <v>468673997</v>
      </c>
      <c r="J15" s="1" t="n">
        <v>79142411</v>
      </c>
    </row>
    <row r="16" customFormat="false" ht="15" hidden="false" customHeight="false" outlineLevel="0" collapsed="false">
      <c r="A16" s="1" t="s">
        <v>23</v>
      </c>
      <c r="E16" s="1" t="s">
        <v>19</v>
      </c>
      <c r="F16" s="1" t="n">
        <v>400703</v>
      </c>
      <c r="G16" s="1" t="n">
        <v>0.1</v>
      </c>
      <c r="H16" s="1" t="n">
        <v>1</v>
      </c>
      <c r="I16" s="1" t="n">
        <v>468674029</v>
      </c>
      <c r="J16" s="1" t="n">
        <v>97480005</v>
      </c>
    </row>
    <row r="17" customFormat="false" ht="15" hidden="false" customHeight="false" outlineLevel="0" collapsed="false">
      <c r="A17" s="1" t="s">
        <v>24</v>
      </c>
      <c r="E17" s="1" t="s">
        <v>19</v>
      </c>
      <c r="F17" s="1" t="n">
        <v>400703</v>
      </c>
      <c r="G17" s="1" t="n">
        <v>0.1</v>
      </c>
      <c r="H17" s="1" t="n">
        <v>1</v>
      </c>
      <c r="I17" s="1" t="n">
        <v>468674112</v>
      </c>
      <c r="J17" s="1" t="n">
        <v>97476828</v>
      </c>
    </row>
    <row r="18" customFormat="false" ht="15" hidden="false" customHeight="false" outlineLevel="0" collapsed="false">
      <c r="A18" s="1" t="s">
        <v>25</v>
      </c>
      <c r="E18" s="1" t="s">
        <v>19</v>
      </c>
      <c r="F18" s="1" t="n">
        <v>400705</v>
      </c>
      <c r="G18" s="1" t="n">
        <v>0.1</v>
      </c>
      <c r="H18" s="1" t="n">
        <v>1</v>
      </c>
      <c r="I18" s="1" t="n">
        <v>468673961</v>
      </c>
      <c r="J18" s="1" t="n">
        <v>97480340</v>
      </c>
    </row>
    <row r="19" customFormat="false" ht="15" hidden="false" customHeight="false" outlineLevel="0" collapsed="false">
      <c r="A19" s="1" t="s">
        <v>26</v>
      </c>
      <c r="E19" s="1" t="s">
        <v>21</v>
      </c>
      <c r="F19" s="1" t="n">
        <v>400706</v>
      </c>
      <c r="G19" s="1" t="n">
        <v>0.1</v>
      </c>
      <c r="H19" s="1" t="n">
        <v>1</v>
      </c>
      <c r="I19" s="1" t="n">
        <v>468673885</v>
      </c>
      <c r="J19" s="1" t="n">
        <v>97472933</v>
      </c>
    </row>
    <row r="20" customFormat="false" ht="15" hidden="false" customHeight="false" outlineLevel="0" collapsed="false">
      <c r="A20" s="1" t="s">
        <v>27</v>
      </c>
      <c r="E20" s="1" t="s">
        <v>19</v>
      </c>
      <c r="F20" s="1" t="n">
        <v>400708</v>
      </c>
      <c r="G20" s="1" t="n">
        <v>0.1</v>
      </c>
      <c r="H20" s="1" t="n">
        <v>1</v>
      </c>
      <c r="I20" s="1" t="n">
        <v>468673911</v>
      </c>
      <c r="J20" s="1" t="n">
        <v>97465264</v>
      </c>
    </row>
    <row r="21" customFormat="false" ht="15" hidden="false" customHeight="false" outlineLevel="0" collapsed="false">
      <c r="A21" s="1" t="s">
        <v>28</v>
      </c>
      <c r="E21" s="1" t="s">
        <v>21</v>
      </c>
      <c r="F21" s="1" t="n">
        <v>400708</v>
      </c>
      <c r="G21" s="1" t="n">
        <v>0.1</v>
      </c>
      <c r="H21" s="1" t="n">
        <v>1</v>
      </c>
      <c r="I21" s="1" t="n">
        <v>468673960</v>
      </c>
      <c r="J21" s="1" t="n">
        <v>97480054</v>
      </c>
    </row>
    <row r="22" customFormat="false" ht="15" hidden="false" customHeight="false" outlineLevel="0" collapsed="false">
      <c r="A22" s="1" t="s">
        <v>29</v>
      </c>
      <c r="E22" s="1" t="s">
        <v>21</v>
      </c>
      <c r="F22" s="1" t="n">
        <v>400708</v>
      </c>
      <c r="G22" s="1" t="n">
        <v>0.1</v>
      </c>
      <c r="H22" s="1" t="n">
        <v>1</v>
      </c>
      <c r="I22" s="1" t="n">
        <v>468673963</v>
      </c>
      <c r="J22" s="1" t="n">
        <v>97480051</v>
      </c>
    </row>
    <row r="23" customFormat="false" ht="15" hidden="false" customHeight="false" outlineLevel="0" collapsed="false">
      <c r="A23" s="1" t="s">
        <v>30</v>
      </c>
      <c r="E23" s="1" t="s">
        <v>21</v>
      </c>
      <c r="F23" s="1" t="n">
        <v>400708</v>
      </c>
      <c r="G23" s="1" t="n">
        <v>0.1</v>
      </c>
      <c r="H23" s="1" t="n">
        <v>1</v>
      </c>
      <c r="I23" s="1" t="n">
        <v>468673964</v>
      </c>
      <c r="J23" s="1" t="n">
        <v>97479387</v>
      </c>
    </row>
    <row r="24" customFormat="false" ht="15" hidden="false" customHeight="false" outlineLevel="0" collapsed="false">
      <c r="A24" s="1" t="s">
        <v>31</v>
      </c>
      <c r="E24" s="1" t="s">
        <v>19</v>
      </c>
      <c r="F24" s="1" t="n">
        <v>400708</v>
      </c>
      <c r="G24" s="1" t="n">
        <v>0.1</v>
      </c>
      <c r="H24" s="1" t="n">
        <v>1</v>
      </c>
      <c r="I24" s="1" t="n">
        <v>468674209</v>
      </c>
      <c r="J24" s="1" t="n">
        <v>89654845</v>
      </c>
    </row>
    <row r="25" customFormat="false" ht="15" hidden="false" customHeight="false" outlineLevel="0" collapsed="false">
      <c r="A25" s="1" t="s">
        <v>32</v>
      </c>
      <c r="E25" s="1" t="s">
        <v>21</v>
      </c>
      <c r="F25" s="1" t="n">
        <v>400709</v>
      </c>
      <c r="G25" s="1" t="n">
        <v>0.1</v>
      </c>
      <c r="H25" s="1" t="n">
        <v>1</v>
      </c>
      <c r="I25" s="1" t="n">
        <v>468674002</v>
      </c>
      <c r="J25" s="1" t="n">
        <v>97475436</v>
      </c>
    </row>
    <row r="26" customFormat="false" ht="15" hidden="false" customHeight="false" outlineLevel="0" collapsed="false">
      <c r="A26" s="1" t="s">
        <v>33</v>
      </c>
      <c r="E26" s="1" t="s">
        <v>21</v>
      </c>
      <c r="F26" s="1" t="n">
        <v>401101</v>
      </c>
      <c r="G26" s="1" t="n">
        <v>0.1</v>
      </c>
      <c r="H26" s="1" t="n">
        <v>1</v>
      </c>
      <c r="I26" s="1" t="n">
        <v>468673889</v>
      </c>
      <c r="J26" s="1" t="n">
        <v>87562011</v>
      </c>
    </row>
    <row r="27" customFormat="false" ht="15" hidden="false" customHeight="false" outlineLevel="0" collapsed="false">
      <c r="A27" s="1" t="s">
        <v>34</v>
      </c>
      <c r="E27" s="1" t="s">
        <v>7</v>
      </c>
      <c r="F27" s="1" t="n">
        <v>400066</v>
      </c>
      <c r="G27" s="1" t="n">
        <v>0.1</v>
      </c>
      <c r="H27" s="1" t="n">
        <v>1</v>
      </c>
      <c r="I27" s="1" t="n">
        <v>468674026</v>
      </c>
      <c r="J27" s="1" t="n">
        <v>97471244</v>
      </c>
    </row>
    <row r="28" customFormat="false" ht="15" hidden="false" customHeight="false" outlineLevel="0" collapsed="false">
      <c r="A28" s="1" t="s">
        <v>35</v>
      </c>
      <c r="E28" s="1" t="s">
        <v>7</v>
      </c>
      <c r="F28" s="1" t="n">
        <v>400067</v>
      </c>
      <c r="G28" s="1" t="n">
        <v>0.1</v>
      </c>
      <c r="H28" s="1" t="n">
        <v>1</v>
      </c>
      <c r="I28" s="1" t="n">
        <v>468673962</v>
      </c>
      <c r="J28" s="1" t="n">
        <v>97480068</v>
      </c>
    </row>
    <row r="29" customFormat="false" ht="15" hidden="false" customHeight="false" outlineLevel="0" collapsed="false">
      <c r="A29" s="1" t="s">
        <v>36</v>
      </c>
      <c r="E29" s="1" t="s">
        <v>7</v>
      </c>
      <c r="F29" s="1" t="n">
        <v>400067</v>
      </c>
      <c r="G29" s="1" t="n">
        <v>0.1</v>
      </c>
      <c r="H29" s="1" t="n">
        <v>1</v>
      </c>
      <c r="I29" s="1" t="n">
        <v>468674116</v>
      </c>
      <c r="J29" s="1" t="n">
        <v>97480038</v>
      </c>
    </row>
    <row r="30" customFormat="false" ht="15" hidden="false" customHeight="false" outlineLevel="0" collapsed="false">
      <c r="A30" s="1" t="s">
        <v>37</v>
      </c>
      <c r="E30" s="1" t="s">
        <v>7</v>
      </c>
      <c r="F30" s="1" t="n">
        <v>400067</v>
      </c>
      <c r="G30" s="1" t="n">
        <v>0.1</v>
      </c>
      <c r="H30" s="1" t="n">
        <v>1</v>
      </c>
      <c r="I30" s="1" t="n">
        <v>468674204</v>
      </c>
      <c r="J30" s="1" t="n">
        <v>97479453</v>
      </c>
    </row>
    <row r="31" customFormat="false" ht="15" hidden="false" customHeight="false" outlineLevel="0" collapsed="false">
      <c r="A31" s="1" t="s">
        <v>38</v>
      </c>
      <c r="E31" s="1" t="s">
        <v>7</v>
      </c>
      <c r="F31" s="1" t="n">
        <v>400068</v>
      </c>
      <c r="G31" s="1" t="n">
        <v>0.1</v>
      </c>
      <c r="H31" s="1" t="n">
        <v>1</v>
      </c>
      <c r="I31" s="1" t="n">
        <v>468673917</v>
      </c>
      <c r="J31" s="1" t="n">
        <v>97478544</v>
      </c>
    </row>
    <row r="32" customFormat="false" ht="15" hidden="false" customHeight="false" outlineLevel="0" collapsed="false">
      <c r="A32" s="1" t="s">
        <v>39</v>
      </c>
      <c r="E32" s="1" t="s">
        <v>7</v>
      </c>
      <c r="F32" s="1" t="n">
        <v>400068</v>
      </c>
      <c r="G32" s="1" t="n">
        <v>0.1</v>
      </c>
      <c r="H32" s="1" t="n">
        <v>1</v>
      </c>
      <c r="I32" s="1" t="n">
        <v>468673919</v>
      </c>
      <c r="J32" s="1" t="n">
        <v>97479812</v>
      </c>
    </row>
    <row r="33" customFormat="false" ht="15" hidden="false" customHeight="false" outlineLevel="0" collapsed="false">
      <c r="A33" s="1" t="s">
        <v>40</v>
      </c>
      <c r="E33" s="1" t="s">
        <v>7</v>
      </c>
      <c r="F33" s="1" t="n">
        <v>400068</v>
      </c>
      <c r="G33" s="1" t="n">
        <v>0.1</v>
      </c>
      <c r="H33" s="1" t="n">
        <v>1</v>
      </c>
      <c r="I33" s="1" t="n">
        <v>468673991</v>
      </c>
      <c r="J33" s="1" t="n">
        <v>97480677</v>
      </c>
    </row>
    <row r="34" customFormat="false" ht="15" hidden="false" customHeight="false" outlineLevel="0" collapsed="false">
      <c r="A34" s="1" t="s">
        <v>41</v>
      </c>
      <c r="E34" s="1" t="s">
        <v>7</v>
      </c>
      <c r="F34" s="1" t="n">
        <v>400068</v>
      </c>
      <c r="G34" s="1" t="n">
        <v>0.1</v>
      </c>
      <c r="H34" s="1" t="n">
        <v>1</v>
      </c>
      <c r="I34" s="1" t="n">
        <v>468674001</v>
      </c>
      <c r="J34" s="1" t="n">
        <v>97472840</v>
      </c>
    </row>
    <row r="35" customFormat="false" ht="15" hidden="false" customHeight="false" outlineLevel="0" collapsed="false">
      <c r="A35" s="1" t="s">
        <v>42</v>
      </c>
      <c r="E35" s="1" t="s">
        <v>7</v>
      </c>
      <c r="F35" s="1" t="n">
        <v>400070</v>
      </c>
      <c r="G35" s="1" t="n">
        <v>0.1</v>
      </c>
      <c r="H35" s="1" t="n">
        <v>1</v>
      </c>
      <c r="I35" s="1" t="n">
        <v>468673948</v>
      </c>
      <c r="J35" s="1" t="n">
        <v>97479311</v>
      </c>
    </row>
    <row r="36" customFormat="false" ht="15" hidden="false" customHeight="false" outlineLevel="0" collapsed="false">
      <c r="A36" s="1" t="s">
        <v>43</v>
      </c>
      <c r="E36" s="1" t="s">
        <v>44</v>
      </c>
      <c r="F36" s="1" t="n">
        <v>400070</v>
      </c>
      <c r="G36" s="1" t="n">
        <v>0.1</v>
      </c>
      <c r="H36" s="1" t="n">
        <v>1</v>
      </c>
      <c r="I36" s="1" t="n">
        <v>468673969</v>
      </c>
      <c r="J36" s="1" t="n">
        <v>97480336</v>
      </c>
    </row>
    <row r="37" customFormat="false" ht="15" hidden="false" customHeight="false" outlineLevel="0" collapsed="false">
      <c r="A37" s="1" t="s">
        <v>45</v>
      </c>
      <c r="E37" s="1" t="s">
        <v>7</v>
      </c>
      <c r="F37" s="1" t="n">
        <v>400070</v>
      </c>
      <c r="G37" s="1" t="n">
        <v>0.1</v>
      </c>
      <c r="H37" s="1" t="n">
        <v>1</v>
      </c>
      <c r="I37" s="1" t="n">
        <v>468674095</v>
      </c>
      <c r="J37" s="1" t="n">
        <v>97434249</v>
      </c>
    </row>
    <row r="38" customFormat="false" ht="15" hidden="false" customHeight="false" outlineLevel="0" collapsed="false">
      <c r="A38" s="1" t="s">
        <v>46</v>
      </c>
      <c r="E38" s="1" t="s">
        <v>7</v>
      </c>
      <c r="F38" s="1" t="n">
        <v>400071</v>
      </c>
      <c r="G38" s="1" t="n">
        <v>0.1</v>
      </c>
      <c r="H38" s="1" t="n">
        <v>1</v>
      </c>
      <c r="I38" s="1" t="n">
        <v>468674214</v>
      </c>
      <c r="J38" s="1" t="n">
        <v>97473128</v>
      </c>
    </row>
    <row r="39" customFormat="false" ht="15" hidden="false" customHeight="false" outlineLevel="0" collapsed="false">
      <c r="A39" s="1" t="s">
        <v>47</v>
      </c>
      <c r="E39" s="1" t="s">
        <v>7</v>
      </c>
      <c r="F39" s="1" t="n">
        <v>400072</v>
      </c>
      <c r="G39" s="1" t="n">
        <v>0.1</v>
      </c>
      <c r="H39" s="1" t="n">
        <v>1</v>
      </c>
      <c r="I39" s="1" t="n">
        <v>468674103</v>
      </c>
      <c r="J39" s="1" t="n">
        <v>97463916</v>
      </c>
    </row>
    <row r="40" customFormat="false" ht="15" hidden="false" customHeight="false" outlineLevel="0" collapsed="false">
      <c r="A40" s="1" t="s">
        <v>48</v>
      </c>
      <c r="E40" s="1" t="s">
        <v>7</v>
      </c>
      <c r="F40" s="1" t="n">
        <v>400079</v>
      </c>
      <c r="G40" s="1" t="n">
        <v>0.1</v>
      </c>
      <c r="H40" s="1" t="n">
        <v>1</v>
      </c>
      <c r="I40" s="1" t="n">
        <v>468674069</v>
      </c>
      <c r="J40" s="1" t="n">
        <v>97479508</v>
      </c>
    </row>
    <row r="41" customFormat="false" ht="15" hidden="false" customHeight="false" outlineLevel="0" collapsed="false">
      <c r="A41" s="1" t="s">
        <v>49</v>
      </c>
      <c r="E41" s="1" t="s">
        <v>7</v>
      </c>
      <c r="F41" s="1" t="n">
        <v>400086</v>
      </c>
      <c r="G41" s="1" t="n">
        <v>0.1</v>
      </c>
      <c r="H41" s="1" t="n">
        <v>1</v>
      </c>
      <c r="I41" s="1" t="n">
        <v>468674216</v>
      </c>
      <c r="J41" s="1" t="n">
        <v>97481122</v>
      </c>
    </row>
    <row r="42" customFormat="false" ht="15" hidden="false" customHeight="false" outlineLevel="0" collapsed="false">
      <c r="A42" s="1" t="s">
        <v>50</v>
      </c>
      <c r="E42" s="1" t="s">
        <v>7</v>
      </c>
      <c r="F42" s="1" t="n">
        <v>400089</v>
      </c>
      <c r="G42" s="1" t="n">
        <v>0.1</v>
      </c>
      <c r="H42" s="1" t="n">
        <v>1</v>
      </c>
      <c r="I42" s="1" t="n">
        <v>468674081</v>
      </c>
      <c r="J42" s="1" t="n">
        <v>97434083</v>
      </c>
    </row>
    <row r="43" customFormat="false" ht="15" hidden="false" customHeight="false" outlineLevel="0" collapsed="false">
      <c r="A43" s="1" t="s">
        <v>51</v>
      </c>
      <c r="E43" s="1" t="s">
        <v>7</v>
      </c>
      <c r="F43" s="1" t="n">
        <v>400089</v>
      </c>
      <c r="G43" s="1" t="n">
        <v>0.1</v>
      </c>
      <c r="H43" s="1" t="n">
        <v>1</v>
      </c>
      <c r="I43" s="1" t="n">
        <v>468674089</v>
      </c>
      <c r="J43" s="1" t="n">
        <v>97471330</v>
      </c>
    </row>
    <row r="44" customFormat="false" ht="15" hidden="false" customHeight="false" outlineLevel="0" collapsed="false">
      <c r="A44" s="1" t="s">
        <v>52</v>
      </c>
      <c r="E44" s="1" t="s">
        <v>7</v>
      </c>
      <c r="F44" s="1" t="n">
        <v>400089</v>
      </c>
      <c r="G44" s="1" t="n">
        <v>0.1</v>
      </c>
      <c r="H44" s="1" t="n">
        <v>1</v>
      </c>
      <c r="I44" s="1" t="n">
        <v>468674152</v>
      </c>
      <c r="J44" s="1" t="n">
        <v>97478681</v>
      </c>
    </row>
    <row r="45" customFormat="false" ht="15" hidden="false" customHeight="false" outlineLevel="0" collapsed="false">
      <c r="A45" s="1" t="s">
        <v>53</v>
      </c>
      <c r="E45" s="1" t="s">
        <v>7</v>
      </c>
      <c r="F45" s="1" t="n">
        <v>400092</v>
      </c>
      <c r="G45" s="1" t="n">
        <v>0.1</v>
      </c>
      <c r="H45" s="1" t="n">
        <v>1</v>
      </c>
      <c r="I45" s="1" t="n">
        <v>468673868</v>
      </c>
      <c r="J45" s="1" t="n">
        <v>97479627</v>
      </c>
    </row>
    <row r="46" customFormat="false" ht="15" hidden="false" customHeight="false" outlineLevel="0" collapsed="false">
      <c r="A46" s="1" t="s">
        <v>54</v>
      </c>
      <c r="E46" s="1" t="s">
        <v>7</v>
      </c>
      <c r="F46" s="1" t="n">
        <v>400093</v>
      </c>
      <c r="G46" s="1" t="n">
        <v>0.1</v>
      </c>
      <c r="H46" s="1" t="n">
        <v>1</v>
      </c>
      <c r="I46" s="1" t="n">
        <v>468673938</v>
      </c>
      <c r="J46" s="1" t="n">
        <v>97463932</v>
      </c>
    </row>
    <row r="47" customFormat="false" ht="15" hidden="false" customHeight="false" outlineLevel="0" collapsed="false">
      <c r="A47" s="1" t="s">
        <v>55</v>
      </c>
      <c r="E47" s="1" t="s">
        <v>7</v>
      </c>
      <c r="F47" s="1" t="n">
        <v>400093</v>
      </c>
      <c r="G47" s="1" t="n">
        <v>0.1</v>
      </c>
      <c r="H47" s="1" t="n">
        <v>1</v>
      </c>
      <c r="I47" s="1" t="n">
        <v>468674180</v>
      </c>
      <c r="J47" s="1" t="n">
        <v>97478014</v>
      </c>
    </row>
    <row r="48" customFormat="false" ht="15" hidden="false" customHeight="false" outlineLevel="0" collapsed="false">
      <c r="A48" s="1" t="s">
        <v>56</v>
      </c>
      <c r="E48" s="1" t="s">
        <v>7</v>
      </c>
      <c r="F48" s="1" t="n">
        <v>400095</v>
      </c>
      <c r="G48" s="1" t="n">
        <v>0.1</v>
      </c>
      <c r="H48" s="1" t="n">
        <v>1</v>
      </c>
      <c r="I48" s="1" t="n">
        <v>468673965</v>
      </c>
      <c r="J48" s="1" t="n">
        <v>97478547</v>
      </c>
    </row>
    <row r="49" customFormat="false" ht="15" hidden="false" customHeight="false" outlineLevel="0" collapsed="false">
      <c r="A49" s="1" t="s">
        <v>57</v>
      </c>
      <c r="E49" s="1" t="s">
        <v>7</v>
      </c>
      <c r="F49" s="1" t="n">
        <v>400095</v>
      </c>
      <c r="G49" s="1" t="n">
        <v>0.1</v>
      </c>
      <c r="H49" s="1" t="n">
        <v>1</v>
      </c>
      <c r="I49" s="1" t="n">
        <v>468673992</v>
      </c>
      <c r="J49" s="1" t="n">
        <v>97479184</v>
      </c>
    </row>
    <row r="50" customFormat="false" ht="15" hidden="false" customHeight="false" outlineLevel="0" collapsed="false">
      <c r="A50" s="1" t="s">
        <v>58</v>
      </c>
      <c r="E50" s="1" t="s">
        <v>7</v>
      </c>
      <c r="F50" s="1" t="n">
        <v>400095</v>
      </c>
      <c r="G50" s="1" t="n">
        <v>0.1</v>
      </c>
      <c r="H50" s="1" t="n">
        <v>1</v>
      </c>
      <c r="I50" s="1" t="n">
        <v>468674023</v>
      </c>
      <c r="J50" s="1" t="n">
        <v>97478610</v>
      </c>
    </row>
    <row r="51" customFormat="false" ht="15" hidden="false" customHeight="false" outlineLevel="0" collapsed="false">
      <c r="A51" s="1" t="s">
        <v>59</v>
      </c>
      <c r="E51" s="1" t="s">
        <v>7</v>
      </c>
      <c r="F51" s="1" t="n">
        <v>400095</v>
      </c>
      <c r="G51" s="1" t="n">
        <v>0.1</v>
      </c>
      <c r="H51" s="1" t="n">
        <v>1</v>
      </c>
      <c r="I51" s="1" t="n">
        <v>468674038</v>
      </c>
      <c r="J51" s="1" t="n">
        <v>97473064</v>
      </c>
    </row>
    <row r="52" customFormat="false" ht="15" hidden="false" customHeight="false" outlineLevel="0" collapsed="false">
      <c r="A52" s="1" t="s">
        <v>60</v>
      </c>
      <c r="E52" s="1" t="s">
        <v>61</v>
      </c>
      <c r="F52" s="1" t="n">
        <v>395006</v>
      </c>
      <c r="G52" s="1" t="n">
        <v>0.1</v>
      </c>
      <c r="H52" s="1" t="n">
        <v>1</v>
      </c>
      <c r="I52" s="1" t="n">
        <v>468674440</v>
      </c>
      <c r="J52" s="1" t="n">
        <v>97488812</v>
      </c>
    </row>
    <row r="53" customFormat="false" ht="15" hidden="false" customHeight="false" outlineLevel="0" collapsed="false">
      <c r="A53" s="1" t="s">
        <v>62</v>
      </c>
      <c r="E53" s="1" t="s">
        <v>63</v>
      </c>
      <c r="F53" s="1" t="n">
        <v>395006</v>
      </c>
      <c r="G53" s="1" t="n">
        <v>0.1</v>
      </c>
      <c r="H53" s="1" t="n">
        <v>1</v>
      </c>
      <c r="I53" s="1" t="n">
        <v>468674497</v>
      </c>
      <c r="J53" s="1" t="n">
        <v>86323943</v>
      </c>
    </row>
    <row r="54" customFormat="false" ht="15" hidden="false" customHeight="false" outlineLevel="0" collapsed="false">
      <c r="A54" s="1" t="s">
        <v>64</v>
      </c>
      <c r="E54" s="1" t="s">
        <v>61</v>
      </c>
      <c r="F54" s="1" t="n">
        <v>395006</v>
      </c>
      <c r="G54" s="1" t="n">
        <v>0.1</v>
      </c>
      <c r="H54" s="1" t="n">
        <v>1</v>
      </c>
      <c r="I54" s="1" t="n">
        <v>468674536</v>
      </c>
      <c r="J54" s="1" t="n">
        <v>97450067</v>
      </c>
    </row>
    <row r="55" customFormat="false" ht="15" hidden="false" customHeight="false" outlineLevel="0" collapsed="false">
      <c r="A55" s="1" t="s">
        <v>65</v>
      </c>
      <c r="E55" s="1" t="s">
        <v>61</v>
      </c>
      <c r="F55" s="1" t="n">
        <v>395009</v>
      </c>
      <c r="G55" s="1" t="n">
        <v>0.1</v>
      </c>
      <c r="H55" s="1" t="n">
        <v>1</v>
      </c>
      <c r="I55" s="1" t="n">
        <v>468674425</v>
      </c>
      <c r="J55" s="1" t="n">
        <v>86963389</v>
      </c>
    </row>
    <row r="56" customFormat="false" ht="15" hidden="false" customHeight="false" outlineLevel="0" collapsed="false">
      <c r="A56" s="1" t="s">
        <v>66</v>
      </c>
      <c r="E56" s="1" t="s">
        <v>67</v>
      </c>
      <c r="F56" s="1" t="n">
        <v>396191</v>
      </c>
      <c r="G56" s="1" t="n">
        <v>0.1</v>
      </c>
      <c r="H56" s="1" t="n">
        <v>1</v>
      </c>
      <c r="I56" s="1" t="n">
        <v>468674449</v>
      </c>
      <c r="J56" s="1" t="n">
        <v>97487496</v>
      </c>
    </row>
    <row r="57" customFormat="false" ht="15" hidden="false" customHeight="false" outlineLevel="0" collapsed="false">
      <c r="A57" s="1" t="s">
        <v>68</v>
      </c>
      <c r="E57" s="1" t="s">
        <v>69</v>
      </c>
      <c r="F57" s="1" t="n">
        <v>396191</v>
      </c>
      <c r="G57" s="1" t="n">
        <v>0.1</v>
      </c>
      <c r="H57" s="1" t="n">
        <v>1</v>
      </c>
      <c r="I57" s="1" t="n">
        <v>468674479</v>
      </c>
      <c r="J57" s="1" t="n">
        <v>97488868</v>
      </c>
    </row>
    <row r="58" customFormat="false" ht="15" hidden="false" customHeight="false" outlineLevel="0" collapsed="false">
      <c r="A58" s="1" t="s">
        <v>70</v>
      </c>
      <c r="E58" s="1" t="s">
        <v>69</v>
      </c>
      <c r="F58" s="1" t="n">
        <v>396195</v>
      </c>
      <c r="G58" s="1" t="n">
        <v>0.1</v>
      </c>
      <c r="H58" s="1" t="n">
        <v>1</v>
      </c>
      <c r="I58" s="1" t="n">
        <v>468674444</v>
      </c>
      <c r="J58" s="1" t="n">
        <v>97489025</v>
      </c>
    </row>
    <row r="59" customFormat="false" ht="15" hidden="false" customHeight="false" outlineLevel="0" collapsed="false">
      <c r="A59" s="1" t="s">
        <v>71</v>
      </c>
      <c r="E59" s="1" t="s">
        <v>67</v>
      </c>
      <c r="F59" s="1" t="n">
        <v>396195</v>
      </c>
      <c r="G59" s="1" t="n">
        <v>0.1</v>
      </c>
      <c r="H59" s="1" t="n">
        <v>1</v>
      </c>
      <c r="I59" s="1" t="n">
        <v>468674447</v>
      </c>
      <c r="J59" s="1" t="n">
        <v>97486260</v>
      </c>
    </row>
    <row r="60" customFormat="false" ht="15" hidden="false" customHeight="false" outlineLevel="0" collapsed="false">
      <c r="A60" s="1" t="s">
        <v>72</v>
      </c>
      <c r="E60" s="1" t="s">
        <v>67</v>
      </c>
      <c r="F60" s="1" t="n">
        <v>396195</v>
      </c>
      <c r="G60" s="1" t="n">
        <v>0.1</v>
      </c>
      <c r="H60" s="1" t="n">
        <v>1</v>
      </c>
      <c r="I60" s="1" t="n">
        <v>468674450</v>
      </c>
      <c r="J60" s="1" t="n">
        <v>97489028</v>
      </c>
    </row>
    <row r="61" customFormat="false" ht="15" hidden="false" customHeight="false" outlineLevel="0" collapsed="false">
      <c r="A61" s="1" t="s">
        <v>73</v>
      </c>
      <c r="E61" s="1" t="s">
        <v>69</v>
      </c>
      <c r="F61" s="1" t="n">
        <v>396195</v>
      </c>
      <c r="G61" s="1" t="n">
        <v>0.1</v>
      </c>
      <c r="H61" s="1" t="n">
        <v>1</v>
      </c>
      <c r="I61" s="1" t="n">
        <v>468674459</v>
      </c>
      <c r="J61" s="1" t="n">
        <v>97487468</v>
      </c>
    </row>
    <row r="62" customFormat="false" ht="15" hidden="false" customHeight="false" outlineLevel="0" collapsed="false">
      <c r="A62" s="1" t="s">
        <v>74</v>
      </c>
      <c r="E62" s="1" t="s">
        <v>69</v>
      </c>
      <c r="F62" s="1" t="n">
        <v>396195</v>
      </c>
      <c r="G62" s="1" t="n">
        <v>0.1</v>
      </c>
      <c r="H62" s="1" t="n">
        <v>1</v>
      </c>
      <c r="I62" s="1" t="n">
        <v>468674478</v>
      </c>
      <c r="J62" s="1" t="n">
        <v>97486233</v>
      </c>
    </row>
    <row r="63" customFormat="false" ht="15" hidden="false" customHeight="false" outlineLevel="0" collapsed="false">
      <c r="A63" s="1" t="s">
        <v>75</v>
      </c>
      <c r="E63" s="1" t="s">
        <v>69</v>
      </c>
      <c r="F63" s="1" t="n">
        <v>396195</v>
      </c>
      <c r="G63" s="1" t="n">
        <v>0.1</v>
      </c>
      <c r="H63" s="1" t="n">
        <v>1</v>
      </c>
      <c r="I63" s="1" t="n">
        <v>468674481</v>
      </c>
      <c r="J63" s="1" t="n">
        <v>97488864</v>
      </c>
    </row>
    <row r="64" customFormat="false" ht="15" hidden="false" customHeight="false" outlineLevel="0" collapsed="false">
      <c r="A64" s="1" t="s">
        <v>76</v>
      </c>
      <c r="E64" s="1" t="s">
        <v>69</v>
      </c>
      <c r="F64" s="1" t="n">
        <v>396195</v>
      </c>
      <c r="G64" s="1" t="n">
        <v>0.1</v>
      </c>
      <c r="H64" s="1" t="n">
        <v>1</v>
      </c>
      <c r="I64" s="1" t="n">
        <v>468674506</v>
      </c>
      <c r="J64" s="1" t="n">
        <v>97488866</v>
      </c>
    </row>
    <row r="65" customFormat="false" ht="15" hidden="false" customHeight="false" outlineLevel="0" collapsed="false">
      <c r="A65" s="1" t="s">
        <v>77</v>
      </c>
      <c r="E65" s="1" t="s">
        <v>69</v>
      </c>
      <c r="F65" s="1" t="n">
        <v>396195</v>
      </c>
      <c r="G65" s="1" t="n">
        <v>0.1</v>
      </c>
      <c r="H65" s="1" t="n">
        <v>1</v>
      </c>
      <c r="I65" s="1" t="n">
        <v>468674523</v>
      </c>
      <c r="J65" s="1" t="n">
        <v>97487497</v>
      </c>
    </row>
    <row r="66" customFormat="false" ht="15" hidden="false" customHeight="false" outlineLevel="0" collapsed="false">
      <c r="A66" s="1" t="s">
        <v>78</v>
      </c>
      <c r="E66" s="1" t="s">
        <v>69</v>
      </c>
      <c r="F66" s="1" t="n">
        <v>396195</v>
      </c>
      <c r="G66" s="1" t="n">
        <v>0.1</v>
      </c>
      <c r="H66" s="1" t="n">
        <v>1</v>
      </c>
      <c r="I66" s="1" t="n">
        <v>468674524</v>
      </c>
      <c r="J66" s="1" t="n">
        <v>97489032</v>
      </c>
    </row>
    <row r="67" customFormat="false" ht="15" hidden="false" customHeight="false" outlineLevel="0" collapsed="false">
      <c r="A67" s="1" t="s">
        <v>79</v>
      </c>
      <c r="E67" s="1" t="s">
        <v>69</v>
      </c>
      <c r="F67" s="1" t="n">
        <v>396195</v>
      </c>
      <c r="G67" s="1" t="n">
        <v>0.1</v>
      </c>
      <c r="H67" s="1" t="n">
        <v>1</v>
      </c>
      <c r="I67" s="1" t="n">
        <v>468674528</v>
      </c>
      <c r="J67" s="1" t="n">
        <v>97487495</v>
      </c>
    </row>
    <row r="68" customFormat="false" ht="15" hidden="false" customHeight="false" outlineLevel="0" collapsed="false">
      <c r="A68" s="1" t="s">
        <v>80</v>
      </c>
      <c r="E68" s="1" t="s">
        <v>69</v>
      </c>
      <c r="F68" s="1" t="n">
        <v>396195</v>
      </c>
      <c r="G68" s="1" t="n">
        <v>0.1</v>
      </c>
      <c r="H68" s="1" t="n">
        <v>1</v>
      </c>
      <c r="I68" s="1" t="n">
        <v>468674532</v>
      </c>
      <c r="J68" s="1" t="n">
        <v>97489038</v>
      </c>
    </row>
    <row r="69" customFormat="false" ht="15" hidden="false" customHeight="false" outlineLevel="0" collapsed="false">
      <c r="A69" s="1" t="s">
        <v>81</v>
      </c>
      <c r="E69" s="1" t="s">
        <v>67</v>
      </c>
      <c r="F69" s="1" t="n">
        <v>396195</v>
      </c>
      <c r="G69" s="1" t="n">
        <v>0.1</v>
      </c>
      <c r="H69" s="1" t="n">
        <v>1</v>
      </c>
      <c r="I69" s="1" t="n">
        <v>468674533</v>
      </c>
      <c r="J69" s="1" t="n">
        <v>97489019</v>
      </c>
    </row>
    <row r="70" customFormat="false" ht="15" hidden="false" customHeight="false" outlineLevel="0" collapsed="false">
      <c r="A70" s="1" t="s">
        <v>82</v>
      </c>
      <c r="E70" s="1" t="s">
        <v>69</v>
      </c>
      <c r="F70" s="1" t="n">
        <v>396195</v>
      </c>
      <c r="G70" s="1" t="n">
        <v>0.1</v>
      </c>
      <c r="H70" s="1" t="n">
        <v>1</v>
      </c>
      <c r="I70" s="1" t="n">
        <v>468674534</v>
      </c>
      <c r="J70" s="1" t="n">
        <v>97489022</v>
      </c>
    </row>
    <row r="71" customFormat="false" ht="15" hidden="false" customHeight="false" outlineLevel="0" collapsed="false">
      <c r="A71" s="1" t="s">
        <v>83</v>
      </c>
      <c r="E71" s="1" t="s">
        <v>7</v>
      </c>
      <c r="F71" s="1" t="n">
        <v>400002</v>
      </c>
      <c r="G71" s="1" t="n">
        <v>0.1</v>
      </c>
      <c r="H71" s="1" t="n">
        <v>1</v>
      </c>
      <c r="I71" s="1" t="n">
        <v>468674427</v>
      </c>
      <c r="J71" s="1" t="n">
        <v>5140895</v>
      </c>
    </row>
    <row r="72" customFormat="false" ht="15" hidden="false" customHeight="false" outlineLevel="0" collapsed="false">
      <c r="A72" s="1" t="s">
        <v>84</v>
      </c>
      <c r="E72" s="1" t="s">
        <v>7</v>
      </c>
      <c r="F72" s="1" t="n">
        <v>400004</v>
      </c>
      <c r="G72" s="1" t="n">
        <v>0.1</v>
      </c>
      <c r="H72" s="1" t="n">
        <v>1</v>
      </c>
      <c r="I72" s="1" t="n">
        <v>468674485</v>
      </c>
      <c r="J72" s="1" t="n">
        <v>97476124</v>
      </c>
    </row>
    <row r="73" customFormat="false" ht="15" hidden="false" customHeight="false" outlineLevel="0" collapsed="false">
      <c r="A73" s="1" t="s">
        <v>85</v>
      </c>
      <c r="E73" s="1" t="s">
        <v>7</v>
      </c>
      <c r="F73" s="1" t="n">
        <v>400004</v>
      </c>
      <c r="G73" s="1" t="n">
        <v>0.1</v>
      </c>
      <c r="H73" s="1" t="n">
        <v>1</v>
      </c>
      <c r="I73" s="1" t="n">
        <v>468674499</v>
      </c>
      <c r="J73" s="1" t="n">
        <v>97476127</v>
      </c>
    </row>
    <row r="74" customFormat="false" ht="15" hidden="false" customHeight="false" outlineLevel="0" collapsed="false">
      <c r="A74" s="1" t="s">
        <v>86</v>
      </c>
      <c r="E74" s="1" t="s">
        <v>7</v>
      </c>
      <c r="F74" s="1" t="n">
        <v>400006</v>
      </c>
      <c r="G74" s="1" t="n">
        <v>0.1</v>
      </c>
      <c r="H74" s="1" t="n">
        <v>1</v>
      </c>
      <c r="I74" s="1" t="n">
        <v>468674542</v>
      </c>
      <c r="J74" s="1" t="n">
        <v>78972287</v>
      </c>
    </row>
    <row r="75" customFormat="false" ht="15" hidden="false" customHeight="false" outlineLevel="0" collapsed="false">
      <c r="A75" s="1" t="s">
        <v>87</v>
      </c>
      <c r="E75" s="1" t="s">
        <v>7</v>
      </c>
      <c r="F75" s="1" t="n">
        <v>400051</v>
      </c>
      <c r="G75" s="1" t="n">
        <v>0.1</v>
      </c>
      <c r="H75" s="1" t="n">
        <v>1</v>
      </c>
      <c r="I75" s="1" t="n">
        <v>468674465</v>
      </c>
      <c r="J75" s="1" t="n">
        <v>97488109</v>
      </c>
    </row>
    <row r="76" customFormat="false" ht="15" hidden="false" customHeight="false" outlineLevel="0" collapsed="false">
      <c r="A76" s="1" t="s">
        <v>88</v>
      </c>
      <c r="E76" s="1" t="s">
        <v>7</v>
      </c>
      <c r="F76" s="1" t="n">
        <v>400053</v>
      </c>
      <c r="G76" s="1" t="n">
        <v>0.1</v>
      </c>
      <c r="H76" s="1" t="n">
        <v>1</v>
      </c>
      <c r="I76" s="1" t="n">
        <v>468674463</v>
      </c>
      <c r="J76" s="1" t="n">
        <v>97488160</v>
      </c>
    </row>
    <row r="77" customFormat="false" ht="15" hidden="false" customHeight="false" outlineLevel="0" collapsed="false">
      <c r="A77" s="1" t="s">
        <v>89</v>
      </c>
      <c r="E77" s="1" t="s">
        <v>90</v>
      </c>
      <c r="F77" s="1" t="n">
        <v>395003</v>
      </c>
      <c r="G77" s="1" t="n">
        <v>0.1</v>
      </c>
      <c r="H77" s="1" t="n">
        <v>1</v>
      </c>
      <c r="I77" s="1" t="n">
        <v>468674127</v>
      </c>
      <c r="J77" s="1" t="n">
        <v>97479587</v>
      </c>
    </row>
    <row r="78" customFormat="false" ht="15" hidden="false" customHeight="false" outlineLevel="0" collapsed="false">
      <c r="A78" s="1" t="s">
        <v>91</v>
      </c>
      <c r="E78" s="1" t="s">
        <v>92</v>
      </c>
      <c r="F78" s="1" t="n">
        <v>395004</v>
      </c>
      <c r="G78" s="1" t="n">
        <v>0.1</v>
      </c>
      <c r="H78" s="1" t="n">
        <v>1</v>
      </c>
      <c r="I78" s="1" t="n">
        <v>468673888</v>
      </c>
      <c r="J78" s="1" t="n">
        <v>91748050</v>
      </c>
    </row>
    <row r="79" customFormat="false" ht="15" hidden="false" customHeight="false" outlineLevel="0" collapsed="false">
      <c r="A79" s="1" t="s">
        <v>93</v>
      </c>
      <c r="E79" s="1" t="s">
        <v>61</v>
      </c>
      <c r="F79" s="1" t="n">
        <v>395004</v>
      </c>
      <c r="G79" s="1" t="n">
        <v>0.1</v>
      </c>
      <c r="H79" s="1" t="n">
        <v>1</v>
      </c>
      <c r="I79" s="1" t="n">
        <v>468673928</v>
      </c>
      <c r="J79" s="1" t="n">
        <v>97478350</v>
      </c>
    </row>
    <row r="80" customFormat="false" ht="15" hidden="false" customHeight="false" outlineLevel="0" collapsed="false">
      <c r="A80" s="1" t="s">
        <v>94</v>
      </c>
      <c r="E80" s="1" t="s">
        <v>61</v>
      </c>
      <c r="F80" s="1" t="n">
        <v>395004</v>
      </c>
      <c r="G80" s="1" t="n">
        <v>0.1</v>
      </c>
      <c r="H80" s="1" t="n">
        <v>1</v>
      </c>
      <c r="I80" s="1" t="n">
        <v>468673950</v>
      </c>
      <c r="J80" s="1" t="n">
        <v>97480524</v>
      </c>
    </row>
    <row r="81" customFormat="false" ht="15" hidden="false" customHeight="false" outlineLevel="0" collapsed="false">
      <c r="A81" s="1" t="s">
        <v>95</v>
      </c>
      <c r="E81" s="1" t="s">
        <v>61</v>
      </c>
      <c r="F81" s="1" t="n">
        <v>395004</v>
      </c>
      <c r="G81" s="1" t="n">
        <v>0.1</v>
      </c>
      <c r="H81" s="1" t="n">
        <v>1</v>
      </c>
      <c r="I81" s="1" t="n">
        <v>468673966</v>
      </c>
      <c r="J81" s="1" t="n">
        <v>97475388</v>
      </c>
    </row>
    <row r="82" customFormat="false" ht="15" hidden="false" customHeight="false" outlineLevel="0" collapsed="false">
      <c r="A82" s="1" t="s">
        <v>96</v>
      </c>
      <c r="E82" s="1" t="s">
        <v>61</v>
      </c>
      <c r="F82" s="1" t="n">
        <v>395004</v>
      </c>
      <c r="G82" s="1" t="n">
        <v>0.1</v>
      </c>
      <c r="H82" s="1" t="n">
        <v>1</v>
      </c>
      <c r="I82" s="1" t="n">
        <v>468673974</v>
      </c>
      <c r="J82" s="1" t="n">
        <v>97469154</v>
      </c>
    </row>
    <row r="83" customFormat="false" ht="15" hidden="false" customHeight="false" outlineLevel="0" collapsed="false">
      <c r="A83" s="1" t="s">
        <v>97</v>
      </c>
      <c r="E83" s="1" t="s">
        <v>90</v>
      </c>
      <c r="F83" s="1" t="n">
        <v>395004</v>
      </c>
      <c r="G83" s="1" t="n">
        <v>0.1</v>
      </c>
      <c r="H83" s="1" t="n">
        <v>1</v>
      </c>
      <c r="I83" s="1" t="n">
        <v>468673989</v>
      </c>
      <c r="J83" s="1" t="n">
        <v>97472969</v>
      </c>
    </row>
    <row r="84" customFormat="false" ht="15" hidden="false" customHeight="false" outlineLevel="0" collapsed="false">
      <c r="A84" s="1" t="s">
        <v>98</v>
      </c>
      <c r="E84" s="1" t="s">
        <v>61</v>
      </c>
      <c r="F84" s="1" t="n">
        <v>395004</v>
      </c>
      <c r="G84" s="1" t="n">
        <v>0.1</v>
      </c>
      <c r="H84" s="1" t="n">
        <v>1</v>
      </c>
      <c r="I84" s="1" t="n">
        <v>468674071</v>
      </c>
      <c r="J84" s="1" t="n">
        <v>97475392</v>
      </c>
    </row>
    <row r="85" customFormat="false" ht="15" hidden="false" customHeight="false" outlineLevel="0" collapsed="false">
      <c r="A85" s="1" t="s">
        <v>99</v>
      </c>
      <c r="E85" s="1" t="s">
        <v>61</v>
      </c>
      <c r="F85" s="1" t="n">
        <v>395004</v>
      </c>
      <c r="G85" s="1" t="n">
        <v>0.1</v>
      </c>
      <c r="H85" s="1" t="n">
        <v>1</v>
      </c>
      <c r="I85" s="1" t="n">
        <v>468674125</v>
      </c>
      <c r="J85" s="1" t="n">
        <v>97469152</v>
      </c>
    </row>
    <row r="86" customFormat="false" ht="15" hidden="false" customHeight="false" outlineLevel="0" collapsed="false">
      <c r="A86" s="1" t="s">
        <v>100</v>
      </c>
      <c r="E86" s="1" t="s">
        <v>61</v>
      </c>
      <c r="F86" s="1" t="n">
        <v>395004</v>
      </c>
      <c r="G86" s="1" t="n">
        <v>0.1</v>
      </c>
      <c r="H86" s="1" t="n">
        <v>1</v>
      </c>
      <c r="I86" s="1" t="n">
        <v>468674158</v>
      </c>
      <c r="J86" s="1" t="n">
        <v>97475391</v>
      </c>
    </row>
    <row r="87" customFormat="false" ht="15" hidden="false" customHeight="false" outlineLevel="0" collapsed="false">
      <c r="A87" s="1" t="s">
        <v>101</v>
      </c>
      <c r="E87" s="1" t="s">
        <v>90</v>
      </c>
      <c r="F87" s="1" t="n">
        <v>395005</v>
      </c>
      <c r="G87" s="1" t="n">
        <v>0.1</v>
      </c>
      <c r="H87" s="1" t="n">
        <v>1</v>
      </c>
      <c r="I87" s="1" t="n">
        <v>468674052</v>
      </c>
      <c r="J87" s="1" t="n">
        <v>97479336</v>
      </c>
    </row>
    <row r="88" customFormat="false" ht="15" hidden="false" customHeight="false" outlineLevel="0" collapsed="false">
      <c r="A88" s="1" t="s">
        <v>102</v>
      </c>
      <c r="E88" s="1" t="s">
        <v>90</v>
      </c>
      <c r="F88" s="1" t="n">
        <v>395005</v>
      </c>
      <c r="G88" s="1" t="n">
        <v>0.1</v>
      </c>
      <c r="H88" s="1" t="n">
        <v>1</v>
      </c>
      <c r="I88" s="1" t="n">
        <v>468674054</v>
      </c>
      <c r="J88" s="1" t="n">
        <v>97479269</v>
      </c>
    </row>
    <row r="89" customFormat="false" ht="15" hidden="false" customHeight="false" outlineLevel="0" collapsed="false">
      <c r="A89" s="1" t="s">
        <v>103</v>
      </c>
      <c r="E89" s="1" t="s">
        <v>61</v>
      </c>
      <c r="F89" s="1" t="n">
        <v>395005</v>
      </c>
      <c r="G89" s="1" t="n">
        <v>0.1</v>
      </c>
      <c r="H89" s="1" t="n">
        <v>1</v>
      </c>
      <c r="I89" s="1" t="n">
        <v>468674143</v>
      </c>
      <c r="J89" s="1" t="n">
        <v>97469700</v>
      </c>
    </row>
    <row r="90" customFormat="false" ht="15" hidden="false" customHeight="false" outlineLevel="0" collapsed="false">
      <c r="A90" s="1" t="s">
        <v>104</v>
      </c>
      <c r="E90" s="1" t="s">
        <v>61</v>
      </c>
      <c r="F90" s="1" t="n">
        <v>395006</v>
      </c>
      <c r="G90" s="1" t="n">
        <v>0.1</v>
      </c>
      <c r="H90" s="1" t="n">
        <v>1</v>
      </c>
      <c r="I90" s="1" t="n">
        <v>468673946</v>
      </c>
      <c r="J90" s="1" t="n">
        <v>97473541</v>
      </c>
    </row>
    <row r="91" customFormat="false" ht="15" hidden="false" customHeight="false" outlineLevel="0" collapsed="false">
      <c r="A91" s="1" t="s">
        <v>105</v>
      </c>
      <c r="E91" s="1" t="s">
        <v>61</v>
      </c>
      <c r="F91" s="1" t="n">
        <v>395006</v>
      </c>
      <c r="G91" s="1" t="n">
        <v>0.1</v>
      </c>
      <c r="H91" s="1" t="n">
        <v>1</v>
      </c>
      <c r="I91" s="1" t="n">
        <v>468673949</v>
      </c>
      <c r="J91" s="1" t="n">
        <v>97480571</v>
      </c>
    </row>
    <row r="92" customFormat="false" ht="15" hidden="false" customHeight="false" outlineLevel="0" collapsed="false">
      <c r="A92" s="1" t="s">
        <v>106</v>
      </c>
      <c r="E92" s="1" t="s">
        <v>90</v>
      </c>
      <c r="F92" s="1" t="n">
        <v>395006</v>
      </c>
      <c r="G92" s="1" t="n">
        <v>0.1</v>
      </c>
      <c r="H92" s="1" t="n">
        <v>1</v>
      </c>
      <c r="I92" s="1" t="n">
        <v>468674031</v>
      </c>
      <c r="J92" s="1" t="n">
        <v>97474031</v>
      </c>
    </row>
    <row r="93" customFormat="false" ht="15" hidden="false" customHeight="false" outlineLevel="0" collapsed="false">
      <c r="A93" s="1" t="s">
        <v>107</v>
      </c>
      <c r="E93" s="1" t="s">
        <v>61</v>
      </c>
      <c r="F93" s="1" t="n">
        <v>395006</v>
      </c>
      <c r="G93" s="1" t="n">
        <v>0.1</v>
      </c>
      <c r="H93" s="1" t="n">
        <v>1</v>
      </c>
      <c r="I93" s="1" t="n">
        <v>468674114</v>
      </c>
      <c r="J93" s="1" t="n">
        <v>97469495</v>
      </c>
    </row>
    <row r="94" customFormat="false" ht="15" hidden="false" customHeight="false" outlineLevel="0" collapsed="false">
      <c r="A94" s="1" t="s">
        <v>108</v>
      </c>
      <c r="E94" s="1" t="s">
        <v>61</v>
      </c>
      <c r="F94" s="1" t="n">
        <v>395006</v>
      </c>
      <c r="G94" s="1" t="n">
        <v>0.1</v>
      </c>
      <c r="H94" s="1" t="n">
        <v>1</v>
      </c>
      <c r="I94" s="1" t="n">
        <v>468674120</v>
      </c>
      <c r="J94" s="1" t="n">
        <v>97469699</v>
      </c>
    </row>
    <row r="95" customFormat="false" ht="15" hidden="false" customHeight="false" outlineLevel="0" collapsed="false">
      <c r="A95" s="1" t="s">
        <v>109</v>
      </c>
      <c r="E95" s="1" t="s">
        <v>61</v>
      </c>
      <c r="F95" s="1" t="n">
        <v>395006</v>
      </c>
      <c r="G95" s="1" t="n">
        <v>0.1</v>
      </c>
      <c r="H95" s="1" t="n">
        <v>1</v>
      </c>
      <c r="I95" s="1" t="n">
        <v>468674134</v>
      </c>
      <c r="J95" s="1" t="n">
        <v>97469373</v>
      </c>
    </row>
    <row r="96" customFormat="false" ht="15" hidden="false" customHeight="false" outlineLevel="0" collapsed="false">
      <c r="A96" s="1" t="s">
        <v>110</v>
      </c>
      <c r="E96" s="1" t="s">
        <v>61</v>
      </c>
      <c r="F96" s="1" t="n">
        <v>395006</v>
      </c>
      <c r="G96" s="1" t="n">
        <v>0.1</v>
      </c>
      <c r="H96" s="1" t="n">
        <v>1</v>
      </c>
      <c r="I96" s="1" t="n">
        <v>468674189</v>
      </c>
      <c r="J96" s="1" t="n">
        <v>71235562</v>
      </c>
    </row>
    <row r="97" customFormat="false" ht="15" hidden="false" customHeight="false" outlineLevel="0" collapsed="false">
      <c r="A97" s="1" t="s">
        <v>111</v>
      </c>
      <c r="E97" s="1" t="s">
        <v>61</v>
      </c>
      <c r="F97" s="1" t="n">
        <v>395007</v>
      </c>
      <c r="G97" s="1" t="n">
        <v>0.1</v>
      </c>
      <c r="H97" s="1" t="n">
        <v>1</v>
      </c>
      <c r="I97" s="1" t="n">
        <v>468673862</v>
      </c>
      <c r="J97" s="1" t="n">
        <v>73845039</v>
      </c>
    </row>
    <row r="98" customFormat="false" ht="15" hidden="false" customHeight="false" outlineLevel="0" collapsed="false">
      <c r="A98" s="1" t="s">
        <v>112</v>
      </c>
      <c r="E98" s="1" t="s">
        <v>61</v>
      </c>
      <c r="F98" s="1" t="n">
        <v>395007</v>
      </c>
      <c r="G98" s="1" t="n">
        <v>0.1</v>
      </c>
      <c r="H98" s="1" t="n">
        <v>1</v>
      </c>
      <c r="I98" s="1" t="n">
        <v>468673981</v>
      </c>
      <c r="J98" s="1" t="n">
        <v>97474285</v>
      </c>
    </row>
    <row r="99" customFormat="false" ht="15" hidden="false" customHeight="false" outlineLevel="0" collapsed="false">
      <c r="A99" s="1" t="s">
        <v>113</v>
      </c>
      <c r="E99" s="1" t="s">
        <v>61</v>
      </c>
      <c r="F99" s="1" t="n">
        <v>395009</v>
      </c>
      <c r="G99" s="1" t="n">
        <v>0.1</v>
      </c>
      <c r="H99" s="1" t="n">
        <v>1</v>
      </c>
      <c r="I99" s="1" t="n">
        <v>468673882</v>
      </c>
      <c r="J99" s="1" t="n">
        <v>90853733</v>
      </c>
    </row>
    <row r="100" customFormat="false" ht="15" hidden="false" customHeight="false" outlineLevel="0" collapsed="false">
      <c r="A100" s="1" t="s">
        <v>114</v>
      </c>
      <c r="E100" s="1" t="s">
        <v>61</v>
      </c>
      <c r="F100" s="1" t="n">
        <v>395009</v>
      </c>
      <c r="G100" s="1" t="n">
        <v>0.1</v>
      </c>
      <c r="H100" s="1" t="n">
        <v>1</v>
      </c>
      <c r="I100" s="1" t="n">
        <v>468673940</v>
      </c>
      <c r="J100" s="1" t="n">
        <v>97480257</v>
      </c>
    </row>
    <row r="101" customFormat="false" ht="15" hidden="false" customHeight="false" outlineLevel="0" collapsed="false">
      <c r="A101" s="1" t="s">
        <v>115</v>
      </c>
      <c r="E101" s="1" t="s">
        <v>69</v>
      </c>
      <c r="F101" s="1" t="n">
        <v>396191</v>
      </c>
      <c r="G101" s="1" t="n">
        <v>0.1</v>
      </c>
      <c r="H101" s="1" t="n">
        <v>1</v>
      </c>
      <c r="I101" s="1" t="n">
        <v>468673856</v>
      </c>
      <c r="J101" s="1" t="n">
        <v>97474495</v>
      </c>
    </row>
    <row r="102" customFormat="false" ht="15" hidden="false" customHeight="false" outlineLevel="0" collapsed="false">
      <c r="A102" s="1" t="s">
        <v>116</v>
      </c>
      <c r="E102" s="1" t="s">
        <v>67</v>
      </c>
      <c r="F102" s="1" t="n">
        <v>396191</v>
      </c>
      <c r="G102" s="1" t="n">
        <v>0.1</v>
      </c>
      <c r="H102" s="1" t="n">
        <v>1</v>
      </c>
      <c r="I102" s="1" t="n">
        <v>468673859</v>
      </c>
      <c r="J102" s="1" t="n">
        <v>97476364</v>
      </c>
    </row>
    <row r="103" customFormat="false" ht="15" hidden="false" customHeight="false" outlineLevel="0" collapsed="false">
      <c r="A103" s="1" t="s">
        <v>117</v>
      </c>
      <c r="E103" s="1" t="s">
        <v>67</v>
      </c>
      <c r="F103" s="1" t="n">
        <v>396191</v>
      </c>
      <c r="G103" s="1" t="n">
        <v>0.1</v>
      </c>
      <c r="H103" s="1" t="n">
        <v>1</v>
      </c>
      <c r="I103" s="1" t="n">
        <v>468673860</v>
      </c>
      <c r="J103" s="1" t="n">
        <v>97475719</v>
      </c>
    </row>
    <row r="104" customFormat="false" ht="15" hidden="false" customHeight="false" outlineLevel="0" collapsed="false">
      <c r="A104" s="1" t="s">
        <v>118</v>
      </c>
      <c r="E104" s="1" t="s">
        <v>69</v>
      </c>
      <c r="F104" s="1" t="n">
        <v>396191</v>
      </c>
      <c r="G104" s="1" t="n">
        <v>0.1</v>
      </c>
      <c r="H104" s="1" t="n">
        <v>1</v>
      </c>
      <c r="I104" s="1" t="n">
        <v>468673899</v>
      </c>
      <c r="J104" s="1" t="n">
        <v>97481255</v>
      </c>
    </row>
    <row r="105" customFormat="false" ht="15" hidden="false" customHeight="false" outlineLevel="0" collapsed="false">
      <c r="A105" s="1" t="s">
        <v>119</v>
      </c>
      <c r="E105" s="1" t="s">
        <v>69</v>
      </c>
      <c r="F105" s="1" t="n">
        <v>396191</v>
      </c>
      <c r="G105" s="1" t="n">
        <v>0.1</v>
      </c>
      <c r="H105" s="1" t="n">
        <v>1</v>
      </c>
      <c r="I105" s="1" t="n">
        <v>468673941</v>
      </c>
      <c r="J105" s="1" t="n">
        <v>97479973</v>
      </c>
    </row>
    <row r="106" customFormat="false" ht="15" hidden="false" customHeight="false" outlineLevel="0" collapsed="false">
      <c r="A106" s="1" t="s">
        <v>120</v>
      </c>
      <c r="E106" s="1" t="s">
        <v>69</v>
      </c>
      <c r="F106" s="1" t="n">
        <v>396191</v>
      </c>
      <c r="G106" s="1" t="n">
        <v>0.1</v>
      </c>
      <c r="H106" s="1" t="n">
        <v>1</v>
      </c>
      <c r="I106" s="1" t="n">
        <v>468673947</v>
      </c>
      <c r="J106" s="1" t="n">
        <v>97473441</v>
      </c>
    </row>
    <row r="107" customFormat="false" ht="15" hidden="false" customHeight="false" outlineLevel="0" collapsed="false">
      <c r="A107" s="1" t="s">
        <v>121</v>
      </c>
      <c r="E107" s="1" t="s">
        <v>69</v>
      </c>
      <c r="F107" s="1" t="n">
        <v>396191</v>
      </c>
      <c r="G107" s="1" t="n">
        <v>0.1</v>
      </c>
      <c r="H107" s="1" t="n">
        <v>1</v>
      </c>
      <c r="I107" s="1" t="n">
        <v>468673968</v>
      </c>
      <c r="J107" s="1" t="n">
        <v>97481250</v>
      </c>
    </row>
    <row r="108" customFormat="false" ht="15" hidden="false" customHeight="false" outlineLevel="0" collapsed="false">
      <c r="A108" s="1" t="s">
        <v>122</v>
      </c>
      <c r="E108" s="1" t="s">
        <v>67</v>
      </c>
      <c r="F108" s="1" t="n">
        <v>396191</v>
      </c>
      <c r="G108" s="1" t="n">
        <v>0.1</v>
      </c>
      <c r="H108" s="1" t="n">
        <v>1</v>
      </c>
      <c r="I108" s="1" t="n">
        <v>468674007</v>
      </c>
      <c r="J108" s="1" t="n">
        <v>97474361</v>
      </c>
    </row>
    <row r="109" customFormat="false" ht="15" hidden="false" customHeight="false" outlineLevel="0" collapsed="false">
      <c r="A109" s="1" t="s">
        <v>123</v>
      </c>
      <c r="E109" s="1" t="s">
        <v>67</v>
      </c>
      <c r="F109" s="1" t="n">
        <v>396191</v>
      </c>
      <c r="G109" s="1" t="n">
        <v>0.1</v>
      </c>
      <c r="H109" s="1" t="n">
        <v>1</v>
      </c>
      <c r="I109" s="1" t="n">
        <v>468674017</v>
      </c>
      <c r="J109" s="1" t="n">
        <v>97473693</v>
      </c>
    </row>
    <row r="110" customFormat="false" ht="15" hidden="false" customHeight="false" outlineLevel="0" collapsed="false">
      <c r="A110" s="1" t="s">
        <v>124</v>
      </c>
      <c r="E110" s="1" t="s">
        <v>67</v>
      </c>
      <c r="F110" s="1" t="n">
        <v>396191</v>
      </c>
      <c r="G110" s="1" t="n">
        <v>0.1</v>
      </c>
      <c r="H110" s="1" t="n">
        <v>1</v>
      </c>
      <c r="I110" s="1" t="n">
        <v>468674050</v>
      </c>
      <c r="J110" s="1" t="n">
        <v>97481686</v>
      </c>
    </row>
    <row r="111" customFormat="false" ht="15" hidden="false" customHeight="false" outlineLevel="0" collapsed="false">
      <c r="A111" s="1" t="s">
        <v>125</v>
      </c>
      <c r="E111" s="1" t="s">
        <v>67</v>
      </c>
      <c r="F111" s="1" t="n">
        <v>396191</v>
      </c>
      <c r="G111" s="1" t="n">
        <v>0.1</v>
      </c>
      <c r="H111" s="1" t="n">
        <v>1</v>
      </c>
      <c r="I111" s="1" t="n">
        <v>468674102</v>
      </c>
      <c r="J111" s="1" t="n">
        <v>97473962</v>
      </c>
    </row>
    <row r="112" customFormat="false" ht="15" hidden="false" customHeight="false" outlineLevel="0" collapsed="false">
      <c r="A112" s="1" t="s">
        <v>126</v>
      </c>
      <c r="E112" s="1" t="s">
        <v>67</v>
      </c>
      <c r="F112" s="1" t="n">
        <v>396191</v>
      </c>
      <c r="G112" s="1" t="n">
        <v>0.1</v>
      </c>
      <c r="H112" s="1" t="n">
        <v>1</v>
      </c>
      <c r="I112" s="1" t="n">
        <v>468674174</v>
      </c>
      <c r="J112" s="1" t="n">
        <v>97481681</v>
      </c>
    </row>
    <row r="113" customFormat="false" ht="15" hidden="false" customHeight="false" outlineLevel="0" collapsed="false">
      <c r="A113" s="1" t="s">
        <v>127</v>
      </c>
      <c r="E113" s="1" t="s">
        <v>67</v>
      </c>
      <c r="F113" s="1" t="n">
        <v>396191</v>
      </c>
      <c r="G113" s="1" t="n">
        <v>0.1</v>
      </c>
      <c r="H113" s="1" t="n">
        <v>1</v>
      </c>
      <c r="I113" s="1" t="n">
        <v>468674183</v>
      </c>
      <c r="J113" s="1" t="n">
        <v>97474402</v>
      </c>
    </row>
    <row r="114" customFormat="false" ht="15" hidden="false" customHeight="false" outlineLevel="0" collapsed="false">
      <c r="A114" s="1" t="s">
        <v>128</v>
      </c>
      <c r="E114" s="1" t="s">
        <v>67</v>
      </c>
      <c r="F114" s="1" t="n">
        <v>396191</v>
      </c>
      <c r="G114" s="1" t="n">
        <v>0.1</v>
      </c>
      <c r="H114" s="1" t="n">
        <v>1</v>
      </c>
      <c r="I114" s="1" t="n">
        <v>468674195</v>
      </c>
      <c r="J114" s="1" t="n">
        <v>97476468</v>
      </c>
    </row>
    <row r="115" customFormat="false" ht="15" hidden="false" customHeight="false" outlineLevel="0" collapsed="false">
      <c r="A115" s="1" t="s">
        <v>129</v>
      </c>
      <c r="E115" s="1" t="s">
        <v>69</v>
      </c>
      <c r="F115" s="1" t="n">
        <v>396191</v>
      </c>
      <c r="G115" s="1" t="n">
        <v>0.1</v>
      </c>
      <c r="H115" s="1" t="n">
        <v>1</v>
      </c>
      <c r="I115" s="1" t="n">
        <v>468674210</v>
      </c>
      <c r="J115" s="1" t="n">
        <v>97471230</v>
      </c>
    </row>
    <row r="116" customFormat="false" ht="15" hidden="false" customHeight="false" outlineLevel="0" collapsed="false">
      <c r="A116" s="1" t="s">
        <v>130</v>
      </c>
      <c r="E116" s="1" t="s">
        <v>69</v>
      </c>
      <c r="F116" s="1" t="n">
        <v>396191</v>
      </c>
      <c r="G116" s="1" t="n">
        <v>0.1</v>
      </c>
      <c r="H116" s="1" t="n">
        <v>1</v>
      </c>
      <c r="I116" s="1" t="n">
        <v>468674211</v>
      </c>
      <c r="J116" s="1" t="n">
        <v>97478371</v>
      </c>
    </row>
    <row r="117" customFormat="false" ht="15" hidden="false" customHeight="false" outlineLevel="0" collapsed="false">
      <c r="A117" s="1" t="s">
        <v>131</v>
      </c>
      <c r="E117" s="1" t="s">
        <v>69</v>
      </c>
      <c r="F117" s="1" t="n">
        <v>396191</v>
      </c>
      <c r="G117" s="1" t="n">
        <v>0.1</v>
      </c>
      <c r="H117" s="1" t="n">
        <v>1</v>
      </c>
      <c r="I117" s="1" t="n">
        <v>468674217</v>
      </c>
      <c r="J117" s="1" t="n">
        <v>97476397</v>
      </c>
    </row>
    <row r="118" customFormat="false" ht="15" hidden="false" customHeight="false" outlineLevel="0" collapsed="false">
      <c r="A118" s="1" t="s">
        <v>132</v>
      </c>
      <c r="E118" s="1" t="s">
        <v>69</v>
      </c>
      <c r="F118" s="1" t="n">
        <v>396195</v>
      </c>
      <c r="G118" s="1" t="n">
        <v>0.1</v>
      </c>
      <c r="H118" s="1" t="n">
        <v>1</v>
      </c>
      <c r="I118" s="1" t="n">
        <v>468673909</v>
      </c>
      <c r="J118" s="1" t="n">
        <v>97481231</v>
      </c>
    </row>
    <row r="119" customFormat="false" ht="15" hidden="false" customHeight="false" outlineLevel="0" collapsed="false">
      <c r="A119" s="1" t="s">
        <v>133</v>
      </c>
      <c r="E119" s="1" t="s">
        <v>69</v>
      </c>
      <c r="F119" s="1" t="n">
        <v>396195</v>
      </c>
      <c r="G119" s="1" t="n">
        <v>0.1</v>
      </c>
      <c r="H119" s="1" t="n">
        <v>1</v>
      </c>
      <c r="I119" s="1" t="n">
        <v>468673939</v>
      </c>
      <c r="J119" s="1" t="n">
        <v>97481690</v>
      </c>
    </row>
    <row r="120" customFormat="false" ht="15" hidden="false" customHeight="false" outlineLevel="0" collapsed="false">
      <c r="A120" s="1" t="s">
        <v>134</v>
      </c>
      <c r="E120" s="1" t="s">
        <v>69</v>
      </c>
      <c r="F120" s="1" t="n">
        <v>396195</v>
      </c>
      <c r="G120" s="1" t="n">
        <v>0.1</v>
      </c>
      <c r="H120" s="1" t="n">
        <v>1</v>
      </c>
      <c r="I120" s="1" t="n">
        <v>468674013</v>
      </c>
      <c r="J120" s="1" t="n">
        <v>97481053</v>
      </c>
    </row>
    <row r="121" customFormat="false" ht="15" hidden="false" customHeight="false" outlineLevel="0" collapsed="false">
      <c r="A121" s="1" t="s">
        <v>135</v>
      </c>
      <c r="E121" s="1" t="s">
        <v>67</v>
      </c>
      <c r="F121" s="1" t="n">
        <v>396195</v>
      </c>
      <c r="G121" s="1" t="n">
        <v>0.1</v>
      </c>
      <c r="H121" s="1" t="n">
        <v>1</v>
      </c>
      <c r="I121" s="1" t="n">
        <v>468674048</v>
      </c>
      <c r="J121" s="1" t="n">
        <v>97481864</v>
      </c>
    </row>
    <row r="122" customFormat="false" ht="15" hidden="false" customHeight="false" outlineLevel="0" collapsed="false">
      <c r="A122" s="1" t="s">
        <v>136</v>
      </c>
      <c r="E122" s="1" t="s">
        <v>69</v>
      </c>
      <c r="F122" s="1" t="n">
        <v>396195</v>
      </c>
      <c r="G122" s="1" t="n">
        <v>0.1</v>
      </c>
      <c r="H122" s="1" t="n">
        <v>1</v>
      </c>
      <c r="I122" s="1" t="n">
        <v>468674165</v>
      </c>
      <c r="J122" s="1" t="n">
        <v>97481061</v>
      </c>
    </row>
    <row r="123" customFormat="false" ht="15" hidden="false" customHeight="false" outlineLevel="0" collapsed="false">
      <c r="A123" s="1" t="s">
        <v>137</v>
      </c>
      <c r="E123" s="1" t="s">
        <v>7</v>
      </c>
      <c r="F123" s="1" t="n">
        <v>400003</v>
      </c>
      <c r="G123" s="1" t="n">
        <v>0.1</v>
      </c>
      <c r="H123" s="1" t="n">
        <v>1</v>
      </c>
      <c r="I123" s="1" t="n">
        <v>468674164</v>
      </c>
      <c r="J123" s="1" t="n">
        <v>97470145</v>
      </c>
    </row>
    <row r="124" customFormat="false" ht="15" hidden="false" customHeight="false" outlineLevel="0" collapsed="false">
      <c r="A124" s="1" t="s">
        <v>138</v>
      </c>
      <c r="E124" s="1" t="s">
        <v>7</v>
      </c>
      <c r="F124" s="1" t="n">
        <v>400004</v>
      </c>
      <c r="G124" s="1" t="n">
        <v>0.1</v>
      </c>
      <c r="H124" s="1" t="n">
        <v>1</v>
      </c>
      <c r="I124" s="1" t="n">
        <v>468674014</v>
      </c>
      <c r="J124" s="1" t="n">
        <v>97478822</v>
      </c>
    </row>
    <row r="125" customFormat="false" ht="15" hidden="false" customHeight="false" outlineLevel="0" collapsed="false">
      <c r="A125" s="1" t="s">
        <v>139</v>
      </c>
      <c r="E125" s="1" t="s">
        <v>7</v>
      </c>
      <c r="F125" s="1" t="n">
        <v>400004</v>
      </c>
      <c r="G125" s="1" t="n">
        <v>0.1</v>
      </c>
      <c r="H125" s="1" t="n">
        <v>1</v>
      </c>
      <c r="I125" s="1" t="n">
        <v>468674156</v>
      </c>
      <c r="J125" s="1" t="n">
        <v>97472811</v>
      </c>
    </row>
    <row r="126" customFormat="false" ht="15" hidden="false" customHeight="false" outlineLevel="0" collapsed="false">
      <c r="A126" s="1" t="s">
        <v>140</v>
      </c>
      <c r="E126" s="1" t="s">
        <v>7</v>
      </c>
      <c r="F126" s="1" t="n">
        <v>400012</v>
      </c>
      <c r="G126" s="1" t="n">
        <v>0.1</v>
      </c>
      <c r="H126" s="1" t="n">
        <v>1</v>
      </c>
      <c r="I126" s="1" t="n">
        <v>468674215</v>
      </c>
      <c r="J126" s="1" t="n">
        <v>97473123</v>
      </c>
    </row>
    <row r="127" customFormat="false" ht="15" hidden="false" customHeight="false" outlineLevel="0" collapsed="false">
      <c r="A127" s="1" t="s">
        <v>141</v>
      </c>
      <c r="E127" s="1" t="s">
        <v>142</v>
      </c>
      <c r="F127" s="1" t="n">
        <v>416002</v>
      </c>
      <c r="G127" s="1" t="n">
        <v>0.1</v>
      </c>
      <c r="H127" s="1" t="n">
        <v>1</v>
      </c>
      <c r="I127" s="1" t="n">
        <v>468674203</v>
      </c>
      <c r="J127" s="1" t="n">
        <v>97471063</v>
      </c>
    </row>
    <row r="128" customFormat="false" ht="15" hidden="false" customHeight="false" outlineLevel="0" collapsed="false">
      <c r="A128" s="1" t="s">
        <v>143</v>
      </c>
      <c r="E128" s="1" t="s">
        <v>21</v>
      </c>
      <c r="F128" s="1" t="n">
        <v>421001</v>
      </c>
      <c r="G128" s="1" t="n">
        <v>0.1</v>
      </c>
      <c r="H128" s="1" t="n">
        <v>1</v>
      </c>
      <c r="I128" s="1" t="n">
        <v>468674035</v>
      </c>
      <c r="J128" s="1" t="n">
        <v>97478596</v>
      </c>
    </row>
    <row r="129" customFormat="false" ht="15" hidden="false" customHeight="false" outlineLevel="0" collapsed="false">
      <c r="A129" s="1" t="s">
        <v>144</v>
      </c>
      <c r="E129" s="1" t="s">
        <v>21</v>
      </c>
      <c r="F129" s="1" t="n">
        <v>421001</v>
      </c>
      <c r="G129" s="1" t="n">
        <v>0.1</v>
      </c>
      <c r="H129" s="1" t="n">
        <v>1</v>
      </c>
      <c r="I129" s="1" t="n">
        <v>468674094</v>
      </c>
      <c r="J129" s="1" t="n">
        <v>97479125</v>
      </c>
    </row>
    <row r="130" customFormat="false" ht="15" hidden="false" customHeight="false" outlineLevel="0" collapsed="false">
      <c r="A130" s="1" t="s">
        <v>145</v>
      </c>
      <c r="E130" s="1" t="s">
        <v>21</v>
      </c>
      <c r="F130" s="1" t="n">
        <v>421201</v>
      </c>
      <c r="G130" s="1" t="n">
        <v>0.1</v>
      </c>
      <c r="H130" s="1" t="n">
        <v>1</v>
      </c>
      <c r="I130" s="1" t="n">
        <v>468673865</v>
      </c>
      <c r="J130" s="1" t="n">
        <v>97479787</v>
      </c>
    </row>
    <row r="131" customFormat="false" ht="15" hidden="false" customHeight="false" outlineLevel="0" collapsed="false">
      <c r="A131" s="1" t="s">
        <v>146</v>
      </c>
      <c r="E131" s="1" t="s">
        <v>147</v>
      </c>
      <c r="F131" s="1" t="n">
        <v>421201</v>
      </c>
      <c r="G131" s="1" t="n">
        <v>0.1</v>
      </c>
      <c r="H131" s="1" t="n">
        <v>1</v>
      </c>
      <c r="I131" s="1" t="n">
        <v>468673937</v>
      </c>
      <c r="J131" s="1" t="n">
        <v>97465384</v>
      </c>
    </row>
    <row r="132" customFormat="false" ht="15" hidden="false" customHeight="false" outlineLevel="0" collapsed="false">
      <c r="A132" s="1" t="s">
        <v>148</v>
      </c>
      <c r="E132" s="1" t="s">
        <v>147</v>
      </c>
      <c r="F132" s="1" t="n">
        <v>421201</v>
      </c>
      <c r="G132" s="1" t="n">
        <v>0.1</v>
      </c>
      <c r="H132" s="1" t="n">
        <v>1</v>
      </c>
      <c r="I132" s="1" t="n">
        <v>468674092</v>
      </c>
      <c r="J132" s="1" t="n">
        <v>97480807</v>
      </c>
    </row>
    <row r="133" customFormat="false" ht="15" hidden="false" customHeight="false" outlineLevel="0" collapsed="false">
      <c r="A133" s="1" t="s">
        <v>149</v>
      </c>
      <c r="E133" s="1" t="s">
        <v>21</v>
      </c>
      <c r="F133" s="1" t="n">
        <v>421201</v>
      </c>
      <c r="G133" s="1" t="n">
        <v>0.1</v>
      </c>
      <c r="H133" s="1" t="n">
        <v>1</v>
      </c>
      <c r="I133" s="1" t="n">
        <v>468674098</v>
      </c>
      <c r="J133" s="1" t="n">
        <v>97465739</v>
      </c>
    </row>
    <row r="134" customFormat="false" ht="15" hidden="false" customHeight="false" outlineLevel="0" collapsed="false">
      <c r="A134" s="1" t="s">
        <v>150</v>
      </c>
      <c r="E134" s="1" t="s">
        <v>147</v>
      </c>
      <c r="F134" s="1" t="n">
        <v>421201</v>
      </c>
      <c r="G134" s="1" t="n">
        <v>0.1</v>
      </c>
      <c r="H134" s="1" t="n">
        <v>1</v>
      </c>
      <c r="I134" s="1" t="n">
        <v>468674136</v>
      </c>
      <c r="J134" s="1" t="n">
        <v>97469339</v>
      </c>
    </row>
    <row r="135" customFormat="false" ht="15" hidden="false" customHeight="false" outlineLevel="0" collapsed="false">
      <c r="A135" s="1" t="s">
        <v>151</v>
      </c>
      <c r="E135" s="1" t="s">
        <v>21</v>
      </c>
      <c r="F135" s="1" t="n">
        <v>421201</v>
      </c>
      <c r="G135" s="1" t="n">
        <v>0.1</v>
      </c>
      <c r="H135" s="1" t="n">
        <v>1</v>
      </c>
      <c r="I135" s="1" t="n">
        <v>468674208</v>
      </c>
      <c r="J135" s="1" t="n">
        <v>92314711</v>
      </c>
    </row>
    <row r="136" customFormat="false" ht="15" hidden="false" customHeight="false" outlineLevel="0" collapsed="false">
      <c r="A136" s="1" t="s">
        <v>152</v>
      </c>
      <c r="E136" s="1" t="s">
        <v>153</v>
      </c>
      <c r="F136" s="1" t="n">
        <v>421301</v>
      </c>
      <c r="G136" s="1" t="n">
        <v>0.1</v>
      </c>
      <c r="H136" s="1" t="n">
        <v>1</v>
      </c>
      <c r="I136" s="1" t="n">
        <v>468673900</v>
      </c>
      <c r="J136" s="1" t="n">
        <v>97432743</v>
      </c>
    </row>
    <row r="137" customFormat="false" ht="15" hidden="false" customHeight="false" outlineLevel="0" collapsed="false">
      <c r="A137" s="1" t="s">
        <v>154</v>
      </c>
      <c r="E137" s="1" t="s">
        <v>153</v>
      </c>
      <c r="F137" s="1" t="n">
        <v>421301</v>
      </c>
      <c r="G137" s="1" t="n">
        <v>0.1</v>
      </c>
      <c r="H137" s="1" t="n">
        <v>1</v>
      </c>
      <c r="I137" s="1" t="n">
        <v>468674118</v>
      </c>
      <c r="J137" s="1" t="n">
        <v>97480461</v>
      </c>
    </row>
    <row r="138" customFormat="false" ht="15" hidden="false" customHeight="false" outlineLevel="0" collapsed="false">
      <c r="A138" s="1" t="s">
        <v>155</v>
      </c>
      <c r="E138" s="1" t="s">
        <v>21</v>
      </c>
      <c r="F138" s="1" t="n">
        <v>421301</v>
      </c>
      <c r="G138" s="1" t="n">
        <v>0.1</v>
      </c>
      <c r="H138" s="1" t="n">
        <v>1</v>
      </c>
      <c r="I138" s="1" t="n">
        <v>468674149</v>
      </c>
      <c r="J138" s="1" t="n">
        <v>97480959</v>
      </c>
    </row>
    <row r="139" customFormat="false" ht="15" hidden="false" customHeight="false" outlineLevel="0" collapsed="false">
      <c r="A139" s="1" t="s">
        <v>156</v>
      </c>
      <c r="E139" s="1" t="s">
        <v>157</v>
      </c>
      <c r="F139" s="1" t="n">
        <v>500005</v>
      </c>
      <c r="G139" s="1" t="n">
        <v>0.1</v>
      </c>
      <c r="H139" s="1" t="n">
        <v>1</v>
      </c>
      <c r="I139" s="1" t="n">
        <v>468674068</v>
      </c>
      <c r="J139" s="1" t="n">
        <v>96684444</v>
      </c>
    </row>
    <row r="140" customFormat="false" ht="15" hidden="false" customHeight="false" outlineLevel="0" collapsed="false">
      <c r="A140" s="1" t="s">
        <v>158</v>
      </c>
      <c r="E140" s="1" t="s">
        <v>157</v>
      </c>
      <c r="F140" s="1" t="n">
        <v>500010</v>
      </c>
      <c r="G140" s="1" t="n">
        <v>0.1</v>
      </c>
      <c r="H140" s="1" t="n">
        <v>1</v>
      </c>
      <c r="I140" s="1" t="n">
        <v>468674036</v>
      </c>
      <c r="J140" s="1" t="n">
        <v>97474341</v>
      </c>
    </row>
    <row r="141" customFormat="false" ht="15" hidden="false" customHeight="false" outlineLevel="0" collapsed="false">
      <c r="A141" s="1" t="s">
        <v>159</v>
      </c>
      <c r="E141" s="1" t="s">
        <v>160</v>
      </c>
      <c r="F141" s="1" t="n">
        <v>500013</v>
      </c>
      <c r="G141" s="1" t="n">
        <v>0.1</v>
      </c>
      <c r="H141" s="1" t="n">
        <v>1</v>
      </c>
      <c r="I141" s="1" t="n">
        <v>468673975</v>
      </c>
      <c r="J141" s="1" t="n">
        <v>97477088</v>
      </c>
    </row>
    <row r="142" customFormat="false" ht="15" hidden="false" customHeight="false" outlineLevel="0" collapsed="false">
      <c r="A142" s="1" t="s">
        <v>161</v>
      </c>
      <c r="E142" s="1" t="s">
        <v>157</v>
      </c>
      <c r="F142" s="1" t="n">
        <v>500014</v>
      </c>
      <c r="G142" s="1" t="n">
        <v>0.1</v>
      </c>
      <c r="H142" s="1" t="n">
        <v>1</v>
      </c>
      <c r="I142" s="1" t="n">
        <v>468674142</v>
      </c>
      <c r="J142" s="1" t="n">
        <v>97470062</v>
      </c>
    </row>
    <row r="143" customFormat="false" ht="15" hidden="false" customHeight="false" outlineLevel="0" collapsed="false">
      <c r="A143" s="1" t="s">
        <v>162</v>
      </c>
      <c r="E143" s="1" t="s">
        <v>163</v>
      </c>
      <c r="F143" s="1" t="n">
        <v>500016</v>
      </c>
      <c r="G143" s="1" t="n">
        <v>0.1</v>
      </c>
      <c r="H143" s="1" t="n">
        <v>1</v>
      </c>
      <c r="I143" s="1" t="n">
        <v>468674187</v>
      </c>
      <c r="J143" s="1" t="n">
        <v>97473850</v>
      </c>
    </row>
    <row r="144" customFormat="false" ht="15" hidden="false" customHeight="false" outlineLevel="0" collapsed="false">
      <c r="A144" s="1" t="s">
        <v>164</v>
      </c>
      <c r="E144" s="1" t="s">
        <v>157</v>
      </c>
      <c r="F144" s="1" t="n">
        <v>500018</v>
      </c>
      <c r="G144" s="1" t="n">
        <v>0.1</v>
      </c>
      <c r="H144" s="1" t="n">
        <v>1</v>
      </c>
      <c r="I144" s="1" t="n">
        <v>468673971</v>
      </c>
      <c r="J144" s="1" t="n">
        <v>97479241</v>
      </c>
    </row>
    <row r="145" customFormat="false" ht="15" hidden="false" customHeight="false" outlineLevel="0" collapsed="false">
      <c r="A145" s="1" t="s">
        <v>165</v>
      </c>
      <c r="E145" s="1" t="s">
        <v>157</v>
      </c>
      <c r="F145" s="1" t="n">
        <v>500020</v>
      </c>
      <c r="G145" s="1" t="n">
        <v>0.1</v>
      </c>
      <c r="H145" s="1" t="n">
        <v>1</v>
      </c>
      <c r="I145" s="1" t="n">
        <v>468674179</v>
      </c>
      <c r="J145" s="1" t="n">
        <v>97479681</v>
      </c>
    </row>
    <row r="146" customFormat="false" ht="15" hidden="false" customHeight="false" outlineLevel="0" collapsed="false">
      <c r="A146" s="1" t="s">
        <v>166</v>
      </c>
      <c r="E146" s="1" t="s">
        <v>157</v>
      </c>
      <c r="F146" s="1" t="n">
        <v>500032</v>
      </c>
      <c r="G146" s="1" t="n">
        <v>0.1</v>
      </c>
      <c r="H146" s="1" t="n">
        <v>1</v>
      </c>
      <c r="I146" s="1" t="n">
        <v>468673877</v>
      </c>
      <c r="J146" s="1" t="n">
        <v>85544480</v>
      </c>
    </row>
    <row r="147" customFormat="false" ht="15" hidden="false" customHeight="false" outlineLevel="0" collapsed="false">
      <c r="A147" s="1" t="s">
        <v>167</v>
      </c>
      <c r="E147" s="1" t="s">
        <v>157</v>
      </c>
      <c r="F147" s="1" t="n">
        <v>500038</v>
      </c>
      <c r="G147" s="1" t="n">
        <v>0.1</v>
      </c>
      <c r="H147" s="1" t="n">
        <v>1</v>
      </c>
      <c r="I147" s="1" t="n">
        <v>468674047</v>
      </c>
      <c r="J147" s="1" t="n">
        <v>97481966</v>
      </c>
    </row>
    <row r="148" customFormat="false" ht="15" hidden="false" customHeight="false" outlineLevel="0" collapsed="false">
      <c r="A148" s="1" t="s">
        <v>168</v>
      </c>
      <c r="E148" s="1" t="s">
        <v>157</v>
      </c>
      <c r="F148" s="1" t="n">
        <v>500040</v>
      </c>
      <c r="G148" s="1" t="n">
        <v>0.1</v>
      </c>
      <c r="H148" s="1" t="n">
        <v>1</v>
      </c>
      <c r="I148" s="1" t="n">
        <v>468674124</v>
      </c>
      <c r="J148" s="1" t="n">
        <v>97469226</v>
      </c>
    </row>
    <row r="149" customFormat="false" ht="15" hidden="false" customHeight="false" outlineLevel="0" collapsed="false">
      <c r="A149" s="1" t="s">
        <v>169</v>
      </c>
      <c r="E149" s="1" t="s">
        <v>157</v>
      </c>
      <c r="F149" s="1" t="n">
        <v>500065</v>
      </c>
      <c r="G149" s="1" t="n">
        <v>0.1</v>
      </c>
      <c r="H149" s="1" t="n">
        <v>1</v>
      </c>
      <c r="I149" s="1" t="n">
        <v>468673970</v>
      </c>
      <c r="J149" s="1" t="n">
        <v>97478859</v>
      </c>
    </row>
    <row r="150" customFormat="false" ht="15" hidden="false" customHeight="false" outlineLevel="0" collapsed="false">
      <c r="A150" s="1" t="s">
        <v>170</v>
      </c>
      <c r="E150" s="1" t="s">
        <v>171</v>
      </c>
      <c r="F150" s="1" t="n">
        <v>500070</v>
      </c>
      <c r="G150" s="1" t="n">
        <v>0.1</v>
      </c>
      <c r="H150" s="1" t="n">
        <v>1</v>
      </c>
      <c r="I150" s="1" t="n">
        <v>468674196</v>
      </c>
      <c r="J150" s="1" t="n">
        <v>97470864</v>
      </c>
    </row>
    <row r="151" customFormat="false" ht="15" hidden="false" customHeight="false" outlineLevel="0" collapsed="false">
      <c r="A151" s="1" t="s">
        <v>172</v>
      </c>
      <c r="E151" s="1" t="s">
        <v>173</v>
      </c>
      <c r="F151" s="1" t="n">
        <v>506001</v>
      </c>
      <c r="G151" s="1" t="n">
        <v>0.1</v>
      </c>
      <c r="H151" s="1" t="n">
        <v>1</v>
      </c>
      <c r="I151" s="1" t="n">
        <v>468673944</v>
      </c>
      <c r="J151" s="1" t="n">
        <v>97475429</v>
      </c>
    </row>
    <row r="152" customFormat="false" ht="15" hidden="false" customHeight="false" outlineLevel="0" collapsed="false">
      <c r="A152" s="1" t="s">
        <v>174</v>
      </c>
      <c r="E152" s="1" t="s">
        <v>175</v>
      </c>
      <c r="F152" s="1" t="n">
        <v>380007</v>
      </c>
      <c r="G152" s="1" t="n">
        <v>0.1</v>
      </c>
      <c r="H152" s="1" t="n">
        <v>1</v>
      </c>
      <c r="I152" s="1" t="n">
        <v>468674115</v>
      </c>
      <c r="J152" s="1" t="n">
        <v>97469353</v>
      </c>
    </row>
    <row r="153" customFormat="false" ht="15" hidden="false" customHeight="false" outlineLevel="0" collapsed="false">
      <c r="A153" s="1" t="s">
        <v>176</v>
      </c>
      <c r="E153" s="1" t="s">
        <v>175</v>
      </c>
      <c r="F153" s="1" t="n">
        <v>380007</v>
      </c>
      <c r="G153" s="1" t="n">
        <v>0.1</v>
      </c>
      <c r="H153" s="1" t="n">
        <v>1</v>
      </c>
      <c r="I153" s="1" t="n">
        <v>468674133</v>
      </c>
      <c r="J153" s="1" t="n">
        <v>97469536</v>
      </c>
    </row>
    <row r="154" customFormat="false" ht="15" hidden="false" customHeight="false" outlineLevel="0" collapsed="false">
      <c r="A154" s="1" t="s">
        <v>177</v>
      </c>
      <c r="E154" s="1" t="s">
        <v>175</v>
      </c>
      <c r="F154" s="1" t="n">
        <v>380008</v>
      </c>
      <c r="G154" s="1" t="n">
        <v>0.1</v>
      </c>
      <c r="H154" s="1" t="n">
        <v>1</v>
      </c>
      <c r="I154" s="1" t="n">
        <v>468674141</v>
      </c>
      <c r="J154" s="1" t="n">
        <v>97473250</v>
      </c>
    </row>
    <row r="155" customFormat="false" ht="15" hidden="false" customHeight="false" outlineLevel="0" collapsed="false">
      <c r="A155" s="1" t="s">
        <v>178</v>
      </c>
      <c r="E155" s="1" t="s">
        <v>175</v>
      </c>
      <c r="F155" s="1" t="n">
        <v>380009</v>
      </c>
      <c r="G155" s="1" t="n">
        <v>0.1</v>
      </c>
      <c r="H155" s="1" t="n">
        <v>1</v>
      </c>
      <c r="I155" s="1" t="n">
        <v>468673995</v>
      </c>
      <c r="J155" s="1" t="n">
        <v>97475398</v>
      </c>
    </row>
    <row r="156" customFormat="false" ht="15" hidden="false" customHeight="false" outlineLevel="0" collapsed="false">
      <c r="A156" s="1" t="s">
        <v>179</v>
      </c>
      <c r="E156" s="1" t="s">
        <v>175</v>
      </c>
      <c r="F156" s="1" t="n">
        <v>380013</v>
      </c>
      <c r="G156" s="1" t="n">
        <v>0.1</v>
      </c>
      <c r="H156" s="1" t="n">
        <v>1</v>
      </c>
      <c r="I156" s="1" t="n">
        <v>468673979</v>
      </c>
      <c r="J156" s="1" t="n">
        <v>97478654</v>
      </c>
    </row>
    <row r="157" customFormat="false" ht="15" hidden="false" customHeight="false" outlineLevel="0" collapsed="false">
      <c r="A157" s="1" t="s">
        <v>180</v>
      </c>
      <c r="E157" s="1" t="s">
        <v>175</v>
      </c>
      <c r="F157" s="1" t="n">
        <v>380013</v>
      </c>
      <c r="G157" s="1" t="n">
        <v>0.1</v>
      </c>
      <c r="H157" s="1" t="n">
        <v>1</v>
      </c>
      <c r="I157" s="1" t="n">
        <v>468674059</v>
      </c>
      <c r="J157" s="1" t="n">
        <v>97480100</v>
      </c>
    </row>
    <row r="158" customFormat="false" ht="15" hidden="false" customHeight="false" outlineLevel="0" collapsed="false">
      <c r="A158" s="1" t="s">
        <v>181</v>
      </c>
      <c r="E158" s="1" t="s">
        <v>175</v>
      </c>
      <c r="F158" s="1" t="n">
        <v>380015</v>
      </c>
      <c r="G158" s="1" t="n">
        <v>0.1</v>
      </c>
      <c r="H158" s="1" t="n">
        <v>1</v>
      </c>
      <c r="I158" s="1" t="n">
        <v>468674188</v>
      </c>
      <c r="J158" s="1" t="n">
        <v>97472911</v>
      </c>
    </row>
    <row r="159" customFormat="false" ht="15" hidden="false" customHeight="false" outlineLevel="0" collapsed="false">
      <c r="A159" s="1" t="s">
        <v>182</v>
      </c>
      <c r="E159" s="1" t="s">
        <v>175</v>
      </c>
      <c r="F159" s="1" t="n">
        <v>380015</v>
      </c>
      <c r="G159" s="1" t="n">
        <v>0.1</v>
      </c>
      <c r="H159" s="1" t="n">
        <v>1</v>
      </c>
      <c r="I159" s="1" t="n">
        <v>468674201</v>
      </c>
      <c r="J159" s="1" t="n">
        <v>97475571</v>
      </c>
    </row>
    <row r="160" customFormat="false" ht="15" hidden="false" customHeight="false" outlineLevel="0" collapsed="false">
      <c r="A160" s="1" t="s">
        <v>183</v>
      </c>
      <c r="E160" s="1" t="s">
        <v>175</v>
      </c>
      <c r="F160" s="1" t="n">
        <v>380018</v>
      </c>
      <c r="G160" s="1" t="n">
        <v>0.1</v>
      </c>
      <c r="H160" s="1" t="n">
        <v>1</v>
      </c>
      <c r="I160" s="1" t="n">
        <v>468673864</v>
      </c>
      <c r="J160" s="1" t="n">
        <v>96233685</v>
      </c>
    </row>
    <row r="161" customFormat="false" ht="15" hidden="false" customHeight="false" outlineLevel="0" collapsed="false">
      <c r="A161" s="1" t="s">
        <v>184</v>
      </c>
      <c r="E161" s="1" t="s">
        <v>175</v>
      </c>
      <c r="F161" s="1" t="n">
        <v>380018</v>
      </c>
      <c r="G161" s="1" t="n">
        <v>0.1</v>
      </c>
      <c r="H161" s="1" t="n">
        <v>1</v>
      </c>
      <c r="I161" s="1" t="n">
        <v>468673873</v>
      </c>
      <c r="J161" s="1" t="n">
        <v>96234679</v>
      </c>
    </row>
    <row r="162" customFormat="false" ht="15" hidden="false" customHeight="false" outlineLevel="0" collapsed="false">
      <c r="A162" s="1" t="s">
        <v>185</v>
      </c>
      <c r="E162" s="1" t="s">
        <v>175</v>
      </c>
      <c r="F162" s="1" t="n">
        <v>380018</v>
      </c>
      <c r="G162" s="1" t="n">
        <v>0.1</v>
      </c>
      <c r="H162" s="1" t="n">
        <v>1</v>
      </c>
      <c r="I162" s="1" t="n">
        <v>468673874</v>
      </c>
      <c r="J162" s="1" t="n">
        <v>96229087</v>
      </c>
    </row>
    <row r="163" customFormat="false" ht="15" hidden="false" customHeight="false" outlineLevel="0" collapsed="false">
      <c r="A163" s="1" t="s">
        <v>186</v>
      </c>
      <c r="E163" s="1" t="s">
        <v>175</v>
      </c>
      <c r="F163" s="1" t="n">
        <v>380024</v>
      </c>
      <c r="G163" s="1" t="n">
        <v>0.1</v>
      </c>
      <c r="H163" s="1" t="n">
        <v>1</v>
      </c>
      <c r="I163" s="1" t="n">
        <v>468673883</v>
      </c>
      <c r="J163" s="1" t="n">
        <v>97473802</v>
      </c>
    </row>
    <row r="164" customFormat="false" ht="15" hidden="false" customHeight="false" outlineLevel="0" collapsed="false">
      <c r="A164" s="1" t="s">
        <v>187</v>
      </c>
      <c r="E164" s="1" t="s">
        <v>175</v>
      </c>
      <c r="F164" s="1" t="n">
        <v>380024</v>
      </c>
      <c r="G164" s="1" t="n">
        <v>0.1</v>
      </c>
      <c r="H164" s="1" t="n">
        <v>1</v>
      </c>
      <c r="I164" s="1" t="n">
        <v>468674119</v>
      </c>
      <c r="J164" s="1" t="n">
        <v>97477907</v>
      </c>
    </row>
    <row r="165" customFormat="false" ht="15" hidden="false" customHeight="false" outlineLevel="0" collapsed="false">
      <c r="A165" s="1" t="s">
        <v>188</v>
      </c>
      <c r="E165" s="1" t="s">
        <v>175</v>
      </c>
      <c r="F165" s="1" t="n">
        <v>380024</v>
      </c>
      <c r="G165" s="1" t="n">
        <v>0.1</v>
      </c>
      <c r="H165" s="1" t="n">
        <v>1</v>
      </c>
      <c r="I165" s="1" t="n">
        <v>468674168</v>
      </c>
      <c r="J165" s="1" t="n">
        <v>97477850</v>
      </c>
    </row>
    <row r="166" customFormat="false" ht="15" hidden="false" customHeight="false" outlineLevel="0" collapsed="false">
      <c r="A166" s="1" t="s">
        <v>189</v>
      </c>
      <c r="E166" s="1" t="s">
        <v>175</v>
      </c>
      <c r="F166" s="1" t="n">
        <v>380025</v>
      </c>
      <c r="G166" s="1" t="n">
        <v>0.1</v>
      </c>
      <c r="H166" s="1" t="n">
        <v>1</v>
      </c>
      <c r="I166" s="1" t="n">
        <v>468673943</v>
      </c>
      <c r="J166" s="1" t="n">
        <v>97476265</v>
      </c>
    </row>
    <row r="167" customFormat="false" ht="15" hidden="false" customHeight="false" outlineLevel="0" collapsed="false">
      <c r="A167" s="1" t="s">
        <v>190</v>
      </c>
      <c r="E167" s="1" t="s">
        <v>175</v>
      </c>
      <c r="F167" s="1" t="n">
        <v>380026</v>
      </c>
      <c r="G167" s="1" t="n">
        <v>0.1</v>
      </c>
      <c r="H167" s="1" t="n">
        <v>1</v>
      </c>
      <c r="I167" s="1" t="n">
        <v>468674043</v>
      </c>
      <c r="J167" s="1" t="n">
        <v>97475387</v>
      </c>
    </row>
    <row r="168" customFormat="false" ht="15" hidden="false" customHeight="false" outlineLevel="0" collapsed="false">
      <c r="A168" s="1" t="s">
        <v>191</v>
      </c>
      <c r="E168" s="1" t="s">
        <v>175</v>
      </c>
      <c r="F168" s="1" t="n">
        <v>380028</v>
      </c>
      <c r="G168" s="1" t="n">
        <v>0.1</v>
      </c>
      <c r="H168" s="1" t="n">
        <v>1</v>
      </c>
      <c r="I168" s="1" t="n">
        <v>468673931</v>
      </c>
      <c r="J168" s="1" t="n">
        <v>97474570</v>
      </c>
    </row>
    <row r="169" customFormat="false" ht="15" hidden="false" customHeight="false" outlineLevel="0" collapsed="false">
      <c r="A169" s="1" t="s">
        <v>192</v>
      </c>
      <c r="E169" s="1" t="s">
        <v>175</v>
      </c>
      <c r="F169" s="1" t="n">
        <v>380028</v>
      </c>
      <c r="G169" s="1" t="n">
        <v>0.1</v>
      </c>
      <c r="H169" s="1" t="n">
        <v>1</v>
      </c>
      <c r="I169" s="1" t="n">
        <v>468674049</v>
      </c>
      <c r="J169" s="1" t="n">
        <v>97481821</v>
      </c>
    </row>
    <row r="170" customFormat="false" ht="15" hidden="false" customHeight="false" outlineLevel="0" collapsed="false">
      <c r="A170" s="1" t="s">
        <v>193</v>
      </c>
      <c r="E170" s="1" t="s">
        <v>175</v>
      </c>
      <c r="F170" s="1" t="n">
        <v>380050</v>
      </c>
      <c r="G170" s="1" t="n">
        <v>0.1</v>
      </c>
      <c r="H170" s="1" t="n">
        <v>1</v>
      </c>
      <c r="I170" s="1" t="n">
        <v>468673871</v>
      </c>
      <c r="J170" s="1" t="n">
        <v>74999735</v>
      </c>
    </row>
    <row r="171" customFormat="false" ht="15" hidden="false" customHeight="false" outlineLevel="0" collapsed="false">
      <c r="A171" s="1" t="s">
        <v>194</v>
      </c>
      <c r="E171" s="1" t="s">
        <v>175</v>
      </c>
      <c r="F171" s="1" t="n">
        <v>380050</v>
      </c>
      <c r="G171" s="1" t="n">
        <v>0.1</v>
      </c>
      <c r="H171" s="1" t="n">
        <v>1</v>
      </c>
      <c r="I171" s="1" t="n">
        <v>468674056</v>
      </c>
      <c r="J171" s="1" t="n">
        <v>97474488</v>
      </c>
    </row>
    <row r="172" customFormat="false" ht="15" hidden="false" customHeight="false" outlineLevel="0" collapsed="false">
      <c r="A172" s="1" t="s">
        <v>195</v>
      </c>
      <c r="E172" s="1" t="s">
        <v>175</v>
      </c>
      <c r="F172" s="1" t="n">
        <v>380051</v>
      </c>
      <c r="G172" s="1" t="n">
        <v>0.1</v>
      </c>
      <c r="H172" s="1" t="n">
        <v>1</v>
      </c>
      <c r="I172" s="1" t="n">
        <v>468674015</v>
      </c>
      <c r="J172" s="1" t="n">
        <v>97478346</v>
      </c>
    </row>
    <row r="173" customFormat="false" ht="15" hidden="false" customHeight="false" outlineLevel="0" collapsed="false">
      <c r="A173" s="1" t="s">
        <v>196</v>
      </c>
      <c r="E173" s="1" t="s">
        <v>175</v>
      </c>
      <c r="F173" s="1" t="n">
        <v>380052</v>
      </c>
      <c r="G173" s="1" t="n">
        <v>0.1</v>
      </c>
      <c r="H173" s="1" t="n">
        <v>1</v>
      </c>
      <c r="I173" s="1" t="n">
        <v>468673884</v>
      </c>
      <c r="J173" s="1" t="n">
        <v>97473320</v>
      </c>
    </row>
    <row r="174" customFormat="false" ht="15" hidden="false" customHeight="false" outlineLevel="0" collapsed="false">
      <c r="A174" s="1" t="s">
        <v>197</v>
      </c>
      <c r="E174" s="1" t="s">
        <v>175</v>
      </c>
      <c r="F174" s="1" t="n">
        <v>380052</v>
      </c>
      <c r="G174" s="1" t="n">
        <v>0.1</v>
      </c>
      <c r="H174" s="1" t="n">
        <v>1</v>
      </c>
      <c r="I174" s="1" t="n">
        <v>468673891</v>
      </c>
      <c r="J174" s="1" t="n">
        <v>74594278</v>
      </c>
    </row>
    <row r="175" customFormat="false" ht="15" hidden="false" customHeight="false" outlineLevel="0" collapsed="false">
      <c r="A175" s="1" t="s">
        <v>198</v>
      </c>
      <c r="E175" s="1" t="s">
        <v>175</v>
      </c>
      <c r="F175" s="1" t="n">
        <v>380052</v>
      </c>
      <c r="G175" s="1" t="n">
        <v>0.1</v>
      </c>
      <c r="H175" s="1" t="n">
        <v>1</v>
      </c>
      <c r="I175" s="1" t="n">
        <v>468674062</v>
      </c>
      <c r="J175" s="1" t="n">
        <v>88145545</v>
      </c>
    </row>
    <row r="176" customFormat="false" ht="15" hidden="false" customHeight="false" outlineLevel="0" collapsed="false">
      <c r="A176" s="1" t="s">
        <v>199</v>
      </c>
      <c r="E176" s="1" t="s">
        <v>175</v>
      </c>
      <c r="F176" s="1" t="n">
        <v>380055</v>
      </c>
      <c r="G176" s="1" t="n">
        <v>0.1</v>
      </c>
      <c r="H176" s="1" t="n">
        <v>1</v>
      </c>
      <c r="I176" s="1" t="n">
        <v>468673921</v>
      </c>
      <c r="J176" s="1" t="n">
        <v>97480291</v>
      </c>
    </row>
    <row r="177" customFormat="false" ht="15" hidden="false" customHeight="false" outlineLevel="0" collapsed="false">
      <c r="A177" s="1" t="s">
        <v>200</v>
      </c>
      <c r="E177" s="1" t="s">
        <v>7</v>
      </c>
      <c r="F177" s="1" t="n">
        <v>400013</v>
      </c>
      <c r="G177" s="1" t="n">
        <v>0.1</v>
      </c>
      <c r="H177" s="1" t="n">
        <v>1</v>
      </c>
      <c r="I177" s="1" t="n">
        <v>468674005</v>
      </c>
      <c r="J177" s="1" t="n">
        <v>97479883</v>
      </c>
    </row>
    <row r="178" customFormat="false" ht="15" hidden="false" customHeight="false" outlineLevel="0" collapsed="false">
      <c r="A178" s="1" t="s">
        <v>201</v>
      </c>
      <c r="E178" s="1" t="s">
        <v>7</v>
      </c>
      <c r="F178" s="1" t="n">
        <v>400013</v>
      </c>
      <c r="G178" s="1" t="n">
        <v>0.1</v>
      </c>
      <c r="H178" s="1" t="n">
        <v>1</v>
      </c>
      <c r="I178" s="1" t="n">
        <v>468674130</v>
      </c>
      <c r="J178" s="1" t="n">
        <v>97472737</v>
      </c>
    </row>
    <row r="179" customFormat="false" ht="15" hidden="false" customHeight="false" outlineLevel="0" collapsed="false">
      <c r="A179" s="1" t="s">
        <v>202</v>
      </c>
      <c r="E179" s="1" t="s">
        <v>7</v>
      </c>
      <c r="F179" s="1" t="n">
        <v>400015</v>
      </c>
      <c r="G179" s="1" t="n">
        <v>0.1</v>
      </c>
      <c r="H179" s="1" t="n">
        <v>1</v>
      </c>
      <c r="I179" s="1" t="n">
        <v>468674170</v>
      </c>
      <c r="J179" s="1" t="n">
        <v>97480682</v>
      </c>
    </row>
    <row r="180" customFormat="false" ht="15" hidden="false" customHeight="false" outlineLevel="0" collapsed="false">
      <c r="A180" s="1" t="s">
        <v>203</v>
      </c>
      <c r="E180" s="1" t="s">
        <v>7</v>
      </c>
      <c r="F180" s="1" t="n">
        <v>400017</v>
      </c>
      <c r="G180" s="1" t="n">
        <v>0.1</v>
      </c>
      <c r="H180" s="1" t="n">
        <v>1</v>
      </c>
      <c r="I180" s="1" t="n">
        <v>468674064</v>
      </c>
      <c r="J180" s="1" t="n">
        <v>97474451</v>
      </c>
    </row>
    <row r="181" customFormat="false" ht="15" hidden="false" customHeight="false" outlineLevel="0" collapsed="false">
      <c r="A181" s="1" t="s">
        <v>204</v>
      </c>
      <c r="E181" s="1" t="s">
        <v>7</v>
      </c>
      <c r="F181" s="1" t="n">
        <v>400017</v>
      </c>
      <c r="G181" s="1" t="n">
        <v>0.1</v>
      </c>
      <c r="H181" s="1" t="n">
        <v>1</v>
      </c>
      <c r="I181" s="1" t="n">
        <v>468674162</v>
      </c>
      <c r="J181" s="1" t="n">
        <v>97478622</v>
      </c>
    </row>
    <row r="182" customFormat="false" ht="15" hidden="false" customHeight="false" outlineLevel="0" collapsed="false">
      <c r="A182" s="1" t="s">
        <v>205</v>
      </c>
      <c r="E182" s="1" t="s">
        <v>7</v>
      </c>
      <c r="F182" s="1" t="n">
        <v>400022</v>
      </c>
      <c r="G182" s="1" t="n">
        <v>0.1</v>
      </c>
      <c r="H182" s="1" t="n">
        <v>1</v>
      </c>
      <c r="I182" s="1" t="n">
        <v>468674018</v>
      </c>
      <c r="J182" s="1" t="n">
        <v>97470886</v>
      </c>
    </row>
    <row r="183" customFormat="false" ht="15" hidden="false" customHeight="false" outlineLevel="0" collapsed="false">
      <c r="A183" s="1" t="s">
        <v>206</v>
      </c>
      <c r="E183" s="1" t="s">
        <v>7</v>
      </c>
      <c r="F183" s="1" t="n">
        <v>400025</v>
      </c>
      <c r="G183" s="1" t="n">
        <v>0.1</v>
      </c>
      <c r="H183" s="1" t="n">
        <v>1</v>
      </c>
      <c r="I183" s="1" t="n">
        <v>468674176</v>
      </c>
      <c r="J183" s="1" t="n">
        <v>97472879</v>
      </c>
    </row>
    <row r="184" customFormat="false" ht="15" hidden="false" customHeight="false" outlineLevel="0" collapsed="false">
      <c r="A184" s="1" t="s">
        <v>207</v>
      </c>
      <c r="E184" s="1" t="s">
        <v>7</v>
      </c>
      <c r="F184" s="1" t="n">
        <v>400028</v>
      </c>
      <c r="G184" s="1" t="n">
        <v>0.1</v>
      </c>
      <c r="H184" s="1" t="n">
        <v>1</v>
      </c>
      <c r="I184" s="1" t="n">
        <v>468673932</v>
      </c>
      <c r="J184" s="1" t="n">
        <v>97477019</v>
      </c>
    </row>
    <row r="185" customFormat="false" ht="15" hidden="false" customHeight="false" outlineLevel="0" collapsed="false">
      <c r="A185" s="1" t="s">
        <v>208</v>
      </c>
      <c r="E185" s="1" t="s">
        <v>7</v>
      </c>
      <c r="F185" s="1" t="n">
        <v>400033</v>
      </c>
      <c r="G185" s="1" t="n">
        <v>0.1</v>
      </c>
      <c r="H185" s="1" t="n">
        <v>1</v>
      </c>
      <c r="I185" s="1" t="n">
        <v>468674090</v>
      </c>
      <c r="J185" s="1" t="n">
        <v>97462249</v>
      </c>
    </row>
    <row r="186" customFormat="false" ht="15" hidden="false" customHeight="false" outlineLevel="0" collapsed="false">
      <c r="A186" s="1" t="s">
        <v>209</v>
      </c>
      <c r="E186" s="1" t="s">
        <v>7</v>
      </c>
      <c r="F186" s="1" t="n">
        <v>400037</v>
      </c>
      <c r="G186" s="1" t="n">
        <v>0.1</v>
      </c>
      <c r="H186" s="1" t="n">
        <v>1</v>
      </c>
      <c r="I186" s="1" t="n">
        <v>468674128</v>
      </c>
      <c r="J186" s="1" t="n">
        <v>97479570</v>
      </c>
    </row>
    <row r="187" customFormat="false" ht="15" hidden="false" customHeight="false" outlineLevel="0" collapsed="false">
      <c r="A187" s="1" t="s">
        <v>210</v>
      </c>
      <c r="E187" s="1" t="s">
        <v>7</v>
      </c>
      <c r="F187" s="1" t="n">
        <v>400050</v>
      </c>
      <c r="G187" s="1" t="n">
        <v>0.1</v>
      </c>
      <c r="H187" s="1" t="n">
        <v>1</v>
      </c>
      <c r="I187" s="1" t="n">
        <v>468673905</v>
      </c>
      <c r="J187" s="1" t="n">
        <v>97479783</v>
      </c>
    </row>
    <row r="188" customFormat="false" ht="15" hidden="false" customHeight="false" outlineLevel="0" collapsed="false">
      <c r="A188" s="1" t="s">
        <v>211</v>
      </c>
      <c r="E188" s="1" t="s">
        <v>7</v>
      </c>
      <c r="F188" s="1" t="n">
        <v>400050</v>
      </c>
      <c r="G188" s="1" t="n">
        <v>0.1</v>
      </c>
      <c r="H188" s="1" t="n">
        <v>1</v>
      </c>
      <c r="I188" s="1" t="n">
        <v>468673954</v>
      </c>
      <c r="J188" s="1" t="n">
        <v>97478079</v>
      </c>
    </row>
    <row r="189" customFormat="false" ht="15" hidden="false" customHeight="false" outlineLevel="0" collapsed="false">
      <c r="A189" s="1" t="s">
        <v>212</v>
      </c>
      <c r="E189" s="1" t="s">
        <v>7</v>
      </c>
      <c r="F189" s="1" t="n">
        <v>400050</v>
      </c>
      <c r="G189" s="1" t="n">
        <v>0.1</v>
      </c>
      <c r="H189" s="1" t="n">
        <v>1</v>
      </c>
      <c r="I189" s="1" t="n">
        <v>468674003</v>
      </c>
      <c r="J189" s="1" t="n">
        <v>97481173</v>
      </c>
    </row>
    <row r="190" customFormat="false" ht="15" hidden="false" customHeight="false" outlineLevel="0" collapsed="false">
      <c r="A190" s="1" t="s">
        <v>213</v>
      </c>
      <c r="E190" s="1" t="s">
        <v>7</v>
      </c>
      <c r="F190" s="1" t="n">
        <v>400051</v>
      </c>
      <c r="G190" s="1" t="n">
        <v>0.1</v>
      </c>
      <c r="H190" s="1" t="n">
        <v>1</v>
      </c>
      <c r="I190" s="1" t="n">
        <v>468674167</v>
      </c>
      <c r="J190" s="1" t="n">
        <v>97481161</v>
      </c>
    </row>
    <row r="191" customFormat="false" ht="15" hidden="false" customHeight="false" outlineLevel="0" collapsed="false">
      <c r="A191" s="1" t="s">
        <v>214</v>
      </c>
      <c r="E191" s="1" t="s">
        <v>7</v>
      </c>
      <c r="F191" s="1" t="n">
        <v>400051</v>
      </c>
      <c r="G191" s="1" t="n">
        <v>0.1</v>
      </c>
      <c r="H191" s="1" t="n">
        <v>1</v>
      </c>
      <c r="I191" s="1" t="n">
        <v>468674193</v>
      </c>
      <c r="J191" s="1" t="n">
        <v>97479693</v>
      </c>
    </row>
    <row r="192" customFormat="false" ht="15" hidden="false" customHeight="false" outlineLevel="0" collapsed="false">
      <c r="A192" s="1" t="s">
        <v>215</v>
      </c>
      <c r="E192" s="1" t="s">
        <v>7</v>
      </c>
      <c r="F192" s="1" t="n">
        <v>400052</v>
      </c>
      <c r="G192" s="1" t="n">
        <v>0.1</v>
      </c>
      <c r="H192" s="1" t="n">
        <v>1</v>
      </c>
      <c r="I192" s="1" t="n">
        <v>468674108</v>
      </c>
      <c r="J192" s="1" t="n">
        <v>97468566</v>
      </c>
    </row>
    <row r="193" customFormat="false" ht="15" hidden="false" customHeight="false" outlineLevel="0" collapsed="false">
      <c r="A193" s="1" t="s">
        <v>216</v>
      </c>
      <c r="E193" s="1" t="s">
        <v>7</v>
      </c>
      <c r="F193" s="1" t="n">
        <v>400053</v>
      </c>
      <c r="G193" s="1" t="n">
        <v>0.1</v>
      </c>
      <c r="H193" s="1" t="n">
        <v>1</v>
      </c>
      <c r="I193" s="1" t="n">
        <v>468673887</v>
      </c>
      <c r="J193" s="1" t="n">
        <v>97379810</v>
      </c>
    </row>
    <row r="194" customFormat="false" ht="15" hidden="false" customHeight="false" outlineLevel="0" collapsed="false">
      <c r="A194" s="1" t="s">
        <v>217</v>
      </c>
      <c r="E194" s="1" t="s">
        <v>7</v>
      </c>
      <c r="F194" s="1" t="n">
        <v>400053</v>
      </c>
      <c r="G194" s="1" t="n">
        <v>0.1</v>
      </c>
      <c r="H194" s="1" t="n">
        <v>1</v>
      </c>
      <c r="I194" s="1" t="n">
        <v>468674016</v>
      </c>
      <c r="J194" s="1" t="n">
        <v>97476861</v>
      </c>
    </row>
    <row r="195" customFormat="false" ht="15" hidden="false" customHeight="false" outlineLevel="0" collapsed="false">
      <c r="A195" s="1" t="s">
        <v>218</v>
      </c>
      <c r="E195" s="1" t="s">
        <v>7</v>
      </c>
      <c r="F195" s="1" t="n">
        <v>400053</v>
      </c>
      <c r="G195" s="1" t="n">
        <v>0.1</v>
      </c>
      <c r="H195" s="1" t="n">
        <v>1</v>
      </c>
      <c r="I195" s="1" t="n">
        <v>468674146</v>
      </c>
      <c r="J195" s="1" t="n">
        <v>97480515</v>
      </c>
    </row>
    <row r="196" customFormat="false" ht="15" hidden="false" customHeight="false" outlineLevel="0" collapsed="false">
      <c r="A196" s="1" t="s">
        <v>219</v>
      </c>
      <c r="E196" s="1" t="s">
        <v>7</v>
      </c>
      <c r="F196" s="1" t="n">
        <v>400056</v>
      </c>
      <c r="G196" s="1" t="n">
        <v>0.1</v>
      </c>
      <c r="H196" s="1" t="n">
        <v>1</v>
      </c>
      <c r="I196" s="1" t="n">
        <v>468674009</v>
      </c>
      <c r="J196" s="1" t="n">
        <v>97478645</v>
      </c>
    </row>
    <row r="197" customFormat="false" ht="15" hidden="false" customHeight="false" outlineLevel="0" collapsed="false">
      <c r="A197" s="1" t="s">
        <v>220</v>
      </c>
      <c r="E197" s="1" t="s">
        <v>7</v>
      </c>
      <c r="F197" s="1" t="n">
        <v>400056</v>
      </c>
      <c r="G197" s="1" t="n">
        <v>0.1</v>
      </c>
      <c r="H197" s="1" t="n">
        <v>1</v>
      </c>
      <c r="I197" s="1" t="n">
        <v>468674117</v>
      </c>
      <c r="J197" s="1" t="n">
        <v>97480091</v>
      </c>
    </row>
    <row r="198" customFormat="false" ht="15" hidden="false" customHeight="false" outlineLevel="0" collapsed="false">
      <c r="A198" s="1" t="s">
        <v>221</v>
      </c>
      <c r="E198" s="1" t="s">
        <v>7</v>
      </c>
      <c r="F198" s="1" t="n">
        <v>400058</v>
      </c>
      <c r="G198" s="1" t="n">
        <v>0.1</v>
      </c>
      <c r="H198" s="1" t="n">
        <v>1</v>
      </c>
      <c r="I198" s="1" t="n">
        <v>468673951</v>
      </c>
      <c r="J198" s="1" t="n">
        <v>97480429</v>
      </c>
    </row>
    <row r="199" customFormat="false" ht="15" hidden="false" customHeight="false" outlineLevel="0" collapsed="false">
      <c r="A199" s="1" t="s">
        <v>222</v>
      </c>
      <c r="E199" s="1" t="s">
        <v>7</v>
      </c>
      <c r="F199" s="1" t="n">
        <v>400058</v>
      </c>
      <c r="G199" s="1" t="n">
        <v>0.1</v>
      </c>
      <c r="H199" s="1" t="n">
        <v>1</v>
      </c>
      <c r="I199" s="1" t="n">
        <v>468674085</v>
      </c>
      <c r="J199" s="1" t="n">
        <v>97479795</v>
      </c>
    </row>
    <row r="200" customFormat="false" ht="15" hidden="false" customHeight="false" outlineLevel="0" collapsed="false">
      <c r="A200" s="1" t="s">
        <v>223</v>
      </c>
      <c r="E200" s="1" t="s">
        <v>7</v>
      </c>
      <c r="F200" s="1" t="n">
        <v>400059</v>
      </c>
      <c r="G200" s="1" t="n">
        <v>0.1</v>
      </c>
      <c r="H200" s="1" t="n">
        <v>1</v>
      </c>
      <c r="I200" s="1" t="n">
        <v>468674063</v>
      </c>
      <c r="J200" s="1" t="n">
        <v>87212427</v>
      </c>
    </row>
    <row r="201" customFormat="false" ht="15" hidden="false" customHeight="false" outlineLevel="0" collapsed="false">
      <c r="A201" s="1" t="s">
        <v>224</v>
      </c>
      <c r="E201" s="1" t="s">
        <v>7</v>
      </c>
      <c r="F201" s="1" t="n">
        <v>400062</v>
      </c>
      <c r="G201" s="1" t="n">
        <v>0.1</v>
      </c>
      <c r="H201" s="1" t="n">
        <v>1</v>
      </c>
      <c r="I201" s="1" t="n">
        <v>468674121</v>
      </c>
      <c r="J201" s="1" t="n">
        <v>97480414</v>
      </c>
    </row>
    <row r="202" customFormat="false" ht="15" hidden="false" customHeight="false" outlineLevel="0" collapsed="false">
      <c r="A202" s="1" t="s">
        <v>225</v>
      </c>
      <c r="E202" s="1" t="s">
        <v>226</v>
      </c>
      <c r="F202" s="1" t="n">
        <v>600042</v>
      </c>
      <c r="G202" s="1" t="n">
        <v>0.1</v>
      </c>
      <c r="H202" s="1" t="n">
        <v>1</v>
      </c>
      <c r="I202" s="1" t="n">
        <v>468674021</v>
      </c>
      <c r="J202" s="1" t="n">
        <v>97478804</v>
      </c>
    </row>
    <row r="203" customFormat="false" ht="15" hidden="false" customHeight="false" outlineLevel="0" collapsed="false">
      <c r="A203" s="1" t="s">
        <v>227</v>
      </c>
      <c r="E203" s="1" t="s">
        <v>226</v>
      </c>
      <c r="F203" s="1" t="n">
        <v>600043</v>
      </c>
      <c r="G203" s="1" t="n">
        <v>0.1</v>
      </c>
      <c r="H203" s="1" t="n">
        <v>1</v>
      </c>
      <c r="I203" s="1" t="n">
        <v>468673903</v>
      </c>
      <c r="J203" s="1" t="n">
        <v>73249394</v>
      </c>
    </row>
    <row r="204" customFormat="false" ht="15" hidden="false" customHeight="false" outlineLevel="0" collapsed="false">
      <c r="A204" s="1" t="s">
        <v>228</v>
      </c>
      <c r="E204" s="1" t="s">
        <v>229</v>
      </c>
      <c r="F204" s="1" t="n">
        <v>600044</v>
      </c>
      <c r="G204" s="1" t="n">
        <v>0.1</v>
      </c>
      <c r="H204" s="1" t="n">
        <v>1</v>
      </c>
      <c r="I204" s="1" t="n">
        <v>468674109</v>
      </c>
      <c r="J204" s="1" t="n">
        <v>97464331</v>
      </c>
    </row>
    <row r="205" customFormat="false" ht="15" hidden="false" customHeight="false" outlineLevel="0" collapsed="false">
      <c r="A205" s="1" t="s">
        <v>230</v>
      </c>
      <c r="E205" s="1" t="s">
        <v>226</v>
      </c>
      <c r="F205" s="1" t="n">
        <v>600044</v>
      </c>
      <c r="G205" s="1" t="n">
        <v>0.1</v>
      </c>
      <c r="H205" s="1" t="n">
        <v>1</v>
      </c>
      <c r="I205" s="1" t="n">
        <v>468674123</v>
      </c>
      <c r="J205" s="1" t="n">
        <v>97476111</v>
      </c>
    </row>
    <row r="206" customFormat="false" ht="15" hidden="false" customHeight="false" outlineLevel="0" collapsed="false">
      <c r="A206" s="1" t="s">
        <v>231</v>
      </c>
      <c r="E206" s="1" t="s">
        <v>226</v>
      </c>
      <c r="F206" s="1" t="n">
        <v>600044</v>
      </c>
      <c r="G206" s="1" t="n">
        <v>0.1</v>
      </c>
      <c r="H206" s="1" t="n">
        <v>1</v>
      </c>
      <c r="I206" s="1" t="n">
        <v>468674132</v>
      </c>
      <c r="J206" s="1" t="n">
        <v>97474544</v>
      </c>
    </row>
    <row r="207" customFormat="false" ht="15" hidden="false" customHeight="false" outlineLevel="0" collapsed="false">
      <c r="A207" s="1" t="s">
        <v>232</v>
      </c>
      <c r="E207" s="1" t="s">
        <v>229</v>
      </c>
      <c r="F207" s="1" t="n">
        <v>600045</v>
      </c>
      <c r="G207" s="1" t="n">
        <v>0.1</v>
      </c>
      <c r="H207" s="1" t="n">
        <v>1</v>
      </c>
      <c r="I207" s="1" t="n">
        <v>468673934</v>
      </c>
      <c r="J207" s="1" t="n">
        <v>97470919</v>
      </c>
    </row>
    <row r="208" customFormat="false" ht="15" hidden="false" customHeight="false" outlineLevel="0" collapsed="false">
      <c r="A208" s="1" t="s">
        <v>233</v>
      </c>
      <c r="E208" s="1" t="s">
        <v>234</v>
      </c>
      <c r="F208" s="1" t="n">
        <v>600045</v>
      </c>
      <c r="G208" s="1" t="n">
        <v>0.1</v>
      </c>
      <c r="H208" s="1" t="n">
        <v>1</v>
      </c>
      <c r="I208" s="1" t="n">
        <v>468674008</v>
      </c>
      <c r="J208" s="1" t="n">
        <v>97474734</v>
      </c>
    </row>
    <row r="209" customFormat="false" ht="15" hidden="false" customHeight="false" outlineLevel="0" collapsed="false">
      <c r="A209" s="1" t="s">
        <v>235</v>
      </c>
      <c r="E209" s="1" t="s">
        <v>226</v>
      </c>
      <c r="F209" s="1" t="n">
        <v>600047</v>
      </c>
      <c r="G209" s="1" t="n">
        <v>0.1</v>
      </c>
      <c r="H209" s="1" t="n">
        <v>1</v>
      </c>
      <c r="I209" s="1" t="n">
        <v>468673904</v>
      </c>
      <c r="J209" s="1" t="n">
        <v>97474816</v>
      </c>
    </row>
    <row r="210" customFormat="false" ht="15" hidden="false" customHeight="false" outlineLevel="0" collapsed="false">
      <c r="A210" s="1" t="s">
        <v>236</v>
      </c>
      <c r="E210" s="1" t="s">
        <v>237</v>
      </c>
      <c r="F210" s="1" t="n">
        <v>600052</v>
      </c>
      <c r="G210" s="1" t="n">
        <v>0.1</v>
      </c>
      <c r="H210" s="1" t="n">
        <v>1</v>
      </c>
      <c r="I210" s="1" t="n">
        <v>468674191</v>
      </c>
      <c r="J210" s="1" t="n">
        <v>97479210</v>
      </c>
    </row>
    <row r="211" customFormat="false" ht="15" hidden="false" customHeight="false" outlineLevel="0" collapsed="false">
      <c r="A211" s="1" t="s">
        <v>238</v>
      </c>
      <c r="E211" s="1" t="s">
        <v>157</v>
      </c>
      <c r="F211" s="1" t="n">
        <v>600053</v>
      </c>
      <c r="G211" s="1" t="n">
        <v>0.1</v>
      </c>
      <c r="H211" s="1" t="n">
        <v>1</v>
      </c>
      <c r="I211" s="1" t="n">
        <v>468674030</v>
      </c>
      <c r="J211" s="1" t="n">
        <v>97479981</v>
      </c>
    </row>
    <row r="212" customFormat="false" ht="15" hidden="false" customHeight="false" outlineLevel="0" collapsed="false">
      <c r="A212" s="1" t="s">
        <v>239</v>
      </c>
      <c r="E212" s="1" t="s">
        <v>226</v>
      </c>
      <c r="F212" s="1" t="n">
        <v>600053</v>
      </c>
      <c r="G212" s="1" t="n">
        <v>0.1</v>
      </c>
      <c r="H212" s="1" t="n">
        <v>1</v>
      </c>
      <c r="I212" s="1" t="n">
        <v>468674075</v>
      </c>
      <c r="J212" s="1" t="n">
        <v>97482038</v>
      </c>
    </row>
    <row r="213" customFormat="false" ht="15" hidden="false" customHeight="false" outlineLevel="0" collapsed="false">
      <c r="A213" s="1" t="s">
        <v>240</v>
      </c>
      <c r="E213" s="1" t="s">
        <v>226</v>
      </c>
      <c r="F213" s="1" t="n">
        <v>600053</v>
      </c>
      <c r="G213" s="1" t="n">
        <v>0.1</v>
      </c>
      <c r="H213" s="1" t="n">
        <v>1</v>
      </c>
      <c r="I213" s="1" t="n">
        <v>468674177</v>
      </c>
      <c r="J213" s="1" t="n">
        <v>97470575</v>
      </c>
    </row>
    <row r="214" customFormat="false" ht="15" hidden="false" customHeight="false" outlineLevel="0" collapsed="false">
      <c r="A214" s="1" t="s">
        <v>241</v>
      </c>
      <c r="E214" s="1" t="s">
        <v>226</v>
      </c>
      <c r="F214" s="1" t="n">
        <v>600061</v>
      </c>
      <c r="G214" s="1" t="n">
        <v>0.1</v>
      </c>
      <c r="H214" s="1" t="n">
        <v>1</v>
      </c>
      <c r="I214" s="1" t="n">
        <v>468673918</v>
      </c>
      <c r="J214" s="1" t="n">
        <v>97358052</v>
      </c>
    </row>
    <row r="215" customFormat="false" ht="15" hidden="false" customHeight="false" outlineLevel="0" collapsed="false">
      <c r="A215" s="1" t="s">
        <v>242</v>
      </c>
      <c r="E215" s="1" t="s">
        <v>226</v>
      </c>
      <c r="F215" s="1" t="n">
        <v>600062</v>
      </c>
      <c r="G215" s="1" t="n">
        <v>0.1</v>
      </c>
      <c r="H215" s="1" t="n">
        <v>1</v>
      </c>
      <c r="I215" s="1" t="n">
        <v>468674034</v>
      </c>
      <c r="J215" s="1" t="n">
        <v>97470577</v>
      </c>
    </row>
    <row r="216" customFormat="false" ht="15" hidden="false" customHeight="false" outlineLevel="0" collapsed="false">
      <c r="A216" s="1" t="s">
        <v>243</v>
      </c>
      <c r="E216" s="1" t="s">
        <v>229</v>
      </c>
      <c r="F216" s="1" t="n">
        <v>600063</v>
      </c>
      <c r="G216" s="1" t="n">
        <v>0.1</v>
      </c>
      <c r="H216" s="1" t="n">
        <v>1</v>
      </c>
      <c r="I216" s="1" t="n">
        <v>468673930</v>
      </c>
      <c r="J216" s="1" t="n">
        <v>97474606</v>
      </c>
    </row>
    <row r="217" customFormat="false" ht="15" hidden="false" customHeight="false" outlineLevel="0" collapsed="false">
      <c r="A217" s="1" t="s">
        <v>244</v>
      </c>
      <c r="E217" s="1" t="s">
        <v>237</v>
      </c>
      <c r="F217" s="1" t="n">
        <v>600066</v>
      </c>
      <c r="G217" s="1" t="n">
        <v>0.1</v>
      </c>
      <c r="H217" s="1" t="n">
        <v>1</v>
      </c>
      <c r="I217" s="1" t="n">
        <v>468674161</v>
      </c>
      <c r="J217" s="1" t="n">
        <v>97478679</v>
      </c>
    </row>
    <row r="218" customFormat="false" ht="15" hidden="false" customHeight="false" outlineLevel="0" collapsed="false">
      <c r="A218" s="1" t="s">
        <v>245</v>
      </c>
      <c r="E218" s="1" t="s">
        <v>226</v>
      </c>
      <c r="F218" s="1" t="n">
        <v>600071</v>
      </c>
      <c r="G218" s="1" t="n">
        <v>0.1</v>
      </c>
      <c r="H218" s="1" t="n">
        <v>1</v>
      </c>
      <c r="I218" s="1" t="n">
        <v>468673858</v>
      </c>
      <c r="J218" s="1" t="n">
        <v>94969136</v>
      </c>
    </row>
    <row r="219" customFormat="false" ht="15" hidden="false" customHeight="false" outlineLevel="0" collapsed="false">
      <c r="A219" s="1" t="s">
        <v>246</v>
      </c>
      <c r="E219" s="1" t="s">
        <v>226</v>
      </c>
      <c r="F219" s="1" t="n">
        <v>600071</v>
      </c>
      <c r="G219" s="1" t="n">
        <v>0.1</v>
      </c>
      <c r="H219" s="1" t="n">
        <v>1</v>
      </c>
      <c r="I219" s="1" t="n">
        <v>468673914</v>
      </c>
      <c r="J219" s="1" t="n">
        <v>89161154</v>
      </c>
    </row>
    <row r="220" customFormat="false" ht="15" hidden="false" customHeight="false" outlineLevel="0" collapsed="false">
      <c r="A220" s="1" t="s">
        <v>247</v>
      </c>
      <c r="E220" s="1" t="s">
        <v>226</v>
      </c>
      <c r="F220" s="1" t="n">
        <v>600073</v>
      </c>
      <c r="G220" s="1" t="n">
        <v>0.1</v>
      </c>
      <c r="H220" s="1" t="n">
        <v>1</v>
      </c>
      <c r="I220" s="1" t="n">
        <v>468674073</v>
      </c>
      <c r="J220" s="1" t="n">
        <v>97336192</v>
      </c>
    </row>
    <row r="221" customFormat="false" ht="15" hidden="false" customHeight="false" outlineLevel="0" collapsed="false">
      <c r="A221" s="1" t="s">
        <v>248</v>
      </c>
      <c r="E221" s="1" t="s">
        <v>226</v>
      </c>
      <c r="F221" s="1" t="n">
        <v>600075</v>
      </c>
      <c r="G221" s="1" t="n">
        <v>0.1</v>
      </c>
      <c r="H221" s="1" t="n">
        <v>1</v>
      </c>
      <c r="I221" s="1" t="n">
        <v>468673907</v>
      </c>
      <c r="J221" s="1" t="n">
        <v>97479895</v>
      </c>
    </row>
    <row r="222" customFormat="false" ht="15" hidden="false" customHeight="false" outlineLevel="0" collapsed="false">
      <c r="A222" s="1" t="s">
        <v>249</v>
      </c>
      <c r="E222" s="1" t="s">
        <v>226</v>
      </c>
      <c r="F222" s="1" t="n">
        <v>600075</v>
      </c>
      <c r="G222" s="1" t="n">
        <v>0.1</v>
      </c>
      <c r="H222" s="1" t="n">
        <v>1</v>
      </c>
      <c r="I222" s="1" t="n">
        <v>468673910</v>
      </c>
      <c r="J222" s="1" t="n">
        <v>97474625</v>
      </c>
    </row>
    <row r="223" customFormat="false" ht="15" hidden="false" customHeight="false" outlineLevel="0" collapsed="false">
      <c r="A223" s="1" t="s">
        <v>250</v>
      </c>
      <c r="E223" s="1" t="s">
        <v>226</v>
      </c>
      <c r="F223" s="1" t="n">
        <v>600075</v>
      </c>
      <c r="G223" s="1" t="n">
        <v>0.1</v>
      </c>
      <c r="H223" s="1" t="n">
        <v>1</v>
      </c>
      <c r="I223" s="1" t="n">
        <v>468674086</v>
      </c>
      <c r="J223" s="1" t="n">
        <v>97481034</v>
      </c>
    </row>
    <row r="224" customFormat="false" ht="15" hidden="false" customHeight="false" outlineLevel="0" collapsed="false">
      <c r="A224" s="1" t="s">
        <v>251</v>
      </c>
      <c r="E224" s="1" t="s">
        <v>229</v>
      </c>
      <c r="F224" s="1" t="n">
        <v>600075</v>
      </c>
      <c r="G224" s="1" t="n">
        <v>0.1</v>
      </c>
      <c r="H224" s="1" t="n">
        <v>1</v>
      </c>
      <c r="I224" s="1" t="n">
        <v>468674093</v>
      </c>
      <c r="J224" s="1" t="n">
        <v>97479135</v>
      </c>
    </row>
    <row r="225" customFormat="false" ht="15" hidden="false" customHeight="false" outlineLevel="0" collapsed="false">
      <c r="A225" s="1" t="s">
        <v>252</v>
      </c>
      <c r="E225" s="1" t="s">
        <v>226</v>
      </c>
      <c r="F225" s="1" t="n">
        <v>600075</v>
      </c>
      <c r="G225" s="1" t="n">
        <v>0.1</v>
      </c>
      <c r="H225" s="1" t="n">
        <v>1</v>
      </c>
      <c r="I225" s="1" t="n">
        <v>468674131</v>
      </c>
      <c r="J225" s="1" t="n">
        <v>97474623</v>
      </c>
    </row>
    <row r="226" customFormat="false" ht="15" hidden="false" customHeight="false" outlineLevel="0" collapsed="false">
      <c r="A226" s="1" t="s">
        <v>253</v>
      </c>
      <c r="E226" s="1" t="s">
        <v>229</v>
      </c>
      <c r="F226" s="1" t="n">
        <v>600075</v>
      </c>
      <c r="G226" s="1" t="n">
        <v>0.1</v>
      </c>
      <c r="H226" s="1" t="n">
        <v>1</v>
      </c>
      <c r="I226" s="1" t="n">
        <v>468674186</v>
      </c>
      <c r="J226" s="1" t="n">
        <v>97471152</v>
      </c>
    </row>
    <row r="227" customFormat="false" ht="15" hidden="false" customHeight="false" outlineLevel="0" collapsed="false">
      <c r="A227" s="1" t="s">
        <v>254</v>
      </c>
      <c r="E227" s="1" t="s">
        <v>255</v>
      </c>
      <c r="F227" s="1" t="n">
        <v>390001</v>
      </c>
      <c r="G227" s="1" t="n">
        <v>0.1</v>
      </c>
      <c r="H227" s="1" t="n">
        <v>1</v>
      </c>
      <c r="I227" s="1" t="n">
        <v>468674060</v>
      </c>
      <c r="J227" s="1" t="n">
        <v>97473316</v>
      </c>
    </row>
    <row r="228" customFormat="false" ht="15" hidden="false" customHeight="false" outlineLevel="0" collapsed="false">
      <c r="A228" s="1" t="s">
        <v>256</v>
      </c>
      <c r="E228" s="1" t="s">
        <v>255</v>
      </c>
      <c r="F228" s="1" t="n">
        <v>390001</v>
      </c>
      <c r="G228" s="1" t="n">
        <v>0.1</v>
      </c>
      <c r="H228" s="1" t="n">
        <v>1</v>
      </c>
      <c r="I228" s="1" t="n">
        <v>468674181</v>
      </c>
      <c r="J228" s="1" t="n">
        <v>97473782</v>
      </c>
    </row>
    <row r="229" customFormat="false" ht="15" hidden="false" customHeight="false" outlineLevel="0" collapsed="false">
      <c r="A229" s="1" t="s">
        <v>257</v>
      </c>
      <c r="E229" s="1" t="s">
        <v>255</v>
      </c>
      <c r="F229" s="1" t="n">
        <v>390006</v>
      </c>
      <c r="G229" s="1" t="n">
        <v>0.1</v>
      </c>
      <c r="H229" s="1" t="n">
        <v>1</v>
      </c>
      <c r="I229" s="1" t="n">
        <v>468673942</v>
      </c>
      <c r="J229" s="1" t="n">
        <v>97476294</v>
      </c>
    </row>
    <row r="230" customFormat="false" ht="15" hidden="false" customHeight="false" outlineLevel="0" collapsed="false">
      <c r="A230" s="1" t="s">
        <v>258</v>
      </c>
      <c r="E230" s="1" t="s">
        <v>255</v>
      </c>
      <c r="F230" s="1" t="n">
        <v>390002</v>
      </c>
      <c r="G230" s="1" t="n">
        <v>0.1</v>
      </c>
      <c r="H230" s="1" t="n">
        <v>1</v>
      </c>
      <c r="I230" s="1" t="n">
        <v>468673936</v>
      </c>
      <c r="J230" s="1" t="n">
        <v>97469119</v>
      </c>
    </row>
    <row r="231" customFormat="false" ht="15" hidden="false" customHeight="false" outlineLevel="0" collapsed="false">
      <c r="A231" s="1" t="s">
        <v>259</v>
      </c>
      <c r="E231" s="1" t="s">
        <v>255</v>
      </c>
      <c r="F231" s="1" t="n">
        <v>390002</v>
      </c>
      <c r="G231" s="1" t="n">
        <v>0.1</v>
      </c>
      <c r="H231" s="1" t="n">
        <v>1</v>
      </c>
      <c r="I231" s="1" t="n">
        <v>468673959</v>
      </c>
      <c r="J231" s="1" t="n">
        <v>97469115</v>
      </c>
    </row>
    <row r="232" customFormat="false" ht="15" hidden="false" customHeight="false" outlineLevel="0" collapsed="false">
      <c r="A232" s="1" t="s">
        <v>260</v>
      </c>
      <c r="E232" s="1" t="s">
        <v>255</v>
      </c>
      <c r="F232" s="1" t="n">
        <v>390002</v>
      </c>
      <c r="G232" s="1" t="n">
        <v>0.1</v>
      </c>
      <c r="H232" s="1" t="n">
        <v>1</v>
      </c>
      <c r="I232" s="1" t="n">
        <v>468674078</v>
      </c>
      <c r="J232" s="1" t="n">
        <v>97471224</v>
      </c>
    </row>
    <row r="233" customFormat="false" ht="15" hidden="false" customHeight="false" outlineLevel="0" collapsed="false">
      <c r="A233" s="1" t="s">
        <v>261</v>
      </c>
      <c r="E233" s="1" t="s">
        <v>262</v>
      </c>
      <c r="F233" s="1" t="n">
        <v>390004</v>
      </c>
      <c r="G233" s="1" t="n">
        <v>0.1</v>
      </c>
      <c r="H233" s="1" t="n">
        <v>1</v>
      </c>
      <c r="I233" s="1" t="n">
        <v>468673872</v>
      </c>
      <c r="J233" s="1" t="n">
        <v>73100817</v>
      </c>
    </row>
    <row r="234" customFormat="false" ht="15" hidden="false" customHeight="false" outlineLevel="0" collapsed="false">
      <c r="A234" s="1" t="s">
        <v>263</v>
      </c>
      <c r="E234" s="1" t="s">
        <v>262</v>
      </c>
      <c r="F234" s="1" t="n">
        <v>390004</v>
      </c>
      <c r="G234" s="1" t="n">
        <v>0.1</v>
      </c>
      <c r="H234" s="1" t="n">
        <v>1</v>
      </c>
      <c r="I234" s="1" t="n">
        <v>468673890</v>
      </c>
      <c r="J234" s="1" t="n">
        <v>76717212</v>
      </c>
    </row>
    <row r="235" customFormat="false" ht="15" hidden="false" customHeight="false" outlineLevel="0" collapsed="false">
      <c r="A235" s="1" t="s">
        <v>264</v>
      </c>
      <c r="E235" s="1" t="s">
        <v>255</v>
      </c>
      <c r="F235" s="1" t="n">
        <v>390004</v>
      </c>
      <c r="G235" s="1" t="n">
        <v>0.1</v>
      </c>
      <c r="H235" s="1" t="n">
        <v>1</v>
      </c>
      <c r="I235" s="1" t="n">
        <v>468674205</v>
      </c>
      <c r="J235" s="1" t="n">
        <v>97479598</v>
      </c>
    </row>
    <row r="236" customFormat="false" ht="15" hidden="false" customHeight="false" outlineLevel="0" collapsed="false">
      <c r="A236" s="1" t="s">
        <v>265</v>
      </c>
      <c r="E236" s="1" t="s">
        <v>255</v>
      </c>
      <c r="F236" s="1" t="n">
        <v>390006</v>
      </c>
      <c r="G236" s="1" t="n">
        <v>0.1</v>
      </c>
      <c r="H236" s="1" t="n">
        <v>1</v>
      </c>
      <c r="I236" s="1" t="n">
        <v>468674041</v>
      </c>
      <c r="J236" s="1" t="n">
        <v>97479180</v>
      </c>
    </row>
    <row r="237" customFormat="false" ht="15" hidden="false" customHeight="false" outlineLevel="0" collapsed="false">
      <c r="A237" s="1" t="s">
        <v>266</v>
      </c>
      <c r="E237" s="1" t="s">
        <v>255</v>
      </c>
      <c r="F237" s="1" t="n">
        <v>390010</v>
      </c>
      <c r="G237" s="1" t="n">
        <v>0.1</v>
      </c>
      <c r="H237" s="1" t="n">
        <v>1</v>
      </c>
      <c r="I237" s="1" t="n">
        <v>468673886</v>
      </c>
      <c r="J237" s="1" t="n">
        <v>97472808</v>
      </c>
    </row>
    <row r="238" customFormat="false" ht="15" hidden="false" customHeight="false" outlineLevel="0" collapsed="false">
      <c r="A238" s="1" t="s">
        <v>267</v>
      </c>
      <c r="E238" s="1" t="s">
        <v>255</v>
      </c>
      <c r="F238" s="1" t="n">
        <v>390011</v>
      </c>
      <c r="G238" s="1" t="n">
        <v>0.1</v>
      </c>
      <c r="H238" s="1" t="n">
        <v>1</v>
      </c>
      <c r="I238" s="1" t="n">
        <v>468673957</v>
      </c>
      <c r="J238" s="1" t="n">
        <v>97469453</v>
      </c>
    </row>
    <row r="239" customFormat="false" ht="15" hidden="false" customHeight="false" outlineLevel="0" collapsed="false">
      <c r="A239" s="1" t="s">
        <v>268</v>
      </c>
      <c r="E239" s="1" t="s">
        <v>255</v>
      </c>
      <c r="F239" s="1" t="n">
        <v>390013</v>
      </c>
      <c r="G239" s="1" t="n">
        <v>0.1</v>
      </c>
      <c r="H239" s="1" t="n">
        <v>1</v>
      </c>
      <c r="I239" s="1" t="n">
        <v>468673953</v>
      </c>
      <c r="J239" s="1" t="n">
        <v>97481241</v>
      </c>
    </row>
    <row r="240" customFormat="false" ht="15" hidden="false" customHeight="false" outlineLevel="0" collapsed="false">
      <c r="A240" s="1" t="s">
        <v>269</v>
      </c>
      <c r="E240" s="1" t="s">
        <v>270</v>
      </c>
      <c r="F240" s="1" t="n">
        <v>392001</v>
      </c>
      <c r="G240" s="1" t="n">
        <v>0.1</v>
      </c>
      <c r="H240" s="1" t="n">
        <v>1</v>
      </c>
      <c r="I240" s="1" t="n">
        <v>468673980</v>
      </c>
      <c r="J240" s="1" t="n">
        <v>97478369</v>
      </c>
    </row>
    <row r="241" customFormat="false" ht="15" hidden="false" customHeight="false" outlineLevel="0" collapsed="false">
      <c r="A241" s="1" t="s">
        <v>271</v>
      </c>
      <c r="E241" s="1" t="s">
        <v>270</v>
      </c>
      <c r="F241" s="1" t="n">
        <v>392001</v>
      </c>
      <c r="G241" s="1" t="n">
        <v>0.1</v>
      </c>
      <c r="H241" s="1" t="n">
        <v>1</v>
      </c>
      <c r="I241" s="1" t="n">
        <v>468674027</v>
      </c>
      <c r="J241" s="1" t="n">
        <v>97471103</v>
      </c>
    </row>
    <row r="242" customFormat="false" ht="15" hidden="false" customHeight="false" outlineLevel="0" collapsed="false">
      <c r="A242" s="1" t="s">
        <v>272</v>
      </c>
      <c r="E242" s="1" t="s">
        <v>270</v>
      </c>
      <c r="F242" s="1" t="n">
        <v>392001</v>
      </c>
      <c r="G242" s="1" t="n">
        <v>0.1</v>
      </c>
      <c r="H242" s="1" t="n">
        <v>1</v>
      </c>
      <c r="I242" s="1" t="n">
        <v>468674072</v>
      </c>
      <c r="J242" s="1" t="n">
        <v>97475191</v>
      </c>
    </row>
    <row r="243" customFormat="false" ht="15" hidden="false" customHeight="false" outlineLevel="0" collapsed="false">
      <c r="A243" s="1" t="s">
        <v>273</v>
      </c>
      <c r="E243" s="1" t="s">
        <v>270</v>
      </c>
      <c r="F243" s="1" t="n">
        <v>392001</v>
      </c>
      <c r="G243" s="1" t="n">
        <v>0.1</v>
      </c>
      <c r="H243" s="1" t="n">
        <v>1</v>
      </c>
      <c r="I243" s="1" t="n">
        <v>468674145</v>
      </c>
      <c r="J243" s="1" t="n">
        <v>97469665</v>
      </c>
    </row>
    <row r="244" customFormat="false" ht="15" hidden="false" customHeight="false" outlineLevel="0" collapsed="false">
      <c r="A244" s="1" t="s">
        <v>274</v>
      </c>
      <c r="E244" s="1" t="s">
        <v>61</v>
      </c>
      <c r="F244" s="1" t="n">
        <v>395002</v>
      </c>
      <c r="G244" s="1" t="n">
        <v>0.1</v>
      </c>
      <c r="H244" s="1" t="n">
        <v>1</v>
      </c>
      <c r="I244" s="1" t="n">
        <v>468673894</v>
      </c>
      <c r="J244" s="1" t="n">
        <v>97476461</v>
      </c>
    </row>
    <row r="245" customFormat="false" ht="15" hidden="false" customHeight="false" outlineLevel="0" collapsed="false">
      <c r="A245" s="1" t="s">
        <v>275</v>
      </c>
      <c r="E245" s="1" t="s">
        <v>61</v>
      </c>
      <c r="F245" s="1" t="n">
        <v>395002</v>
      </c>
      <c r="G245" s="1" t="n">
        <v>0.1</v>
      </c>
      <c r="H245" s="1" t="n">
        <v>1</v>
      </c>
      <c r="I245" s="1" t="n">
        <v>468673896</v>
      </c>
      <c r="J245" s="1" t="n">
        <v>97474491</v>
      </c>
    </row>
    <row r="246" customFormat="false" ht="15" hidden="false" customHeight="false" outlineLevel="0" collapsed="false">
      <c r="A246" s="1" t="s">
        <v>276</v>
      </c>
      <c r="E246" s="1" t="s">
        <v>61</v>
      </c>
      <c r="F246" s="1" t="n">
        <v>395002</v>
      </c>
      <c r="G246" s="1" t="n">
        <v>0.1</v>
      </c>
      <c r="H246" s="1" t="n">
        <v>1</v>
      </c>
      <c r="I246" s="1" t="n">
        <v>468673983</v>
      </c>
      <c r="J246" s="1" t="n">
        <v>97469365</v>
      </c>
    </row>
    <row r="247" customFormat="false" ht="15" hidden="false" customHeight="false" outlineLevel="0" collapsed="false">
      <c r="A247" s="1" t="s">
        <v>277</v>
      </c>
      <c r="E247" s="1" t="s">
        <v>90</v>
      </c>
      <c r="F247" s="1" t="n">
        <v>395002</v>
      </c>
      <c r="G247" s="1" t="n">
        <v>0.1</v>
      </c>
      <c r="H247" s="1" t="n">
        <v>1</v>
      </c>
      <c r="I247" s="1" t="n">
        <v>468673990</v>
      </c>
      <c r="J247" s="1" t="n">
        <v>97472934</v>
      </c>
    </row>
    <row r="248" customFormat="false" ht="15" hidden="false" customHeight="false" outlineLevel="0" collapsed="false">
      <c r="A248" s="1" t="s">
        <v>278</v>
      </c>
      <c r="E248" s="1" t="s">
        <v>90</v>
      </c>
      <c r="F248" s="1" t="n">
        <v>395002</v>
      </c>
      <c r="G248" s="1" t="n">
        <v>0.1</v>
      </c>
      <c r="H248" s="1" t="n">
        <v>1</v>
      </c>
      <c r="I248" s="1" t="n">
        <v>468674154</v>
      </c>
      <c r="J248" s="1" t="n">
        <v>97478615</v>
      </c>
    </row>
    <row r="249" customFormat="false" ht="15" hidden="false" customHeight="false" outlineLevel="0" collapsed="false">
      <c r="A249" s="1" t="s">
        <v>279</v>
      </c>
      <c r="E249" s="1" t="s">
        <v>61</v>
      </c>
      <c r="F249" s="1" t="n">
        <v>395002</v>
      </c>
      <c r="G249" s="1" t="n">
        <v>0.1</v>
      </c>
      <c r="H249" s="1" t="n">
        <v>1</v>
      </c>
      <c r="I249" s="1" t="n">
        <v>468674171</v>
      </c>
      <c r="J249" s="1" t="n">
        <v>97480563</v>
      </c>
    </row>
    <row r="250" customFormat="false" ht="15" hidden="false" customHeight="false" outlineLevel="0" collapsed="false">
      <c r="A250" s="1" t="s">
        <v>280</v>
      </c>
      <c r="E250" s="1" t="s">
        <v>90</v>
      </c>
      <c r="F250" s="1" t="n">
        <v>395003</v>
      </c>
      <c r="G250" s="1" t="n">
        <v>0.1</v>
      </c>
      <c r="H250" s="1" t="n">
        <v>1</v>
      </c>
      <c r="I250" s="1" t="n">
        <v>468673929</v>
      </c>
      <c r="J250" s="1" t="n">
        <v>97478063</v>
      </c>
    </row>
    <row r="251" customFormat="false" ht="15" hidden="false" customHeight="false" outlineLevel="0" collapsed="false">
      <c r="A251" s="1" t="s">
        <v>281</v>
      </c>
      <c r="E251" s="1" t="s">
        <v>90</v>
      </c>
      <c r="F251" s="1" t="n">
        <v>395003</v>
      </c>
      <c r="G251" s="1" t="n">
        <v>0.1</v>
      </c>
      <c r="H251" s="1" t="n">
        <v>1</v>
      </c>
      <c r="I251" s="1" t="n">
        <v>468674111</v>
      </c>
      <c r="J251" s="1" t="n">
        <v>97479148</v>
      </c>
    </row>
    <row r="252" customFormat="false" ht="15" hidden="false" customHeight="false" outlineLevel="0" collapsed="false">
      <c r="A252" s="1" t="s">
        <v>282</v>
      </c>
      <c r="E252" s="1" t="s">
        <v>283</v>
      </c>
      <c r="F252" s="1" t="n">
        <v>401303</v>
      </c>
      <c r="G252" s="1" t="n">
        <v>0.1</v>
      </c>
      <c r="H252" s="1" t="n">
        <v>1</v>
      </c>
      <c r="I252" s="1" t="n">
        <v>468674508</v>
      </c>
      <c r="J252" s="1" t="n">
        <v>97486038</v>
      </c>
    </row>
    <row r="253" customFormat="false" ht="15" hidden="false" customHeight="false" outlineLevel="0" collapsed="false">
      <c r="A253" s="1" t="s">
        <v>284</v>
      </c>
      <c r="E253" s="1" t="s">
        <v>21</v>
      </c>
      <c r="F253" s="1" t="n">
        <v>401303</v>
      </c>
      <c r="G253" s="1" t="n">
        <v>0.1</v>
      </c>
      <c r="H253" s="1" t="n">
        <v>1</v>
      </c>
      <c r="I253" s="1" t="n">
        <v>468674516</v>
      </c>
      <c r="J253" s="1" t="n">
        <v>97487023</v>
      </c>
    </row>
    <row r="254" customFormat="false" ht="15" hidden="false" customHeight="false" outlineLevel="0" collapsed="false">
      <c r="A254" s="1" t="s">
        <v>285</v>
      </c>
      <c r="E254" s="1" t="s">
        <v>286</v>
      </c>
      <c r="F254" s="1" t="n">
        <v>411001</v>
      </c>
      <c r="G254" s="1" t="n">
        <v>0.1</v>
      </c>
      <c r="H254" s="1" t="n">
        <v>1</v>
      </c>
      <c r="I254" s="1" t="n">
        <v>468674467</v>
      </c>
      <c r="J254" s="1" t="n">
        <v>97488613</v>
      </c>
    </row>
    <row r="255" customFormat="false" ht="15" hidden="false" customHeight="false" outlineLevel="0" collapsed="false">
      <c r="A255" s="1" t="s">
        <v>287</v>
      </c>
      <c r="E255" s="1" t="s">
        <v>286</v>
      </c>
      <c r="F255" s="1" t="n">
        <v>411001</v>
      </c>
      <c r="G255" s="1" t="n">
        <v>0.1</v>
      </c>
      <c r="H255" s="1" t="n">
        <v>1</v>
      </c>
      <c r="I255" s="1" t="n">
        <v>468674493</v>
      </c>
      <c r="J255" s="1" t="n">
        <v>87168584</v>
      </c>
    </row>
    <row r="256" customFormat="false" ht="15" hidden="false" customHeight="false" outlineLevel="0" collapsed="false">
      <c r="A256" s="1" t="s">
        <v>288</v>
      </c>
      <c r="E256" s="1" t="s">
        <v>142</v>
      </c>
      <c r="F256" s="1" t="n">
        <v>416001</v>
      </c>
      <c r="G256" s="1" t="n">
        <v>0.1</v>
      </c>
      <c r="H256" s="1" t="n">
        <v>1</v>
      </c>
      <c r="I256" s="1" t="n">
        <v>468674474</v>
      </c>
      <c r="J256" s="1" t="n">
        <v>97488640</v>
      </c>
    </row>
    <row r="257" customFormat="false" ht="15" hidden="false" customHeight="false" outlineLevel="0" collapsed="false">
      <c r="A257" s="1" t="s">
        <v>289</v>
      </c>
      <c r="E257" s="1" t="s">
        <v>142</v>
      </c>
      <c r="F257" s="1" t="n">
        <v>416002</v>
      </c>
      <c r="G257" s="1" t="n">
        <v>0.1</v>
      </c>
      <c r="H257" s="1" t="n">
        <v>1</v>
      </c>
      <c r="I257" s="1" t="n">
        <v>468674471</v>
      </c>
      <c r="J257" s="1" t="n">
        <v>97482269</v>
      </c>
    </row>
    <row r="258" customFormat="false" ht="15" hidden="false" customHeight="false" outlineLevel="0" collapsed="false">
      <c r="A258" s="1" t="s">
        <v>290</v>
      </c>
      <c r="E258" s="1" t="s">
        <v>21</v>
      </c>
      <c r="F258" s="1" t="n">
        <v>421201</v>
      </c>
      <c r="G258" s="1" t="n">
        <v>0.1</v>
      </c>
      <c r="H258" s="1" t="n">
        <v>1</v>
      </c>
      <c r="I258" s="1" t="n">
        <v>468674515</v>
      </c>
      <c r="J258" s="1" t="n">
        <v>97474687</v>
      </c>
    </row>
    <row r="259" customFormat="false" ht="15" hidden="false" customHeight="false" outlineLevel="0" collapsed="false">
      <c r="A259" s="1" t="s">
        <v>291</v>
      </c>
      <c r="E259" s="1" t="s">
        <v>153</v>
      </c>
      <c r="F259" s="1" t="n">
        <v>421301</v>
      </c>
      <c r="G259" s="1" t="n">
        <v>0.1</v>
      </c>
      <c r="H259" s="1" t="n">
        <v>1</v>
      </c>
      <c r="I259" s="1" t="n">
        <v>468674454</v>
      </c>
      <c r="J259" s="1" t="n">
        <v>97477286</v>
      </c>
    </row>
    <row r="260" customFormat="false" ht="15" hidden="false" customHeight="false" outlineLevel="0" collapsed="false">
      <c r="A260" s="1" t="s">
        <v>292</v>
      </c>
      <c r="E260" s="1" t="s">
        <v>153</v>
      </c>
      <c r="F260" s="1" t="n">
        <v>421301</v>
      </c>
      <c r="G260" s="1" t="n">
        <v>0.1</v>
      </c>
      <c r="H260" s="1" t="n">
        <v>1</v>
      </c>
      <c r="I260" s="1" t="n">
        <v>468674460</v>
      </c>
      <c r="J260" s="1" t="n">
        <v>97488151</v>
      </c>
    </row>
    <row r="261" customFormat="false" ht="15" hidden="false" customHeight="false" outlineLevel="0" collapsed="false">
      <c r="A261" s="1" t="s">
        <v>293</v>
      </c>
      <c r="E261" s="1" t="s">
        <v>153</v>
      </c>
      <c r="F261" s="1" t="n">
        <v>421301</v>
      </c>
      <c r="G261" s="1" t="n">
        <v>0.1</v>
      </c>
      <c r="H261" s="1" t="n">
        <v>1</v>
      </c>
      <c r="I261" s="1" t="n">
        <v>468674475</v>
      </c>
      <c r="J261" s="1" t="n">
        <v>97487218</v>
      </c>
    </row>
    <row r="262" customFormat="false" ht="15" hidden="false" customHeight="false" outlineLevel="0" collapsed="false">
      <c r="A262" s="1" t="s">
        <v>294</v>
      </c>
      <c r="E262" s="1" t="s">
        <v>153</v>
      </c>
      <c r="F262" s="1" t="n">
        <v>421301</v>
      </c>
      <c r="G262" s="1" t="n">
        <v>0.1</v>
      </c>
      <c r="H262" s="1" t="n">
        <v>1</v>
      </c>
      <c r="I262" s="1" t="n">
        <v>468674517</v>
      </c>
      <c r="J262" s="1" t="n">
        <v>97487211</v>
      </c>
    </row>
    <row r="263" customFormat="false" ht="15" hidden="false" customHeight="false" outlineLevel="0" collapsed="false">
      <c r="A263" s="1" t="s">
        <v>295</v>
      </c>
      <c r="E263" s="1" t="s">
        <v>157</v>
      </c>
      <c r="F263" s="1" t="n">
        <v>500015</v>
      </c>
      <c r="G263" s="1" t="n">
        <v>0.1</v>
      </c>
      <c r="H263" s="1" t="n">
        <v>1</v>
      </c>
      <c r="I263" s="1" t="n">
        <v>468674540</v>
      </c>
      <c r="J263" s="1" t="n">
        <v>97489224</v>
      </c>
    </row>
    <row r="264" customFormat="false" ht="15" hidden="false" customHeight="false" outlineLevel="0" collapsed="false">
      <c r="A264" s="1" t="s">
        <v>296</v>
      </c>
      <c r="E264" s="1" t="s">
        <v>157</v>
      </c>
      <c r="F264" s="1" t="n">
        <v>500032</v>
      </c>
      <c r="G264" s="1" t="n">
        <v>0.1</v>
      </c>
      <c r="H264" s="1" t="n">
        <v>1</v>
      </c>
      <c r="I264" s="1" t="n">
        <v>468674426</v>
      </c>
      <c r="J264" s="1" t="n">
        <v>97152886</v>
      </c>
    </row>
    <row r="265" customFormat="false" ht="15" hidden="false" customHeight="false" outlineLevel="0" collapsed="false">
      <c r="A265" s="1" t="s">
        <v>297</v>
      </c>
      <c r="E265" s="1" t="s">
        <v>157</v>
      </c>
      <c r="F265" s="1" t="n">
        <v>500038</v>
      </c>
      <c r="G265" s="1" t="n">
        <v>0.1</v>
      </c>
      <c r="H265" s="1" t="n">
        <v>1</v>
      </c>
      <c r="I265" s="1" t="n">
        <v>468674502</v>
      </c>
      <c r="J265" s="1" t="n">
        <v>97488509</v>
      </c>
    </row>
    <row r="266" customFormat="false" ht="15" hidden="false" customHeight="false" outlineLevel="0" collapsed="false">
      <c r="A266" s="1" t="s">
        <v>298</v>
      </c>
      <c r="E266" s="1" t="s">
        <v>157</v>
      </c>
      <c r="F266" s="1" t="n">
        <v>500038</v>
      </c>
      <c r="G266" s="1" t="n">
        <v>0.1</v>
      </c>
      <c r="H266" s="1" t="n">
        <v>1</v>
      </c>
      <c r="I266" s="1" t="n">
        <v>468674511</v>
      </c>
      <c r="J266" s="1" t="n">
        <v>97486139</v>
      </c>
    </row>
    <row r="267" customFormat="false" ht="15" hidden="false" customHeight="false" outlineLevel="0" collapsed="false">
      <c r="A267" s="1" t="s">
        <v>299</v>
      </c>
      <c r="E267" s="1" t="s">
        <v>173</v>
      </c>
      <c r="F267" s="1" t="n">
        <v>506001</v>
      </c>
      <c r="G267" s="1" t="n">
        <v>0.1</v>
      </c>
      <c r="H267" s="1" t="n">
        <v>1</v>
      </c>
      <c r="I267" s="1" t="n">
        <v>468674453</v>
      </c>
      <c r="J267" s="1" t="n">
        <v>90551333</v>
      </c>
    </row>
    <row r="268" customFormat="false" ht="15" hidden="false" customHeight="false" outlineLevel="0" collapsed="false">
      <c r="A268" s="1" t="s">
        <v>300</v>
      </c>
      <c r="E268" s="1" t="s">
        <v>173</v>
      </c>
      <c r="F268" s="1" t="n">
        <v>506001</v>
      </c>
      <c r="G268" s="1" t="n">
        <v>0.1</v>
      </c>
      <c r="H268" s="1" t="n">
        <v>1</v>
      </c>
      <c r="I268" s="1" t="n">
        <v>468674468</v>
      </c>
      <c r="J268" s="1" t="n">
        <v>97488637</v>
      </c>
    </row>
    <row r="269" customFormat="false" ht="15" hidden="false" customHeight="false" outlineLevel="0" collapsed="false">
      <c r="A269" s="1" t="s">
        <v>301</v>
      </c>
      <c r="E269" s="1" t="s">
        <v>302</v>
      </c>
      <c r="F269" s="1" t="n">
        <v>506003</v>
      </c>
      <c r="G269" s="1" t="n">
        <v>0.1</v>
      </c>
      <c r="H269" s="1" t="n">
        <v>1</v>
      </c>
      <c r="I269" s="1" t="n">
        <v>468674509</v>
      </c>
      <c r="J269" s="1" t="n">
        <v>97488623</v>
      </c>
    </row>
    <row r="270" customFormat="false" ht="15" hidden="false" customHeight="false" outlineLevel="0" collapsed="false">
      <c r="A270" s="1" t="s">
        <v>303</v>
      </c>
      <c r="E270" s="1" t="s">
        <v>302</v>
      </c>
      <c r="F270" s="1" t="n">
        <v>506003</v>
      </c>
      <c r="G270" s="1" t="n">
        <v>0.1</v>
      </c>
      <c r="H270" s="1" t="n">
        <v>1</v>
      </c>
      <c r="I270" s="1" t="n">
        <v>468674525</v>
      </c>
      <c r="J270" s="1" t="n">
        <v>97488626</v>
      </c>
    </row>
    <row r="271" customFormat="false" ht="15" hidden="false" customHeight="false" outlineLevel="0" collapsed="false">
      <c r="A271" s="1" t="s">
        <v>304</v>
      </c>
      <c r="E271" s="1" t="s">
        <v>173</v>
      </c>
      <c r="F271" s="1" t="n">
        <v>506005</v>
      </c>
      <c r="G271" s="1" t="n">
        <v>0.1</v>
      </c>
      <c r="H271" s="1" t="n">
        <v>1</v>
      </c>
      <c r="I271" s="1" t="n">
        <v>468674435</v>
      </c>
      <c r="J271" s="1" t="n">
        <v>97488639</v>
      </c>
    </row>
    <row r="272" customFormat="false" ht="15" hidden="false" customHeight="false" outlineLevel="0" collapsed="false">
      <c r="A272" s="1" t="s">
        <v>305</v>
      </c>
      <c r="E272" s="1" t="s">
        <v>306</v>
      </c>
      <c r="F272" s="1" t="n">
        <v>517501</v>
      </c>
      <c r="G272" s="1" t="n">
        <v>0.1</v>
      </c>
      <c r="H272" s="1" t="n">
        <v>1</v>
      </c>
      <c r="I272" s="1" t="n">
        <v>468674443</v>
      </c>
      <c r="J272" s="1" t="n">
        <v>97488608</v>
      </c>
    </row>
    <row r="273" customFormat="false" ht="15" hidden="false" customHeight="false" outlineLevel="0" collapsed="false">
      <c r="A273" s="1" t="s">
        <v>307</v>
      </c>
      <c r="E273" s="1" t="s">
        <v>308</v>
      </c>
      <c r="F273" s="1" t="n">
        <v>517501</v>
      </c>
      <c r="G273" s="1" t="n">
        <v>0.1</v>
      </c>
      <c r="H273" s="1" t="n">
        <v>1</v>
      </c>
      <c r="I273" s="1" t="n">
        <v>468674521</v>
      </c>
      <c r="J273" s="1" t="n">
        <v>97481616</v>
      </c>
    </row>
    <row r="274" customFormat="false" ht="15" hidden="false" customHeight="false" outlineLevel="0" collapsed="false">
      <c r="A274" s="1" t="s">
        <v>309</v>
      </c>
      <c r="E274" s="1" t="s">
        <v>310</v>
      </c>
      <c r="F274" s="1" t="n">
        <v>524001</v>
      </c>
      <c r="G274" s="1" t="n">
        <v>0.1</v>
      </c>
      <c r="H274" s="1" t="n">
        <v>1</v>
      </c>
      <c r="I274" s="1" t="n">
        <v>468674480</v>
      </c>
      <c r="J274" s="1" t="n">
        <v>97489219</v>
      </c>
    </row>
    <row r="275" customFormat="false" ht="15" hidden="false" customHeight="false" outlineLevel="0" collapsed="false">
      <c r="A275" s="1" t="s">
        <v>311</v>
      </c>
      <c r="E275" s="1" t="s">
        <v>226</v>
      </c>
      <c r="F275" s="1" t="n">
        <v>600001</v>
      </c>
      <c r="G275" s="1" t="n">
        <v>0.1</v>
      </c>
      <c r="H275" s="1" t="n">
        <v>1</v>
      </c>
      <c r="I275" s="1" t="n">
        <v>468674535</v>
      </c>
      <c r="J275" s="1" t="n">
        <v>97489454</v>
      </c>
    </row>
    <row r="276" customFormat="false" ht="15" hidden="false" customHeight="false" outlineLevel="0" collapsed="false">
      <c r="A276" s="1" t="s">
        <v>312</v>
      </c>
      <c r="E276" s="1" t="s">
        <v>226</v>
      </c>
      <c r="F276" s="1" t="n">
        <v>600010</v>
      </c>
      <c r="G276" s="1" t="n">
        <v>0.1</v>
      </c>
      <c r="H276" s="1" t="n">
        <v>1</v>
      </c>
      <c r="I276" s="1" t="n">
        <v>468674503</v>
      </c>
      <c r="J276" s="1" t="n">
        <v>97307228</v>
      </c>
    </row>
    <row r="277" customFormat="false" ht="15" hidden="false" customHeight="false" outlineLevel="0" collapsed="false">
      <c r="A277" s="1" t="s">
        <v>313</v>
      </c>
      <c r="E277" s="1" t="s">
        <v>306</v>
      </c>
      <c r="F277" s="1" t="n">
        <v>517501</v>
      </c>
      <c r="G277" s="1" t="n">
        <v>0.1</v>
      </c>
      <c r="H277" s="1" t="n">
        <v>1</v>
      </c>
      <c r="I277" s="1" t="n">
        <v>468674004</v>
      </c>
      <c r="J277" s="1" t="n">
        <v>97481139</v>
      </c>
    </row>
    <row r="278" customFormat="false" ht="15" hidden="false" customHeight="false" outlineLevel="0" collapsed="false">
      <c r="A278" s="1" t="s">
        <v>314</v>
      </c>
      <c r="E278" s="1" t="s">
        <v>308</v>
      </c>
      <c r="F278" s="1" t="n">
        <v>517501</v>
      </c>
      <c r="G278" s="1" t="n">
        <v>0.1</v>
      </c>
      <c r="H278" s="1" t="n">
        <v>1</v>
      </c>
      <c r="I278" s="1" t="n">
        <v>468674025</v>
      </c>
      <c r="J278" s="1" t="n">
        <v>97471545</v>
      </c>
    </row>
    <row r="279" customFormat="false" ht="15" hidden="false" customHeight="false" outlineLevel="0" collapsed="false">
      <c r="A279" s="1" t="s">
        <v>315</v>
      </c>
      <c r="E279" s="1" t="s">
        <v>316</v>
      </c>
      <c r="F279" s="1" t="n">
        <v>517501</v>
      </c>
      <c r="G279" s="1" t="n">
        <v>0.1</v>
      </c>
      <c r="H279" s="1" t="n">
        <v>1</v>
      </c>
      <c r="I279" s="1" t="n">
        <v>468674105</v>
      </c>
      <c r="J279" s="1" t="n">
        <v>97479400</v>
      </c>
    </row>
    <row r="280" customFormat="false" ht="15" hidden="false" customHeight="false" outlineLevel="0" collapsed="false">
      <c r="A280" s="1" t="s">
        <v>317</v>
      </c>
      <c r="E280" s="1" t="s">
        <v>308</v>
      </c>
      <c r="F280" s="1" t="n">
        <v>517501</v>
      </c>
      <c r="G280" s="1" t="n">
        <v>0.1</v>
      </c>
      <c r="H280" s="1" t="n">
        <v>1</v>
      </c>
      <c r="I280" s="1" t="n">
        <v>468674207</v>
      </c>
      <c r="J280" s="1" t="n">
        <v>97471080</v>
      </c>
    </row>
    <row r="281" customFormat="false" ht="15" hidden="false" customHeight="false" outlineLevel="0" collapsed="false">
      <c r="A281" s="1" t="s">
        <v>318</v>
      </c>
      <c r="E281" s="1" t="s">
        <v>319</v>
      </c>
      <c r="F281" s="1" t="n">
        <v>522001</v>
      </c>
      <c r="G281" s="1" t="n">
        <v>0.1</v>
      </c>
      <c r="H281" s="1" t="n">
        <v>1</v>
      </c>
      <c r="I281" s="1" t="n">
        <v>468673976</v>
      </c>
      <c r="J281" s="1" t="n">
        <v>97479628</v>
      </c>
    </row>
    <row r="282" customFormat="false" ht="15" hidden="false" customHeight="false" outlineLevel="0" collapsed="false">
      <c r="A282" s="1" t="s">
        <v>320</v>
      </c>
      <c r="E282" s="1" t="s">
        <v>319</v>
      </c>
      <c r="F282" s="1" t="n">
        <v>522002</v>
      </c>
      <c r="G282" s="1" t="n">
        <v>0.1</v>
      </c>
      <c r="H282" s="1" t="n">
        <v>1</v>
      </c>
      <c r="I282" s="1" t="n">
        <v>468674157</v>
      </c>
      <c r="J282" s="1" t="n">
        <v>97472517</v>
      </c>
    </row>
    <row r="283" customFormat="false" ht="15" hidden="false" customHeight="false" outlineLevel="0" collapsed="false">
      <c r="A283" s="1" t="s">
        <v>321</v>
      </c>
      <c r="E283" s="1" t="s">
        <v>310</v>
      </c>
      <c r="F283" s="1" t="n">
        <v>524002</v>
      </c>
      <c r="G283" s="1" t="n">
        <v>0.1</v>
      </c>
      <c r="H283" s="1" t="n">
        <v>1</v>
      </c>
      <c r="I283" s="1" t="n">
        <v>468673875</v>
      </c>
      <c r="J283" s="1" t="n">
        <v>95680608</v>
      </c>
    </row>
    <row r="284" customFormat="false" ht="15" hidden="false" customHeight="false" outlineLevel="0" collapsed="false">
      <c r="A284" s="1" t="s">
        <v>322</v>
      </c>
      <c r="E284" s="1" t="s">
        <v>310</v>
      </c>
      <c r="F284" s="1" t="n">
        <v>524002</v>
      </c>
      <c r="G284" s="1" t="n">
        <v>0.1</v>
      </c>
      <c r="H284" s="1" t="n">
        <v>1</v>
      </c>
      <c r="I284" s="1" t="n">
        <v>468673972</v>
      </c>
      <c r="J284" s="1" t="n">
        <v>97479159</v>
      </c>
    </row>
    <row r="285" customFormat="false" ht="15" hidden="false" customHeight="false" outlineLevel="0" collapsed="false">
      <c r="A285" s="1" t="s">
        <v>323</v>
      </c>
      <c r="E285" s="1" t="s">
        <v>310</v>
      </c>
      <c r="F285" s="1" t="n">
        <v>524002</v>
      </c>
      <c r="G285" s="1" t="n">
        <v>0.1</v>
      </c>
      <c r="H285" s="1" t="n">
        <v>1</v>
      </c>
      <c r="I285" s="1" t="n">
        <v>468674212</v>
      </c>
      <c r="J285" s="1" t="n">
        <v>97477457</v>
      </c>
    </row>
    <row r="286" customFormat="false" ht="15" hidden="false" customHeight="false" outlineLevel="0" collapsed="false">
      <c r="A286" s="1" t="s">
        <v>324</v>
      </c>
      <c r="E286" s="1" t="s">
        <v>310</v>
      </c>
      <c r="F286" s="1" t="n">
        <v>524003</v>
      </c>
      <c r="G286" s="1" t="n">
        <v>0.1</v>
      </c>
      <c r="H286" s="1" t="n">
        <v>1</v>
      </c>
      <c r="I286" s="1" t="n">
        <v>468673923</v>
      </c>
      <c r="J286" s="1" t="n">
        <v>97471605</v>
      </c>
    </row>
    <row r="287" customFormat="false" ht="15" hidden="false" customHeight="false" outlineLevel="0" collapsed="false">
      <c r="A287" s="1" t="s">
        <v>325</v>
      </c>
      <c r="E287" s="1" t="s">
        <v>310</v>
      </c>
      <c r="F287" s="1" t="n">
        <v>524003</v>
      </c>
      <c r="G287" s="1" t="n">
        <v>0.1</v>
      </c>
      <c r="H287" s="1" t="n">
        <v>1</v>
      </c>
      <c r="I287" s="1" t="n">
        <v>468674022</v>
      </c>
      <c r="J287" s="1" t="n">
        <v>97478717</v>
      </c>
    </row>
    <row r="288" customFormat="false" ht="15" hidden="false" customHeight="false" outlineLevel="0" collapsed="false">
      <c r="A288" s="1" t="s">
        <v>326</v>
      </c>
      <c r="E288" s="1" t="s">
        <v>226</v>
      </c>
      <c r="F288" s="1" t="n">
        <v>600002</v>
      </c>
      <c r="G288" s="1" t="n">
        <v>0.1</v>
      </c>
      <c r="H288" s="1" t="n">
        <v>1</v>
      </c>
      <c r="I288" s="1" t="n">
        <v>468674184</v>
      </c>
      <c r="J288" s="1" t="n">
        <v>97480220</v>
      </c>
    </row>
    <row r="289" customFormat="false" ht="15" hidden="false" customHeight="false" outlineLevel="0" collapsed="false">
      <c r="A289" s="1" t="s">
        <v>327</v>
      </c>
      <c r="E289" s="1" t="s">
        <v>226</v>
      </c>
      <c r="F289" s="1" t="n">
        <v>600004</v>
      </c>
      <c r="G289" s="1" t="n">
        <v>0.1</v>
      </c>
      <c r="H289" s="1" t="n">
        <v>1</v>
      </c>
      <c r="I289" s="1" t="n">
        <v>468674011</v>
      </c>
      <c r="J289" s="1" t="n">
        <v>97470071</v>
      </c>
    </row>
    <row r="290" customFormat="false" ht="15" hidden="false" customHeight="false" outlineLevel="0" collapsed="false">
      <c r="A290" s="1" t="s">
        <v>328</v>
      </c>
      <c r="E290" s="1" t="s">
        <v>226</v>
      </c>
      <c r="F290" s="1" t="n">
        <v>600010</v>
      </c>
      <c r="G290" s="1" t="n">
        <v>0.1</v>
      </c>
      <c r="H290" s="1" t="n">
        <v>1</v>
      </c>
      <c r="I290" s="1" t="n">
        <v>468674153</v>
      </c>
      <c r="J290" s="1" t="n">
        <v>97469847</v>
      </c>
    </row>
    <row r="291" customFormat="false" ht="15" hidden="false" customHeight="false" outlineLevel="0" collapsed="false">
      <c r="A291" s="1" t="s">
        <v>329</v>
      </c>
      <c r="E291" s="1" t="s">
        <v>330</v>
      </c>
      <c r="F291" s="1" t="n">
        <v>600010</v>
      </c>
      <c r="G291" s="1" t="n">
        <v>0.1</v>
      </c>
      <c r="H291" s="1" t="n">
        <v>1</v>
      </c>
      <c r="I291" s="1" t="n">
        <v>468674178</v>
      </c>
      <c r="J291" s="1" t="n">
        <v>97473258</v>
      </c>
    </row>
    <row r="292" customFormat="false" ht="15" hidden="false" customHeight="false" outlineLevel="0" collapsed="false">
      <c r="A292" s="1" t="s">
        <v>331</v>
      </c>
      <c r="E292" s="1" t="s">
        <v>226</v>
      </c>
      <c r="F292" s="1" t="n">
        <v>600012</v>
      </c>
      <c r="G292" s="1" t="n">
        <v>0.1</v>
      </c>
      <c r="H292" s="1" t="n">
        <v>1</v>
      </c>
      <c r="I292" s="1" t="n">
        <v>468674044</v>
      </c>
      <c r="J292" s="1" t="n">
        <v>97477392</v>
      </c>
    </row>
    <row r="293" customFormat="false" ht="15" hidden="false" customHeight="false" outlineLevel="0" collapsed="false">
      <c r="A293" s="1" t="s">
        <v>332</v>
      </c>
      <c r="E293" s="1" t="s">
        <v>226</v>
      </c>
      <c r="F293" s="1" t="n">
        <v>600016</v>
      </c>
      <c r="G293" s="1" t="n">
        <v>0.1</v>
      </c>
      <c r="H293" s="1" t="n">
        <v>1</v>
      </c>
      <c r="I293" s="1" t="n">
        <v>468674091</v>
      </c>
      <c r="J293" s="1" t="n">
        <v>97376520</v>
      </c>
    </row>
    <row r="294" customFormat="false" ht="15" hidden="false" customHeight="false" outlineLevel="0" collapsed="false">
      <c r="A294" s="1" t="s">
        <v>333</v>
      </c>
      <c r="E294" s="1" t="s">
        <v>226</v>
      </c>
      <c r="F294" s="1" t="n">
        <v>600018</v>
      </c>
      <c r="G294" s="1" t="n">
        <v>0.1</v>
      </c>
      <c r="H294" s="1" t="n">
        <v>1</v>
      </c>
      <c r="I294" s="1" t="n">
        <v>468673857</v>
      </c>
      <c r="J294" s="1" t="n">
        <v>97474540</v>
      </c>
    </row>
    <row r="295" customFormat="false" ht="15" hidden="false" customHeight="false" outlineLevel="0" collapsed="false">
      <c r="A295" s="1" t="s">
        <v>334</v>
      </c>
      <c r="E295" s="1" t="s">
        <v>226</v>
      </c>
      <c r="F295" s="1" t="n">
        <v>600018</v>
      </c>
      <c r="G295" s="1" t="n">
        <v>0.1</v>
      </c>
      <c r="H295" s="1" t="n">
        <v>1</v>
      </c>
      <c r="I295" s="1" t="n">
        <v>468674028</v>
      </c>
      <c r="J295" s="1" t="n">
        <v>97470667</v>
      </c>
    </row>
    <row r="296" customFormat="false" ht="15" hidden="false" customHeight="false" outlineLevel="0" collapsed="false">
      <c r="A296" s="1" t="s">
        <v>335</v>
      </c>
      <c r="E296" s="1" t="s">
        <v>226</v>
      </c>
      <c r="F296" s="1" t="n">
        <v>600018</v>
      </c>
      <c r="G296" s="1" t="n">
        <v>0.1</v>
      </c>
      <c r="H296" s="1" t="n">
        <v>1</v>
      </c>
      <c r="I296" s="1" t="n">
        <v>468674129</v>
      </c>
      <c r="J296" s="1" t="n">
        <v>97480845</v>
      </c>
    </row>
    <row r="297" customFormat="false" ht="15" hidden="false" customHeight="false" outlineLevel="0" collapsed="false">
      <c r="A297" s="1" t="s">
        <v>336</v>
      </c>
      <c r="E297" s="1" t="s">
        <v>226</v>
      </c>
      <c r="F297" s="1" t="n">
        <v>600024</v>
      </c>
      <c r="G297" s="1" t="n">
        <v>0.1</v>
      </c>
      <c r="H297" s="1" t="n">
        <v>1</v>
      </c>
      <c r="I297" s="1" t="n">
        <v>468673926</v>
      </c>
      <c r="J297" s="1" t="n">
        <v>97465804</v>
      </c>
    </row>
    <row r="298" customFormat="false" ht="15" hidden="false" customHeight="false" outlineLevel="0" collapsed="false">
      <c r="A298" s="1" t="s">
        <v>337</v>
      </c>
      <c r="E298" s="1" t="s">
        <v>226</v>
      </c>
      <c r="F298" s="1" t="n">
        <v>600024</v>
      </c>
      <c r="G298" s="1" t="n">
        <v>0.1</v>
      </c>
      <c r="H298" s="1" t="n">
        <v>1</v>
      </c>
      <c r="I298" s="1" t="n">
        <v>468673993</v>
      </c>
      <c r="J298" s="1" t="n">
        <v>97479483</v>
      </c>
    </row>
    <row r="299" customFormat="false" ht="15" hidden="false" customHeight="false" outlineLevel="0" collapsed="false">
      <c r="A299" s="1" t="s">
        <v>338</v>
      </c>
      <c r="E299" s="1" t="s">
        <v>226</v>
      </c>
      <c r="F299" s="1" t="n">
        <v>600028</v>
      </c>
      <c r="G299" s="1" t="n">
        <v>0.1</v>
      </c>
      <c r="H299" s="1" t="n">
        <v>1</v>
      </c>
      <c r="I299" s="1" t="n">
        <v>468673915</v>
      </c>
      <c r="J299" s="1" t="n">
        <v>97380944</v>
      </c>
    </row>
    <row r="300" customFormat="false" ht="15" hidden="false" customHeight="false" outlineLevel="0" collapsed="false">
      <c r="A300" s="1" t="s">
        <v>339</v>
      </c>
      <c r="E300" s="1" t="s">
        <v>157</v>
      </c>
      <c r="F300" s="1" t="n">
        <v>600038</v>
      </c>
      <c r="G300" s="1" t="n">
        <v>0.1</v>
      </c>
      <c r="H300" s="1" t="n">
        <v>1</v>
      </c>
      <c r="I300" s="1" t="n">
        <v>468673967</v>
      </c>
      <c r="J300" s="1" t="n">
        <v>97481970</v>
      </c>
    </row>
    <row r="301" customFormat="false" ht="15" hidden="false" customHeight="false" outlineLevel="0" collapsed="false">
      <c r="A301" s="1" t="s">
        <v>340</v>
      </c>
      <c r="E301" s="1" t="s">
        <v>226</v>
      </c>
      <c r="F301" s="1" t="n">
        <v>600039</v>
      </c>
      <c r="G301" s="1" t="n">
        <v>0.1</v>
      </c>
      <c r="H301" s="1" t="n">
        <v>1</v>
      </c>
      <c r="I301" s="1" t="n">
        <v>468674172</v>
      </c>
      <c r="J301" s="1" t="n">
        <v>97482128</v>
      </c>
    </row>
    <row r="302" customFormat="false" ht="15" hidden="false" customHeight="false" outlineLevel="0" collapsed="false">
      <c r="A302" s="1" t="s">
        <v>341</v>
      </c>
      <c r="E302" s="1" t="s">
        <v>270</v>
      </c>
      <c r="F302" s="1" t="n">
        <v>392001</v>
      </c>
      <c r="G302" s="1" t="n">
        <v>0.1</v>
      </c>
      <c r="H302" s="1" t="n">
        <v>1</v>
      </c>
      <c r="I302" s="1" t="n">
        <v>468674653</v>
      </c>
      <c r="J302" s="1" t="n">
        <v>79526328</v>
      </c>
    </row>
    <row r="303" customFormat="false" ht="15" hidden="false" customHeight="false" outlineLevel="0" collapsed="false">
      <c r="A303" s="1" t="s">
        <v>342</v>
      </c>
      <c r="E303" s="1" t="s">
        <v>61</v>
      </c>
      <c r="F303" s="1" t="n">
        <v>395004</v>
      </c>
      <c r="G303" s="1" t="n">
        <v>0.1</v>
      </c>
      <c r="H303" s="1" t="n">
        <v>1</v>
      </c>
      <c r="I303" s="1" t="n">
        <v>468674646</v>
      </c>
      <c r="J303" s="1" t="n">
        <v>95435288</v>
      </c>
    </row>
    <row r="304" customFormat="false" ht="15" hidden="false" customHeight="false" outlineLevel="0" collapsed="false">
      <c r="A304" s="1" t="s">
        <v>343</v>
      </c>
      <c r="E304" s="1" t="s">
        <v>61</v>
      </c>
      <c r="F304" s="1" t="n">
        <v>395006</v>
      </c>
      <c r="G304" s="1" t="n">
        <v>0.1</v>
      </c>
      <c r="H304" s="1" t="n">
        <v>1</v>
      </c>
      <c r="I304" s="1" t="n">
        <v>468674652</v>
      </c>
      <c r="J304" s="1" t="n">
        <v>96982979</v>
      </c>
    </row>
    <row r="305" customFormat="false" ht="15" hidden="false" customHeight="false" outlineLevel="0" collapsed="false">
      <c r="A305" s="1" t="s">
        <v>344</v>
      </c>
      <c r="E305" s="1" t="s">
        <v>7</v>
      </c>
      <c r="F305" s="1" t="n">
        <v>400012</v>
      </c>
      <c r="G305" s="1" t="n">
        <v>0.1</v>
      </c>
      <c r="H305" s="1" t="n">
        <v>1</v>
      </c>
      <c r="I305" s="1" t="n">
        <v>468674648</v>
      </c>
      <c r="J305" s="1" t="n">
        <v>2079698</v>
      </c>
    </row>
    <row r="306" customFormat="false" ht="15" hidden="false" customHeight="false" outlineLevel="0" collapsed="false">
      <c r="A306" s="1" t="s">
        <v>345</v>
      </c>
      <c r="E306" s="1" t="s">
        <v>7</v>
      </c>
      <c r="F306" s="1" t="n">
        <v>400049</v>
      </c>
      <c r="G306" s="1" t="n">
        <v>0.1</v>
      </c>
      <c r="H306" s="1" t="n">
        <v>1</v>
      </c>
      <c r="I306" s="1" t="n">
        <v>468674645</v>
      </c>
      <c r="J306" s="1" t="n">
        <v>1620755</v>
      </c>
    </row>
    <row r="307" customFormat="false" ht="15" hidden="false" customHeight="false" outlineLevel="0" collapsed="false">
      <c r="A307" s="1" t="s">
        <v>346</v>
      </c>
      <c r="E307" s="1" t="s">
        <v>7</v>
      </c>
      <c r="F307" s="1" t="n">
        <v>400056</v>
      </c>
      <c r="G307" s="1" t="n">
        <v>0.1</v>
      </c>
      <c r="H307" s="1" t="n">
        <v>1</v>
      </c>
      <c r="I307" s="1" t="n">
        <v>468674647</v>
      </c>
      <c r="J307" s="1" t="n">
        <v>3978703</v>
      </c>
    </row>
    <row r="308" customFormat="false" ht="15" hidden="false" customHeight="false" outlineLevel="0" collapsed="false">
      <c r="A308" s="1" t="s">
        <v>347</v>
      </c>
      <c r="E308" s="1" t="s">
        <v>7</v>
      </c>
      <c r="F308" s="1" t="n">
        <v>400101</v>
      </c>
      <c r="G308" s="1" t="n">
        <v>0.1</v>
      </c>
      <c r="H308" s="1" t="n">
        <v>1</v>
      </c>
      <c r="I308" s="1" t="n">
        <v>468674649</v>
      </c>
      <c r="J308" s="1" t="n">
        <v>70816290</v>
      </c>
    </row>
    <row r="309" customFormat="false" ht="15" hidden="false" customHeight="false" outlineLevel="0" collapsed="false">
      <c r="A309" s="1" t="s">
        <v>348</v>
      </c>
      <c r="E309" s="1" t="s">
        <v>19</v>
      </c>
      <c r="F309" s="1" t="n">
        <v>400705</v>
      </c>
      <c r="G309" s="1" t="n">
        <v>0.1</v>
      </c>
      <c r="H309" s="1" t="n">
        <v>1</v>
      </c>
      <c r="I309" s="1" t="n">
        <v>468674651</v>
      </c>
      <c r="J309" s="1" t="n">
        <v>95671266</v>
      </c>
    </row>
    <row r="310" customFormat="false" ht="15" hidden="false" customHeight="false" outlineLevel="0" collapsed="false">
      <c r="A310" s="1" t="s">
        <v>349</v>
      </c>
      <c r="E310" s="1" t="s">
        <v>157</v>
      </c>
      <c r="F310" s="1" t="n">
        <v>500016</v>
      </c>
      <c r="G310" s="1" t="n">
        <v>0.1</v>
      </c>
      <c r="H310" s="1" t="n">
        <v>1</v>
      </c>
      <c r="I310" s="1" t="n">
        <v>468674650</v>
      </c>
      <c r="J310" s="1" t="n">
        <v>2163787</v>
      </c>
    </row>
    <row r="311" customFormat="false" ht="15" hidden="false" customHeight="false" outlineLevel="0" collapsed="false">
      <c r="A311" s="1" t="s">
        <v>350</v>
      </c>
      <c r="E311" s="1" t="s">
        <v>157</v>
      </c>
      <c r="F311" s="1" t="n">
        <v>500044</v>
      </c>
      <c r="G311" s="1" t="n">
        <v>0.1</v>
      </c>
      <c r="H311" s="1" t="n">
        <v>1</v>
      </c>
      <c r="I311" s="1" t="n">
        <v>468674654</v>
      </c>
      <c r="J311" s="1" t="n">
        <v>90117407</v>
      </c>
    </row>
    <row r="312" customFormat="false" ht="15" hidden="false" customHeight="false" outlineLevel="0" collapsed="false">
      <c r="A312" s="1" t="s">
        <v>351</v>
      </c>
      <c r="E312" s="1" t="s">
        <v>352</v>
      </c>
      <c r="F312" s="1" t="n">
        <v>400614</v>
      </c>
      <c r="G312" s="1" t="n">
        <v>0.1</v>
      </c>
      <c r="H312" s="1" t="n">
        <v>1</v>
      </c>
      <c r="I312" s="1" t="n">
        <v>468674834</v>
      </c>
      <c r="J312" s="1" t="n">
        <v>97270893</v>
      </c>
    </row>
    <row r="313" customFormat="false" ht="15" hidden="false" customHeight="false" outlineLevel="0" collapsed="false">
      <c r="A313" s="1" t="s">
        <v>353</v>
      </c>
      <c r="E313" s="1" t="s">
        <v>352</v>
      </c>
      <c r="F313" s="1" t="n">
        <v>400705</v>
      </c>
      <c r="G313" s="1" t="n">
        <v>0.1</v>
      </c>
      <c r="H313" s="1" t="n">
        <v>1</v>
      </c>
      <c r="I313" s="1" t="n">
        <v>468674828</v>
      </c>
      <c r="J313" s="1" t="n">
        <v>82933709</v>
      </c>
    </row>
    <row r="314" customFormat="false" ht="15" hidden="false" customHeight="false" outlineLevel="0" collapsed="false">
      <c r="A314" s="1" t="s">
        <v>354</v>
      </c>
      <c r="E314" s="1" t="s">
        <v>226</v>
      </c>
      <c r="F314" s="1" t="n">
        <v>600061</v>
      </c>
      <c r="G314" s="1" t="n">
        <v>0.1</v>
      </c>
      <c r="H314" s="1" t="n">
        <v>1</v>
      </c>
      <c r="I314" s="1" t="n">
        <v>468674543</v>
      </c>
      <c r="J314" s="1" t="n">
        <v>72355356</v>
      </c>
    </row>
    <row r="315" customFormat="false" ht="15" hidden="false" customHeight="false" outlineLevel="0" collapsed="false">
      <c r="A315" s="1" t="s">
        <v>355</v>
      </c>
      <c r="E315" s="1" t="s">
        <v>226</v>
      </c>
      <c r="F315" s="1" t="n">
        <v>600075</v>
      </c>
      <c r="G315" s="1" t="n">
        <v>0.1</v>
      </c>
      <c r="H315" s="1" t="n">
        <v>1</v>
      </c>
      <c r="I315" s="1" t="n">
        <v>468674436</v>
      </c>
      <c r="J315" s="1" t="n">
        <v>97488342</v>
      </c>
    </row>
    <row r="316" customFormat="false" ht="15" hidden="false" customHeight="false" outlineLevel="0" collapsed="false">
      <c r="A316" s="1" t="s">
        <v>356</v>
      </c>
      <c r="E316" s="1" t="s">
        <v>226</v>
      </c>
      <c r="F316" s="1" t="n">
        <v>600075</v>
      </c>
      <c r="G316" s="1" t="n">
        <v>0.1</v>
      </c>
      <c r="H316" s="1" t="n">
        <v>1</v>
      </c>
      <c r="I316" s="1" t="n">
        <v>468674445</v>
      </c>
      <c r="J316" s="1" t="n">
        <v>97488341</v>
      </c>
    </row>
    <row r="317" customFormat="false" ht="15" hidden="false" customHeight="false" outlineLevel="0" collapsed="false">
      <c r="A317" s="1" t="s">
        <v>357</v>
      </c>
      <c r="E317" s="1" t="s">
        <v>226</v>
      </c>
      <c r="F317" s="1" t="n">
        <v>600075</v>
      </c>
      <c r="G317" s="1" t="n">
        <v>0.1</v>
      </c>
      <c r="H317" s="1" t="n">
        <v>1</v>
      </c>
      <c r="I317" s="1" t="n">
        <v>468674469</v>
      </c>
      <c r="J317" s="1" t="n">
        <v>97488340</v>
      </c>
    </row>
    <row r="318" customFormat="false" ht="15" hidden="false" customHeight="false" outlineLevel="0" collapsed="false">
      <c r="A318" s="1" t="s">
        <v>358</v>
      </c>
      <c r="E318" s="1" t="s">
        <v>226</v>
      </c>
      <c r="F318" s="1" t="n">
        <v>600075</v>
      </c>
      <c r="G318" s="1" t="n">
        <v>0.1</v>
      </c>
      <c r="H318" s="1" t="n">
        <v>1</v>
      </c>
      <c r="I318" s="1" t="n">
        <v>468674519</v>
      </c>
      <c r="J318" s="1" t="n">
        <v>97488343</v>
      </c>
    </row>
    <row r="319" customFormat="false" ht="15" hidden="false" customHeight="false" outlineLevel="0" collapsed="false">
      <c r="A319" s="1" t="s">
        <v>359</v>
      </c>
      <c r="E319" s="1" t="s">
        <v>226</v>
      </c>
      <c r="F319" s="1" t="n">
        <v>600094</v>
      </c>
      <c r="G319" s="1" t="n">
        <v>0.1</v>
      </c>
      <c r="H319" s="1" t="n">
        <v>1</v>
      </c>
      <c r="I319" s="1" t="n">
        <v>468674496</v>
      </c>
      <c r="J319" s="1" t="n">
        <v>97486902</v>
      </c>
    </row>
    <row r="320" customFormat="false" ht="15" hidden="false" customHeight="false" outlineLevel="0" collapsed="false">
      <c r="A320" s="1" t="s">
        <v>360</v>
      </c>
      <c r="E320" s="1" t="s">
        <v>229</v>
      </c>
      <c r="F320" s="1" t="n">
        <v>603103</v>
      </c>
      <c r="G320" s="1" t="n">
        <v>0.1</v>
      </c>
      <c r="H320" s="1" t="n">
        <v>1</v>
      </c>
      <c r="I320" s="1" t="n">
        <v>468674505</v>
      </c>
      <c r="J320" s="1" t="n">
        <v>97488727</v>
      </c>
    </row>
    <row r="321" customFormat="false" ht="15" hidden="false" customHeight="false" outlineLevel="0" collapsed="false">
      <c r="A321" s="1" t="s">
        <v>361</v>
      </c>
      <c r="E321" s="1" t="s">
        <v>362</v>
      </c>
      <c r="F321" s="1" t="n">
        <v>609704</v>
      </c>
      <c r="G321" s="1" t="n">
        <v>0.1</v>
      </c>
      <c r="H321" s="1" t="n">
        <v>1</v>
      </c>
      <c r="I321" s="1" t="n">
        <v>468674488</v>
      </c>
      <c r="J321" s="1" t="n">
        <v>97488042</v>
      </c>
    </row>
    <row r="322" customFormat="false" ht="15" hidden="false" customHeight="false" outlineLevel="0" collapsed="false">
      <c r="A322" s="1" t="s">
        <v>363</v>
      </c>
      <c r="E322" s="1" t="s">
        <v>364</v>
      </c>
      <c r="F322" s="1" t="n">
        <v>395004</v>
      </c>
      <c r="G322" s="1" t="n">
        <v>0.1</v>
      </c>
      <c r="H322" s="1" t="n">
        <v>1</v>
      </c>
      <c r="I322" s="1" t="n">
        <v>468674845</v>
      </c>
      <c r="J322" s="1" t="n">
        <v>86453912</v>
      </c>
    </row>
    <row r="323" customFormat="false" ht="15" hidden="false" customHeight="false" outlineLevel="0" collapsed="false">
      <c r="A323" s="1" t="s">
        <v>365</v>
      </c>
      <c r="E323" s="1" t="s">
        <v>364</v>
      </c>
      <c r="F323" s="1" t="n">
        <v>395004</v>
      </c>
      <c r="G323" s="1" t="n">
        <v>0.1</v>
      </c>
      <c r="H323" s="1" t="n">
        <v>1</v>
      </c>
      <c r="I323" s="1" t="n">
        <v>468674849</v>
      </c>
      <c r="J323" s="1" t="n">
        <v>89929921</v>
      </c>
    </row>
    <row r="324" customFormat="false" ht="15" hidden="false" customHeight="false" outlineLevel="0" collapsed="false">
      <c r="A324" s="1" t="s">
        <v>366</v>
      </c>
      <c r="E324" s="1" t="s">
        <v>364</v>
      </c>
      <c r="F324" s="1" t="n">
        <v>395004</v>
      </c>
      <c r="G324" s="1" t="n">
        <v>0.1</v>
      </c>
      <c r="H324" s="1" t="n">
        <v>1</v>
      </c>
      <c r="I324" s="1" t="n">
        <v>468674850</v>
      </c>
      <c r="J324" s="1" t="n">
        <v>89524958</v>
      </c>
    </row>
    <row r="325" customFormat="false" ht="15" hidden="false" customHeight="false" outlineLevel="0" collapsed="false">
      <c r="A325" s="1" t="s">
        <v>367</v>
      </c>
      <c r="E325" s="1" t="s">
        <v>368</v>
      </c>
      <c r="F325" s="1" t="n">
        <v>400015</v>
      </c>
      <c r="G325" s="1" t="n">
        <v>0.1</v>
      </c>
      <c r="H325" s="1" t="n">
        <v>1</v>
      </c>
      <c r="I325" s="1" t="n">
        <v>468674855</v>
      </c>
      <c r="J325" s="1" t="n">
        <v>97445668</v>
      </c>
    </row>
    <row r="326" customFormat="false" ht="15" hidden="false" customHeight="false" outlineLevel="0" collapsed="false">
      <c r="A326" s="1" t="s">
        <v>369</v>
      </c>
      <c r="E326" s="1" t="s">
        <v>368</v>
      </c>
      <c r="F326" s="1" t="n">
        <v>400016</v>
      </c>
      <c r="G326" s="1" t="n">
        <v>0.1</v>
      </c>
      <c r="H326" s="1" t="n">
        <v>1</v>
      </c>
      <c r="I326" s="1" t="n">
        <v>468674842</v>
      </c>
      <c r="J326" s="1" t="n">
        <v>90321954</v>
      </c>
    </row>
    <row r="327" customFormat="false" ht="15" hidden="false" customHeight="false" outlineLevel="0" collapsed="false">
      <c r="A327" s="1" t="s">
        <v>370</v>
      </c>
      <c r="E327" s="1" t="s">
        <v>368</v>
      </c>
      <c r="F327" s="1" t="n">
        <v>400067</v>
      </c>
      <c r="G327" s="1" t="n">
        <v>0.1</v>
      </c>
      <c r="H327" s="1" t="n">
        <v>1</v>
      </c>
      <c r="I327" s="1" t="n">
        <v>468674852</v>
      </c>
      <c r="J327" s="1" t="n">
        <v>75109657</v>
      </c>
    </row>
    <row r="328" customFormat="false" ht="15" hidden="false" customHeight="false" outlineLevel="0" collapsed="false">
      <c r="A328" s="1" t="s">
        <v>371</v>
      </c>
      <c r="E328" s="1" t="s">
        <v>368</v>
      </c>
      <c r="F328" s="1" t="n">
        <v>400068</v>
      </c>
      <c r="G328" s="1" t="n">
        <v>0.1</v>
      </c>
      <c r="H328" s="1" t="n">
        <v>1</v>
      </c>
      <c r="I328" s="1" t="n">
        <v>468674846</v>
      </c>
      <c r="J328" s="1" t="n">
        <v>91897229</v>
      </c>
    </row>
    <row r="329" customFormat="false" ht="15" hidden="false" customHeight="false" outlineLevel="0" collapsed="false">
      <c r="A329" s="1" t="s">
        <v>372</v>
      </c>
      <c r="E329" s="1" t="s">
        <v>368</v>
      </c>
      <c r="F329" s="1" t="n">
        <v>400072</v>
      </c>
      <c r="G329" s="1" t="n">
        <v>0.1</v>
      </c>
      <c r="H329" s="1" t="n">
        <v>1</v>
      </c>
      <c r="I329" s="1" t="n">
        <v>468674851</v>
      </c>
      <c r="J329" s="1" t="n">
        <v>90788804</v>
      </c>
    </row>
    <row r="330" customFormat="false" ht="15" hidden="false" customHeight="false" outlineLevel="0" collapsed="false">
      <c r="A330" s="1" t="s">
        <v>373</v>
      </c>
      <c r="E330" s="1" t="s">
        <v>368</v>
      </c>
      <c r="F330" s="1" t="n">
        <v>400078</v>
      </c>
      <c r="G330" s="1" t="n">
        <v>0.1</v>
      </c>
      <c r="H330" s="1" t="n">
        <v>1</v>
      </c>
      <c r="I330" s="1" t="n">
        <v>468674847</v>
      </c>
      <c r="J330" s="1" t="n">
        <v>4346572</v>
      </c>
    </row>
    <row r="331" customFormat="false" ht="15" hidden="false" customHeight="false" outlineLevel="0" collapsed="false">
      <c r="A331" s="1" t="s">
        <v>374</v>
      </c>
      <c r="E331" s="1" t="s">
        <v>352</v>
      </c>
      <c r="F331" s="1" t="n">
        <v>400706</v>
      </c>
      <c r="G331" s="1" t="n">
        <v>0.1</v>
      </c>
      <c r="H331" s="1" t="n">
        <v>1</v>
      </c>
      <c r="I331" s="1" t="n">
        <v>468674844</v>
      </c>
      <c r="J331" s="1" t="n">
        <v>89829639</v>
      </c>
    </row>
    <row r="332" customFormat="false" ht="15" hidden="false" customHeight="false" outlineLevel="0" collapsed="false">
      <c r="A332" s="1" t="s">
        <v>375</v>
      </c>
      <c r="E332" s="1" t="s">
        <v>376</v>
      </c>
      <c r="F332" s="1" t="n">
        <v>411001</v>
      </c>
      <c r="G332" s="1" t="n">
        <v>0.1</v>
      </c>
      <c r="H332" s="1" t="n">
        <v>1</v>
      </c>
      <c r="I332" s="1" t="n">
        <v>468674848</v>
      </c>
      <c r="J332" s="1" t="n">
        <v>73628930</v>
      </c>
    </row>
    <row r="333" customFormat="false" ht="15" hidden="false" customHeight="false" outlineLevel="0" collapsed="false">
      <c r="A333" s="1" t="s">
        <v>377</v>
      </c>
      <c r="E333" s="1" t="s">
        <v>378</v>
      </c>
      <c r="F333" s="1" t="n">
        <v>600081</v>
      </c>
      <c r="G333" s="1" t="n">
        <v>0.1</v>
      </c>
      <c r="H333" s="1" t="n">
        <v>1</v>
      </c>
      <c r="I333" s="1" t="n">
        <v>468674853</v>
      </c>
      <c r="J333" s="1" t="n">
        <v>92285690</v>
      </c>
    </row>
    <row r="334" customFormat="false" ht="15" hidden="false" customHeight="false" outlineLevel="0" collapsed="false">
      <c r="A334" s="1" t="s">
        <v>379</v>
      </c>
      <c r="E334" s="1" t="s">
        <v>380</v>
      </c>
      <c r="F334" s="1" t="n">
        <v>605001</v>
      </c>
      <c r="G334" s="1" t="n">
        <v>0.1</v>
      </c>
      <c r="H334" s="1" t="n">
        <v>1</v>
      </c>
      <c r="I334" s="1" t="n">
        <v>468674843</v>
      </c>
      <c r="J334" s="1" t="n">
        <v>86239195</v>
      </c>
    </row>
    <row r="335" customFormat="false" ht="15" hidden="false" customHeight="false" outlineLevel="0" collapsed="false">
      <c r="A335" s="1" t="s">
        <v>381</v>
      </c>
      <c r="E335" s="1" t="s">
        <v>382</v>
      </c>
      <c r="F335" s="1" t="n">
        <v>638001</v>
      </c>
      <c r="G335" s="1" t="n">
        <v>0.1</v>
      </c>
      <c r="H335" s="1" t="n">
        <v>1</v>
      </c>
      <c r="I335" s="1" t="n">
        <v>468674854</v>
      </c>
      <c r="J335" s="1" t="n">
        <v>92922630</v>
      </c>
    </row>
    <row r="336" customFormat="false" ht="15" hidden="false" customHeight="false" outlineLevel="0" collapsed="false">
      <c r="A336" s="1" t="s">
        <v>383</v>
      </c>
      <c r="E336" s="1" t="s">
        <v>384</v>
      </c>
      <c r="F336" s="1" t="n">
        <v>638005</v>
      </c>
      <c r="G336" s="1" t="n">
        <v>0.1</v>
      </c>
      <c r="H336" s="1" t="n">
        <v>1</v>
      </c>
      <c r="I336" s="1" t="n">
        <v>468673869</v>
      </c>
      <c r="J336" s="1" t="n">
        <v>97479624</v>
      </c>
    </row>
    <row r="337" customFormat="false" ht="15" hidden="false" customHeight="false" outlineLevel="0" collapsed="false">
      <c r="A337" s="1" t="s">
        <v>385</v>
      </c>
      <c r="E337" s="1" t="s">
        <v>384</v>
      </c>
      <c r="F337" s="1" t="n">
        <v>638005</v>
      </c>
      <c r="G337" s="1" t="n">
        <v>0.1</v>
      </c>
      <c r="H337" s="1" t="n">
        <v>1</v>
      </c>
      <c r="I337" s="1" t="n">
        <v>468674006</v>
      </c>
      <c r="J337" s="1" t="n">
        <v>97478613</v>
      </c>
    </row>
    <row r="338" customFormat="false" ht="15" hidden="false" customHeight="false" outlineLevel="0" collapsed="false">
      <c r="A338" s="1" t="s">
        <v>386</v>
      </c>
      <c r="E338" s="1" t="s">
        <v>384</v>
      </c>
      <c r="F338" s="1" t="n">
        <v>638109</v>
      </c>
      <c r="G338" s="1" t="n">
        <v>0.1</v>
      </c>
      <c r="H338" s="1" t="n">
        <v>1</v>
      </c>
      <c r="I338" s="1" t="n">
        <v>468674169</v>
      </c>
      <c r="J338" s="1" t="n">
        <v>97477706</v>
      </c>
    </row>
    <row r="339" customFormat="false" ht="15" hidden="false" customHeight="false" outlineLevel="0" collapsed="false">
      <c r="A339" s="1" t="s">
        <v>387</v>
      </c>
      <c r="E339" s="1" t="s">
        <v>388</v>
      </c>
      <c r="F339" s="1" t="n">
        <v>641010</v>
      </c>
      <c r="G339" s="1" t="n">
        <v>0.1</v>
      </c>
      <c r="H339" s="1" t="n">
        <v>1</v>
      </c>
      <c r="I339" s="1" t="n">
        <v>468674106</v>
      </c>
      <c r="J339" s="1" t="n">
        <v>97479372</v>
      </c>
    </row>
    <row r="340" customFormat="false" ht="15" hidden="false" customHeight="false" outlineLevel="0" collapsed="false">
      <c r="A340" s="1" t="s">
        <v>389</v>
      </c>
      <c r="E340" s="1" t="s">
        <v>388</v>
      </c>
      <c r="F340" s="1" t="n">
        <v>641107</v>
      </c>
      <c r="G340" s="1" t="n">
        <v>0.1</v>
      </c>
      <c r="H340" s="1" t="n">
        <v>1</v>
      </c>
      <c r="I340" s="1" t="n">
        <v>468673898</v>
      </c>
      <c r="J340" s="1" t="n">
        <v>97473891</v>
      </c>
    </row>
    <row r="341" customFormat="false" ht="15" hidden="false" customHeight="false" outlineLevel="0" collapsed="false">
      <c r="A341" s="1" t="s">
        <v>390</v>
      </c>
      <c r="E341" s="1" t="s">
        <v>391</v>
      </c>
      <c r="F341" s="1" t="n">
        <v>641602</v>
      </c>
      <c r="G341" s="1" t="n">
        <v>0.1</v>
      </c>
      <c r="H341" s="1" t="n">
        <v>1</v>
      </c>
      <c r="I341" s="1" t="n">
        <v>468673870</v>
      </c>
      <c r="J341" s="1" t="n">
        <v>74051831</v>
      </c>
    </row>
    <row r="342" customFormat="false" ht="15" hidden="false" customHeight="false" outlineLevel="0" collapsed="false">
      <c r="A342" s="1" t="s">
        <v>392</v>
      </c>
      <c r="E342" s="1" t="s">
        <v>391</v>
      </c>
      <c r="F342" s="1" t="n">
        <v>641652</v>
      </c>
      <c r="G342" s="1" t="n">
        <v>0.1</v>
      </c>
      <c r="H342" s="1" t="n">
        <v>1</v>
      </c>
      <c r="I342" s="1" t="n">
        <v>468673987</v>
      </c>
      <c r="J342" s="1" t="n">
        <v>97475787</v>
      </c>
    </row>
    <row r="343" customFormat="false" ht="15" hidden="false" customHeight="false" outlineLevel="0" collapsed="false">
      <c r="A343" s="1" t="s">
        <v>393</v>
      </c>
      <c r="E343" s="1" t="s">
        <v>391</v>
      </c>
      <c r="F343" s="1" t="n">
        <v>641652</v>
      </c>
      <c r="G343" s="1" t="n">
        <v>0.1</v>
      </c>
      <c r="H343" s="1" t="n">
        <v>1</v>
      </c>
      <c r="I343" s="1" t="n">
        <v>468673994</v>
      </c>
      <c r="J343" s="1" t="n">
        <v>97476160</v>
      </c>
    </row>
    <row r="344" customFormat="false" ht="15" hidden="false" customHeight="false" outlineLevel="0" collapsed="false">
      <c r="A344" s="1" t="s">
        <v>394</v>
      </c>
      <c r="E344" s="1" t="s">
        <v>391</v>
      </c>
      <c r="F344" s="1" t="n">
        <v>641652</v>
      </c>
      <c r="G344" s="1" t="n">
        <v>0.1</v>
      </c>
      <c r="H344" s="1" t="n">
        <v>1</v>
      </c>
      <c r="I344" s="1" t="n">
        <v>468674037</v>
      </c>
      <c r="J344" s="1" t="n">
        <v>97474192</v>
      </c>
    </row>
    <row r="345" customFormat="false" ht="15" hidden="false" customHeight="false" outlineLevel="0" collapsed="false">
      <c r="A345" s="1" t="s">
        <v>395</v>
      </c>
      <c r="E345" s="1" t="s">
        <v>391</v>
      </c>
      <c r="F345" s="1" t="n">
        <v>641652</v>
      </c>
      <c r="G345" s="1" t="n">
        <v>0.1</v>
      </c>
      <c r="H345" s="1" t="n">
        <v>1</v>
      </c>
      <c r="I345" s="1" t="n">
        <v>468674185</v>
      </c>
      <c r="J345" s="1" t="n">
        <v>97475785</v>
      </c>
    </row>
    <row r="346" customFormat="false" ht="15" hidden="false" customHeight="false" outlineLevel="0" collapsed="false">
      <c r="A346" s="1" t="s">
        <v>396</v>
      </c>
      <c r="E346" s="1" t="s">
        <v>397</v>
      </c>
      <c r="F346" s="1" t="n">
        <v>678004</v>
      </c>
      <c r="G346" s="1" t="n">
        <v>0.1</v>
      </c>
      <c r="H346" s="1" t="n">
        <v>1</v>
      </c>
      <c r="I346" s="1" t="n">
        <v>468673878</v>
      </c>
      <c r="J346" s="1" t="n">
        <v>79339305</v>
      </c>
    </row>
    <row r="347" customFormat="false" ht="15" hidden="false" customHeight="false" outlineLevel="0" collapsed="false">
      <c r="A347" s="1" t="s">
        <v>398</v>
      </c>
      <c r="E347" s="1" t="s">
        <v>399</v>
      </c>
      <c r="F347" s="1" t="n">
        <v>680001</v>
      </c>
      <c r="G347" s="1" t="n">
        <v>0.1</v>
      </c>
      <c r="H347" s="1" t="n">
        <v>1</v>
      </c>
      <c r="I347" s="1" t="n">
        <v>468673908</v>
      </c>
      <c r="J347" s="1" t="n">
        <v>97480244</v>
      </c>
    </row>
    <row r="348" customFormat="false" ht="15" hidden="false" customHeight="false" outlineLevel="0" collapsed="false">
      <c r="A348" s="1" t="s">
        <v>400</v>
      </c>
      <c r="E348" s="1" t="s">
        <v>399</v>
      </c>
      <c r="F348" s="1" t="n">
        <v>680007</v>
      </c>
      <c r="G348" s="1" t="n">
        <v>0.1</v>
      </c>
      <c r="H348" s="1" t="n">
        <v>1</v>
      </c>
      <c r="I348" s="1" t="n">
        <v>468674058</v>
      </c>
      <c r="J348" s="1" t="n">
        <v>97480249</v>
      </c>
    </row>
    <row r="349" customFormat="false" ht="15" hidden="false" customHeight="false" outlineLevel="0" collapsed="false">
      <c r="A349" s="1" t="s">
        <v>401</v>
      </c>
      <c r="E349" s="1" t="s">
        <v>399</v>
      </c>
      <c r="F349" s="1" t="n">
        <v>680010</v>
      </c>
      <c r="G349" s="1" t="n">
        <v>0.1</v>
      </c>
      <c r="H349" s="1" t="n">
        <v>1</v>
      </c>
      <c r="I349" s="1" t="n">
        <v>468674045</v>
      </c>
      <c r="J349" s="1" t="n">
        <v>97474610</v>
      </c>
    </row>
    <row r="350" customFormat="false" ht="15" hidden="false" customHeight="false" outlineLevel="0" collapsed="false">
      <c r="A350" s="1" t="s">
        <v>402</v>
      </c>
      <c r="E350" s="1" t="s">
        <v>7</v>
      </c>
      <c r="F350" s="1" t="n">
        <v>400054</v>
      </c>
      <c r="G350" s="1" t="n">
        <v>0.1</v>
      </c>
      <c r="H350" s="1" t="n">
        <v>1</v>
      </c>
      <c r="I350" s="1" t="n">
        <v>468674657</v>
      </c>
      <c r="J350" s="1" t="n">
        <v>97205736</v>
      </c>
    </row>
    <row r="351" customFormat="false" ht="15" hidden="false" customHeight="false" outlineLevel="0" collapsed="false">
      <c r="A351" s="1" t="s">
        <v>403</v>
      </c>
      <c r="E351" s="1" t="s">
        <v>7</v>
      </c>
      <c r="F351" s="1" t="n">
        <v>400066</v>
      </c>
      <c r="G351" s="1" t="n">
        <v>0.1</v>
      </c>
      <c r="H351" s="1" t="n">
        <v>1</v>
      </c>
      <c r="I351" s="1" t="n">
        <v>468674655</v>
      </c>
      <c r="J351" s="1" t="n">
        <v>89305992</v>
      </c>
    </row>
    <row r="352" customFormat="false" ht="15" hidden="false" customHeight="false" outlineLevel="0" collapsed="false">
      <c r="A352" s="1" t="s">
        <v>404</v>
      </c>
      <c r="E352" s="1" t="s">
        <v>7</v>
      </c>
      <c r="F352" s="1" t="n">
        <v>400068</v>
      </c>
      <c r="G352" s="1" t="n">
        <v>0.1</v>
      </c>
      <c r="H352" s="1" t="n">
        <v>1</v>
      </c>
      <c r="I352" s="1" t="n">
        <v>468674658</v>
      </c>
      <c r="J352" s="1" t="n">
        <v>88393974</v>
      </c>
    </row>
    <row r="353" customFormat="false" ht="15" hidden="false" customHeight="false" outlineLevel="0" collapsed="false">
      <c r="A353" s="1" t="s">
        <v>405</v>
      </c>
      <c r="E353" s="1" t="s">
        <v>19</v>
      </c>
      <c r="F353" s="1" t="n">
        <v>400706</v>
      </c>
      <c r="G353" s="1" t="n">
        <v>0.1</v>
      </c>
      <c r="H353" s="1" t="n">
        <v>1</v>
      </c>
      <c r="I353" s="1" t="n">
        <v>468674659</v>
      </c>
      <c r="J353" s="1" t="n">
        <v>4249581</v>
      </c>
    </row>
    <row r="354" customFormat="false" ht="15" hidden="false" customHeight="false" outlineLevel="0" collapsed="false">
      <c r="A354" s="1" t="s">
        <v>406</v>
      </c>
      <c r="E354" s="1" t="s">
        <v>407</v>
      </c>
      <c r="F354" s="1" t="n">
        <v>500079</v>
      </c>
      <c r="G354" s="1" t="n">
        <v>0.1</v>
      </c>
      <c r="H354" s="1" t="n">
        <v>1</v>
      </c>
      <c r="I354" s="1" t="n">
        <v>468674656</v>
      </c>
      <c r="J354" s="1" t="n">
        <v>88764409</v>
      </c>
    </row>
    <row r="355" customFormat="false" ht="15" hidden="false" customHeight="false" outlineLevel="0" collapsed="false">
      <c r="A355" s="1" t="s">
        <v>408</v>
      </c>
      <c r="E355" s="1" t="s">
        <v>409</v>
      </c>
      <c r="F355" s="1" t="n">
        <v>360001</v>
      </c>
      <c r="G355" s="1" t="n">
        <v>0.1</v>
      </c>
      <c r="H355" s="1" t="n">
        <v>1</v>
      </c>
      <c r="I355" s="1" t="n">
        <v>468674483</v>
      </c>
      <c r="J355" s="1" t="n">
        <v>97487843</v>
      </c>
    </row>
    <row r="356" customFormat="false" ht="15" hidden="false" customHeight="false" outlineLevel="0" collapsed="false">
      <c r="A356" s="1" t="s">
        <v>410</v>
      </c>
      <c r="E356" s="1" t="s">
        <v>409</v>
      </c>
      <c r="F356" s="1" t="n">
        <v>360001</v>
      </c>
      <c r="G356" s="1" t="n">
        <v>0.1</v>
      </c>
      <c r="H356" s="1" t="n">
        <v>1</v>
      </c>
      <c r="I356" s="1" t="n">
        <v>468674486</v>
      </c>
      <c r="J356" s="1" t="n">
        <v>75262718</v>
      </c>
    </row>
    <row r="357" customFormat="false" ht="15" hidden="false" customHeight="false" outlineLevel="0" collapsed="false">
      <c r="A357" s="1" t="s">
        <v>411</v>
      </c>
      <c r="E357" s="1" t="s">
        <v>409</v>
      </c>
      <c r="F357" s="1" t="n">
        <v>360001</v>
      </c>
      <c r="G357" s="1" t="n">
        <v>0.1</v>
      </c>
      <c r="H357" s="1" t="n">
        <v>1</v>
      </c>
      <c r="I357" s="1" t="n">
        <v>468674507</v>
      </c>
      <c r="J357" s="1" t="n">
        <v>97482513</v>
      </c>
    </row>
    <row r="358" customFormat="false" ht="15" hidden="false" customHeight="false" outlineLevel="0" collapsed="false">
      <c r="A358" s="1" t="s">
        <v>412</v>
      </c>
      <c r="E358" s="1" t="s">
        <v>409</v>
      </c>
      <c r="F358" s="1" t="n">
        <v>360003</v>
      </c>
      <c r="G358" s="1" t="n">
        <v>0.1</v>
      </c>
      <c r="H358" s="1" t="n">
        <v>1</v>
      </c>
      <c r="I358" s="1" t="n">
        <v>468674527</v>
      </c>
      <c r="J358" s="1" t="n">
        <v>97488844</v>
      </c>
    </row>
    <row r="359" customFormat="false" ht="15" hidden="false" customHeight="false" outlineLevel="0" collapsed="false">
      <c r="A359" s="1" t="s">
        <v>413</v>
      </c>
      <c r="E359" s="1" t="s">
        <v>414</v>
      </c>
      <c r="F359" s="1" t="n">
        <v>364001</v>
      </c>
      <c r="G359" s="1" t="n">
        <v>0.1</v>
      </c>
      <c r="H359" s="1" t="n">
        <v>1</v>
      </c>
      <c r="I359" s="1" t="n">
        <v>468674452</v>
      </c>
      <c r="J359" s="1" t="n">
        <v>97482519</v>
      </c>
    </row>
    <row r="360" customFormat="false" ht="15" hidden="false" customHeight="false" outlineLevel="0" collapsed="false">
      <c r="A360" s="1" t="s">
        <v>415</v>
      </c>
      <c r="E360" s="1" t="s">
        <v>414</v>
      </c>
      <c r="F360" s="1" t="n">
        <v>364002</v>
      </c>
      <c r="G360" s="1" t="n">
        <v>0.1</v>
      </c>
      <c r="H360" s="1" t="n">
        <v>1</v>
      </c>
      <c r="I360" s="1" t="n">
        <v>468674492</v>
      </c>
      <c r="J360" s="1" t="n">
        <v>97488842</v>
      </c>
    </row>
    <row r="361" customFormat="false" ht="15" hidden="false" customHeight="false" outlineLevel="0" collapsed="false">
      <c r="A361" s="1" t="s">
        <v>416</v>
      </c>
      <c r="E361" s="1" t="s">
        <v>175</v>
      </c>
      <c r="F361" s="1" t="n">
        <v>380001</v>
      </c>
      <c r="G361" s="1" t="n">
        <v>0.1</v>
      </c>
      <c r="H361" s="1" t="n">
        <v>1</v>
      </c>
      <c r="I361" s="1" t="n">
        <v>468674432</v>
      </c>
      <c r="J361" s="1" t="n">
        <v>97485876</v>
      </c>
    </row>
    <row r="362" customFormat="false" ht="15" hidden="false" customHeight="false" outlineLevel="0" collapsed="false">
      <c r="A362" s="1" t="s">
        <v>417</v>
      </c>
      <c r="E362" s="1" t="s">
        <v>175</v>
      </c>
      <c r="F362" s="1" t="n">
        <v>380001</v>
      </c>
      <c r="G362" s="1" t="n">
        <v>0.1</v>
      </c>
      <c r="H362" s="1" t="n">
        <v>1</v>
      </c>
      <c r="I362" s="1" t="n">
        <v>468674446</v>
      </c>
      <c r="J362" s="1" t="n">
        <v>87806566</v>
      </c>
    </row>
    <row r="363" customFormat="false" ht="15" hidden="false" customHeight="false" outlineLevel="0" collapsed="false">
      <c r="A363" s="1" t="s">
        <v>418</v>
      </c>
      <c r="E363" s="1" t="s">
        <v>175</v>
      </c>
      <c r="F363" s="1" t="n">
        <v>380013</v>
      </c>
      <c r="G363" s="1" t="n">
        <v>0.1</v>
      </c>
      <c r="H363" s="1" t="n">
        <v>1</v>
      </c>
      <c r="I363" s="1" t="n">
        <v>468674442</v>
      </c>
      <c r="J363" s="1" t="n">
        <v>97489131</v>
      </c>
    </row>
    <row r="364" customFormat="false" ht="15" hidden="false" customHeight="false" outlineLevel="0" collapsed="false">
      <c r="A364" s="1" t="s">
        <v>419</v>
      </c>
      <c r="E364" s="1" t="s">
        <v>175</v>
      </c>
      <c r="F364" s="1" t="n">
        <v>380013</v>
      </c>
      <c r="G364" s="1" t="n">
        <v>0.1</v>
      </c>
      <c r="H364" s="1" t="n">
        <v>1</v>
      </c>
      <c r="I364" s="1" t="n">
        <v>468674510</v>
      </c>
      <c r="J364" s="1" t="n">
        <v>97487479</v>
      </c>
    </row>
    <row r="365" customFormat="false" ht="15" hidden="false" customHeight="false" outlineLevel="0" collapsed="false">
      <c r="A365" s="1" t="s">
        <v>420</v>
      </c>
      <c r="E365" s="1" t="s">
        <v>175</v>
      </c>
      <c r="F365" s="1" t="n">
        <v>380015</v>
      </c>
      <c r="G365" s="1" t="n">
        <v>0.1</v>
      </c>
      <c r="H365" s="1" t="n">
        <v>1</v>
      </c>
      <c r="I365" s="1" t="n">
        <v>468674529</v>
      </c>
      <c r="J365" s="1" t="n">
        <v>75464118</v>
      </c>
    </row>
    <row r="366" customFormat="false" ht="15" hidden="false" customHeight="false" outlineLevel="0" collapsed="false">
      <c r="A366" s="1" t="s">
        <v>421</v>
      </c>
      <c r="E366" s="1" t="s">
        <v>175</v>
      </c>
      <c r="F366" s="1" t="n">
        <v>380019</v>
      </c>
      <c r="G366" s="1" t="n">
        <v>0.1</v>
      </c>
      <c r="H366" s="1" t="n">
        <v>1</v>
      </c>
      <c r="I366" s="1" t="n">
        <v>468674538</v>
      </c>
      <c r="J366" s="1" t="n">
        <v>97488053</v>
      </c>
    </row>
    <row r="367" customFormat="false" ht="15" hidden="false" customHeight="false" outlineLevel="0" collapsed="false">
      <c r="A367" s="1" t="s">
        <v>422</v>
      </c>
      <c r="E367" s="1" t="s">
        <v>175</v>
      </c>
      <c r="F367" s="1" t="n">
        <v>380028</v>
      </c>
      <c r="G367" s="1" t="n">
        <v>0.1</v>
      </c>
      <c r="H367" s="1" t="n">
        <v>1</v>
      </c>
      <c r="I367" s="1" t="n">
        <v>468674456</v>
      </c>
      <c r="J367" s="1" t="n">
        <v>97486077</v>
      </c>
    </row>
    <row r="368" customFormat="false" ht="15" hidden="false" customHeight="false" outlineLevel="0" collapsed="false">
      <c r="A368" s="1" t="s">
        <v>423</v>
      </c>
      <c r="E368" s="1" t="s">
        <v>175</v>
      </c>
      <c r="F368" s="1" t="n">
        <v>380028</v>
      </c>
      <c r="G368" s="1" t="n">
        <v>0.1</v>
      </c>
      <c r="H368" s="1" t="n">
        <v>1</v>
      </c>
      <c r="I368" s="1" t="n">
        <v>468674522</v>
      </c>
      <c r="J368" s="1" t="n">
        <v>97482501</v>
      </c>
    </row>
    <row r="369" customFormat="false" ht="15" hidden="false" customHeight="false" outlineLevel="0" collapsed="false">
      <c r="A369" s="1" t="s">
        <v>424</v>
      </c>
      <c r="E369" s="1" t="s">
        <v>175</v>
      </c>
      <c r="F369" s="1" t="n">
        <v>380050</v>
      </c>
      <c r="G369" s="1" t="n">
        <v>0.1</v>
      </c>
      <c r="H369" s="1" t="n">
        <v>1</v>
      </c>
      <c r="I369" s="1" t="n">
        <v>468674500</v>
      </c>
      <c r="J369" s="1" t="n">
        <v>97486171</v>
      </c>
    </row>
    <row r="370" customFormat="false" ht="15" hidden="false" customHeight="false" outlineLevel="0" collapsed="false">
      <c r="A370" s="1" t="s">
        <v>425</v>
      </c>
      <c r="E370" s="1" t="s">
        <v>175</v>
      </c>
      <c r="F370" s="1" t="n">
        <v>380051</v>
      </c>
      <c r="G370" s="1" t="n">
        <v>0.1</v>
      </c>
      <c r="H370" s="1" t="n">
        <v>1</v>
      </c>
      <c r="I370" s="1" t="n">
        <v>468674434</v>
      </c>
      <c r="J370" s="1" t="n">
        <v>97488625</v>
      </c>
    </row>
    <row r="371" customFormat="false" ht="15" hidden="false" customHeight="false" outlineLevel="0" collapsed="false">
      <c r="A371" s="1" t="s">
        <v>426</v>
      </c>
      <c r="E371" s="1" t="s">
        <v>255</v>
      </c>
      <c r="F371" s="1" t="n">
        <v>390001</v>
      </c>
      <c r="G371" s="1" t="n">
        <v>0.1</v>
      </c>
      <c r="H371" s="1" t="n">
        <v>1</v>
      </c>
      <c r="I371" s="1" t="n">
        <v>468674491</v>
      </c>
      <c r="J371" s="1" t="n">
        <v>97482502</v>
      </c>
    </row>
    <row r="372" customFormat="false" ht="15" hidden="false" customHeight="false" outlineLevel="0" collapsed="false">
      <c r="A372" s="1" t="s">
        <v>427</v>
      </c>
      <c r="E372" s="1" t="s">
        <v>255</v>
      </c>
      <c r="F372" s="1" t="n">
        <v>390006</v>
      </c>
      <c r="G372" s="1" t="n">
        <v>0.1</v>
      </c>
      <c r="H372" s="1" t="n">
        <v>1</v>
      </c>
      <c r="I372" s="1" t="n">
        <v>468674512</v>
      </c>
      <c r="J372" s="1" t="n">
        <v>97486179</v>
      </c>
    </row>
    <row r="373" customFormat="false" ht="15" hidden="false" customHeight="false" outlineLevel="0" collapsed="false">
      <c r="A373" s="1" t="s">
        <v>428</v>
      </c>
      <c r="E373" s="1" t="s">
        <v>255</v>
      </c>
      <c r="F373" s="1" t="n">
        <v>390007</v>
      </c>
      <c r="G373" s="1" t="n">
        <v>0.1</v>
      </c>
      <c r="H373" s="1" t="n">
        <v>1</v>
      </c>
      <c r="I373" s="1" t="n">
        <v>468674473</v>
      </c>
      <c r="J373" s="1" t="n">
        <v>97486686</v>
      </c>
    </row>
    <row r="374" customFormat="false" ht="15" hidden="false" customHeight="false" outlineLevel="0" collapsed="false">
      <c r="A374" s="1" t="s">
        <v>429</v>
      </c>
      <c r="E374" s="1" t="s">
        <v>255</v>
      </c>
      <c r="F374" s="1" t="n">
        <v>390007</v>
      </c>
      <c r="G374" s="1" t="n">
        <v>0.1</v>
      </c>
      <c r="H374" s="1" t="n">
        <v>1</v>
      </c>
      <c r="I374" s="1" t="n">
        <v>468674490</v>
      </c>
      <c r="J374" s="1" t="n">
        <v>97488022</v>
      </c>
    </row>
    <row r="375" customFormat="false" ht="15" hidden="false" customHeight="false" outlineLevel="0" collapsed="false">
      <c r="A375" s="1" t="s">
        <v>430</v>
      </c>
      <c r="E375" s="1" t="s">
        <v>255</v>
      </c>
      <c r="F375" s="1" t="n">
        <v>390018</v>
      </c>
      <c r="G375" s="1" t="n">
        <v>0.1</v>
      </c>
      <c r="H375" s="1" t="n">
        <v>1</v>
      </c>
      <c r="I375" s="1" t="n">
        <v>468674437</v>
      </c>
      <c r="J375" s="1" t="n">
        <v>97488058</v>
      </c>
    </row>
    <row r="376" customFormat="false" ht="15" hidden="false" customHeight="false" outlineLevel="0" collapsed="false">
      <c r="A376" s="1" t="s">
        <v>431</v>
      </c>
      <c r="E376" s="1" t="s">
        <v>90</v>
      </c>
      <c r="F376" s="1" t="n">
        <v>395001</v>
      </c>
      <c r="G376" s="1" t="n">
        <v>0.1</v>
      </c>
      <c r="H376" s="1" t="n">
        <v>1</v>
      </c>
      <c r="I376" s="1" t="n">
        <v>468674539</v>
      </c>
      <c r="J376" s="1" t="n">
        <v>97488086</v>
      </c>
    </row>
    <row r="377" customFormat="false" ht="15" hidden="false" customHeight="false" outlineLevel="0" collapsed="false">
      <c r="A377" s="1" t="s">
        <v>432</v>
      </c>
      <c r="E377" s="1" t="s">
        <v>61</v>
      </c>
      <c r="F377" s="1" t="n">
        <v>395003</v>
      </c>
      <c r="G377" s="1" t="n">
        <v>0.1</v>
      </c>
      <c r="H377" s="1" t="n">
        <v>1</v>
      </c>
      <c r="I377" s="1" t="n">
        <v>468674494</v>
      </c>
      <c r="J377" s="1" t="n">
        <v>97483522</v>
      </c>
    </row>
    <row r="378" customFormat="false" ht="15" hidden="false" customHeight="false" outlineLevel="0" collapsed="false">
      <c r="A378" s="1" t="s">
        <v>433</v>
      </c>
      <c r="E378" s="1" t="s">
        <v>90</v>
      </c>
      <c r="F378" s="1" t="n">
        <v>395004</v>
      </c>
      <c r="G378" s="1" t="n">
        <v>0.1</v>
      </c>
      <c r="H378" s="1" t="n">
        <v>1</v>
      </c>
      <c r="I378" s="1" t="n">
        <v>468674514</v>
      </c>
      <c r="J378" s="1" t="n">
        <v>97487988</v>
      </c>
    </row>
    <row r="379" customFormat="false" ht="15" hidden="false" customHeight="false" outlineLevel="0" collapsed="false">
      <c r="A379" s="1" t="s">
        <v>434</v>
      </c>
      <c r="E379" s="1" t="s">
        <v>61</v>
      </c>
      <c r="F379" s="1" t="n">
        <v>395004</v>
      </c>
      <c r="G379" s="1" t="n">
        <v>0.1</v>
      </c>
      <c r="H379" s="1" t="n">
        <v>1</v>
      </c>
      <c r="I379" s="1" t="n">
        <v>468674537</v>
      </c>
      <c r="J379" s="1" t="n">
        <v>97483519</v>
      </c>
    </row>
    <row r="380" customFormat="false" ht="15" hidden="false" customHeight="false" outlineLevel="0" collapsed="false">
      <c r="A380" s="1" t="s">
        <v>435</v>
      </c>
      <c r="E380" s="1" t="s">
        <v>436</v>
      </c>
      <c r="F380" s="1" t="n">
        <v>627351</v>
      </c>
      <c r="G380" s="1" t="n">
        <v>0.1</v>
      </c>
      <c r="H380" s="1" t="n">
        <v>1</v>
      </c>
      <c r="I380" s="1" t="n">
        <v>468673302</v>
      </c>
      <c r="J380" s="1" t="n">
        <v>97423404</v>
      </c>
    </row>
    <row r="381" customFormat="false" ht="15" hidden="false" customHeight="false" outlineLevel="0" collapsed="false">
      <c r="A381" s="1" t="s">
        <v>437</v>
      </c>
      <c r="E381" s="1" t="s">
        <v>437</v>
      </c>
      <c r="F381" s="1" t="s">
        <v>437</v>
      </c>
      <c r="G381" s="1" t="n">
        <v>0.1</v>
      </c>
      <c r="H381" s="1" t="n">
        <v>1</v>
      </c>
      <c r="I381" s="1" t="n">
        <v>468673304</v>
      </c>
      <c r="J381" s="1" t="s">
        <v>437</v>
      </c>
    </row>
    <row r="382" customFormat="false" ht="15" hidden="false" customHeight="false" outlineLevel="0" collapsed="false">
      <c r="A382" s="1" t="s">
        <v>438</v>
      </c>
      <c r="E382" s="1" t="s">
        <v>439</v>
      </c>
      <c r="F382" s="1" t="n">
        <v>360003</v>
      </c>
      <c r="G382" s="1" t="n">
        <v>0.1</v>
      </c>
      <c r="H382" s="1" t="n">
        <v>1</v>
      </c>
      <c r="I382" s="1" t="n">
        <v>468674816</v>
      </c>
      <c r="J382" s="1" t="n">
        <v>82173897</v>
      </c>
    </row>
    <row r="383" customFormat="false" ht="15" hidden="false" customHeight="false" outlineLevel="0" collapsed="false">
      <c r="A383" s="1" t="s">
        <v>440</v>
      </c>
      <c r="E383" s="1" t="s">
        <v>364</v>
      </c>
      <c r="F383" s="1" t="n">
        <v>395006</v>
      </c>
      <c r="G383" s="1" t="n">
        <v>0.1</v>
      </c>
      <c r="H383" s="1" t="n">
        <v>1</v>
      </c>
      <c r="I383" s="1" t="n">
        <v>468674799</v>
      </c>
      <c r="J383" s="1" t="n">
        <v>94707739</v>
      </c>
    </row>
    <row r="384" customFormat="false" ht="15" hidden="false" customHeight="false" outlineLevel="0" collapsed="false">
      <c r="A384" s="1" t="s">
        <v>441</v>
      </c>
      <c r="E384" s="1" t="s">
        <v>364</v>
      </c>
      <c r="F384" s="1" t="n">
        <v>395006</v>
      </c>
      <c r="G384" s="1" t="n">
        <v>0.1</v>
      </c>
      <c r="H384" s="1" t="n">
        <v>1</v>
      </c>
      <c r="I384" s="1" t="n">
        <v>468674807</v>
      </c>
      <c r="J384" s="1" t="n">
        <v>96081719</v>
      </c>
    </row>
    <row r="385" customFormat="false" ht="15" hidden="false" customHeight="false" outlineLevel="0" collapsed="false">
      <c r="A385" s="1" t="s">
        <v>442</v>
      </c>
      <c r="E385" s="1" t="s">
        <v>443</v>
      </c>
      <c r="F385" s="1" t="n">
        <v>396191</v>
      </c>
      <c r="G385" s="1" t="n">
        <v>0.1</v>
      </c>
      <c r="H385" s="1" t="n">
        <v>1</v>
      </c>
      <c r="I385" s="1" t="n">
        <v>468674806</v>
      </c>
      <c r="J385" s="1" t="n">
        <v>73443115</v>
      </c>
    </row>
    <row r="386" customFormat="false" ht="15" hidden="false" customHeight="false" outlineLevel="0" collapsed="false">
      <c r="A386" s="1" t="s">
        <v>444</v>
      </c>
      <c r="E386" s="1" t="s">
        <v>445</v>
      </c>
      <c r="F386" s="1" t="n">
        <v>396191</v>
      </c>
      <c r="G386" s="1" t="n">
        <v>0.1</v>
      </c>
      <c r="H386" s="1" t="n">
        <v>1</v>
      </c>
      <c r="I386" s="1" t="n">
        <v>468674819</v>
      </c>
      <c r="J386" s="1" t="n">
        <v>96297458</v>
      </c>
    </row>
    <row r="387" customFormat="false" ht="15" hidden="false" customHeight="false" outlineLevel="0" collapsed="false">
      <c r="A387" s="1" t="s">
        <v>446</v>
      </c>
      <c r="E387" s="1" t="s">
        <v>368</v>
      </c>
      <c r="F387" s="1" t="n">
        <v>400019</v>
      </c>
      <c r="G387" s="1" t="n">
        <v>0.1</v>
      </c>
      <c r="H387" s="1" t="n">
        <v>1</v>
      </c>
      <c r="I387" s="1" t="n">
        <v>468674830</v>
      </c>
      <c r="J387" s="1" t="n">
        <v>94998835</v>
      </c>
    </row>
    <row r="388" customFormat="false" ht="15" hidden="false" customHeight="false" outlineLevel="0" collapsed="false">
      <c r="A388" s="1" t="s">
        <v>447</v>
      </c>
      <c r="E388" s="1" t="s">
        <v>368</v>
      </c>
      <c r="F388" s="1" t="n">
        <v>400050</v>
      </c>
      <c r="G388" s="1" t="n">
        <v>0.1</v>
      </c>
      <c r="H388" s="1" t="n">
        <v>1</v>
      </c>
      <c r="I388" s="1" t="n">
        <v>468674818</v>
      </c>
      <c r="J388" s="1" t="n">
        <v>82544558</v>
      </c>
    </row>
    <row r="389" customFormat="false" ht="15" hidden="false" customHeight="false" outlineLevel="0" collapsed="false">
      <c r="A389" s="1" t="s">
        <v>448</v>
      </c>
      <c r="E389" s="1" t="s">
        <v>368</v>
      </c>
      <c r="F389" s="1" t="n">
        <v>400054</v>
      </c>
      <c r="G389" s="1" t="n">
        <v>0.1</v>
      </c>
      <c r="H389" s="1" t="n">
        <v>1</v>
      </c>
      <c r="I389" s="1" t="n">
        <v>468674802</v>
      </c>
      <c r="J389" s="1" t="n">
        <v>1528435</v>
      </c>
    </row>
    <row r="390" customFormat="false" ht="15" hidden="false" customHeight="false" outlineLevel="0" collapsed="false">
      <c r="A390" s="1" t="s">
        <v>449</v>
      </c>
      <c r="E390" s="1" t="s">
        <v>368</v>
      </c>
      <c r="F390" s="1" t="n">
        <v>400066</v>
      </c>
      <c r="G390" s="1" t="n">
        <v>0.1</v>
      </c>
      <c r="H390" s="1" t="n">
        <v>1</v>
      </c>
      <c r="I390" s="1" t="n">
        <v>468674821</v>
      </c>
      <c r="J390" s="1" t="n">
        <v>91160707</v>
      </c>
    </row>
    <row r="391" customFormat="false" ht="15" hidden="false" customHeight="false" outlineLevel="0" collapsed="false">
      <c r="A391" s="1" t="s">
        <v>450</v>
      </c>
      <c r="E391" s="1" t="s">
        <v>368</v>
      </c>
      <c r="F391" s="1" t="n">
        <v>400071</v>
      </c>
      <c r="G391" s="1" t="n">
        <v>0.1</v>
      </c>
      <c r="H391" s="1" t="n">
        <v>1</v>
      </c>
      <c r="I391" s="1" t="n">
        <v>468674817</v>
      </c>
      <c r="J391" s="1" t="n">
        <v>92165794</v>
      </c>
    </row>
    <row r="392" customFormat="false" ht="15" hidden="false" customHeight="false" outlineLevel="0" collapsed="false">
      <c r="A392" s="1" t="s">
        <v>437</v>
      </c>
      <c r="B392" s="1" t="s">
        <v>437</v>
      </c>
      <c r="C392" s="1" t="s">
        <v>437</v>
      </c>
      <c r="D392" s="1" t="s">
        <v>437</v>
      </c>
      <c r="E392" s="1" t="s">
        <v>437</v>
      </c>
      <c r="F392" s="1" t="s">
        <v>437</v>
      </c>
      <c r="G392" s="1" t="n">
        <v>0.1</v>
      </c>
      <c r="H392" s="1" t="n">
        <v>1</v>
      </c>
      <c r="I392" s="1" t="n">
        <v>468673303</v>
      </c>
      <c r="J392" s="1" t="s">
        <v>437</v>
      </c>
    </row>
    <row r="393" customFormat="false" ht="15" hidden="false" customHeight="false" outlineLevel="0" collapsed="false">
      <c r="A393" s="1" t="s">
        <v>451</v>
      </c>
      <c r="E393" s="1" t="s">
        <v>368</v>
      </c>
      <c r="F393" s="1" t="n">
        <v>400016</v>
      </c>
      <c r="G393" s="1" t="n">
        <v>0.1</v>
      </c>
      <c r="H393" s="1" t="n">
        <v>1</v>
      </c>
      <c r="I393" s="1" t="n">
        <v>468674858</v>
      </c>
      <c r="J393" s="1" t="n">
        <v>78174121</v>
      </c>
    </row>
    <row r="394" customFormat="false" ht="15" hidden="false" customHeight="false" outlineLevel="0" collapsed="false">
      <c r="A394" s="1" t="s">
        <v>452</v>
      </c>
      <c r="E394" s="1" t="s">
        <v>368</v>
      </c>
      <c r="F394" s="1" t="n">
        <v>400060</v>
      </c>
      <c r="G394" s="1" t="n">
        <v>0.1</v>
      </c>
      <c r="H394" s="1" t="n">
        <v>1</v>
      </c>
      <c r="I394" s="1" t="n">
        <v>468674861</v>
      </c>
      <c r="J394" s="1" t="n">
        <v>84151917</v>
      </c>
    </row>
    <row r="395" customFormat="false" ht="15" hidden="false" customHeight="false" outlineLevel="0" collapsed="false">
      <c r="A395" s="1" t="s">
        <v>453</v>
      </c>
      <c r="E395" s="1" t="s">
        <v>368</v>
      </c>
      <c r="F395" s="1" t="n">
        <v>400063</v>
      </c>
      <c r="G395" s="1" t="n">
        <v>0.1</v>
      </c>
      <c r="H395" s="1" t="n">
        <v>1</v>
      </c>
      <c r="I395" s="1" t="n">
        <v>468674857</v>
      </c>
      <c r="J395" s="1" t="n">
        <v>94173335</v>
      </c>
    </row>
    <row r="396" customFormat="false" ht="15" hidden="false" customHeight="false" outlineLevel="0" collapsed="false">
      <c r="A396" s="1" t="s">
        <v>454</v>
      </c>
      <c r="E396" s="1" t="s">
        <v>368</v>
      </c>
      <c r="F396" s="1" t="n">
        <v>400065</v>
      </c>
      <c r="G396" s="1" t="n">
        <v>0.1</v>
      </c>
      <c r="H396" s="1" t="n">
        <v>1</v>
      </c>
      <c r="I396" s="1" t="n">
        <v>468674863</v>
      </c>
      <c r="J396" s="1" t="n">
        <v>95022453</v>
      </c>
    </row>
    <row r="397" customFormat="false" ht="15" hidden="false" customHeight="false" outlineLevel="0" collapsed="false">
      <c r="A397" s="1" t="s">
        <v>455</v>
      </c>
      <c r="E397" s="1" t="s">
        <v>368</v>
      </c>
      <c r="F397" s="1" t="n">
        <v>400067</v>
      </c>
      <c r="G397" s="1" t="n">
        <v>0.1</v>
      </c>
      <c r="H397" s="1" t="n">
        <v>1</v>
      </c>
      <c r="I397" s="1" t="n">
        <v>468674864</v>
      </c>
      <c r="J397" s="1" t="n">
        <v>94188182</v>
      </c>
    </row>
    <row r="398" customFormat="false" ht="15" hidden="false" customHeight="false" outlineLevel="0" collapsed="false">
      <c r="A398" s="1" t="s">
        <v>456</v>
      </c>
      <c r="E398" s="1" t="s">
        <v>378</v>
      </c>
      <c r="F398" s="1" t="n">
        <v>600001</v>
      </c>
      <c r="G398" s="1" t="n">
        <v>0.1</v>
      </c>
      <c r="H398" s="1" t="n">
        <v>1</v>
      </c>
      <c r="I398" s="1" t="n">
        <v>468674856</v>
      </c>
      <c r="J398" s="1" t="n">
        <v>94934530</v>
      </c>
    </row>
    <row r="399" customFormat="false" ht="15" hidden="false" customHeight="false" outlineLevel="0" collapsed="false">
      <c r="A399" s="1" t="s">
        <v>457</v>
      </c>
      <c r="E399" s="1" t="s">
        <v>378</v>
      </c>
      <c r="F399" s="1" t="n">
        <v>600015</v>
      </c>
      <c r="G399" s="1" t="n">
        <v>0.1</v>
      </c>
      <c r="H399" s="1" t="n">
        <v>1</v>
      </c>
      <c r="I399" s="1" t="n">
        <v>468674862</v>
      </c>
      <c r="J399" s="1" t="n">
        <v>96582790</v>
      </c>
    </row>
    <row r="400" customFormat="false" ht="15" hidden="false" customHeight="false" outlineLevel="0" collapsed="false">
      <c r="A400" s="1" t="s">
        <v>458</v>
      </c>
      <c r="E400" s="1" t="s">
        <v>378</v>
      </c>
      <c r="F400" s="1" t="n">
        <v>600029</v>
      </c>
      <c r="G400" s="1" t="n">
        <v>0.1</v>
      </c>
      <c r="H400" s="1" t="n">
        <v>1</v>
      </c>
      <c r="I400" s="1" t="n">
        <v>468674859</v>
      </c>
      <c r="J400" s="1" t="n">
        <v>86991166</v>
      </c>
    </row>
    <row r="401" customFormat="false" ht="15" hidden="false" customHeight="false" outlineLevel="0" collapsed="false">
      <c r="A401" s="1" t="s">
        <v>459</v>
      </c>
      <c r="E401" s="1" t="s">
        <v>460</v>
      </c>
      <c r="F401" s="1" t="n">
        <v>625003</v>
      </c>
      <c r="G401" s="1" t="n">
        <v>0.1</v>
      </c>
      <c r="H401" s="1" t="n">
        <v>1</v>
      </c>
      <c r="I401" s="1" t="n">
        <v>468674860</v>
      </c>
      <c r="J401" s="1" t="n">
        <v>91048998</v>
      </c>
    </row>
    <row r="402" customFormat="false" ht="15" hidden="false" customHeight="false" outlineLevel="0" collapsed="false">
      <c r="A402" s="1" t="s">
        <v>461</v>
      </c>
      <c r="E402" s="1" t="s">
        <v>409</v>
      </c>
      <c r="F402" s="1" t="n">
        <v>360001</v>
      </c>
      <c r="G402" s="1" t="n">
        <v>0.1</v>
      </c>
      <c r="H402" s="1" t="n">
        <v>1</v>
      </c>
      <c r="I402" s="1" t="n">
        <v>468673935</v>
      </c>
      <c r="J402" s="1" t="n">
        <v>97469222</v>
      </c>
    </row>
    <row r="403" customFormat="false" ht="15" hidden="false" customHeight="false" outlineLevel="0" collapsed="false">
      <c r="A403" s="1" t="s">
        <v>462</v>
      </c>
      <c r="E403" s="1" t="s">
        <v>409</v>
      </c>
      <c r="F403" s="1" t="n">
        <v>360001</v>
      </c>
      <c r="G403" s="1" t="n">
        <v>0.1</v>
      </c>
      <c r="H403" s="1" t="n">
        <v>1</v>
      </c>
      <c r="I403" s="1" t="n">
        <v>468674213</v>
      </c>
      <c r="J403" s="1" t="n">
        <v>97473720</v>
      </c>
    </row>
    <row r="404" customFormat="false" ht="15" hidden="false" customHeight="false" outlineLevel="0" collapsed="false">
      <c r="A404" s="1" t="s">
        <v>463</v>
      </c>
      <c r="E404" s="1" t="s">
        <v>409</v>
      </c>
      <c r="F404" s="1" t="n">
        <v>360001</v>
      </c>
      <c r="G404" s="1" t="n">
        <v>0.1</v>
      </c>
      <c r="H404" s="1" t="n">
        <v>1</v>
      </c>
      <c r="I404" s="1" t="n">
        <v>468674218</v>
      </c>
      <c r="J404" s="1" t="n">
        <v>92899207</v>
      </c>
    </row>
    <row r="405" customFormat="false" ht="15" hidden="false" customHeight="false" outlineLevel="0" collapsed="false">
      <c r="A405" s="1" t="s">
        <v>464</v>
      </c>
      <c r="E405" s="1" t="s">
        <v>409</v>
      </c>
      <c r="F405" s="1" t="n">
        <v>360003</v>
      </c>
      <c r="G405" s="1" t="n">
        <v>0.1</v>
      </c>
      <c r="H405" s="1" t="n">
        <v>1</v>
      </c>
      <c r="I405" s="1" t="n">
        <v>468674010</v>
      </c>
      <c r="J405" s="1" t="n">
        <v>97478965</v>
      </c>
    </row>
    <row r="406" customFormat="false" ht="15" hidden="false" customHeight="false" outlineLevel="0" collapsed="false">
      <c r="A406" s="4" t="s">
        <v>465</v>
      </c>
      <c r="B406" s="4"/>
      <c r="C406" s="4"/>
      <c r="D406" s="4"/>
      <c r="E406" s="4" t="s">
        <v>409</v>
      </c>
      <c r="F406" s="4" t="n">
        <v>360003</v>
      </c>
      <c r="G406" s="1" t="n">
        <v>0.1</v>
      </c>
      <c r="H406" s="1" t="n">
        <v>1</v>
      </c>
      <c r="I406" s="1" t="n">
        <v>468674067</v>
      </c>
      <c r="J406" s="4" t="n">
        <v>97472829</v>
      </c>
    </row>
    <row r="407" customFormat="false" ht="15" hidden="false" customHeight="false" outlineLevel="0" collapsed="false">
      <c r="A407" s="1" t="s">
        <v>466</v>
      </c>
      <c r="E407" s="1" t="s">
        <v>409</v>
      </c>
      <c r="F407" s="1" t="n">
        <v>360004</v>
      </c>
      <c r="G407" s="1" t="n">
        <v>0.1</v>
      </c>
      <c r="H407" s="1" t="n">
        <v>1</v>
      </c>
      <c r="I407" s="1" t="n">
        <v>468673867</v>
      </c>
      <c r="J407" s="1" t="n">
        <v>97479690</v>
      </c>
    </row>
    <row r="408" customFormat="false" ht="15" hidden="false" customHeight="false" outlineLevel="0" collapsed="false">
      <c r="A408" s="1" t="s">
        <v>467</v>
      </c>
      <c r="E408" s="1" t="s">
        <v>409</v>
      </c>
      <c r="F408" s="1" t="n">
        <v>360004</v>
      </c>
      <c r="G408" s="1" t="n">
        <v>0.1</v>
      </c>
      <c r="H408" s="1" t="n">
        <v>1</v>
      </c>
      <c r="I408" s="1" t="n">
        <v>468673956</v>
      </c>
      <c r="J408" s="1" t="n">
        <v>97478687</v>
      </c>
    </row>
    <row r="409" customFormat="false" ht="15" hidden="false" customHeight="false" outlineLevel="0" collapsed="false">
      <c r="A409" s="1" t="s">
        <v>468</v>
      </c>
      <c r="E409" s="1" t="s">
        <v>469</v>
      </c>
      <c r="F409" s="1" t="n">
        <v>361001</v>
      </c>
      <c r="G409" s="1" t="n">
        <v>0.1</v>
      </c>
      <c r="H409" s="1" t="n">
        <v>1</v>
      </c>
      <c r="I409" s="1" t="n">
        <v>468674159</v>
      </c>
      <c r="J409" s="1" t="n">
        <v>97475306</v>
      </c>
    </row>
    <row r="410" customFormat="false" ht="15" hidden="false" customHeight="false" outlineLevel="0" collapsed="false">
      <c r="A410" s="1" t="s">
        <v>470</v>
      </c>
      <c r="E410" s="1" t="s">
        <v>414</v>
      </c>
      <c r="F410" s="1" t="n">
        <v>364001</v>
      </c>
      <c r="G410" s="1" t="n">
        <v>0.1</v>
      </c>
      <c r="H410" s="1" t="n">
        <v>1</v>
      </c>
      <c r="I410" s="1" t="n">
        <v>468673863</v>
      </c>
      <c r="J410" s="1" t="n">
        <v>4741210</v>
      </c>
    </row>
    <row r="411" customFormat="false" ht="15" hidden="false" customHeight="false" outlineLevel="0" collapsed="false">
      <c r="A411" s="1" t="s">
        <v>471</v>
      </c>
      <c r="E411" s="1" t="s">
        <v>414</v>
      </c>
      <c r="F411" s="1" t="n">
        <v>364001</v>
      </c>
      <c r="G411" s="1" t="n">
        <v>0.1</v>
      </c>
      <c r="H411" s="1" t="n">
        <v>1</v>
      </c>
      <c r="I411" s="1" t="n">
        <v>468673881</v>
      </c>
      <c r="J411" s="1" t="n">
        <v>1800029</v>
      </c>
    </row>
    <row r="412" customFormat="false" ht="15" hidden="false" customHeight="false" outlineLevel="0" collapsed="false">
      <c r="A412" s="1" t="s">
        <v>472</v>
      </c>
      <c r="E412" s="1" t="s">
        <v>414</v>
      </c>
      <c r="F412" s="1" t="n">
        <v>364001</v>
      </c>
      <c r="G412" s="1" t="n">
        <v>0.1</v>
      </c>
      <c r="H412" s="1" t="n">
        <v>1</v>
      </c>
      <c r="I412" s="1" t="n">
        <v>468673958</v>
      </c>
      <c r="J412" s="1" t="n">
        <v>97469359</v>
      </c>
    </row>
    <row r="413" customFormat="false" ht="15" hidden="false" customHeight="false" outlineLevel="0" collapsed="false">
      <c r="A413" s="1" t="s">
        <v>473</v>
      </c>
      <c r="E413" s="1" t="s">
        <v>414</v>
      </c>
      <c r="F413" s="1" t="n">
        <v>364001</v>
      </c>
      <c r="G413" s="1" t="n">
        <v>0.1</v>
      </c>
      <c r="H413" s="1" t="n">
        <v>1</v>
      </c>
      <c r="I413" s="1" t="n">
        <v>468674079</v>
      </c>
      <c r="J413" s="1" t="n">
        <v>97471149</v>
      </c>
    </row>
    <row r="414" customFormat="false" ht="15" hidden="false" customHeight="false" outlineLevel="0" collapsed="false">
      <c r="A414" s="1" t="s">
        <v>474</v>
      </c>
      <c r="E414" s="1" t="s">
        <v>414</v>
      </c>
      <c r="F414" s="1" t="n">
        <v>364001</v>
      </c>
      <c r="G414" s="1" t="n">
        <v>0.1</v>
      </c>
      <c r="H414" s="1" t="n">
        <v>1</v>
      </c>
      <c r="I414" s="1" t="n">
        <v>468674135</v>
      </c>
      <c r="J414" s="1" t="n">
        <v>97469361</v>
      </c>
    </row>
    <row r="415" customFormat="false" ht="15" hidden="false" customHeight="false" outlineLevel="0" collapsed="false">
      <c r="A415" s="1" t="s">
        <v>475</v>
      </c>
      <c r="E415" s="1" t="s">
        <v>414</v>
      </c>
      <c r="F415" s="1" t="n">
        <v>364001</v>
      </c>
      <c r="G415" s="1" t="n">
        <v>0.1</v>
      </c>
      <c r="H415" s="1" t="n">
        <v>1</v>
      </c>
      <c r="I415" s="1" t="n">
        <v>468674166</v>
      </c>
      <c r="J415" s="1" t="n">
        <v>97481031</v>
      </c>
    </row>
    <row r="416" customFormat="false" ht="15" hidden="false" customHeight="false" outlineLevel="0" collapsed="false">
      <c r="A416" s="1" t="s">
        <v>476</v>
      </c>
      <c r="E416" s="1" t="s">
        <v>414</v>
      </c>
      <c r="F416" s="1" t="n">
        <v>364002</v>
      </c>
      <c r="G416" s="1" t="n">
        <v>0.1</v>
      </c>
      <c r="H416" s="1" t="n">
        <v>1</v>
      </c>
      <c r="I416" s="1" t="n">
        <v>468673861</v>
      </c>
      <c r="J416" s="1" t="n">
        <v>76164557</v>
      </c>
    </row>
    <row r="417" customFormat="false" ht="15" hidden="false" customHeight="false" outlineLevel="0" collapsed="false">
      <c r="A417" s="1" t="s">
        <v>477</v>
      </c>
      <c r="E417" s="1" t="s">
        <v>414</v>
      </c>
      <c r="F417" s="1" t="n">
        <v>364002</v>
      </c>
      <c r="G417" s="1" t="n">
        <v>0.1</v>
      </c>
      <c r="H417" s="1" t="n">
        <v>1</v>
      </c>
      <c r="I417" s="1" t="n">
        <v>468674113</v>
      </c>
      <c r="J417" s="1" t="n">
        <v>97469360</v>
      </c>
    </row>
    <row r="418" customFormat="false" ht="15" hidden="false" customHeight="false" outlineLevel="0" collapsed="false">
      <c r="A418" s="1" t="s">
        <v>478</v>
      </c>
      <c r="E418" s="1" t="s">
        <v>414</v>
      </c>
      <c r="F418" s="1" t="n">
        <v>364004</v>
      </c>
      <c r="G418" s="1" t="n">
        <v>0.1</v>
      </c>
      <c r="H418" s="1" t="n">
        <v>1</v>
      </c>
      <c r="I418" s="1" t="n">
        <v>468673978</v>
      </c>
      <c r="J418" s="1" t="n">
        <v>97481024</v>
      </c>
    </row>
    <row r="419" customFormat="false" ht="15" hidden="false" customHeight="false" outlineLevel="0" collapsed="false">
      <c r="A419" s="1" t="s">
        <v>479</v>
      </c>
      <c r="E419" s="1" t="s">
        <v>480</v>
      </c>
      <c r="F419" s="1" t="n">
        <v>370001</v>
      </c>
      <c r="G419" s="1" t="n">
        <v>0.1</v>
      </c>
      <c r="H419" s="1" t="n">
        <v>1</v>
      </c>
      <c r="I419" s="1" t="n">
        <v>468674175</v>
      </c>
      <c r="J419" s="1" t="n">
        <v>97478608</v>
      </c>
    </row>
    <row r="420" customFormat="false" ht="15" hidden="false" customHeight="false" outlineLevel="0" collapsed="false">
      <c r="A420" s="1" t="s">
        <v>481</v>
      </c>
      <c r="E420" s="1" t="s">
        <v>482</v>
      </c>
      <c r="F420" s="1" t="n">
        <v>370001</v>
      </c>
      <c r="G420" s="1" t="n">
        <v>0.1</v>
      </c>
      <c r="H420" s="1" t="n">
        <v>1</v>
      </c>
      <c r="I420" s="1" t="n">
        <v>468674206</v>
      </c>
      <c r="J420" s="1" t="n">
        <v>97477856</v>
      </c>
    </row>
    <row r="421" customFormat="false" ht="15" hidden="false" customHeight="false" outlineLevel="0" collapsed="false">
      <c r="A421" s="1" t="s">
        <v>483</v>
      </c>
      <c r="E421" s="1" t="s">
        <v>175</v>
      </c>
      <c r="F421" s="1" t="n">
        <v>380001</v>
      </c>
      <c r="G421" s="1" t="n">
        <v>0.1</v>
      </c>
      <c r="H421" s="1" t="n">
        <v>1</v>
      </c>
      <c r="I421" s="1" t="n">
        <v>468673876</v>
      </c>
      <c r="J421" s="1" t="n">
        <v>72164603</v>
      </c>
    </row>
    <row r="422" customFormat="false" ht="15" hidden="false" customHeight="false" outlineLevel="0" collapsed="false">
      <c r="A422" s="1" t="s">
        <v>484</v>
      </c>
      <c r="E422" s="1" t="s">
        <v>485</v>
      </c>
      <c r="F422" s="1" t="n">
        <v>380001</v>
      </c>
      <c r="G422" s="1" t="n">
        <v>0.1</v>
      </c>
      <c r="H422" s="1" t="n">
        <v>1</v>
      </c>
      <c r="I422" s="1" t="n">
        <v>468673879</v>
      </c>
      <c r="J422" s="1" t="n">
        <v>73490154</v>
      </c>
    </row>
    <row r="423" customFormat="false" ht="15" hidden="false" customHeight="false" outlineLevel="0" collapsed="false">
      <c r="A423" s="1" t="s">
        <v>486</v>
      </c>
      <c r="E423" s="1" t="s">
        <v>175</v>
      </c>
      <c r="F423" s="1" t="n">
        <v>380001</v>
      </c>
      <c r="G423" s="1" t="n">
        <v>0.1</v>
      </c>
      <c r="H423" s="1" t="n">
        <v>1</v>
      </c>
      <c r="I423" s="1" t="n">
        <v>468673893</v>
      </c>
      <c r="J423" s="1" t="n">
        <v>97476905</v>
      </c>
    </row>
    <row r="424" customFormat="false" ht="15" hidden="false" customHeight="false" outlineLevel="0" collapsed="false">
      <c r="A424" s="1" t="s">
        <v>487</v>
      </c>
      <c r="E424" s="1" t="s">
        <v>175</v>
      </c>
      <c r="F424" s="1" t="n">
        <v>380001</v>
      </c>
      <c r="G424" s="1" t="n">
        <v>0.1</v>
      </c>
      <c r="H424" s="1" t="n">
        <v>1</v>
      </c>
      <c r="I424" s="1" t="n">
        <v>468674126</v>
      </c>
      <c r="J424" s="1" t="n">
        <v>97461470</v>
      </c>
    </row>
    <row r="425" customFormat="false" ht="15" hidden="false" customHeight="false" outlineLevel="0" collapsed="false">
      <c r="A425" s="1" t="s">
        <v>488</v>
      </c>
      <c r="E425" s="1" t="s">
        <v>175</v>
      </c>
      <c r="F425" s="1" t="n">
        <v>380001</v>
      </c>
      <c r="G425" s="1" t="n">
        <v>0.1</v>
      </c>
      <c r="H425" s="1" t="n">
        <v>1</v>
      </c>
      <c r="I425" s="1" t="n">
        <v>468674144</v>
      </c>
      <c r="J425" s="1" t="n">
        <v>97469526</v>
      </c>
    </row>
    <row r="426" customFormat="false" ht="15" hidden="false" customHeight="false" outlineLevel="0" collapsed="false">
      <c r="A426" s="1" t="s">
        <v>489</v>
      </c>
      <c r="E426" s="1" t="s">
        <v>175</v>
      </c>
      <c r="F426" s="1" t="n">
        <v>380006</v>
      </c>
      <c r="G426" s="1" t="n">
        <v>0.1</v>
      </c>
      <c r="H426" s="1" t="n">
        <v>1</v>
      </c>
      <c r="I426" s="1" t="n">
        <v>468674065</v>
      </c>
      <c r="J426" s="1" t="n">
        <v>92696516</v>
      </c>
    </row>
    <row r="427" customFormat="false" ht="15" hidden="false" customHeight="false" outlineLevel="0" collapsed="false">
      <c r="A427" s="1" t="s">
        <v>490</v>
      </c>
      <c r="E427" s="1" t="s">
        <v>491</v>
      </c>
      <c r="F427" s="1" t="n">
        <v>401208</v>
      </c>
      <c r="G427" s="1" t="n">
        <v>0.1</v>
      </c>
      <c r="H427" s="1" t="n">
        <v>1</v>
      </c>
      <c r="I427" s="1" t="n">
        <v>468674800</v>
      </c>
      <c r="J427" s="1" t="n">
        <v>95156061</v>
      </c>
    </row>
    <row r="428" customFormat="false" ht="15" hidden="false" customHeight="false" outlineLevel="0" collapsed="false">
      <c r="A428" s="1" t="s">
        <v>492</v>
      </c>
      <c r="E428" s="1" t="s">
        <v>491</v>
      </c>
      <c r="F428" s="1" t="n">
        <v>401208</v>
      </c>
      <c r="G428" s="1" t="n">
        <v>0.1</v>
      </c>
      <c r="H428" s="1" t="n">
        <v>1</v>
      </c>
      <c r="I428" s="1" t="n">
        <v>468674801</v>
      </c>
      <c r="J428" s="1" t="n">
        <v>85186556</v>
      </c>
    </row>
    <row r="429" customFormat="false" ht="15" hidden="false" customHeight="false" outlineLevel="0" collapsed="false">
      <c r="A429" s="1" t="s">
        <v>493</v>
      </c>
      <c r="E429" s="1" t="s">
        <v>491</v>
      </c>
      <c r="F429" s="1" t="n">
        <v>401208</v>
      </c>
      <c r="G429" s="1" t="n">
        <v>0.1</v>
      </c>
      <c r="H429" s="1" t="n">
        <v>1</v>
      </c>
      <c r="I429" s="1" t="n">
        <v>468674829</v>
      </c>
      <c r="J429" s="1" t="n">
        <v>92713259</v>
      </c>
    </row>
    <row r="430" customFormat="false" ht="15" hidden="false" customHeight="false" outlineLevel="0" collapsed="false">
      <c r="A430" s="1" t="s">
        <v>494</v>
      </c>
      <c r="E430" s="1" t="s">
        <v>376</v>
      </c>
      <c r="F430" s="1" t="n">
        <v>411001</v>
      </c>
      <c r="G430" s="1" t="n">
        <v>0.1</v>
      </c>
      <c r="H430" s="1" t="n">
        <v>1</v>
      </c>
      <c r="I430" s="1" t="n">
        <v>468674823</v>
      </c>
      <c r="J430" s="1" t="n">
        <v>79113460</v>
      </c>
    </row>
    <row r="431" customFormat="false" ht="15" hidden="false" customHeight="false" outlineLevel="0" collapsed="false">
      <c r="A431" s="1" t="s">
        <v>495</v>
      </c>
      <c r="E431" s="1" t="s">
        <v>376</v>
      </c>
      <c r="F431" s="1" t="n">
        <v>411001</v>
      </c>
      <c r="G431" s="1" t="n">
        <v>0.1</v>
      </c>
      <c r="H431" s="1" t="n">
        <v>1</v>
      </c>
      <c r="I431" s="1" t="n">
        <v>468674827</v>
      </c>
      <c r="J431" s="1" t="n">
        <v>97459463</v>
      </c>
    </row>
    <row r="432" customFormat="false" ht="15" hidden="false" customHeight="false" outlineLevel="0" collapsed="false">
      <c r="A432" s="1" t="s">
        <v>496</v>
      </c>
      <c r="E432" s="1" t="s">
        <v>497</v>
      </c>
      <c r="F432" s="1" t="n">
        <v>421301</v>
      </c>
      <c r="G432" s="1" t="n">
        <v>0.1</v>
      </c>
      <c r="H432" s="1" t="n">
        <v>1</v>
      </c>
      <c r="I432" s="1" t="n">
        <v>468674822</v>
      </c>
      <c r="J432" s="1" t="n">
        <v>78214954</v>
      </c>
    </row>
    <row r="433" customFormat="false" ht="15" hidden="false" customHeight="false" outlineLevel="0" collapsed="false">
      <c r="A433" s="1" t="s">
        <v>498</v>
      </c>
      <c r="E433" s="1" t="s">
        <v>499</v>
      </c>
      <c r="F433" s="1" t="n">
        <v>500008</v>
      </c>
      <c r="G433" s="1" t="n">
        <v>0.1</v>
      </c>
      <c r="H433" s="1" t="n">
        <v>1</v>
      </c>
      <c r="I433" s="1" t="n">
        <v>468674809</v>
      </c>
      <c r="J433" s="1" t="n">
        <v>83994637</v>
      </c>
    </row>
    <row r="434" customFormat="false" ht="15" hidden="false" customHeight="false" outlineLevel="0" collapsed="false">
      <c r="A434" s="1" t="s">
        <v>500</v>
      </c>
      <c r="E434" s="1" t="s">
        <v>499</v>
      </c>
      <c r="F434" s="1" t="n">
        <v>500065</v>
      </c>
      <c r="G434" s="1" t="n">
        <v>0.1</v>
      </c>
      <c r="H434" s="1" t="n">
        <v>1</v>
      </c>
      <c r="I434" s="1" t="n">
        <v>468674814</v>
      </c>
      <c r="J434" s="1" t="n">
        <v>78953093</v>
      </c>
    </row>
    <row r="435" customFormat="false" ht="15" hidden="false" customHeight="false" outlineLevel="0" collapsed="false">
      <c r="A435" s="1" t="s">
        <v>501</v>
      </c>
      <c r="E435" s="1" t="s">
        <v>499</v>
      </c>
      <c r="F435" s="1" t="n">
        <v>500070</v>
      </c>
      <c r="G435" s="1" t="n">
        <v>0.1</v>
      </c>
      <c r="H435" s="1" t="n">
        <v>1</v>
      </c>
      <c r="I435" s="1" t="n">
        <v>468674810</v>
      </c>
      <c r="J435" s="1" t="n">
        <v>94484138</v>
      </c>
    </row>
    <row r="436" customFormat="false" ht="15" hidden="false" customHeight="false" outlineLevel="0" collapsed="false">
      <c r="A436" s="1" t="s">
        <v>502</v>
      </c>
      <c r="E436" s="1" t="s">
        <v>499</v>
      </c>
      <c r="F436" s="1" t="n">
        <v>500076</v>
      </c>
      <c r="G436" s="1" t="n">
        <v>0.1</v>
      </c>
      <c r="H436" s="1" t="n">
        <v>1</v>
      </c>
      <c r="I436" s="1" t="n">
        <v>468674798</v>
      </c>
      <c r="J436" s="1" t="n">
        <v>95600735</v>
      </c>
    </row>
    <row r="437" customFormat="false" ht="15" hidden="false" customHeight="false" outlineLevel="0" collapsed="false">
      <c r="A437" s="1" t="s">
        <v>503</v>
      </c>
      <c r="E437" s="1" t="s">
        <v>499</v>
      </c>
      <c r="F437" s="1" t="n">
        <v>500081</v>
      </c>
      <c r="G437" s="1" t="n">
        <v>0.1</v>
      </c>
      <c r="H437" s="1" t="n">
        <v>1</v>
      </c>
      <c r="I437" s="1" t="n">
        <v>468674831</v>
      </c>
      <c r="J437" s="1" t="n">
        <v>83171786</v>
      </c>
    </row>
    <row r="438" customFormat="false" ht="15" hidden="false" customHeight="false" outlineLevel="0" collapsed="false">
      <c r="A438" s="1" t="s">
        <v>504</v>
      </c>
      <c r="E438" s="1" t="s">
        <v>378</v>
      </c>
      <c r="F438" s="1" t="n">
        <v>600011</v>
      </c>
      <c r="G438" s="1" t="n">
        <v>0.1</v>
      </c>
      <c r="H438" s="1" t="n">
        <v>1</v>
      </c>
      <c r="I438" s="1" t="n">
        <v>468674803</v>
      </c>
      <c r="J438" s="1" t="n">
        <v>79459995</v>
      </c>
    </row>
    <row r="439" customFormat="false" ht="15" hidden="false" customHeight="false" outlineLevel="0" collapsed="false">
      <c r="A439" s="1" t="s">
        <v>505</v>
      </c>
      <c r="E439" s="1" t="s">
        <v>378</v>
      </c>
      <c r="F439" s="1" t="n">
        <v>600043</v>
      </c>
      <c r="G439" s="1" t="n">
        <v>0.1</v>
      </c>
      <c r="H439" s="1" t="n">
        <v>1</v>
      </c>
      <c r="I439" s="1" t="n">
        <v>468674832</v>
      </c>
      <c r="J439" s="1" t="n">
        <v>85548238</v>
      </c>
    </row>
    <row r="440" customFormat="false" ht="15" hidden="false" customHeight="false" outlineLevel="0" collapsed="false">
      <c r="A440" s="1" t="s">
        <v>506</v>
      </c>
      <c r="E440" s="1" t="s">
        <v>378</v>
      </c>
      <c r="F440" s="1" t="n">
        <v>600044</v>
      </c>
      <c r="G440" s="1" t="n">
        <v>0.1</v>
      </c>
      <c r="H440" s="1" t="n">
        <v>1</v>
      </c>
      <c r="I440" s="1" t="n">
        <v>468674833</v>
      </c>
      <c r="J440" s="1" t="n">
        <v>85175221</v>
      </c>
    </row>
    <row r="441" customFormat="false" ht="15" hidden="false" customHeight="false" outlineLevel="0" collapsed="false">
      <c r="A441" s="1" t="s">
        <v>507</v>
      </c>
      <c r="E441" s="1" t="s">
        <v>378</v>
      </c>
      <c r="F441" s="1" t="n">
        <v>600050</v>
      </c>
      <c r="G441" s="1" t="n">
        <v>0.1</v>
      </c>
      <c r="H441" s="1" t="n">
        <v>1</v>
      </c>
      <c r="I441" s="1" t="n">
        <v>468674808</v>
      </c>
      <c r="J441" s="1" t="n">
        <v>97321046</v>
      </c>
    </row>
    <row r="442" customFormat="false" ht="15" hidden="false" customHeight="false" outlineLevel="0" collapsed="false">
      <c r="A442" s="1" t="s">
        <v>508</v>
      </c>
      <c r="E442" s="1" t="s">
        <v>378</v>
      </c>
      <c r="F442" s="1" t="n">
        <v>600053</v>
      </c>
      <c r="G442" s="1" t="n">
        <v>0.1</v>
      </c>
      <c r="H442" s="1" t="n">
        <v>1</v>
      </c>
      <c r="I442" s="1" t="n">
        <v>468674820</v>
      </c>
      <c r="J442" s="1" t="n">
        <v>84207125</v>
      </c>
    </row>
    <row r="443" customFormat="false" ht="15" hidden="false" customHeight="false" outlineLevel="0" collapsed="false">
      <c r="A443" s="1" t="s">
        <v>509</v>
      </c>
      <c r="E443" s="1" t="s">
        <v>378</v>
      </c>
      <c r="F443" s="1" t="n">
        <v>600062</v>
      </c>
      <c r="G443" s="1" t="n">
        <v>0.1</v>
      </c>
      <c r="H443" s="1" t="n">
        <v>1</v>
      </c>
      <c r="I443" s="1" t="n">
        <v>468674797</v>
      </c>
      <c r="J443" s="1" t="n">
        <v>93432761</v>
      </c>
    </row>
    <row r="444" customFormat="false" ht="15" hidden="false" customHeight="false" outlineLevel="0" collapsed="false">
      <c r="A444" s="1" t="s">
        <v>510</v>
      </c>
      <c r="E444" s="1" t="s">
        <v>378</v>
      </c>
      <c r="F444" s="1" t="n">
        <v>600075</v>
      </c>
      <c r="G444" s="1" t="n">
        <v>0.1</v>
      </c>
      <c r="H444" s="1" t="n">
        <v>1</v>
      </c>
      <c r="I444" s="1" t="n">
        <v>468674826</v>
      </c>
      <c r="J444" s="1" t="n">
        <v>96253098</v>
      </c>
    </row>
    <row r="445" customFormat="false" ht="15" hidden="false" customHeight="false" outlineLevel="0" collapsed="false">
      <c r="A445" s="1" t="s">
        <v>511</v>
      </c>
      <c r="E445" s="1" t="s">
        <v>512</v>
      </c>
      <c r="F445" s="1" t="n">
        <v>621207</v>
      </c>
      <c r="G445" s="1" t="n">
        <v>0.1</v>
      </c>
      <c r="H445" s="1" t="n">
        <v>1</v>
      </c>
      <c r="I445" s="1" t="n">
        <v>468674836</v>
      </c>
      <c r="J445" s="1" t="n">
        <v>79594438</v>
      </c>
    </row>
    <row r="446" customFormat="false" ht="15" hidden="false" customHeight="false" outlineLevel="0" collapsed="false">
      <c r="A446" s="1" t="s">
        <v>513</v>
      </c>
      <c r="E446" s="1" t="s">
        <v>514</v>
      </c>
      <c r="F446" s="1" t="n">
        <v>624001</v>
      </c>
      <c r="G446" s="1" t="n">
        <v>0.1</v>
      </c>
      <c r="H446" s="1" t="n">
        <v>1</v>
      </c>
      <c r="I446" s="1" t="n">
        <v>468674815</v>
      </c>
      <c r="J446" s="1" t="n">
        <v>96128724</v>
      </c>
    </row>
    <row r="447" customFormat="false" ht="15" hidden="false" customHeight="false" outlineLevel="0" collapsed="false">
      <c r="A447" s="1" t="s">
        <v>515</v>
      </c>
      <c r="E447" s="1" t="s">
        <v>514</v>
      </c>
      <c r="F447" s="1" t="n">
        <v>624001</v>
      </c>
      <c r="G447" s="1" t="n">
        <v>0.1</v>
      </c>
      <c r="H447" s="1" t="n">
        <v>1</v>
      </c>
      <c r="I447" s="1" t="n">
        <v>468674835</v>
      </c>
      <c r="J447" s="1" t="n">
        <v>96425786</v>
      </c>
    </row>
    <row r="448" customFormat="false" ht="15" hidden="false" customHeight="false" outlineLevel="0" collapsed="false">
      <c r="A448" s="1" t="s">
        <v>516</v>
      </c>
      <c r="E448" s="1" t="s">
        <v>460</v>
      </c>
      <c r="F448" s="1" t="n">
        <v>625007</v>
      </c>
      <c r="G448" s="1" t="n">
        <v>0.1</v>
      </c>
      <c r="H448" s="1" t="n">
        <v>1</v>
      </c>
      <c r="I448" s="1" t="n">
        <v>468674824</v>
      </c>
      <c r="J448" s="1" t="n">
        <v>95619283</v>
      </c>
    </row>
    <row r="449" customFormat="false" ht="15" hidden="false" customHeight="false" outlineLevel="0" collapsed="false">
      <c r="A449" s="1" t="s">
        <v>517</v>
      </c>
      <c r="E449" s="1" t="s">
        <v>514</v>
      </c>
      <c r="F449" s="1" t="n">
        <v>630709</v>
      </c>
      <c r="G449" s="1" t="n">
        <v>0.1</v>
      </c>
      <c r="H449" s="1" t="n">
        <v>1</v>
      </c>
      <c r="I449" s="1" t="n">
        <v>468674825</v>
      </c>
      <c r="J449" s="1" t="n">
        <v>96968081</v>
      </c>
    </row>
    <row r="450" customFormat="false" ht="15" hidden="false" customHeight="false" outlineLevel="0" collapsed="false">
      <c r="A450" s="1" t="s">
        <v>518</v>
      </c>
      <c r="E450" s="1" t="s">
        <v>519</v>
      </c>
      <c r="F450" s="1" t="n">
        <v>641006</v>
      </c>
      <c r="G450" s="1" t="n">
        <v>0.1</v>
      </c>
      <c r="H450" s="1" t="n">
        <v>1</v>
      </c>
      <c r="I450" s="1" t="n">
        <v>468674811</v>
      </c>
      <c r="J450" s="1" t="n">
        <v>83463052</v>
      </c>
    </row>
    <row r="451" customFormat="false" ht="15" hidden="false" customHeight="false" outlineLevel="0" collapsed="false">
      <c r="A451" s="1" t="s">
        <v>520</v>
      </c>
      <c r="E451" s="1" t="s">
        <v>521</v>
      </c>
      <c r="F451" s="1" t="n">
        <v>688001</v>
      </c>
      <c r="G451" s="1" t="n">
        <v>0.1</v>
      </c>
      <c r="H451" s="1" t="n">
        <v>1</v>
      </c>
      <c r="I451" s="1" t="n">
        <v>468674805</v>
      </c>
      <c r="J451" s="1" t="n">
        <v>93856891</v>
      </c>
    </row>
    <row r="452" customFormat="false" ht="15" hidden="false" customHeight="false" outlineLevel="0" collapsed="false">
      <c r="A452" s="1" t="s">
        <v>522</v>
      </c>
      <c r="E452" s="1" t="s">
        <v>7</v>
      </c>
      <c r="F452" s="1" t="n">
        <v>400059</v>
      </c>
      <c r="G452" s="1" t="n">
        <v>0.1</v>
      </c>
      <c r="H452" s="1" t="n">
        <v>1</v>
      </c>
      <c r="I452" s="1" t="n">
        <v>468674547</v>
      </c>
      <c r="J452" s="1" t="n">
        <v>72309248</v>
      </c>
    </row>
    <row r="453" customFormat="false" ht="15" hidden="false" customHeight="false" outlineLevel="0" collapsed="false">
      <c r="A453" s="1" t="s">
        <v>523</v>
      </c>
      <c r="E453" s="1" t="s">
        <v>7</v>
      </c>
      <c r="F453" s="1" t="n">
        <v>400059</v>
      </c>
      <c r="G453" s="1" t="n">
        <v>0.1</v>
      </c>
      <c r="H453" s="1" t="n">
        <v>1</v>
      </c>
      <c r="I453" s="1" t="n">
        <v>468674548</v>
      </c>
      <c r="J453" s="1" t="n">
        <v>78975759</v>
      </c>
    </row>
    <row r="454" customFormat="false" ht="15" hidden="false" customHeight="false" outlineLevel="0" collapsed="false">
      <c r="A454" s="1" t="s">
        <v>524</v>
      </c>
      <c r="E454" s="1" t="s">
        <v>7</v>
      </c>
      <c r="F454" s="1" t="n">
        <v>400060</v>
      </c>
      <c r="G454" s="1" t="n">
        <v>0.1</v>
      </c>
      <c r="H454" s="1" t="n">
        <v>1</v>
      </c>
      <c r="I454" s="1" t="n">
        <v>468674466</v>
      </c>
      <c r="J454" s="1" t="n">
        <v>97486873</v>
      </c>
    </row>
    <row r="455" customFormat="false" ht="15" hidden="false" customHeight="false" outlineLevel="0" collapsed="false">
      <c r="A455" s="1" t="s">
        <v>525</v>
      </c>
      <c r="E455" s="1" t="s">
        <v>7</v>
      </c>
      <c r="F455" s="1" t="n">
        <v>400063</v>
      </c>
      <c r="G455" s="1" t="n">
        <v>0.1</v>
      </c>
      <c r="H455" s="1" t="n">
        <v>1</v>
      </c>
      <c r="I455" s="1" t="n">
        <v>468674541</v>
      </c>
      <c r="J455" s="1" t="n">
        <v>97487993</v>
      </c>
    </row>
    <row r="456" customFormat="false" ht="15" hidden="false" customHeight="false" outlineLevel="0" collapsed="false">
      <c r="A456" s="1" t="s">
        <v>526</v>
      </c>
      <c r="E456" s="1" t="s">
        <v>7</v>
      </c>
      <c r="F456" s="1" t="n">
        <v>400067</v>
      </c>
      <c r="G456" s="1" t="n">
        <v>0.1</v>
      </c>
      <c r="H456" s="1" t="n">
        <v>1</v>
      </c>
      <c r="I456" s="1" t="n">
        <v>468674470</v>
      </c>
      <c r="J456" s="1" t="n">
        <v>97487242</v>
      </c>
    </row>
    <row r="457" customFormat="false" ht="15" hidden="false" customHeight="false" outlineLevel="0" collapsed="false">
      <c r="A457" s="1" t="s">
        <v>527</v>
      </c>
      <c r="E457" s="1" t="s">
        <v>7</v>
      </c>
      <c r="F457" s="1" t="n">
        <v>400072</v>
      </c>
      <c r="G457" s="1" t="n">
        <v>0.1</v>
      </c>
      <c r="H457" s="1" t="n">
        <v>1</v>
      </c>
      <c r="I457" s="1" t="n">
        <v>468674531</v>
      </c>
      <c r="J457" s="1" t="n">
        <v>97488030</v>
      </c>
    </row>
    <row r="458" customFormat="false" ht="15" hidden="false" customHeight="false" outlineLevel="0" collapsed="false">
      <c r="A458" s="1" t="s">
        <v>528</v>
      </c>
      <c r="E458" s="1" t="s">
        <v>7</v>
      </c>
      <c r="F458" s="1" t="n">
        <v>400086</v>
      </c>
      <c r="G458" s="1" t="n">
        <v>0.1</v>
      </c>
      <c r="H458" s="1" t="n">
        <v>1</v>
      </c>
      <c r="I458" s="1" t="n">
        <v>468674438</v>
      </c>
      <c r="J458" s="1" t="n">
        <v>97488073</v>
      </c>
    </row>
    <row r="459" customFormat="false" ht="15" hidden="false" customHeight="false" outlineLevel="0" collapsed="false">
      <c r="A459" s="1" t="s">
        <v>529</v>
      </c>
      <c r="E459" s="1" t="s">
        <v>7</v>
      </c>
      <c r="F459" s="1" t="n">
        <v>400088</v>
      </c>
      <c r="G459" s="1" t="n">
        <v>0.1</v>
      </c>
      <c r="H459" s="1" t="n">
        <v>1</v>
      </c>
      <c r="I459" s="1" t="n">
        <v>468674461</v>
      </c>
      <c r="J459" s="1" t="n">
        <v>94336625</v>
      </c>
    </row>
    <row r="460" customFormat="false" ht="15" hidden="false" customHeight="false" outlineLevel="0" collapsed="false">
      <c r="A460" s="1" t="s">
        <v>530</v>
      </c>
      <c r="E460" s="1" t="s">
        <v>7</v>
      </c>
      <c r="F460" s="1" t="n">
        <v>400088</v>
      </c>
      <c r="G460" s="1" t="n">
        <v>0.1</v>
      </c>
      <c r="H460" s="1" t="n">
        <v>1</v>
      </c>
      <c r="I460" s="1" t="n">
        <v>468674487</v>
      </c>
      <c r="J460" s="1" t="n">
        <v>97486848</v>
      </c>
    </row>
    <row r="461" customFormat="false" ht="15" hidden="false" customHeight="false" outlineLevel="0" collapsed="false">
      <c r="A461" s="1" t="s">
        <v>531</v>
      </c>
      <c r="E461" s="1" t="s">
        <v>7</v>
      </c>
      <c r="F461" s="1" t="n">
        <v>400097</v>
      </c>
      <c r="G461" s="1" t="n">
        <v>0.1</v>
      </c>
      <c r="H461" s="1" t="n">
        <v>1</v>
      </c>
      <c r="I461" s="1" t="n">
        <v>468674484</v>
      </c>
      <c r="J461" s="1" t="n">
        <v>97476120</v>
      </c>
    </row>
    <row r="462" customFormat="false" ht="15" hidden="false" customHeight="false" outlineLevel="0" collapsed="false">
      <c r="A462" s="1" t="s">
        <v>532</v>
      </c>
      <c r="E462" s="1" t="s">
        <v>7</v>
      </c>
      <c r="F462" s="1" t="n">
        <v>400701</v>
      </c>
      <c r="G462" s="1" t="n">
        <v>0.1</v>
      </c>
      <c r="H462" s="1" t="n">
        <v>1</v>
      </c>
      <c r="I462" s="1" t="n">
        <v>468674498</v>
      </c>
      <c r="J462" s="1" t="n">
        <v>97488210</v>
      </c>
    </row>
    <row r="463" customFormat="false" ht="15" hidden="false" customHeight="false" outlineLevel="0" collapsed="false">
      <c r="A463" s="1" t="s">
        <v>533</v>
      </c>
      <c r="E463" s="1" t="s">
        <v>21</v>
      </c>
      <c r="F463" s="1" t="n">
        <v>400701</v>
      </c>
      <c r="G463" s="1" t="n">
        <v>0.1</v>
      </c>
      <c r="H463" s="1" t="n">
        <v>1</v>
      </c>
      <c r="I463" s="1" t="n">
        <v>468674518</v>
      </c>
      <c r="J463" s="1" t="n">
        <v>97488085</v>
      </c>
    </row>
    <row r="464" customFormat="false" ht="15" hidden="false" customHeight="false" outlineLevel="0" collapsed="false">
      <c r="A464" s="1" t="s">
        <v>534</v>
      </c>
      <c r="E464" s="1" t="s">
        <v>19</v>
      </c>
      <c r="F464" s="1" t="n">
        <v>400701</v>
      </c>
      <c r="G464" s="1" t="n">
        <v>0.1</v>
      </c>
      <c r="H464" s="1" t="n">
        <v>1</v>
      </c>
      <c r="I464" s="1" t="n">
        <v>468674546</v>
      </c>
      <c r="J464" s="1" t="n">
        <v>74263434</v>
      </c>
    </row>
    <row r="465" customFormat="false" ht="15" hidden="false" customHeight="false" outlineLevel="0" collapsed="false">
      <c r="A465" s="1" t="s">
        <v>535</v>
      </c>
      <c r="E465" s="1" t="s">
        <v>19</v>
      </c>
      <c r="F465" s="1" t="n">
        <v>400703</v>
      </c>
      <c r="G465" s="1" t="n">
        <v>0.1</v>
      </c>
      <c r="H465" s="1" t="n">
        <v>1</v>
      </c>
      <c r="I465" s="1" t="n">
        <v>468674545</v>
      </c>
      <c r="J465" s="1" t="n">
        <v>88172658</v>
      </c>
    </row>
    <row r="466" customFormat="false" ht="15" hidden="false" customHeight="false" outlineLevel="0" collapsed="false">
      <c r="A466" s="1" t="s">
        <v>536</v>
      </c>
      <c r="E466" s="1" t="s">
        <v>21</v>
      </c>
      <c r="F466" s="1" t="n">
        <v>400705</v>
      </c>
      <c r="G466" s="1" t="n">
        <v>0.1</v>
      </c>
      <c r="H466" s="1" t="n">
        <v>1</v>
      </c>
      <c r="I466" s="1" t="n">
        <v>468674429</v>
      </c>
      <c r="J466" s="1" t="n">
        <v>97488061</v>
      </c>
    </row>
    <row r="467" customFormat="false" ht="15" hidden="false" customHeight="false" outlineLevel="0" collapsed="false">
      <c r="A467" s="1" t="s">
        <v>537</v>
      </c>
      <c r="E467" s="1" t="s">
        <v>21</v>
      </c>
      <c r="F467" s="1" t="n">
        <v>401101</v>
      </c>
      <c r="G467" s="1" t="n">
        <v>0.1</v>
      </c>
      <c r="H467" s="1" t="n">
        <v>1</v>
      </c>
      <c r="I467" s="1" t="n">
        <v>468674420</v>
      </c>
      <c r="J467" s="1" t="n">
        <v>88129140</v>
      </c>
    </row>
    <row r="468" customFormat="false" ht="15" hidden="false" customHeight="false" outlineLevel="0" collapsed="false">
      <c r="A468" s="1" t="s">
        <v>538</v>
      </c>
      <c r="E468" s="1" t="s">
        <v>21</v>
      </c>
      <c r="F468" s="1" t="n">
        <v>401101</v>
      </c>
      <c r="G468" s="1" t="n">
        <v>0.1</v>
      </c>
      <c r="H468" s="1" t="n">
        <v>1</v>
      </c>
      <c r="I468" s="1" t="n">
        <v>468674421</v>
      </c>
      <c r="J468" s="1" t="n">
        <v>74661847</v>
      </c>
    </row>
    <row r="469" customFormat="false" ht="15" hidden="false" customHeight="false" outlineLevel="0" collapsed="false">
      <c r="A469" s="1" t="s">
        <v>539</v>
      </c>
      <c r="E469" s="1" t="s">
        <v>21</v>
      </c>
      <c r="F469" s="1" t="n">
        <v>401101</v>
      </c>
      <c r="G469" s="1" t="n">
        <v>0.1</v>
      </c>
      <c r="H469" s="1" t="n">
        <v>1</v>
      </c>
      <c r="I469" s="1" t="n">
        <v>468674422</v>
      </c>
      <c r="J469" s="1" t="n">
        <v>5821938</v>
      </c>
    </row>
    <row r="470" customFormat="false" ht="15" hidden="false" customHeight="false" outlineLevel="0" collapsed="false">
      <c r="A470" s="1" t="s">
        <v>540</v>
      </c>
      <c r="E470" s="1" t="s">
        <v>21</v>
      </c>
      <c r="F470" s="1" t="n">
        <v>401101</v>
      </c>
      <c r="G470" s="1" t="n">
        <v>0.1</v>
      </c>
      <c r="H470" s="1" t="n">
        <v>1</v>
      </c>
      <c r="I470" s="1" t="n">
        <v>468674423</v>
      </c>
      <c r="J470" s="1" t="n">
        <v>74661644</v>
      </c>
    </row>
    <row r="471" customFormat="false" ht="15" hidden="false" customHeight="false" outlineLevel="0" collapsed="false">
      <c r="A471" s="1" t="s">
        <v>541</v>
      </c>
      <c r="E471" s="1" t="s">
        <v>21</v>
      </c>
      <c r="F471" s="1" t="n">
        <v>401101</v>
      </c>
      <c r="G471" s="1" t="n">
        <v>0.1</v>
      </c>
      <c r="H471" s="1" t="n">
        <v>1</v>
      </c>
      <c r="I471" s="1" t="n">
        <v>468674424</v>
      </c>
      <c r="J471" s="1" t="n">
        <v>89537050</v>
      </c>
    </row>
    <row r="472" customFormat="false" ht="15" hidden="false" customHeight="false" outlineLevel="0" collapsed="false">
      <c r="A472" s="1" t="s">
        <v>542</v>
      </c>
      <c r="E472" s="1" t="s">
        <v>283</v>
      </c>
      <c r="F472" s="1" t="n">
        <v>401202</v>
      </c>
      <c r="G472" s="1" t="n">
        <v>0.1</v>
      </c>
      <c r="H472" s="1" t="n">
        <v>1</v>
      </c>
      <c r="I472" s="1" t="n">
        <v>468674451</v>
      </c>
      <c r="J472" s="1" t="n">
        <v>97474477</v>
      </c>
    </row>
    <row r="473" customFormat="false" ht="15" hidden="false" customHeight="false" outlineLevel="0" collapsed="false">
      <c r="A473" s="1" t="s">
        <v>543</v>
      </c>
      <c r="E473" s="1" t="s">
        <v>544</v>
      </c>
      <c r="F473" s="1" t="n">
        <v>401208</v>
      </c>
      <c r="G473" s="1" t="n">
        <v>0.1</v>
      </c>
      <c r="H473" s="1" t="n">
        <v>1</v>
      </c>
      <c r="I473" s="1" t="n">
        <v>468674428</v>
      </c>
      <c r="J473" s="1" t="n">
        <v>96554847</v>
      </c>
    </row>
    <row r="474" customFormat="false" ht="15" hidden="false" customHeight="false" outlineLevel="0" collapsed="false">
      <c r="A474" s="1" t="s">
        <v>545</v>
      </c>
      <c r="E474" s="1" t="s">
        <v>546</v>
      </c>
      <c r="F474" s="1" t="n">
        <v>625107</v>
      </c>
      <c r="G474" s="1" t="n">
        <v>0.1</v>
      </c>
      <c r="H474" s="1" t="n">
        <v>1</v>
      </c>
      <c r="I474" s="1" t="n">
        <v>468674530</v>
      </c>
      <c r="J474" s="1" t="n">
        <v>97485827</v>
      </c>
    </row>
    <row r="475" customFormat="false" ht="15" hidden="false" customHeight="false" outlineLevel="0" collapsed="false">
      <c r="A475" s="1" t="s">
        <v>547</v>
      </c>
      <c r="E475" s="1" t="s">
        <v>548</v>
      </c>
      <c r="F475" s="1" t="n">
        <v>627356</v>
      </c>
      <c r="G475" s="1" t="n">
        <v>0.1</v>
      </c>
      <c r="H475" s="1" t="n">
        <v>1</v>
      </c>
      <c r="I475" s="1" t="n">
        <v>468674462</v>
      </c>
      <c r="J475" s="1" t="n">
        <v>97488013</v>
      </c>
    </row>
    <row r="476" customFormat="false" ht="15" hidden="false" customHeight="false" outlineLevel="0" collapsed="false">
      <c r="A476" s="1" t="s">
        <v>549</v>
      </c>
      <c r="E476" s="1" t="s">
        <v>550</v>
      </c>
      <c r="F476" s="1" t="n">
        <v>628001</v>
      </c>
      <c r="G476" s="1" t="n">
        <v>0.1</v>
      </c>
      <c r="H476" s="1" t="n">
        <v>1</v>
      </c>
      <c r="I476" s="1" t="n">
        <v>468674513</v>
      </c>
      <c r="J476" s="1" t="n">
        <v>97486494</v>
      </c>
    </row>
    <row r="477" customFormat="false" ht="15" hidden="false" customHeight="false" outlineLevel="0" collapsed="false">
      <c r="A477" s="1" t="s">
        <v>551</v>
      </c>
      <c r="E477" s="1" t="s">
        <v>552</v>
      </c>
      <c r="F477" s="1" t="n">
        <v>635113</v>
      </c>
      <c r="G477" s="1" t="n">
        <v>0.1</v>
      </c>
      <c r="H477" s="1" t="n">
        <v>1</v>
      </c>
      <c r="I477" s="1" t="n">
        <v>468674526</v>
      </c>
      <c r="J477" s="1" t="n">
        <v>97488758</v>
      </c>
    </row>
    <row r="478" customFormat="false" ht="15" hidden="false" customHeight="false" outlineLevel="0" collapsed="false">
      <c r="A478" s="1" t="s">
        <v>553</v>
      </c>
      <c r="E478" s="1" t="s">
        <v>554</v>
      </c>
      <c r="F478" s="1" t="n">
        <v>635901</v>
      </c>
      <c r="G478" s="1" t="n">
        <v>0.1</v>
      </c>
      <c r="H478" s="1" t="n">
        <v>1</v>
      </c>
      <c r="I478" s="1" t="n">
        <v>468674457</v>
      </c>
      <c r="J478" s="1" t="n">
        <v>96183538</v>
      </c>
    </row>
    <row r="479" customFormat="false" ht="15" hidden="false" customHeight="false" outlineLevel="0" collapsed="false">
      <c r="A479" s="1" t="s">
        <v>555</v>
      </c>
      <c r="E479" s="1" t="s">
        <v>556</v>
      </c>
      <c r="F479" s="1" t="n">
        <v>370001</v>
      </c>
      <c r="G479" s="1" t="n">
        <v>0.1</v>
      </c>
      <c r="H479" s="1" t="n">
        <v>1</v>
      </c>
      <c r="I479" s="1" t="n">
        <v>468674274</v>
      </c>
      <c r="J479" s="1" t="n">
        <v>94742285</v>
      </c>
    </row>
    <row r="480" customFormat="false" ht="15" hidden="false" customHeight="false" outlineLevel="0" collapsed="false">
      <c r="A480" s="1" t="s">
        <v>557</v>
      </c>
      <c r="E480" s="1" t="s">
        <v>558</v>
      </c>
      <c r="F480" s="1" t="n">
        <v>380013</v>
      </c>
      <c r="G480" s="1" t="n">
        <v>0.1</v>
      </c>
      <c r="H480" s="1" t="n">
        <v>1</v>
      </c>
      <c r="I480" s="1" t="n">
        <v>468674273</v>
      </c>
      <c r="J480" s="1" t="n">
        <v>74015656</v>
      </c>
    </row>
    <row r="481" customFormat="false" ht="15" hidden="false" customHeight="false" outlineLevel="0" collapsed="false">
      <c r="A481" s="1" t="s">
        <v>559</v>
      </c>
      <c r="E481" s="1" t="s">
        <v>560</v>
      </c>
      <c r="F481" s="1" t="n">
        <v>395004</v>
      </c>
      <c r="G481" s="1" t="n">
        <v>0.1</v>
      </c>
      <c r="H481" s="1" t="n">
        <v>1</v>
      </c>
      <c r="I481" s="1" t="n">
        <v>468674275</v>
      </c>
      <c r="J481" s="1" t="n">
        <v>81061150</v>
      </c>
    </row>
    <row r="482" customFormat="false" ht="15" hidden="false" customHeight="false" outlineLevel="0" collapsed="false">
      <c r="A482" s="1" t="s">
        <v>561</v>
      </c>
      <c r="E482" s="1" t="s">
        <v>445</v>
      </c>
      <c r="F482" s="1" t="n">
        <v>396191</v>
      </c>
      <c r="G482" s="1" t="n">
        <v>0.1</v>
      </c>
      <c r="H482" s="1" t="n">
        <v>1</v>
      </c>
      <c r="I482" s="1" t="n">
        <v>468674272</v>
      </c>
      <c r="J482" s="1" t="n">
        <v>97285745</v>
      </c>
    </row>
    <row r="483" customFormat="false" ht="15" hidden="false" customHeight="false" outlineLevel="0" collapsed="false">
      <c r="A483" s="1" t="s">
        <v>562</v>
      </c>
      <c r="E483" s="1" t="s">
        <v>563</v>
      </c>
      <c r="F483" s="1" t="n">
        <v>416002</v>
      </c>
      <c r="G483" s="1" t="n">
        <v>0.1</v>
      </c>
      <c r="H483" s="1" t="n">
        <v>1</v>
      </c>
      <c r="I483" s="1" t="n">
        <v>468674276</v>
      </c>
      <c r="J483" s="1" t="n">
        <v>84077325</v>
      </c>
    </row>
    <row r="484" customFormat="false" ht="15" hidden="false" customHeight="false" outlineLevel="0" collapsed="false">
      <c r="A484" s="1" t="s">
        <v>564</v>
      </c>
      <c r="E484" s="1" t="s">
        <v>368</v>
      </c>
      <c r="F484" s="1" t="n">
        <v>400017</v>
      </c>
      <c r="G484" s="1" t="n">
        <v>0.1</v>
      </c>
      <c r="H484" s="1" t="n">
        <v>1</v>
      </c>
      <c r="I484" s="1" t="n">
        <v>468674837</v>
      </c>
      <c r="J484" s="1" t="n">
        <v>96474826</v>
      </c>
    </row>
    <row r="485" customFormat="false" ht="15" hidden="false" customHeight="false" outlineLevel="0" collapsed="false">
      <c r="A485" s="1" t="s">
        <v>565</v>
      </c>
      <c r="E485" s="1" t="s">
        <v>368</v>
      </c>
      <c r="F485" s="1" t="n">
        <v>400093</v>
      </c>
      <c r="G485" s="1" t="n">
        <v>0.1</v>
      </c>
      <c r="H485" s="1" t="n">
        <v>1</v>
      </c>
      <c r="I485" s="1" t="n">
        <v>468674839</v>
      </c>
      <c r="J485" s="1" t="n">
        <v>89506771</v>
      </c>
    </row>
    <row r="486" customFormat="false" ht="15" hidden="false" customHeight="false" outlineLevel="0" collapsed="false">
      <c r="A486" s="1" t="s">
        <v>566</v>
      </c>
      <c r="E486" s="1" t="s">
        <v>378</v>
      </c>
      <c r="F486" s="1" t="n">
        <v>600017</v>
      </c>
      <c r="G486" s="1" t="n">
        <v>0.1</v>
      </c>
      <c r="H486" s="1" t="n">
        <v>1</v>
      </c>
      <c r="I486" s="1" t="n">
        <v>468674838</v>
      </c>
      <c r="J486" s="1" t="n">
        <v>89928976</v>
      </c>
    </row>
    <row r="487" customFormat="false" ht="15" hidden="false" customHeight="false" outlineLevel="0" collapsed="false">
      <c r="A487" s="1" t="s">
        <v>567</v>
      </c>
      <c r="E487" s="1" t="s">
        <v>382</v>
      </c>
      <c r="F487" s="1" t="n">
        <v>638001</v>
      </c>
      <c r="G487" s="1" t="n">
        <v>0.1</v>
      </c>
      <c r="H487" s="1" t="n">
        <v>1</v>
      </c>
      <c r="I487" s="1" t="n">
        <v>468674840</v>
      </c>
      <c r="J487" s="1" t="n">
        <v>96097726</v>
      </c>
    </row>
    <row r="488" customFormat="false" ht="15" hidden="false" customHeight="false" outlineLevel="0" collapsed="false">
      <c r="A488" s="1" t="s">
        <v>568</v>
      </c>
      <c r="E488" s="1" t="s">
        <v>262</v>
      </c>
      <c r="F488" s="1" t="n">
        <v>390011</v>
      </c>
      <c r="G488" s="1" t="n">
        <v>0.1</v>
      </c>
      <c r="H488" s="1" t="n">
        <v>1</v>
      </c>
      <c r="I488" s="1" t="n">
        <v>468674636</v>
      </c>
      <c r="J488" s="1" t="n">
        <v>3685635</v>
      </c>
    </row>
    <row r="489" customFormat="false" ht="15" hidden="false" customHeight="false" outlineLevel="0" collapsed="false">
      <c r="A489" s="1" t="s">
        <v>569</v>
      </c>
      <c r="E489" s="1" t="s">
        <v>21</v>
      </c>
      <c r="F489" s="1" t="n">
        <v>401208</v>
      </c>
      <c r="G489" s="1" t="n">
        <v>0.1</v>
      </c>
      <c r="H489" s="1" t="n">
        <v>1</v>
      </c>
      <c r="I489" s="1" t="n">
        <v>468674433</v>
      </c>
      <c r="J489" s="1" t="n">
        <v>97486009</v>
      </c>
    </row>
    <row r="490" customFormat="false" ht="15" hidden="false" customHeight="false" outlineLevel="0" collapsed="false">
      <c r="A490" s="1" t="s">
        <v>570</v>
      </c>
      <c r="E490" s="1" t="s">
        <v>283</v>
      </c>
      <c r="F490" s="1" t="n">
        <v>401208</v>
      </c>
      <c r="G490" s="1" t="n">
        <v>0.1</v>
      </c>
      <c r="H490" s="1" t="n">
        <v>1</v>
      </c>
      <c r="I490" s="1" t="n">
        <v>468674520</v>
      </c>
      <c r="J490" s="1" t="n">
        <v>97487415</v>
      </c>
    </row>
    <row r="491" customFormat="false" ht="15" hidden="false" customHeight="false" outlineLevel="0" collapsed="false">
      <c r="A491" s="1" t="s">
        <v>571</v>
      </c>
      <c r="E491" s="1" t="s">
        <v>283</v>
      </c>
      <c r="F491" s="1" t="n">
        <v>401303</v>
      </c>
      <c r="G491" s="1" t="n">
        <v>0.1</v>
      </c>
      <c r="H491" s="1" t="n">
        <v>1</v>
      </c>
      <c r="I491" s="1" t="n">
        <v>468674458</v>
      </c>
      <c r="J491" s="1" t="n">
        <v>97487582</v>
      </c>
    </row>
    <row r="492" customFormat="false" ht="15" hidden="false" customHeight="false" outlineLevel="0" collapsed="false">
      <c r="A492" s="1" t="s">
        <v>572</v>
      </c>
      <c r="E492" s="1" t="s">
        <v>573</v>
      </c>
      <c r="F492" s="1" t="n">
        <v>620001</v>
      </c>
      <c r="G492" s="1" t="n">
        <v>0.1</v>
      </c>
      <c r="H492" s="1" t="n">
        <v>1</v>
      </c>
      <c r="I492" s="1" t="n">
        <v>468674419</v>
      </c>
      <c r="J492" s="1" t="n">
        <v>97398626</v>
      </c>
    </row>
    <row r="493" customFormat="false" ht="15" hidden="false" customHeight="false" outlineLevel="0" collapsed="false">
      <c r="A493" s="1" t="s">
        <v>574</v>
      </c>
      <c r="E493" s="1" t="s">
        <v>575</v>
      </c>
      <c r="F493" s="1" t="n">
        <v>623707</v>
      </c>
      <c r="G493" s="1" t="n">
        <v>0.1</v>
      </c>
      <c r="H493" s="1" t="n">
        <v>1</v>
      </c>
      <c r="I493" s="1" t="n">
        <v>468674495</v>
      </c>
      <c r="J493" s="1" t="n">
        <v>97486023</v>
      </c>
    </row>
    <row r="494" customFormat="false" ht="15" hidden="false" customHeight="false" outlineLevel="0" collapsed="false">
      <c r="A494" s="1" t="s">
        <v>576</v>
      </c>
      <c r="E494" s="1" t="s">
        <v>577</v>
      </c>
      <c r="F494" s="1" t="n">
        <v>613504</v>
      </c>
      <c r="G494" s="1" t="n">
        <v>0.1</v>
      </c>
      <c r="H494" s="1" t="n">
        <v>1</v>
      </c>
      <c r="I494" s="1" t="n">
        <v>468674544</v>
      </c>
      <c r="J494" s="1" t="n">
        <v>76999425</v>
      </c>
    </row>
    <row r="495" customFormat="false" ht="15" hidden="false" customHeight="false" outlineLevel="0" collapsed="false">
      <c r="A495" s="1" t="s">
        <v>578</v>
      </c>
      <c r="E495" s="1" t="s">
        <v>368</v>
      </c>
      <c r="F495" s="1" t="n">
        <v>400072</v>
      </c>
      <c r="G495" s="1" t="n">
        <v>0.1</v>
      </c>
      <c r="H495" s="1" t="n">
        <v>1</v>
      </c>
      <c r="I495" s="1" t="n">
        <v>468674812</v>
      </c>
      <c r="J495" s="1" t="n">
        <v>96490047</v>
      </c>
    </row>
    <row r="496" customFormat="false" ht="15" hidden="false" customHeight="false" outlineLevel="0" collapsed="false">
      <c r="A496" s="1" t="s">
        <v>579</v>
      </c>
      <c r="E496" s="1" t="s">
        <v>368</v>
      </c>
      <c r="F496" s="1" t="n">
        <v>400709</v>
      </c>
      <c r="G496" s="1" t="n">
        <v>0.1</v>
      </c>
      <c r="H496" s="1" t="n">
        <v>1</v>
      </c>
      <c r="I496" s="1" t="n">
        <v>468674804</v>
      </c>
      <c r="J496" s="1" t="n">
        <v>96597959</v>
      </c>
    </row>
    <row r="497" customFormat="false" ht="15" hidden="false" customHeight="false" outlineLevel="0" collapsed="false">
      <c r="A497" s="1" t="s">
        <v>580</v>
      </c>
      <c r="E497" s="1" t="s">
        <v>581</v>
      </c>
      <c r="F497" s="1" t="n">
        <v>401101</v>
      </c>
      <c r="G497" s="1" t="n">
        <v>0.1</v>
      </c>
      <c r="H497" s="1" t="n">
        <v>1</v>
      </c>
      <c r="I497" s="1" t="n">
        <v>468674813</v>
      </c>
      <c r="J497" s="1" t="n">
        <v>6554366</v>
      </c>
    </row>
    <row r="498" customFormat="false" ht="15" hidden="false" customHeight="false" outlineLevel="0" collapsed="false">
      <c r="A498" s="1" t="s">
        <v>582</v>
      </c>
      <c r="E498" s="1" t="s">
        <v>583</v>
      </c>
      <c r="F498" s="1" t="n">
        <v>500016</v>
      </c>
      <c r="G498" s="1" t="n">
        <v>0.1</v>
      </c>
      <c r="H498" s="1" t="n">
        <v>1</v>
      </c>
      <c r="I498" s="1" t="n">
        <v>468674663</v>
      </c>
      <c r="J498" s="1" t="n">
        <v>1585635</v>
      </c>
    </row>
    <row r="499" customFormat="false" ht="15" hidden="false" customHeight="false" outlineLevel="0" collapsed="false">
      <c r="A499" s="1" t="s">
        <v>584</v>
      </c>
      <c r="E499" s="1" t="s">
        <v>585</v>
      </c>
      <c r="F499" s="1" t="n">
        <v>631605</v>
      </c>
      <c r="G499" s="1" t="n">
        <v>0.1</v>
      </c>
      <c r="H499" s="1" t="n">
        <v>1</v>
      </c>
      <c r="I499" s="1" t="n">
        <v>468674664</v>
      </c>
      <c r="J499" s="1" t="n">
        <v>81185867</v>
      </c>
    </row>
    <row r="500" customFormat="false" ht="15" hidden="false" customHeight="false" outlineLevel="0" collapsed="false">
      <c r="A500" s="1" t="s">
        <v>586</v>
      </c>
      <c r="E500" s="1" t="s">
        <v>368</v>
      </c>
      <c r="F500" s="1" t="n">
        <v>400014</v>
      </c>
      <c r="G500" s="1" t="n">
        <v>0.1</v>
      </c>
      <c r="H500" s="1" t="n">
        <v>1</v>
      </c>
      <c r="I500" s="1" t="n">
        <v>468674667</v>
      </c>
      <c r="J500" s="1" t="n">
        <v>73028751</v>
      </c>
    </row>
    <row r="501" customFormat="false" ht="15" hidden="false" customHeight="false" outlineLevel="0" collapsed="false">
      <c r="A501" s="1" t="s">
        <v>587</v>
      </c>
      <c r="E501" s="1" t="s">
        <v>368</v>
      </c>
      <c r="F501" s="1" t="n">
        <v>400052</v>
      </c>
      <c r="G501" s="1" t="n">
        <v>0.1</v>
      </c>
      <c r="H501" s="1" t="n">
        <v>1</v>
      </c>
      <c r="I501" s="1" t="n">
        <v>468674666</v>
      </c>
      <c r="J501" s="1" t="n">
        <v>76653383</v>
      </c>
    </row>
    <row r="502" customFormat="false" ht="15" hidden="false" customHeight="false" outlineLevel="0" collapsed="false">
      <c r="A502" s="1" t="s">
        <v>588</v>
      </c>
      <c r="E502" s="1" t="s">
        <v>7</v>
      </c>
      <c r="F502" s="1" t="n">
        <v>400031</v>
      </c>
      <c r="G502" s="1" t="n">
        <v>0.1</v>
      </c>
      <c r="H502" s="1" t="n">
        <v>1</v>
      </c>
      <c r="I502" s="1" t="n">
        <v>468674641</v>
      </c>
      <c r="J502" s="1" t="n">
        <v>79215118</v>
      </c>
    </row>
    <row r="503" customFormat="false" ht="15" hidden="false" customHeight="false" outlineLevel="0" collapsed="false">
      <c r="A503" s="1" t="s">
        <v>589</v>
      </c>
      <c r="E503" s="1" t="s">
        <v>7</v>
      </c>
      <c r="F503" s="1" t="n">
        <v>400071</v>
      </c>
      <c r="G503" s="1" t="n">
        <v>0.1</v>
      </c>
      <c r="H503" s="1" t="n">
        <v>1</v>
      </c>
      <c r="I503" s="1" t="n">
        <v>468674644</v>
      </c>
      <c r="J503" s="1" t="n">
        <v>93070370</v>
      </c>
    </row>
    <row r="504" customFormat="false" ht="15" hidden="false" customHeight="false" outlineLevel="0" collapsed="false">
      <c r="A504" s="1" t="s">
        <v>590</v>
      </c>
      <c r="E504" s="1" t="s">
        <v>7</v>
      </c>
      <c r="F504" s="1" t="n">
        <v>400086</v>
      </c>
      <c r="G504" s="1" t="n">
        <v>0.1</v>
      </c>
      <c r="H504" s="1" t="n">
        <v>1</v>
      </c>
      <c r="I504" s="1" t="n">
        <v>468674639</v>
      </c>
      <c r="J504" s="1" t="n">
        <v>88721427</v>
      </c>
    </row>
    <row r="505" customFormat="false" ht="15" hidden="false" customHeight="false" outlineLevel="0" collapsed="false">
      <c r="A505" s="1" t="s">
        <v>591</v>
      </c>
      <c r="E505" s="1" t="s">
        <v>21</v>
      </c>
      <c r="F505" s="1" t="n">
        <v>400709</v>
      </c>
      <c r="G505" s="1" t="n">
        <v>0.1</v>
      </c>
      <c r="H505" s="1" t="n">
        <v>1</v>
      </c>
      <c r="I505" s="1" t="n">
        <v>468674637</v>
      </c>
      <c r="J505" s="1" t="n">
        <v>83481552</v>
      </c>
    </row>
    <row r="506" customFormat="false" ht="15" hidden="false" customHeight="false" outlineLevel="0" collapsed="false">
      <c r="A506" s="1" t="s">
        <v>592</v>
      </c>
      <c r="E506" s="1" t="s">
        <v>153</v>
      </c>
      <c r="F506" s="1" t="n">
        <v>421301</v>
      </c>
      <c r="G506" s="1" t="n">
        <v>0.1</v>
      </c>
      <c r="H506" s="1" t="n">
        <v>1</v>
      </c>
      <c r="I506" s="1" t="n">
        <v>468674638</v>
      </c>
      <c r="J506" s="1" t="n">
        <v>6633547</v>
      </c>
    </row>
    <row r="507" customFormat="false" ht="15" hidden="false" customHeight="false" outlineLevel="0" collapsed="false">
      <c r="A507" s="1" t="s">
        <v>593</v>
      </c>
      <c r="E507" s="1" t="s">
        <v>153</v>
      </c>
      <c r="F507" s="1" t="n">
        <v>421301</v>
      </c>
      <c r="G507" s="1" t="n">
        <v>0.1</v>
      </c>
      <c r="H507" s="1" t="n">
        <v>1</v>
      </c>
      <c r="I507" s="1" t="n">
        <v>468674640</v>
      </c>
      <c r="J507" s="1" t="n">
        <v>81949970</v>
      </c>
    </row>
    <row r="508" customFormat="false" ht="15" hidden="false" customHeight="false" outlineLevel="0" collapsed="false">
      <c r="A508" s="1" t="s">
        <v>594</v>
      </c>
      <c r="E508" s="1" t="s">
        <v>226</v>
      </c>
      <c r="F508" s="1" t="n">
        <v>600046</v>
      </c>
      <c r="G508" s="1" t="n">
        <v>0.1</v>
      </c>
      <c r="H508" s="1" t="n">
        <v>1</v>
      </c>
      <c r="I508" s="1" t="n">
        <v>468674642</v>
      </c>
      <c r="J508" s="1" t="n">
        <v>85165262</v>
      </c>
    </row>
    <row r="509" customFormat="false" ht="15" hidden="false" customHeight="false" outlineLevel="0" collapsed="false">
      <c r="A509" s="1" t="s">
        <v>595</v>
      </c>
      <c r="E509" s="1" t="s">
        <v>546</v>
      </c>
      <c r="F509" s="1" t="n">
        <v>625004</v>
      </c>
      <c r="G509" s="1" t="n">
        <v>0.1</v>
      </c>
      <c r="H509" s="1" t="n">
        <v>1</v>
      </c>
      <c r="I509" s="1" t="n">
        <v>468674643</v>
      </c>
      <c r="J509" s="1" t="n">
        <v>81713187</v>
      </c>
    </row>
    <row r="510" customFormat="false" ht="15" hidden="false" customHeight="false" outlineLevel="0" collapsed="false">
      <c r="A510" s="1" t="s">
        <v>596</v>
      </c>
      <c r="E510" s="1" t="s">
        <v>368</v>
      </c>
      <c r="F510" s="1" t="n">
        <v>400080</v>
      </c>
      <c r="G510" s="1" t="n">
        <v>0.1</v>
      </c>
      <c r="H510" s="1" t="n">
        <v>1</v>
      </c>
      <c r="I510" s="1" t="n">
        <v>468674870</v>
      </c>
      <c r="J510" s="1" t="n">
        <v>86477328</v>
      </c>
    </row>
    <row r="511" customFormat="false" ht="15" hidden="false" customHeight="false" outlineLevel="0" collapsed="false">
      <c r="A511" s="1" t="s">
        <v>597</v>
      </c>
      <c r="E511" s="1" t="s">
        <v>368</v>
      </c>
      <c r="F511" s="1" t="n">
        <v>400080</v>
      </c>
      <c r="G511" s="1" t="n">
        <v>0.1</v>
      </c>
      <c r="H511" s="1" t="n">
        <v>1</v>
      </c>
      <c r="I511" s="1" t="n">
        <v>468674871</v>
      </c>
      <c r="J511" s="1" t="n">
        <v>78771086</v>
      </c>
    </row>
    <row r="512" customFormat="false" ht="15" hidden="false" customHeight="false" outlineLevel="0" collapsed="false">
      <c r="A512" s="1" t="s">
        <v>598</v>
      </c>
      <c r="E512" s="1" t="s">
        <v>376</v>
      </c>
      <c r="F512" s="1" t="n">
        <v>411001</v>
      </c>
      <c r="G512" s="1" t="n">
        <v>0.1</v>
      </c>
      <c r="H512" s="1" t="n">
        <v>1</v>
      </c>
      <c r="I512" s="1" t="n">
        <v>468674868</v>
      </c>
      <c r="J512" s="1" t="n">
        <v>97156136</v>
      </c>
    </row>
    <row r="513" customFormat="false" ht="15" hidden="false" customHeight="false" outlineLevel="0" collapsed="false">
      <c r="A513" s="1" t="s">
        <v>599</v>
      </c>
      <c r="E513" s="1" t="s">
        <v>378</v>
      </c>
      <c r="F513" s="1" t="n">
        <v>603103</v>
      </c>
      <c r="G513" s="1" t="n">
        <v>0.1</v>
      </c>
      <c r="H513" s="1" t="n">
        <v>1</v>
      </c>
      <c r="I513" s="1" t="n">
        <v>468674869</v>
      </c>
      <c r="J513" s="1" t="n">
        <v>82836647</v>
      </c>
    </row>
    <row r="514" customFormat="false" ht="15" hidden="false" customHeight="false" outlineLevel="0" collapsed="false">
      <c r="A514" s="1" t="s">
        <v>600</v>
      </c>
      <c r="E514" s="1" t="s">
        <v>546</v>
      </c>
      <c r="F514" s="1" t="n">
        <v>625001</v>
      </c>
      <c r="G514" s="1" t="n">
        <v>0.1</v>
      </c>
      <c r="H514" s="1" t="n">
        <v>1</v>
      </c>
      <c r="I514" s="1" t="n">
        <v>468674501</v>
      </c>
      <c r="J514" s="1" t="n">
        <v>97481529</v>
      </c>
    </row>
    <row r="515" customFormat="false" ht="15" hidden="false" customHeight="false" outlineLevel="0" collapsed="false">
      <c r="A515" s="1" t="s">
        <v>601</v>
      </c>
      <c r="E515" s="1" t="s">
        <v>546</v>
      </c>
      <c r="F515" s="1" t="n">
        <v>625007</v>
      </c>
      <c r="G515" s="1" t="n">
        <v>0.1</v>
      </c>
      <c r="H515" s="1" t="n">
        <v>1</v>
      </c>
      <c r="I515" s="1" t="n">
        <v>468674430</v>
      </c>
      <c r="J515" s="1" t="n">
        <v>97481515</v>
      </c>
    </row>
    <row r="516" customFormat="false" ht="15" hidden="false" customHeight="false" outlineLevel="0" collapsed="false">
      <c r="A516" s="1" t="s">
        <v>602</v>
      </c>
      <c r="E516" s="1" t="s">
        <v>546</v>
      </c>
      <c r="F516" s="1" t="n">
        <v>625107</v>
      </c>
      <c r="G516" s="1" t="n">
        <v>0.1</v>
      </c>
      <c r="H516" s="1" t="n">
        <v>1</v>
      </c>
      <c r="I516" s="1" t="n">
        <v>468674431</v>
      </c>
      <c r="J516" s="1" t="n">
        <v>97485834</v>
      </c>
    </row>
    <row r="517" customFormat="false" ht="15" hidden="false" customHeight="false" outlineLevel="0" collapsed="false">
      <c r="A517" s="1" t="s">
        <v>603</v>
      </c>
      <c r="E517" s="1" t="s">
        <v>546</v>
      </c>
      <c r="F517" s="1" t="n">
        <v>625107</v>
      </c>
      <c r="G517" s="1" t="n">
        <v>0.1</v>
      </c>
      <c r="H517" s="1" t="n">
        <v>1</v>
      </c>
      <c r="I517" s="1" t="n">
        <v>468674439</v>
      </c>
      <c r="J517" s="1" t="n">
        <v>97485821</v>
      </c>
    </row>
    <row r="518" customFormat="false" ht="15" hidden="false" customHeight="false" outlineLevel="0" collapsed="false">
      <c r="A518" s="1" t="s">
        <v>604</v>
      </c>
      <c r="E518" s="1" t="s">
        <v>546</v>
      </c>
      <c r="F518" s="1" t="n">
        <v>625107</v>
      </c>
      <c r="G518" s="1" t="n">
        <v>0.1</v>
      </c>
      <c r="H518" s="1" t="n">
        <v>1</v>
      </c>
      <c r="I518" s="1" t="n">
        <v>468674441</v>
      </c>
      <c r="J518" s="1" t="n">
        <v>97485814</v>
      </c>
    </row>
    <row r="519" customFormat="false" ht="15" hidden="false" customHeight="false" outlineLevel="0" collapsed="false">
      <c r="A519" s="1" t="s">
        <v>605</v>
      </c>
      <c r="E519" s="1" t="s">
        <v>546</v>
      </c>
      <c r="F519" s="1" t="n">
        <v>625107</v>
      </c>
      <c r="G519" s="1" t="n">
        <v>0.1</v>
      </c>
      <c r="H519" s="1" t="n">
        <v>1</v>
      </c>
      <c r="I519" s="1" t="n">
        <v>468674455</v>
      </c>
      <c r="J519" s="1" t="n">
        <v>97485808</v>
      </c>
    </row>
    <row r="520" customFormat="false" ht="15" hidden="false" customHeight="false" outlineLevel="0" collapsed="false">
      <c r="A520" s="1" t="s">
        <v>606</v>
      </c>
      <c r="E520" s="1" t="s">
        <v>607</v>
      </c>
      <c r="F520" s="1" t="n">
        <v>624709</v>
      </c>
      <c r="G520" s="1" t="n">
        <v>0.1</v>
      </c>
      <c r="H520" s="1" t="n">
        <v>1</v>
      </c>
      <c r="I520" s="1" t="n">
        <v>468674448</v>
      </c>
      <c r="J520" s="1" t="n">
        <v>97480750</v>
      </c>
    </row>
    <row r="521" customFormat="false" ht="15" hidden="false" customHeight="false" outlineLevel="0" collapsed="false">
      <c r="A521" s="1" t="s">
        <v>608</v>
      </c>
      <c r="E521" s="1" t="s">
        <v>546</v>
      </c>
      <c r="F521" s="1" t="n">
        <v>625001</v>
      </c>
      <c r="G521" s="1" t="n">
        <v>0.1</v>
      </c>
      <c r="H521" s="1" t="n">
        <v>1</v>
      </c>
      <c r="I521" s="1" t="n">
        <v>468674477</v>
      </c>
      <c r="J521" s="1" t="n">
        <v>97481291</v>
      </c>
    </row>
    <row r="522" customFormat="false" ht="15" hidden="false" customHeight="false" outlineLevel="0" collapsed="false">
      <c r="A522" s="1" t="s">
        <v>609</v>
      </c>
      <c r="E522" s="1" t="s">
        <v>368</v>
      </c>
      <c r="F522" s="1" t="n">
        <v>400070</v>
      </c>
      <c r="G522" s="1" t="n">
        <v>0.1</v>
      </c>
      <c r="H522" s="1" t="n">
        <v>1</v>
      </c>
      <c r="I522" s="1" t="n">
        <v>468674867</v>
      </c>
      <c r="J522" s="1" t="n">
        <v>96239941</v>
      </c>
    </row>
    <row r="523" customFormat="false" ht="15" hidden="false" customHeight="false" outlineLevel="0" collapsed="false">
      <c r="A523" s="1" t="s">
        <v>610</v>
      </c>
      <c r="E523" s="1" t="s">
        <v>352</v>
      </c>
      <c r="F523" s="1" t="n">
        <v>400706</v>
      </c>
      <c r="G523" s="1" t="n">
        <v>0.1</v>
      </c>
      <c r="H523" s="1" t="n">
        <v>1</v>
      </c>
      <c r="I523" s="1" t="n">
        <v>468674866</v>
      </c>
      <c r="J523" s="1" t="n">
        <v>86196221</v>
      </c>
    </row>
    <row r="524" customFormat="false" ht="15" hidden="false" customHeight="false" outlineLevel="0" collapsed="false">
      <c r="A524" s="1" t="s">
        <v>611</v>
      </c>
      <c r="E524" s="1" t="s">
        <v>378</v>
      </c>
      <c r="F524" s="1" t="n">
        <v>603103</v>
      </c>
      <c r="G524" s="1" t="n">
        <v>0.1</v>
      </c>
      <c r="H524" s="1" t="n">
        <v>1</v>
      </c>
      <c r="I524" s="1" t="n">
        <v>468674865</v>
      </c>
      <c r="J524" s="1" t="n">
        <v>85124153</v>
      </c>
    </row>
    <row r="525" customFormat="false" ht="15" hidden="false" customHeight="false" outlineLevel="0" collapsed="false">
      <c r="A525" s="1" t="s">
        <v>612</v>
      </c>
      <c r="E525" s="1" t="s">
        <v>577</v>
      </c>
      <c r="F525" s="1" t="n">
        <v>613004</v>
      </c>
      <c r="G525" s="1" t="n">
        <v>0.1</v>
      </c>
      <c r="H525" s="1" t="n">
        <v>1</v>
      </c>
      <c r="I525" s="1" t="n">
        <v>468674418</v>
      </c>
      <c r="J525" s="1" t="n">
        <v>97118037</v>
      </c>
    </row>
    <row r="526" customFormat="false" ht="15" hidden="false" customHeight="false" outlineLevel="0" collapsed="false">
      <c r="A526" s="1" t="s">
        <v>613</v>
      </c>
      <c r="E526" s="1" t="s">
        <v>153</v>
      </c>
      <c r="F526" s="1" t="n">
        <v>421301</v>
      </c>
      <c r="G526" s="1" t="n">
        <v>0.1</v>
      </c>
      <c r="H526" s="1" t="n">
        <v>1</v>
      </c>
      <c r="I526" s="1" t="n">
        <v>468674661</v>
      </c>
      <c r="J526" s="1" t="n">
        <v>78955181</v>
      </c>
    </row>
    <row r="527" customFormat="false" ht="15" hidden="false" customHeight="false" outlineLevel="0" collapsed="false">
      <c r="A527" s="1" t="s">
        <v>614</v>
      </c>
      <c r="E527" s="1" t="s">
        <v>226</v>
      </c>
      <c r="F527" s="1" t="n">
        <v>600018</v>
      </c>
      <c r="G527" s="1" t="n">
        <v>0.1</v>
      </c>
      <c r="H527" s="1" t="n">
        <v>1</v>
      </c>
      <c r="I527" s="1" t="n">
        <v>468674662</v>
      </c>
      <c r="J527" s="1" t="n">
        <v>82944145</v>
      </c>
    </row>
    <row r="528" customFormat="false" ht="15" hidden="false" customHeight="false" outlineLevel="0" collapsed="false">
      <c r="A528" s="1" t="s">
        <v>615</v>
      </c>
      <c r="E528" s="1" t="s">
        <v>226</v>
      </c>
      <c r="F528" s="1" t="n">
        <v>600100</v>
      </c>
      <c r="G528" s="1" t="n">
        <v>0.1</v>
      </c>
      <c r="H528" s="1" t="n">
        <v>1</v>
      </c>
      <c r="I528" s="1" t="n">
        <v>468674660</v>
      </c>
      <c r="J528" s="1" t="n">
        <v>79002787</v>
      </c>
    </row>
    <row r="529" customFormat="false" ht="15" hidden="false" customHeight="false" outlineLevel="0" collapsed="false">
      <c r="A529" s="1" t="s">
        <v>616</v>
      </c>
      <c r="E529" s="1" t="s">
        <v>226</v>
      </c>
      <c r="F529" s="1" t="n">
        <v>600082</v>
      </c>
      <c r="G529" s="1" t="n">
        <v>0.1</v>
      </c>
      <c r="H529" s="1" t="n">
        <v>1</v>
      </c>
      <c r="I529" s="1" t="n">
        <v>468673998</v>
      </c>
      <c r="J529" s="1" t="n">
        <v>78239528</v>
      </c>
    </row>
    <row r="530" customFormat="false" ht="15" hidden="false" customHeight="false" outlineLevel="0" collapsed="false">
      <c r="A530" s="1" t="s">
        <v>617</v>
      </c>
      <c r="E530" s="1" t="s">
        <v>226</v>
      </c>
      <c r="F530" s="1" t="n">
        <v>600082</v>
      </c>
      <c r="G530" s="1" t="n">
        <v>0.1</v>
      </c>
      <c r="H530" s="1" t="n">
        <v>1</v>
      </c>
      <c r="I530" s="1" t="n">
        <v>468673999</v>
      </c>
      <c r="J530" s="1" t="n">
        <v>78239524</v>
      </c>
    </row>
    <row r="531" customFormat="false" ht="15" hidden="false" customHeight="false" outlineLevel="0" collapsed="false">
      <c r="A531" s="1" t="s">
        <v>618</v>
      </c>
      <c r="E531" s="1" t="s">
        <v>226</v>
      </c>
      <c r="F531" s="1" t="n">
        <v>600083</v>
      </c>
      <c r="G531" s="1" t="n">
        <v>0.1</v>
      </c>
      <c r="H531" s="1" t="n">
        <v>1</v>
      </c>
      <c r="I531" s="1" t="n">
        <v>468674151</v>
      </c>
      <c r="J531" s="1" t="n">
        <v>97478690</v>
      </c>
    </row>
    <row r="532" customFormat="false" ht="15" hidden="false" customHeight="false" outlineLevel="0" collapsed="false">
      <c r="A532" s="1" t="s">
        <v>619</v>
      </c>
      <c r="E532" s="1" t="s">
        <v>226</v>
      </c>
      <c r="F532" s="1" t="n">
        <v>600082</v>
      </c>
      <c r="G532" s="1" t="n">
        <v>0.1</v>
      </c>
      <c r="H532" s="1" t="n">
        <v>1</v>
      </c>
      <c r="I532" s="1" t="n">
        <v>468674066</v>
      </c>
      <c r="J532" s="1" t="n">
        <v>97480224</v>
      </c>
    </row>
    <row r="533" customFormat="false" ht="15" hidden="false" customHeight="false" outlineLevel="0" collapsed="false">
      <c r="A533" s="1" t="s">
        <v>620</v>
      </c>
      <c r="E533" s="1" t="s">
        <v>226</v>
      </c>
      <c r="F533" s="1" t="n">
        <v>600091</v>
      </c>
      <c r="G533" s="1" t="n">
        <v>0.1</v>
      </c>
      <c r="H533" s="1" t="n">
        <v>1</v>
      </c>
      <c r="I533" s="1" t="n">
        <v>468673912</v>
      </c>
      <c r="J533" s="1" t="n">
        <v>97117636</v>
      </c>
    </row>
    <row r="534" customFormat="false" ht="15" hidden="false" customHeight="false" outlineLevel="0" collapsed="false">
      <c r="A534" s="1" t="s">
        <v>621</v>
      </c>
      <c r="E534" s="1" t="s">
        <v>378</v>
      </c>
      <c r="F534" s="1" t="n">
        <v>600017</v>
      </c>
      <c r="G534" s="1" t="n">
        <v>0.1</v>
      </c>
      <c r="H534" s="1" t="n">
        <v>1</v>
      </c>
      <c r="I534" s="1" t="n">
        <v>468674743</v>
      </c>
      <c r="J534" s="1" t="n">
        <v>90583262</v>
      </c>
    </row>
    <row r="535" customFormat="false" ht="15" hidden="false" customHeight="false" outlineLevel="0" collapsed="false">
      <c r="A535" s="1" t="s">
        <v>622</v>
      </c>
      <c r="E535" s="1" t="s">
        <v>378</v>
      </c>
      <c r="F535" s="1" t="n">
        <v>600029</v>
      </c>
      <c r="G535" s="1" t="n">
        <v>0.1</v>
      </c>
      <c r="H535" s="1" t="n">
        <v>1</v>
      </c>
      <c r="I535" s="1" t="n">
        <v>468674774</v>
      </c>
      <c r="J535" s="1" t="n">
        <v>90990625</v>
      </c>
    </row>
    <row r="536" customFormat="false" ht="15" hidden="false" customHeight="false" outlineLevel="0" collapsed="false">
      <c r="A536" s="1" t="s">
        <v>623</v>
      </c>
      <c r="E536" s="1" t="s">
        <v>378</v>
      </c>
      <c r="F536" s="1" t="n">
        <v>600032</v>
      </c>
      <c r="G536" s="1" t="n">
        <v>0.1</v>
      </c>
      <c r="H536" s="1" t="n">
        <v>1</v>
      </c>
      <c r="I536" s="1" t="n">
        <v>468674796</v>
      </c>
      <c r="J536" s="1" t="n">
        <v>77744080</v>
      </c>
    </row>
    <row r="537" customFormat="false" ht="15" hidden="false" customHeight="false" outlineLevel="0" collapsed="false">
      <c r="A537" s="1" t="s">
        <v>624</v>
      </c>
      <c r="E537" s="1" t="s">
        <v>378</v>
      </c>
      <c r="F537" s="1" t="n">
        <v>600040</v>
      </c>
      <c r="G537" s="1" t="n">
        <v>0.1</v>
      </c>
      <c r="H537" s="1" t="n">
        <v>1</v>
      </c>
      <c r="I537" s="1" t="n">
        <v>468674711</v>
      </c>
      <c r="J537" s="1" t="n">
        <v>71296175</v>
      </c>
    </row>
    <row r="538" customFormat="false" ht="15" hidden="false" customHeight="false" outlineLevel="0" collapsed="false">
      <c r="A538" s="1" t="s">
        <v>625</v>
      </c>
      <c r="E538" s="1" t="s">
        <v>378</v>
      </c>
      <c r="F538" s="1" t="n">
        <v>600053</v>
      </c>
      <c r="G538" s="1" t="n">
        <v>0.1</v>
      </c>
      <c r="H538" s="1" t="n">
        <v>1</v>
      </c>
      <c r="I538" s="1" t="n">
        <v>468674763</v>
      </c>
      <c r="J538" s="1" t="n">
        <v>4496330</v>
      </c>
    </row>
    <row r="539" customFormat="false" ht="15" hidden="false" customHeight="false" outlineLevel="0" collapsed="false">
      <c r="A539" s="1" t="s">
        <v>626</v>
      </c>
      <c r="E539" s="1" t="s">
        <v>378</v>
      </c>
      <c r="F539" s="1" t="n">
        <v>600062</v>
      </c>
      <c r="G539" s="1" t="n">
        <v>0.1</v>
      </c>
      <c r="H539" s="1" t="n">
        <v>1</v>
      </c>
      <c r="I539" s="1" t="n">
        <v>468674762</v>
      </c>
      <c r="J539" s="1" t="n">
        <v>87793494</v>
      </c>
    </row>
    <row r="540" customFormat="false" ht="15" hidden="false" customHeight="false" outlineLevel="0" collapsed="false">
      <c r="A540" s="1" t="s">
        <v>627</v>
      </c>
      <c r="E540" s="1" t="s">
        <v>378</v>
      </c>
      <c r="F540" s="1" t="n">
        <v>600081</v>
      </c>
      <c r="G540" s="1" t="n">
        <v>0.1</v>
      </c>
      <c r="H540" s="1" t="n">
        <v>1</v>
      </c>
      <c r="I540" s="1" t="n">
        <v>468674770</v>
      </c>
      <c r="J540" s="1" t="n">
        <v>77514546</v>
      </c>
    </row>
    <row r="541" customFormat="false" ht="15" hidden="false" customHeight="false" outlineLevel="0" collapsed="false">
      <c r="A541" s="1" t="s">
        <v>628</v>
      </c>
      <c r="E541" s="1" t="s">
        <v>378</v>
      </c>
      <c r="F541" s="1" t="n">
        <v>600083</v>
      </c>
      <c r="G541" s="1" t="n">
        <v>0.1</v>
      </c>
      <c r="H541" s="1" t="n">
        <v>1</v>
      </c>
      <c r="I541" s="1" t="n">
        <v>468674692</v>
      </c>
      <c r="J541" s="1" t="n">
        <v>91932020</v>
      </c>
    </row>
    <row r="542" customFormat="false" ht="15" hidden="false" customHeight="false" outlineLevel="0" collapsed="false">
      <c r="A542" s="1" t="s">
        <v>629</v>
      </c>
      <c r="E542" s="1" t="s">
        <v>378</v>
      </c>
      <c r="F542" s="1" t="n">
        <v>600099</v>
      </c>
      <c r="G542" s="1" t="n">
        <v>0.1</v>
      </c>
      <c r="H542" s="1" t="n">
        <v>1</v>
      </c>
      <c r="I542" s="1" t="n">
        <v>468674679</v>
      </c>
      <c r="J542" s="1" t="n">
        <v>86376339</v>
      </c>
    </row>
    <row r="543" customFormat="false" ht="15" hidden="false" customHeight="false" outlineLevel="0" collapsed="false">
      <c r="A543" s="1" t="s">
        <v>630</v>
      </c>
      <c r="E543" s="1" t="s">
        <v>378</v>
      </c>
      <c r="F543" s="1" t="n">
        <v>600100</v>
      </c>
      <c r="G543" s="1" t="n">
        <v>0.1</v>
      </c>
      <c r="H543" s="1" t="n">
        <v>1</v>
      </c>
      <c r="I543" s="1" t="n">
        <v>468674720</v>
      </c>
      <c r="J543" s="1" t="n">
        <v>73186323</v>
      </c>
    </row>
    <row r="544" customFormat="false" ht="15" hidden="false" customHeight="false" outlineLevel="0" collapsed="false">
      <c r="A544" s="1" t="s">
        <v>631</v>
      </c>
      <c r="E544" s="1" t="s">
        <v>378</v>
      </c>
      <c r="F544" s="1" t="n">
        <v>600122</v>
      </c>
      <c r="G544" s="1" t="n">
        <v>0.1</v>
      </c>
      <c r="H544" s="1" t="n">
        <v>1</v>
      </c>
      <c r="I544" s="1" t="n">
        <v>468674741</v>
      </c>
      <c r="J544" s="1" t="n">
        <v>3916553</v>
      </c>
    </row>
    <row r="545" customFormat="false" ht="15" hidden="false" customHeight="false" outlineLevel="0" collapsed="false">
      <c r="A545" s="1" t="s">
        <v>632</v>
      </c>
      <c r="E545" s="1" t="s">
        <v>380</v>
      </c>
      <c r="F545" s="1" t="n">
        <v>605001</v>
      </c>
      <c r="G545" s="1" t="n">
        <v>0.1</v>
      </c>
      <c r="H545" s="1" t="n">
        <v>1</v>
      </c>
      <c r="I545" s="1" t="n">
        <v>468674733</v>
      </c>
      <c r="J545" s="1" t="n">
        <v>89455864</v>
      </c>
    </row>
    <row r="546" customFormat="false" ht="15" hidden="false" customHeight="false" outlineLevel="0" collapsed="false">
      <c r="A546" s="1" t="s">
        <v>633</v>
      </c>
      <c r="E546" s="1" t="s">
        <v>380</v>
      </c>
      <c r="F546" s="1" t="n">
        <v>605001</v>
      </c>
      <c r="G546" s="1" t="n">
        <v>0.1</v>
      </c>
      <c r="H546" s="1" t="n">
        <v>1</v>
      </c>
      <c r="I546" s="1" t="n">
        <v>468674755</v>
      </c>
      <c r="J546" s="1" t="n">
        <v>72262684</v>
      </c>
    </row>
    <row r="547" customFormat="false" ht="15" hidden="false" customHeight="false" outlineLevel="0" collapsed="false">
      <c r="A547" s="1" t="s">
        <v>634</v>
      </c>
      <c r="E547" s="1" t="s">
        <v>380</v>
      </c>
      <c r="F547" s="1" t="n">
        <v>605003</v>
      </c>
      <c r="G547" s="1" t="n">
        <v>0.1</v>
      </c>
      <c r="H547" s="1" t="n">
        <v>1</v>
      </c>
      <c r="I547" s="1" t="n">
        <v>468674685</v>
      </c>
      <c r="J547" s="1" t="n">
        <v>76640844</v>
      </c>
    </row>
    <row r="548" customFormat="false" ht="15" hidden="false" customHeight="false" outlineLevel="0" collapsed="false">
      <c r="A548" s="1" t="s">
        <v>635</v>
      </c>
      <c r="E548" s="1" t="s">
        <v>380</v>
      </c>
      <c r="F548" s="1" t="n">
        <v>605004</v>
      </c>
      <c r="G548" s="1" t="n">
        <v>0.1</v>
      </c>
      <c r="H548" s="1" t="n">
        <v>1</v>
      </c>
      <c r="I548" s="1" t="n">
        <v>468674716</v>
      </c>
      <c r="J548" s="1" t="n">
        <v>89270379</v>
      </c>
    </row>
    <row r="549" customFormat="false" ht="15" hidden="false" customHeight="false" outlineLevel="0" collapsed="false">
      <c r="A549" s="1" t="s">
        <v>636</v>
      </c>
      <c r="E549" s="1" t="s">
        <v>514</v>
      </c>
      <c r="F549" s="1" t="n">
        <v>624001</v>
      </c>
      <c r="G549" s="1" t="n">
        <v>0.1</v>
      </c>
      <c r="H549" s="1" t="n">
        <v>1</v>
      </c>
      <c r="I549" s="1" t="n">
        <v>468674785</v>
      </c>
      <c r="J549" s="1" t="n">
        <v>76949722</v>
      </c>
    </row>
    <row r="550" customFormat="false" ht="15" hidden="false" customHeight="false" outlineLevel="0" collapsed="false">
      <c r="A550" s="1" t="s">
        <v>637</v>
      </c>
      <c r="E550" s="1" t="s">
        <v>460</v>
      </c>
      <c r="F550" s="1" t="n">
        <v>625020</v>
      </c>
      <c r="G550" s="1" t="n">
        <v>0.1</v>
      </c>
      <c r="H550" s="1" t="n">
        <v>1</v>
      </c>
      <c r="I550" s="1" t="n">
        <v>468674727</v>
      </c>
      <c r="J550" s="1" t="n">
        <v>89493768</v>
      </c>
    </row>
    <row r="551" customFormat="false" ht="15" hidden="false" customHeight="false" outlineLevel="0" collapsed="false">
      <c r="A551" s="1" t="s">
        <v>638</v>
      </c>
      <c r="E551" s="1" t="s">
        <v>436</v>
      </c>
      <c r="F551" s="1" t="n">
        <v>627501</v>
      </c>
      <c r="G551" s="1" t="n">
        <v>0.1</v>
      </c>
      <c r="H551" s="1" t="n">
        <v>1</v>
      </c>
      <c r="I551" s="1" t="n">
        <v>468674696</v>
      </c>
      <c r="J551" s="1" t="n">
        <v>72614921</v>
      </c>
    </row>
    <row r="552" customFormat="false" ht="15" hidden="false" customHeight="false" outlineLevel="0" collapsed="false">
      <c r="A552" s="1" t="s">
        <v>639</v>
      </c>
      <c r="E552" s="1" t="s">
        <v>640</v>
      </c>
      <c r="F552" s="1" t="n">
        <v>631502</v>
      </c>
      <c r="G552" s="1" t="n">
        <v>0.1</v>
      </c>
      <c r="H552" s="1" t="n">
        <v>1</v>
      </c>
      <c r="I552" s="1" t="n">
        <v>468674744</v>
      </c>
      <c r="J552" s="1" t="n">
        <v>76985739</v>
      </c>
    </row>
    <row r="553" customFormat="false" ht="15" hidden="false" customHeight="false" outlineLevel="0" collapsed="false">
      <c r="A553" s="1" t="s">
        <v>641</v>
      </c>
      <c r="E553" s="1" t="s">
        <v>642</v>
      </c>
      <c r="F553" s="1" t="n">
        <v>636001</v>
      </c>
      <c r="G553" s="1" t="n">
        <v>0.1</v>
      </c>
      <c r="H553" s="1" t="n">
        <v>1</v>
      </c>
      <c r="I553" s="1" t="n">
        <v>468674728</v>
      </c>
      <c r="J553" s="1" t="n">
        <v>70031195</v>
      </c>
    </row>
    <row r="554" customFormat="false" ht="15" hidden="false" customHeight="false" outlineLevel="0" collapsed="false">
      <c r="A554" s="1" t="s">
        <v>643</v>
      </c>
      <c r="E554" s="1" t="s">
        <v>642</v>
      </c>
      <c r="F554" s="1" t="n">
        <v>636005</v>
      </c>
      <c r="G554" s="1" t="n">
        <v>0.1</v>
      </c>
      <c r="H554" s="1" t="n">
        <v>1</v>
      </c>
      <c r="I554" s="1" t="n">
        <v>468674678</v>
      </c>
      <c r="J554" s="1" t="n">
        <v>77473586</v>
      </c>
    </row>
    <row r="555" customFormat="false" ht="15" hidden="false" customHeight="false" outlineLevel="0" collapsed="false">
      <c r="A555" s="1" t="s">
        <v>644</v>
      </c>
      <c r="E555" s="1" t="s">
        <v>642</v>
      </c>
      <c r="F555" s="1" t="n">
        <v>636008</v>
      </c>
      <c r="G555" s="1" t="n">
        <v>0.1</v>
      </c>
      <c r="H555" s="1" t="n">
        <v>1</v>
      </c>
      <c r="I555" s="1" t="n">
        <v>468674682</v>
      </c>
      <c r="J555" s="1" t="n">
        <v>84973906</v>
      </c>
    </row>
    <row r="556" customFormat="false" ht="15" hidden="false" customHeight="false" outlineLevel="0" collapsed="false">
      <c r="A556" s="1" t="s">
        <v>645</v>
      </c>
      <c r="E556" s="1" t="s">
        <v>642</v>
      </c>
      <c r="F556" s="1" t="n">
        <v>636008</v>
      </c>
      <c r="G556" s="1" t="n">
        <v>0.1</v>
      </c>
      <c r="H556" s="1" t="n">
        <v>1</v>
      </c>
      <c r="I556" s="1" t="n">
        <v>468674730</v>
      </c>
      <c r="J556" s="1" t="n">
        <v>73075128</v>
      </c>
    </row>
    <row r="557" customFormat="false" ht="15" hidden="false" customHeight="false" outlineLevel="0" collapsed="false">
      <c r="A557" s="1" t="s">
        <v>646</v>
      </c>
      <c r="E557" s="1" t="s">
        <v>642</v>
      </c>
      <c r="F557" s="1" t="n">
        <v>636015</v>
      </c>
      <c r="G557" s="1" t="n">
        <v>0.1</v>
      </c>
      <c r="H557" s="1" t="n">
        <v>1</v>
      </c>
      <c r="I557" s="1" t="n">
        <v>468674717</v>
      </c>
      <c r="J557" s="1" t="n">
        <v>88998737</v>
      </c>
    </row>
    <row r="558" customFormat="false" ht="15" hidden="false" customHeight="false" outlineLevel="0" collapsed="false">
      <c r="A558" s="1" t="s">
        <v>647</v>
      </c>
      <c r="E558" s="1" t="s">
        <v>642</v>
      </c>
      <c r="F558" s="1" t="n">
        <v>636601</v>
      </c>
      <c r="G558" s="1" t="n">
        <v>0.1</v>
      </c>
      <c r="H558" s="1" t="n">
        <v>1</v>
      </c>
      <c r="I558" s="1" t="n">
        <v>468674751</v>
      </c>
      <c r="J558" s="1" t="n">
        <v>88998412</v>
      </c>
    </row>
    <row r="559" customFormat="false" ht="15" hidden="false" customHeight="false" outlineLevel="0" collapsed="false">
      <c r="A559" s="1" t="s">
        <v>648</v>
      </c>
      <c r="E559" s="1" t="s">
        <v>368</v>
      </c>
      <c r="F559" s="1" t="n">
        <v>400077</v>
      </c>
      <c r="G559" s="1" t="n">
        <v>0.1</v>
      </c>
      <c r="H559" s="1" t="n">
        <v>1</v>
      </c>
      <c r="I559" s="1" t="n">
        <v>468674362</v>
      </c>
      <c r="J559" s="1" t="n">
        <v>97478071</v>
      </c>
    </row>
    <row r="560" customFormat="false" ht="15" hidden="false" customHeight="false" outlineLevel="0" collapsed="false">
      <c r="A560" s="1" t="s">
        <v>649</v>
      </c>
      <c r="E560" s="1" t="s">
        <v>368</v>
      </c>
      <c r="F560" s="1" t="n">
        <v>400095</v>
      </c>
      <c r="G560" s="1" t="n">
        <v>0.1</v>
      </c>
      <c r="H560" s="1" t="n">
        <v>1</v>
      </c>
      <c r="I560" s="1" t="n">
        <v>468674319</v>
      </c>
      <c r="J560" s="1" t="n">
        <v>97480488</v>
      </c>
    </row>
    <row r="561" customFormat="false" ht="15" hidden="false" customHeight="false" outlineLevel="0" collapsed="false">
      <c r="A561" s="1" t="s">
        <v>650</v>
      </c>
      <c r="E561" s="1" t="s">
        <v>368</v>
      </c>
      <c r="F561" s="1" t="n">
        <v>400101</v>
      </c>
      <c r="G561" s="1" t="n">
        <v>0.1</v>
      </c>
      <c r="H561" s="1" t="n">
        <v>1</v>
      </c>
      <c r="I561" s="1" t="n">
        <v>468674364</v>
      </c>
      <c r="J561" s="1" t="n">
        <v>97480875</v>
      </c>
    </row>
    <row r="562" customFormat="false" ht="15" hidden="false" customHeight="false" outlineLevel="0" collapsed="false">
      <c r="A562" s="1" t="s">
        <v>651</v>
      </c>
      <c r="E562" s="1" t="s">
        <v>368</v>
      </c>
      <c r="F562" s="1" t="n">
        <v>400104</v>
      </c>
      <c r="G562" s="1" t="n">
        <v>0.1</v>
      </c>
      <c r="H562" s="1" t="n">
        <v>1</v>
      </c>
      <c r="I562" s="1" t="n">
        <v>468674338</v>
      </c>
      <c r="J562" s="1" t="n">
        <v>97480410</v>
      </c>
    </row>
    <row r="563" customFormat="false" ht="15" hidden="false" customHeight="false" outlineLevel="0" collapsed="false">
      <c r="A563" s="1" t="s">
        <v>652</v>
      </c>
      <c r="E563" s="1" t="s">
        <v>581</v>
      </c>
      <c r="F563" s="1" t="n">
        <v>400709</v>
      </c>
      <c r="G563" s="1" t="n">
        <v>0.1</v>
      </c>
      <c r="H563" s="1" t="n">
        <v>1</v>
      </c>
      <c r="I563" s="1" t="n">
        <v>468674340</v>
      </c>
      <c r="J563" s="1" t="n">
        <v>97473071</v>
      </c>
    </row>
    <row r="564" customFormat="false" ht="15" hidden="false" customHeight="false" outlineLevel="0" collapsed="false">
      <c r="A564" s="1" t="s">
        <v>653</v>
      </c>
      <c r="E564" s="1" t="s">
        <v>581</v>
      </c>
      <c r="F564" s="1" t="n">
        <v>401208</v>
      </c>
      <c r="G564" s="1" t="n">
        <v>0.1</v>
      </c>
      <c r="H564" s="1" t="n">
        <v>1</v>
      </c>
      <c r="I564" s="1" t="n">
        <v>468674343</v>
      </c>
      <c r="J564" s="1" t="n">
        <v>97473044</v>
      </c>
    </row>
    <row r="565" customFormat="false" ht="15" hidden="false" customHeight="false" outlineLevel="0" collapsed="false">
      <c r="A565" s="1" t="s">
        <v>654</v>
      </c>
      <c r="E565" s="1" t="s">
        <v>376</v>
      </c>
      <c r="F565" s="1" t="n">
        <v>411001</v>
      </c>
      <c r="G565" s="1" t="n">
        <v>0.1</v>
      </c>
      <c r="H565" s="1" t="n">
        <v>1</v>
      </c>
      <c r="I565" s="1" t="n">
        <v>468674317</v>
      </c>
      <c r="J565" s="1" t="n">
        <v>97474977</v>
      </c>
    </row>
    <row r="566" customFormat="false" ht="15" hidden="false" customHeight="false" outlineLevel="0" collapsed="false">
      <c r="A566" s="1" t="s">
        <v>655</v>
      </c>
      <c r="E566" s="1" t="s">
        <v>376</v>
      </c>
      <c r="F566" s="1" t="n">
        <v>411007</v>
      </c>
      <c r="G566" s="1" t="n">
        <v>0.1</v>
      </c>
      <c r="H566" s="1" t="n">
        <v>1</v>
      </c>
      <c r="I566" s="1" t="n">
        <v>468674318</v>
      </c>
      <c r="J566" s="1" t="n">
        <v>97385719</v>
      </c>
    </row>
    <row r="567" customFormat="false" ht="15" hidden="false" customHeight="false" outlineLevel="0" collapsed="false">
      <c r="A567" s="1" t="s">
        <v>656</v>
      </c>
      <c r="E567" s="1" t="s">
        <v>378</v>
      </c>
      <c r="F567" s="1" t="n">
        <v>600001</v>
      </c>
      <c r="G567" s="1" t="n">
        <v>0.1</v>
      </c>
      <c r="H567" s="1" t="n">
        <v>1</v>
      </c>
      <c r="I567" s="1" t="n">
        <v>468674341</v>
      </c>
      <c r="J567" s="1" t="n">
        <v>97476107</v>
      </c>
    </row>
    <row r="568" customFormat="false" ht="15" hidden="false" customHeight="false" outlineLevel="0" collapsed="false">
      <c r="A568" s="1" t="s">
        <v>657</v>
      </c>
      <c r="E568" s="1" t="s">
        <v>378</v>
      </c>
      <c r="F568" s="1" t="n">
        <v>600018</v>
      </c>
      <c r="G568" s="1" t="n">
        <v>0.1</v>
      </c>
      <c r="H568" s="1" t="n">
        <v>1</v>
      </c>
      <c r="I568" s="1" t="n">
        <v>468674346</v>
      </c>
      <c r="J568" s="1" t="n">
        <v>97475920</v>
      </c>
    </row>
    <row r="569" customFormat="false" ht="15" hidden="false" customHeight="false" outlineLevel="0" collapsed="false">
      <c r="A569" s="1" t="s">
        <v>658</v>
      </c>
      <c r="E569" s="1" t="s">
        <v>378</v>
      </c>
      <c r="F569" s="1" t="n">
        <v>600032</v>
      </c>
      <c r="G569" s="1" t="n">
        <v>0.1</v>
      </c>
      <c r="H569" s="1" t="n">
        <v>1</v>
      </c>
      <c r="I569" s="1" t="n">
        <v>468674345</v>
      </c>
      <c r="J569" s="1" t="n">
        <v>97474538</v>
      </c>
    </row>
    <row r="570" customFormat="false" ht="15" hidden="false" customHeight="false" outlineLevel="0" collapsed="false">
      <c r="A570" s="1" t="s">
        <v>659</v>
      </c>
      <c r="E570" s="1" t="s">
        <v>378</v>
      </c>
      <c r="F570" s="1" t="n">
        <v>600078</v>
      </c>
      <c r="G570" s="1" t="n">
        <v>0.1</v>
      </c>
      <c r="H570" s="1" t="n">
        <v>1</v>
      </c>
      <c r="I570" s="1" t="n">
        <v>468674335</v>
      </c>
      <c r="J570" s="1" t="n">
        <v>97474395</v>
      </c>
    </row>
    <row r="571" customFormat="false" ht="15" hidden="false" customHeight="false" outlineLevel="0" collapsed="false">
      <c r="A571" s="1" t="s">
        <v>660</v>
      </c>
      <c r="E571" s="1" t="s">
        <v>378</v>
      </c>
      <c r="F571" s="1" t="n">
        <v>600106</v>
      </c>
      <c r="G571" s="1" t="n">
        <v>0.1</v>
      </c>
      <c r="H571" s="1" t="n">
        <v>1</v>
      </c>
      <c r="I571" s="1" t="n">
        <v>468674355</v>
      </c>
      <c r="J571" s="1" t="n">
        <v>97481194</v>
      </c>
    </row>
    <row r="572" customFormat="false" ht="15" hidden="false" customHeight="false" outlineLevel="0" collapsed="false">
      <c r="A572" s="1" t="s">
        <v>661</v>
      </c>
      <c r="E572" s="1" t="s">
        <v>378</v>
      </c>
      <c r="F572" s="1" t="n">
        <v>600106</v>
      </c>
      <c r="G572" s="1" t="n">
        <v>0.1</v>
      </c>
      <c r="H572" s="1" t="n">
        <v>1</v>
      </c>
      <c r="I572" s="1" t="n">
        <v>468674358</v>
      </c>
      <c r="J572" s="1" t="n">
        <v>97481205</v>
      </c>
    </row>
    <row r="573" customFormat="false" ht="15" hidden="false" customHeight="false" outlineLevel="0" collapsed="false">
      <c r="A573" s="1" t="s">
        <v>662</v>
      </c>
      <c r="E573" s="1" t="s">
        <v>512</v>
      </c>
      <c r="F573" s="1" t="n">
        <v>620004</v>
      </c>
      <c r="G573" s="1" t="n">
        <v>0.1</v>
      </c>
      <c r="H573" s="1" t="n">
        <v>1</v>
      </c>
      <c r="I573" s="1" t="n">
        <v>468674330</v>
      </c>
      <c r="J573" s="1" t="n">
        <v>97470232</v>
      </c>
    </row>
    <row r="574" customFormat="false" ht="15" hidden="false" customHeight="false" outlineLevel="0" collapsed="false">
      <c r="A574" s="1" t="s">
        <v>663</v>
      </c>
      <c r="E574" s="1" t="s">
        <v>460</v>
      </c>
      <c r="F574" s="1" t="n">
        <v>625016</v>
      </c>
      <c r="G574" s="1" t="n">
        <v>0.1</v>
      </c>
      <c r="H574" s="1" t="n">
        <v>1</v>
      </c>
      <c r="I574" s="1" t="n">
        <v>468674321</v>
      </c>
      <c r="J574" s="1" t="n">
        <v>97470353</v>
      </c>
    </row>
    <row r="575" customFormat="false" ht="15" hidden="false" customHeight="false" outlineLevel="0" collapsed="false">
      <c r="A575" s="1" t="s">
        <v>664</v>
      </c>
      <c r="E575" s="1" t="s">
        <v>460</v>
      </c>
      <c r="F575" s="1" t="n">
        <v>625016</v>
      </c>
      <c r="G575" s="1" t="n">
        <v>0.1</v>
      </c>
      <c r="H575" s="1" t="n">
        <v>1</v>
      </c>
      <c r="I575" s="1" t="n">
        <v>468674356</v>
      </c>
      <c r="J575" s="1" t="n">
        <v>97475217</v>
      </c>
    </row>
    <row r="576" customFormat="false" ht="15" hidden="false" customHeight="false" outlineLevel="0" collapsed="false">
      <c r="A576" s="1" t="s">
        <v>665</v>
      </c>
      <c r="E576" s="1" t="s">
        <v>436</v>
      </c>
      <c r="F576" s="1" t="n">
        <v>627809</v>
      </c>
      <c r="G576" s="1" t="n">
        <v>0.1</v>
      </c>
      <c r="H576" s="1" t="n">
        <v>1</v>
      </c>
      <c r="I576" s="1" t="n">
        <v>468674348</v>
      </c>
      <c r="J576" s="1" t="n">
        <v>97470885</v>
      </c>
    </row>
    <row r="577" customFormat="false" ht="15" hidden="false" customHeight="false" outlineLevel="0" collapsed="false">
      <c r="A577" s="1" t="s">
        <v>666</v>
      </c>
      <c r="E577" s="1" t="s">
        <v>667</v>
      </c>
      <c r="F577" s="1" t="n">
        <v>628003</v>
      </c>
      <c r="G577" s="1" t="n">
        <v>0.1</v>
      </c>
      <c r="H577" s="1" t="n">
        <v>1</v>
      </c>
      <c r="I577" s="1" t="n">
        <v>468674323</v>
      </c>
      <c r="J577" s="1" t="n">
        <v>97475885</v>
      </c>
    </row>
    <row r="578" customFormat="false" ht="15" hidden="false" customHeight="false" outlineLevel="0" collapsed="false">
      <c r="A578" s="1" t="s">
        <v>668</v>
      </c>
      <c r="E578" s="1" t="s">
        <v>519</v>
      </c>
      <c r="F578" s="1" t="n">
        <v>641101</v>
      </c>
      <c r="G578" s="1" t="n">
        <v>0.1</v>
      </c>
      <c r="H578" s="1" t="n">
        <v>1</v>
      </c>
      <c r="I578" s="1" t="n">
        <v>468674329</v>
      </c>
      <c r="J578" s="1" t="n">
        <v>97470607</v>
      </c>
    </row>
    <row r="579" customFormat="false" ht="15" hidden="false" customHeight="false" outlineLevel="0" collapsed="false">
      <c r="A579" s="1" t="s">
        <v>669</v>
      </c>
      <c r="E579" s="1" t="s">
        <v>670</v>
      </c>
      <c r="F579" s="1" t="n">
        <v>641602</v>
      </c>
      <c r="G579" s="1" t="n">
        <v>0.1</v>
      </c>
      <c r="H579" s="1" t="n">
        <v>1</v>
      </c>
      <c r="I579" s="1" t="n">
        <v>468674342</v>
      </c>
      <c r="J579" s="1" t="n">
        <v>97475919</v>
      </c>
    </row>
    <row r="580" customFormat="false" ht="15" hidden="false" customHeight="false" outlineLevel="0" collapsed="false">
      <c r="A580" s="1" t="s">
        <v>671</v>
      </c>
      <c r="E580" s="1" t="s">
        <v>672</v>
      </c>
      <c r="F580" s="1" t="n">
        <v>673003</v>
      </c>
      <c r="G580" s="1" t="n">
        <v>0.1</v>
      </c>
      <c r="H580" s="1" t="n">
        <v>1</v>
      </c>
      <c r="I580" s="1" t="n">
        <v>468674328</v>
      </c>
      <c r="J580" s="1" t="n">
        <v>97474211</v>
      </c>
    </row>
    <row r="581" customFormat="false" ht="15" hidden="false" customHeight="false" outlineLevel="0" collapsed="false">
      <c r="A581" s="1" t="s">
        <v>673</v>
      </c>
      <c r="E581" s="1" t="s">
        <v>674</v>
      </c>
      <c r="F581" s="1" t="n">
        <v>680005</v>
      </c>
      <c r="G581" s="1" t="n">
        <v>0.1</v>
      </c>
      <c r="H581" s="1" t="n">
        <v>1</v>
      </c>
      <c r="I581" s="1" t="n">
        <v>468674351</v>
      </c>
      <c r="J581" s="1" t="n">
        <v>96780297</v>
      </c>
    </row>
    <row r="582" customFormat="false" ht="15" hidden="false" customHeight="false" outlineLevel="0" collapsed="false">
      <c r="A582" s="1" t="s">
        <v>675</v>
      </c>
      <c r="E582" s="1" t="s">
        <v>460</v>
      </c>
      <c r="F582" s="1" t="n">
        <v>625007</v>
      </c>
      <c r="G582" s="1" t="n">
        <v>0.1</v>
      </c>
      <c r="H582" s="1" t="n">
        <v>1</v>
      </c>
      <c r="I582" s="1" t="n">
        <v>468674349</v>
      </c>
      <c r="J582" s="1" t="n">
        <v>97470113</v>
      </c>
    </row>
    <row r="583" customFormat="false" ht="15" hidden="false" customHeight="false" outlineLevel="0" collapsed="false">
      <c r="A583" s="1" t="s">
        <v>676</v>
      </c>
      <c r="E583" s="1" t="s">
        <v>677</v>
      </c>
      <c r="F583" s="1" t="n">
        <v>622203</v>
      </c>
      <c r="G583" s="1" t="n">
        <v>0.1</v>
      </c>
      <c r="H583" s="1" t="n">
        <v>1</v>
      </c>
      <c r="I583" s="1" t="n">
        <v>468673824</v>
      </c>
      <c r="J583" s="1" t="n">
        <v>97474563</v>
      </c>
    </row>
    <row r="584" customFormat="false" ht="15" hidden="false" customHeight="false" outlineLevel="0" collapsed="false">
      <c r="A584" s="1" t="s">
        <v>678</v>
      </c>
      <c r="E584" s="1" t="s">
        <v>679</v>
      </c>
      <c r="F584" s="1" t="n">
        <v>622303</v>
      </c>
      <c r="G584" s="1" t="n">
        <v>0.1</v>
      </c>
      <c r="H584" s="1" t="n">
        <v>1</v>
      </c>
      <c r="I584" s="1" t="n">
        <v>468673836</v>
      </c>
      <c r="J584" s="1" t="n">
        <v>97471154</v>
      </c>
    </row>
    <row r="585" customFormat="false" ht="15" hidden="false" customHeight="false" outlineLevel="0" collapsed="false">
      <c r="A585" s="1" t="s">
        <v>680</v>
      </c>
      <c r="E585" s="1" t="s">
        <v>607</v>
      </c>
      <c r="F585" s="1" t="n">
        <v>624002</v>
      </c>
      <c r="G585" s="1" t="n">
        <v>0.1</v>
      </c>
      <c r="H585" s="1" t="n">
        <v>1</v>
      </c>
      <c r="I585" s="1" t="n">
        <v>468673772</v>
      </c>
      <c r="J585" s="1" t="n">
        <v>97474090</v>
      </c>
    </row>
    <row r="586" customFormat="false" ht="15" hidden="false" customHeight="false" outlineLevel="0" collapsed="false">
      <c r="A586" s="1" t="s">
        <v>681</v>
      </c>
      <c r="E586" s="1" t="s">
        <v>607</v>
      </c>
      <c r="F586" s="1" t="n">
        <v>624705</v>
      </c>
      <c r="G586" s="1" t="n">
        <v>0.1</v>
      </c>
      <c r="H586" s="1" t="n">
        <v>1</v>
      </c>
      <c r="I586" s="1" t="n">
        <v>468673796</v>
      </c>
      <c r="J586" s="1" t="n">
        <v>92454745</v>
      </c>
    </row>
    <row r="587" customFormat="false" ht="15" hidden="false" customHeight="false" outlineLevel="0" collapsed="false">
      <c r="A587" s="1" t="s">
        <v>682</v>
      </c>
      <c r="E587" s="1" t="s">
        <v>550</v>
      </c>
      <c r="F587" s="1" t="n">
        <v>628003</v>
      </c>
      <c r="G587" s="1" t="n">
        <v>0.1</v>
      </c>
      <c r="H587" s="1" t="n">
        <v>1</v>
      </c>
      <c r="I587" s="1" t="n">
        <v>468673770</v>
      </c>
      <c r="J587" s="1" t="n">
        <v>97476254</v>
      </c>
    </row>
    <row r="588" customFormat="false" ht="15" hidden="false" customHeight="false" outlineLevel="0" collapsed="false">
      <c r="A588" s="1" t="s">
        <v>683</v>
      </c>
      <c r="E588" s="1" t="s">
        <v>684</v>
      </c>
      <c r="F588" s="1" t="n">
        <v>630106</v>
      </c>
      <c r="G588" s="1" t="n">
        <v>0.1</v>
      </c>
      <c r="H588" s="1" t="n">
        <v>1</v>
      </c>
      <c r="I588" s="1" t="n">
        <v>468673784</v>
      </c>
      <c r="J588" s="1" t="n">
        <v>97480978</v>
      </c>
    </row>
    <row r="589" customFormat="false" ht="15" hidden="false" customHeight="false" outlineLevel="0" collapsed="false">
      <c r="A589" s="1" t="s">
        <v>685</v>
      </c>
      <c r="E589" s="1" t="s">
        <v>554</v>
      </c>
      <c r="F589" s="1" t="n">
        <v>632006</v>
      </c>
      <c r="G589" s="1" t="n">
        <v>0.1</v>
      </c>
      <c r="H589" s="1" t="n">
        <v>1</v>
      </c>
      <c r="I589" s="1" t="n">
        <v>468673752</v>
      </c>
      <c r="J589" s="1" t="n">
        <v>71979100</v>
      </c>
    </row>
    <row r="590" customFormat="false" ht="15" hidden="false" customHeight="false" outlineLevel="0" collapsed="false">
      <c r="A590" s="1" t="s">
        <v>686</v>
      </c>
      <c r="E590" s="1" t="s">
        <v>687</v>
      </c>
      <c r="F590" s="1" t="n">
        <v>636004</v>
      </c>
      <c r="G590" s="1" t="n">
        <v>0.1</v>
      </c>
      <c r="H590" s="1" t="n">
        <v>1</v>
      </c>
      <c r="I590" s="1" t="n">
        <v>468673793</v>
      </c>
      <c r="J590" s="1" t="n">
        <v>97471161</v>
      </c>
    </row>
    <row r="591" customFormat="false" ht="15" hidden="false" customHeight="false" outlineLevel="0" collapsed="false">
      <c r="A591" s="1" t="s">
        <v>688</v>
      </c>
      <c r="E591" s="1" t="s">
        <v>687</v>
      </c>
      <c r="F591" s="1" t="n">
        <v>636006</v>
      </c>
      <c r="G591" s="1" t="n">
        <v>0.1</v>
      </c>
      <c r="H591" s="1" t="n">
        <v>1</v>
      </c>
      <c r="I591" s="1" t="n">
        <v>468673837</v>
      </c>
      <c r="J591" s="1" t="n">
        <v>97476123</v>
      </c>
    </row>
    <row r="592" customFormat="false" ht="15" hidden="false" customHeight="false" outlineLevel="0" collapsed="false">
      <c r="A592" s="1" t="s">
        <v>689</v>
      </c>
      <c r="E592" s="1" t="s">
        <v>687</v>
      </c>
      <c r="F592" s="1" t="n">
        <v>636014</v>
      </c>
      <c r="G592" s="1" t="n">
        <v>0.1</v>
      </c>
      <c r="H592" s="1" t="n">
        <v>1</v>
      </c>
      <c r="I592" s="1" t="n">
        <v>468673817</v>
      </c>
      <c r="J592" s="1" t="n">
        <v>97465784</v>
      </c>
    </row>
    <row r="593" customFormat="false" ht="15" hidden="false" customHeight="false" outlineLevel="0" collapsed="false">
      <c r="A593" s="1" t="s">
        <v>690</v>
      </c>
      <c r="E593" s="1" t="s">
        <v>687</v>
      </c>
      <c r="F593" s="1" t="n">
        <v>636122</v>
      </c>
      <c r="G593" s="1" t="n">
        <v>0.1</v>
      </c>
      <c r="H593" s="1" t="n">
        <v>1</v>
      </c>
      <c r="I593" s="1" t="n">
        <v>468673782</v>
      </c>
      <c r="J593" s="1" t="n">
        <v>97473211</v>
      </c>
    </row>
    <row r="594" customFormat="false" ht="15" hidden="false" customHeight="false" outlineLevel="0" collapsed="false">
      <c r="A594" s="1" t="s">
        <v>691</v>
      </c>
      <c r="E594" s="1" t="s">
        <v>384</v>
      </c>
      <c r="F594" s="1" t="n">
        <v>638003</v>
      </c>
      <c r="G594" s="1" t="n">
        <v>0.1</v>
      </c>
      <c r="H594" s="1" t="n">
        <v>1</v>
      </c>
      <c r="I594" s="1" t="n">
        <v>468673756</v>
      </c>
      <c r="J594" s="1" t="n">
        <v>97471159</v>
      </c>
    </row>
    <row r="595" customFormat="false" ht="15" hidden="false" customHeight="false" outlineLevel="0" collapsed="false">
      <c r="A595" s="1" t="s">
        <v>692</v>
      </c>
      <c r="E595" s="1" t="s">
        <v>388</v>
      </c>
      <c r="F595" s="1" t="n">
        <v>641009</v>
      </c>
      <c r="G595" s="1" t="n">
        <v>0.1</v>
      </c>
      <c r="H595" s="1" t="n">
        <v>1</v>
      </c>
      <c r="I595" s="1" t="n">
        <v>468673762</v>
      </c>
      <c r="J595" s="1" t="n">
        <v>97385797</v>
      </c>
    </row>
    <row r="596" customFormat="false" ht="15" hidden="false" customHeight="false" outlineLevel="0" collapsed="false">
      <c r="A596" s="1" t="s">
        <v>693</v>
      </c>
      <c r="E596" s="1" t="s">
        <v>388</v>
      </c>
      <c r="F596" s="1" t="n">
        <v>641018</v>
      </c>
      <c r="G596" s="1" t="n">
        <v>0.1</v>
      </c>
      <c r="H596" s="1" t="n">
        <v>1</v>
      </c>
      <c r="I596" s="1" t="n">
        <v>468673754</v>
      </c>
      <c r="J596" s="1" t="n">
        <v>72777172</v>
      </c>
    </row>
    <row r="597" customFormat="false" ht="15" hidden="false" customHeight="false" outlineLevel="0" collapsed="false">
      <c r="A597" s="1" t="s">
        <v>694</v>
      </c>
      <c r="E597" s="1" t="s">
        <v>391</v>
      </c>
      <c r="F597" s="1" t="n">
        <v>641602</v>
      </c>
      <c r="G597" s="1" t="n">
        <v>0.1</v>
      </c>
      <c r="H597" s="1" t="n">
        <v>1</v>
      </c>
      <c r="I597" s="1" t="n">
        <v>468673774</v>
      </c>
      <c r="J597" s="1" t="n">
        <v>97469121</v>
      </c>
    </row>
    <row r="598" customFormat="false" ht="15" hidden="false" customHeight="false" outlineLevel="0" collapsed="false">
      <c r="A598" s="1" t="s">
        <v>695</v>
      </c>
      <c r="E598" s="1" t="s">
        <v>391</v>
      </c>
      <c r="F598" s="1" t="n">
        <v>641603</v>
      </c>
      <c r="G598" s="1" t="n">
        <v>0.1</v>
      </c>
      <c r="H598" s="1" t="n">
        <v>1</v>
      </c>
      <c r="I598" s="1" t="n">
        <v>468673787</v>
      </c>
      <c r="J598" s="1" t="n">
        <v>97475902</v>
      </c>
    </row>
    <row r="599" customFormat="false" ht="15" hidden="false" customHeight="false" outlineLevel="0" collapsed="false">
      <c r="A599" s="1" t="s">
        <v>696</v>
      </c>
      <c r="E599" s="1" t="s">
        <v>391</v>
      </c>
      <c r="F599" s="1" t="n">
        <v>641603</v>
      </c>
      <c r="G599" s="1" t="n">
        <v>0.1</v>
      </c>
      <c r="H599" s="1" t="n">
        <v>1</v>
      </c>
      <c r="I599" s="1" t="n">
        <v>468673803</v>
      </c>
      <c r="J599" s="1" t="n">
        <v>97477298</v>
      </c>
    </row>
    <row r="600" customFormat="false" ht="15" hidden="false" customHeight="false" outlineLevel="0" collapsed="false">
      <c r="A600" s="1" t="s">
        <v>697</v>
      </c>
      <c r="E600" s="1" t="s">
        <v>391</v>
      </c>
      <c r="F600" s="1" t="n">
        <v>641603</v>
      </c>
      <c r="G600" s="1" t="n">
        <v>0.1</v>
      </c>
      <c r="H600" s="1" t="n">
        <v>1</v>
      </c>
      <c r="I600" s="1" t="n">
        <v>468673806</v>
      </c>
      <c r="J600" s="1" t="n">
        <v>97469051</v>
      </c>
    </row>
    <row r="601" customFormat="false" ht="15" hidden="false" customHeight="false" outlineLevel="0" collapsed="false">
      <c r="A601" s="1" t="s">
        <v>698</v>
      </c>
      <c r="E601" s="1" t="s">
        <v>409</v>
      </c>
      <c r="F601" s="1" t="n">
        <v>360005</v>
      </c>
      <c r="G601" s="1" t="n">
        <v>0.1</v>
      </c>
      <c r="H601" s="1" t="n">
        <v>1</v>
      </c>
      <c r="I601" s="1" t="n">
        <v>468674550</v>
      </c>
      <c r="J601" s="1" t="n">
        <v>97489063</v>
      </c>
    </row>
    <row r="602" customFormat="false" ht="15" hidden="false" customHeight="false" outlineLevel="0" collapsed="false">
      <c r="A602" s="1" t="s">
        <v>699</v>
      </c>
      <c r="E602" s="1" t="s">
        <v>607</v>
      </c>
      <c r="F602" s="1" t="n">
        <v>624002</v>
      </c>
      <c r="G602" s="1" t="n">
        <v>0.1</v>
      </c>
      <c r="H602" s="1" t="n">
        <v>1</v>
      </c>
      <c r="I602" s="1" t="n">
        <v>468673973</v>
      </c>
      <c r="J602" s="1" t="n">
        <v>97474096</v>
      </c>
    </row>
    <row r="603" customFormat="false" ht="15" hidden="false" customHeight="false" outlineLevel="0" collapsed="false">
      <c r="A603" s="1" t="s">
        <v>700</v>
      </c>
      <c r="E603" s="1" t="s">
        <v>607</v>
      </c>
      <c r="F603" s="1" t="n">
        <v>624002</v>
      </c>
      <c r="G603" s="1" t="n">
        <v>0.1</v>
      </c>
      <c r="H603" s="1" t="n">
        <v>1</v>
      </c>
      <c r="I603" s="1" t="n">
        <v>468673988</v>
      </c>
      <c r="J603" s="1" t="n">
        <v>97475657</v>
      </c>
    </row>
    <row r="604" customFormat="false" ht="15" hidden="false" customHeight="false" outlineLevel="0" collapsed="false">
      <c r="A604" s="1" t="s">
        <v>701</v>
      </c>
      <c r="E604" s="1" t="s">
        <v>607</v>
      </c>
      <c r="F604" s="1" t="n">
        <v>624002</v>
      </c>
      <c r="G604" s="1" t="n">
        <v>0.1</v>
      </c>
      <c r="H604" s="1" t="n">
        <v>1</v>
      </c>
      <c r="I604" s="1" t="n">
        <v>468674077</v>
      </c>
      <c r="J604" s="1" t="n">
        <v>97475665</v>
      </c>
    </row>
    <row r="605" customFormat="false" ht="15" hidden="false" customHeight="false" outlineLevel="0" collapsed="false">
      <c r="A605" s="1" t="s">
        <v>702</v>
      </c>
      <c r="E605" s="1" t="s">
        <v>607</v>
      </c>
      <c r="F605" s="1" t="n">
        <v>624002</v>
      </c>
      <c r="G605" s="1" t="n">
        <v>0.1</v>
      </c>
      <c r="H605" s="1" t="n">
        <v>1</v>
      </c>
      <c r="I605" s="1" t="n">
        <v>468674147</v>
      </c>
      <c r="J605" s="1" t="n">
        <v>97475650</v>
      </c>
    </row>
    <row r="606" customFormat="false" ht="15" hidden="false" customHeight="false" outlineLevel="0" collapsed="false">
      <c r="A606" s="1" t="s">
        <v>703</v>
      </c>
      <c r="E606" s="1" t="s">
        <v>607</v>
      </c>
      <c r="F606" s="1" t="n">
        <v>624002</v>
      </c>
      <c r="G606" s="1" t="n">
        <v>0.1</v>
      </c>
      <c r="H606" s="1" t="n">
        <v>1</v>
      </c>
      <c r="I606" s="1" t="n">
        <v>468674163</v>
      </c>
      <c r="J606" s="1" t="n">
        <v>97475209</v>
      </c>
    </row>
    <row r="607" customFormat="false" ht="15" hidden="false" customHeight="false" outlineLevel="0" collapsed="false">
      <c r="A607" s="1" t="s">
        <v>515</v>
      </c>
      <c r="E607" s="1" t="s">
        <v>607</v>
      </c>
      <c r="F607" s="1" t="n">
        <v>624002</v>
      </c>
      <c r="G607" s="1" t="n">
        <v>0.1</v>
      </c>
      <c r="H607" s="1" t="n">
        <v>1</v>
      </c>
      <c r="I607" s="1" t="n">
        <v>468674199</v>
      </c>
      <c r="J607" s="1" t="n">
        <v>97479992</v>
      </c>
    </row>
    <row r="608" customFormat="false" ht="15" hidden="false" customHeight="false" outlineLevel="0" collapsed="false">
      <c r="A608" s="1" t="s">
        <v>704</v>
      </c>
      <c r="E608" s="1" t="s">
        <v>607</v>
      </c>
      <c r="F608" s="1" t="n">
        <v>624002</v>
      </c>
      <c r="G608" s="1" t="n">
        <v>0.1</v>
      </c>
      <c r="H608" s="1" t="n">
        <v>1</v>
      </c>
      <c r="I608" s="1" t="n">
        <v>468674202</v>
      </c>
      <c r="J608" s="1" t="n">
        <v>97474093</v>
      </c>
    </row>
    <row r="609" customFormat="false" ht="15" hidden="false" customHeight="false" outlineLevel="0" collapsed="false">
      <c r="A609" s="1" t="s">
        <v>705</v>
      </c>
      <c r="E609" s="1" t="s">
        <v>546</v>
      </c>
      <c r="F609" s="1" t="n">
        <v>625003</v>
      </c>
      <c r="G609" s="1" t="n">
        <v>0.1</v>
      </c>
      <c r="H609" s="1" t="n">
        <v>1</v>
      </c>
      <c r="I609" s="1" t="n">
        <v>468674051</v>
      </c>
      <c r="J609" s="1" t="n">
        <v>97479634</v>
      </c>
    </row>
    <row r="610" customFormat="false" ht="15" hidden="false" customHeight="false" outlineLevel="0" collapsed="false">
      <c r="A610" s="1" t="s">
        <v>706</v>
      </c>
      <c r="E610" s="1" t="s">
        <v>546</v>
      </c>
      <c r="F610" s="1" t="n">
        <v>625009</v>
      </c>
      <c r="G610" s="1" t="n">
        <v>0.1</v>
      </c>
      <c r="H610" s="1" t="n">
        <v>1</v>
      </c>
      <c r="I610" s="1" t="n">
        <v>468673996</v>
      </c>
      <c r="J610" s="1" t="n">
        <v>97474470</v>
      </c>
    </row>
    <row r="611" customFormat="false" ht="15" hidden="false" customHeight="false" outlineLevel="0" collapsed="false">
      <c r="A611" s="1" t="s">
        <v>707</v>
      </c>
      <c r="E611" s="1" t="s">
        <v>546</v>
      </c>
      <c r="F611" s="1" t="n">
        <v>625016</v>
      </c>
      <c r="G611" s="1" t="n">
        <v>0.1</v>
      </c>
      <c r="H611" s="1" t="n">
        <v>1</v>
      </c>
      <c r="I611" s="1" t="n">
        <v>468674198</v>
      </c>
      <c r="J611" s="1" t="n">
        <v>97481990</v>
      </c>
    </row>
    <row r="612" customFormat="false" ht="15" hidden="false" customHeight="false" outlineLevel="0" collapsed="false">
      <c r="A612" s="1" t="s">
        <v>708</v>
      </c>
      <c r="E612" s="1" t="s">
        <v>546</v>
      </c>
      <c r="F612" s="1" t="n">
        <v>625107</v>
      </c>
      <c r="G612" s="1" t="n">
        <v>0.1</v>
      </c>
      <c r="H612" s="1" t="n">
        <v>1</v>
      </c>
      <c r="I612" s="1" t="n">
        <v>468673895</v>
      </c>
      <c r="J612" s="1" t="n">
        <v>97475859</v>
      </c>
    </row>
    <row r="613" customFormat="false" ht="15" hidden="false" customHeight="false" outlineLevel="0" collapsed="false">
      <c r="A613" s="1" t="s">
        <v>709</v>
      </c>
      <c r="E613" s="1" t="s">
        <v>546</v>
      </c>
      <c r="F613" s="1" t="n">
        <v>625107</v>
      </c>
      <c r="G613" s="1" t="n">
        <v>0.1</v>
      </c>
      <c r="H613" s="1" t="n">
        <v>1</v>
      </c>
      <c r="I613" s="1" t="n">
        <v>468673986</v>
      </c>
      <c r="J613" s="1" t="n">
        <v>97475853</v>
      </c>
    </row>
    <row r="614" customFormat="false" ht="15" hidden="false" customHeight="false" outlineLevel="0" collapsed="false">
      <c r="A614" s="1" t="s">
        <v>710</v>
      </c>
      <c r="E614" s="1" t="s">
        <v>546</v>
      </c>
      <c r="F614" s="1" t="n">
        <v>625107</v>
      </c>
      <c r="G614" s="1" t="n">
        <v>0.1</v>
      </c>
      <c r="H614" s="1" t="n">
        <v>1</v>
      </c>
      <c r="I614" s="1" t="n">
        <v>468674032</v>
      </c>
      <c r="J614" s="1" t="n">
        <v>97470908</v>
      </c>
    </row>
    <row r="615" customFormat="false" ht="15" hidden="false" customHeight="false" outlineLevel="0" collapsed="false">
      <c r="A615" s="1" t="s">
        <v>711</v>
      </c>
      <c r="E615" s="1" t="s">
        <v>546</v>
      </c>
      <c r="F615" s="1" t="n">
        <v>625107</v>
      </c>
      <c r="G615" s="1" t="n">
        <v>0.1</v>
      </c>
      <c r="H615" s="1" t="n">
        <v>1</v>
      </c>
      <c r="I615" s="1" t="n">
        <v>468674140</v>
      </c>
      <c r="J615" s="1" t="n">
        <v>97475856</v>
      </c>
    </row>
    <row r="616" customFormat="false" ht="15" hidden="false" customHeight="false" outlineLevel="0" collapsed="false">
      <c r="A616" s="1" t="s">
        <v>712</v>
      </c>
      <c r="E616" s="1" t="s">
        <v>546</v>
      </c>
      <c r="F616" s="1" t="n">
        <v>625402</v>
      </c>
      <c r="G616" s="1" t="n">
        <v>0.1</v>
      </c>
      <c r="H616" s="1" t="n">
        <v>1</v>
      </c>
      <c r="I616" s="1" t="n">
        <v>468674024</v>
      </c>
      <c r="J616" s="1" t="n">
        <v>97473780</v>
      </c>
    </row>
    <row r="617" customFormat="false" ht="15" hidden="false" customHeight="false" outlineLevel="0" collapsed="false">
      <c r="A617" s="1" t="s">
        <v>713</v>
      </c>
      <c r="E617" s="1" t="s">
        <v>546</v>
      </c>
      <c r="F617" s="1" t="n">
        <v>625402</v>
      </c>
      <c r="G617" s="1" t="n">
        <v>0.1</v>
      </c>
      <c r="H617" s="1" t="n">
        <v>1</v>
      </c>
      <c r="I617" s="1" t="n">
        <v>468674173</v>
      </c>
      <c r="J617" s="1" t="n">
        <v>97482007</v>
      </c>
    </row>
    <row r="618" customFormat="false" ht="15" hidden="false" customHeight="false" outlineLevel="0" collapsed="false">
      <c r="A618" s="1" t="s">
        <v>714</v>
      </c>
      <c r="E618" s="1" t="s">
        <v>546</v>
      </c>
      <c r="F618" s="1" t="n">
        <v>625514</v>
      </c>
      <c r="G618" s="1" t="n">
        <v>0.1</v>
      </c>
      <c r="H618" s="1" t="n">
        <v>1</v>
      </c>
      <c r="I618" s="1" t="n">
        <v>468673985</v>
      </c>
      <c r="J618" s="1" t="n">
        <v>97478826</v>
      </c>
    </row>
    <row r="619" customFormat="false" ht="15" hidden="false" customHeight="false" outlineLevel="0" collapsed="false">
      <c r="A619" s="1" t="s">
        <v>715</v>
      </c>
      <c r="E619" s="1" t="s">
        <v>716</v>
      </c>
      <c r="F619" s="1" t="n">
        <v>625605</v>
      </c>
      <c r="G619" s="1" t="n">
        <v>0.1</v>
      </c>
      <c r="H619" s="1" t="n">
        <v>1</v>
      </c>
      <c r="I619" s="1" t="n">
        <v>468674084</v>
      </c>
      <c r="J619" s="1" t="n">
        <v>97479132</v>
      </c>
    </row>
    <row r="620" customFormat="false" ht="15" hidden="false" customHeight="false" outlineLevel="0" collapsed="false">
      <c r="A620" s="1" t="s">
        <v>717</v>
      </c>
      <c r="E620" s="1" t="s">
        <v>718</v>
      </c>
      <c r="F620" s="1" t="n">
        <v>626101</v>
      </c>
      <c r="G620" s="1" t="n">
        <v>0.1</v>
      </c>
      <c r="H620" s="1" t="n">
        <v>1</v>
      </c>
      <c r="I620" s="1" t="n">
        <v>468674019</v>
      </c>
      <c r="J620" s="1" t="n">
        <v>97482001</v>
      </c>
    </row>
    <row r="621" customFormat="false" ht="15" hidden="false" customHeight="false" outlineLevel="0" collapsed="false">
      <c r="A621" s="1" t="s">
        <v>719</v>
      </c>
      <c r="E621" s="1" t="s">
        <v>229</v>
      </c>
      <c r="F621" s="1" t="n">
        <v>631501</v>
      </c>
      <c r="G621" s="1" t="n">
        <v>0.1</v>
      </c>
      <c r="H621" s="1" t="n">
        <v>1</v>
      </c>
      <c r="I621" s="1" t="n">
        <v>468673982</v>
      </c>
      <c r="J621" s="1" t="n">
        <v>97474004</v>
      </c>
    </row>
    <row r="622" customFormat="false" ht="15" hidden="false" customHeight="false" outlineLevel="0" collapsed="false">
      <c r="A622" s="1" t="s">
        <v>720</v>
      </c>
      <c r="E622" s="1" t="s">
        <v>229</v>
      </c>
      <c r="F622" s="1" t="n">
        <v>631561</v>
      </c>
      <c r="G622" s="1" t="n">
        <v>0.1</v>
      </c>
      <c r="H622" s="1" t="n">
        <v>1</v>
      </c>
      <c r="I622" s="1" t="n">
        <v>468674033</v>
      </c>
      <c r="J622" s="1" t="n">
        <v>97470888</v>
      </c>
    </row>
    <row r="623" customFormat="false" ht="15" hidden="false" customHeight="false" outlineLevel="0" collapsed="false">
      <c r="A623" s="1" t="s">
        <v>721</v>
      </c>
      <c r="E623" s="1" t="s">
        <v>554</v>
      </c>
      <c r="F623" s="1" t="n">
        <v>632001</v>
      </c>
      <c r="G623" s="1" t="n">
        <v>0.1</v>
      </c>
      <c r="H623" s="1" t="n">
        <v>1</v>
      </c>
      <c r="I623" s="1" t="n">
        <v>468674042</v>
      </c>
      <c r="J623" s="1" t="n">
        <v>97479133</v>
      </c>
    </row>
    <row r="624" customFormat="false" ht="15" hidden="false" customHeight="false" outlineLevel="0" collapsed="false">
      <c r="A624" s="1" t="s">
        <v>722</v>
      </c>
      <c r="E624" s="1" t="s">
        <v>552</v>
      </c>
      <c r="F624" s="1" t="n">
        <v>635118</v>
      </c>
      <c r="G624" s="1" t="n">
        <v>0.1</v>
      </c>
      <c r="H624" s="1" t="n">
        <v>1</v>
      </c>
      <c r="I624" s="1" t="n">
        <v>468673920</v>
      </c>
      <c r="J624" s="1" t="n">
        <v>97479543</v>
      </c>
    </row>
    <row r="625" customFormat="false" ht="15" hidden="false" customHeight="false" outlineLevel="0" collapsed="false">
      <c r="A625" s="1" t="s">
        <v>723</v>
      </c>
      <c r="E625" s="1" t="s">
        <v>687</v>
      </c>
      <c r="F625" s="1" t="n">
        <v>636106</v>
      </c>
      <c r="G625" s="1" t="n">
        <v>0.1</v>
      </c>
      <c r="H625" s="1" t="n">
        <v>1</v>
      </c>
      <c r="I625" s="1" t="n">
        <v>468673952</v>
      </c>
      <c r="J625" s="1" t="n">
        <v>97481243</v>
      </c>
    </row>
    <row r="626" customFormat="false" ht="15" hidden="false" customHeight="false" outlineLevel="0" collapsed="false">
      <c r="A626" s="1" t="s">
        <v>724</v>
      </c>
      <c r="E626" s="1" t="s">
        <v>687</v>
      </c>
      <c r="F626" s="1" t="n">
        <v>636308</v>
      </c>
      <c r="G626" s="1" t="n">
        <v>0.1</v>
      </c>
      <c r="H626" s="1" t="n">
        <v>1</v>
      </c>
      <c r="I626" s="1" t="n">
        <v>468674107</v>
      </c>
      <c r="J626" s="1" t="n">
        <v>97481236</v>
      </c>
    </row>
    <row r="627" customFormat="false" ht="15" hidden="false" customHeight="false" outlineLevel="0" collapsed="false">
      <c r="A627" s="1" t="s">
        <v>725</v>
      </c>
      <c r="E627" s="1" t="s">
        <v>409</v>
      </c>
      <c r="F627" s="1" t="n">
        <v>360003</v>
      </c>
      <c r="G627" s="1" t="n">
        <v>0.1</v>
      </c>
      <c r="H627" s="1" t="n">
        <v>1</v>
      </c>
      <c r="I627" s="1" t="n">
        <v>468674561</v>
      </c>
      <c r="J627" s="1" t="n">
        <v>97488848</v>
      </c>
    </row>
    <row r="628" customFormat="false" ht="15" hidden="false" customHeight="false" outlineLevel="0" collapsed="false">
      <c r="A628" s="1" t="s">
        <v>726</v>
      </c>
      <c r="E628" s="1" t="s">
        <v>255</v>
      </c>
      <c r="F628" s="1" t="n">
        <v>390001</v>
      </c>
      <c r="G628" s="1" t="n">
        <v>0.1</v>
      </c>
      <c r="H628" s="1" t="n">
        <v>1</v>
      </c>
      <c r="I628" s="1" t="n">
        <v>468674562</v>
      </c>
      <c r="J628" s="1" t="n">
        <v>97488871</v>
      </c>
    </row>
    <row r="629" customFormat="false" ht="15" hidden="false" customHeight="false" outlineLevel="0" collapsed="false">
      <c r="A629" s="1" t="s">
        <v>727</v>
      </c>
      <c r="E629" s="1" t="s">
        <v>61</v>
      </c>
      <c r="F629" s="1" t="n">
        <v>395004</v>
      </c>
      <c r="G629" s="1" t="n">
        <v>0.1</v>
      </c>
      <c r="H629" s="1" t="n">
        <v>1</v>
      </c>
      <c r="I629" s="1" t="n">
        <v>468674560</v>
      </c>
      <c r="J629" s="1" t="n">
        <v>97488703</v>
      </c>
    </row>
    <row r="630" customFormat="false" ht="15" hidden="false" customHeight="false" outlineLevel="0" collapsed="false">
      <c r="A630" s="1" t="s">
        <v>728</v>
      </c>
      <c r="E630" s="1" t="s">
        <v>286</v>
      </c>
      <c r="F630" s="1" t="n">
        <v>411006</v>
      </c>
      <c r="G630" s="1" t="n">
        <v>0.1</v>
      </c>
      <c r="H630" s="1" t="n">
        <v>1</v>
      </c>
      <c r="I630" s="1" t="n">
        <v>468674559</v>
      </c>
      <c r="J630" s="1" t="n">
        <v>97488690</v>
      </c>
    </row>
    <row r="631" customFormat="false" ht="15" hidden="false" customHeight="false" outlineLevel="0" collapsed="false">
      <c r="A631" s="1" t="s">
        <v>729</v>
      </c>
      <c r="E631" s="1" t="s">
        <v>229</v>
      </c>
      <c r="F631" s="1" t="n">
        <v>600044</v>
      </c>
      <c r="G631" s="1" t="n">
        <v>0.1</v>
      </c>
      <c r="H631" s="1" t="n">
        <v>1</v>
      </c>
      <c r="I631" s="1" t="n">
        <v>468674556</v>
      </c>
      <c r="J631" s="1" t="n">
        <v>97488380</v>
      </c>
    </row>
    <row r="632" customFormat="false" ht="15" hidden="false" customHeight="false" outlineLevel="0" collapsed="false">
      <c r="A632" s="1" t="s">
        <v>730</v>
      </c>
      <c r="E632" s="1" t="s">
        <v>226</v>
      </c>
      <c r="F632" s="1" t="n">
        <v>600062</v>
      </c>
      <c r="G632" s="1" t="n">
        <v>0.1</v>
      </c>
      <c r="H632" s="1" t="n">
        <v>1</v>
      </c>
      <c r="I632" s="1" t="n">
        <v>468674558</v>
      </c>
      <c r="J632" s="1" t="n">
        <v>97488878</v>
      </c>
    </row>
    <row r="633" customFormat="false" ht="15" hidden="false" customHeight="false" outlineLevel="0" collapsed="false">
      <c r="A633" s="1" t="s">
        <v>731</v>
      </c>
      <c r="E633" s="1" t="s">
        <v>226</v>
      </c>
      <c r="F633" s="1" t="n">
        <v>600074</v>
      </c>
      <c r="G633" s="1" t="n">
        <v>0.1</v>
      </c>
      <c r="H633" s="1" t="n">
        <v>1</v>
      </c>
      <c r="I633" s="1" t="n">
        <v>468674557</v>
      </c>
      <c r="J633" s="1" t="n">
        <v>97488836</v>
      </c>
    </row>
    <row r="634" customFormat="false" ht="15" hidden="false" customHeight="false" outlineLevel="0" collapsed="false">
      <c r="A634" s="1" t="s">
        <v>732</v>
      </c>
      <c r="E634" s="1" t="s">
        <v>368</v>
      </c>
      <c r="F634" s="1" t="n">
        <v>400080</v>
      </c>
      <c r="G634" s="1" t="n">
        <v>0.1</v>
      </c>
      <c r="H634" s="1" t="n">
        <v>1</v>
      </c>
      <c r="I634" s="1" t="n">
        <v>468674705</v>
      </c>
      <c r="J634" s="1" t="n">
        <v>75084689</v>
      </c>
    </row>
    <row r="635" customFormat="false" ht="15" hidden="false" customHeight="false" outlineLevel="0" collapsed="false">
      <c r="A635" s="1" t="s">
        <v>733</v>
      </c>
      <c r="E635" s="1" t="s">
        <v>368</v>
      </c>
      <c r="F635" s="1" t="n">
        <v>400081</v>
      </c>
      <c r="G635" s="1" t="n">
        <v>0.1</v>
      </c>
      <c r="H635" s="1" t="n">
        <v>1</v>
      </c>
      <c r="I635" s="1" t="n">
        <v>468674772</v>
      </c>
      <c r="J635" s="1" t="n">
        <v>96848961</v>
      </c>
    </row>
    <row r="636" customFormat="false" ht="15" hidden="false" customHeight="false" outlineLevel="0" collapsed="false">
      <c r="A636" s="1" t="s">
        <v>734</v>
      </c>
      <c r="E636" s="1" t="s">
        <v>368</v>
      </c>
      <c r="F636" s="1" t="n">
        <v>400086</v>
      </c>
      <c r="G636" s="1" t="n">
        <v>0.1</v>
      </c>
      <c r="H636" s="1" t="n">
        <v>1</v>
      </c>
      <c r="I636" s="1" t="n">
        <v>468674668</v>
      </c>
      <c r="J636" s="1" t="n">
        <v>79262007</v>
      </c>
    </row>
    <row r="637" customFormat="false" ht="15" hidden="false" customHeight="false" outlineLevel="0" collapsed="false">
      <c r="A637" s="1" t="s">
        <v>735</v>
      </c>
      <c r="E637" s="1" t="s">
        <v>368</v>
      </c>
      <c r="F637" s="1" t="n">
        <v>400086</v>
      </c>
      <c r="G637" s="1" t="n">
        <v>0.1</v>
      </c>
      <c r="H637" s="1" t="n">
        <v>1</v>
      </c>
      <c r="I637" s="1" t="n">
        <v>468674709</v>
      </c>
      <c r="J637" s="1" t="n">
        <v>88307891</v>
      </c>
    </row>
    <row r="638" customFormat="false" ht="15" hidden="false" customHeight="false" outlineLevel="0" collapsed="false">
      <c r="A638" s="1" t="s">
        <v>736</v>
      </c>
      <c r="E638" s="1" t="s">
        <v>368</v>
      </c>
      <c r="F638" s="1" t="n">
        <v>400086</v>
      </c>
      <c r="G638" s="1" t="n">
        <v>0.1</v>
      </c>
      <c r="H638" s="1" t="n">
        <v>1</v>
      </c>
      <c r="I638" s="1" t="n">
        <v>468674739</v>
      </c>
      <c r="J638" s="1" t="n">
        <v>96717326</v>
      </c>
    </row>
    <row r="639" customFormat="false" ht="15" hidden="false" customHeight="false" outlineLevel="0" collapsed="false">
      <c r="A639" s="1" t="s">
        <v>737</v>
      </c>
      <c r="E639" s="1" t="s">
        <v>368</v>
      </c>
      <c r="F639" s="1" t="n">
        <v>400088</v>
      </c>
      <c r="G639" s="1" t="n">
        <v>0.1</v>
      </c>
      <c r="H639" s="1" t="n">
        <v>1</v>
      </c>
      <c r="I639" s="1" t="n">
        <v>468674771</v>
      </c>
      <c r="J639" s="1" t="n">
        <v>72835075</v>
      </c>
    </row>
    <row r="640" customFormat="false" ht="15" hidden="false" customHeight="false" outlineLevel="0" collapsed="false">
      <c r="A640" s="1" t="s">
        <v>738</v>
      </c>
      <c r="E640" s="1" t="s">
        <v>368</v>
      </c>
      <c r="F640" s="1" t="n">
        <v>400093</v>
      </c>
      <c r="G640" s="1" t="n">
        <v>0.1</v>
      </c>
      <c r="H640" s="1" t="n">
        <v>1</v>
      </c>
      <c r="I640" s="1" t="n">
        <v>468674683</v>
      </c>
      <c r="J640" s="1" t="n">
        <v>3673305</v>
      </c>
    </row>
    <row r="641" customFormat="false" ht="15" hidden="false" customHeight="false" outlineLevel="0" collapsed="false">
      <c r="A641" s="1" t="s">
        <v>739</v>
      </c>
      <c r="E641" s="1" t="s">
        <v>368</v>
      </c>
      <c r="F641" s="1" t="n">
        <v>400095</v>
      </c>
      <c r="G641" s="1" t="n">
        <v>0.1</v>
      </c>
      <c r="H641" s="1" t="n">
        <v>1</v>
      </c>
      <c r="I641" s="1" t="n">
        <v>468674783</v>
      </c>
      <c r="J641" s="1" t="n">
        <v>72964726</v>
      </c>
    </row>
    <row r="642" customFormat="false" ht="15" hidden="false" customHeight="false" outlineLevel="0" collapsed="false">
      <c r="A642" s="1" t="s">
        <v>740</v>
      </c>
      <c r="E642" s="1" t="s">
        <v>368</v>
      </c>
      <c r="F642" s="1" t="n">
        <v>400101</v>
      </c>
      <c r="G642" s="1" t="n">
        <v>0.1</v>
      </c>
      <c r="H642" s="1" t="n">
        <v>1</v>
      </c>
      <c r="I642" s="1" t="n">
        <v>468674729</v>
      </c>
      <c r="J642" s="1" t="n">
        <v>93773411</v>
      </c>
    </row>
    <row r="643" customFormat="false" ht="15" hidden="false" customHeight="false" outlineLevel="0" collapsed="false">
      <c r="A643" s="1" t="s">
        <v>741</v>
      </c>
      <c r="E643" s="1" t="s">
        <v>368</v>
      </c>
      <c r="F643" s="1" t="n">
        <v>400101</v>
      </c>
      <c r="G643" s="1" t="n">
        <v>0.1</v>
      </c>
      <c r="H643" s="1" t="n">
        <v>1</v>
      </c>
      <c r="I643" s="1" t="n">
        <v>468674738</v>
      </c>
      <c r="J643" s="1" t="n">
        <v>82228039</v>
      </c>
    </row>
    <row r="644" customFormat="false" ht="15" hidden="false" customHeight="false" outlineLevel="0" collapsed="false">
      <c r="A644" s="1" t="s">
        <v>742</v>
      </c>
      <c r="E644" s="1" t="s">
        <v>368</v>
      </c>
      <c r="F644" s="1" t="n">
        <v>400104</v>
      </c>
      <c r="G644" s="1" t="n">
        <v>0.1</v>
      </c>
      <c r="H644" s="1" t="n">
        <v>1</v>
      </c>
      <c r="I644" s="1" t="n">
        <v>468674757</v>
      </c>
      <c r="J644" s="1" t="n">
        <v>93424704</v>
      </c>
    </row>
    <row r="645" customFormat="false" ht="15" hidden="false" customHeight="false" outlineLevel="0" collapsed="false">
      <c r="A645" s="1" t="s">
        <v>743</v>
      </c>
      <c r="E645" s="1" t="s">
        <v>352</v>
      </c>
      <c r="F645" s="1" t="n">
        <v>400614</v>
      </c>
      <c r="G645" s="1" t="n">
        <v>0.1</v>
      </c>
      <c r="H645" s="1" t="n">
        <v>1</v>
      </c>
      <c r="I645" s="1" t="n">
        <v>468674676</v>
      </c>
      <c r="J645" s="1" t="n">
        <v>96261890</v>
      </c>
    </row>
    <row r="646" customFormat="false" ht="15" hidden="false" customHeight="false" outlineLevel="0" collapsed="false">
      <c r="A646" s="1" t="s">
        <v>744</v>
      </c>
      <c r="E646" s="1" t="s">
        <v>352</v>
      </c>
      <c r="F646" s="1" t="n">
        <v>400614</v>
      </c>
      <c r="G646" s="1" t="n">
        <v>0.1</v>
      </c>
      <c r="H646" s="1" t="n">
        <v>1</v>
      </c>
      <c r="I646" s="1" t="n">
        <v>468674684</v>
      </c>
      <c r="J646" s="1" t="n">
        <v>84883943</v>
      </c>
    </row>
    <row r="647" customFormat="false" ht="15" hidden="false" customHeight="false" outlineLevel="0" collapsed="false">
      <c r="A647" s="1" t="s">
        <v>745</v>
      </c>
      <c r="E647" s="1" t="s">
        <v>352</v>
      </c>
      <c r="F647" s="1" t="n">
        <v>400614</v>
      </c>
      <c r="G647" s="1" t="n">
        <v>0.1</v>
      </c>
      <c r="H647" s="1" t="n">
        <v>1</v>
      </c>
      <c r="I647" s="1" t="n">
        <v>468674688</v>
      </c>
      <c r="J647" s="1" t="n">
        <v>72779239</v>
      </c>
    </row>
    <row r="648" customFormat="false" ht="15" hidden="false" customHeight="false" outlineLevel="0" collapsed="false">
      <c r="A648" s="1" t="s">
        <v>746</v>
      </c>
      <c r="E648" s="1" t="s">
        <v>352</v>
      </c>
      <c r="F648" s="1" t="n">
        <v>400614</v>
      </c>
      <c r="G648" s="1" t="n">
        <v>0.1</v>
      </c>
      <c r="H648" s="1" t="n">
        <v>1</v>
      </c>
      <c r="I648" s="1" t="n">
        <v>468674703</v>
      </c>
      <c r="J648" s="1" t="n">
        <v>84572857</v>
      </c>
    </row>
    <row r="649" customFormat="false" ht="15" hidden="false" customHeight="false" outlineLevel="0" collapsed="false">
      <c r="A649" s="1" t="s">
        <v>747</v>
      </c>
      <c r="E649" s="1" t="s">
        <v>368</v>
      </c>
      <c r="F649" s="1" t="n">
        <v>400701</v>
      </c>
      <c r="G649" s="1" t="n">
        <v>0.1</v>
      </c>
      <c r="H649" s="1" t="n">
        <v>1</v>
      </c>
      <c r="I649" s="1" t="n">
        <v>468674674</v>
      </c>
      <c r="J649" s="1" t="n">
        <v>92930799</v>
      </c>
    </row>
    <row r="650" customFormat="false" ht="15" hidden="false" customHeight="false" outlineLevel="0" collapsed="false">
      <c r="A650" s="1" t="s">
        <v>748</v>
      </c>
      <c r="E650" s="1" t="s">
        <v>352</v>
      </c>
      <c r="F650" s="1" t="n">
        <v>400705</v>
      </c>
      <c r="G650" s="1" t="n">
        <v>0.1</v>
      </c>
      <c r="H650" s="1" t="n">
        <v>1</v>
      </c>
      <c r="I650" s="1" t="n">
        <v>468674768</v>
      </c>
      <c r="J650" s="1" t="n">
        <v>73458687</v>
      </c>
    </row>
    <row r="651" customFormat="false" ht="15" hidden="false" customHeight="false" outlineLevel="0" collapsed="false">
      <c r="A651" s="1" t="s">
        <v>749</v>
      </c>
      <c r="E651" s="1" t="s">
        <v>352</v>
      </c>
      <c r="F651" s="1" t="n">
        <v>400708</v>
      </c>
      <c r="G651" s="1" t="n">
        <v>0.1</v>
      </c>
      <c r="H651" s="1" t="n">
        <v>1</v>
      </c>
      <c r="I651" s="1" t="n">
        <v>468674735</v>
      </c>
      <c r="J651" s="1" t="n">
        <v>83863285</v>
      </c>
    </row>
    <row r="652" customFormat="false" ht="15" hidden="false" customHeight="false" outlineLevel="0" collapsed="false">
      <c r="A652" s="1" t="s">
        <v>750</v>
      </c>
      <c r="E652" s="1" t="s">
        <v>352</v>
      </c>
      <c r="F652" s="1" t="n">
        <v>400708</v>
      </c>
      <c r="G652" s="1" t="n">
        <v>0.1</v>
      </c>
      <c r="H652" s="1" t="n">
        <v>1</v>
      </c>
      <c r="I652" s="1" t="n">
        <v>468674780</v>
      </c>
      <c r="J652" s="1" t="n">
        <v>3771242</v>
      </c>
    </row>
    <row r="653" customFormat="false" ht="15" hidden="false" customHeight="false" outlineLevel="0" collapsed="false">
      <c r="A653" s="1" t="s">
        <v>751</v>
      </c>
      <c r="E653" s="1" t="s">
        <v>581</v>
      </c>
      <c r="F653" s="1" t="n">
        <v>401105</v>
      </c>
      <c r="G653" s="1" t="n">
        <v>0.1</v>
      </c>
      <c r="H653" s="1" t="n">
        <v>1</v>
      </c>
      <c r="I653" s="1" t="n">
        <v>468674677</v>
      </c>
      <c r="J653" s="1" t="n">
        <v>75847090</v>
      </c>
    </row>
    <row r="654" customFormat="false" ht="15" hidden="false" customHeight="false" outlineLevel="0" collapsed="false">
      <c r="A654" s="1" t="s">
        <v>752</v>
      </c>
      <c r="E654" s="1" t="s">
        <v>581</v>
      </c>
      <c r="F654" s="1" t="n">
        <v>401105</v>
      </c>
      <c r="G654" s="1" t="n">
        <v>0.1</v>
      </c>
      <c r="H654" s="1" t="n">
        <v>1</v>
      </c>
      <c r="I654" s="1" t="n">
        <v>468674701</v>
      </c>
      <c r="J654" s="1" t="n">
        <v>5821537</v>
      </c>
    </row>
    <row r="655" customFormat="false" ht="15" hidden="false" customHeight="false" outlineLevel="0" collapsed="false">
      <c r="A655" s="1" t="s">
        <v>753</v>
      </c>
      <c r="E655" s="1" t="s">
        <v>581</v>
      </c>
      <c r="F655" s="1" t="n">
        <v>401105</v>
      </c>
      <c r="G655" s="1" t="n">
        <v>0.1</v>
      </c>
      <c r="H655" s="1" t="n">
        <v>1</v>
      </c>
      <c r="I655" s="1" t="n">
        <v>468674752</v>
      </c>
      <c r="J655" s="1" t="n">
        <v>5808548</v>
      </c>
    </row>
    <row r="656" customFormat="false" ht="15" hidden="false" customHeight="false" outlineLevel="0" collapsed="false">
      <c r="A656" s="1" t="s">
        <v>754</v>
      </c>
      <c r="E656" s="1" t="s">
        <v>581</v>
      </c>
      <c r="F656" s="1" t="n">
        <v>401107</v>
      </c>
      <c r="G656" s="1" t="n">
        <v>0.1</v>
      </c>
      <c r="H656" s="1" t="n">
        <v>1</v>
      </c>
      <c r="I656" s="1" t="n">
        <v>468674706</v>
      </c>
      <c r="J656" s="1" t="n">
        <v>81606060</v>
      </c>
    </row>
    <row r="657" customFormat="false" ht="15" hidden="false" customHeight="false" outlineLevel="0" collapsed="false">
      <c r="A657" s="1" t="s">
        <v>755</v>
      </c>
      <c r="E657" s="1" t="s">
        <v>581</v>
      </c>
      <c r="F657" s="1" t="n">
        <v>401202</v>
      </c>
      <c r="G657" s="1" t="n">
        <v>0.1</v>
      </c>
      <c r="H657" s="1" t="n">
        <v>1</v>
      </c>
      <c r="I657" s="1" t="n">
        <v>468674784</v>
      </c>
      <c r="J657" s="1" t="n">
        <v>77472397</v>
      </c>
    </row>
    <row r="658" customFormat="false" ht="15" hidden="false" customHeight="false" outlineLevel="0" collapsed="false">
      <c r="A658" s="1" t="s">
        <v>756</v>
      </c>
      <c r="E658" s="1" t="s">
        <v>581</v>
      </c>
      <c r="F658" s="1" t="n">
        <v>401208</v>
      </c>
      <c r="G658" s="1" t="n">
        <v>0.1</v>
      </c>
      <c r="H658" s="1" t="n">
        <v>1</v>
      </c>
      <c r="I658" s="1" t="n">
        <v>468674710</v>
      </c>
      <c r="J658" s="1" t="n">
        <v>85682298</v>
      </c>
    </row>
    <row r="659" customFormat="false" ht="15" hidden="false" customHeight="false" outlineLevel="0" collapsed="false">
      <c r="A659" s="1" t="s">
        <v>757</v>
      </c>
      <c r="E659" s="1" t="s">
        <v>21</v>
      </c>
      <c r="F659" s="1" t="n">
        <v>401101</v>
      </c>
      <c r="G659" s="1" t="n">
        <v>0.1</v>
      </c>
      <c r="H659" s="1" t="n">
        <v>1</v>
      </c>
      <c r="I659" s="1" t="n">
        <v>468674097</v>
      </c>
      <c r="J659" s="1" t="n">
        <v>97464814</v>
      </c>
    </row>
    <row r="660" customFormat="false" ht="15" hidden="false" customHeight="false" outlineLevel="0" collapsed="false">
      <c r="A660" s="1" t="s">
        <v>758</v>
      </c>
      <c r="E660" s="1" t="s">
        <v>21</v>
      </c>
      <c r="F660" s="1" t="n">
        <v>401105</v>
      </c>
      <c r="G660" s="1" t="n">
        <v>0.1</v>
      </c>
      <c r="H660" s="1" t="n">
        <v>1</v>
      </c>
      <c r="I660" s="1" t="n">
        <v>468673892</v>
      </c>
      <c r="J660" s="1" t="n">
        <v>97471332</v>
      </c>
    </row>
    <row r="661" customFormat="false" ht="15" hidden="false" customHeight="false" outlineLevel="0" collapsed="false">
      <c r="A661" s="1" t="s">
        <v>759</v>
      </c>
      <c r="E661" s="1" t="s">
        <v>21</v>
      </c>
      <c r="F661" s="1" t="n">
        <v>401105</v>
      </c>
      <c r="G661" s="1" t="n">
        <v>0.1</v>
      </c>
      <c r="H661" s="1" t="n">
        <v>1</v>
      </c>
      <c r="I661" s="1" t="n">
        <v>468673927</v>
      </c>
      <c r="J661" s="1" t="n">
        <v>97480705</v>
      </c>
    </row>
    <row r="662" customFormat="false" ht="15" hidden="false" customHeight="false" outlineLevel="0" collapsed="false">
      <c r="A662" s="1" t="s">
        <v>760</v>
      </c>
      <c r="E662" s="1" t="s">
        <v>761</v>
      </c>
      <c r="F662" s="1" t="n">
        <v>401105</v>
      </c>
      <c r="G662" s="1" t="n">
        <v>0.1</v>
      </c>
      <c r="H662" s="1" t="n">
        <v>1</v>
      </c>
      <c r="I662" s="1" t="n">
        <v>468674096</v>
      </c>
      <c r="J662" s="1" t="n">
        <v>97427670</v>
      </c>
    </row>
    <row r="663" customFormat="false" ht="15" hidden="false" customHeight="false" outlineLevel="0" collapsed="false">
      <c r="A663" s="1" t="s">
        <v>762</v>
      </c>
      <c r="E663" s="1" t="s">
        <v>21</v>
      </c>
      <c r="F663" s="1" t="n">
        <v>401105</v>
      </c>
      <c r="G663" s="1" t="n">
        <v>0.1</v>
      </c>
      <c r="H663" s="1" t="n">
        <v>1</v>
      </c>
      <c r="I663" s="1" t="n">
        <v>468674155</v>
      </c>
      <c r="J663" s="1" t="n">
        <v>97478010</v>
      </c>
    </row>
    <row r="664" customFormat="false" ht="15" hidden="false" customHeight="false" outlineLevel="0" collapsed="false">
      <c r="A664" s="1" t="s">
        <v>763</v>
      </c>
      <c r="E664" s="1" t="s">
        <v>21</v>
      </c>
      <c r="F664" s="1" t="n">
        <v>401105</v>
      </c>
      <c r="G664" s="1" t="n">
        <v>0.1</v>
      </c>
      <c r="H664" s="1" t="n">
        <v>1</v>
      </c>
      <c r="I664" s="1" t="n">
        <v>468674200</v>
      </c>
      <c r="J664" s="1" t="n">
        <v>97477655</v>
      </c>
    </row>
    <row r="665" customFormat="false" ht="15" hidden="false" customHeight="false" outlineLevel="0" collapsed="false">
      <c r="A665" s="1" t="s">
        <v>764</v>
      </c>
      <c r="E665" s="1" t="s">
        <v>21</v>
      </c>
      <c r="F665" s="1" t="n">
        <v>401107</v>
      </c>
      <c r="G665" s="1" t="n">
        <v>0.1</v>
      </c>
      <c r="H665" s="1" t="n">
        <v>1</v>
      </c>
      <c r="I665" s="1" t="n">
        <v>468673924</v>
      </c>
      <c r="J665" s="1" t="n">
        <v>97474013</v>
      </c>
    </row>
    <row r="666" customFormat="false" ht="15" hidden="false" customHeight="false" outlineLevel="0" collapsed="false">
      <c r="A666" s="1" t="s">
        <v>765</v>
      </c>
      <c r="E666" s="1" t="s">
        <v>21</v>
      </c>
      <c r="F666" s="1" t="n">
        <v>401107</v>
      </c>
      <c r="G666" s="1" t="n">
        <v>0.1</v>
      </c>
      <c r="H666" s="1" t="n">
        <v>1</v>
      </c>
      <c r="I666" s="1" t="n">
        <v>468674012</v>
      </c>
      <c r="J666" s="1" t="n">
        <v>97469966</v>
      </c>
    </row>
    <row r="667" customFormat="false" ht="15" hidden="false" customHeight="false" outlineLevel="0" collapsed="false">
      <c r="A667" s="1" t="s">
        <v>766</v>
      </c>
      <c r="E667" s="1" t="s">
        <v>7</v>
      </c>
      <c r="F667" s="1" t="n">
        <v>401107</v>
      </c>
      <c r="G667" s="1" t="n">
        <v>0.1</v>
      </c>
      <c r="H667" s="1" t="n">
        <v>1</v>
      </c>
      <c r="I667" s="1" t="n">
        <v>468674070</v>
      </c>
      <c r="J667" s="1" t="n">
        <v>97476864</v>
      </c>
    </row>
    <row r="668" customFormat="false" ht="15" hidden="false" customHeight="false" outlineLevel="0" collapsed="false">
      <c r="A668" s="1" t="s">
        <v>767</v>
      </c>
      <c r="E668" s="1" t="s">
        <v>21</v>
      </c>
      <c r="F668" s="1" t="n">
        <v>401107</v>
      </c>
      <c r="G668" s="1" t="n">
        <v>0.1</v>
      </c>
      <c r="H668" s="1" t="n">
        <v>1</v>
      </c>
      <c r="I668" s="1" t="n">
        <v>468674150</v>
      </c>
      <c r="J668" s="1" t="n">
        <v>97478849</v>
      </c>
    </row>
    <row r="669" customFormat="false" ht="15" hidden="false" customHeight="false" outlineLevel="0" collapsed="false">
      <c r="A669" s="1" t="s">
        <v>768</v>
      </c>
      <c r="E669" s="1" t="s">
        <v>283</v>
      </c>
      <c r="F669" s="1" t="n">
        <v>401208</v>
      </c>
      <c r="G669" s="1" t="n">
        <v>0.1</v>
      </c>
      <c r="H669" s="1" t="n">
        <v>1</v>
      </c>
      <c r="I669" s="1" t="n">
        <v>468673925</v>
      </c>
      <c r="J669" s="1" t="n">
        <v>97473078</v>
      </c>
    </row>
    <row r="670" customFormat="false" ht="15" hidden="false" customHeight="false" outlineLevel="0" collapsed="false">
      <c r="A670" s="1" t="s">
        <v>769</v>
      </c>
      <c r="E670" s="1" t="s">
        <v>544</v>
      </c>
      <c r="F670" s="1" t="n">
        <v>401208</v>
      </c>
      <c r="G670" s="1" t="n">
        <v>0.1</v>
      </c>
      <c r="H670" s="1" t="n">
        <v>1</v>
      </c>
      <c r="I670" s="1" t="n">
        <v>468674076</v>
      </c>
      <c r="J670" s="1" t="n">
        <v>97480614</v>
      </c>
    </row>
    <row r="671" customFormat="false" ht="15" hidden="false" customHeight="false" outlineLevel="0" collapsed="false">
      <c r="A671" s="1" t="s">
        <v>770</v>
      </c>
      <c r="E671" s="1" t="s">
        <v>544</v>
      </c>
      <c r="F671" s="1" t="n">
        <v>401208</v>
      </c>
      <c r="G671" s="1" t="n">
        <v>0.1</v>
      </c>
      <c r="H671" s="1" t="n">
        <v>1</v>
      </c>
      <c r="I671" s="1" t="n">
        <v>468674101</v>
      </c>
      <c r="J671" s="1" t="n">
        <v>97479731</v>
      </c>
    </row>
    <row r="672" customFormat="false" ht="15" hidden="false" customHeight="false" outlineLevel="0" collapsed="false">
      <c r="A672" s="1" t="s">
        <v>771</v>
      </c>
      <c r="E672" s="1" t="s">
        <v>283</v>
      </c>
      <c r="F672" s="1" t="n">
        <v>401208</v>
      </c>
      <c r="G672" s="1" t="n">
        <v>0.1</v>
      </c>
      <c r="H672" s="1" t="n">
        <v>1</v>
      </c>
      <c r="I672" s="1" t="n">
        <v>468674182</v>
      </c>
      <c r="J672" s="1" t="n">
        <v>97471755</v>
      </c>
    </row>
    <row r="673" customFormat="false" ht="15" hidden="false" customHeight="false" outlineLevel="0" collapsed="false">
      <c r="A673" s="1" t="s">
        <v>772</v>
      </c>
      <c r="E673" s="1" t="s">
        <v>544</v>
      </c>
      <c r="F673" s="1" t="n">
        <v>401208</v>
      </c>
      <c r="G673" s="1" t="n">
        <v>0.1</v>
      </c>
      <c r="H673" s="1" t="n">
        <v>1</v>
      </c>
      <c r="I673" s="1" t="n">
        <v>468674190</v>
      </c>
      <c r="J673" s="1" t="n">
        <v>97470957</v>
      </c>
    </row>
    <row r="674" customFormat="false" ht="15" hidden="false" customHeight="false" outlineLevel="0" collapsed="false">
      <c r="A674" s="1" t="s">
        <v>773</v>
      </c>
      <c r="E674" s="1" t="s">
        <v>544</v>
      </c>
      <c r="F674" s="1" t="n">
        <v>401208</v>
      </c>
      <c r="G674" s="1" t="n">
        <v>0.1</v>
      </c>
      <c r="H674" s="1" t="n">
        <v>1</v>
      </c>
      <c r="I674" s="1" t="n">
        <v>468674192</v>
      </c>
      <c r="J674" s="1" t="n">
        <v>97479814</v>
      </c>
    </row>
    <row r="675" customFormat="false" ht="15" hidden="false" customHeight="false" outlineLevel="0" collapsed="false">
      <c r="A675" s="1" t="s">
        <v>774</v>
      </c>
      <c r="E675" s="1" t="s">
        <v>283</v>
      </c>
      <c r="F675" s="1" t="n">
        <v>401303</v>
      </c>
      <c r="G675" s="1" t="n">
        <v>0.1</v>
      </c>
      <c r="H675" s="1" t="n">
        <v>1</v>
      </c>
      <c r="I675" s="1" t="n">
        <v>468673922</v>
      </c>
      <c r="J675" s="1" t="n">
        <v>97471622</v>
      </c>
    </row>
    <row r="676" customFormat="false" ht="15" hidden="false" customHeight="false" outlineLevel="0" collapsed="false">
      <c r="A676" s="1" t="s">
        <v>775</v>
      </c>
      <c r="E676" s="1" t="s">
        <v>21</v>
      </c>
      <c r="F676" s="1" t="n">
        <v>401303</v>
      </c>
      <c r="G676" s="1" t="n">
        <v>0.1</v>
      </c>
      <c r="H676" s="1" t="n">
        <v>1</v>
      </c>
      <c r="I676" s="1" t="n">
        <v>468674053</v>
      </c>
      <c r="J676" s="1" t="n">
        <v>97479305</v>
      </c>
    </row>
    <row r="677" customFormat="false" ht="15" hidden="false" customHeight="false" outlineLevel="0" collapsed="false">
      <c r="A677" s="1" t="s">
        <v>776</v>
      </c>
      <c r="E677" s="1" t="s">
        <v>777</v>
      </c>
      <c r="F677" s="1" t="n">
        <v>401303</v>
      </c>
      <c r="G677" s="1" t="n">
        <v>0.1</v>
      </c>
      <c r="H677" s="1" t="n">
        <v>1</v>
      </c>
      <c r="I677" s="1" t="n">
        <v>468674197</v>
      </c>
      <c r="J677" s="1" t="n">
        <v>97470634</v>
      </c>
    </row>
    <row r="678" customFormat="false" ht="15" hidden="false" customHeight="false" outlineLevel="0" collapsed="false">
      <c r="A678" s="1" t="s">
        <v>778</v>
      </c>
      <c r="E678" s="1" t="s">
        <v>286</v>
      </c>
      <c r="F678" s="1" t="n">
        <v>411002</v>
      </c>
      <c r="G678" s="1" t="n">
        <v>0.1</v>
      </c>
      <c r="H678" s="1" t="n">
        <v>1</v>
      </c>
      <c r="I678" s="1" t="n">
        <v>468674080</v>
      </c>
      <c r="J678" s="1" t="n">
        <v>97471894</v>
      </c>
    </row>
    <row r="679" customFormat="false" ht="15" hidden="false" customHeight="false" outlineLevel="0" collapsed="false">
      <c r="A679" s="1" t="s">
        <v>779</v>
      </c>
      <c r="E679" s="1" t="s">
        <v>286</v>
      </c>
      <c r="F679" s="1" t="n">
        <v>411002</v>
      </c>
      <c r="G679" s="1" t="n">
        <v>0.1</v>
      </c>
      <c r="H679" s="1" t="n">
        <v>1</v>
      </c>
      <c r="I679" s="1" t="n">
        <v>468674219</v>
      </c>
      <c r="J679" s="1" t="n">
        <v>75544745</v>
      </c>
    </row>
    <row r="680" customFormat="false" ht="15" hidden="false" customHeight="false" outlineLevel="0" collapsed="false">
      <c r="A680" s="1" t="s">
        <v>780</v>
      </c>
      <c r="E680" s="1" t="s">
        <v>286</v>
      </c>
      <c r="F680" s="1" t="n">
        <v>411006</v>
      </c>
      <c r="G680" s="1" t="n">
        <v>0.1</v>
      </c>
      <c r="H680" s="1" t="n">
        <v>1</v>
      </c>
      <c r="I680" s="1" t="n">
        <v>468673880</v>
      </c>
      <c r="J680" s="1" t="n">
        <v>77457911</v>
      </c>
    </row>
    <row r="681" customFormat="false" ht="15" hidden="false" customHeight="false" outlineLevel="0" collapsed="false">
      <c r="A681" s="1" t="s">
        <v>781</v>
      </c>
      <c r="E681" s="1" t="s">
        <v>286</v>
      </c>
      <c r="F681" s="1" t="n">
        <v>411006</v>
      </c>
      <c r="G681" s="1" t="n">
        <v>0.1</v>
      </c>
      <c r="H681" s="1" t="n">
        <v>1</v>
      </c>
      <c r="I681" s="1" t="n">
        <v>468673945</v>
      </c>
      <c r="J681" s="1" t="n">
        <v>97474983</v>
      </c>
    </row>
    <row r="682" customFormat="false" ht="15" hidden="false" customHeight="false" outlineLevel="0" collapsed="false">
      <c r="A682" s="1" t="s">
        <v>782</v>
      </c>
      <c r="E682" s="1" t="s">
        <v>286</v>
      </c>
      <c r="F682" s="1" t="n">
        <v>411006</v>
      </c>
      <c r="G682" s="1" t="n">
        <v>0.1</v>
      </c>
      <c r="H682" s="1" t="n">
        <v>1</v>
      </c>
      <c r="I682" s="1" t="n">
        <v>468674160</v>
      </c>
      <c r="J682" s="1" t="n">
        <v>97478878</v>
      </c>
    </row>
    <row r="683" customFormat="false" ht="15" hidden="false" customHeight="false" outlineLevel="0" collapsed="false">
      <c r="A683" s="1" t="s">
        <v>783</v>
      </c>
      <c r="E683" s="1" t="s">
        <v>142</v>
      </c>
      <c r="F683" s="1" t="n">
        <v>416002</v>
      </c>
      <c r="G683" s="1" t="n">
        <v>0.1</v>
      </c>
      <c r="H683" s="1" t="n">
        <v>1</v>
      </c>
      <c r="I683" s="1" t="n">
        <v>468673901</v>
      </c>
      <c r="J683" s="1" t="n">
        <v>96742823</v>
      </c>
    </row>
    <row r="684" customFormat="false" ht="15" hidden="false" customHeight="false" outlineLevel="0" collapsed="false">
      <c r="A684" s="1" t="s">
        <v>784</v>
      </c>
      <c r="E684" s="1" t="s">
        <v>364</v>
      </c>
      <c r="F684" s="1" t="n">
        <v>395002</v>
      </c>
      <c r="G684" s="1" t="n">
        <v>0.1</v>
      </c>
      <c r="H684" s="1" t="n">
        <v>1</v>
      </c>
      <c r="I684" s="1" t="n">
        <v>468674302</v>
      </c>
      <c r="J684" s="1" t="n">
        <v>97480578</v>
      </c>
    </row>
    <row r="685" customFormat="false" ht="15" hidden="false" customHeight="false" outlineLevel="0" collapsed="false">
      <c r="A685" s="1" t="s">
        <v>785</v>
      </c>
      <c r="E685" s="1" t="s">
        <v>364</v>
      </c>
      <c r="F685" s="1" t="n">
        <v>395004</v>
      </c>
      <c r="G685" s="1" t="n">
        <v>0.1</v>
      </c>
      <c r="H685" s="1" t="n">
        <v>1</v>
      </c>
      <c r="I685" s="1" t="n">
        <v>468674303</v>
      </c>
      <c r="J685" s="1" t="n">
        <v>97480527</v>
      </c>
    </row>
    <row r="686" customFormat="false" ht="15" hidden="false" customHeight="false" outlineLevel="0" collapsed="false">
      <c r="A686" s="1" t="s">
        <v>786</v>
      </c>
      <c r="E686" s="1" t="s">
        <v>364</v>
      </c>
      <c r="F686" s="1" t="n">
        <v>395009</v>
      </c>
      <c r="G686" s="1" t="n">
        <v>0.1</v>
      </c>
      <c r="H686" s="1" t="n">
        <v>1</v>
      </c>
      <c r="I686" s="1" t="n">
        <v>468674299</v>
      </c>
      <c r="J686" s="1" t="n">
        <v>97475221</v>
      </c>
    </row>
    <row r="687" customFormat="false" ht="15" hidden="false" customHeight="false" outlineLevel="0" collapsed="false">
      <c r="A687" s="1" t="s">
        <v>787</v>
      </c>
      <c r="E687" s="1" t="s">
        <v>368</v>
      </c>
      <c r="F687" s="1" t="n">
        <v>400031</v>
      </c>
      <c r="G687" s="1" t="n">
        <v>0.1</v>
      </c>
      <c r="H687" s="1" t="n">
        <v>1</v>
      </c>
      <c r="I687" s="1" t="n">
        <v>468674314</v>
      </c>
      <c r="J687" s="1" t="n">
        <v>97473084</v>
      </c>
    </row>
    <row r="688" customFormat="false" ht="15" hidden="false" customHeight="false" outlineLevel="0" collapsed="false">
      <c r="A688" s="1" t="s">
        <v>788</v>
      </c>
      <c r="E688" s="1" t="s">
        <v>368</v>
      </c>
      <c r="F688" s="1" t="n">
        <v>400037</v>
      </c>
      <c r="G688" s="1" t="n">
        <v>0.1</v>
      </c>
      <c r="H688" s="1" t="n">
        <v>1</v>
      </c>
      <c r="I688" s="1" t="n">
        <v>468674310</v>
      </c>
      <c r="J688" s="1" t="n">
        <v>97480246</v>
      </c>
    </row>
    <row r="689" customFormat="false" ht="15" hidden="false" customHeight="false" outlineLevel="0" collapsed="false">
      <c r="A689" s="1" t="s">
        <v>789</v>
      </c>
      <c r="E689" s="1" t="s">
        <v>368</v>
      </c>
      <c r="F689" s="1" t="n">
        <v>400050</v>
      </c>
      <c r="G689" s="1" t="n">
        <v>0.1</v>
      </c>
      <c r="H689" s="1" t="n">
        <v>1</v>
      </c>
      <c r="I689" s="1" t="n">
        <v>468674316</v>
      </c>
      <c r="J689" s="1" t="n">
        <v>97476835</v>
      </c>
    </row>
    <row r="690" customFormat="false" ht="15" hidden="false" customHeight="false" outlineLevel="0" collapsed="false">
      <c r="A690" s="1" t="s">
        <v>790</v>
      </c>
      <c r="E690" s="1" t="s">
        <v>368</v>
      </c>
      <c r="F690" s="1" t="n">
        <v>400068</v>
      </c>
      <c r="G690" s="1" t="n">
        <v>0.1</v>
      </c>
      <c r="H690" s="1" t="n">
        <v>1</v>
      </c>
      <c r="I690" s="1" t="n">
        <v>468674300</v>
      </c>
      <c r="J690" s="1" t="n">
        <v>97479789</v>
      </c>
    </row>
    <row r="691" customFormat="false" ht="15" hidden="false" customHeight="false" outlineLevel="0" collapsed="false">
      <c r="A691" s="1" t="s">
        <v>791</v>
      </c>
      <c r="E691" s="1" t="s">
        <v>368</v>
      </c>
      <c r="F691" s="1" t="n">
        <v>400086</v>
      </c>
      <c r="G691" s="1" t="n">
        <v>0.1</v>
      </c>
      <c r="H691" s="1" t="n">
        <v>1</v>
      </c>
      <c r="I691" s="1" t="n">
        <v>468674297</v>
      </c>
      <c r="J691" s="1" t="n">
        <v>97478036</v>
      </c>
    </row>
    <row r="692" customFormat="false" ht="15" hidden="false" customHeight="false" outlineLevel="0" collapsed="false">
      <c r="A692" s="1" t="s">
        <v>792</v>
      </c>
      <c r="E692" s="1" t="s">
        <v>368</v>
      </c>
      <c r="F692" s="1" t="n">
        <v>400097</v>
      </c>
      <c r="G692" s="1" t="n">
        <v>0.1</v>
      </c>
      <c r="H692" s="1" t="n">
        <v>1</v>
      </c>
      <c r="I692" s="1" t="n">
        <v>468674311</v>
      </c>
      <c r="J692" s="1" t="n">
        <v>97479756</v>
      </c>
    </row>
    <row r="693" customFormat="false" ht="15" hidden="false" customHeight="false" outlineLevel="0" collapsed="false">
      <c r="A693" s="1" t="s">
        <v>793</v>
      </c>
      <c r="E693" s="1" t="s">
        <v>368</v>
      </c>
      <c r="F693" s="1" t="n">
        <v>400097</v>
      </c>
      <c r="G693" s="1" t="n">
        <v>0.1</v>
      </c>
      <c r="H693" s="1" t="n">
        <v>1</v>
      </c>
      <c r="I693" s="1" t="n">
        <v>468674313</v>
      </c>
      <c r="J693" s="1" t="n">
        <v>97480120</v>
      </c>
    </row>
    <row r="694" customFormat="false" ht="15" hidden="false" customHeight="false" outlineLevel="0" collapsed="false">
      <c r="A694" s="1" t="s">
        <v>794</v>
      </c>
      <c r="E694" s="1" t="s">
        <v>563</v>
      </c>
      <c r="F694" s="1" t="n">
        <v>416002</v>
      </c>
      <c r="G694" s="1" t="n">
        <v>0.1</v>
      </c>
      <c r="H694" s="1" t="n">
        <v>1</v>
      </c>
      <c r="I694" s="1" t="n">
        <v>468674307</v>
      </c>
      <c r="J694" s="1" t="n">
        <v>97471959</v>
      </c>
    </row>
    <row r="695" customFormat="false" ht="15" hidden="false" customHeight="false" outlineLevel="0" collapsed="false">
      <c r="A695" s="1" t="s">
        <v>795</v>
      </c>
      <c r="E695" s="1" t="s">
        <v>499</v>
      </c>
      <c r="F695" s="1" t="n">
        <v>500019</v>
      </c>
      <c r="G695" s="1" t="n">
        <v>0.1</v>
      </c>
      <c r="H695" s="1" t="n">
        <v>1</v>
      </c>
      <c r="I695" s="1" t="n">
        <v>468674301</v>
      </c>
      <c r="J695" s="1" t="n">
        <v>97480092</v>
      </c>
    </row>
    <row r="696" customFormat="false" ht="15" hidden="false" customHeight="false" outlineLevel="0" collapsed="false">
      <c r="A696" s="1" t="s">
        <v>796</v>
      </c>
      <c r="E696" s="1" t="s">
        <v>378</v>
      </c>
      <c r="F696" s="1" t="n">
        <v>600042</v>
      </c>
      <c r="G696" s="1" t="n">
        <v>0.1</v>
      </c>
      <c r="H696" s="1" t="n">
        <v>1</v>
      </c>
      <c r="I696" s="1" t="n">
        <v>468674296</v>
      </c>
      <c r="J696" s="1" t="n">
        <v>96418736</v>
      </c>
    </row>
    <row r="697" customFormat="false" ht="15" hidden="false" customHeight="false" outlineLevel="0" collapsed="false">
      <c r="A697" s="1" t="s">
        <v>797</v>
      </c>
      <c r="E697" s="1" t="s">
        <v>585</v>
      </c>
      <c r="F697" s="1" t="n">
        <v>600043</v>
      </c>
      <c r="G697" s="1" t="n">
        <v>0.1</v>
      </c>
      <c r="H697" s="1" t="n">
        <v>1</v>
      </c>
      <c r="I697" s="1" t="n">
        <v>468674312</v>
      </c>
      <c r="J697" s="1" t="n">
        <v>97469805</v>
      </c>
    </row>
    <row r="698" customFormat="false" ht="15" hidden="false" customHeight="false" outlineLevel="0" collapsed="false">
      <c r="A698" s="1" t="s">
        <v>798</v>
      </c>
      <c r="E698" s="1" t="s">
        <v>378</v>
      </c>
      <c r="F698" s="1" t="n">
        <v>600055</v>
      </c>
      <c r="G698" s="1" t="n">
        <v>0.1</v>
      </c>
      <c r="H698" s="1" t="n">
        <v>1</v>
      </c>
      <c r="I698" s="1" t="n">
        <v>468674304</v>
      </c>
      <c r="J698" s="1" t="n">
        <v>97475805</v>
      </c>
    </row>
    <row r="699" customFormat="false" ht="15" hidden="false" customHeight="false" outlineLevel="0" collapsed="false">
      <c r="A699" s="1" t="s">
        <v>799</v>
      </c>
      <c r="E699" s="1" t="s">
        <v>378</v>
      </c>
      <c r="F699" s="1" t="n">
        <v>600081</v>
      </c>
      <c r="G699" s="1" t="n">
        <v>0.1</v>
      </c>
      <c r="H699" s="1" t="n">
        <v>1</v>
      </c>
      <c r="I699" s="1" t="n">
        <v>468674306</v>
      </c>
      <c r="J699" s="1" t="n">
        <v>97481862</v>
      </c>
    </row>
    <row r="700" customFormat="false" ht="15" hidden="false" customHeight="false" outlineLevel="0" collapsed="false">
      <c r="A700" s="1" t="s">
        <v>800</v>
      </c>
      <c r="E700" s="1" t="s">
        <v>378</v>
      </c>
      <c r="F700" s="1" t="n">
        <v>600081</v>
      </c>
      <c r="G700" s="1" t="n">
        <v>0.1</v>
      </c>
      <c r="H700" s="1" t="n">
        <v>1</v>
      </c>
      <c r="I700" s="1" t="n">
        <v>468674315</v>
      </c>
      <c r="J700" s="1" t="n">
        <v>97473746</v>
      </c>
    </row>
    <row r="701" customFormat="false" ht="15" hidden="false" customHeight="false" outlineLevel="0" collapsed="false">
      <c r="A701" s="1" t="s">
        <v>801</v>
      </c>
      <c r="E701" s="1" t="s">
        <v>378</v>
      </c>
      <c r="F701" s="1" t="n">
        <v>600094</v>
      </c>
      <c r="G701" s="1" t="n">
        <v>0.1</v>
      </c>
      <c r="H701" s="1" t="n">
        <v>1</v>
      </c>
      <c r="I701" s="1" t="n">
        <v>468674309</v>
      </c>
      <c r="J701" s="1" t="n">
        <v>97476106</v>
      </c>
    </row>
    <row r="702" customFormat="false" ht="15" hidden="false" customHeight="false" outlineLevel="0" collapsed="false">
      <c r="A702" s="1" t="s">
        <v>802</v>
      </c>
      <c r="E702" s="1" t="s">
        <v>585</v>
      </c>
      <c r="F702" s="1" t="n">
        <v>600100</v>
      </c>
      <c r="G702" s="1" t="n">
        <v>0.1</v>
      </c>
      <c r="H702" s="1" t="n">
        <v>1</v>
      </c>
      <c r="I702" s="1" t="n">
        <v>468674298</v>
      </c>
      <c r="J702" s="1" t="n">
        <v>97470039</v>
      </c>
    </row>
    <row r="703" customFormat="false" ht="15" hidden="false" customHeight="false" outlineLevel="0" collapsed="false">
      <c r="A703" s="1" t="s">
        <v>803</v>
      </c>
      <c r="E703" s="1" t="s">
        <v>436</v>
      </c>
      <c r="F703" s="1" t="n">
        <v>627006</v>
      </c>
      <c r="G703" s="1" t="n">
        <v>0.1</v>
      </c>
      <c r="H703" s="1" t="n">
        <v>1</v>
      </c>
      <c r="I703" s="1" t="n">
        <v>468674308</v>
      </c>
      <c r="J703" s="1" t="n">
        <v>97473949</v>
      </c>
    </row>
    <row r="704" customFormat="false" ht="15" hidden="false" customHeight="false" outlineLevel="0" collapsed="false">
      <c r="A704" s="1" t="s">
        <v>804</v>
      </c>
      <c r="E704" s="1" t="s">
        <v>642</v>
      </c>
      <c r="F704" s="1" t="n">
        <v>636016</v>
      </c>
      <c r="G704" s="1" t="n">
        <v>0.1</v>
      </c>
      <c r="H704" s="1" t="n">
        <v>1</v>
      </c>
      <c r="I704" s="1" t="n">
        <v>468674305</v>
      </c>
      <c r="J704" s="1" t="n">
        <v>97470044</v>
      </c>
    </row>
    <row r="705" customFormat="false" ht="15" hidden="false" customHeight="false" outlineLevel="0" collapsed="false">
      <c r="A705" s="1" t="s">
        <v>805</v>
      </c>
      <c r="E705" s="1" t="s">
        <v>368</v>
      </c>
      <c r="F705" s="1" t="n">
        <v>400022</v>
      </c>
      <c r="G705" s="1" t="n">
        <v>0.1</v>
      </c>
      <c r="H705" s="1" t="n">
        <v>1</v>
      </c>
      <c r="I705" s="1" t="n">
        <v>468674574</v>
      </c>
      <c r="J705" s="1" t="n">
        <v>97389229</v>
      </c>
    </row>
    <row r="706" customFormat="false" ht="15" hidden="false" customHeight="false" outlineLevel="0" collapsed="false">
      <c r="A706" s="1" t="s">
        <v>806</v>
      </c>
      <c r="E706" s="1" t="s">
        <v>368</v>
      </c>
      <c r="F706" s="1" t="n">
        <v>400028</v>
      </c>
      <c r="G706" s="1" t="n">
        <v>0.1</v>
      </c>
      <c r="H706" s="1" t="n">
        <v>1</v>
      </c>
      <c r="I706" s="1" t="n">
        <v>468674583</v>
      </c>
      <c r="J706" s="1" t="n">
        <v>6075900</v>
      </c>
    </row>
    <row r="707" customFormat="false" ht="15" hidden="false" customHeight="false" outlineLevel="0" collapsed="false">
      <c r="A707" s="1" t="s">
        <v>807</v>
      </c>
      <c r="E707" s="1" t="s">
        <v>368</v>
      </c>
      <c r="F707" s="1" t="n">
        <v>400053</v>
      </c>
      <c r="G707" s="1" t="n">
        <v>0.1</v>
      </c>
      <c r="H707" s="1" t="n">
        <v>1</v>
      </c>
      <c r="I707" s="1" t="n">
        <v>468674578</v>
      </c>
      <c r="J707" s="1" t="n">
        <v>97476997</v>
      </c>
    </row>
    <row r="708" customFormat="false" ht="15" hidden="false" customHeight="false" outlineLevel="0" collapsed="false">
      <c r="A708" s="1" t="s">
        <v>808</v>
      </c>
      <c r="E708" s="1" t="s">
        <v>368</v>
      </c>
      <c r="F708" s="1" t="n">
        <v>400070</v>
      </c>
      <c r="G708" s="1" t="n">
        <v>0.1</v>
      </c>
      <c r="H708" s="1" t="n">
        <v>1</v>
      </c>
      <c r="I708" s="1" t="n">
        <v>468674582</v>
      </c>
      <c r="J708" s="1" t="n">
        <v>72050130</v>
      </c>
    </row>
    <row r="709" customFormat="false" ht="15" hidden="false" customHeight="false" outlineLevel="0" collapsed="false">
      <c r="A709" s="1" t="s">
        <v>809</v>
      </c>
      <c r="E709" s="1" t="s">
        <v>368</v>
      </c>
      <c r="F709" s="1" t="n">
        <v>400071</v>
      </c>
      <c r="G709" s="1" t="n">
        <v>0.1</v>
      </c>
      <c r="H709" s="1" t="n">
        <v>1</v>
      </c>
      <c r="I709" s="1" t="n">
        <v>468674584</v>
      </c>
      <c r="J709" s="1" t="n">
        <v>78010566</v>
      </c>
    </row>
    <row r="710" customFormat="false" ht="15" hidden="false" customHeight="false" outlineLevel="0" collapsed="false">
      <c r="A710" s="1" t="s">
        <v>810</v>
      </c>
      <c r="E710" s="1" t="s">
        <v>352</v>
      </c>
      <c r="F710" s="1" t="n">
        <v>400076</v>
      </c>
      <c r="G710" s="1" t="n">
        <v>0.1</v>
      </c>
      <c r="H710" s="1" t="n">
        <v>1</v>
      </c>
      <c r="I710" s="1" t="n">
        <v>468674579</v>
      </c>
      <c r="J710" s="1" t="n">
        <v>97474394</v>
      </c>
    </row>
    <row r="711" customFormat="false" ht="15" hidden="false" customHeight="false" outlineLevel="0" collapsed="false">
      <c r="A711" s="1" t="s">
        <v>811</v>
      </c>
      <c r="E711" s="1" t="s">
        <v>352</v>
      </c>
      <c r="F711" s="1" t="n">
        <v>400706</v>
      </c>
      <c r="G711" s="1" t="n">
        <v>0.1</v>
      </c>
      <c r="H711" s="1" t="n">
        <v>1</v>
      </c>
      <c r="I711" s="1" t="n">
        <v>468674575</v>
      </c>
      <c r="J711" s="1" t="n">
        <v>81930335</v>
      </c>
    </row>
    <row r="712" customFormat="false" ht="15" hidden="false" customHeight="false" outlineLevel="0" collapsed="false">
      <c r="A712" s="1" t="s">
        <v>812</v>
      </c>
      <c r="E712" s="1" t="s">
        <v>352</v>
      </c>
      <c r="F712" s="1" t="n">
        <v>400706</v>
      </c>
      <c r="G712" s="1" t="n">
        <v>0.1</v>
      </c>
      <c r="H712" s="1" t="n">
        <v>1</v>
      </c>
      <c r="I712" s="1" t="n">
        <v>468674587</v>
      </c>
      <c r="J712" s="1" t="n">
        <v>86471901</v>
      </c>
    </row>
    <row r="713" customFormat="false" ht="15" hidden="false" customHeight="false" outlineLevel="0" collapsed="false">
      <c r="A713" s="1" t="s">
        <v>813</v>
      </c>
      <c r="E713" s="1" t="s">
        <v>376</v>
      </c>
      <c r="F713" s="1" t="n">
        <v>411001</v>
      </c>
      <c r="G713" s="1" t="n">
        <v>0.1</v>
      </c>
      <c r="H713" s="1" t="n">
        <v>1</v>
      </c>
      <c r="I713" s="1" t="n">
        <v>468674576</v>
      </c>
      <c r="J713" s="1" t="n">
        <v>83386946</v>
      </c>
    </row>
    <row r="714" customFormat="false" ht="15" hidden="false" customHeight="false" outlineLevel="0" collapsed="false">
      <c r="A714" s="1" t="s">
        <v>814</v>
      </c>
      <c r="E714" s="1" t="s">
        <v>581</v>
      </c>
      <c r="F714" s="1" t="n">
        <v>421301</v>
      </c>
      <c r="G714" s="1" t="n">
        <v>0.1</v>
      </c>
      <c r="H714" s="1" t="n">
        <v>1</v>
      </c>
      <c r="I714" s="1" t="n">
        <v>468674585</v>
      </c>
      <c r="J714" s="1" t="n">
        <v>91599474</v>
      </c>
    </row>
    <row r="715" customFormat="false" ht="15" hidden="false" customHeight="false" outlineLevel="0" collapsed="false">
      <c r="A715" s="1" t="s">
        <v>815</v>
      </c>
      <c r="E715" s="1" t="s">
        <v>497</v>
      </c>
      <c r="F715" s="1" t="n">
        <v>421301</v>
      </c>
      <c r="G715" s="1" t="n">
        <v>0.1</v>
      </c>
      <c r="H715" s="1" t="n">
        <v>1</v>
      </c>
      <c r="I715" s="1" t="n">
        <v>468674586</v>
      </c>
      <c r="J715" s="1" t="n">
        <v>72339795</v>
      </c>
    </row>
    <row r="716" customFormat="false" ht="15" hidden="false" customHeight="false" outlineLevel="0" collapsed="false">
      <c r="A716" s="1" t="s">
        <v>816</v>
      </c>
      <c r="E716" s="1" t="s">
        <v>497</v>
      </c>
      <c r="F716" s="1" t="n">
        <v>421301</v>
      </c>
      <c r="G716" s="1" t="n">
        <v>0.1</v>
      </c>
      <c r="H716" s="1" t="n">
        <v>1</v>
      </c>
      <c r="I716" s="1" t="n">
        <v>468674588</v>
      </c>
      <c r="J716" s="1" t="n">
        <v>76246044</v>
      </c>
    </row>
    <row r="717" customFormat="false" ht="15" hidden="false" customHeight="false" outlineLevel="0" collapsed="false">
      <c r="A717" s="1" t="s">
        <v>817</v>
      </c>
      <c r="E717" s="1" t="s">
        <v>497</v>
      </c>
      <c r="F717" s="1" t="n">
        <v>421301</v>
      </c>
      <c r="G717" s="1" t="n">
        <v>0.1</v>
      </c>
      <c r="H717" s="1" t="n">
        <v>1</v>
      </c>
      <c r="I717" s="1" t="n">
        <v>468674589</v>
      </c>
      <c r="J717" s="1" t="n">
        <v>72039428</v>
      </c>
    </row>
    <row r="718" customFormat="false" ht="15" hidden="false" customHeight="false" outlineLevel="0" collapsed="false">
      <c r="A718" s="1" t="s">
        <v>818</v>
      </c>
      <c r="E718" s="1" t="s">
        <v>497</v>
      </c>
      <c r="F718" s="1" t="n">
        <v>421301</v>
      </c>
      <c r="G718" s="1" t="n">
        <v>0.1</v>
      </c>
      <c r="H718" s="1" t="n">
        <v>1</v>
      </c>
      <c r="I718" s="1" t="n">
        <v>468674590</v>
      </c>
      <c r="J718" s="1" t="n">
        <v>3868843</v>
      </c>
    </row>
    <row r="719" customFormat="false" ht="15" hidden="false" customHeight="false" outlineLevel="0" collapsed="false">
      <c r="A719" s="1" t="s">
        <v>819</v>
      </c>
      <c r="E719" s="1" t="s">
        <v>499</v>
      </c>
      <c r="F719" s="1" t="n">
        <v>500007</v>
      </c>
      <c r="G719" s="1" t="n">
        <v>0.1</v>
      </c>
      <c r="H719" s="1" t="n">
        <v>1</v>
      </c>
      <c r="I719" s="1" t="n">
        <v>468674577</v>
      </c>
      <c r="J719" s="1" t="n">
        <v>97476707</v>
      </c>
    </row>
    <row r="720" customFormat="false" ht="15" hidden="false" customHeight="false" outlineLevel="0" collapsed="false">
      <c r="A720" s="1" t="s">
        <v>820</v>
      </c>
      <c r="E720" s="1" t="s">
        <v>519</v>
      </c>
      <c r="F720" s="1" t="n">
        <v>641004</v>
      </c>
      <c r="G720" s="1" t="n">
        <v>0.1</v>
      </c>
      <c r="H720" s="1" t="n">
        <v>1</v>
      </c>
      <c r="I720" s="1" t="n">
        <v>468674580</v>
      </c>
      <c r="J720" s="1" t="n">
        <v>93574662</v>
      </c>
    </row>
    <row r="721" customFormat="false" ht="15" hidden="false" customHeight="false" outlineLevel="0" collapsed="false">
      <c r="A721" s="1" t="s">
        <v>821</v>
      </c>
      <c r="E721" s="1" t="s">
        <v>519</v>
      </c>
      <c r="F721" s="1" t="n">
        <v>641006</v>
      </c>
      <c r="G721" s="1" t="n">
        <v>0.1</v>
      </c>
      <c r="H721" s="1" t="n">
        <v>1</v>
      </c>
      <c r="I721" s="1" t="n">
        <v>468674581</v>
      </c>
      <c r="J721" s="1" t="n">
        <v>71425123</v>
      </c>
    </row>
    <row r="722" customFormat="false" ht="15" hidden="false" customHeight="false" outlineLevel="0" collapsed="false">
      <c r="A722" s="1" t="s">
        <v>822</v>
      </c>
      <c r="E722" s="1" t="s">
        <v>642</v>
      </c>
      <c r="F722" s="1" t="n">
        <v>637301</v>
      </c>
      <c r="G722" s="1" t="n">
        <v>0.1</v>
      </c>
      <c r="H722" s="1" t="n">
        <v>1</v>
      </c>
      <c r="I722" s="1" t="n">
        <v>468674749</v>
      </c>
      <c r="J722" s="1" t="n">
        <v>72440753</v>
      </c>
    </row>
    <row r="723" customFormat="false" ht="15" hidden="false" customHeight="false" outlineLevel="0" collapsed="false">
      <c r="A723" s="1" t="s">
        <v>823</v>
      </c>
      <c r="E723" s="1" t="s">
        <v>382</v>
      </c>
      <c r="F723" s="1" t="n">
        <v>638003</v>
      </c>
      <c r="G723" s="1" t="n">
        <v>0.1</v>
      </c>
      <c r="H723" s="1" t="n">
        <v>1</v>
      </c>
      <c r="I723" s="1" t="n">
        <v>468674742</v>
      </c>
      <c r="J723" s="1" t="n">
        <v>74968686</v>
      </c>
    </row>
    <row r="724" customFormat="false" ht="15" hidden="false" customHeight="false" outlineLevel="0" collapsed="false">
      <c r="A724" s="1" t="s">
        <v>631</v>
      </c>
      <c r="E724" s="1" t="s">
        <v>670</v>
      </c>
      <c r="F724" s="1" t="n">
        <v>641602</v>
      </c>
      <c r="G724" s="1" t="n">
        <v>0.1</v>
      </c>
      <c r="H724" s="1" t="n">
        <v>1</v>
      </c>
      <c r="I724" s="1" t="n">
        <v>468674740</v>
      </c>
      <c r="J724" s="1" t="n">
        <v>74379764</v>
      </c>
    </row>
    <row r="725" customFormat="false" ht="15" hidden="false" customHeight="false" outlineLevel="0" collapsed="false">
      <c r="A725" s="1" t="s">
        <v>824</v>
      </c>
      <c r="E725" s="1" t="s">
        <v>670</v>
      </c>
      <c r="F725" s="1" t="n">
        <v>641602</v>
      </c>
      <c r="G725" s="1" t="n">
        <v>0.1</v>
      </c>
      <c r="H725" s="1" t="n">
        <v>1</v>
      </c>
      <c r="I725" s="1" t="n">
        <v>468674761</v>
      </c>
      <c r="J725" s="1" t="n">
        <v>88614845</v>
      </c>
    </row>
    <row r="726" customFormat="false" ht="15" hidden="false" customHeight="false" outlineLevel="0" collapsed="false">
      <c r="A726" s="1" t="s">
        <v>825</v>
      </c>
      <c r="E726" s="1" t="s">
        <v>439</v>
      </c>
      <c r="F726" s="1" t="n">
        <v>360001</v>
      </c>
      <c r="G726" s="1" t="n">
        <v>0.1</v>
      </c>
      <c r="H726" s="1" t="n">
        <v>1</v>
      </c>
      <c r="I726" s="1" t="n">
        <v>468674708</v>
      </c>
      <c r="J726" s="1" t="n">
        <v>76417743</v>
      </c>
    </row>
    <row r="727" customFormat="false" ht="15" hidden="false" customHeight="false" outlineLevel="0" collapsed="false">
      <c r="A727" s="1" t="s">
        <v>826</v>
      </c>
      <c r="E727" s="1" t="s">
        <v>439</v>
      </c>
      <c r="F727" s="1" t="n">
        <v>360002</v>
      </c>
      <c r="G727" s="1" t="n">
        <v>0.1</v>
      </c>
      <c r="H727" s="1" t="n">
        <v>1</v>
      </c>
      <c r="I727" s="1" t="n">
        <v>468674681</v>
      </c>
      <c r="J727" s="1" t="n">
        <v>89435371</v>
      </c>
    </row>
    <row r="728" customFormat="false" ht="15" hidden="false" customHeight="false" outlineLevel="0" collapsed="false">
      <c r="A728" s="1" t="s">
        <v>827</v>
      </c>
      <c r="E728" s="1" t="s">
        <v>439</v>
      </c>
      <c r="F728" s="1" t="n">
        <v>360002</v>
      </c>
      <c r="G728" s="1" t="n">
        <v>0.1</v>
      </c>
      <c r="H728" s="1" t="n">
        <v>1</v>
      </c>
      <c r="I728" s="1" t="n">
        <v>468674691</v>
      </c>
      <c r="J728" s="1" t="n">
        <v>75166229</v>
      </c>
    </row>
    <row r="729" customFormat="false" ht="15" hidden="false" customHeight="false" outlineLevel="0" collapsed="false">
      <c r="A729" s="1" t="s">
        <v>828</v>
      </c>
      <c r="E729" s="1" t="s">
        <v>829</v>
      </c>
      <c r="F729" s="1" t="n">
        <v>370001</v>
      </c>
      <c r="G729" s="1" t="n">
        <v>0.1</v>
      </c>
      <c r="H729" s="1" t="n">
        <v>1</v>
      </c>
      <c r="I729" s="1" t="n">
        <v>468674778</v>
      </c>
      <c r="J729" s="1" t="n">
        <v>71935570</v>
      </c>
    </row>
    <row r="730" customFormat="false" ht="15" hidden="false" customHeight="false" outlineLevel="0" collapsed="false">
      <c r="A730" s="1" t="s">
        <v>830</v>
      </c>
      <c r="E730" s="1" t="s">
        <v>558</v>
      </c>
      <c r="F730" s="1" t="n">
        <v>380005</v>
      </c>
      <c r="G730" s="1" t="n">
        <v>0.1</v>
      </c>
      <c r="H730" s="1" t="n">
        <v>1</v>
      </c>
      <c r="I730" s="1" t="n">
        <v>468674686</v>
      </c>
      <c r="J730" s="1" t="n">
        <v>78533300</v>
      </c>
    </row>
    <row r="731" customFormat="false" ht="15" hidden="false" customHeight="false" outlineLevel="0" collapsed="false">
      <c r="A731" s="1" t="s">
        <v>831</v>
      </c>
      <c r="E731" s="1" t="s">
        <v>558</v>
      </c>
      <c r="F731" s="1" t="n">
        <v>380005</v>
      </c>
      <c r="G731" s="1" t="n">
        <v>0.1</v>
      </c>
      <c r="H731" s="1" t="n">
        <v>1</v>
      </c>
      <c r="I731" s="1" t="n">
        <v>468674715</v>
      </c>
      <c r="J731" s="1" t="n">
        <v>78889486</v>
      </c>
    </row>
    <row r="732" customFormat="false" ht="15" hidden="false" customHeight="false" outlineLevel="0" collapsed="false">
      <c r="A732" s="1" t="s">
        <v>832</v>
      </c>
      <c r="E732" s="1" t="s">
        <v>558</v>
      </c>
      <c r="F732" s="1" t="n">
        <v>380013</v>
      </c>
      <c r="G732" s="1" t="n">
        <v>0.1</v>
      </c>
      <c r="H732" s="1" t="n">
        <v>1</v>
      </c>
      <c r="I732" s="1" t="n">
        <v>468674737</v>
      </c>
      <c r="J732" s="1" t="n">
        <v>71679330</v>
      </c>
    </row>
    <row r="733" customFormat="false" ht="15" hidden="false" customHeight="false" outlineLevel="0" collapsed="false">
      <c r="A733" s="1" t="s">
        <v>833</v>
      </c>
      <c r="E733" s="1" t="s">
        <v>558</v>
      </c>
      <c r="F733" s="1" t="n">
        <v>380028</v>
      </c>
      <c r="G733" s="1" t="n">
        <v>0.1</v>
      </c>
      <c r="H733" s="1" t="n">
        <v>1</v>
      </c>
      <c r="I733" s="1" t="n">
        <v>468674795</v>
      </c>
      <c r="J733" s="1" t="n">
        <v>90702171</v>
      </c>
    </row>
    <row r="734" customFormat="false" ht="15" hidden="false" customHeight="false" outlineLevel="0" collapsed="false">
      <c r="A734" s="1" t="s">
        <v>834</v>
      </c>
      <c r="E734" s="1" t="s">
        <v>558</v>
      </c>
      <c r="F734" s="1" t="n">
        <v>380054</v>
      </c>
      <c r="G734" s="1" t="n">
        <v>0.1</v>
      </c>
      <c r="H734" s="1" t="n">
        <v>1</v>
      </c>
      <c r="I734" s="1" t="n">
        <v>468674773</v>
      </c>
      <c r="J734" s="1" t="n">
        <v>77329248</v>
      </c>
    </row>
    <row r="735" customFormat="false" ht="15" hidden="false" customHeight="false" outlineLevel="0" collapsed="false">
      <c r="A735" s="1" t="s">
        <v>835</v>
      </c>
      <c r="E735" s="1" t="s">
        <v>364</v>
      </c>
      <c r="F735" s="1" t="n">
        <v>395002</v>
      </c>
      <c r="G735" s="1" t="n">
        <v>0.1</v>
      </c>
      <c r="H735" s="1" t="n">
        <v>1</v>
      </c>
      <c r="I735" s="1" t="n">
        <v>468674759</v>
      </c>
      <c r="J735" s="1" t="n">
        <v>85669665</v>
      </c>
    </row>
    <row r="736" customFormat="false" ht="15" hidden="false" customHeight="false" outlineLevel="0" collapsed="false">
      <c r="A736" s="1" t="s">
        <v>836</v>
      </c>
      <c r="E736" s="1" t="s">
        <v>364</v>
      </c>
      <c r="F736" s="1" t="n">
        <v>395002</v>
      </c>
      <c r="G736" s="1" t="n">
        <v>0.1</v>
      </c>
      <c r="H736" s="1" t="n">
        <v>1</v>
      </c>
      <c r="I736" s="1" t="n">
        <v>468674791</v>
      </c>
      <c r="J736" s="1" t="n">
        <v>70018171</v>
      </c>
    </row>
    <row r="737" customFormat="false" ht="15" hidden="false" customHeight="false" outlineLevel="0" collapsed="false">
      <c r="A737" s="1" t="s">
        <v>837</v>
      </c>
      <c r="E737" s="1" t="s">
        <v>364</v>
      </c>
      <c r="F737" s="1" t="n">
        <v>395003</v>
      </c>
      <c r="G737" s="1" t="n">
        <v>0.1</v>
      </c>
      <c r="H737" s="1" t="n">
        <v>1</v>
      </c>
      <c r="I737" s="1" t="n">
        <v>468674789</v>
      </c>
      <c r="J737" s="1" t="n">
        <v>92567332</v>
      </c>
    </row>
    <row r="738" customFormat="false" ht="15" hidden="false" customHeight="false" outlineLevel="0" collapsed="false">
      <c r="A738" s="1" t="s">
        <v>838</v>
      </c>
      <c r="E738" s="1" t="s">
        <v>364</v>
      </c>
      <c r="F738" s="1" t="n">
        <v>395004</v>
      </c>
      <c r="G738" s="1" t="n">
        <v>0.1</v>
      </c>
      <c r="H738" s="1" t="n">
        <v>1</v>
      </c>
      <c r="I738" s="1" t="n">
        <v>468674777</v>
      </c>
      <c r="J738" s="1" t="n">
        <v>79132312</v>
      </c>
    </row>
    <row r="739" customFormat="false" ht="15" hidden="false" customHeight="false" outlineLevel="0" collapsed="false">
      <c r="A739" s="1" t="s">
        <v>839</v>
      </c>
      <c r="E739" s="1" t="s">
        <v>364</v>
      </c>
      <c r="F739" s="1" t="n">
        <v>395004</v>
      </c>
      <c r="G739" s="1" t="n">
        <v>0.1</v>
      </c>
      <c r="H739" s="1" t="n">
        <v>1</v>
      </c>
      <c r="I739" s="1" t="n">
        <v>468674787</v>
      </c>
      <c r="J739" s="1" t="n">
        <v>88680851</v>
      </c>
    </row>
    <row r="740" customFormat="false" ht="15" hidden="false" customHeight="false" outlineLevel="0" collapsed="false">
      <c r="A740" s="1" t="s">
        <v>840</v>
      </c>
      <c r="E740" s="1" t="s">
        <v>364</v>
      </c>
      <c r="F740" s="1" t="n">
        <v>395005</v>
      </c>
      <c r="G740" s="1" t="n">
        <v>0.1</v>
      </c>
      <c r="H740" s="1" t="n">
        <v>1</v>
      </c>
      <c r="I740" s="1" t="n">
        <v>468674758</v>
      </c>
      <c r="J740" s="1" t="n">
        <v>71968566</v>
      </c>
    </row>
    <row r="741" customFormat="false" ht="15" hidden="false" customHeight="false" outlineLevel="0" collapsed="false">
      <c r="A741" s="1" t="s">
        <v>841</v>
      </c>
      <c r="E741" s="1" t="s">
        <v>364</v>
      </c>
      <c r="F741" s="1" t="n">
        <v>395009</v>
      </c>
      <c r="G741" s="1" t="n">
        <v>0.1</v>
      </c>
      <c r="H741" s="1" t="n">
        <v>1</v>
      </c>
      <c r="I741" s="1" t="n">
        <v>468674675</v>
      </c>
      <c r="J741" s="1" t="n">
        <v>93275101</v>
      </c>
    </row>
    <row r="742" customFormat="false" ht="15" hidden="false" customHeight="false" outlineLevel="0" collapsed="false">
      <c r="A742" s="1" t="s">
        <v>842</v>
      </c>
      <c r="E742" s="1" t="s">
        <v>364</v>
      </c>
      <c r="F742" s="1" t="n">
        <v>395009</v>
      </c>
      <c r="G742" s="1" t="n">
        <v>0.1</v>
      </c>
      <c r="H742" s="1" t="n">
        <v>1</v>
      </c>
      <c r="I742" s="1" t="n">
        <v>468674726</v>
      </c>
      <c r="J742" s="1" t="n">
        <v>91858652</v>
      </c>
    </row>
    <row r="743" customFormat="false" ht="15" hidden="false" customHeight="false" outlineLevel="0" collapsed="false">
      <c r="A743" s="1" t="s">
        <v>843</v>
      </c>
      <c r="E743" s="1" t="s">
        <v>443</v>
      </c>
      <c r="F743" s="1" t="n">
        <v>396001</v>
      </c>
      <c r="G743" s="1" t="n">
        <v>0.1</v>
      </c>
      <c r="H743" s="1" t="n">
        <v>1</v>
      </c>
      <c r="I743" s="1" t="n">
        <v>468674746</v>
      </c>
      <c r="J743" s="1" t="n">
        <v>85644572</v>
      </c>
    </row>
    <row r="744" customFormat="false" ht="15" hidden="false" customHeight="false" outlineLevel="0" collapsed="false">
      <c r="A744" s="1" t="s">
        <v>844</v>
      </c>
      <c r="E744" s="1" t="s">
        <v>445</v>
      </c>
      <c r="F744" s="1" t="n">
        <v>396191</v>
      </c>
      <c r="G744" s="1" t="n">
        <v>0.1</v>
      </c>
      <c r="H744" s="1" t="n">
        <v>1</v>
      </c>
      <c r="I744" s="1" t="n">
        <v>468674680</v>
      </c>
      <c r="J744" s="1" t="n">
        <v>85775351</v>
      </c>
    </row>
    <row r="745" customFormat="false" ht="15" hidden="false" customHeight="false" outlineLevel="0" collapsed="false">
      <c r="A745" s="1" t="s">
        <v>845</v>
      </c>
      <c r="E745" s="1" t="s">
        <v>445</v>
      </c>
      <c r="F745" s="1" t="n">
        <v>396195</v>
      </c>
      <c r="G745" s="1" t="n">
        <v>0.1</v>
      </c>
      <c r="H745" s="1" t="n">
        <v>1</v>
      </c>
      <c r="I745" s="1" t="n">
        <v>468674704</v>
      </c>
      <c r="J745" s="1" t="n">
        <v>86607753</v>
      </c>
    </row>
    <row r="746" customFormat="false" ht="15" hidden="false" customHeight="false" outlineLevel="0" collapsed="false">
      <c r="A746" s="1" t="s">
        <v>846</v>
      </c>
      <c r="E746" s="1" t="s">
        <v>445</v>
      </c>
      <c r="F746" s="1" t="n">
        <v>396195</v>
      </c>
      <c r="G746" s="1" t="n">
        <v>0.1</v>
      </c>
      <c r="H746" s="1" t="n">
        <v>1</v>
      </c>
      <c r="I746" s="1" t="n">
        <v>468674719</v>
      </c>
      <c r="J746" s="1" t="n">
        <v>87683206</v>
      </c>
    </row>
    <row r="747" customFormat="false" ht="15" hidden="false" customHeight="false" outlineLevel="0" collapsed="false">
      <c r="A747" s="1" t="s">
        <v>847</v>
      </c>
      <c r="E747" s="1" t="s">
        <v>368</v>
      </c>
      <c r="F747" s="1" t="n">
        <v>400004</v>
      </c>
      <c r="G747" s="1" t="n">
        <v>0.1</v>
      </c>
      <c r="H747" s="1" t="n">
        <v>1</v>
      </c>
      <c r="I747" s="1" t="n">
        <v>468674669</v>
      </c>
      <c r="J747" s="1" t="n">
        <v>89327314</v>
      </c>
    </row>
    <row r="748" customFormat="false" ht="15" hidden="false" customHeight="false" outlineLevel="0" collapsed="false">
      <c r="A748" s="1" t="s">
        <v>848</v>
      </c>
      <c r="E748" s="1" t="s">
        <v>368</v>
      </c>
      <c r="F748" s="1" t="n">
        <v>400004</v>
      </c>
      <c r="G748" s="1" t="n">
        <v>0.1</v>
      </c>
      <c r="H748" s="1" t="n">
        <v>1</v>
      </c>
      <c r="I748" s="1" t="n">
        <v>468674790</v>
      </c>
      <c r="J748" s="1" t="n">
        <v>86869531</v>
      </c>
    </row>
    <row r="749" customFormat="false" ht="15" hidden="false" customHeight="false" outlineLevel="0" collapsed="false">
      <c r="A749" s="1" t="s">
        <v>849</v>
      </c>
      <c r="E749" s="1" t="s">
        <v>368</v>
      </c>
      <c r="F749" s="1" t="n">
        <v>400005</v>
      </c>
      <c r="G749" s="1" t="n">
        <v>0.1</v>
      </c>
      <c r="H749" s="1" t="n">
        <v>1</v>
      </c>
      <c r="I749" s="1" t="n">
        <v>468674724</v>
      </c>
      <c r="J749" s="1" t="n">
        <v>80140796</v>
      </c>
    </row>
    <row r="750" customFormat="false" ht="15" hidden="false" customHeight="false" outlineLevel="0" collapsed="false">
      <c r="A750" s="1" t="s">
        <v>850</v>
      </c>
      <c r="E750" s="1" t="s">
        <v>368</v>
      </c>
      <c r="F750" s="1" t="n">
        <v>400012</v>
      </c>
      <c r="G750" s="1" t="n">
        <v>0.1</v>
      </c>
      <c r="H750" s="1" t="n">
        <v>1</v>
      </c>
      <c r="I750" s="1" t="n">
        <v>468674693</v>
      </c>
      <c r="J750" s="1" t="n">
        <v>91407099</v>
      </c>
    </row>
    <row r="751" customFormat="false" ht="15" hidden="false" customHeight="false" outlineLevel="0" collapsed="false">
      <c r="A751" s="1" t="s">
        <v>851</v>
      </c>
      <c r="E751" s="1" t="s">
        <v>852</v>
      </c>
      <c r="F751" s="1" t="n">
        <v>364004</v>
      </c>
      <c r="G751" s="1" t="n">
        <v>0.1</v>
      </c>
      <c r="H751" s="1" t="n">
        <v>1</v>
      </c>
      <c r="I751" s="1" t="n">
        <v>468674320</v>
      </c>
      <c r="J751" s="1" t="n">
        <v>97481020</v>
      </c>
    </row>
    <row r="752" customFormat="false" ht="15" hidden="false" customHeight="false" outlineLevel="0" collapsed="false">
      <c r="A752" s="1" t="s">
        <v>853</v>
      </c>
      <c r="E752" s="1" t="s">
        <v>558</v>
      </c>
      <c r="F752" s="1" t="n">
        <v>380005</v>
      </c>
      <c r="G752" s="1" t="n">
        <v>0.1</v>
      </c>
      <c r="H752" s="1" t="n">
        <v>1</v>
      </c>
      <c r="I752" s="1" t="n">
        <v>468674344</v>
      </c>
      <c r="J752" s="1" t="n">
        <v>97474242</v>
      </c>
    </row>
    <row r="753" customFormat="false" ht="15" hidden="false" customHeight="false" outlineLevel="0" collapsed="false">
      <c r="A753" s="1" t="s">
        <v>854</v>
      </c>
      <c r="E753" s="1" t="s">
        <v>558</v>
      </c>
      <c r="F753" s="1" t="n">
        <v>380013</v>
      </c>
      <c r="G753" s="1" t="n">
        <v>0.1</v>
      </c>
      <c r="H753" s="1" t="n">
        <v>1</v>
      </c>
      <c r="I753" s="1" t="n">
        <v>468674326</v>
      </c>
      <c r="J753" s="1" t="n">
        <v>97473809</v>
      </c>
    </row>
    <row r="754" customFormat="false" ht="15" hidden="false" customHeight="false" outlineLevel="0" collapsed="false">
      <c r="A754" s="1" t="s">
        <v>855</v>
      </c>
      <c r="E754" s="1" t="s">
        <v>558</v>
      </c>
      <c r="F754" s="1" t="n">
        <v>380019</v>
      </c>
      <c r="G754" s="1" t="n">
        <v>0.1</v>
      </c>
      <c r="H754" s="1" t="n">
        <v>1</v>
      </c>
      <c r="I754" s="1" t="n">
        <v>468674327</v>
      </c>
      <c r="J754" s="1" t="n">
        <v>97473190</v>
      </c>
    </row>
    <row r="755" customFormat="false" ht="15" hidden="false" customHeight="false" outlineLevel="0" collapsed="false">
      <c r="A755" s="1" t="s">
        <v>856</v>
      </c>
      <c r="E755" s="1" t="s">
        <v>558</v>
      </c>
      <c r="F755" s="1" t="n">
        <v>380052</v>
      </c>
      <c r="G755" s="1" t="n">
        <v>0.1</v>
      </c>
      <c r="H755" s="1" t="n">
        <v>1</v>
      </c>
      <c r="I755" s="1" t="n">
        <v>468674322</v>
      </c>
      <c r="J755" s="1" t="n">
        <v>97476275</v>
      </c>
    </row>
    <row r="756" customFormat="false" ht="15" hidden="false" customHeight="false" outlineLevel="0" collapsed="false">
      <c r="A756" s="1" t="s">
        <v>857</v>
      </c>
      <c r="E756" s="1" t="s">
        <v>558</v>
      </c>
      <c r="F756" s="1" t="n">
        <v>380052</v>
      </c>
      <c r="G756" s="1" t="n">
        <v>0.1</v>
      </c>
      <c r="H756" s="1" t="n">
        <v>1</v>
      </c>
      <c r="I756" s="1" t="n">
        <v>468674350</v>
      </c>
      <c r="J756" s="1" t="n">
        <v>97469125</v>
      </c>
    </row>
    <row r="757" customFormat="false" ht="15" hidden="false" customHeight="false" outlineLevel="0" collapsed="false">
      <c r="A757" s="1" t="s">
        <v>858</v>
      </c>
      <c r="E757" s="1" t="s">
        <v>859</v>
      </c>
      <c r="F757" s="1" t="n">
        <v>390001</v>
      </c>
      <c r="G757" s="1" t="n">
        <v>0.1</v>
      </c>
      <c r="H757" s="1" t="n">
        <v>1</v>
      </c>
      <c r="I757" s="1" t="n">
        <v>468674363</v>
      </c>
      <c r="J757" s="1" t="n">
        <v>95300785</v>
      </c>
    </row>
    <row r="758" customFormat="false" ht="15" hidden="false" customHeight="false" outlineLevel="0" collapsed="false">
      <c r="A758" s="1" t="s">
        <v>860</v>
      </c>
      <c r="E758" s="1" t="s">
        <v>859</v>
      </c>
      <c r="F758" s="1" t="n">
        <v>390004</v>
      </c>
      <c r="G758" s="1" t="n">
        <v>0.1</v>
      </c>
      <c r="H758" s="1" t="n">
        <v>1</v>
      </c>
      <c r="I758" s="1" t="n">
        <v>468674347</v>
      </c>
      <c r="J758" s="1" t="n">
        <v>97469482</v>
      </c>
    </row>
    <row r="759" customFormat="false" ht="15" hidden="false" customHeight="false" outlineLevel="0" collapsed="false">
      <c r="A759" s="1" t="s">
        <v>861</v>
      </c>
      <c r="E759" s="1" t="s">
        <v>859</v>
      </c>
      <c r="F759" s="1" t="n">
        <v>390006</v>
      </c>
      <c r="G759" s="1" t="n">
        <v>0.1</v>
      </c>
      <c r="H759" s="1" t="n">
        <v>1</v>
      </c>
      <c r="I759" s="1" t="n">
        <v>468674354</v>
      </c>
      <c r="J759" s="1" t="n">
        <v>97473776</v>
      </c>
    </row>
    <row r="760" customFormat="false" ht="15" hidden="false" customHeight="false" outlineLevel="0" collapsed="false">
      <c r="A760" s="1" t="s">
        <v>862</v>
      </c>
      <c r="E760" s="1" t="s">
        <v>364</v>
      </c>
      <c r="F760" s="1" t="n">
        <v>395004</v>
      </c>
      <c r="G760" s="1" t="n">
        <v>0.1</v>
      </c>
      <c r="H760" s="1" t="n">
        <v>1</v>
      </c>
      <c r="I760" s="1" t="n">
        <v>468674336</v>
      </c>
      <c r="J760" s="1" t="n">
        <v>97469150</v>
      </c>
    </row>
    <row r="761" customFormat="false" ht="15" hidden="false" customHeight="false" outlineLevel="0" collapsed="false">
      <c r="A761" s="1" t="s">
        <v>863</v>
      </c>
      <c r="E761" s="1" t="s">
        <v>364</v>
      </c>
      <c r="F761" s="1" t="n">
        <v>395005</v>
      </c>
      <c r="G761" s="1" t="n">
        <v>0.1</v>
      </c>
      <c r="H761" s="1" t="n">
        <v>1</v>
      </c>
      <c r="I761" s="1" t="n">
        <v>468674337</v>
      </c>
      <c r="J761" s="1" t="n">
        <v>86963139</v>
      </c>
    </row>
    <row r="762" customFormat="false" ht="15" hidden="false" customHeight="false" outlineLevel="0" collapsed="false">
      <c r="A762" s="1" t="s">
        <v>864</v>
      </c>
      <c r="E762" s="1" t="s">
        <v>364</v>
      </c>
      <c r="F762" s="1" t="n">
        <v>395005</v>
      </c>
      <c r="G762" s="1" t="n">
        <v>0.1</v>
      </c>
      <c r="H762" s="1" t="n">
        <v>1</v>
      </c>
      <c r="I762" s="1" t="n">
        <v>468674361</v>
      </c>
      <c r="J762" s="1" t="n">
        <v>97480238</v>
      </c>
    </row>
    <row r="763" customFormat="false" ht="15" hidden="false" customHeight="false" outlineLevel="0" collapsed="false">
      <c r="A763" s="1" t="s">
        <v>865</v>
      </c>
      <c r="E763" s="1" t="s">
        <v>368</v>
      </c>
      <c r="F763" s="1" t="n">
        <v>400007</v>
      </c>
      <c r="G763" s="1" t="n">
        <v>0.1</v>
      </c>
      <c r="H763" s="1" t="n">
        <v>1</v>
      </c>
      <c r="I763" s="1" t="n">
        <v>468674324</v>
      </c>
      <c r="J763" s="1" t="n">
        <v>97470842</v>
      </c>
    </row>
    <row r="764" customFormat="false" ht="15" hidden="false" customHeight="false" outlineLevel="0" collapsed="false">
      <c r="A764" s="1" t="s">
        <v>866</v>
      </c>
      <c r="E764" s="1" t="s">
        <v>368</v>
      </c>
      <c r="F764" s="1" t="n">
        <v>400017</v>
      </c>
      <c r="G764" s="1" t="n">
        <v>0.1</v>
      </c>
      <c r="H764" s="1" t="n">
        <v>1</v>
      </c>
      <c r="I764" s="1" t="n">
        <v>468674325</v>
      </c>
      <c r="J764" s="1" t="n">
        <v>97471724</v>
      </c>
    </row>
    <row r="765" customFormat="false" ht="15" hidden="false" customHeight="false" outlineLevel="0" collapsed="false">
      <c r="A765" s="1" t="s">
        <v>867</v>
      </c>
      <c r="E765" s="1" t="s">
        <v>368</v>
      </c>
      <c r="F765" s="1" t="n">
        <v>400028</v>
      </c>
      <c r="G765" s="1" t="n">
        <v>0.1</v>
      </c>
      <c r="H765" s="1" t="n">
        <v>1</v>
      </c>
      <c r="I765" s="1" t="n">
        <v>468674333</v>
      </c>
      <c r="J765" s="1" t="n">
        <v>97481152</v>
      </c>
    </row>
    <row r="766" customFormat="false" ht="15" hidden="false" customHeight="false" outlineLevel="0" collapsed="false">
      <c r="A766" s="1" t="s">
        <v>868</v>
      </c>
      <c r="E766" s="1" t="s">
        <v>368</v>
      </c>
      <c r="F766" s="1" t="n">
        <v>400049</v>
      </c>
      <c r="G766" s="1" t="n">
        <v>0.1</v>
      </c>
      <c r="H766" s="1" t="n">
        <v>1</v>
      </c>
      <c r="I766" s="1" t="n">
        <v>468674334</v>
      </c>
      <c r="J766" s="1" t="n">
        <v>97480520</v>
      </c>
    </row>
    <row r="767" customFormat="false" ht="15" hidden="false" customHeight="false" outlineLevel="0" collapsed="false">
      <c r="A767" s="1" t="s">
        <v>869</v>
      </c>
      <c r="E767" s="1" t="s">
        <v>368</v>
      </c>
      <c r="F767" s="1" t="n">
        <v>400049</v>
      </c>
      <c r="G767" s="1" t="n">
        <v>0.1</v>
      </c>
      <c r="H767" s="1" t="n">
        <v>1</v>
      </c>
      <c r="I767" s="1" t="n">
        <v>468674357</v>
      </c>
      <c r="J767" s="1" t="n">
        <v>97470877</v>
      </c>
    </row>
    <row r="768" customFormat="false" ht="15" hidden="false" customHeight="false" outlineLevel="0" collapsed="false">
      <c r="A768" s="1" t="s">
        <v>870</v>
      </c>
      <c r="E768" s="1" t="s">
        <v>368</v>
      </c>
      <c r="F768" s="1" t="n">
        <v>400050</v>
      </c>
      <c r="G768" s="1" t="n">
        <v>0.1</v>
      </c>
      <c r="H768" s="1" t="n">
        <v>1</v>
      </c>
      <c r="I768" s="1" t="n">
        <v>468674353</v>
      </c>
      <c r="J768" s="1" t="n">
        <v>97473116</v>
      </c>
    </row>
    <row r="769" customFormat="false" ht="15" hidden="false" customHeight="false" outlineLevel="0" collapsed="false">
      <c r="A769" s="1" t="s">
        <v>871</v>
      </c>
      <c r="E769" s="1" t="s">
        <v>368</v>
      </c>
      <c r="F769" s="1" t="n">
        <v>400051</v>
      </c>
      <c r="G769" s="1" t="n">
        <v>0.1</v>
      </c>
      <c r="H769" s="1" t="n">
        <v>1</v>
      </c>
      <c r="I769" s="1" t="n">
        <v>468674332</v>
      </c>
      <c r="J769" s="1" t="n">
        <v>97481167</v>
      </c>
    </row>
    <row r="770" customFormat="false" ht="15" hidden="false" customHeight="false" outlineLevel="0" collapsed="false">
      <c r="A770" s="1" t="s">
        <v>872</v>
      </c>
      <c r="E770" s="1" t="s">
        <v>368</v>
      </c>
      <c r="F770" s="1" t="n">
        <v>400052</v>
      </c>
      <c r="G770" s="1" t="n">
        <v>0.1</v>
      </c>
      <c r="H770" s="1" t="n">
        <v>1</v>
      </c>
      <c r="I770" s="1" t="n">
        <v>468674339</v>
      </c>
      <c r="J770" s="1" t="n">
        <v>97480025</v>
      </c>
    </row>
    <row r="771" customFormat="false" ht="15" hidden="false" customHeight="false" outlineLevel="0" collapsed="false">
      <c r="A771" s="1" t="s">
        <v>873</v>
      </c>
      <c r="E771" s="1" t="s">
        <v>368</v>
      </c>
      <c r="F771" s="1" t="n">
        <v>400055</v>
      </c>
      <c r="G771" s="1" t="n">
        <v>0.1</v>
      </c>
      <c r="H771" s="1" t="n">
        <v>1</v>
      </c>
      <c r="I771" s="1" t="n">
        <v>468674359</v>
      </c>
      <c r="J771" s="1" t="n">
        <v>97477997</v>
      </c>
    </row>
    <row r="772" customFormat="false" ht="15" hidden="false" customHeight="false" outlineLevel="0" collapsed="false">
      <c r="A772" s="1" t="s">
        <v>874</v>
      </c>
      <c r="E772" s="1" t="s">
        <v>368</v>
      </c>
      <c r="F772" s="1" t="n">
        <v>400055</v>
      </c>
      <c r="G772" s="1" t="n">
        <v>0.1</v>
      </c>
      <c r="H772" s="1" t="n">
        <v>1</v>
      </c>
      <c r="I772" s="1" t="n">
        <v>468674360</v>
      </c>
      <c r="J772" s="1" t="n">
        <v>97480421</v>
      </c>
    </row>
    <row r="773" customFormat="false" ht="15" hidden="false" customHeight="false" outlineLevel="0" collapsed="false">
      <c r="A773" s="1" t="s">
        <v>875</v>
      </c>
      <c r="E773" s="1" t="s">
        <v>368</v>
      </c>
      <c r="F773" s="1" t="n">
        <v>400058</v>
      </c>
      <c r="G773" s="1" t="n">
        <v>0.1</v>
      </c>
      <c r="H773" s="1" t="n">
        <v>1</v>
      </c>
      <c r="I773" s="1" t="n">
        <v>468674365</v>
      </c>
      <c r="J773" s="1" t="n">
        <v>97479997</v>
      </c>
    </row>
    <row r="774" customFormat="false" ht="15" hidden="false" customHeight="false" outlineLevel="0" collapsed="false">
      <c r="A774" s="1" t="s">
        <v>876</v>
      </c>
      <c r="E774" s="1" t="s">
        <v>368</v>
      </c>
      <c r="F774" s="1" t="n">
        <v>400067</v>
      </c>
      <c r="G774" s="1" t="n">
        <v>0.1</v>
      </c>
      <c r="H774" s="1" t="n">
        <v>1</v>
      </c>
      <c r="I774" s="1" t="n">
        <v>468674331</v>
      </c>
      <c r="J774" s="1" t="n">
        <v>97480074</v>
      </c>
    </row>
    <row r="775" customFormat="false" ht="15" hidden="false" customHeight="false" outlineLevel="0" collapsed="false">
      <c r="A775" s="1" t="s">
        <v>877</v>
      </c>
      <c r="E775" s="1" t="s">
        <v>368</v>
      </c>
      <c r="F775" s="1" t="n">
        <v>400067</v>
      </c>
      <c r="G775" s="1" t="n">
        <v>0.1</v>
      </c>
      <c r="H775" s="1" t="n">
        <v>1</v>
      </c>
      <c r="I775" s="1" t="n">
        <v>468674352</v>
      </c>
      <c r="J775" s="1" t="n">
        <v>97477962</v>
      </c>
    </row>
    <row r="776" customFormat="false" ht="15" hidden="false" customHeight="false" outlineLevel="0" collapsed="false">
      <c r="A776" s="1" t="s">
        <v>878</v>
      </c>
      <c r="E776" s="1" t="s">
        <v>376</v>
      </c>
      <c r="F776" s="1" t="n">
        <v>411001</v>
      </c>
      <c r="G776" s="1" t="n">
        <v>0.1</v>
      </c>
      <c r="H776" s="1" t="n">
        <v>1</v>
      </c>
      <c r="I776" s="1" t="n">
        <v>468674699</v>
      </c>
      <c r="J776" s="1" t="n">
        <v>76317452</v>
      </c>
    </row>
    <row r="777" customFormat="false" ht="15" hidden="false" customHeight="false" outlineLevel="0" collapsed="false">
      <c r="A777" s="1" t="s">
        <v>879</v>
      </c>
      <c r="E777" s="1" t="s">
        <v>563</v>
      </c>
      <c r="F777" s="1" t="n">
        <v>416002</v>
      </c>
      <c r="G777" s="1" t="n">
        <v>0.1</v>
      </c>
      <c r="H777" s="1" t="n">
        <v>1</v>
      </c>
      <c r="I777" s="1" t="n">
        <v>468674732</v>
      </c>
      <c r="J777" s="1" t="n">
        <v>82363167</v>
      </c>
    </row>
    <row r="778" customFormat="false" ht="15" hidden="false" customHeight="false" outlineLevel="0" collapsed="false">
      <c r="A778" s="1" t="s">
        <v>880</v>
      </c>
      <c r="E778" s="1" t="s">
        <v>581</v>
      </c>
      <c r="F778" s="1" t="n">
        <v>421201</v>
      </c>
      <c r="G778" s="1" t="n">
        <v>0.1</v>
      </c>
      <c r="H778" s="1" t="n">
        <v>1</v>
      </c>
      <c r="I778" s="1" t="n">
        <v>468674687</v>
      </c>
      <c r="J778" s="1" t="n">
        <v>75078170</v>
      </c>
    </row>
    <row r="779" customFormat="false" ht="15" hidden="false" customHeight="false" outlineLevel="0" collapsed="false">
      <c r="A779" s="1" t="s">
        <v>881</v>
      </c>
      <c r="E779" s="1" t="s">
        <v>581</v>
      </c>
      <c r="F779" s="1" t="n">
        <v>421201</v>
      </c>
      <c r="G779" s="1" t="n">
        <v>0.1</v>
      </c>
      <c r="H779" s="1" t="n">
        <v>1</v>
      </c>
      <c r="I779" s="1" t="n">
        <v>468674721</v>
      </c>
      <c r="J779" s="1" t="n">
        <v>5182195</v>
      </c>
    </row>
    <row r="780" customFormat="false" ht="15" hidden="false" customHeight="false" outlineLevel="0" collapsed="false">
      <c r="A780" s="1" t="s">
        <v>882</v>
      </c>
      <c r="E780" s="1" t="s">
        <v>581</v>
      </c>
      <c r="F780" s="1" t="n">
        <v>421201</v>
      </c>
      <c r="G780" s="1" t="n">
        <v>0.1</v>
      </c>
      <c r="H780" s="1" t="n">
        <v>1</v>
      </c>
      <c r="I780" s="1" t="n">
        <v>468674792</v>
      </c>
      <c r="J780" s="1" t="n">
        <v>89372044</v>
      </c>
    </row>
    <row r="781" customFormat="false" ht="15" hidden="false" customHeight="false" outlineLevel="0" collapsed="false">
      <c r="A781" s="1" t="s">
        <v>883</v>
      </c>
      <c r="E781" s="1" t="s">
        <v>497</v>
      </c>
      <c r="F781" s="1" t="n">
        <v>421301</v>
      </c>
      <c r="G781" s="1" t="n">
        <v>0.1</v>
      </c>
      <c r="H781" s="1" t="n">
        <v>1</v>
      </c>
      <c r="I781" s="1" t="n">
        <v>468674689</v>
      </c>
      <c r="J781" s="1" t="n">
        <v>88647711</v>
      </c>
    </row>
    <row r="782" customFormat="false" ht="15" hidden="false" customHeight="false" outlineLevel="0" collapsed="false">
      <c r="A782" s="1" t="s">
        <v>884</v>
      </c>
      <c r="E782" s="1" t="s">
        <v>581</v>
      </c>
      <c r="F782" s="1" t="n">
        <v>421301</v>
      </c>
      <c r="G782" s="1" t="n">
        <v>0.1</v>
      </c>
      <c r="H782" s="1" t="n">
        <v>1</v>
      </c>
      <c r="I782" s="1" t="n">
        <v>468674700</v>
      </c>
      <c r="J782" s="1" t="n">
        <v>83232971</v>
      </c>
    </row>
    <row r="783" customFormat="false" ht="15" hidden="false" customHeight="false" outlineLevel="0" collapsed="false">
      <c r="A783" s="1" t="s">
        <v>885</v>
      </c>
      <c r="E783" s="1" t="s">
        <v>581</v>
      </c>
      <c r="F783" s="1" t="n">
        <v>421301</v>
      </c>
      <c r="G783" s="1" t="n">
        <v>0.1</v>
      </c>
      <c r="H783" s="1" t="n">
        <v>1</v>
      </c>
      <c r="I783" s="1" t="n">
        <v>468674731</v>
      </c>
      <c r="J783" s="1" t="n">
        <v>74049509</v>
      </c>
    </row>
    <row r="784" customFormat="false" ht="15" hidden="false" customHeight="false" outlineLevel="0" collapsed="false">
      <c r="A784" s="1" t="s">
        <v>886</v>
      </c>
      <c r="E784" s="1" t="s">
        <v>497</v>
      </c>
      <c r="F784" s="1" t="n">
        <v>421301</v>
      </c>
      <c r="G784" s="1" t="n">
        <v>0.1</v>
      </c>
      <c r="H784" s="1" t="n">
        <v>1</v>
      </c>
      <c r="I784" s="1" t="n">
        <v>468674764</v>
      </c>
      <c r="J784" s="1" t="n">
        <v>85025082</v>
      </c>
    </row>
    <row r="785" customFormat="false" ht="15" hidden="false" customHeight="false" outlineLevel="0" collapsed="false">
      <c r="A785" s="1" t="s">
        <v>887</v>
      </c>
      <c r="E785" s="1" t="s">
        <v>497</v>
      </c>
      <c r="F785" s="1" t="n">
        <v>421301</v>
      </c>
      <c r="G785" s="1" t="n">
        <v>0.1</v>
      </c>
      <c r="H785" s="1" t="n">
        <v>1</v>
      </c>
      <c r="I785" s="1" t="n">
        <v>468674769</v>
      </c>
      <c r="J785" s="1" t="n">
        <v>71269186</v>
      </c>
    </row>
    <row r="786" customFormat="false" ht="15" hidden="false" customHeight="false" outlineLevel="0" collapsed="false">
      <c r="A786" s="1" t="s">
        <v>888</v>
      </c>
      <c r="E786" s="1" t="s">
        <v>581</v>
      </c>
      <c r="F786" s="1" t="n">
        <v>421301</v>
      </c>
      <c r="G786" s="1" t="n">
        <v>0.1</v>
      </c>
      <c r="H786" s="1" t="n">
        <v>1</v>
      </c>
      <c r="I786" s="1" t="n">
        <v>468674781</v>
      </c>
      <c r="J786" s="1" t="n">
        <v>75410488</v>
      </c>
    </row>
    <row r="787" customFormat="false" ht="15" hidden="false" customHeight="false" outlineLevel="0" collapsed="false">
      <c r="A787" s="1" t="s">
        <v>889</v>
      </c>
      <c r="E787" s="1" t="s">
        <v>499</v>
      </c>
      <c r="F787" s="1" t="n">
        <v>500005</v>
      </c>
      <c r="G787" s="1" t="n">
        <v>0.1</v>
      </c>
      <c r="H787" s="1" t="n">
        <v>1</v>
      </c>
      <c r="I787" s="1" t="n">
        <v>468674794</v>
      </c>
      <c r="J787" s="1" t="n">
        <v>89646004</v>
      </c>
    </row>
    <row r="788" customFormat="false" ht="15" hidden="false" customHeight="false" outlineLevel="0" collapsed="false">
      <c r="A788" s="1" t="s">
        <v>890</v>
      </c>
      <c r="E788" s="1" t="s">
        <v>499</v>
      </c>
      <c r="F788" s="1" t="n">
        <v>500007</v>
      </c>
      <c r="G788" s="1" t="n">
        <v>0.1</v>
      </c>
      <c r="H788" s="1" t="n">
        <v>1</v>
      </c>
      <c r="I788" s="1" t="n">
        <v>468674723</v>
      </c>
      <c r="J788" s="1" t="n">
        <v>4136827</v>
      </c>
    </row>
    <row r="789" customFormat="false" ht="15" hidden="false" customHeight="false" outlineLevel="0" collapsed="false">
      <c r="A789" s="1" t="s">
        <v>891</v>
      </c>
      <c r="E789" s="1" t="s">
        <v>499</v>
      </c>
      <c r="F789" s="1" t="n">
        <v>500017</v>
      </c>
      <c r="G789" s="1" t="n">
        <v>0.1</v>
      </c>
      <c r="H789" s="1" t="n">
        <v>1</v>
      </c>
      <c r="I789" s="1" t="n">
        <v>468674718</v>
      </c>
      <c r="J789" s="1" t="n">
        <v>85311950</v>
      </c>
    </row>
    <row r="790" customFormat="false" ht="15" hidden="false" customHeight="false" outlineLevel="0" collapsed="false">
      <c r="A790" s="1" t="s">
        <v>892</v>
      </c>
      <c r="E790" s="1" t="s">
        <v>499</v>
      </c>
      <c r="F790" s="1" t="n">
        <v>500018</v>
      </c>
      <c r="G790" s="1" t="n">
        <v>0.1</v>
      </c>
      <c r="H790" s="1" t="n">
        <v>1</v>
      </c>
      <c r="I790" s="1" t="n">
        <v>468674767</v>
      </c>
      <c r="J790" s="1" t="n">
        <v>76533068</v>
      </c>
    </row>
    <row r="791" customFormat="false" ht="15" hidden="false" customHeight="false" outlineLevel="0" collapsed="false">
      <c r="A791" s="1" t="s">
        <v>893</v>
      </c>
      <c r="E791" s="1" t="s">
        <v>894</v>
      </c>
      <c r="F791" s="1" t="n">
        <v>500039</v>
      </c>
      <c r="G791" s="1" t="n">
        <v>0.1</v>
      </c>
      <c r="H791" s="1" t="n">
        <v>1</v>
      </c>
      <c r="I791" s="1" t="n">
        <v>468674760</v>
      </c>
      <c r="J791" s="1" t="n">
        <v>78105562</v>
      </c>
    </row>
    <row r="792" customFormat="false" ht="15" hidden="false" customHeight="false" outlineLevel="0" collapsed="false">
      <c r="A792" s="1" t="s">
        <v>895</v>
      </c>
      <c r="E792" s="1" t="s">
        <v>499</v>
      </c>
      <c r="F792" s="1" t="n">
        <v>500044</v>
      </c>
      <c r="G792" s="1" t="n">
        <v>0.1</v>
      </c>
      <c r="H792" s="1" t="n">
        <v>1</v>
      </c>
      <c r="I792" s="1" t="n">
        <v>468674695</v>
      </c>
      <c r="J792" s="1" t="n">
        <v>72118306</v>
      </c>
    </row>
    <row r="793" customFormat="false" ht="15" hidden="false" customHeight="false" outlineLevel="0" collapsed="false">
      <c r="A793" s="1" t="s">
        <v>896</v>
      </c>
      <c r="E793" s="1" t="s">
        <v>499</v>
      </c>
      <c r="F793" s="1" t="n">
        <v>500077</v>
      </c>
      <c r="G793" s="1" t="n">
        <v>0.1</v>
      </c>
      <c r="H793" s="1" t="n">
        <v>1</v>
      </c>
      <c r="I793" s="1" t="n">
        <v>468674750</v>
      </c>
      <c r="J793" s="1" t="n">
        <v>85135387</v>
      </c>
    </row>
    <row r="794" customFormat="false" ht="15" hidden="false" customHeight="false" outlineLevel="0" collapsed="false">
      <c r="A794" s="1" t="s">
        <v>897</v>
      </c>
      <c r="E794" s="1" t="s">
        <v>499</v>
      </c>
      <c r="F794" s="1" t="n">
        <v>500079</v>
      </c>
      <c r="G794" s="1" t="n">
        <v>0.1</v>
      </c>
      <c r="H794" s="1" t="n">
        <v>1</v>
      </c>
      <c r="I794" s="1" t="n">
        <v>468674776</v>
      </c>
      <c r="J794" s="1" t="n">
        <v>86988129</v>
      </c>
    </row>
    <row r="795" customFormat="false" ht="15" hidden="false" customHeight="false" outlineLevel="0" collapsed="false">
      <c r="A795" s="1" t="s">
        <v>898</v>
      </c>
      <c r="E795" s="1" t="s">
        <v>499</v>
      </c>
      <c r="F795" s="1" t="n">
        <v>500083</v>
      </c>
      <c r="G795" s="1" t="n">
        <v>0.1</v>
      </c>
      <c r="H795" s="1" t="n">
        <v>1</v>
      </c>
      <c r="I795" s="1" t="n">
        <v>468674694</v>
      </c>
      <c r="J795" s="1" t="n">
        <v>74216451</v>
      </c>
    </row>
    <row r="796" customFormat="false" ht="15" hidden="false" customHeight="false" outlineLevel="0" collapsed="false">
      <c r="A796" s="1" t="s">
        <v>899</v>
      </c>
      <c r="E796" s="1" t="s">
        <v>900</v>
      </c>
      <c r="F796" s="1" t="n">
        <v>506001</v>
      </c>
      <c r="G796" s="1" t="n">
        <v>0.1</v>
      </c>
      <c r="H796" s="1" t="n">
        <v>1</v>
      </c>
      <c r="I796" s="1" t="n">
        <v>468674753</v>
      </c>
      <c r="J796" s="1" t="n">
        <v>76086297</v>
      </c>
    </row>
    <row r="797" customFormat="false" ht="15" hidden="false" customHeight="false" outlineLevel="0" collapsed="false">
      <c r="A797" s="1" t="s">
        <v>901</v>
      </c>
      <c r="E797" s="1" t="s">
        <v>900</v>
      </c>
      <c r="F797" s="1" t="n">
        <v>506003</v>
      </c>
      <c r="G797" s="1" t="n">
        <v>0.1</v>
      </c>
      <c r="H797" s="1" t="n">
        <v>1</v>
      </c>
      <c r="I797" s="1" t="n">
        <v>468674725</v>
      </c>
      <c r="J797" s="1" t="n">
        <v>71642334</v>
      </c>
    </row>
    <row r="798" customFormat="false" ht="15" hidden="false" customHeight="false" outlineLevel="0" collapsed="false">
      <c r="A798" s="1" t="s">
        <v>902</v>
      </c>
      <c r="E798" s="1" t="s">
        <v>903</v>
      </c>
      <c r="F798" s="1" t="n">
        <v>522002</v>
      </c>
      <c r="G798" s="1" t="n">
        <v>0.1</v>
      </c>
      <c r="H798" s="1" t="n">
        <v>1</v>
      </c>
      <c r="I798" s="1" t="n">
        <v>468674698</v>
      </c>
      <c r="J798" s="1" t="n">
        <v>75849636</v>
      </c>
    </row>
    <row r="799" customFormat="false" ht="15" hidden="false" customHeight="false" outlineLevel="0" collapsed="false">
      <c r="A799" s="1" t="s">
        <v>904</v>
      </c>
      <c r="E799" s="1" t="s">
        <v>905</v>
      </c>
      <c r="F799" s="1" t="n">
        <v>524003</v>
      </c>
      <c r="G799" s="1" t="n">
        <v>0.1</v>
      </c>
      <c r="H799" s="1" t="n">
        <v>1</v>
      </c>
      <c r="I799" s="1" t="n">
        <v>468674736</v>
      </c>
      <c r="J799" s="1" t="n">
        <v>70489139</v>
      </c>
    </row>
    <row r="800" customFormat="false" ht="15" hidden="false" customHeight="false" outlineLevel="0" collapsed="false">
      <c r="A800" s="1" t="s">
        <v>906</v>
      </c>
      <c r="E800" s="1" t="s">
        <v>905</v>
      </c>
      <c r="F800" s="1" t="n">
        <v>524003</v>
      </c>
      <c r="G800" s="1" t="n">
        <v>0.1</v>
      </c>
      <c r="H800" s="1" t="n">
        <v>1</v>
      </c>
      <c r="I800" s="1" t="n">
        <v>468674766</v>
      </c>
      <c r="J800" s="1" t="n">
        <v>72936669</v>
      </c>
    </row>
    <row r="801" customFormat="false" ht="15" hidden="false" customHeight="false" outlineLevel="0" collapsed="false">
      <c r="A801" s="1" t="s">
        <v>907</v>
      </c>
      <c r="E801" s="1" t="s">
        <v>255</v>
      </c>
      <c r="F801" s="1" t="n">
        <v>390001</v>
      </c>
      <c r="G801" s="1" t="n">
        <v>0.1</v>
      </c>
      <c r="H801" s="1" t="n">
        <v>1</v>
      </c>
      <c r="I801" s="1" t="n">
        <v>468674243</v>
      </c>
      <c r="J801" s="1" t="n">
        <v>97480505</v>
      </c>
    </row>
    <row r="802" customFormat="false" ht="15" hidden="false" customHeight="false" outlineLevel="0" collapsed="false">
      <c r="A802" s="1" t="s">
        <v>908</v>
      </c>
      <c r="E802" s="1" t="s">
        <v>255</v>
      </c>
      <c r="F802" s="1" t="n">
        <v>390010</v>
      </c>
      <c r="G802" s="1" t="n">
        <v>0.1</v>
      </c>
      <c r="H802" s="1" t="n">
        <v>1</v>
      </c>
      <c r="I802" s="1" t="n">
        <v>468674232</v>
      </c>
      <c r="J802" s="1" t="n">
        <v>97480713</v>
      </c>
    </row>
    <row r="803" customFormat="false" ht="15" hidden="false" customHeight="false" outlineLevel="0" collapsed="false">
      <c r="A803" s="1" t="s">
        <v>909</v>
      </c>
      <c r="E803" s="1" t="s">
        <v>262</v>
      </c>
      <c r="F803" s="1" t="n">
        <v>390011</v>
      </c>
      <c r="G803" s="1" t="n">
        <v>0.1</v>
      </c>
      <c r="H803" s="1" t="n">
        <v>1</v>
      </c>
      <c r="I803" s="1" t="n">
        <v>468674244</v>
      </c>
      <c r="J803" s="1" t="n">
        <v>5939923</v>
      </c>
    </row>
    <row r="804" customFormat="false" ht="15" hidden="false" customHeight="false" outlineLevel="0" collapsed="false">
      <c r="A804" s="1" t="s">
        <v>910</v>
      </c>
      <c r="E804" s="1" t="s">
        <v>262</v>
      </c>
      <c r="F804" s="1" t="n">
        <v>390013</v>
      </c>
      <c r="G804" s="1" t="n">
        <v>0.1</v>
      </c>
      <c r="H804" s="1" t="n">
        <v>1</v>
      </c>
      <c r="I804" s="1" t="n">
        <v>468674231</v>
      </c>
      <c r="J804" s="1" t="n">
        <v>79013983</v>
      </c>
    </row>
    <row r="805" customFormat="false" ht="15" hidden="false" customHeight="false" outlineLevel="0" collapsed="false">
      <c r="A805" s="1" t="s">
        <v>911</v>
      </c>
      <c r="E805" s="1" t="s">
        <v>761</v>
      </c>
      <c r="F805" s="1" t="n">
        <v>401101</v>
      </c>
      <c r="G805" s="1" t="n">
        <v>0.1</v>
      </c>
      <c r="H805" s="1" t="n">
        <v>1</v>
      </c>
      <c r="I805" s="1" t="n">
        <v>468674236</v>
      </c>
      <c r="J805" s="1" t="n">
        <v>97470961</v>
      </c>
    </row>
    <row r="806" customFormat="false" ht="15" hidden="false" customHeight="false" outlineLevel="0" collapsed="false">
      <c r="A806" s="1" t="s">
        <v>912</v>
      </c>
      <c r="E806" s="1" t="s">
        <v>142</v>
      </c>
      <c r="F806" s="1" t="n">
        <v>416002</v>
      </c>
      <c r="G806" s="1" t="n">
        <v>0.1</v>
      </c>
      <c r="H806" s="1" t="n">
        <v>1</v>
      </c>
      <c r="I806" s="1" t="n">
        <v>468674239</v>
      </c>
      <c r="J806" s="1" t="n">
        <v>82907353</v>
      </c>
    </row>
    <row r="807" customFormat="false" ht="15" hidden="false" customHeight="false" outlineLevel="0" collapsed="false">
      <c r="A807" s="1" t="s">
        <v>913</v>
      </c>
      <c r="E807" s="1" t="s">
        <v>21</v>
      </c>
      <c r="F807" s="1" t="n">
        <v>421001</v>
      </c>
      <c r="G807" s="1" t="n">
        <v>0.1</v>
      </c>
      <c r="H807" s="1" t="n">
        <v>1</v>
      </c>
      <c r="I807" s="1" t="n">
        <v>468674235</v>
      </c>
      <c r="J807" s="1" t="n">
        <v>97481080</v>
      </c>
    </row>
    <row r="808" customFormat="false" ht="15" hidden="false" customHeight="false" outlineLevel="0" collapsed="false">
      <c r="A808" s="1" t="s">
        <v>914</v>
      </c>
      <c r="E808" s="1" t="s">
        <v>157</v>
      </c>
      <c r="F808" s="1" t="n">
        <v>500082</v>
      </c>
      <c r="G808" s="1" t="n">
        <v>0.1</v>
      </c>
      <c r="H808" s="1" t="n">
        <v>1</v>
      </c>
      <c r="I808" s="1" t="n">
        <v>468674241</v>
      </c>
      <c r="J808" s="1" t="n">
        <v>97473394</v>
      </c>
    </row>
    <row r="809" customFormat="false" ht="15" hidden="false" customHeight="false" outlineLevel="0" collapsed="false">
      <c r="A809" s="1" t="s">
        <v>915</v>
      </c>
      <c r="E809" s="1" t="s">
        <v>306</v>
      </c>
      <c r="F809" s="1" t="n">
        <v>517501</v>
      </c>
      <c r="G809" s="1" t="n">
        <v>0.1</v>
      </c>
      <c r="H809" s="1" t="n">
        <v>1</v>
      </c>
      <c r="I809" s="1" t="n">
        <v>468674238</v>
      </c>
      <c r="J809" s="1" t="n">
        <v>97473329</v>
      </c>
    </row>
    <row r="810" customFormat="false" ht="15" hidden="false" customHeight="false" outlineLevel="0" collapsed="false">
      <c r="A810" s="1" t="s">
        <v>916</v>
      </c>
      <c r="E810" s="1" t="s">
        <v>226</v>
      </c>
      <c r="F810" s="1" t="n">
        <v>600024</v>
      </c>
      <c r="G810" s="1" t="n">
        <v>0.1</v>
      </c>
      <c r="H810" s="1" t="n">
        <v>1</v>
      </c>
      <c r="I810" s="1" t="n">
        <v>468674246</v>
      </c>
      <c r="J810" s="1" t="n">
        <v>97475777</v>
      </c>
    </row>
    <row r="811" customFormat="false" ht="15" hidden="false" customHeight="false" outlineLevel="0" collapsed="false">
      <c r="A811" s="1" t="s">
        <v>917</v>
      </c>
      <c r="E811" s="1" t="s">
        <v>226</v>
      </c>
      <c r="F811" s="1" t="n">
        <v>600043</v>
      </c>
      <c r="G811" s="1" t="n">
        <v>0.1</v>
      </c>
      <c r="H811" s="1" t="n">
        <v>1</v>
      </c>
      <c r="I811" s="1" t="n">
        <v>468674242</v>
      </c>
      <c r="J811" s="1" t="n">
        <v>97469818</v>
      </c>
    </row>
    <row r="812" customFormat="false" ht="15" hidden="false" customHeight="false" outlineLevel="0" collapsed="false">
      <c r="A812" s="1" t="s">
        <v>918</v>
      </c>
      <c r="E812" s="1" t="s">
        <v>226</v>
      </c>
      <c r="F812" s="1" t="n">
        <v>600044</v>
      </c>
      <c r="G812" s="1" t="n">
        <v>0.1</v>
      </c>
      <c r="H812" s="1" t="n">
        <v>1</v>
      </c>
      <c r="I812" s="1" t="n">
        <v>468674234</v>
      </c>
      <c r="J812" s="1" t="n">
        <v>97479892</v>
      </c>
    </row>
    <row r="813" customFormat="false" ht="15" hidden="false" customHeight="false" outlineLevel="0" collapsed="false">
      <c r="A813" s="1" t="s">
        <v>919</v>
      </c>
      <c r="E813" s="1" t="s">
        <v>226</v>
      </c>
      <c r="F813" s="1" t="n">
        <v>600062</v>
      </c>
      <c r="G813" s="1" t="n">
        <v>0.1</v>
      </c>
      <c r="H813" s="1" t="n">
        <v>1</v>
      </c>
      <c r="I813" s="1" t="n">
        <v>468674233</v>
      </c>
      <c r="J813" s="1" t="n">
        <v>97480056</v>
      </c>
    </row>
    <row r="814" customFormat="false" ht="15" hidden="false" customHeight="false" outlineLevel="0" collapsed="false">
      <c r="A814" s="1" t="s">
        <v>920</v>
      </c>
      <c r="E814" s="1" t="s">
        <v>921</v>
      </c>
      <c r="F814" s="1" t="n">
        <v>626117</v>
      </c>
      <c r="G814" s="1" t="n">
        <v>0.1</v>
      </c>
      <c r="H814" s="1" t="n">
        <v>1</v>
      </c>
      <c r="I814" s="1" t="n">
        <v>468674245</v>
      </c>
      <c r="J814" s="1" t="n">
        <v>97470844</v>
      </c>
    </row>
    <row r="815" customFormat="false" ht="15" hidden="false" customHeight="false" outlineLevel="0" collapsed="false">
      <c r="A815" s="1" t="s">
        <v>922</v>
      </c>
      <c r="E815" s="1" t="s">
        <v>718</v>
      </c>
      <c r="F815" s="1" t="n">
        <v>626142</v>
      </c>
      <c r="G815" s="1" t="n">
        <v>0.1</v>
      </c>
      <c r="H815" s="1" t="n">
        <v>1</v>
      </c>
      <c r="I815" s="1" t="n">
        <v>468674247</v>
      </c>
      <c r="J815" s="1" t="n">
        <v>97469773</v>
      </c>
    </row>
    <row r="816" customFormat="false" ht="15" hidden="false" customHeight="false" outlineLevel="0" collapsed="false">
      <c r="A816" s="1" t="s">
        <v>923</v>
      </c>
      <c r="E816" s="1" t="s">
        <v>384</v>
      </c>
      <c r="F816" s="1" t="n">
        <v>638011</v>
      </c>
      <c r="G816" s="1" t="n">
        <v>0.1</v>
      </c>
      <c r="H816" s="1" t="n">
        <v>1</v>
      </c>
      <c r="I816" s="1" t="n">
        <v>468674240</v>
      </c>
      <c r="J816" s="1" t="n">
        <v>97476153</v>
      </c>
    </row>
    <row r="817" customFormat="false" ht="15" hidden="false" customHeight="false" outlineLevel="0" collapsed="false">
      <c r="A817" s="1" t="s">
        <v>924</v>
      </c>
      <c r="E817" s="1" t="s">
        <v>925</v>
      </c>
      <c r="F817" s="1" t="n">
        <v>680006</v>
      </c>
      <c r="G817" s="1" t="n">
        <v>0.1</v>
      </c>
      <c r="H817" s="1" t="n">
        <v>1</v>
      </c>
      <c r="I817" s="1" t="n">
        <v>468674237</v>
      </c>
      <c r="J817" s="1" t="n">
        <v>97480986</v>
      </c>
    </row>
    <row r="818" customFormat="false" ht="15" hidden="false" customHeight="false" outlineLevel="0" collapsed="false">
      <c r="A818" s="1" t="s">
        <v>926</v>
      </c>
      <c r="E818" s="1" t="s">
        <v>368</v>
      </c>
      <c r="F818" s="1" t="n">
        <v>400012</v>
      </c>
      <c r="G818" s="1" t="n">
        <v>0.1</v>
      </c>
      <c r="H818" s="1" t="n">
        <v>1</v>
      </c>
      <c r="I818" s="1" t="n">
        <v>468674765</v>
      </c>
      <c r="J818" s="1" t="n">
        <v>74957296</v>
      </c>
    </row>
    <row r="819" customFormat="false" ht="15" hidden="false" customHeight="false" outlineLevel="0" collapsed="false">
      <c r="A819" s="1" t="s">
        <v>927</v>
      </c>
      <c r="E819" s="1" t="s">
        <v>368</v>
      </c>
      <c r="F819" s="1" t="n">
        <v>400013</v>
      </c>
      <c r="G819" s="1" t="n">
        <v>0.1</v>
      </c>
      <c r="H819" s="1" t="n">
        <v>1</v>
      </c>
      <c r="I819" s="1" t="n">
        <v>468674748</v>
      </c>
      <c r="J819" s="1" t="n">
        <v>6571204</v>
      </c>
    </row>
    <row r="820" customFormat="false" ht="15" hidden="false" customHeight="false" outlineLevel="0" collapsed="false">
      <c r="A820" s="1" t="s">
        <v>928</v>
      </c>
      <c r="E820" s="1" t="s">
        <v>368</v>
      </c>
      <c r="F820" s="1" t="n">
        <v>400013</v>
      </c>
      <c r="G820" s="1" t="n">
        <v>0.1</v>
      </c>
      <c r="H820" s="1" t="n">
        <v>1</v>
      </c>
      <c r="I820" s="1" t="n">
        <v>468674788</v>
      </c>
      <c r="J820" s="1" t="n">
        <v>72323464</v>
      </c>
    </row>
    <row r="821" customFormat="false" ht="15" hidden="false" customHeight="false" outlineLevel="0" collapsed="false">
      <c r="A821" s="1" t="s">
        <v>929</v>
      </c>
      <c r="E821" s="1" t="s">
        <v>368</v>
      </c>
      <c r="F821" s="1" t="n">
        <v>400014</v>
      </c>
      <c r="G821" s="1" t="n">
        <v>0.1</v>
      </c>
      <c r="H821" s="1" t="n">
        <v>1</v>
      </c>
      <c r="I821" s="1" t="n">
        <v>468674793</v>
      </c>
      <c r="J821" s="1" t="n">
        <v>90908218</v>
      </c>
    </row>
    <row r="822" customFormat="false" ht="15" hidden="false" customHeight="false" outlineLevel="0" collapsed="false">
      <c r="A822" s="1" t="s">
        <v>930</v>
      </c>
      <c r="E822" s="1" t="s">
        <v>368</v>
      </c>
      <c r="F822" s="1" t="n">
        <v>400016</v>
      </c>
      <c r="G822" s="1" t="n">
        <v>0.1</v>
      </c>
      <c r="H822" s="1" t="n">
        <v>1</v>
      </c>
      <c r="I822" s="1" t="n">
        <v>468674697</v>
      </c>
      <c r="J822" s="1" t="n">
        <v>72595546</v>
      </c>
    </row>
    <row r="823" customFormat="false" ht="15" hidden="false" customHeight="false" outlineLevel="0" collapsed="false">
      <c r="A823" s="1" t="s">
        <v>931</v>
      </c>
      <c r="E823" s="1" t="s">
        <v>368</v>
      </c>
      <c r="F823" s="1" t="n">
        <v>400016</v>
      </c>
      <c r="G823" s="1" t="n">
        <v>0.1</v>
      </c>
      <c r="H823" s="1" t="n">
        <v>1</v>
      </c>
      <c r="I823" s="1" t="n">
        <v>468674714</v>
      </c>
      <c r="J823" s="1" t="n">
        <v>87981392</v>
      </c>
    </row>
    <row r="824" customFormat="false" ht="15" hidden="false" customHeight="false" outlineLevel="0" collapsed="false">
      <c r="A824" s="1" t="s">
        <v>932</v>
      </c>
      <c r="E824" s="1" t="s">
        <v>368</v>
      </c>
      <c r="F824" s="1" t="n">
        <v>400016</v>
      </c>
      <c r="G824" s="1" t="n">
        <v>0.1</v>
      </c>
      <c r="H824" s="1" t="n">
        <v>1</v>
      </c>
      <c r="I824" s="1" t="n">
        <v>468674745</v>
      </c>
      <c r="J824" s="1" t="n">
        <v>75442368</v>
      </c>
    </row>
    <row r="825" customFormat="false" ht="15" hidden="false" customHeight="false" outlineLevel="0" collapsed="false">
      <c r="A825" s="1" t="s">
        <v>933</v>
      </c>
      <c r="E825" s="1" t="s">
        <v>368</v>
      </c>
      <c r="F825" s="1" t="n">
        <v>400018</v>
      </c>
      <c r="G825" s="1" t="n">
        <v>0.1</v>
      </c>
      <c r="H825" s="1" t="n">
        <v>1</v>
      </c>
      <c r="I825" s="1" t="n">
        <v>468674713</v>
      </c>
      <c r="J825" s="1" t="n">
        <v>83002182</v>
      </c>
    </row>
    <row r="826" customFormat="false" ht="15" hidden="false" customHeight="false" outlineLevel="0" collapsed="false">
      <c r="A826" s="1" t="s">
        <v>934</v>
      </c>
      <c r="E826" s="1" t="s">
        <v>368</v>
      </c>
      <c r="F826" s="1" t="n">
        <v>400022</v>
      </c>
      <c r="G826" s="1" t="n">
        <v>0.1</v>
      </c>
      <c r="H826" s="1" t="n">
        <v>1</v>
      </c>
      <c r="I826" s="1" t="n">
        <v>468674779</v>
      </c>
      <c r="J826" s="1" t="n">
        <v>85479662</v>
      </c>
    </row>
    <row r="827" customFormat="false" ht="15" hidden="false" customHeight="false" outlineLevel="0" collapsed="false">
      <c r="A827" s="1" t="s">
        <v>935</v>
      </c>
      <c r="E827" s="1" t="s">
        <v>368</v>
      </c>
      <c r="F827" s="1" t="n">
        <v>400028</v>
      </c>
      <c r="G827" s="1" t="n">
        <v>0.1</v>
      </c>
      <c r="H827" s="1" t="n">
        <v>1</v>
      </c>
      <c r="I827" s="1" t="n">
        <v>468674775</v>
      </c>
      <c r="J827" s="1" t="n">
        <v>71869277</v>
      </c>
    </row>
    <row r="828" customFormat="false" ht="15" hidden="false" customHeight="false" outlineLevel="0" collapsed="false">
      <c r="A828" s="1" t="s">
        <v>936</v>
      </c>
      <c r="E828" s="1" t="s">
        <v>368</v>
      </c>
      <c r="F828" s="1" t="n">
        <v>400033</v>
      </c>
      <c r="G828" s="1" t="n">
        <v>0.1</v>
      </c>
      <c r="H828" s="1" t="n">
        <v>1</v>
      </c>
      <c r="I828" s="1" t="n">
        <v>468674670</v>
      </c>
      <c r="J828" s="1" t="n">
        <v>92593185</v>
      </c>
    </row>
    <row r="829" customFormat="false" ht="15" hidden="false" customHeight="false" outlineLevel="0" collapsed="false">
      <c r="A829" s="1" t="s">
        <v>937</v>
      </c>
      <c r="E829" s="1" t="s">
        <v>368</v>
      </c>
      <c r="F829" s="1" t="n">
        <v>400049</v>
      </c>
      <c r="G829" s="1" t="n">
        <v>0.1</v>
      </c>
      <c r="H829" s="1" t="n">
        <v>1</v>
      </c>
      <c r="I829" s="1" t="n">
        <v>468674786</v>
      </c>
      <c r="J829" s="1" t="n">
        <v>88815103</v>
      </c>
    </row>
    <row r="830" customFormat="false" ht="15" hidden="false" customHeight="false" outlineLevel="0" collapsed="false">
      <c r="A830" s="1" t="s">
        <v>938</v>
      </c>
      <c r="E830" s="1" t="s">
        <v>368</v>
      </c>
      <c r="F830" s="1" t="n">
        <v>400050</v>
      </c>
      <c r="G830" s="1" t="n">
        <v>0.1</v>
      </c>
      <c r="H830" s="1" t="n">
        <v>1</v>
      </c>
      <c r="I830" s="1" t="n">
        <v>468674734</v>
      </c>
      <c r="J830" s="1" t="n">
        <v>78800649</v>
      </c>
    </row>
    <row r="831" customFormat="false" ht="15" hidden="false" customHeight="false" outlineLevel="0" collapsed="false">
      <c r="A831" s="1" t="s">
        <v>939</v>
      </c>
      <c r="E831" s="1" t="s">
        <v>368</v>
      </c>
      <c r="F831" s="1" t="n">
        <v>400050</v>
      </c>
      <c r="G831" s="1" t="n">
        <v>0.1</v>
      </c>
      <c r="H831" s="1" t="n">
        <v>1</v>
      </c>
      <c r="I831" s="1" t="n">
        <v>468674782</v>
      </c>
      <c r="J831" s="1" t="n">
        <v>76055305</v>
      </c>
    </row>
    <row r="832" customFormat="false" ht="15" hidden="false" customHeight="false" outlineLevel="0" collapsed="false">
      <c r="A832" s="1" t="s">
        <v>940</v>
      </c>
      <c r="E832" s="1" t="s">
        <v>368</v>
      </c>
      <c r="F832" s="1" t="n">
        <v>400052</v>
      </c>
      <c r="G832" s="1" t="n">
        <v>0.1</v>
      </c>
      <c r="H832" s="1" t="n">
        <v>1</v>
      </c>
      <c r="I832" s="1" t="n">
        <v>468674756</v>
      </c>
      <c r="J832" s="1" t="n">
        <v>77878547</v>
      </c>
    </row>
    <row r="833" customFormat="false" ht="15" hidden="false" customHeight="false" outlineLevel="0" collapsed="false">
      <c r="A833" s="1" t="s">
        <v>941</v>
      </c>
      <c r="E833" s="1" t="s">
        <v>368</v>
      </c>
      <c r="F833" s="1" t="n">
        <v>400053</v>
      </c>
      <c r="G833" s="1" t="n">
        <v>0.1</v>
      </c>
      <c r="H833" s="1" t="n">
        <v>1</v>
      </c>
      <c r="I833" s="1" t="n">
        <v>468674712</v>
      </c>
      <c r="J833" s="1" t="n">
        <v>79942699</v>
      </c>
    </row>
    <row r="834" customFormat="false" ht="15" hidden="false" customHeight="false" outlineLevel="0" collapsed="false">
      <c r="A834" s="1" t="s">
        <v>942</v>
      </c>
      <c r="E834" s="1" t="s">
        <v>368</v>
      </c>
      <c r="F834" s="1" t="n">
        <v>400055</v>
      </c>
      <c r="G834" s="1" t="n">
        <v>0.1</v>
      </c>
      <c r="H834" s="1" t="n">
        <v>1</v>
      </c>
      <c r="I834" s="1" t="n">
        <v>468674672</v>
      </c>
      <c r="J834" s="1" t="n">
        <v>4032387</v>
      </c>
    </row>
    <row r="835" customFormat="false" ht="15" hidden="false" customHeight="false" outlineLevel="0" collapsed="false">
      <c r="A835" s="1" t="s">
        <v>943</v>
      </c>
      <c r="E835" s="1" t="s">
        <v>368</v>
      </c>
      <c r="F835" s="1" t="n">
        <v>400064</v>
      </c>
      <c r="G835" s="1" t="n">
        <v>0.1</v>
      </c>
      <c r="H835" s="1" t="n">
        <v>1</v>
      </c>
      <c r="I835" s="1" t="n">
        <v>468674722</v>
      </c>
      <c r="J835" s="1" t="n">
        <v>70880740</v>
      </c>
    </row>
    <row r="836" customFormat="false" ht="15" hidden="false" customHeight="false" outlineLevel="0" collapsed="false">
      <c r="A836" s="1" t="s">
        <v>944</v>
      </c>
      <c r="E836" s="1" t="s">
        <v>368</v>
      </c>
      <c r="F836" s="1" t="n">
        <v>400067</v>
      </c>
      <c r="G836" s="1" t="n">
        <v>0.1</v>
      </c>
      <c r="H836" s="1" t="n">
        <v>1</v>
      </c>
      <c r="I836" s="1" t="n">
        <v>468674754</v>
      </c>
      <c r="J836" s="1" t="n">
        <v>74293597</v>
      </c>
    </row>
    <row r="837" customFormat="false" ht="15" hidden="false" customHeight="false" outlineLevel="0" collapsed="false">
      <c r="A837" s="1" t="s">
        <v>945</v>
      </c>
      <c r="E837" s="1" t="s">
        <v>368</v>
      </c>
      <c r="F837" s="1" t="n">
        <v>400068</v>
      </c>
      <c r="G837" s="1" t="n">
        <v>0.1</v>
      </c>
      <c r="H837" s="1" t="n">
        <v>1</v>
      </c>
      <c r="I837" s="1" t="n">
        <v>468674673</v>
      </c>
      <c r="J837" s="1" t="n">
        <v>6526718</v>
      </c>
    </row>
    <row r="838" customFormat="false" ht="15" hidden="false" customHeight="false" outlineLevel="0" collapsed="false">
      <c r="A838" s="1" t="s">
        <v>946</v>
      </c>
      <c r="E838" s="1" t="s">
        <v>368</v>
      </c>
      <c r="F838" s="1" t="n">
        <v>400068</v>
      </c>
      <c r="G838" s="1" t="n">
        <v>0.1</v>
      </c>
      <c r="H838" s="1" t="n">
        <v>1</v>
      </c>
      <c r="I838" s="1" t="n">
        <v>468674747</v>
      </c>
      <c r="J838" s="1" t="n">
        <v>71585077</v>
      </c>
    </row>
    <row r="839" customFormat="false" ht="15" hidden="false" customHeight="false" outlineLevel="0" collapsed="false">
      <c r="A839" s="1" t="s">
        <v>947</v>
      </c>
      <c r="E839" s="1" t="s">
        <v>368</v>
      </c>
      <c r="F839" s="1" t="n">
        <v>400070</v>
      </c>
      <c r="G839" s="1" t="n">
        <v>0.1</v>
      </c>
      <c r="H839" s="1" t="n">
        <v>1</v>
      </c>
      <c r="I839" s="1" t="n">
        <v>468674702</v>
      </c>
      <c r="J839" s="1" t="n">
        <v>82949576</v>
      </c>
    </row>
    <row r="840" customFormat="false" ht="15" hidden="false" customHeight="false" outlineLevel="0" collapsed="false">
      <c r="A840" s="1" t="s">
        <v>948</v>
      </c>
      <c r="E840" s="1" t="s">
        <v>368</v>
      </c>
      <c r="F840" s="1" t="n">
        <v>400072</v>
      </c>
      <c r="G840" s="1" t="n">
        <v>0.1</v>
      </c>
      <c r="H840" s="1" t="n">
        <v>1</v>
      </c>
      <c r="I840" s="1" t="n">
        <v>468674707</v>
      </c>
      <c r="J840" s="1" t="n">
        <v>70659809</v>
      </c>
    </row>
    <row r="841" customFormat="false" ht="15" hidden="false" customHeight="false" outlineLevel="0" collapsed="false">
      <c r="A841" s="1" t="s">
        <v>949</v>
      </c>
      <c r="E841" s="1" t="s">
        <v>368</v>
      </c>
      <c r="F841" s="1" t="n">
        <v>400076</v>
      </c>
      <c r="G841" s="1" t="n">
        <v>0.1</v>
      </c>
      <c r="H841" s="1" t="n">
        <v>1</v>
      </c>
      <c r="I841" s="1" t="n">
        <v>468674671</v>
      </c>
      <c r="J841" s="1" t="n">
        <v>93668704</v>
      </c>
    </row>
    <row r="842" customFormat="false" ht="15" hidden="false" customHeight="false" outlineLevel="0" collapsed="false">
      <c r="A842" s="1" t="s">
        <v>950</v>
      </c>
      <c r="E842" s="1" t="s">
        <v>368</v>
      </c>
      <c r="F842" s="1" t="n">
        <v>400078</v>
      </c>
      <c r="G842" s="1" t="n">
        <v>0.1</v>
      </c>
      <c r="H842" s="1" t="n">
        <v>1</v>
      </c>
      <c r="I842" s="1" t="n">
        <v>468674690</v>
      </c>
      <c r="J842" s="1" t="n">
        <v>4534591</v>
      </c>
    </row>
    <row r="843" customFormat="false" ht="15" hidden="false" customHeight="false" outlineLevel="0" collapsed="false">
      <c r="A843" s="1" t="s">
        <v>951</v>
      </c>
      <c r="E843" s="1" t="s">
        <v>687</v>
      </c>
      <c r="F843" s="1" t="n">
        <v>636002</v>
      </c>
      <c r="G843" s="1" t="n">
        <v>0.1</v>
      </c>
      <c r="H843" s="1" t="n">
        <v>1</v>
      </c>
      <c r="I843" s="1" t="n">
        <v>468674504</v>
      </c>
      <c r="J843" s="1" t="n">
        <v>97486104</v>
      </c>
    </row>
    <row r="844" customFormat="false" ht="15" hidden="false" customHeight="false" outlineLevel="0" collapsed="false">
      <c r="A844" s="1" t="s">
        <v>952</v>
      </c>
      <c r="E844" s="1" t="s">
        <v>687</v>
      </c>
      <c r="F844" s="1" t="n">
        <v>636302</v>
      </c>
      <c r="G844" s="1" t="n">
        <v>0.1</v>
      </c>
      <c r="H844" s="1" t="n">
        <v>1</v>
      </c>
      <c r="I844" s="1" t="n">
        <v>468674464</v>
      </c>
      <c r="J844" s="1" t="n">
        <v>97488363</v>
      </c>
    </row>
    <row r="845" customFormat="false" ht="15" hidden="false" customHeight="false" outlineLevel="0" collapsed="false">
      <c r="A845" s="1" t="s">
        <v>953</v>
      </c>
      <c r="E845" s="1" t="s">
        <v>388</v>
      </c>
      <c r="F845" s="1" t="n">
        <v>641008</v>
      </c>
      <c r="G845" s="1" t="n">
        <v>0.1</v>
      </c>
      <c r="H845" s="1" t="n">
        <v>1</v>
      </c>
      <c r="I845" s="1" t="n">
        <v>468674489</v>
      </c>
      <c r="J845" s="1" t="n">
        <v>97487822</v>
      </c>
    </row>
    <row r="846" customFormat="false" ht="15" hidden="false" customHeight="false" outlineLevel="0" collapsed="false">
      <c r="A846" s="1" t="s">
        <v>954</v>
      </c>
      <c r="E846" s="1" t="s">
        <v>388</v>
      </c>
      <c r="F846" s="1" t="n">
        <v>641014</v>
      </c>
      <c r="G846" s="1" t="n">
        <v>0.1</v>
      </c>
      <c r="H846" s="1" t="n">
        <v>1</v>
      </c>
      <c r="I846" s="1" t="n">
        <v>468674472</v>
      </c>
      <c r="J846" s="1" t="n">
        <v>97485801</v>
      </c>
    </row>
    <row r="847" customFormat="false" ht="15" hidden="false" customHeight="false" outlineLevel="0" collapsed="false">
      <c r="A847" s="1" t="s">
        <v>955</v>
      </c>
      <c r="E847" s="1" t="s">
        <v>391</v>
      </c>
      <c r="F847" s="1" t="n">
        <v>641603</v>
      </c>
      <c r="G847" s="1" t="n">
        <v>0.1</v>
      </c>
      <c r="H847" s="1" t="n">
        <v>1</v>
      </c>
      <c r="I847" s="1" t="n">
        <v>468674482</v>
      </c>
      <c r="J847" s="1" t="n">
        <v>97489109</v>
      </c>
    </row>
    <row r="848" customFormat="false" ht="15" hidden="false" customHeight="false" outlineLevel="0" collapsed="false">
      <c r="A848" s="1" t="s">
        <v>956</v>
      </c>
      <c r="E848" s="1" t="s">
        <v>957</v>
      </c>
      <c r="F848" s="1" t="n">
        <v>688001</v>
      </c>
      <c r="G848" s="1" t="n">
        <v>0.1</v>
      </c>
      <c r="H848" s="1" t="n">
        <v>1</v>
      </c>
      <c r="I848" s="1" t="n">
        <v>468674476</v>
      </c>
      <c r="J848" s="1" t="n">
        <v>97489512</v>
      </c>
    </row>
    <row r="849" customFormat="false" ht="15" hidden="false" customHeight="false" outlineLevel="0" collapsed="false">
      <c r="A849" s="1" t="s">
        <v>958</v>
      </c>
      <c r="E849" s="1" t="s">
        <v>859</v>
      </c>
      <c r="F849" s="1" t="n">
        <v>390002</v>
      </c>
      <c r="G849" s="1" t="n">
        <v>0.1</v>
      </c>
      <c r="H849" s="1" t="n">
        <v>1</v>
      </c>
      <c r="I849" s="1" t="n">
        <v>468674266</v>
      </c>
      <c r="J849" s="1" t="n">
        <v>97476237</v>
      </c>
    </row>
    <row r="850" customFormat="false" ht="15" hidden="false" customHeight="false" outlineLevel="0" collapsed="false">
      <c r="A850" s="1" t="s">
        <v>959</v>
      </c>
      <c r="E850" s="1" t="s">
        <v>378</v>
      </c>
      <c r="F850" s="1" t="n">
        <v>600081</v>
      </c>
      <c r="G850" s="1" t="n">
        <v>0.1</v>
      </c>
      <c r="H850" s="1" t="n">
        <v>1</v>
      </c>
      <c r="I850" s="1" t="n">
        <v>468674264</v>
      </c>
      <c r="J850" s="1" t="n">
        <v>97481871</v>
      </c>
    </row>
    <row r="851" customFormat="false" ht="15" hidden="false" customHeight="false" outlineLevel="0" collapsed="false">
      <c r="A851" s="1" t="s">
        <v>960</v>
      </c>
      <c r="E851" s="1" t="s">
        <v>961</v>
      </c>
      <c r="F851" s="1" t="n">
        <v>622002</v>
      </c>
      <c r="G851" s="1" t="n">
        <v>0.1</v>
      </c>
      <c r="H851" s="1" t="n">
        <v>1</v>
      </c>
      <c r="I851" s="1" t="n">
        <v>468674265</v>
      </c>
      <c r="J851" s="1" t="n">
        <v>97446065</v>
      </c>
    </row>
    <row r="852" customFormat="false" ht="15" hidden="false" customHeight="false" outlineLevel="0" collapsed="false">
      <c r="A852" s="1" t="s">
        <v>962</v>
      </c>
      <c r="E852" s="1" t="s">
        <v>558</v>
      </c>
      <c r="F852" s="1" t="n">
        <v>380015</v>
      </c>
      <c r="G852" s="1" t="n">
        <v>0.1</v>
      </c>
      <c r="H852" s="1" t="n">
        <v>1</v>
      </c>
      <c r="I852" s="1" t="n">
        <v>468674291</v>
      </c>
      <c r="J852" s="1" t="n">
        <v>97469720</v>
      </c>
    </row>
    <row r="853" customFormat="false" ht="15" hidden="false" customHeight="false" outlineLevel="0" collapsed="false">
      <c r="A853" s="1" t="s">
        <v>963</v>
      </c>
      <c r="E853" s="1" t="s">
        <v>364</v>
      </c>
      <c r="F853" s="1" t="n">
        <v>395006</v>
      </c>
      <c r="G853" s="1" t="n">
        <v>0.1</v>
      </c>
      <c r="H853" s="1" t="n">
        <v>1</v>
      </c>
      <c r="I853" s="1" t="n">
        <v>468674285</v>
      </c>
      <c r="J853" s="1" t="n">
        <v>97469660</v>
      </c>
    </row>
    <row r="854" customFormat="false" ht="15" hidden="false" customHeight="false" outlineLevel="0" collapsed="false">
      <c r="A854" s="1" t="s">
        <v>964</v>
      </c>
      <c r="E854" s="1" t="s">
        <v>364</v>
      </c>
      <c r="F854" s="1" t="n">
        <v>395009</v>
      </c>
      <c r="G854" s="1" t="n">
        <v>0.1</v>
      </c>
      <c r="H854" s="1" t="n">
        <v>1</v>
      </c>
      <c r="I854" s="1" t="n">
        <v>468674284</v>
      </c>
      <c r="J854" s="1" t="n">
        <v>97480262</v>
      </c>
    </row>
    <row r="855" customFormat="false" ht="15" hidden="false" customHeight="false" outlineLevel="0" collapsed="false">
      <c r="A855" s="1" t="s">
        <v>965</v>
      </c>
      <c r="E855" s="1" t="s">
        <v>364</v>
      </c>
      <c r="F855" s="1" t="n">
        <v>395009</v>
      </c>
      <c r="G855" s="1" t="n">
        <v>0.1</v>
      </c>
      <c r="H855" s="1" t="n">
        <v>1</v>
      </c>
      <c r="I855" s="1" t="n">
        <v>468674292</v>
      </c>
      <c r="J855" s="1" t="n">
        <v>97469193</v>
      </c>
    </row>
    <row r="856" customFormat="false" ht="15" hidden="false" customHeight="false" outlineLevel="0" collapsed="false">
      <c r="A856" s="1" t="s">
        <v>966</v>
      </c>
      <c r="E856" s="1" t="s">
        <v>445</v>
      </c>
      <c r="F856" s="1" t="n">
        <v>396191</v>
      </c>
      <c r="G856" s="1" t="n">
        <v>0.1</v>
      </c>
      <c r="H856" s="1" t="n">
        <v>1</v>
      </c>
      <c r="I856" s="1" t="n">
        <v>468674290</v>
      </c>
      <c r="J856" s="1" t="n">
        <v>97469309</v>
      </c>
    </row>
    <row r="857" customFormat="false" ht="15" hidden="false" customHeight="false" outlineLevel="0" collapsed="false">
      <c r="A857" s="1" t="s">
        <v>967</v>
      </c>
      <c r="E857" s="1" t="s">
        <v>445</v>
      </c>
      <c r="F857" s="1" t="n">
        <v>396195</v>
      </c>
      <c r="G857" s="1" t="n">
        <v>0.1</v>
      </c>
      <c r="H857" s="1" t="n">
        <v>1</v>
      </c>
      <c r="I857" s="1" t="n">
        <v>468674294</v>
      </c>
      <c r="J857" s="1" t="n">
        <v>97469704</v>
      </c>
    </row>
    <row r="858" customFormat="false" ht="15" hidden="false" customHeight="false" outlineLevel="0" collapsed="false">
      <c r="A858" s="1" t="s">
        <v>968</v>
      </c>
      <c r="E858" s="1" t="s">
        <v>368</v>
      </c>
      <c r="F858" s="1" t="n">
        <v>400007</v>
      </c>
      <c r="G858" s="1" t="n">
        <v>0.1</v>
      </c>
      <c r="H858" s="1" t="n">
        <v>1</v>
      </c>
      <c r="I858" s="1" t="n">
        <v>468674293</v>
      </c>
      <c r="J858" s="1" t="n">
        <v>97469768</v>
      </c>
    </row>
    <row r="859" customFormat="false" ht="15" hidden="false" customHeight="false" outlineLevel="0" collapsed="false">
      <c r="A859" s="1" t="s">
        <v>969</v>
      </c>
      <c r="E859" s="1" t="s">
        <v>368</v>
      </c>
      <c r="F859" s="1" t="n">
        <v>400050</v>
      </c>
      <c r="G859" s="1" t="n">
        <v>0.1</v>
      </c>
      <c r="H859" s="1" t="n">
        <v>1</v>
      </c>
      <c r="I859" s="1" t="n">
        <v>468674281</v>
      </c>
      <c r="J859" s="1" t="n">
        <v>97480496</v>
      </c>
    </row>
    <row r="860" customFormat="false" ht="15" hidden="false" customHeight="false" outlineLevel="0" collapsed="false">
      <c r="A860" s="1" t="s">
        <v>970</v>
      </c>
      <c r="E860" s="1" t="s">
        <v>368</v>
      </c>
      <c r="F860" s="1" t="n">
        <v>400055</v>
      </c>
      <c r="G860" s="1" t="n">
        <v>0.1</v>
      </c>
      <c r="H860" s="1" t="n">
        <v>1</v>
      </c>
      <c r="I860" s="1" t="n">
        <v>468674283</v>
      </c>
      <c r="J860" s="1" t="n">
        <v>97471694</v>
      </c>
    </row>
    <row r="861" customFormat="false" ht="15" hidden="false" customHeight="false" outlineLevel="0" collapsed="false">
      <c r="A861" s="1" t="s">
        <v>971</v>
      </c>
      <c r="E861" s="1" t="s">
        <v>368</v>
      </c>
      <c r="F861" s="1" t="n">
        <v>400101</v>
      </c>
      <c r="G861" s="1" t="n">
        <v>0.1</v>
      </c>
      <c r="H861" s="1" t="n">
        <v>1</v>
      </c>
      <c r="I861" s="1" t="n">
        <v>468674286</v>
      </c>
      <c r="J861" s="1" t="n">
        <v>97480534</v>
      </c>
    </row>
    <row r="862" customFormat="false" ht="15" hidden="false" customHeight="false" outlineLevel="0" collapsed="false">
      <c r="A862" s="1" t="s">
        <v>972</v>
      </c>
      <c r="E862" s="1" t="s">
        <v>491</v>
      </c>
      <c r="F862" s="1" t="n">
        <v>401208</v>
      </c>
      <c r="G862" s="1" t="n">
        <v>0.1</v>
      </c>
      <c r="H862" s="1" t="n">
        <v>1</v>
      </c>
      <c r="I862" s="1" t="n">
        <v>468674287</v>
      </c>
      <c r="J862" s="1" t="n">
        <v>97480607</v>
      </c>
    </row>
    <row r="863" customFormat="false" ht="15" hidden="false" customHeight="false" outlineLevel="0" collapsed="false">
      <c r="A863" s="1" t="s">
        <v>973</v>
      </c>
      <c r="E863" s="1" t="s">
        <v>499</v>
      </c>
      <c r="F863" s="1" t="n">
        <v>500008</v>
      </c>
      <c r="G863" s="1" t="n">
        <v>0.1</v>
      </c>
      <c r="H863" s="1" t="n">
        <v>1</v>
      </c>
      <c r="I863" s="1" t="n">
        <v>468674280</v>
      </c>
      <c r="J863" s="1" t="n">
        <v>97475168</v>
      </c>
    </row>
    <row r="864" customFormat="false" ht="15" hidden="false" customHeight="false" outlineLevel="0" collapsed="false">
      <c r="A864" s="1" t="s">
        <v>974</v>
      </c>
      <c r="E864" s="1" t="s">
        <v>499</v>
      </c>
      <c r="F864" s="1" t="n">
        <v>500087</v>
      </c>
      <c r="G864" s="1" t="n">
        <v>0.1</v>
      </c>
      <c r="H864" s="1" t="n">
        <v>1</v>
      </c>
      <c r="I864" s="1" t="n">
        <v>468674289</v>
      </c>
      <c r="J864" s="1" t="n">
        <v>97475176</v>
      </c>
    </row>
    <row r="865" customFormat="false" ht="15" hidden="false" customHeight="false" outlineLevel="0" collapsed="false">
      <c r="A865" s="1" t="s">
        <v>975</v>
      </c>
      <c r="E865" s="1" t="s">
        <v>378</v>
      </c>
      <c r="F865" s="1" t="n">
        <v>600042</v>
      </c>
      <c r="G865" s="1" t="n">
        <v>0.1</v>
      </c>
      <c r="H865" s="1" t="n">
        <v>1</v>
      </c>
      <c r="I865" s="1" t="n">
        <v>468674282</v>
      </c>
      <c r="J865" s="1" t="n">
        <v>97473649</v>
      </c>
    </row>
    <row r="866" customFormat="false" ht="15" hidden="false" customHeight="false" outlineLevel="0" collapsed="false">
      <c r="A866" s="1" t="s">
        <v>976</v>
      </c>
      <c r="E866" s="1" t="s">
        <v>977</v>
      </c>
      <c r="F866" s="1" t="n">
        <v>626102</v>
      </c>
      <c r="G866" s="1" t="n">
        <v>0.1</v>
      </c>
      <c r="H866" s="1" t="n">
        <v>1</v>
      </c>
      <c r="I866" s="1" t="n">
        <v>468674295</v>
      </c>
      <c r="J866" s="1" t="n">
        <v>97469775</v>
      </c>
    </row>
    <row r="867" customFormat="false" ht="15" hidden="false" customHeight="false" outlineLevel="0" collapsed="false">
      <c r="A867" s="1" t="s">
        <v>978</v>
      </c>
      <c r="E867" s="1" t="s">
        <v>670</v>
      </c>
      <c r="F867" s="1" t="n">
        <v>641603</v>
      </c>
      <c r="G867" s="1" t="n">
        <v>0.1</v>
      </c>
      <c r="H867" s="1" t="n">
        <v>1</v>
      </c>
      <c r="I867" s="1" t="n">
        <v>468674288</v>
      </c>
      <c r="J867" s="1" t="n">
        <v>97475916</v>
      </c>
    </row>
    <row r="868" customFormat="false" ht="15" hidden="false" customHeight="false" outlineLevel="0" collapsed="false">
      <c r="A868" s="1" t="s">
        <v>979</v>
      </c>
      <c r="E868" s="1" t="s">
        <v>980</v>
      </c>
      <c r="F868" s="1" t="n">
        <v>678001</v>
      </c>
      <c r="G868" s="1" t="n">
        <v>0.1</v>
      </c>
      <c r="H868" s="1" t="n">
        <v>1</v>
      </c>
      <c r="I868" s="1" t="n">
        <v>468674279</v>
      </c>
      <c r="J868" s="1" t="n">
        <v>97480666</v>
      </c>
    </row>
    <row r="869" customFormat="false" ht="15" hidden="false" customHeight="false" outlineLevel="0" collapsed="false">
      <c r="A869" s="1" t="s">
        <v>981</v>
      </c>
      <c r="E869" s="1" t="s">
        <v>558</v>
      </c>
      <c r="F869" s="1" t="n">
        <v>380015</v>
      </c>
      <c r="G869" s="1" t="n">
        <v>0.1</v>
      </c>
      <c r="H869" s="1" t="n">
        <v>1</v>
      </c>
      <c r="I869" s="1" t="n">
        <v>468674263</v>
      </c>
      <c r="J869" s="1" t="n">
        <v>1559607</v>
      </c>
    </row>
    <row r="870" customFormat="false" ht="15" hidden="false" customHeight="false" outlineLevel="0" collapsed="false">
      <c r="A870" s="1" t="s">
        <v>982</v>
      </c>
      <c r="E870" s="1" t="s">
        <v>439</v>
      </c>
      <c r="F870" s="1" t="n">
        <v>360004</v>
      </c>
      <c r="G870" s="1" t="n">
        <v>0.1</v>
      </c>
      <c r="H870" s="1" t="n">
        <v>1</v>
      </c>
      <c r="I870" s="1" t="n">
        <v>468674612</v>
      </c>
      <c r="J870" s="1" t="n">
        <v>97489195</v>
      </c>
    </row>
    <row r="871" customFormat="false" ht="15" hidden="false" customHeight="false" outlineLevel="0" collapsed="false">
      <c r="A871" s="1" t="s">
        <v>983</v>
      </c>
      <c r="E871" s="1" t="s">
        <v>368</v>
      </c>
      <c r="F871" s="1" t="n">
        <v>400012</v>
      </c>
      <c r="G871" s="1" t="n">
        <v>0.1</v>
      </c>
      <c r="H871" s="1" t="n">
        <v>1</v>
      </c>
      <c r="I871" s="1" t="n">
        <v>468674616</v>
      </c>
      <c r="J871" s="1" t="n">
        <v>97488191</v>
      </c>
    </row>
    <row r="872" customFormat="false" ht="15" hidden="false" customHeight="false" outlineLevel="0" collapsed="false">
      <c r="A872" s="1" t="s">
        <v>984</v>
      </c>
      <c r="E872" s="1" t="s">
        <v>563</v>
      </c>
      <c r="F872" s="1" t="n">
        <v>416002</v>
      </c>
      <c r="G872" s="1" t="n">
        <v>0.1</v>
      </c>
      <c r="H872" s="1" t="n">
        <v>1</v>
      </c>
      <c r="I872" s="1" t="n">
        <v>468674614</v>
      </c>
      <c r="J872" s="1" t="n">
        <v>97486974</v>
      </c>
    </row>
    <row r="873" customFormat="false" ht="15" hidden="false" customHeight="false" outlineLevel="0" collapsed="false">
      <c r="A873" s="1" t="s">
        <v>985</v>
      </c>
      <c r="E873" s="1" t="s">
        <v>499</v>
      </c>
      <c r="F873" s="1" t="n">
        <v>500019</v>
      </c>
      <c r="G873" s="1" t="n">
        <v>0.1</v>
      </c>
      <c r="H873" s="1" t="n">
        <v>1</v>
      </c>
      <c r="I873" s="1" t="n">
        <v>468674615</v>
      </c>
      <c r="J873" s="1" t="n">
        <v>97488970</v>
      </c>
    </row>
    <row r="874" customFormat="false" ht="15" hidden="false" customHeight="false" outlineLevel="0" collapsed="false">
      <c r="A874" s="1" t="s">
        <v>986</v>
      </c>
      <c r="E874" s="1" t="s">
        <v>667</v>
      </c>
      <c r="F874" s="1" t="n">
        <v>628008</v>
      </c>
      <c r="G874" s="1" t="n">
        <v>0.1</v>
      </c>
      <c r="H874" s="1" t="n">
        <v>1</v>
      </c>
      <c r="I874" s="1" t="n">
        <v>468674613</v>
      </c>
      <c r="J874" s="1" t="n">
        <v>97488391</v>
      </c>
    </row>
    <row r="875" customFormat="false" ht="15" hidden="false" customHeight="false" outlineLevel="0" collapsed="false">
      <c r="A875" s="1" t="s">
        <v>987</v>
      </c>
      <c r="E875" s="1" t="s">
        <v>368</v>
      </c>
      <c r="F875" s="1" t="n">
        <v>400089</v>
      </c>
      <c r="G875" s="1" t="n">
        <v>0.1</v>
      </c>
      <c r="H875" s="1" t="n">
        <v>1</v>
      </c>
      <c r="I875" s="1" t="n">
        <v>468674602</v>
      </c>
      <c r="J875" s="1" t="n">
        <v>4367101</v>
      </c>
    </row>
    <row r="876" customFormat="false" ht="15" hidden="false" customHeight="false" outlineLevel="0" collapsed="false">
      <c r="A876" s="1" t="s">
        <v>988</v>
      </c>
      <c r="E876" s="1" t="s">
        <v>368</v>
      </c>
      <c r="F876" s="1" t="n">
        <v>400099</v>
      </c>
      <c r="G876" s="1" t="n">
        <v>0.1</v>
      </c>
      <c r="H876" s="1" t="n">
        <v>1</v>
      </c>
      <c r="I876" s="1" t="n">
        <v>468674601</v>
      </c>
      <c r="J876" s="1" t="n">
        <v>80516357</v>
      </c>
    </row>
    <row r="877" customFormat="false" ht="15" hidden="false" customHeight="false" outlineLevel="0" collapsed="false">
      <c r="A877" s="1" t="s">
        <v>989</v>
      </c>
      <c r="E877" s="1" t="s">
        <v>352</v>
      </c>
      <c r="F877" s="1" t="n">
        <v>400706</v>
      </c>
      <c r="G877" s="1" t="n">
        <v>0.1</v>
      </c>
      <c r="H877" s="1" t="n">
        <v>1</v>
      </c>
      <c r="I877" s="1" t="n">
        <v>468674603</v>
      </c>
      <c r="J877" s="1" t="n">
        <v>81604778</v>
      </c>
    </row>
    <row r="878" customFormat="false" ht="15" hidden="false" customHeight="false" outlineLevel="0" collapsed="false">
      <c r="A878" s="1" t="s">
        <v>990</v>
      </c>
      <c r="E878" s="1" t="s">
        <v>581</v>
      </c>
      <c r="F878" s="1" t="n">
        <v>401107</v>
      </c>
      <c r="G878" s="1" t="n">
        <v>0.1</v>
      </c>
      <c r="H878" s="1" t="n">
        <v>1</v>
      </c>
      <c r="I878" s="1" t="n">
        <v>468674599</v>
      </c>
      <c r="J878" s="1" t="n">
        <v>97489480</v>
      </c>
    </row>
    <row r="879" customFormat="false" ht="15" hidden="false" customHeight="false" outlineLevel="0" collapsed="false">
      <c r="A879" s="1" t="s">
        <v>991</v>
      </c>
      <c r="E879" s="1" t="s">
        <v>497</v>
      </c>
      <c r="F879" s="1" t="n">
        <v>421301</v>
      </c>
      <c r="G879" s="1" t="n">
        <v>0.1</v>
      </c>
      <c r="H879" s="1" t="n">
        <v>1</v>
      </c>
      <c r="I879" s="1" t="n">
        <v>468674600</v>
      </c>
      <c r="J879" s="1" t="n">
        <v>97184436</v>
      </c>
    </row>
    <row r="880" customFormat="false" ht="15" hidden="false" customHeight="false" outlineLevel="0" collapsed="false">
      <c r="A880" s="1" t="s">
        <v>992</v>
      </c>
      <c r="E880" s="1" t="s">
        <v>7</v>
      </c>
      <c r="F880" s="1" t="n">
        <v>400026</v>
      </c>
      <c r="G880" s="1" t="n">
        <v>0.1</v>
      </c>
      <c r="H880" s="1" t="n">
        <v>1</v>
      </c>
      <c r="I880" s="1" t="n">
        <v>468673845</v>
      </c>
      <c r="J880" s="1" t="n">
        <v>97476849</v>
      </c>
    </row>
    <row r="881" customFormat="false" ht="15" hidden="false" customHeight="false" outlineLevel="0" collapsed="false">
      <c r="A881" s="1" t="s">
        <v>993</v>
      </c>
      <c r="E881" s="1" t="s">
        <v>7</v>
      </c>
      <c r="F881" s="1" t="n">
        <v>400026</v>
      </c>
      <c r="G881" s="1" t="n">
        <v>0.1</v>
      </c>
      <c r="H881" s="1" t="n">
        <v>1</v>
      </c>
      <c r="I881" s="1" t="n">
        <v>468673846</v>
      </c>
      <c r="J881" s="1" t="n">
        <v>97476846</v>
      </c>
    </row>
    <row r="882" customFormat="false" ht="15" hidden="false" customHeight="false" outlineLevel="0" collapsed="false">
      <c r="A882" s="1" t="s">
        <v>994</v>
      </c>
      <c r="E882" s="1" t="s">
        <v>7</v>
      </c>
      <c r="F882" s="1" t="n">
        <v>400026</v>
      </c>
      <c r="G882" s="1" t="n">
        <v>0.1</v>
      </c>
      <c r="H882" s="1" t="n">
        <v>1</v>
      </c>
      <c r="I882" s="1" t="n">
        <v>468673847</v>
      </c>
      <c r="J882" s="1" t="n">
        <v>97473051</v>
      </c>
    </row>
    <row r="883" customFormat="false" ht="15" hidden="false" customHeight="false" outlineLevel="0" collapsed="false">
      <c r="A883" s="1" t="s">
        <v>995</v>
      </c>
      <c r="E883" s="1" t="s">
        <v>7</v>
      </c>
      <c r="F883" s="1" t="n">
        <v>400026</v>
      </c>
      <c r="G883" s="1" t="n">
        <v>0.1</v>
      </c>
      <c r="H883" s="1" t="n">
        <v>1</v>
      </c>
      <c r="I883" s="1" t="n">
        <v>468673848</v>
      </c>
      <c r="J883" s="1" t="n">
        <v>97471706</v>
      </c>
    </row>
    <row r="884" customFormat="false" ht="15" hidden="false" customHeight="false" outlineLevel="0" collapsed="false">
      <c r="A884" s="1" t="s">
        <v>996</v>
      </c>
      <c r="E884" s="1" t="s">
        <v>7</v>
      </c>
      <c r="F884" s="1" t="n">
        <v>400026</v>
      </c>
      <c r="G884" s="1" t="n">
        <v>0.1</v>
      </c>
      <c r="H884" s="1" t="n">
        <v>1</v>
      </c>
      <c r="I884" s="1" t="n">
        <v>468673849</v>
      </c>
      <c r="J884" s="1" t="n">
        <v>97479786</v>
      </c>
    </row>
    <row r="885" customFormat="false" ht="15" hidden="false" customHeight="false" outlineLevel="0" collapsed="false">
      <c r="A885" s="1" t="s">
        <v>997</v>
      </c>
      <c r="E885" s="1" t="s">
        <v>7</v>
      </c>
      <c r="F885" s="1" t="n">
        <v>400026</v>
      </c>
      <c r="G885" s="1" t="n">
        <v>0.1</v>
      </c>
      <c r="H885" s="1" t="n">
        <v>1</v>
      </c>
      <c r="I885" s="1" t="n">
        <v>468673850</v>
      </c>
      <c r="J885" s="1" t="n">
        <v>97480352</v>
      </c>
    </row>
    <row r="886" customFormat="false" ht="15" hidden="false" customHeight="false" outlineLevel="0" collapsed="false">
      <c r="A886" s="1" t="s">
        <v>998</v>
      </c>
      <c r="E886" s="1" t="s">
        <v>7</v>
      </c>
      <c r="F886" s="1" t="n">
        <v>400026</v>
      </c>
      <c r="G886" s="1" t="n">
        <v>0.1</v>
      </c>
      <c r="H886" s="1" t="n">
        <v>1</v>
      </c>
      <c r="I886" s="1" t="n">
        <v>468673851</v>
      </c>
      <c r="J886" s="1" t="n">
        <v>97476848</v>
      </c>
    </row>
    <row r="887" customFormat="false" ht="15" hidden="false" customHeight="false" outlineLevel="0" collapsed="false">
      <c r="A887" s="1" t="s">
        <v>999</v>
      </c>
      <c r="E887" s="1" t="s">
        <v>7</v>
      </c>
      <c r="F887" s="1" t="n">
        <v>400026</v>
      </c>
      <c r="G887" s="1" t="n">
        <v>0.1</v>
      </c>
      <c r="H887" s="1" t="n">
        <v>1</v>
      </c>
      <c r="I887" s="1" t="n">
        <v>468673852</v>
      </c>
      <c r="J887" s="1" t="n">
        <v>97480433</v>
      </c>
    </row>
    <row r="888" customFormat="false" ht="15" hidden="false" customHeight="false" outlineLevel="0" collapsed="false">
      <c r="A888" s="1" t="s">
        <v>1000</v>
      </c>
      <c r="E888" s="1" t="s">
        <v>7</v>
      </c>
      <c r="F888" s="1" t="n">
        <v>400052</v>
      </c>
      <c r="G888" s="1" t="n">
        <v>0.1</v>
      </c>
      <c r="H888" s="1" t="n">
        <v>1</v>
      </c>
      <c r="I888" s="1" t="n">
        <v>468673854</v>
      </c>
      <c r="J888" s="1" t="n">
        <v>97480113</v>
      </c>
    </row>
    <row r="889" customFormat="false" ht="15" hidden="false" customHeight="false" outlineLevel="0" collapsed="false">
      <c r="A889" s="1" t="s">
        <v>1001</v>
      </c>
      <c r="E889" s="1" t="s">
        <v>7</v>
      </c>
      <c r="F889" s="1" t="n">
        <v>400052</v>
      </c>
      <c r="G889" s="1" t="n">
        <v>0.1</v>
      </c>
      <c r="H889" s="1" t="n">
        <v>1</v>
      </c>
      <c r="I889" s="1" t="n">
        <v>468673855</v>
      </c>
      <c r="J889" s="1" t="n">
        <v>97480117</v>
      </c>
    </row>
    <row r="890" customFormat="false" ht="15" hidden="false" customHeight="false" outlineLevel="0" collapsed="false">
      <c r="A890" s="1" t="s">
        <v>1002</v>
      </c>
      <c r="E890" s="1" t="s">
        <v>226</v>
      </c>
      <c r="F890" s="1" t="n">
        <v>600018</v>
      </c>
      <c r="G890" s="1" t="n">
        <v>0.1</v>
      </c>
      <c r="H890" s="1" t="n">
        <v>1</v>
      </c>
      <c r="I890" s="1" t="n">
        <v>468673853</v>
      </c>
      <c r="J890" s="1" t="n">
        <v>97469979</v>
      </c>
    </row>
    <row r="891" customFormat="false" ht="15" hidden="false" customHeight="false" outlineLevel="0" collapsed="false">
      <c r="A891" s="1" t="s">
        <v>1003</v>
      </c>
      <c r="E891" s="1" t="s">
        <v>364</v>
      </c>
      <c r="F891" s="1" t="n">
        <v>395001</v>
      </c>
      <c r="G891" s="1" t="n">
        <v>0.1</v>
      </c>
      <c r="H891" s="1" t="n">
        <v>1</v>
      </c>
      <c r="I891" s="1" t="n">
        <v>468674597</v>
      </c>
      <c r="J891" s="1" t="n">
        <v>87624035</v>
      </c>
    </row>
    <row r="892" customFormat="false" ht="15" hidden="false" customHeight="false" outlineLevel="0" collapsed="false">
      <c r="A892" s="1" t="s">
        <v>1004</v>
      </c>
      <c r="E892" s="1" t="s">
        <v>364</v>
      </c>
      <c r="F892" s="1" t="n">
        <v>395004</v>
      </c>
      <c r="G892" s="1" t="n">
        <v>0.1</v>
      </c>
      <c r="H892" s="1" t="n">
        <v>1</v>
      </c>
      <c r="I892" s="1" t="n">
        <v>468674598</v>
      </c>
      <c r="J892" s="1" t="n">
        <v>96772946</v>
      </c>
    </row>
    <row r="893" customFormat="false" ht="15" hidden="false" customHeight="false" outlineLevel="0" collapsed="false">
      <c r="A893" s="1" t="s">
        <v>1005</v>
      </c>
      <c r="E893" s="1" t="s">
        <v>368</v>
      </c>
      <c r="F893" s="1" t="n">
        <v>400016</v>
      </c>
      <c r="G893" s="1" t="n">
        <v>0.1</v>
      </c>
      <c r="H893" s="1" t="n">
        <v>1</v>
      </c>
      <c r="I893" s="1" t="n">
        <v>468674596</v>
      </c>
      <c r="J893" s="1" t="n">
        <v>97397396</v>
      </c>
    </row>
    <row r="894" customFormat="false" ht="15" hidden="false" customHeight="false" outlineLevel="0" collapsed="false">
      <c r="A894" s="1" t="s">
        <v>1006</v>
      </c>
      <c r="E894" s="1" t="s">
        <v>368</v>
      </c>
      <c r="F894" s="1" t="n">
        <v>400053</v>
      </c>
      <c r="G894" s="1" t="n">
        <v>0.1</v>
      </c>
      <c r="H894" s="1" t="n">
        <v>1</v>
      </c>
      <c r="I894" s="1" t="n">
        <v>468674595</v>
      </c>
      <c r="J894" s="1" t="n">
        <v>97384823</v>
      </c>
    </row>
    <row r="895" customFormat="false" ht="15" hidden="false" customHeight="false" outlineLevel="0" collapsed="false">
      <c r="A895" s="1" t="s">
        <v>1007</v>
      </c>
      <c r="E895" s="1" t="s">
        <v>352</v>
      </c>
      <c r="F895" s="1" t="n">
        <v>400703</v>
      </c>
      <c r="G895" s="1" t="n">
        <v>0.1</v>
      </c>
      <c r="H895" s="1" t="n">
        <v>1</v>
      </c>
      <c r="I895" s="1" t="n">
        <v>468674594</v>
      </c>
      <c r="J895" s="1" t="n">
        <v>77072978</v>
      </c>
    </row>
    <row r="896" customFormat="false" ht="15" hidden="false" customHeight="false" outlineLevel="0" collapsed="false">
      <c r="A896" s="1" t="s">
        <v>1008</v>
      </c>
      <c r="E896" s="1" t="s">
        <v>352</v>
      </c>
      <c r="F896" s="1" t="n">
        <v>400706</v>
      </c>
      <c r="G896" s="1" t="n">
        <v>0.1</v>
      </c>
      <c r="H896" s="1" t="n">
        <v>1</v>
      </c>
      <c r="I896" s="1" t="n">
        <v>468674592</v>
      </c>
      <c r="J896" s="1" t="n">
        <v>2576987</v>
      </c>
    </row>
    <row r="897" customFormat="false" ht="15" hidden="false" customHeight="false" outlineLevel="0" collapsed="false">
      <c r="A897" s="1" t="s">
        <v>1009</v>
      </c>
      <c r="E897" s="1" t="s">
        <v>352</v>
      </c>
      <c r="F897" s="1" t="n">
        <v>400709</v>
      </c>
      <c r="G897" s="1" t="n">
        <v>0.1</v>
      </c>
      <c r="H897" s="1" t="n">
        <v>1</v>
      </c>
      <c r="I897" s="1" t="n">
        <v>468674593</v>
      </c>
      <c r="J897" s="1" t="n">
        <v>73110099</v>
      </c>
    </row>
    <row r="898" customFormat="false" ht="15" hidden="false" customHeight="false" outlineLevel="0" collapsed="false">
      <c r="A898" s="1" t="s">
        <v>1010</v>
      </c>
      <c r="E898" s="1" t="s">
        <v>1011</v>
      </c>
      <c r="F898" s="1" t="n">
        <v>600058</v>
      </c>
      <c r="G898" s="1" t="n">
        <v>0.1</v>
      </c>
      <c r="H898" s="1" t="n">
        <v>1</v>
      </c>
      <c r="I898" s="1" t="n">
        <v>468674591</v>
      </c>
      <c r="J898" s="1" t="n">
        <v>77239967</v>
      </c>
    </row>
    <row r="899" customFormat="false" ht="15" hidden="false" customHeight="false" outlineLevel="0" collapsed="false">
      <c r="A899" s="1" t="s">
        <v>1012</v>
      </c>
      <c r="E899" s="1" t="s">
        <v>157</v>
      </c>
      <c r="F899" s="1" t="n">
        <v>500038</v>
      </c>
      <c r="G899" s="1" t="n">
        <v>0.1</v>
      </c>
      <c r="H899" s="1" t="n">
        <v>1</v>
      </c>
      <c r="I899" s="1" t="n">
        <v>468674414</v>
      </c>
      <c r="J899" s="1" t="n">
        <v>3462197</v>
      </c>
    </row>
    <row r="900" customFormat="false" ht="15" hidden="false" customHeight="false" outlineLevel="0" collapsed="false">
      <c r="A900" s="1" t="s">
        <v>1013</v>
      </c>
      <c r="E900" s="1" t="s">
        <v>157</v>
      </c>
      <c r="F900" s="1" t="n">
        <v>500081</v>
      </c>
      <c r="G900" s="1" t="n">
        <v>0.1</v>
      </c>
      <c r="H900" s="1" t="n">
        <v>1</v>
      </c>
      <c r="I900" s="1" t="n">
        <v>468674415</v>
      </c>
      <c r="J900" s="1" t="n">
        <v>2538670</v>
      </c>
    </row>
    <row r="901" customFormat="false" ht="15" hidden="false" customHeight="false" outlineLevel="0" collapsed="false">
      <c r="A901" s="1" t="s">
        <v>1014</v>
      </c>
      <c r="E901" s="1" t="s">
        <v>319</v>
      </c>
      <c r="F901" s="1" t="n">
        <v>522002</v>
      </c>
      <c r="G901" s="1" t="n">
        <v>0.1</v>
      </c>
      <c r="H901" s="1" t="n">
        <v>1</v>
      </c>
      <c r="I901" s="1" t="n">
        <v>468674417</v>
      </c>
      <c r="J901" s="1" t="n">
        <v>97488805</v>
      </c>
    </row>
    <row r="902" customFormat="false" ht="15" hidden="false" customHeight="false" outlineLevel="0" collapsed="false">
      <c r="A902" s="1" t="s">
        <v>1015</v>
      </c>
      <c r="E902" s="1" t="s">
        <v>554</v>
      </c>
      <c r="F902" s="1" t="n">
        <v>632001</v>
      </c>
      <c r="G902" s="1" t="n">
        <v>0.1</v>
      </c>
      <c r="H902" s="1" t="n">
        <v>1</v>
      </c>
      <c r="I902" s="1" t="n">
        <v>468674413</v>
      </c>
      <c r="J902" s="1" t="n">
        <v>97488295</v>
      </c>
    </row>
    <row r="903" customFormat="false" ht="15" hidden="false" customHeight="false" outlineLevel="0" collapsed="false">
      <c r="A903" s="1" t="s">
        <v>1016</v>
      </c>
      <c r="E903" s="1" t="s">
        <v>388</v>
      </c>
      <c r="F903" s="1" t="n">
        <v>641001</v>
      </c>
      <c r="G903" s="1" t="n">
        <v>0.1</v>
      </c>
      <c r="H903" s="1" t="n">
        <v>1</v>
      </c>
      <c r="I903" s="1" t="n">
        <v>468674416</v>
      </c>
      <c r="J903" s="1" t="n">
        <v>97488524</v>
      </c>
    </row>
    <row r="904" customFormat="false" ht="15" hidden="false" customHeight="false" outlineLevel="0" collapsed="false">
      <c r="A904" s="1" t="s">
        <v>1017</v>
      </c>
      <c r="E904" s="1" t="s">
        <v>852</v>
      </c>
      <c r="F904" s="1" t="n">
        <v>364004</v>
      </c>
      <c r="G904" s="1" t="n">
        <v>0.1</v>
      </c>
      <c r="H904" s="1" t="n">
        <v>1</v>
      </c>
      <c r="I904" s="1" t="n">
        <v>468674626</v>
      </c>
      <c r="J904" s="1" t="n">
        <v>97488840</v>
      </c>
    </row>
    <row r="905" customFormat="false" ht="15" hidden="false" customHeight="false" outlineLevel="0" collapsed="false">
      <c r="A905" s="1" t="s">
        <v>1018</v>
      </c>
      <c r="E905" s="1" t="s">
        <v>558</v>
      </c>
      <c r="F905" s="1" t="n">
        <v>380008</v>
      </c>
      <c r="G905" s="1" t="n">
        <v>0.1</v>
      </c>
      <c r="H905" s="1" t="n">
        <v>1</v>
      </c>
      <c r="I905" s="1" t="n">
        <v>468674630</v>
      </c>
      <c r="J905" s="1" t="n">
        <v>97488615</v>
      </c>
    </row>
    <row r="906" customFormat="false" ht="15" hidden="false" customHeight="false" outlineLevel="0" collapsed="false">
      <c r="A906" s="1" t="s">
        <v>1019</v>
      </c>
      <c r="E906" s="1" t="s">
        <v>859</v>
      </c>
      <c r="F906" s="1" t="n">
        <v>390001</v>
      </c>
      <c r="G906" s="1" t="n">
        <v>0.1</v>
      </c>
      <c r="H906" s="1" t="n">
        <v>1</v>
      </c>
      <c r="I906" s="1" t="n">
        <v>468674628</v>
      </c>
      <c r="J906" s="1" t="n">
        <v>87236646</v>
      </c>
    </row>
    <row r="907" customFormat="false" ht="15" hidden="false" customHeight="false" outlineLevel="0" collapsed="false">
      <c r="A907" s="1" t="s">
        <v>1020</v>
      </c>
      <c r="E907" s="1" t="s">
        <v>364</v>
      </c>
      <c r="F907" s="1" t="n">
        <v>395009</v>
      </c>
      <c r="G907" s="1" t="n">
        <v>0.1</v>
      </c>
      <c r="H907" s="1" t="n">
        <v>1</v>
      </c>
      <c r="I907" s="1" t="n">
        <v>468674618</v>
      </c>
      <c r="J907" s="1" t="n">
        <v>86963107</v>
      </c>
    </row>
    <row r="908" customFormat="false" ht="15" hidden="false" customHeight="false" outlineLevel="0" collapsed="false">
      <c r="A908" s="1" t="s">
        <v>1021</v>
      </c>
      <c r="E908" s="1" t="s">
        <v>368</v>
      </c>
      <c r="F908" s="1" t="n">
        <v>400095</v>
      </c>
      <c r="G908" s="1" t="n">
        <v>0.1</v>
      </c>
      <c r="H908" s="1" t="n">
        <v>1</v>
      </c>
      <c r="I908" s="1" t="n">
        <v>468674624</v>
      </c>
      <c r="J908" s="1" t="n">
        <v>97487240</v>
      </c>
    </row>
    <row r="909" customFormat="false" ht="15" hidden="false" customHeight="false" outlineLevel="0" collapsed="false">
      <c r="A909" s="1" t="s">
        <v>1022</v>
      </c>
      <c r="E909" s="1" t="s">
        <v>368</v>
      </c>
      <c r="F909" s="1" t="n">
        <v>400095</v>
      </c>
      <c r="G909" s="1" t="n">
        <v>0.1</v>
      </c>
      <c r="H909" s="1" t="n">
        <v>1</v>
      </c>
      <c r="I909" s="1" t="n">
        <v>468674625</v>
      </c>
      <c r="J909" s="1" t="n">
        <v>97487238</v>
      </c>
    </row>
    <row r="910" customFormat="false" ht="15" hidden="false" customHeight="false" outlineLevel="0" collapsed="false">
      <c r="A910" s="1" t="s">
        <v>1023</v>
      </c>
      <c r="E910" s="1" t="s">
        <v>376</v>
      </c>
      <c r="F910" s="1" t="n">
        <v>411002</v>
      </c>
      <c r="G910" s="1" t="n">
        <v>0.1</v>
      </c>
      <c r="H910" s="1" t="n">
        <v>1</v>
      </c>
      <c r="I910" s="1" t="n">
        <v>468674631</v>
      </c>
      <c r="J910" s="1" t="n">
        <v>97481359</v>
      </c>
    </row>
    <row r="911" customFormat="false" ht="15" hidden="false" customHeight="false" outlineLevel="0" collapsed="false">
      <c r="A911" s="1" t="s">
        <v>1024</v>
      </c>
      <c r="E911" s="1" t="s">
        <v>376</v>
      </c>
      <c r="F911" s="1" t="n">
        <v>411007</v>
      </c>
      <c r="G911" s="1" t="n">
        <v>0.1</v>
      </c>
      <c r="H911" s="1" t="n">
        <v>1</v>
      </c>
      <c r="I911" s="1" t="n">
        <v>468674620</v>
      </c>
      <c r="J911" s="1" t="n">
        <v>97487073</v>
      </c>
    </row>
    <row r="912" customFormat="false" ht="15" hidden="false" customHeight="false" outlineLevel="0" collapsed="false">
      <c r="A912" s="1" t="s">
        <v>1025</v>
      </c>
      <c r="E912" s="1" t="s">
        <v>563</v>
      </c>
      <c r="F912" s="1" t="n">
        <v>416002</v>
      </c>
      <c r="G912" s="1" t="n">
        <v>0.1</v>
      </c>
      <c r="H912" s="1" t="n">
        <v>1</v>
      </c>
      <c r="I912" s="1" t="n">
        <v>468674627</v>
      </c>
      <c r="J912" s="1" t="n">
        <v>97487030</v>
      </c>
    </row>
    <row r="913" customFormat="false" ht="15" hidden="false" customHeight="false" outlineLevel="0" collapsed="false">
      <c r="A913" s="1" t="s">
        <v>1026</v>
      </c>
      <c r="E913" s="1" t="s">
        <v>585</v>
      </c>
      <c r="F913" s="1" t="n">
        <v>600043</v>
      </c>
      <c r="G913" s="1" t="n">
        <v>0.1</v>
      </c>
      <c r="H913" s="1" t="n">
        <v>1</v>
      </c>
      <c r="I913" s="1" t="n">
        <v>468674622</v>
      </c>
      <c r="J913" s="1" t="n">
        <v>97488379</v>
      </c>
    </row>
    <row r="914" customFormat="false" ht="15" hidden="false" customHeight="false" outlineLevel="0" collapsed="false">
      <c r="A914" s="1" t="s">
        <v>1027</v>
      </c>
      <c r="E914" s="1" t="s">
        <v>1028</v>
      </c>
      <c r="F914" s="1" t="n">
        <v>608001</v>
      </c>
      <c r="G914" s="1" t="n">
        <v>0.1</v>
      </c>
      <c r="H914" s="1" t="n">
        <v>1</v>
      </c>
      <c r="I914" s="1" t="n">
        <v>468674621</v>
      </c>
      <c r="J914" s="1" t="n">
        <v>97486181</v>
      </c>
    </row>
    <row r="915" customFormat="false" ht="15" hidden="false" customHeight="false" outlineLevel="0" collapsed="false">
      <c r="A915" s="1" t="s">
        <v>1029</v>
      </c>
      <c r="E915" s="1" t="s">
        <v>1030</v>
      </c>
      <c r="F915" s="1" t="n">
        <v>626108</v>
      </c>
      <c r="G915" s="1" t="n">
        <v>0.1</v>
      </c>
      <c r="H915" s="1" t="n">
        <v>1</v>
      </c>
      <c r="I915" s="1" t="n">
        <v>468674619</v>
      </c>
      <c r="J915" s="1" t="n">
        <v>81702227</v>
      </c>
    </row>
    <row r="916" customFormat="false" ht="15" hidden="false" customHeight="false" outlineLevel="0" collapsed="false">
      <c r="A916" s="1" t="s">
        <v>1031</v>
      </c>
      <c r="E916" s="1" t="s">
        <v>667</v>
      </c>
      <c r="F916" s="1" t="n">
        <v>628002</v>
      </c>
      <c r="G916" s="1" t="n">
        <v>0.1</v>
      </c>
      <c r="H916" s="1" t="n">
        <v>1</v>
      </c>
      <c r="I916" s="1" t="n">
        <v>468674617</v>
      </c>
      <c r="J916" s="1" t="n">
        <v>97489041</v>
      </c>
    </row>
    <row r="917" customFormat="false" ht="15" hidden="false" customHeight="false" outlineLevel="0" collapsed="false">
      <c r="A917" s="1" t="s">
        <v>1032</v>
      </c>
      <c r="E917" s="1" t="s">
        <v>672</v>
      </c>
      <c r="F917" s="1" t="n">
        <v>673001</v>
      </c>
      <c r="G917" s="1" t="n">
        <v>0.1</v>
      </c>
      <c r="H917" s="1" t="n">
        <v>1</v>
      </c>
      <c r="I917" s="1" t="n">
        <v>468674623</v>
      </c>
      <c r="J917" s="1" t="n">
        <v>97163908</v>
      </c>
    </row>
    <row r="918" customFormat="false" ht="15" hidden="false" customHeight="false" outlineLevel="0" collapsed="false">
      <c r="A918" s="1" t="s">
        <v>1033</v>
      </c>
      <c r="E918" s="1" t="s">
        <v>672</v>
      </c>
      <c r="F918" s="1" t="n">
        <v>673003</v>
      </c>
      <c r="G918" s="1" t="n">
        <v>0.1</v>
      </c>
      <c r="H918" s="1" t="n">
        <v>1</v>
      </c>
      <c r="I918" s="1" t="n">
        <v>468674629</v>
      </c>
      <c r="J918" s="1" t="n">
        <v>97488883</v>
      </c>
    </row>
    <row r="919" customFormat="false" ht="15" hidden="false" customHeight="false" outlineLevel="0" collapsed="false">
      <c r="A919" s="1" t="s">
        <v>1034</v>
      </c>
      <c r="E919" s="1" t="s">
        <v>378</v>
      </c>
      <c r="F919" s="1" t="n">
        <v>600082</v>
      </c>
      <c r="G919" s="1" t="n">
        <v>0.1</v>
      </c>
      <c r="H919" s="1" t="n">
        <v>1</v>
      </c>
      <c r="I919" s="1" t="n">
        <v>468674605</v>
      </c>
      <c r="J919" s="1" t="n">
        <v>97489334</v>
      </c>
    </row>
    <row r="920" customFormat="false" ht="15" hidden="false" customHeight="false" outlineLevel="0" collapsed="false">
      <c r="A920" s="1" t="s">
        <v>1035</v>
      </c>
      <c r="E920" s="1" t="s">
        <v>497</v>
      </c>
      <c r="F920" s="1" t="n">
        <v>421301</v>
      </c>
      <c r="G920" s="1" t="n">
        <v>0.1</v>
      </c>
      <c r="H920" s="1" t="n">
        <v>1</v>
      </c>
      <c r="I920" s="1" t="n">
        <v>468674604</v>
      </c>
      <c r="J920" s="1" t="n">
        <v>79465111</v>
      </c>
    </row>
    <row r="921" customFormat="false" ht="15" hidden="false" customHeight="false" outlineLevel="0" collapsed="false">
      <c r="A921" s="1" t="s">
        <v>1036</v>
      </c>
      <c r="E921" s="1" t="s">
        <v>157</v>
      </c>
      <c r="F921" s="1" t="n">
        <v>500005</v>
      </c>
      <c r="G921" s="1" t="n">
        <v>0.1</v>
      </c>
      <c r="H921" s="1" t="n">
        <v>1</v>
      </c>
      <c r="I921" s="1" t="n">
        <v>468673808</v>
      </c>
      <c r="J921" s="1" t="n">
        <v>97465473</v>
      </c>
    </row>
    <row r="922" customFormat="false" ht="15" hidden="false" customHeight="false" outlineLevel="0" collapsed="false">
      <c r="A922" s="1" t="s">
        <v>1037</v>
      </c>
      <c r="E922" s="1" t="s">
        <v>157</v>
      </c>
      <c r="F922" s="1" t="n">
        <v>500011</v>
      </c>
      <c r="G922" s="1" t="n">
        <v>0.1</v>
      </c>
      <c r="H922" s="1" t="n">
        <v>1</v>
      </c>
      <c r="I922" s="1" t="n">
        <v>468673812</v>
      </c>
      <c r="J922" s="1" t="n">
        <v>97453963</v>
      </c>
    </row>
    <row r="923" customFormat="false" ht="15" hidden="false" customHeight="false" outlineLevel="0" collapsed="false">
      <c r="A923" s="1" t="s">
        <v>1038</v>
      </c>
      <c r="E923" s="1" t="s">
        <v>157</v>
      </c>
      <c r="F923" s="1" t="n">
        <v>500013</v>
      </c>
      <c r="G923" s="1" t="n">
        <v>0.1</v>
      </c>
      <c r="H923" s="1" t="n">
        <v>1</v>
      </c>
      <c r="I923" s="1" t="n">
        <v>468673834</v>
      </c>
      <c r="J923" s="1" t="n">
        <v>97481891</v>
      </c>
    </row>
    <row r="924" customFormat="false" ht="15" hidden="false" customHeight="false" outlineLevel="0" collapsed="false">
      <c r="A924" s="1" t="s">
        <v>1039</v>
      </c>
      <c r="E924" s="1" t="s">
        <v>319</v>
      </c>
      <c r="F924" s="1" t="n">
        <v>522003</v>
      </c>
      <c r="G924" s="1" t="n">
        <v>0.1</v>
      </c>
      <c r="H924" s="1" t="n">
        <v>1</v>
      </c>
      <c r="I924" s="1" t="n">
        <v>468673821</v>
      </c>
      <c r="J924" s="1" t="n">
        <v>97474130</v>
      </c>
    </row>
    <row r="925" customFormat="false" ht="15" hidden="false" customHeight="false" outlineLevel="0" collapsed="false">
      <c r="A925" s="1" t="s">
        <v>1040</v>
      </c>
      <c r="E925" s="1" t="s">
        <v>310</v>
      </c>
      <c r="F925" s="1" t="n">
        <v>524001</v>
      </c>
      <c r="G925" s="1" t="n">
        <v>0.1</v>
      </c>
      <c r="H925" s="1" t="n">
        <v>1</v>
      </c>
      <c r="I925" s="1" t="n">
        <v>468673775</v>
      </c>
      <c r="J925" s="1" t="n">
        <v>97475458</v>
      </c>
    </row>
    <row r="926" customFormat="false" ht="15" hidden="false" customHeight="false" outlineLevel="0" collapsed="false">
      <c r="A926" s="1" t="s">
        <v>1041</v>
      </c>
      <c r="E926" s="1" t="s">
        <v>310</v>
      </c>
      <c r="F926" s="1" t="n">
        <v>524001</v>
      </c>
      <c r="G926" s="1" t="n">
        <v>0.1</v>
      </c>
      <c r="H926" s="1" t="n">
        <v>1</v>
      </c>
      <c r="I926" s="1" t="n">
        <v>468673829</v>
      </c>
      <c r="J926" s="1" t="n">
        <v>97470255</v>
      </c>
    </row>
    <row r="927" customFormat="false" ht="15" hidden="false" customHeight="false" outlineLevel="0" collapsed="false">
      <c r="A927" s="1" t="s">
        <v>1042</v>
      </c>
      <c r="E927" s="1" t="s">
        <v>226</v>
      </c>
      <c r="F927" s="1" t="n">
        <v>600001</v>
      </c>
      <c r="G927" s="1" t="n">
        <v>0.1</v>
      </c>
      <c r="H927" s="1" t="n">
        <v>1</v>
      </c>
      <c r="I927" s="1" t="n">
        <v>468673827</v>
      </c>
      <c r="J927" s="1" t="n">
        <v>97469746</v>
      </c>
    </row>
    <row r="928" customFormat="false" ht="15" hidden="false" customHeight="false" outlineLevel="0" collapsed="false">
      <c r="A928" s="1" t="s">
        <v>1043</v>
      </c>
      <c r="E928" s="1" t="s">
        <v>226</v>
      </c>
      <c r="F928" s="1" t="n">
        <v>600006</v>
      </c>
      <c r="G928" s="1" t="n">
        <v>0.1</v>
      </c>
      <c r="H928" s="1" t="n">
        <v>1</v>
      </c>
      <c r="I928" s="1" t="n">
        <v>468673769</v>
      </c>
      <c r="J928" s="1" t="n">
        <v>97468849</v>
      </c>
    </row>
    <row r="929" customFormat="false" ht="15" hidden="false" customHeight="false" outlineLevel="0" collapsed="false">
      <c r="A929" s="1" t="s">
        <v>1044</v>
      </c>
      <c r="E929" s="1" t="s">
        <v>226</v>
      </c>
      <c r="F929" s="1" t="n">
        <v>600013</v>
      </c>
      <c r="G929" s="1" t="n">
        <v>0.1</v>
      </c>
      <c r="H929" s="1" t="n">
        <v>1</v>
      </c>
      <c r="I929" s="1" t="n">
        <v>468673781</v>
      </c>
      <c r="J929" s="1" t="n">
        <v>97473737</v>
      </c>
    </row>
    <row r="930" customFormat="false" ht="15" hidden="false" customHeight="false" outlineLevel="0" collapsed="false">
      <c r="A930" s="1" t="s">
        <v>1045</v>
      </c>
      <c r="E930" s="1" t="s">
        <v>226</v>
      </c>
      <c r="F930" s="1" t="n">
        <v>600013</v>
      </c>
      <c r="G930" s="1" t="n">
        <v>0.1</v>
      </c>
      <c r="H930" s="1" t="n">
        <v>1</v>
      </c>
      <c r="I930" s="1" t="n">
        <v>468673825</v>
      </c>
      <c r="J930" s="1" t="n">
        <v>97470035</v>
      </c>
    </row>
    <row r="931" customFormat="false" ht="15" hidden="false" customHeight="false" outlineLevel="0" collapsed="false">
      <c r="A931" s="1" t="s">
        <v>1046</v>
      </c>
      <c r="E931" s="1" t="s">
        <v>226</v>
      </c>
      <c r="F931" s="1" t="n">
        <v>600013</v>
      </c>
      <c r="G931" s="1" t="n">
        <v>0.1</v>
      </c>
      <c r="H931" s="1" t="n">
        <v>1</v>
      </c>
      <c r="I931" s="1" t="n">
        <v>468673832</v>
      </c>
      <c r="J931" s="1" t="n">
        <v>97473753</v>
      </c>
    </row>
    <row r="932" customFormat="false" ht="15" hidden="false" customHeight="false" outlineLevel="0" collapsed="false">
      <c r="A932" s="1" t="s">
        <v>1047</v>
      </c>
      <c r="E932" s="1" t="s">
        <v>226</v>
      </c>
      <c r="F932" s="1" t="n">
        <v>600016</v>
      </c>
      <c r="G932" s="1" t="n">
        <v>0.1</v>
      </c>
      <c r="H932" s="1" t="n">
        <v>1</v>
      </c>
      <c r="I932" s="1" t="n">
        <v>468673805</v>
      </c>
      <c r="J932" s="1" t="n">
        <v>97346617</v>
      </c>
    </row>
    <row r="933" customFormat="false" ht="15" hidden="false" customHeight="false" outlineLevel="0" collapsed="false">
      <c r="A933" s="1" t="s">
        <v>1048</v>
      </c>
      <c r="E933" s="1" t="s">
        <v>226</v>
      </c>
      <c r="F933" s="1" t="n">
        <v>600021</v>
      </c>
      <c r="G933" s="1" t="n">
        <v>0.1</v>
      </c>
      <c r="H933" s="1" t="n">
        <v>1</v>
      </c>
      <c r="I933" s="1" t="n">
        <v>468673751</v>
      </c>
      <c r="J933" s="1" t="n">
        <v>97474388</v>
      </c>
    </row>
    <row r="934" customFormat="false" ht="15" hidden="false" customHeight="false" outlineLevel="0" collapsed="false">
      <c r="A934" s="1" t="s">
        <v>1049</v>
      </c>
      <c r="E934" s="1" t="s">
        <v>226</v>
      </c>
      <c r="F934" s="1" t="n">
        <v>600021</v>
      </c>
      <c r="G934" s="1" t="n">
        <v>0.1</v>
      </c>
      <c r="H934" s="1" t="n">
        <v>1</v>
      </c>
      <c r="I934" s="1" t="n">
        <v>468673767</v>
      </c>
      <c r="J934" s="1" t="n">
        <v>97471073</v>
      </c>
    </row>
    <row r="935" customFormat="false" ht="15" hidden="false" customHeight="false" outlineLevel="0" collapsed="false">
      <c r="A935" s="1" t="s">
        <v>1050</v>
      </c>
      <c r="E935" s="1" t="s">
        <v>226</v>
      </c>
      <c r="F935" s="1" t="n">
        <v>600028</v>
      </c>
      <c r="G935" s="1" t="n">
        <v>0.1</v>
      </c>
      <c r="H935" s="1" t="n">
        <v>1</v>
      </c>
      <c r="I935" s="1" t="n">
        <v>468673818</v>
      </c>
      <c r="J935" s="1" t="n">
        <v>97480176</v>
      </c>
    </row>
    <row r="936" customFormat="false" ht="15" hidden="false" customHeight="false" outlineLevel="0" collapsed="false">
      <c r="A936" s="1" t="s">
        <v>1051</v>
      </c>
      <c r="E936" s="1" t="s">
        <v>226</v>
      </c>
      <c r="F936" s="1" t="n">
        <v>600081</v>
      </c>
      <c r="G936" s="1" t="n">
        <v>0.1</v>
      </c>
      <c r="H936" s="1" t="n">
        <v>1</v>
      </c>
      <c r="I936" s="1" t="n">
        <v>468673838</v>
      </c>
      <c r="J936" s="1" t="n">
        <v>97471045</v>
      </c>
    </row>
    <row r="937" customFormat="false" ht="15" hidden="false" customHeight="false" outlineLevel="0" collapsed="false">
      <c r="A937" s="1" t="s">
        <v>1052</v>
      </c>
      <c r="E937" s="1" t="s">
        <v>237</v>
      </c>
      <c r="F937" s="1" t="n">
        <v>600095</v>
      </c>
      <c r="G937" s="1" t="n">
        <v>0.1</v>
      </c>
      <c r="H937" s="1" t="n">
        <v>1</v>
      </c>
      <c r="I937" s="1" t="n">
        <v>468673842</v>
      </c>
      <c r="J937" s="1" t="n">
        <v>97480612</v>
      </c>
    </row>
    <row r="938" customFormat="false" ht="15" hidden="false" customHeight="false" outlineLevel="0" collapsed="false">
      <c r="A938" s="1" t="s">
        <v>1053</v>
      </c>
      <c r="E938" s="1" t="s">
        <v>226</v>
      </c>
      <c r="F938" s="1" t="n">
        <v>600099</v>
      </c>
      <c r="G938" s="1" t="n">
        <v>0.1</v>
      </c>
      <c r="H938" s="1" t="n">
        <v>1</v>
      </c>
      <c r="I938" s="1" t="n">
        <v>468673813</v>
      </c>
      <c r="J938" s="1" t="n">
        <v>97465834</v>
      </c>
    </row>
    <row r="939" customFormat="false" ht="15" hidden="false" customHeight="false" outlineLevel="0" collapsed="false">
      <c r="A939" s="1" t="s">
        <v>1054</v>
      </c>
      <c r="E939" s="1" t="s">
        <v>229</v>
      </c>
      <c r="F939" s="1" t="n">
        <v>600122</v>
      </c>
      <c r="G939" s="1" t="n">
        <v>0.1</v>
      </c>
      <c r="H939" s="1" t="n">
        <v>1</v>
      </c>
      <c r="I939" s="1" t="n">
        <v>468673761</v>
      </c>
      <c r="J939" s="1" t="n">
        <v>97474110</v>
      </c>
    </row>
    <row r="940" customFormat="false" ht="15" hidden="false" customHeight="false" outlineLevel="0" collapsed="false">
      <c r="A940" s="1" t="s">
        <v>1055</v>
      </c>
      <c r="E940" s="1" t="s">
        <v>1056</v>
      </c>
      <c r="F940" s="1" t="n">
        <v>605005</v>
      </c>
      <c r="G940" s="1" t="n">
        <v>0.1</v>
      </c>
      <c r="H940" s="1" t="n">
        <v>1</v>
      </c>
      <c r="I940" s="1" t="n">
        <v>468673757</v>
      </c>
      <c r="J940" s="1" t="n">
        <v>97477304</v>
      </c>
    </row>
    <row r="941" customFormat="false" ht="15" hidden="false" customHeight="false" outlineLevel="0" collapsed="false">
      <c r="A941" s="1" t="s">
        <v>1057</v>
      </c>
      <c r="E941" s="1" t="s">
        <v>1056</v>
      </c>
      <c r="F941" s="1" t="n">
        <v>605008</v>
      </c>
      <c r="G941" s="1" t="n">
        <v>0.1</v>
      </c>
      <c r="H941" s="1" t="n">
        <v>1</v>
      </c>
      <c r="I941" s="1" t="n">
        <v>468673814</v>
      </c>
      <c r="J941" s="1" t="n">
        <v>97474353</v>
      </c>
    </row>
    <row r="942" customFormat="false" ht="15" hidden="false" customHeight="false" outlineLevel="0" collapsed="false">
      <c r="A942" s="1" t="s">
        <v>1058</v>
      </c>
      <c r="E942" s="1" t="s">
        <v>1059</v>
      </c>
      <c r="F942" s="1" t="n">
        <v>605111</v>
      </c>
      <c r="G942" s="1" t="n">
        <v>0.1</v>
      </c>
      <c r="H942" s="1" t="n">
        <v>1</v>
      </c>
      <c r="I942" s="1" t="n">
        <v>468673785</v>
      </c>
      <c r="J942" s="1" t="n">
        <v>97474356</v>
      </c>
    </row>
    <row r="943" customFormat="false" ht="15" hidden="false" customHeight="false" outlineLevel="0" collapsed="false">
      <c r="A943" s="1" t="s">
        <v>1060</v>
      </c>
      <c r="E943" s="1" t="s">
        <v>1056</v>
      </c>
      <c r="F943" s="1" t="n">
        <v>607402</v>
      </c>
      <c r="G943" s="1" t="n">
        <v>0.1</v>
      </c>
      <c r="H943" s="1" t="n">
        <v>1</v>
      </c>
      <c r="I943" s="1" t="n">
        <v>468673830</v>
      </c>
      <c r="J943" s="1" t="n">
        <v>97469766</v>
      </c>
    </row>
    <row r="944" customFormat="false" ht="15" hidden="false" customHeight="false" outlineLevel="0" collapsed="false">
      <c r="A944" s="1" t="s">
        <v>1061</v>
      </c>
      <c r="E944" s="1" t="s">
        <v>1062</v>
      </c>
      <c r="F944" s="1" t="n">
        <v>608801</v>
      </c>
      <c r="G944" s="1" t="n">
        <v>0.1</v>
      </c>
      <c r="H944" s="1" t="n">
        <v>1</v>
      </c>
      <c r="I944" s="1" t="n">
        <v>468673783</v>
      </c>
      <c r="J944" s="1" t="n">
        <v>97471508</v>
      </c>
    </row>
    <row r="945" customFormat="false" ht="15" hidden="false" customHeight="false" outlineLevel="0" collapsed="false">
      <c r="A945" s="1" t="s">
        <v>1063</v>
      </c>
      <c r="E945" s="1" t="s">
        <v>573</v>
      </c>
      <c r="F945" s="1" t="n">
        <v>620001</v>
      </c>
      <c r="G945" s="1" t="n">
        <v>0.1</v>
      </c>
      <c r="H945" s="1" t="n">
        <v>1</v>
      </c>
      <c r="I945" s="1" t="n">
        <v>468673828</v>
      </c>
      <c r="J945" s="1" t="n">
        <v>97469598</v>
      </c>
    </row>
    <row r="946" customFormat="false" ht="15" hidden="false" customHeight="false" outlineLevel="0" collapsed="false">
      <c r="A946" s="1" t="s">
        <v>1064</v>
      </c>
      <c r="E946" s="1" t="s">
        <v>378</v>
      </c>
      <c r="F946" s="1" t="n">
        <v>600026</v>
      </c>
      <c r="G946" s="1" t="n">
        <v>0.1</v>
      </c>
      <c r="H946" s="1" t="n">
        <v>1</v>
      </c>
      <c r="I946" s="1" t="n">
        <v>468674634</v>
      </c>
      <c r="J946" s="1" t="n">
        <v>97424018</v>
      </c>
    </row>
    <row r="947" customFormat="false" ht="15" hidden="false" customHeight="false" outlineLevel="0" collapsed="false">
      <c r="A947" s="1" t="s">
        <v>1065</v>
      </c>
      <c r="E947" s="1" t="s">
        <v>378</v>
      </c>
      <c r="F947" s="1" t="n">
        <v>600032</v>
      </c>
      <c r="G947" s="1" t="n">
        <v>0.1</v>
      </c>
      <c r="H947" s="1" t="n">
        <v>1</v>
      </c>
      <c r="I947" s="1" t="n">
        <v>468674632</v>
      </c>
      <c r="J947" s="1" t="n">
        <v>95544970</v>
      </c>
    </row>
    <row r="948" customFormat="false" ht="15" hidden="false" customHeight="false" outlineLevel="0" collapsed="false">
      <c r="A948" s="1" t="s">
        <v>1066</v>
      </c>
      <c r="E948" s="1" t="s">
        <v>642</v>
      </c>
      <c r="F948" s="1" t="n">
        <v>636015</v>
      </c>
      <c r="G948" s="1" t="n">
        <v>0.1</v>
      </c>
      <c r="H948" s="1" t="n">
        <v>1</v>
      </c>
      <c r="I948" s="1" t="n">
        <v>468674633</v>
      </c>
      <c r="J948" s="1" t="n">
        <v>97488243</v>
      </c>
    </row>
    <row r="949" customFormat="false" ht="15" hidden="false" customHeight="false" outlineLevel="0" collapsed="false">
      <c r="A949" s="1" t="s">
        <v>1067</v>
      </c>
      <c r="E949" s="1" t="s">
        <v>368</v>
      </c>
      <c r="F949" s="1" t="n">
        <v>400031</v>
      </c>
      <c r="G949" s="1" t="n">
        <v>0.1</v>
      </c>
      <c r="H949" s="1" t="n">
        <v>1</v>
      </c>
      <c r="I949" s="1" t="n">
        <v>468674635</v>
      </c>
      <c r="J949" s="1" t="n">
        <v>97487259</v>
      </c>
    </row>
    <row r="950" customFormat="false" ht="15" hidden="false" customHeight="false" outlineLevel="0" collapsed="false">
      <c r="A950" s="1" t="s">
        <v>1068</v>
      </c>
      <c r="E950" s="1" t="s">
        <v>499</v>
      </c>
      <c r="F950" s="1" t="n">
        <v>500076</v>
      </c>
      <c r="G950" s="1" t="n">
        <v>0.1</v>
      </c>
      <c r="H950" s="1" t="n">
        <v>1</v>
      </c>
      <c r="I950" s="1" t="n">
        <v>468674570</v>
      </c>
      <c r="J950" s="1" t="n">
        <v>97488683</v>
      </c>
    </row>
    <row r="951" customFormat="false" ht="15" hidden="false" customHeight="false" outlineLevel="0" collapsed="false">
      <c r="A951" s="1" t="s">
        <v>1069</v>
      </c>
      <c r="E951" s="1" t="s">
        <v>409</v>
      </c>
      <c r="F951" s="1" t="n">
        <v>360004</v>
      </c>
      <c r="G951" s="1" t="n">
        <v>0.1</v>
      </c>
      <c r="H951" s="1" t="n">
        <v>1</v>
      </c>
      <c r="I951" s="1" t="n">
        <v>468673765</v>
      </c>
      <c r="J951" s="1" t="n">
        <v>97433913</v>
      </c>
    </row>
    <row r="952" customFormat="false" ht="15" hidden="false" customHeight="false" outlineLevel="0" collapsed="false">
      <c r="A952" s="1" t="s">
        <v>1070</v>
      </c>
      <c r="E952" s="1" t="s">
        <v>409</v>
      </c>
      <c r="F952" s="1" t="n">
        <v>360005</v>
      </c>
      <c r="G952" s="1" t="n">
        <v>0.1</v>
      </c>
      <c r="H952" s="1" t="n">
        <v>1</v>
      </c>
      <c r="I952" s="1" t="n">
        <v>468673776</v>
      </c>
      <c r="J952" s="1" t="n">
        <v>97469362</v>
      </c>
    </row>
    <row r="953" customFormat="false" ht="15" hidden="false" customHeight="false" outlineLevel="0" collapsed="false">
      <c r="A953" s="1" t="s">
        <v>1071</v>
      </c>
      <c r="E953" s="1" t="s">
        <v>482</v>
      </c>
      <c r="F953" s="1" t="n">
        <v>370001</v>
      </c>
      <c r="G953" s="1" t="n">
        <v>0.1</v>
      </c>
      <c r="H953" s="1" t="n">
        <v>1</v>
      </c>
      <c r="I953" s="1" t="n">
        <v>468673786</v>
      </c>
      <c r="J953" s="1" t="n">
        <v>97481826</v>
      </c>
    </row>
    <row r="954" customFormat="false" ht="15" hidden="false" customHeight="false" outlineLevel="0" collapsed="false">
      <c r="A954" s="1" t="s">
        <v>1072</v>
      </c>
      <c r="E954" s="1" t="s">
        <v>175</v>
      </c>
      <c r="F954" s="1" t="n">
        <v>380006</v>
      </c>
      <c r="G954" s="1" t="n">
        <v>0.1</v>
      </c>
      <c r="H954" s="1" t="n">
        <v>1</v>
      </c>
      <c r="I954" s="1" t="n">
        <v>468673768</v>
      </c>
      <c r="J954" s="1" t="n">
        <v>97473817</v>
      </c>
    </row>
    <row r="955" customFormat="false" ht="15" hidden="false" customHeight="false" outlineLevel="0" collapsed="false">
      <c r="A955" s="1" t="s">
        <v>1073</v>
      </c>
      <c r="E955" s="1" t="s">
        <v>175</v>
      </c>
      <c r="F955" s="1" t="n">
        <v>380015</v>
      </c>
      <c r="G955" s="1" t="n">
        <v>0.1</v>
      </c>
      <c r="H955" s="1" t="n">
        <v>1</v>
      </c>
      <c r="I955" s="1" t="n">
        <v>468673816</v>
      </c>
      <c r="J955" s="1" t="n">
        <v>97469089</v>
      </c>
    </row>
    <row r="956" customFormat="false" ht="15" hidden="false" customHeight="false" outlineLevel="0" collapsed="false">
      <c r="A956" s="1" t="s">
        <v>1074</v>
      </c>
      <c r="E956" s="1" t="s">
        <v>175</v>
      </c>
      <c r="F956" s="1" t="n">
        <v>380052</v>
      </c>
      <c r="G956" s="1" t="n">
        <v>0.1</v>
      </c>
      <c r="H956" s="1" t="n">
        <v>1</v>
      </c>
      <c r="I956" s="1" t="n">
        <v>468673788</v>
      </c>
      <c r="J956" s="1" t="n">
        <v>97474298</v>
      </c>
    </row>
    <row r="957" customFormat="false" ht="15" hidden="false" customHeight="false" outlineLevel="0" collapsed="false">
      <c r="A957" s="1" t="s">
        <v>1075</v>
      </c>
      <c r="E957" s="1" t="s">
        <v>175</v>
      </c>
      <c r="F957" s="1" t="n">
        <v>380055</v>
      </c>
      <c r="G957" s="1" t="n">
        <v>0.1</v>
      </c>
      <c r="H957" s="1" t="n">
        <v>1</v>
      </c>
      <c r="I957" s="1" t="n">
        <v>468673791</v>
      </c>
      <c r="J957" s="1" t="n">
        <v>97480286</v>
      </c>
    </row>
    <row r="958" customFormat="false" ht="15" hidden="false" customHeight="false" outlineLevel="0" collapsed="false">
      <c r="A958" s="1" t="s">
        <v>1076</v>
      </c>
      <c r="E958" s="1" t="s">
        <v>262</v>
      </c>
      <c r="F958" s="1" t="n">
        <v>390007</v>
      </c>
      <c r="G958" s="1" t="n">
        <v>0.1</v>
      </c>
      <c r="H958" s="1" t="n">
        <v>1</v>
      </c>
      <c r="I958" s="1" t="n">
        <v>468673795</v>
      </c>
      <c r="J958" s="1" t="n">
        <v>96313902</v>
      </c>
    </row>
    <row r="959" customFormat="false" ht="15" hidden="false" customHeight="false" outlineLevel="0" collapsed="false">
      <c r="A959" s="1" t="s">
        <v>1077</v>
      </c>
      <c r="E959" s="1" t="s">
        <v>255</v>
      </c>
      <c r="F959" s="1" t="n">
        <v>390019</v>
      </c>
      <c r="G959" s="1" t="n">
        <v>0.1</v>
      </c>
      <c r="H959" s="1" t="n">
        <v>1</v>
      </c>
      <c r="I959" s="1" t="n">
        <v>468673802</v>
      </c>
      <c r="J959" s="1" t="n">
        <v>97479831</v>
      </c>
    </row>
    <row r="960" customFormat="false" ht="15" hidden="false" customHeight="false" outlineLevel="0" collapsed="false">
      <c r="A960" s="1" t="s">
        <v>1078</v>
      </c>
      <c r="E960" s="1" t="s">
        <v>1079</v>
      </c>
      <c r="F960" s="1" t="n">
        <v>392001</v>
      </c>
      <c r="G960" s="1" t="n">
        <v>0.1</v>
      </c>
      <c r="H960" s="1" t="n">
        <v>1</v>
      </c>
      <c r="I960" s="1" t="n">
        <v>468673779</v>
      </c>
      <c r="J960" s="1" t="n">
        <v>97480968</v>
      </c>
    </row>
    <row r="961" customFormat="false" ht="15" hidden="false" customHeight="false" outlineLevel="0" collapsed="false">
      <c r="A961" s="1" t="s">
        <v>1080</v>
      </c>
      <c r="E961" s="1" t="s">
        <v>61</v>
      </c>
      <c r="F961" s="1" t="n">
        <v>395004</v>
      </c>
      <c r="G961" s="1" t="n">
        <v>0.1</v>
      </c>
      <c r="H961" s="1" t="n">
        <v>1</v>
      </c>
      <c r="I961" s="1" t="n">
        <v>468673794</v>
      </c>
      <c r="J961" s="1" t="n">
        <v>94748737</v>
      </c>
    </row>
    <row r="962" customFormat="false" ht="15" hidden="false" customHeight="false" outlineLevel="0" collapsed="false">
      <c r="A962" s="1" t="s">
        <v>1081</v>
      </c>
      <c r="E962" s="1" t="s">
        <v>61</v>
      </c>
      <c r="F962" s="1" t="n">
        <v>395004</v>
      </c>
      <c r="G962" s="1" t="n">
        <v>0.1</v>
      </c>
      <c r="H962" s="1" t="n">
        <v>1</v>
      </c>
      <c r="I962" s="1" t="n">
        <v>468673826</v>
      </c>
      <c r="J962" s="1" t="n">
        <v>97478349</v>
      </c>
    </row>
    <row r="963" customFormat="false" ht="15" hidden="false" customHeight="false" outlineLevel="0" collapsed="false">
      <c r="A963" s="1" t="s">
        <v>1082</v>
      </c>
      <c r="E963" s="1" t="s">
        <v>61</v>
      </c>
      <c r="F963" s="1" t="n">
        <v>395006</v>
      </c>
      <c r="G963" s="1" t="n">
        <v>0.1</v>
      </c>
      <c r="H963" s="1" t="n">
        <v>1</v>
      </c>
      <c r="I963" s="1" t="n">
        <v>468673758</v>
      </c>
      <c r="J963" s="1" t="n">
        <v>96556889</v>
      </c>
    </row>
    <row r="964" customFormat="false" ht="15" hidden="false" customHeight="false" outlineLevel="0" collapsed="false">
      <c r="A964" s="1" t="s">
        <v>1083</v>
      </c>
      <c r="E964" s="1" t="s">
        <v>61</v>
      </c>
      <c r="F964" s="1" t="n">
        <v>395006</v>
      </c>
      <c r="G964" s="1" t="n">
        <v>0.1</v>
      </c>
      <c r="H964" s="1" t="n">
        <v>1</v>
      </c>
      <c r="I964" s="1" t="n">
        <v>468673792</v>
      </c>
      <c r="J964" s="1" t="n">
        <v>97475497</v>
      </c>
    </row>
    <row r="965" customFormat="false" ht="15" hidden="false" customHeight="false" outlineLevel="0" collapsed="false">
      <c r="A965" s="1" t="s">
        <v>1084</v>
      </c>
      <c r="E965" s="1" t="s">
        <v>61</v>
      </c>
      <c r="F965" s="1" t="n">
        <v>395006</v>
      </c>
      <c r="G965" s="1" t="n">
        <v>0.1</v>
      </c>
      <c r="H965" s="1" t="n">
        <v>1</v>
      </c>
      <c r="I965" s="1" t="n">
        <v>468673798</v>
      </c>
      <c r="J965" s="1" t="n">
        <v>97475402</v>
      </c>
    </row>
    <row r="966" customFormat="false" ht="15" hidden="false" customHeight="false" outlineLevel="0" collapsed="false">
      <c r="A966" s="1" t="s">
        <v>1085</v>
      </c>
      <c r="E966" s="1" t="s">
        <v>61</v>
      </c>
      <c r="F966" s="1" t="n">
        <v>395008</v>
      </c>
      <c r="G966" s="1" t="n">
        <v>0.1</v>
      </c>
      <c r="H966" s="1" t="n">
        <v>1</v>
      </c>
      <c r="I966" s="1" t="n">
        <v>468673773</v>
      </c>
      <c r="J966" s="1" t="n">
        <v>97469136</v>
      </c>
    </row>
    <row r="967" customFormat="false" ht="15" hidden="false" customHeight="false" outlineLevel="0" collapsed="false">
      <c r="A967" s="1" t="s">
        <v>1086</v>
      </c>
      <c r="E967" s="1" t="s">
        <v>61</v>
      </c>
      <c r="F967" s="1" t="n">
        <v>395009</v>
      </c>
      <c r="G967" s="1" t="n">
        <v>0.1</v>
      </c>
      <c r="H967" s="1" t="n">
        <v>1</v>
      </c>
      <c r="I967" s="1" t="n">
        <v>468673753</v>
      </c>
      <c r="J967" s="1" t="n">
        <v>87310453</v>
      </c>
    </row>
    <row r="968" customFormat="false" ht="15" hidden="false" customHeight="false" outlineLevel="0" collapsed="false">
      <c r="A968" s="1" t="s">
        <v>1087</v>
      </c>
      <c r="E968" s="1" t="s">
        <v>61</v>
      </c>
      <c r="F968" s="1" t="n">
        <v>395009</v>
      </c>
      <c r="G968" s="1" t="n">
        <v>0.1</v>
      </c>
      <c r="H968" s="1" t="n">
        <v>1</v>
      </c>
      <c r="I968" s="1" t="n">
        <v>468673777</v>
      </c>
      <c r="J968" s="1" t="n">
        <v>97469261</v>
      </c>
    </row>
    <row r="969" customFormat="false" ht="15" hidden="false" customHeight="false" outlineLevel="0" collapsed="false">
      <c r="A969" s="1" t="s">
        <v>1088</v>
      </c>
      <c r="E969" s="1" t="s">
        <v>67</v>
      </c>
      <c r="F969" s="1" t="n">
        <v>396191</v>
      </c>
      <c r="G969" s="1" t="n">
        <v>0.1</v>
      </c>
      <c r="H969" s="1" t="n">
        <v>1</v>
      </c>
      <c r="I969" s="1" t="n">
        <v>468673835</v>
      </c>
      <c r="J969" s="1" t="n">
        <v>97481245</v>
      </c>
    </row>
    <row r="970" customFormat="false" ht="15" hidden="false" customHeight="false" outlineLevel="0" collapsed="false">
      <c r="A970" s="1" t="s">
        <v>1089</v>
      </c>
      <c r="E970" s="1" t="s">
        <v>7</v>
      </c>
      <c r="F970" s="1" t="n">
        <v>400022</v>
      </c>
      <c r="G970" s="1" t="n">
        <v>0.1</v>
      </c>
      <c r="H970" s="1" t="n">
        <v>1</v>
      </c>
      <c r="I970" s="1" t="n">
        <v>468673819</v>
      </c>
      <c r="J970" s="1" t="n">
        <v>97479886</v>
      </c>
    </row>
    <row r="971" customFormat="false" ht="15" hidden="false" customHeight="false" outlineLevel="0" collapsed="false">
      <c r="A971" s="1" t="s">
        <v>1090</v>
      </c>
      <c r="E971" s="1" t="s">
        <v>7</v>
      </c>
      <c r="F971" s="1" t="n">
        <v>400049</v>
      </c>
      <c r="G971" s="1" t="n">
        <v>0.1</v>
      </c>
      <c r="H971" s="1" t="n">
        <v>1</v>
      </c>
      <c r="I971" s="1" t="n">
        <v>468673801</v>
      </c>
      <c r="J971" s="1" t="n">
        <v>97479984</v>
      </c>
    </row>
    <row r="972" customFormat="false" ht="15" hidden="false" customHeight="false" outlineLevel="0" collapsed="false">
      <c r="A972" s="1" t="s">
        <v>1091</v>
      </c>
      <c r="E972" s="1" t="s">
        <v>7</v>
      </c>
      <c r="F972" s="1" t="n">
        <v>400049</v>
      </c>
      <c r="G972" s="1" t="n">
        <v>0.1</v>
      </c>
      <c r="H972" s="1" t="n">
        <v>1</v>
      </c>
      <c r="I972" s="1" t="n">
        <v>468673807</v>
      </c>
      <c r="J972" s="1" t="n">
        <v>97479975</v>
      </c>
    </row>
    <row r="973" customFormat="false" ht="15" hidden="false" customHeight="false" outlineLevel="0" collapsed="false">
      <c r="A973" s="1" t="s">
        <v>1092</v>
      </c>
      <c r="E973" s="1" t="s">
        <v>7</v>
      </c>
      <c r="F973" s="1" t="n">
        <v>400053</v>
      </c>
      <c r="G973" s="1" t="n">
        <v>0.1</v>
      </c>
      <c r="H973" s="1" t="n">
        <v>1</v>
      </c>
      <c r="I973" s="1" t="n">
        <v>468673759</v>
      </c>
      <c r="J973" s="1" t="n">
        <v>97479978</v>
      </c>
    </row>
    <row r="974" customFormat="false" ht="15" hidden="false" customHeight="false" outlineLevel="0" collapsed="false">
      <c r="A974" s="1" t="s">
        <v>1093</v>
      </c>
      <c r="E974" s="1" t="s">
        <v>7</v>
      </c>
      <c r="F974" s="1" t="n">
        <v>400053</v>
      </c>
      <c r="G974" s="1" t="n">
        <v>0.1</v>
      </c>
      <c r="H974" s="1" t="n">
        <v>1</v>
      </c>
      <c r="I974" s="1" t="n">
        <v>468673760</v>
      </c>
      <c r="J974" s="1" t="n">
        <v>97477995</v>
      </c>
    </row>
    <row r="975" customFormat="false" ht="15" hidden="false" customHeight="false" outlineLevel="0" collapsed="false">
      <c r="A975" s="1" t="s">
        <v>1094</v>
      </c>
      <c r="E975" s="1" t="s">
        <v>7</v>
      </c>
      <c r="F975" s="1" t="n">
        <v>400053</v>
      </c>
      <c r="G975" s="1" t="n">
        <v>0.1</v>
      </c>
      <c r="H975" s="1" t="n">
        <v>1</v>
      </c>
      <c r="I975" s="1" t="n">
        <v>468673771</v>
      </c>
      <c r="J975" s="1" t="n">
        <v>97470852</v>
      </c>
    </row>
    <row r="976" customFormat="false" ht="15" hidden="false" customHeight="false" outlineLevel="0" collapsed="false">
      <c r="A976" s="1" t="s">
        <v>1095</v>
      </c>
      <c r="E976" s="1" t="s">
        <v>226</v>
      </c>
      <c r="F976" s="1" t="n">
        <v>600091</v>
      </c>
      <c r="G976" s="1" t="n">
        <v>0.1</v>
      </c>
      <c r="H976" s="1" t="n">
        <v>1</v>
      </c>
      <c r="I976" s="1" t="n">
        <v>468673984</v>
      </c>
      <c r="J976" s="1" t="n">
        <v>97475834</v>
      </c>
    </row>
    <row r="977" customFormat="false" ht="15" hidden="false" customHeight="false" outlineLevel="0" collapsed="false">
      <c r="A977" s="1" t="s">
        <v>1096</v>
      </c>
      <c r="E977" s="1" t="s">
        <v>226</v>
      </c>
      <c r="F977" s="1" t="n">
        <v>600096</v>
      </c>
      <c r="G977" s="1" t="n">
        <v>0.1</v>
      </c>
      <c r="H977" s="1" t="n">
        <v>1</v>
      </c>
      <c r="I977" s="1" t="n">
        <v>468674099</v>
      </c>
      <c r="J977" s="1" t="n">
        <v>97295818</v>
      </c>
    </row>
    <row r="978" customFormat="false" ht="15" hidden="false" customHeight="false" outlineLevel="0" collapsed="false">
      <c r="A978" s="1" t="s">
        <v>1097</v>
      </c>
      <c r="E978" s="1" t="s">
        <v>226</v>
      </c>
      <c r="F978" s="1" t="n">
        <v>600097</v>
      </c>
      <c r="G978" s="1" t="n">
        <v>0.1</v>
      </c>
      <c r="H978" s="1" t="n">
        <v>1</v>
      </c>
      <c r="I978" s="1" t="n">
        <v>468673902</v>
      </c>
      <c r="J978" s="1" t="n">
        <v>96965408</v>
      </c>
    </row>
    <row r="979" customFormat="false" ht="15" hidden="false" customHeight="false" outlineLevel="0" collapsed="false">
      <c r="A979" s="1" t="s">
        <v>1098</v>
      </c>
      <c r="E979" s="1" t="s">
        <v>229</v>
      </c>
      <c r="F979" s="1" t="n">
        <v>600097</v>
      </c>
      <c r="G979" s="1" t="n">
        <v>0.1</v>
      </c>
      <c r="H979" s="1" t="n">
        <v>1</v>
      </c>
      <c r="I979" s="1" t="n">
        <v>468673977</v>
      </c>
      <c r="J979" s="1" t="n">
        <v>97479614</v>
      </c>
    </row>
    <row r="980" customFormat="false" ht="15" hidden="false" customHeight="false" outlineLevel="0" collapsed="false">
      <c r="A980" s="1" t="s">
        <v>1099</v>
      </c>
      <c r="E980" s="1" t="s">
        <v>229</v>
      </c>
      <c r="F980" s="1" t="n">
        <v>600100</v>
      </c>
      <c r="G980" s="1" t="n">
        <v>0.1</v>
      </c>
      <c r="H980" s="1" t="n">
        <v>1</v>
      </c>
      <c r="I980" s="1" t="n">
        <v>468674039</v>
      </c>
      <c r="J980" s="1" t="n">
        <v>97472917</v>
      </c>
    </row>
    <row r="981" customFormat="false" ht="15" hidden="false" customHeight="false" outlineLevel="0" collapsed="false">
      <c r="A981" s="1" t="s">
        <v>1100</v>
      </c>
      <c r="E981" s="1" t="s">
        <v>1101</v>
      </c>
      <c r="F981" s="1" t="n">
        <v>600101</v>
      </c>
      <c r="G981" s="1" t="n">
        <v>0.1</v>
      </c>
      <c r="H981" s="1" t="n">
        <v>1</v>
      </c>
      <c r="I981" s="1" t="n">
        <v>468674082</v>
      </c>
      <c r="J981" s="1" t="n">
        <v>97307247</v>
      </c>
    </row>
    <row r="982" customFormat="false" ht="15" hidden="false" customHeight="false" outlineLevel="0" collapsed="false">
      <c r="A982" s="1" t="s">
        <v>1102</v>
      </c>
      <c r="E982" s="1" t="s">
        <v>226</v>
      </c>
      <c r="F982" s="1" t="n">
        <v>600106</v>
      </c>
      <c r="G982" s="1" t="n">
        <v>0.1</v>
      </c>
      <c r="H982" s="1" t="n">
        <v>1</v>
      </c>
      <c r="I982" s="1" t="n">
        <v>468674055</v>
      </c>
      <c r="J982" s="1" t="n">
        <v>97474591</v>
      </c>
    </row>
    <row r="983" customFormat="false" ht="15" hidden="false" customHeight="false" outlineLevel="0" collapsed="false">
      <c r="A983" s="1" t="s">
        <v>1103</v>
      </c>
      <c r="E983" s="1" t="s">
        <v>226</v>
      </c>
      <c r="F983" s="1" t="n">
        <v>600107</v>
      </c>
      <c r="G983" s="1" t="n">
        <v>0.1</v>
      </c>
      <c r="H983" s="1" t="n">
        <v>1</v>
      </c>
      <c r="I983" s="1" t="n">
        <v>468674046</v>
      </c>
      <c r="J983" s="1" t="n">
        <v>97472935</v>
      </c>
    </row>
    <row r="984" customFormat="false" ht="15" hidden="false" customHeight="false" outlineLevel="0" collapsed="false">
      <c r="A984" s="1" t="s">
        <v>1104</v>
      </c>
      <c r="E984" s="1" t="s">
        <v>226</v>
      </c>
      <c r="F984" s="1" t="n">
        <v>600122</v>
      </c>
      <c r="G984" s="1" t="n">
        <v>0.1</v>
      </c>
      <c r="H984" s="1" t="n">
        <v>1</v>
      </c>
      <c r="I984" s="1" t="n">
        <v>468673933</v>
      </c>
      <c r="J984" s="1" t="n">
        <v>97336190</v>
      </c>
    </row>
    <row r="985" customFormat="false" ht="15" hidden="false" customHeight="false" outlineLevel="0" collapsed="false">
      <c r="A985" s="1" t="s">
        <v>1105</v>
      </c>
      <c r="E985" s="1" t="s">
        <v>1062</v>
      </c>
      <c r="F985" s="1" t="n">
        <v>607104</v>
      </c>
      <c r="G985" s="1" t="n">
        <v>0.1</v>
      </c>
      <c r="H985" s="1" t="n">
        <v>1</v>
      </c>
      <c r="I985" s="1" t="n">
        <v>468674122</v>
      </c>
      <c r="J985" s="1" t="n">
        <v>97478672</v>
      </c>
    </row>
    <row r="986" customFormat="false" ht="15" hidden="false" customHeight="false" outlineLevel="0" collapsed="false">
      <c r="A986" s="1" t="s">
        <v>1106</v>
      </c>
      <c r="E986" s="1" t="s">
        <v>1062</v>
      </c>
      <c r="F986" s="1" t="n">
        <v>607801</v>
      </c>
      <c r="G986" s="1" t="n">
        <v>0.1</v>
      </c>
      <c r="H986" s="1" t="n">
        <v>1</v>
      </c>
      <c r="I986" s="1" t="n">
        <v>468674057</v>
      </c>
      <c r="J986" s="1" t="n">
        <v>97474802</v>
      </c>
    </row>
    <row r="987" customFormat="false" ht="15" hidden="false" customHeight="false" outlineLevel="0" collapsed="false">
      <c r="A987" s="1" t="s">
        <v>1107</v>
      </c>
      <c r="E987" s="1" t="s">
        <v>1108</v>
      </c>
      <c r="F987" s="1" t="n">
        <v>610102</v>
      </c>
      <c r="G987" s="1" t="n">
        <v>0.1</v>
      </c>
      <c r="H987" s="1" t="n">
        <v>1</v>
      </c>
      <c r="I987" s="1" t="n">
        <v>468674138</v>
      </c>
      <c r="J987" s="1" t="n">
        <v>97478652</v>
      </c>
    </row>
    <row r="988" customFormat="false" ht="15" hidden="false" customHeight="false" outlineLevel="0" collapsed="false">
      <c r="A988" s="1" t="s">
        <v>1109</v>
      </c>
      <c r="E988" s="1" t="s">
        <v>679</v>
      </c>
      <c r="F988" s="1" t="n">
        <v>622204</v>
      </c>
      <c r="G988" s="1" t="n">
        <v>0.1</v>
      </c>
      <c r="H988" s="1" t="n">
        <v>1</v>
      </c>
      <c r="I988" s="1" t="n">
        <v>468673897</v>
      </c>
      <c r="J988" s="1" t="n">
        <v>97474561</v>
      </c>
    </row>
    <row r="989" customFormat="false" ht="15" hidden="false" customHeight="false" outlineLevel="0" collapsed="false">
      <c r="A989" s="1" t="s">
        <v>1110</v>
      </c>
      <c r="E989" s="1" t="s">
        <v>679</v>
      </c>
      <c r="F989" s="1" t="n">
        <v>622303</v>
      </c>
      <c r="G989" s="1" t="n">
        <v>0.1</v>
      </c>
      <c r="H989" s="1" t="n">
        <v>1</v>
      </c>
      <c r="I989" s="1" t="n">
        <v>468674110</v>
      </c>
      <c r="J989" s="1" t="n">
        <v>97466397</v>
      </c>
    </row>
    <row r="990" customFormat="false" ht="15" hidden="false" customHeight="false" outlineLevel="0" collapsed="false">
      <c r="A990" s="1" t="s">
        <v>1111</v>
      </c>
      <c r="E990" s="1" t="s">
        <v>368</v>
      </c>
      <c r="F990" s="1" t="n">
        <v>400101</v>
      </c>
      <c r="G990" s="1" t="n">
        <v>0.1</v>
      </c>
      <c r="H990" s="1" t="n">
        <v>1</v>
      </c>
      <c r="I990" s="1" t="n">
        <v>468674609</v>
      </c>
      <c r="J990" s="1" t="n">
        <v>97487296</v>
      </c>
    </row>
    <row r="991" customFormat="false" ht="15" hidden="false" customHeight="false" outlineLevel="0" collapsed="false">
      <c r="A991" s="1" t="s">
        <v>1112</v>
      </c>
      <c r="E991" s="1" t="s">
        <v>376</v>
      </c>
      <c r="F991" s="1" t="n">
        <v>411001</v>
      </c>
      <c r="G991" s="1" t="n">
        <v>0.1</v>
      </c>
      <c r="H991" s="1" t="n">
        <v>1</v>
      </c>
      <c r="I991" s="1" t="n">
        <v>468674610</v>
      </c>
      <c r="J991" s="1" t="n">
        <v>97487135</v>
      </c>
    </row>
    <row r="992" customFormat="false" ht="15" hidden="false" customHeight="false" outlineLevel="0" collapsed="false">
      <c r="A992" s="1" t="s">
        <v>1113</v>
      </c>
      <c r="E992" s="1" t="s">
        <v>499</v>
      </c>
      <c r="F992" s="1" t="n">
        <v>500013</v>
      </c>
      <c r="G992" s="1" t="n">
        <v>0.1</v>
      </c>
      <c r="H992" s="1" t="n">
        <v>1</v>
      </c>
      <c r="I992" s="1" t="n">
        <v>468674607</v>
      </c>
      <c r="J992" s="1" t="n">
        <v>97487722</v>
      </c>
    </row>
    <row r="993" customFormat="false" ht="15" hidden="false" customHeight="false" outlineLevel="0" collapsed="false">
      <c r="A993" s="1" t="s">
        <v>1114</v>
      </c>
      <c r="E993" s="1" t="s">
        <v>1115</v>
      </c>
      <c r="F993" s="1" t="n">
        <v>500076</v>
      </c>
      <c r="G993" s="1" t="n">
        <v>0.1</v>
      </c>
      <c r="H993" s="1" t="n">
        <v>1</v>
      </c>
      <c r="I993" s="1" t="n">
        <v>468674608</v>
      </c>
      <c r="J993" s="1" t="n">
        <v>97489531</v>
      </c>
    </row>
    <row r="994" customFormat="false" ht="15" hidden="false" customHeight="false" outlineLevel="0" collapsed="false">
      <c r="A994" s="1" t="s">
        <v>1116</v>
      </c>
      <c r="E994" s="1" t="s">
        <v>980</v>
      </c>
      <c r="F994" s="1" t="n">
        <v>678004</v>
      </c>
      <c r="G994" s="1" t="n">
        <v>0.1</v>
      </c>
      <c r="H994" s="1" t="n">
        <v>1</v>
      </c>
      <c r="I994" s="1" t="n">
        <v>468674606</v>
      </c>
      <c r="J994" s="1" t="n">
        <v>97488238</v>
      </c>
    </row>
    <row r="995" customFormat="false" ht="15" hidden="false" customHeight="false" outlineLevel="0" collapsed="false">
      <c r="A995" s="1" t="s">
        <v>1117</v>
      </c>
      <c r="E995" s="1" t="s">
        <v>364</v>
      </c>
      <c r="F995" s="1" t="n">
        <v>395004</v>
      </c>
      <c r="G995" s="1" t="n">
        <v>0.1</v>
      </c>
      <c r="H995" s="1" t="n">
        <v>1</v>
      </c>
      <c r="I995" s="1" t="n">
        <v>468674611</v>
      </c>
      <c r="J995" s="1" t="n">
        <v>95186215</v>
      </c>
    </row>
    <row r="996" customFormat="false" ht="15" hidden="false" customHeight="false" outlineLevel="0" collapsed="false">
      <c r="A996" s="1" t="s">
        <v>1118</v>
      </c>
      <c r="E996" s="1" t="s">
        <v>226</v>
      </c>
      <c r="F996" s="1" t="n">
        <v>600078</v>
      </c>
      <c r="G996" s="1" t="n">
        <v>0.1</v>
      </c>
      <c r="H996" s="1" t="n">
        <v>1</v>
      </c>
      <c r="I996" s="1" t="n">
        <v>468674137</v>
      </c>
      <c r="J996" s="1" t="n">
        <v>97479108</v>
      </c>
    </row>
    <row r="997" customFormat="false" ht="15" hidden="false" customHeight="false" outlineLevel="0" collapsed="false">
      <c r="A997" s="1" t="s">
        <v>1119</v>
      </c>
      <c r="E997" s="1" t="s">
        <v>226</v>
      </c>
      <c r="F997" s="1" t="n">
        <v>600081</v>
      </c>
      <c r="G997" s="1" t="n">
        <v>0.1</v>
      </c>
      <c r="H997" s="1" t="n">
        <v>1</v>
      </c>
      <c r="I997" s="1" t="n">
        <v>468673906</v>
      </c>
      <c r="J997" s="1" t="n">
        <v>97479666</v>
      </c>
    </row>
    <row r="998" customFormat="false" ht="15" hidden="false" customHeight="false" outlineLevel="0" collapsed="false">
      <c r="A998" s="1" t="s">
        <v>1120</v>
      </c>
      <c r="E998" s="1" t="s">
        <v>226</v>
      </c>
      <c r="F998" s="1" t="n">
        <v>600081</v>
      </c>
      <c r="G998" s="1" t="n">
        <v>0.1</v>
      </c>
      <c r="H998" s="1" t="n">
        <v>1</v>
      </c>
      <c r="I998" s="1" t="n">
        <v>468674083</v>
      </c>
      <c r="J998" s="1" t="n">
        <v>97179361</v>
      </c>
    </row>
    <row r="999" customFormat="false" ht="15" hidden="false" customHeight="false" outlineLevel="0" collapsed="false">
      <c r="A999" s="1" t="s">
        <v>1121</v>
      </c>
      <c r="E999" s="1" t="s">
        <v>226</v>
      </c>
      <c r="F999" s="1" t="n">
        <v>600081</v>
      </c>
      <c r="G999" s="1" t="n">
        <v>0.1</v>
      </c>
      <c r="H999" s="1" t="n">
        <v>1</v>
      </c>
      <c r="I999" s="1" t="n">
        <v>468674100</v>
      </c>
      <c r="J999" s="1" t="n">
        <v>97479687</v>
      </c>
    </row>
    <row r="1000" customFormat="false" ht="15" hidden="false" customHeight="false" outlineLevel="0" collapsed="false">
      <c r="A1000" s="1" t="s">
        <v>1122</v>
      </c>
      <c r="E1000" s="1" t="s">
        <v>607</v>
      </c>
      <c r="F1000" s="1" t="n">
        <v>624002</v>
      </c>
      <c r="G1000" s="1" t="n">
        <v>0.1</v>
      </c>
      <c r="H1000" s="1" t="n">
        <v>1</v>
      </c>
      <c r="I1000" s="1" t="n">
        <v>468673916</v>
      </c>
      <c r="J1000" s="1" t="n">
        <v>97475644</v>
      </c>
    </row>
    <row r="1001" customFormat="false" ht="15" hidden="false" customHeight="false" outlineLevel="0" collapsed="false">
      <c r="A1001" s="1" t="s">
        <v>1123</v>
      </c>
      <c r="E1001" s="1" t="s">
        <v>607</v>
      </c>
      <c r="F1001" s="1" t="n">
        <v>624002</v>
      </c>
      <c r="G1001" s="1" t="n">
        <v>0.1</v>
      </c>
      <c r="H1001" s="1" t="n">
        <v>1</v>
      </c>
      <c r="I1001" s="1" t="n">
        <v>468673955</v>
      </c>
      <c r="J1001" s="1" t="n">
        <v>97475668</v>
      </c>
    </row>
    <row r="1002" customFormat="false" ht="15" hidden="false" customHeight="false" outlineLevel="0" collapsed="false">
      <c r="A1002" s="1" t="s">
        <v>1124</v>
      </c>
      <c r="E1002" s="1" t="s">
        <v>1125</v>
      </c>
      <c r="F1002" s="1" t="n">
        <v>362001</v>
      </c>
      <c r="G1002" s="1" t="n">
        <v>0.1</v>
      </c>
      <c r="H1002" s="1" t="n">
        <v>1</v>
      </c>
      <c r="I1002" s="1" t="n">
        <v>468674254</v>
      </c>
      <c r="J1002" s="1" t="n">
        <v>97469705</v>
      </c>
    </row>
    <row r="1003" customFormat="false" ht="15" hidden="false" customHeight="false" outlineLevel="0" collapsed="false">
      <c r="A1003" s="1" t="s">
        <v>1126</v>
      </c>
      <c r="E1003" s="1" t="s">
        <v>175</v>
      </c>
      <c r="F1003" s="1" t="n">
        <v>380015</v>
      </c>
      <c r="G1003" s="1" t="n">
        <v>0.1</v>
      </c>
      <c r="H1003" s="1" t="n">
        <v>1</v>
      </c>
      <c r="I1003" s="1" t="n">
        <v>468674255</v>
      </c>
      <c r="J1003" s="1" t="n">
        <v>97469441</v>
      </c>
    </row>
    <row r="1004" customFormat="false" ht="15" hidden="false" customHeight="false" outlineLevel="0" collapsed="false">
      <c r="A1004" s="1" t="s">
        <v>1127</v>
      </c>
      <c r="E1004" s="1" t="s">
        <v>175</v>
      </c>
      <c r="F1004" s="1" t="n">
        <v>380015</v>
      </c>
      <c r="G1004" s="1" t="n">
        <v>0.1</v>
      </c>
      <c r="H1004" s="1" t="n">
        <v>1</v>
      </c>
      <c r="I1004" s="1" t="n">
        <v>468674261</v>
      </c>
      <c r="J1004" s="1" t="n">
        <v>97473324</v>
      </c>
    </row>
    <row r="1005" customFormat="false" ht="15" hidden="false" customHeight="false" outlineLevel="0" collapsed="false">
      <c r="A1005" s="1" t="s">
        <v>1128</v>
      </c>
      <c r="E1005" s="1" t="s">
        <v>175</v>
      </c>
      <c r="F1005" s="1" t="n">
        <v>380015</v>
      </c>
      <c r="G1005" s="1" t="n">
        <v>0.1</v>
      </c>
      <c r="H1005" s="1" t="n">
        <v>1</v>
      </c>
      <c r="I1005" s="1" t="n">
        <v>468674262</v>
      </c>
      <c r="J1005" s="1" t="n">
        <v>97478342</v>
      </c>
    </row>
    <row r="1006" customFormat="false" ht="15" hidden="false" customHeight="false" outlineLevel="0" collapsed="false">
      <c r="A1006" s="1" t="s">
        <v>1129</v>
      </c>
      <c r="E1006" s="1" t="s">
        <v>7</v>
      </c>
      <c r="F1006" s="1" t="n">
        <v>400016</v>
      </c>
      <c r="G1006" s="1" t="n">
        <v>0.1</v>
      </c>
      <c r="H1006" s="1" t="n">
        <v>1</v>
      </c>
      <c r="I1006" s="1" t="n">
        <v>468674252</v>
      </c>
      <c r="J1006" s="1" t="n">
        <v>97480012</v>
      </c>
    </row>
    <row r="1007" customFormat="false" ht="15" hidden="false" customHeight="false" outlineLevel="0" collapsed="false">
      <c r="A1007" s="1" t="s">
        <v>1130</v>
      </c>
      <c r="E1007" s="1" t="s">
        <v>7</v>
      </c>
      <c r="F1007" s="1" t="n">
        <v>400026</v>
      </c>
      <c r="G1007" s="1" t="n">
        <v>0.1</v>
      </c>
      <c r="H1007" s="1" t="n">
        <v>1</v>
      </c>
      <c r="I1007" s="1" t="n">
        <v>468674251</v>
      </c>
      <c r="J1007" s="1" t="n">
        <v>97480356</v>
      </c>
    </row>
    <row r="1008" customFormat="false" ht="15" hidden="false" customHeight="false" outlineLevel="0" collapsed="false">
      <c r="A1008" s="1" t="s">
        <v>1131</v>
      </c>
      <c r="E1008" s="1" t="s">
        <v>7</v>
      </c>
      <c r="F1008" s="1" t="n">
        <v>400026</v>
      </c>
      <c r="G1008" s="1" t="n">
        <v>0.1</v>
      </c>
      <c r="H1008" s="1" t="n">
        <v>1</v>
      </c>
      <c r="I1008" s="1" t="n">
        <v>468674259</v>
      </c>
      <c r="J1008" s="1" t="n">
        <v>97476850</v>
      </c>
    </row>
    <row r="1009" customFormat="false" ht="15" hidden="false" customHeight="false" outlineLevel="0" collapsed="false">
      <c r="A1009" s="1" t="s">
        <v>1132</v>
      </c>
      <c r="E1009" s="1" t="s">
        <v>7</v>
      </c>
      <c r="F1009" s="1" t="n">
        <v>400067</v>
      </c>
      <c r="G1009" s="1" t="n">
        <v>0.1</v>
      </c>
      <c r="H1009" s="1" t="n">
        <v>1</v>
      </c>
      <c r="I1009" s="1" t="n">
        <v>468674250</v>
      </c>
      <c r="J1009" s="1" t="n">
        <v>78956118</v>
      </c>
    </row>
    <row r="1010" customFormat="false" ht="15" hidden="false" customHeight="false" outlineLevel="0" collapsed="false">
      <c r="A1010" s="1" t="s">
        <v>1133</v>
      </c>
      <c r="E1010" s="1" t="s">
        <v>7</v>
      </c>
      <c r="F1010" s="1" t="n">
        <v>400083</v>
      </c>
      <c r="G1010" s="1" t="n">
        <v>0.1</v>
      </c>
      <c r="H1010" s="1" t="n">
        <v>1</v>
      </c>
      <c r="I1010" s="1" t="n">
        <v>468674253</v>
      </c>
      <c r="J1010" s="1" t="n">
        <v>97477954</v>
      </c>
    </row>
    <row r="1011" customFormat="false" ht="15" hidden="false" customHeight="false" outlineLevel="0" collapsed="false">
      <c r="A1011" s="1" t="s">
        <v>1134</v>
      </c>
      <c r="E1011" s="1" t="s">
        <v>7</v>
      </c>
      <c r="F1011" s="1" t="n">
        <v>400093</v>
      </c>
      <c r="G1011" s="1" t="n">
        <v>0.1</v>
      </c>
      <c r="H1011" s="1" t="n">
        <v>1</v>
      </c>
      <c r="I1011" s="1" t="n">
        <v>468674257</v>
      </c>
      <c r="J1011" s="1" t="n">
        <v>97478017</v>
      </c>
    </row>
    <row r="1012" customFormat="false" ht="15" hidden="false" customHeight="false" outlineLevel="0" collapsed="false">
      <c r="A1012" s="1" t="s">
        <v>1135</v>
      </c>
      <c r="E1012" s="1" t="s">
        <v>171</v>
      </c>
      <c r="F1012" s="1" t="n">
        <v>500087</v>
      </c>
      <c r="G1012" s="1" t="n">
        <v>0.1</v>
      </c>
      <c r="H1012" s="1" t="n">
        <v>1</v>
      </c>
      <c r="I1012" s="1" t="n">
        <v>468674260</v>
      </c>
      <c r="J1012" s="1" t="n">
        <v>97473861</v>
      </c>
    </row>
    <row r="1013" customFormat="false" ht="15" hidden="false" customHeight="false" outlineLevel="0" collapsed="false">
      <c r="A1013" s="1" t="s">
        <v>1136</v>
      </c>
      <c r="E1013" s="1" t="s">
        <v>1101</v>
      </c>
      <c r="F1013" s="1" t="n">
        <v>600053</v>
      </c>
      <c r="G1013" s="1" t="n">
        <v>0.1</v>
      </c>
      <c r="H1013" s="1" t="n">
        <v>1</v>
      </c>
      <c r="I1013" s="1" t="n">
        <v>468674258</v>
      </c>
      <c r="J1013" s="1" t="n">
        <v>97470025</v>
      </c>
    </row>
    <row r="1014" customFormat="false" ht="15" hidden="false" customHeight="false" outlineLevel="0" collapsed="false">
      <c r="A1014" s="1" t="s">
        <v>1137</v>
      </c>
      <c r="E1014" s="1" t="s">
        <v>546</v>
      </c>
      <c r="F1014" s="1" t="n">
        <v>625001</v>
      </c>
      <c r="G1014" s="1" t="n">
        <v>0.1</v>
      </c>
      <c r="H1014" s="1" t="n">
        <v>1</v>
      </c>
      <c r="I1014" s="1" t="n">
        <v>468674248</v>
      </c>
      <c r="J1014" s="1" t="n">
        <v>97470904</v>
      </c>
    </row>
    <row r="1015" customFormat="false" ht="15" hidden="false" customHeight="false" outlineLevel="0" collapsed="false">
      <c r="A1015" s="1" t="s">
        <v>1138</v>
      </c>
      <c r="E1015" s="1" t="s">
        <v>388</v>
      </c>
      <c r="F1015" s="1" t="n">
        <v>641001</v>
      </c>
      <c r="G1015" s="1" t="n">
        <v>0.1</v>
      </c>
      <c r="H1015" s="1" t="n">
        <v>1</v>
      </c>
      <c r="I1015" s="1" t="n">
        <v>468674249</v>
      </c>
      <c r="J1015" s="1" t="n">
        <v>97482069</v>
      </c>
    </row>
    <row r="1016" customFormat="false" ht="15" hidden="false" customHeight="false" outlineLevel="0" collapsed="false">
      <c r="A1016" s="1" t="s">
        <v>1139</v>
      </c>
      <c r="E1016" s="1" t="s">
        <v>388</v>
      </c>
      <c r="F1016" s="1" t="n">
        <v>641001</v>
      </c>
      <c r="G1016" s="1" t="n">
        <v>0.1</v>
      </c>
      <c r="H1016" s="1" t="n">
        <v>1</v>
      </c>
      <c r="I1016" s="1" t="n">
        <v>468674256</v>
      </c>
      <c r="J1016" s="1" t="n">
        <v>97482064</v>
      </c>
    </row>
    <row r="1017" customFormat="false" ht="15" hidden="false" customHeight="false" outlineLevel="0" collapsed="false">
      <c r="A1017" s="1" t="s">
        <v>819</v>
      </c>
      <c r="E1017" s="1" t="s">
        <v>157</v>
      </c>
      <c r="F1017" s="1" t="n">
        <v>500007</v>
      </c>
      <c r="G1017" s="1" t="n">
        <v>0.1</v>
      </c>
      <c r="H1017" s="1" t="n">
        <v>1</v>
      </c>
      <c r="I1017" s="1" t="n">
        <v>468673844</v>
      </c>
      <c r="J1017" s="1" t="n">
        <v>97476707</v>
      </c>
    </row>
    <row r="1018" customFormat="false" ht="15" hidden="false" customHeight="false" outlineLevel="0" collapsed="false">
      <c r="A1018" s="1" t="s">
        <v>1140</v>
      </c>
      <c r="E1018" s="1" t="s">
        <v>286</v>
      </c>
      <c r="F1018" s="1" t="n">
        <v>411007</v>
      </c>
      <c r="G1018" s="1" t="n">
        <v>0.1</v>
      </c>
      <c r="H1018" s="1" t="n">
        <v>1</v>
      </c>
      <c r="I1018" s="1" t="n">
        <v>468674412</v>
      </c>
      <c r="J1018" s="1" t="n">
        <v>97486069</v>
      </c>
    </row>
    <row r="1019" customFormat="false" ht="15" hidden="false" customHeight="false" outlineLevel="0" collapsed="false">
      <c r="A1019" s="1" t="s">
        <v>1141</v>
      </c>
      <c r="E1019" s="1" t="s">
        <v>319</v>
      </c>
      <c r="F1019" s="1" t="n">
        <v>522003</v>
      </c>
      <c r="G1019" s="1" t="n">
        <v>0.1</v>
      </c>
      <c r="H1019" s="1" t="n">
        <v>1</v>
      </c>
      <c r="I1019" s="1" t="n">
        <v>468674411</v>
      </c>
      <c r="J1019" s="1" t="n">
        <v>97484889</v>
      </c>
    </row>
    <row r="1020" customFormat="false" ht="15" hidden="false" customHeight="false" outlineLevel="0" collapsed="false">
      <c r="A1020" s="1" t="s">
        <v>1142</v>
      </c>
      <c r="E1020" s="1" t="s">
        <v>226</v>
      </c>
      <c r="F1020" s="1" t="n">
        <v>600061</v>
      </c>
      <c r="G1020" s="1" t="n">
        <v>0.1</v>
      </c>
      <c r="H1020" s="1" t="n">
        <v>1</v>
      </c>
      <c r="I1020" s="1" t="n">
        <v>468674410</v>
      </c>
      <c r="J1020" s="1" t="n">
        <v>97484891</v>
      </c>
    </row>
    <row r="1021" customFormat="false" ht="15" hidden="false" customHeight="false" outlineLevel="0" collapsed="false">
      <c r="A1021" s="1" t="s">
        <v>1143</v>
      </c>
      <c r="E1021" s="1" t="s">
        <v>352</v>
      </c>
      <c r="F1021" s="1" t="n">
        <v>400708</v>
      </c>
      <c r="G1021" s="1" t="n">
        <v>0.1</v>
      </c>
      <c r="H1021" s="1" t="n">
        <v>1</v>
      </c>
      <c r="I1021" s="1" t="n">
        <v>468674571</v>
      </c>
      <c r="J1021" s="1" t="n">
        <v>680870</v>
      </c>
    </row>
    <row r="1022" customFormat="false" ht="15" hidden="false" customHeight="false" outlineLevel="0" collapsed="false">
      <c r="A1022" s="1" t="s">
        <v>1144</v>
      </c>
      <c r="E1022" s="1" t="s">
        <v>499</v>
      </c>
      <c r="F1022" s="1" t="n">
        <v>500032</v>
      </c>
      <c r="G1022" s="1" t="n">
        <v>0.1</v>
      </c>
      <c r="H1022" s="1" t="n">
        <v>1</v>
      </c>
      <c r="I1022" s="1" t="n">
        <v>468674573</v>
      </c>
      <c r="J1022" s="1" t="n">
        <v>97487014</v>
      </c>
    </row>
    <row r="1023" customFormat="false" ht="15" hidden="false" customHeight="false" outlineLevel="0" collapsed="false">
      <c r="A1023" s="1" t="s">
        <v>1145</v>
      </c>
      <c r="E1023" s="1" t="s">
        <v>378</v>
      </c>
      <c r="F1023" s="1" t="n">
        <v>600034</v>
      </c>
      <c r="G1023" s="1" t="n">
        <v>0.1</v>
      </c>
      <c r="H1023" s="1" t="n">
        <v>1</v>
      </c>
      <c r="I1023" s="1" t="n">
        <v>468674572</v>
      </c>
      <c r="J1023" s="1" t="n">
        <v>81953166</v>
      </c>
    </row>
    <row r="1024" customFormat="false" ht="15" hidden="false" customHeight="false" outlineLevel="0" collapsed="false">
      <c r="A1024" s="1" t="s">
        <v>1146</v>
      </c>
      <c r="E1024" s="1" t="s">
        <v>905</v>
      </c>
      <c r="F1024" s="1" t="n">
        <v>524003</v>
      </c>
      <c r="G1024" s="1" t="n">
        <v>0.1</v>
      </c>
      <c r="H1024" s="1" t="n">
        <v>1</v>
      </c>
      <c r="I1024" s="1" t="n">
        <v>468673011</v>
      </c>
      <c r="J1024" s="1" t="n">
        <v>78784002</v>
      </c>
    </row>
    <row r="1025" customFormat="false" ht="15" hidden="false" customHeight="false" outlineLevel="0" collapsed="false">
      <c r="A1025" s="1" t="s">
        <v>1147</v>
      </c>
      <c r="E1025" s="1" t="s">
        <v>378</v>
      </c>
      <c r="F1025" s="1" t="n">
        <v>600029</v>
      </c>
      <c r="G1025" s="1" t="n">
        <v>0.1</v>
      </c>
      <c r="H1025" s="1" t="n">
        <v>1</v>
      </c>
      <c r="I1025" s="1" t="n">
        <v>468673012</v>
      </c>
      <c r="J1025" s="1" t="n">
        <v>97469029</v>
      </c>
    </row>
    <row r="1026" customFormat="false" ht="15" hidden="false" customHeight="false" outlineLevel="0" collapsed="false">
      <c r="A1026" s="1" t="s">
        <v>1148</v>
      </c>
      <c r="E1026" s="1" t="s">
        <v>519</v>
      </c>
      <c r="F1026" s="1" t="n">
        <v>641001</v>
      </c>
      <c r="G1026" s="1" t="n">
        <v>0.1</v>
      </c>
      <c r="H1026" s="1" t="n">
        <v>1</v>
      </c>
      <c r="I1026" s="1" t="n">
        <v>468673010</v>
      </c>
      <c r="J1026" s="1" t="n">
        <v>72876306</v>
      </c>
    </row>
    <row r="1027" customFormat="false" ht="15" hidden="false" customHeight="false" outlineLevel="0" collapsed="false">
      <c r="A1027" s="1" t="s">
        <v>1149</v>
      </c>
      <c r="E1027" s="1" t="s">
        <v>368</v>
      </c>
      <c r="F1027" s="1" t="n">
        <v>400010</v>
      </c>
      <c r="G1027" s="1" t="n">
        <v>0.1</v>
      </c>
      <c r="H1027" s="1" t="n">
        <v>1</v>
      </c>
      <c r="I1027" s="1" t="n">
        <v>468674370</v>
      </c>
      <c r="J1027" s="1" t="n">
        <v>97477957</v>
      </c>
    </row>
    <row r="1028" customFormat="false" ht="15" hidden="false" customHeight="false" outlineLevel="0" collapsed="false">
      <c r="A1028" s="1" t="s">
        <v>1150</v>
      </c>
      <c r="E1028" s="1" t="s">
        <v>378</v>
      </c>
      <c r="F1028" s="1" t="n">
        <v>600039</v>
      </c>
      <c r="G1028" s="1" t="n">
        <v>0.1</v>
      </c>
      <c r="H1028" s="1" t="n">
        <v>1</v>
      </c>
      <c r="I1028" s="1" t="n">
        <v>468674369</v>
      </c>
      <c r="J1028" s="1" t="n">
        <v>97423810</v>
      </c>
    </row>
    <row r="1029" customFormat="false" ht="15" hidden="false" customHeight="false" outlineLevel="0" collapsed="false">
      <c r="A1029" s="1" t="s">
        <v>1151</v>
      </c>
      <c r="E1029" s="1" t="s">
        <v>378</v>
      </c>
      <c r="F1029" s="1" t="n">
        <v>600091</v>
      </c>
      <c r="G1029" s="1" t="n">
        <v>0.1</v>
      </c>
      <c r="H1029" s="1" t="n">
        <v>1</v>
      </c>
      <c r="I1029" s="1" t="n">
        <v>468674368</v>
      </c>
      <c r="J1029" s="1" t="n">
        <v>97481689</v>
      </c>
    </row>
    <row r="1030" customFormat="false" ht="15" hidden="false" customHeight="false" outlineLevel="0" collapsed="false">
      <c r="A1030" s="1" t="s">
        <v>1152</v>
      </c>
      <c r="E1030" s="1" t="s">
        <v>378</v>
      </c>
      <c r="F1030" s="1" t="n">
        <v>600106</v>
      </c>
      <c r="G1030" s="1" t="n">
        <v>0.1</v>
      </c>
      <c r="H1030" s="1" t="n">
        <v>1</v>
      </c>
      <c r="I1030" s="1" t="n">
        <v>468674271</v>
      </c>
      <c r="J1030" s="1" t="n">
        <v>97442467</v>
      </c>
    </row>
    <row r="1031" customFormat="false" ht="15" hidden="false" customHeight="false" outlineLevel="0" collapsed="false">
      <c r="A1031" s="1" t="s">
        <v>1153</v>
      </c>
      <c r="E1031" s="1" t="s">
        <v>364</v>
      </c>
      <c r="F1031" s="1" t="n">
        <v>395006</v>
      </c>
      <c r="G1031" s="1" t="n">
        <v>0.1</v>
      </c>
      <c r="H1031" s="1" t="n">
        <v>1</v>
      </c>
      <c r="I1031" s="1" t="n">
        <v>468674267</v>
      </c>
      <c r="J1031" s="1" t="n">
        <v>85217140</v>
      </c>
    </row>
    <row r="1032" customFormat="false" ht="15" hidden="false" customHeight="false" outlineLevel="0" collapsed="false">
      <c r="A1032" s="1" t="s">
        <v>1154</v>
      </c>
      <c r="E1032" s="1" t="s">
        <v>380</v>
      </c>
      <c r="F1032" s="1" t="n">
        <v>605010</v>
      </c>
      <c r="G1032" s="1" t="n">
        <v>0.1</v>
      </c>
      <c r="H1032" s="1" t="n">
        <v>1</v>
      </c>
      <c r="I1032" s="1" t="n">
        <v>468674270</v>
      </c>
      <c r="J1032" s="1" t="n">
        <v>83550370</v>
      </c>
    </row>
    <row r="1033" customFormat="false" ht="15" hidden="false" customHeight="false" outlineLevel="0" collapsed="false">
      <c r="A1033" s="1" t="s">
        <v>1155</v>
      </c>
      <c r="E1033" s="1" t="s">
        <v>519</v>
      </c>
      <c r="F1033" s="1" t="n">
        <v>641001</v>
      </c>
      <c r="G1033" s="1" t="n">
        <v>0.1</v>
      </c>
      <c r="H1033" s="1" t="n">
        <v>1</v>
      </c>
      <c r="I1033" s="1" t="n">
        <v>468674268</v>
      </c>
      <c r="J1033" s="1" t="n">
        <v>97471537</v>
      </c>
    </row>
    <row r="1034" customFormat="false" ht="15" hidden="false" customHeight="false" outlineLevel="0" collapsed="false">
      <c r="A1034" s="1" t="s">
        <v>1156</v>
      </c>
      <c r="E1034" s="1" t="s">
        <v>378</v>
      </c>
      <c r="F1034" s="1" t="n">
        <v>641009</v>
      </c>
      <c r="G1034" s="1" t="n">
        <v>0.1</v>
      </c>
      <c r="H1034" s="1" t="n">
        <v>1</v>
      </c>
      <c r="I1034" s="1" t="n">
        <v>468674269</v>
      </c>
      <c r="J1034" s="1" t="n">
        <v>97468856</v>
      </c>
    </row>
    <row r="1035" customFormat="false" ht="15" hidden="false" customHeight="false" outlineLevel="0" collapsed="false">
      <c r="A1035" s="1" t="s">
        <v>1157</v>
      </c>
      <c r="E1035" s="1" t="s">
        <v>368</v>
      </c>
      <c r="F1035" s="1" t="n">
        <v>400095</v>
      </c>
      <c r="G1035" s="1" t="n">
        <v>0.1</v>
      </c>
      <c r="H1035" s="1" t="n">
        <v>1</v>
      </c>
      <c r="I1035" s="1" t="n">
        <v>468674366</v>
      </c>
      <c r="J1035" s="1" t="n">
        <v>97476860</v>
      </c>
    </row>
    <row r="1036" customFormat="false" ht="15" hidden="false" customHeight="false" outlineLevel="0" collapsed="false">
      <c r="A1036" s="1" t="s">
        <v>1158</v>
      </c>
      <c r="E1036" s="1" t="s">
        <v>378</v>
      </c>
      <c r="F1036" s="1" t="n">
        <v>600016</v>
      </c>
      <c r="G1036" s="1" t="n">
        <v>0.1</v>
      </c>
      <c r="H1036" s="1" t="n">
        <v>1</v>
      </c>
      <c r="I1036" s="1" t="n">
        <v>468674367</v>
      </c>
      <c r="J1036" s="1" t="n">
        <v>97470076</v>
      </c>
    </row>
    <row r="1037" customFormat="false" ht="15" hidden="false" customHeight="false" outlineLevel="0" collapsed="false">
      <c r="A1037" s="1" t="s">
        <v>1159</v>
      </c>
      <c r="E1037" s="1" t="s">
        <v>157</v>
      </c>
      <c r="F1037" s="1" t="n">
        <v>500028</v>
      </c>
      <c r="G1037" s="1" t="n">
        <v>0.1</v>
      </c>
      <c r="H1037" s="1" t="n">
        <v>1</v>
      </c>
      <c r="I1037" s="1" t="n">
        <v>468674564</v>
      </c>
      <c r="J1037" s="1" t="n">
        <v>97276822</v>
      </c>
    </row>
    <row r="1038" customFormat="false" ht="15" hidden="false" customHeight="false" outlineLevel="0" collapsed="false">
      <c r="A1038" s="1" t="s">
        <v>1160</v>
      </c>
      <c r="E1038" s="1" t="s">
        <v>157</v>
      </c>
      <c r="F1038" s="1" t="n">
        <v>500032</v>
      </c>
      <c r="G1038" s="1" t="n">
        <v>0.1</v>
      </c>
      <c r="H1038" s="1" t="n">
        <v>1</v>
      </c>
      <c r="I1038" s="1" t="n">
        <v>468674563</v>
      </c>
      <c r="J1038" s="1" t="n">
        <v>97488788</v>
      </c>
    </row>
    <row r="1039" customFormat="false" ht="15" hidden="false" customHeight="false" outlineLevel="0" collapsed="false">
      <c r="A1039" s="1" t="s">
        <v>1161</v>
      </c>
      <c r="E1039" s="1" t="s">
        <v>157</v>
      </c>
      <c r="F1039" s="1" t="n">
        <v>500081</v>
      </c>
      <c r="G1039" s="1" t="n">
        <v>0.1</v>
      </c>
      <c r="H1039" s="1" t="n">
        <v>1</v>
      </c>
      <c r="I1039" s="1" t="n">
        <v>468674565</v>
      </c>
      <c r="J1039" s="1" t="n">
        <v>3330101</v>
      </c>
    </row>
    <row r="1040" customFormat="false" ht="15" hidden="false" customHeight="false" outlineLevel="0" collapsed="false">
      <c r="A1040" s="1" t="s">
        <v>1162</v>
      </c>
      <c r="E1040" s="1" t="s">
        <v>548</v>
      </c>
      <c r="F1040" s="1" t="n">
        <v>627011</v>
      </c>
      <c r="G1040" s="1" t="n">
        <v>0.1</v>
      </c>
      <c r="H1040" s="1" t="n">
        <v>1</v>
      </c>
      <c r="I1040" s="1" t="n">
        <v>468674566</v>
      </c>
      <c r="J1040" s="1" t="n">
        <v>97488565</v>
      </c>
    </row>
    <row r="1041" customFormat="false" ht="15" hidden="false" customHeight="false" outlineLevel="0" collapsed="false">
      <c r="A1041" s="1" t="s">
        <v>1163</v>
      </c>
      <c r="E1041" s="1" t="s">
        <v>388</v>
      </c>
      <c r="F1041" s="1" t="n">
        <v>641001</v>
      </c>
      <c r="G1041" s="1" t="n">
        <v>0.1</v>
      </c>
      <c r="H1041" s="1" t="n">
        <v>1</v>
      </c>
      <c r="I1041" s="1" t="n">
        <v>468674567</v>
      </c>
      <c r="J1041" s="1" t="n">
        <v>97488531</v>
      </c>
    </row>
    <row r="1042" customFormat="false" ht="15" hidden="false" customHeight="false" outlineLevel="0" collapsed="false">
      <c r="A1042" s="1" t="s">
        <v>1164</v>
      </c>
      <c r="E1042" s="1" t="s">
        <v>388</v>
      </c>
      <c r="F1042" s="1" t="n">
        <v>641001</v>
      </c>
      <c r="G1042" s="1" t="n">
        <v>0.1</v>
      </c>
      <c r="H1042" s="1" t="n">
        <v>1</v>
      </c>
      <c r="I1042" s="1" t="n">
        <v>468674568</v>
      </c>
      <c r="J1042" s="1" t="n">
        <v>97488525</v>
      </c>
    </row>
    <row r="1043" customFormat="false" ht="15" hidden="false" customHeight="false" outlineLevel="0" collapsed="false">
      <c r="A1043" s="1" t="s">
        <v>1165</v>
      </c>
      <c r="E1043" s="1" t="s">
        <v>388</v>
      </c>
      <c r="F1043" s="1" t="n">
        <v>641001</v>
      </c>
      <c r="G1043" s="1" t="n">
        <v>0.1</v>
      </c>
      <c r="H1043" s="1" t="n">
        <v>1</v>
      </c>
      <c r="I1043" s="1" t="n">
        <v>468674569</v>
      </c>
      <c r="J1043" s="1" t="n">
        <v>97488527</v>
      </c>
    </row>
    <row r="1044" customFormat="false" ht="15" hidden="false" customHeight="false" outlineLevel="0" collapsed="false">
      <c r="A1044" s="1" t="s">
        <v>1166</v>
      </c>
      <c r="E1044" s="1" t="s">
        <v>157</v>
      </c>
      <c r="F1044" s="1" t="n">
        <v>500036</v>
      </c>
      <c r="G1044" s="1" t="n">
        <v>0.1</v>
      </c>
      <c r="H1044" s="1" t="n">
        <v>1</v>
      </c>
      <c r="I1044" s="1" t="n">
        <v>468674409</v>
      </c>
      <c r="J1044" s="1" t="n">
        <v>97299202</v>
      </c>
    </row>
    <row r="1045" customFormat="false" ht="15" hidden="false" customHeight="false" outlineLevel="0" collapsed="false">
      <c r="A1045" s="1" t="s">
        <v>1167</v>
      </c>
      <c r="E1045" s="1" t="s">
        <v>171</v>
      </c>
      <c r="F1045" s="1" t="n">
        <v>500043</v>
      </c>
      <c r="G1045" s="1" t="n">
        <v>0.1</v>
      </c>
      <c r="H1045" s="1" t="n">
        <v>1</v>
      </c>
      <c r="I1045" s="1" t="n">
        <v>468674392</v>
      </c>
      <c r="J1045" s="1" t="n">
        <v>97489216</v>
      </c>
    </row>
    <row r="1046" customFormat="false" ht="15" hidden="false" customHeight="false" outlineLevel="0" collapsed="false">
      <c r="A1046" s="1" t="s">
        <v>1168</v>
      </c>
      <c r="E1046" s="1" t="s">
        <v>157</v>
      </c>
      <c r="F1046" s="1" t="n">
        <v>500047</v>
      </c>
      <c r="G1046" s="1" t="n">
        <v>0.1</v>
      </c>
      <c r="H1046" s="1" t="n">
        <v>1</v>
      </c>
      <c r="I1046" s="1" t="n">
        <v>468674393</v>
      </c>
      <c r="J1046" s="1" t="n">
        <v>97480753</v>
      </c>
    </row>
    <row r="1047" customFormat="false" ht="15" hidden="false" customHeight="false" outlineLevel="0" collapsed="false">
      <c r="A1047" s="1" t="s">
        <v>1169</v>
      </c>
      <c r="E1047" s="1" t="s">
        <v>157</v>
      </c>
      <c r="F1047" s="1" t="n">
        <v>500065</v>
      </c>
      <c r="G1047" s="1" t="n">
        <v>0.1</v>
      </c>
      <c r="H1047" s="1" t="n">
        <v>1</v>
      </c>
      <c r="I1047" s="1" t="n">
        <v>468674391</v>
      </c>
      <c r="J1047" s="1" t="n">
        <v>97489167</v>
      </c>
    </row>
    <row r="1048" customFormat="false" ht="15" hidden="false" customHeight="false" outlineLevel="0" collapsed="false">
      <c r="A1048" s="1" t="s">
        <v>1170</v>
      </c>
      <c r="E1048" s="1" t="s">
        <v>310</v>
      </c>
      <c r="F1048" s="1" t="n">
        <v>524001</v>
      </c>
      <c r="G1048" s="1" t="n">
        <v>0.1</v>
      </c>
      <c r="H1048" s="1" t="n">
        <v>1</v>
      </c>
      <c r="I1048" s="1" t="n">
        <v>468674390</v>
      </c>
      <c r="J1048" s="1" t="n">
        <v>97486929</v>
      </c>
    </row>
    <row r="1049" customFormat="false" ht="15" hidden="false" customHeight="false" outlineLevel="0" collapsed="false">
      <c r="A1049" s="1" t="s">
        <v>1171</v>
      </c>
      <c r="E1049" s="1" t="s">
        <v>226</v>
      </c>
      <c r="F1049" s="1" t="n">
        <v>600040</v>
      </c>
      <c r="G1049" s="1" t="n">
        <v>0.1</v>
      </c>
      <c r="H1049" s="1" t="n">
        <v>1</v>
      </c>
      <c r="I1049" s="1" t="n">
        <v>468674403</v>
      </c>
      <c r="J1049" s="1" t="n">
        <v>97400649</v>
      </c>
    </row>
    <row r="1050" customFormat="false" ht="15" hidden="false" customHeight="false" outlineLevel="0" collapsed="false">
      <c r="A1050" s="1" t="s">
        <v>1172</v>
      </c>
      <c r="E1050" s="1" t="s">
        <v>226</v>
      </c>
      <c r="F1050" s="1" t="n">
        <v>600079</v>
      </c>
      <c r="G1050" s="1" t="n">
        <v>0.1</v>
      </c>
      <c r="H1050" s="1" t="n">
        <v>1</v>
      </c>
      <c r="I1050" s="1" t="n">
        <v>468674402</v>
      </c>
      <c r="J1050" s="1" t="n">
        <v>97450754</v>
      </c>
    </row>
    <row r="1051" customFormat="false" ht="15" hidden="false" customHeight="false" outlineLevel="0" collapsed="false">
      <c r="A1051" s="1" t="s">
        <v>1173</v>
      </c>
      <c r="E1051" s="1" t="s">
        <v>1174</v>
      </c>
      <c r="F1051" s="1" t="n">
        <v>620018</v>
      </c>
      <c r="G1051" s="1" t="n">
        <v>0.1</v>
      </c>
      <c r="H1051" s="1" t="n">
        <v>1</v>
      </c>
      <c r="I1051" s="1" t="n">
        <v>468674399</v>
      </c>
      <c r="J1051" s="1" t="n">
        <v>74458778</v>
      </c>
    </row>
    <row r="1052" customFormat="false" ht="15" hidden="false" customHeight="false" outlineLevel="0" collapsed="false">
      <c r="A1052" s="1" t="s">
        <v>1175</v>
      </c>
      <c r="E1052" s="1" t="s">
        <v>546</v>
      </c>
      <c r="F1052" s="1" t="n">
        <v>625020</v>
      </c>
      <c r="G1052" s="1" t="n">
        <v>0.1</v>
      </c>
      <c r="H1052" s="1" t="n">
        <v>1</v>
      </c>
      <c r="I1052" s="1" t="n">
        <v>468674373</v>
      </c>
      <c r="J1052" s="1" t="n">
        <v>90240112</v>
      </c>
    </row>
    <row r="1053" customFormat="false" ht="15" hidden="false" customHeight="false" outlineLevel="0" collapsed="false">
      <c r="A1053" s="1" t="s">
        <v>1176</v>
      </c>
      <c r="E1053" s="1" t="s">
        <v>548</v>
      </c>
      <c r="F1053" s="1" t="n">
        <v>627007</v>
      </c>
      <c r="G1053" s="1" t="n">
        <v>0.1</v>
      </c>
      <c r="H1053" s="1" t="n">
        <v>1</v>
      </c>
      <c r="I1053" s="1" t="n">
        <v>468674378</v>
      </c>
      <c r="J1053" s="1" t="n">
        <v>97488364</v>
      </c>
    </row>
    <row r="1054" customFormat="false" ht="15" hidden="false" customHeight="false" outlineLevel="0" collapsed="false">
      <c r="A1054" s="1" t="s">
        <v>1177</v>
      </c>
      <c r="E1054" s="1" t="s">
        <v>550</v>
      </c>
      <c r="F1054" s="1" t="n">
        <v>628001</v>
      </c>
      <c r="G1054" s="1" t="n">
        <v>0.1</v>
      </c>
      <c r="H1054" s="1" t="n">
        <v>1</v>
      </c>
      <c r="I1054" s="1" t="n">
        <v>468674389</v>
      </c>
      <c r="J1054" s="1" t="n">
        <v>97485036</v>
      </c>
    </row>
    <row r="1055" customFormat="false" ht="15" hidden="false" customHeight="false" outlineLevel="0" collapsed="false">
      <c r="A1055" s="1" t="s">
        <v>641</v>
      </c>
      <c r="E1055" s="1" t="s">
        <v>687</v>
      </c>
      <c r="F1055" s="1" t="n">
        <v>636003</v>
      </c>
      <c r="G1055" s="1" t="n">
        <v>0.1</v>
      </c>
      <c r="H1055" s="1" t="n">
        <v>1</v>
      </c>
      <c r="I1055" s="1" t="n">
        <v>468674384</v>
      </c>
      <c r="J1055" s="1" t="n">
        <v>97488349</v>
      </c>
    </row>
    <row r="1056" customFormat="false" ht="15" hidden="false" customHeight="false" outlineLevel="0" collapsed="false">
      <c r="A1056" s="1" t="s">
        <v>1178</v>
      </c>
      <c r="E1056" s="1" t="s">
        <v>687</v>
      </c>
      <c r="F1056" s="1" t="n">
        <v>636003</v>
      </c>
      <c r="G1056" s="1" t="n">
        <v>0.1</v>
      </c>
      <c r="H1056" s="1" t="n">
        <v>1</v>
      </c>
      <c r="I1056" s="1" t="n">
        <v>468674388</v>
      </c>
      <c r="J1056" s="1" t="n">
        <v>97488242</v>
      </c>
    </row>
    <row r="1057" customFormat="false" ht="15" hidden="false" customHeight="false" outlineLevel="0" collapsed="false">
      <c r="A1057" s="1" t="s">
        <v>1179</v>
      </c>
      <c r="E1057" s="1" t="s">
        <v>391</v>
      </c>
      <c r="F1057" s="1" t="n">
        <v>641603</v>
      </c>
      <c r="G1057" s="1" t="n">
        <v>0.1</v>
      </c>
      <c r="H1057" s="1" t="n">
        <v>1</v>
      </c>
      <c r="I1057" s="1" t="n">
        <v>468674396</v>
      </c>
      <c r="J1057" s="1" t="n">
        <v>97481287</v>
      </c>
    </row>
    <row r="1058" customFormat="false" ht="15" hidden="false" customHeight="false" outlineLevel="0" collapsed="false">
      <c r="A1058" s="1" t="s">
        <v>1180</v>
      </c>
      <c r="E1058" s="1" t="s">
        <v>409</v>
      </c>
      <c r="F1058" s="1" t="n">
        <v>360001</v>
      </c>
      <c r="G1058" s="1" t="n">
        <v>0.1</v>
      </c>
      <c r="H1058" s="1" t="n">
        <v>1</v>
      </c>
      <c r="I1058" s="1" t="n">
        <v>468674376</v>
      </c>
      <c r="J1058" s="1" t="n">
        <v>97486426</v>
      </c>
    </row>
    <row r="1059" customFormat="false" ht="15" hidden="false" customHeight="false" outlineLevel="0" collapsed="false">
      <c r="A1059" s="1" t="s">
        <v>1181</v>
      </c>
      <c r="E1059" s="1" t="s">
        <v>409</v>
      </c>
      <c r="F1059" s="1" t="n">
        <v>360003</v>
      </c>
      <c r="G1059" s="1" t="n">
        <v>0.1</v>
      </c>
      <c r="H1059" s="1" t="n">
        <v>1</v>
      </c>
      <c r="I1059" s="1" t="n">
        <v>468674397</v>
      </c>
      <c r="J1059" s="1" t="n">
        <v>97488682</v>
      </c>
    </row>
    <row r="1060" customFormat="false" ht="15" hidden="false" customHeight="false" outlineLevel="0" collapsed="false">
      <c r="A1060" s="1" t="s">
        <v>1182</v>
      </c>
      <c r="E1060" s="1" t="s">
        <v>61</v>
      </c>
      <c r="F1060" s="1" t="n">
        <v>395004</v>
      </c>
      <c r="G1060" s="1" t="n">
        <v>0.1</v>
      </c>
      <c r="H1060" s="1" t="n">
        <v>1</v>
      </c>
      <c r="I1060" s="1" t="n">
        <v>468674372</v>
      </c>
      <c r="J1060" s="1" t="n">
        <v>97488818</v>
      </c>
    </row>
    <row r="1061" customFormat="false" ht="15" hidden="false" customHeight="false" outlineLevel="0" collapsed="false">
      <c r="A1061" s="1" t="s">
        <v>1183</v>
      </c>
      <c r="E1061" s="1" t="s">
        <v>61</v>
      </c>
      <c r="F1061" s="1" t="n">
        <v>395004</v>
      </c>
      <c r="G1061" s="1" t="n">
        <v>0.1</v>
      </c>
      <c r="H1061" s="1" t="n">
        <v>1</v>
      </c>
      <c r="I1061" s="1" t="n">
        <v>468674395</v>
      </c>
      <c r="J1061" s="1" t="n">
        <v>97487457</v>
      </c>
    </row>
    <row r="1062" customFormat="false" ht="15" hidden="false" customHeight="false" outlineLevel="0" collapsed="false">
      <c r="A1062" s="1" t="s">
        <v>1184</v>
      </c>
      <c r="E1062" s="1" t="s">
        <v>61</v>
      </c>
      <c r="F1062" s="1" t="n">
        <v>395008</v>
      </c>
      <c r="G1062" s="1" t="n">
        <v>0.1</v>
      </c>
      <c r="H1062" s="1" t="n">
        <v>1</v>
      </c>
      <c r="I1062" s="1" t="n">
        <v>468674375</v>
      </c>
      <c r="J1062" s="1" t="n">
        <v>97487447</v>
      </c>
    </row>
    <row r="1063" customFormat="false" ht="15" hidden="false" customHeight="false" outlineLevel="0" collapsed="false">
      <c r="A1063" s="1" t="s">
        <v>1185</v>
      </c>
      <c r="E1063" s="1" t="s">
        <v>61</v>
      </c>
      <c r="F1063" s="1" t="n">
        <v>395008</v>
      </c>
      <c r="G1063" s="1" t="n">
        <v>0.1</v>
      </c>
      <c r="H1063" s="1" t="n">
        <v>1</v>
      </c>
      <c r="I1063" s="1" t="n">
        <v>468674385</v>
      </c>
      <c r="J1063" s="1" t="n">
        <v>95051337</v>
      </c>
    </row>
    <row r="1064" customFormat="false" ht="15" hidden="false" customHeight="false" outlineLevel="0" collapsed="false">
      <c r="A1064" s="1" t="s">
        <v>1186</v>
      </c>
      <c r="E1064" s="1" t="s">
        <v>61</v>
      </c>
      <c r="F1064" s="1" t="n">
        <v>395009</v>
      </c>
      <c r="G1064" s="1" t="n">
        <v>0.1</v>
      </c>
      <c r="H1064" s="1" t="n">
        <v>1</v>
      </c>
      <c r="I1064" s="1" t="n">
        <v>468674394</v>
      </c>
      <c r="J1064" s="1" t="n">
        <v>94130784</v>
      </c>
    </row>
    <row r="1065" customFormat="false" ht="15" hidden="false" customHeight="false" outlineLevel="0" collapsed="false">
      <c r="A1065" s="1" t="s">
        <v>1187</v>
      </c>
      <c r="E1065" s="1" t="s">
        <v>61</v>
      </c>
      <c r="F1065" s="1" t="n">
        <v>395009</v>
      </c>
      <c r="G1065" s="1" t="n">
        <v>0.1</v>
      </c>
      <c r="H1065" s="1" t="n">
        <v>1</v>
      </c>
      <c r="I1065" s="1" t="n">
        <v>468674400</v>
      </c>
      <c r="J1065" s="1" t="n">
        <v>97487396</v>
      </c>
    </row>
    <row r="1066" customFormat="false" ht="15" hidden="false" customHeight="false" outlineLevel="0" collapsed="false">
      <c r="A1066" s="1" t="s">
        <v>1188</v>
      </c>
      <c r="E1066" s="1" t="s">
        <v>67</v>
      </c>
      <c r="F1066" s="1" t="n">
        <v>396001</v>
      </c>
      <c r="G1066" s="1" t="n">
        <v>0.1</v>
      </c>
      <c r="H1066" s="1" t="n">
        <v>1</v>
      </c>
      <c r="I1066" s="1" t="n">
        <v>468674379</v>
      </c>
      <c r="J1066" s="1" t="n">
        <v>97485878</v>
      </c>
    </row>
    <row r="1067" customFormat="false" ht="15" hidden="false" customHeight="false" outlineLevel="0" collapsed="false">
      <c r="A1067" s="1" t="s">
        <v>1189</v>
      </c>
      <c r="E1067" s="1" t="s">
        <v>7</v>
      </c>
      <c r="F1067" s="1" t="n">
        <v>400001</v>
      </c>
      <c r="G1067" s="1" t="n">
        <v>0.1</v>
      </c>
      <c r="H1067" s="1" t="n">
        <v>1</v>
      </c>
      <c r="I1067" s="1" t="n">
        <v>468674407</v>
      </c>
      <c r="J1067" s="1" t="n">
        <v>94569842</v>
      </c>
    </row>
    <row r="1068" customFormat="false" ht="15" hidden="false" customHeight="false" outlineLevel="0" collapsed="false">
      <c r="A1068" s="1" t="s">
        <v>1190</v>
      </c>
      <c r="E1068" s="1" t="s">
        <v>7</v>
      </c>
      <c r="F1068" s="1" t="n">
        <v>400016</v>
      </c>
      <c r="G1068" s="1" t="n">
        <v>0.1</v>
      </c>
      <c r="H1068" s="1" t="n">
        <v>1</v>
      </c>
      <c r="I1068" s="1" t="n">
        <v>468674377</v>
      </c>
      <c r="J1068" s="1" t="n">
        <v>97476199</v>
      </c>
    </row>
    <row r="1069" customFormat="false" ht="15" hidden="false" customHeight="false" outlineLevel="0" collapsed="false">
      <c r="A1069" s="1" t="s">
        <v>1191</v>
      </c>
      <c r="E1069" s="1" t="s">
        <v>7</v>
      </c>
      <c r="F1069" s="1" t="n">
        <v>400051</v>
      </c>
      <c r="G1069" s="1" t="n">
        <v>0.1</v>
      </c>
      <c r="H1069" s="1" t="n">
        <v>1</v>
      </c>
      <c r="I1069" s="1" t="n">
        <v>468674406</v>
      </c>
      <c r="J1069" s="1" t="n">
        <v>96937265</v>
      </c>
    </row>
    <row r="1070" customFormat="false" ht="15" hidden="false" customHeight="false" outlineLevel="0" collapsed="false">
      <c r="A1070" s="1" t="s">
        <v>1192</v>
      </c>
      <c r="E1070" s="1" t="s">
        <v>7</v>
      </c>
      <c r="F1070" s="1" t="n">
        <v>400063</v>
      </c>
      <c r="G1070" s="1" t="n">
        <v>0.1</v>
      </c>
      <c r="H1070" s="1" t="n">
        <v>1</v>
      </c>
      <c r="I1070" s="1" t="n">
        <v>468674404</v>
      </c>
      <c r="J1070" s="1" t="n">
        <v>97474582</v>
      </c>
    </row>
    <row r="1071" customFormat="false" ht="15" hidden="false" customHeight="false" outlineLevel="0" collapsed="false">
      <c r="A1071" s="1" t="s">
        <v>1193</v>
      </c>
      <c r="E1071" s="1" t="s">
        <v>7</v>
      </c>
      <c r="F1071" s="1" t="n">
        <v>400078</v>
      </c>
      <c r="G1071" s="1" t="n">
        <v>0.1</v>
      </c>
      <c r="H1071" s="1" t="n">
        <v>1</v>
      </c>
      <c r="I1071" s="1" t="n">
        <v>468674381</v>
      </c>
      <c r="J1071" s="1" t="n">
        <v>97487282</v>
      </c>
    </row>
    <row r="1072" customFormat="false" ht="15" hidden="false" customHeight="false" outlineLevel="0" collapsed="false">
      <c r="A1072" s="1" t="s">
        <v>1194</v>
      </c>
      <c r="E1072" s="1" t="s">
        <v>7</v>
      </c>
      <c r="F1072" s="1" t="n">
        <v>400093</v>
      </c>
      <c r="G1072" s="1" t="n">
        <v>0.1</v>
      </c>
      <c r="H1072" s="1" t="n">
        <v>1</v>
      </c>
      <c r="I1072" s="1" t="n">
        <v>468674382</v>
      </c>
      <c r="J1072" s="1" t="n">
        <v>97471723</v>
      </c>
    </row>
    <row r="1073" customFormat="false" ht="15" hidden="false" customHeight="false" outlineLevel="0" collapsed="false">
      <c r="A1073" s="1" t="s">
        <v>1195</v>
      </c>
      <c r="E1073" s="1" t="s">
        <v>7</v>
      </c>
      <c r="F1073" s="1" t="n">
        <v>400101</v>
      </c>
      <c r="G1073" s="1" t="n">
        <v>0.1</v>
      </c>
      <c r="H1073" s="1" t="n">
        <v>1</v>
      </c>
      <c r="I1073" s="1" t="n">
        <v>468674371</v>
      </c>
      <c r="J1073" s="1" t="n">
        <v>78522214</v>
      </c>
    </row>
    <row r="1074" customFormat="false" ht="15" hidden="false" customHeight="false" outlineLevel="0" collapsed="false">
      <c r="A1074" s="1" t="s">
        <v>1196</v>
      </c>
      <c r="E1074" s="1" t="s">
        <v>19</v>
      </c>
      <c r="F1074" s="1" t="n">
        <v>400703</v>
      </c>
      <c r="G1074" s="1" t="n">
        <v>0.1</v>
      </c>
      <c r="H1074" s="1" t="n">
        <v>1</v>
      </c>
      <c r="I1074" s="1" t="n">
        <v>468674383</v>
      </c>
      <c r="J1074" s="1" t="n">
        <v>97474674</v>
      </c>
    </row>
    <row r="1075" customFormat="false" ht="15" hidden="false" customHeight="false" outlineLevel="0" collapsed="false">
      <c r="A1075" s="1" t="s">
        <v>1197</v>
      </c>
      <c r="E1075" s="1" t="s">
        <v>19</v>
      </c>
      <c r="F1075" s="1" t="n">
        <v>400703</v>
      </c>
      <c r="G1075" s="1" t="n">
        <v>0.1</v>
      </c>
      <c r="H1075" s="1" t="n">
        <v>1</v>
      </c>
      <c r="I1075" s="1" t="n">
        <v>468674408</v>
      </c>
      <c r="J1075" s="1" t="n">
        <v>3690052</v>
      </c>
    </row>
    <row r="1076" customFormat="false" ht="15" hidden="false" customHeight="false" outlineLevel="0" collapsed="false">
      <c r="A1076" s="1" t="s">
        <v>1198</v>
      </c>
      <c r="E1076" s="1" t="s">
        <v>286</v>
      </c>
      <c r="F1076" s="1" t="n">
        <v>411001</v>
      </c>
      <c r="G1076" s="1" t="n">
        <v>0.1</v>
      </c>
      <c r="H1076" s="1" t="n">
        <v>1</v>
      </c>
      <c r="I1076" s="1" t="n">
        <v>468674374</v>
      </c>
      <c r="J1076" s="1" t="n">
        <v>97487130</v>
      </c>
    </row>
    <row r="1077" customFormat="false" ht="15" hidden="false" customHeight="false" outlineLevel="0" collapsed="false">
      <c r="A1077" s="1" t="s">
        <v>1199</v>
      </c>
      <c r="E1077" s="1" t="s">
        <v>286</v>
      </c>
      <c r="F1077" s="1" t="n">
        <v>411001</v>
      </c>
      <c r="G1077" s="1" t="n">
        <v>0.1</v>
      </c>
      <c r="H1077" s="1" t="n">
        <v>1</v>
      </c>
      <c r="I1077" s="1" t="n">
        <v>468674380</v>
      </c>
      <c r="J1077" s="1" t="n">
        <v>97487133</v>
      </c>
    </row>
    <row r="1078" customFormat="false" ht="15" hidden="false" customHeight="false" outlineLevel="0" collapsed="false">
      <c r="A1078" s="1" t="s">
        <v>1200</v>
      </c>
      <c r="E1078" s="1" t="s">
        <v>142</v>
      </c>
      <c r="F1078" s="1" t="n">
        <v>416001</v>
      </c>
      <c r="G1078" s="1" t="n">
        <v>0.1</v>
      </c>
      <c r="H1078" s="1" t="n">
        <v>1</v>
      </c>
      <c r="I1078" s="1" t="n">
        <v>468674405</v>
      </c>
      <c r="J1078" s="1" t="n">
        <v>97482017</v>
      </c>
    </row>
    <row r="1079" customFormat="false" ht="15" hidden="false" customHeight="false" outlineLevel="0" collapsed="false">
      <c r="A1079" s="1" t="s">
        <v>1201</v>
      </c>
      <c r="E1079" s="1" t="s">
        <v>142</v>
      </c>
      <c r="F1079" s="1" t="n">
        <v>416002</v>
      </c>
      <c r="G1079" s="1" t="n">
        <v>0.1</v>
      </c>
      <c r="H1079" s="1" t="n">
        <v>1</v>
      </c>
      <c r="I1079" s="1" t="n">
        <v>468674401</v>
      </c>
      <c r="J1079" s="1" t="n">
        <v>97482265</v>
      </c>
    </row>
    <row r="1080" customFormat="false" ht="15" hidden="false" customHeight="false" outlineLevel="0" collapsed="false">
      <c r="A1080" s="1" t="s">
        <v>1202</v>
      </c>
      <c r="E1080" s="1" t="s">
        <v>21</v>
      </c>
      <c r="F1080" s="1" t="n">
        <v>421301</v>
      </c>
      <c r="G1080" s="1" t="n">
        <v>0.1</v>
      </c>
      <c r="H1080" s="1" t="n">
        <v>1</v>
      </c>
      <c r="I1080" s="1" t="n">
        <v>468674386</v>
      </c>
      <c r="J1080" s="1" t="n">
        <v>97477366</v>
      </c>
    </row>
    <row r="1081" customFormat="false" ht="15" hidden="false" customHeight="false" outlineLevel="0" collapsed="false">
      <c r="A1081" s="1" t="s">
        <v>1203</v>
      </c>
      <c r="E1081" s="1" t="s">
        <v>21</v>
      </c>
      <c r="F1081" s="1" t="n">
        <v>421301</v>
      </c>
      <c r="G1081" s="1" t="n">
        <v>0.1</v>
      </c>
      <c r="H1081" s="1" t="n">
        <v>1</v>
      </c>
      <c r="I1081" s="1" t="n">
        <v>468674398</v>
      </c>
      <c r="J1081" s="1" t="n">
        <v>97487278</v>
      </c>
    </row>
    <row r="1082" customFormat="false" ht="15" hidden="false" customHeight="false" outlineLevel="0" collapsed="false">
      <c r="A1082" s="1" t="s">
        <v>1204</v>
      </c>
      <c r="E1082" s="1" t="s">
        <v>160</v>
      </c>
      <c r="F1082" s="1" t="n">
        <v>500011</v>
      </c>
      <c r="G1082" s="1" t="n">
        <v>0.1</v>
      </c>
      <c r="H1082" s="1" t="n">
        <v>1</v>
      </c>
      <c r="I1082" s="1" t="n">
        <v>468674387</v>
      </c>
      <c r="J1082" s="1" t="n">
        <v>97486926</v>
      </c>
    </row>
    <row r="1083" customFormat="false" ht="15" hidden="false" customHeight="false" outlineLevel="0" collapsed="false">
      <c r="A1083" s="1" t="s">
        <v>1205</v>
      </c>
      <c r="E1083" s="1" t="s">
        <v>157</v>
      </c>
      <c r="F1083" s="1" t="n">
        <v>500005</v>
      </c>
      <c r="G1083" s="1" t="n">
        <v>0.1</v>
      </c>
      <c r="H1083" s="1" t="n">
        <v>1</v>
      </c>
      <c r="I1083" s="1" t="n">
        <v>468674555</v>
      </c>
      <c r="J1083" s="1" t="n">
        <v>97489169</v>
      </c>
    </row>
    <row r="1084" customFormat="false" ht="15" hidden="false" customHeight="false" outlineLevel="0" collapsed="false">
      <c r="A1084" s="1" t="s">
        <v>1206</v>
      </c>
      <c r="E1084" s="1" t="s">
        <v>1207</v>
      </c>
      <c r="F1084" s="1" t="n">
        <v>520004</v>
      </c>
      <c r="G1084" s="1" t="n">
        <v>0.1</v>
      </c>
      <c r="H1084" s="1" t="n">
        <v>1</v>
      </c>
      <c r="I1084" s="1" t="n">
        <v>468674549</v>
      </c>
      <c r="J1084" s="1" t="n">
        <v>97488267</v>
      </c>
    </row>
    <row r="1085" customFormat="false" ht="15" hidden="false" customHeight="false" outlineLevel="0" collapsed="false">
      <c r="A1085" s="1" t="s">
        <v>1208</v>
      </c>
      <c r="E1085" s="1" t="s">
        <v>687</v>
      </c>
      <c r="F1085" s="1" t="n">
        <v>636003</v>
      </c>
      <c r="G1085" s="1" t="n">
        <v>0.1</v>
      </c>
      <c r="H1085" s="1" t="n">
        <v>1</v>
      </c>
      <c r="I1085" s="1" t="n">
        <v>468674551</v>
      </c>
      <c r="J1085" s="1" t="n">
        <v>97488355</v>
      </c>
    </row>
    <row r="1086" customFormat="false" ht="15" hidden="false" customHeight="false" outlineLevel="0" collapsed="false">
      <c r="A1086" s="1" t="s">
        <v>1209</v>
      </c>
      <c r="E1086" s="1" t="s">
        <v>687</v>
      </c>
      <c r="F1086" s="1" t="n">
        <v>636003</v>
      </c>
      <c r="G1086" s="1" t="n">
        <v>0.1</v>
      </c>
      <c r="H1086" s="1" t="n">
        <v>1</v>
      </c>
      <c r="I1086" s="1" t="n">
        <v>468674552</v>
      </c>
      <c r="J1086" s="1" t="n">
        <v>97488357</v>
      </c>
    </row>
    <row r="1087" customFormat="false" ht="15" hidden="false" customHeight="false" outlineLevel="0" collapsed="false">
      <c r="A1087" s="1" t="s">
        <v>1210</v>
      </c>
      <c r="E1087" s="1" t="s">
        <v>687</v>
      </c>
      <c r="F1087" s="1" t="n">
        <v>636003</v>
      </c>
      <c r="G1087" s="1" t="n">
        <v>0.1</v>
      </c>
      <c r="H1087" s="1" t="n">
        <v>1</v>
      </c>
      <c r="I1087" s="1" t="n">
        <v>468674553</v>
      </c>
      <c r="J1087" s="1" t="n">
        <v>97488351</v>
      </c>
    </row>
    <row r="1088" customFormat="false" ht="15" hidden="false" customHeight="false" outlineLevel="0" collapsed="false">
      <c r="A1088" s="1" t="s">
        <v>1211</v>
      </c>
      <c r="E1088" s="1" t="s">
        <v>687</v>
      </c>
      <c r="F1088" s="1" t="n">
        <v>636015</v>
      </c>
      <c r="G1088" s="1" t="n">
        <v>0.1</v>
      </c>
      <c r="H1088" s="1" t="n">
        <v>1</v>
      </c>
      <c r="I1088" s="1" t="n">
        <v>468674554</v>
      </c>
      <c r="J1088" s="1" t="n">
        <v>97488246</v>
      </c>
    </row>
    <row r="1089" customFormat="false" ht="15" hidden="false" customHeight="false" outlineLevel="0" collapsed="false">
      <c r="A1089" s="1" t="s">
        <v>1212</v>
      </c>
      <c r="E1089" s="1" t="s">
        <v>852</v>
      </c>
      <c r="F1089" s="1" t="n">
        <v>364001</v>
      </c>
      <c r="G1089" s="1" t="n">
        <v>0.1</v>
      </c>
      <c r="H1089" s="1" t="n">
        <v>1</v>
      </c>
      <c r="I1089" s="1" t="n">
        <v>468674277</v>
      </c>
      <c r="J1089" s="1" t="n">
        <v>97481726</v>
      </c>
    </row>
    <row r="1090" customFormat="false" ht="15" hidden="false" customHeight="false" outlineLevel="0" collapsed="false">
      <c r="A1090" s="1" t="s">
        <v>1213</v>
      </c>
      <c r="E1090" s="1" t="s">
        <v>460</v>
      </c>
      <c r="F1090" s="1" t="n">
        <v>625001</v>
      </c>
      <c r="G1090" s="1" t="n">
        <v>0.1</v>
      </c>
      <c r="H1090" s="1" t="n">
        <v>1</v>
      </c>
      <c r="I1090" s="1" t="n">
        <v>468674278</v>
      </c>
      <c r="J1090" s="1" t="n">
        <v>97481996</v>
      </c>
    </row>
    <row r="1091" customFormat="false" ht="15" hidden="false" customHeight="false" outlineLevel="0" collapsed="false">
      <c r="A1091" s="1" t="s">
        <v>1214</v>
      </c>
      <c r="E1091" s="1" t="s">
        <v>409</v>
      </c>
      <c r="F1091" s="1" t="n">
        <v>360001</v>
      </c>
      <c r="G1091" s="1" t="n">
        <v>0.1</v>
      </c>
      <c r="H1091" s="1" t="n">
        <v>1</v>
      </c>
      <c r="I1091" s="1" t="n">
        <v>468674227</v>
      </c>
      <c r="J1091" s="1" t="n">
        <v>92321136</v>
      </c>
    </row>
    <row r="1092" customFormat="false" ht="15" hidden="false" customHeight="false" outlineLevel="0" collapsed="false">
      <c r="A1092" s="1" t="s">
        <v>1215</v>
      </c>
      <c r="E1092" s="1" t="s">
        <v>175</v>
      </c>
      <c r="F1092" s="1" t="n">
        <v>380013</v>
      </c>
      <c r="G1092" s="1" t="n">
        <v>0.1</v>
      </c>
      <c r="H1092" s="1" t="n">
        <v>1</v>
      </c>
      <c r="I1092" s="1" t="n">
        <v>468674228</v>
      </c>
      <c r="J1092" s="1" t="n">
        <v>97481272</v>
      </c>
    </row>
    <row r="1093" customFormat="false" ht="15" hidden="false" customHeight="false" outlineLevel="0" collapsed="false">
      <c r="A1093" s="1" t="s">
        <v>1216</v>
      </c>
      <c r="E1093" s="1" t="s">
        <v>7</v>
      </c>
      <c r="F1093" s="1" t="n">
        <v>400077</v>
      </c>
      <c r="G1093" s="1" t="n">
        <v>0.1</v>
      </c>
      <c r="H1093" s="1" t="n">
        <v>1</v>
      </c>
      <c r="I1093" s="1" t="n">
        <v>468674226</v>
      </c>
      <c r="J1093" s="1" t="n">
        <v>97480731</v>
      </c>
    </row>
    <row r="1094" customFormat="false" ht="15" hidden="false" customHeight="false" outlineLevel="0" collapsed="false">
      <c r="A1094" s="1" t="s">
        <v>1217</v>
      </c>
      <c r="E1094" s="1" t="s">
        <v>7</v>
      </c>
      <c r="F1094" s="1" t="n">
        <v>400703</v>
      </c>
      <c r="G1094" s="1" t="n">
        <v>0.1</v>
      </c>
      <c r="H1094" s="1" t="n">
        <v>1</v>
      </c>
      <c r="I1094" s="1" t="n">
        <v>468674220</v>
      </c>
      <c r="J1094" s="1" t="n">
        <v>97480660</v>
      </c>
    </row>
    <row r="1095" customFormat="false" ht="15" hidden="false" customHeight="false" outlineLevel="0" collapsed="false">
      <c r="A1095" s="1" t="s">
        <v>1218</v>
      </c>
      <c r="E1095" s="1" t="s">
        <v>157</v>
      </c>
      <c r="F1095" s="1" t="n">
        <v>500047</v>
      </c>
      <c r="G1095" s="1" t="n">
        <v>0.1</v>
      </c>
      <c r="H1095" s="1" t="n">
        <v>1</v>
      </c>
      <c r="I1095" s="1" t="n">
        <v>468674223</v>
      </c>
      <c r="J1095" s="1" t="n">
        <v>97470081</v>
      </c>
    </row>
    <row r="1096" customFormat="false" ht="15" hidden="false" customHeight="false" outlineLevel="0" collapsed="false">
      <c r="A1096" s="1" t="s">
        <v>1219</v>
      </c>
      <c r="E1096" s="1" t="s">
        <v>157</v>
      </c>
      <c r="F1096" s="1" t="n">
        <v>500067</v>
      </c>
      <c r="G1096" s="1" t="n">
        <v>0.1</v>
      </c>
      <c r="H1096" s="1" t="n">
        <v>1</v>
      </c>
      <c r="I1096" s="1" t="n">
        <v>468674229</v>
      </c>
      <c r="J1096" s="1" t="n">
        <v>97474367</v>
      </c>
    </row>
    <row r="1097" customFormat="false" ht="15" hidden="false" customHeight="false" outlineLevel="0" collapsed="false">
      <c r="A1097" s="1" t="s">
        <v>1220</v>
      </c>
      <c r="E1097" s="1" t="s">
        <v>157</v>
      </c>
      <c r="F1097" s="1" t="n">
        <v>500083</v>
      </c>
      <c r="G1097" s="1" t="n">
        <v>0.1</v>
      </c>
      <c r="H1097" s="1" t="n">
        <v>1</v>
      </c>
      <c r="I1097" s="1" t="n">
        <v>468674224</v>
      </c>
      <c r="J1097" s="1" t="n">
        <v>97470079</v>
      </c>
    </row>
    <row r="1098" customFormat="false" ht="15" hidden="false" customHeight="false" outlineLevel="0" collapsed="false">
      <c r="A1098" s="1" t="s">
        <v>1221</v>
      </c>
      <c r="E1098" s="1" t="s">
        <v>1222</v>
      </c>
      <c r="F1098" s="1" t="n">
        <v>520003</v>
      </c>
      <c r="G1098" s="1" t="n">
        <v>0.1</v>
      </c>
      <c r="H1098" s="1" t="n">
        <v>1</v>
      </c>
      <c r="I1098" s="1" t="n">
        <v>468674230</v>
      </c>
      <c r="J1098" s="1" t="n">
        <v>97471167</v>
      </c>
    </row>
    <row r="1099" customFormat="false" ht="15" hidden="false" customHeight="false" outlineLevel="0" collapsed="false">
      <c r="A1099" s="1" t="s">
        <v>1223</v>
      </c>
      <c r="E1099" s="1" t="s">
        <v>319</v>
      </c>
      <c r="F1099" s="1" t="n">
        <v>522002</v>
      </c>
      <c r="G1099" s="1" t="n">
        <v>0.1</v>
      </c>
      <c r="H1099" s="1" t="n">
        <v>1</v>
      </c>
      <c r="I1099" s="1" t="n">
        <v>468674222</v>
      </c>
      <c r="J1099" s="1" t="n">
        <v>97474132</v>
      </c>
    </row>
    <row r="1100" customFormat="false" ht="15" hidden="false" customHeight="false" outlineLevel="0" collapsed="false">
      <c r="A1100" s="1" t="s">
        <v>1224</v>
      </c>
      <c r="E1100" s="1" t="s">
        <v>310</v>
      </c>
      <c r="F1100" s="1" t="n">
        <v>524001</v>
      </c>
      <c r="G1100" s="1" t="n">
        <v>0.1</v>
      </c>
      <c r="H1100" s="1" t="n">
        <v>1</v>
      </c>
      <c r="I1100" s="1" t="n">
        <v>468674221</v>
      </c>
      <c r="J1100" s="1" t="n">
        <v>97475453</v>
      </c>
    </row>
    <row r="1101" customFormat="false" ht="15" hidden="false" customHeight="false" outlineLevel="0" collapsed="false">
      <c r="A1101" s="1" t="s">
        <v>1225</v>
      </c>
      <c r="E1101" s="1" t="s">
        <v>554</v>
      </c>
      <c r="F1101" s="1" t="n">
        <v>632008</v>
      </c>
      <c r="G1101" s="1" t="n">
        <v>0.1</v>
      </c>
      <c r="H1101" s="1" t="n">
        <v>1</v>
      </c>
      <c r="I1101" s="1" t="n">
        <v>468674225</v>
      </c>
      <c r="J1101" s="1" t="n">
        <v>97474574</v>
      </c>
    </row>
    <row r="1102" customFormat="false" ht="15" hidden="false" customHeight="false" outlineLevel="0" collapsed="false">
      <c r="A1102" s="1" t="s">
        <v>1226</v>
      </c>
      <c r="E1102" s="1" t="s">
        <v>7</v>
      </c>
      <c r="F1102" s="1" t="n">
        <v>400053</v>
      </c>
      <c r="G1102" s="1" t="n">
        <v>0.1</v>
      </c>
      <c r="H1102" s="1" t="n">
        <v>1</v>
      </c>
      <c r="I1102" s="1" t="n">
        <v>468673797</v>
      </c>
      <c r="J1102" s="1" t="n">
        <v>97476853</v>
      </c>
    </row>
    <row r="1103" customFormat="false" ht="15" hidden="false" customHeight="false" outlineLevel="0" collapsed="false">
      <c r="A1103" s="1" t="s">
        <v>1227</v>
      </c>
      <c r="E1103" s="1" t="s">
        <v>7</v>
      </c>
      <c r="F1103" s="1" t="n">
        <v>400053</v>
      </c>
      <c r="G1103" s="1" t="n">
        <v>0.1</v>
      </c>
      <c r="H1103" s="1" t="n">
        <v>1</v>
      </c>
      <c r="I1103" s="1" t="n">
        <v>468673820</v>
      </c>
      <c r="J1103" s="1" t="n">
        <v>97480379</v>
      </c>
    </row>
    <row r="1104" customFormat="false" ht="15" hidden="false" customHeight="false" outlineLevel="0" collapsed="false">
      <c r="A1104" s="1" t="s">
        <v>1228</v>
      </c>
      <c r="E1104" s="1" t="s">
        <v>7</v>
      </c>
      <c r="F1104" s="1" t="n">
        <v>400053</v>
      </c>
      <c r="G1104" s="1" t="n">
        <v>0.1</v>
      </c>
      <c r="H1104" s="1" t="n">
        <v>1</v>
      </c>
      <c r="I1104" s="1" t="n">
        <v>468673839</v>
      </c>
      <c r="J1104" s="1" t="n">
        <v>87245049</v>
      </c>
    </row>
    <row r="1105" customFormat="false" ht="15" hidden="false" customHeight="false" outlineLevel="0" collapsed="false">
      <c r="A1105" s="1" t="s">
        <v>1229</v>
      </c>
      <c r="E1105" s="1" t="s">
        <v>7</v>
      </c>
      <c r="F1105" s="1" t="n">
        <v>400054</v>
      </c>
      <c r="G1105" s="1" t="n">
        <v>0.1</v>
      </c>
      <c r="H1105" s="1" t="n">
        <v>1</v>
      </c>
      <c r="I1105" s="1" t="n">
        <v>468673840</v>
      </c>
      <c r="J1105" s="1" t="n">
        <v>97479757</v>
      </c>
    </row>
    <row r="1106" customFormat="false" ht="15" hidden="false" customHeight="false" outlineLevel="0" collapsed="false">
      <c r="A1106" s="1" t="s">
        <v>1230</v>
      </c>
      <c r="E1106" s="1" t="s">
        <v>7</v>
      </c>
      <c r="F1106" s="1" t="n">
        <v>400057</v>
      </c>
      <c r="G1106" s="1" t="n">
        <v>0.1</v>
      </c>
      <c r="H1106" s="1" t="n">
        <v>1</v>
      </c>
      <c r="I1106" s="1" t="n">
        <v>468673809</v>
      </c>
      <c r="J1106" s="1" t="n">
        <v>97464895</v>
      </c>
    </row>
    <row r="1107" customFormat="false" ht="15" hidden="false" customHeight="false" outlineLevel="0" collapsed="false">
      <c r="A1107" s="1" t="s">
        <v>1231</v>
      </c>
      <c r="E1107" s="1" t="s">
        <v>7</v>
      </c>
      <c r="F1107" s="1" t="n">
        <v>400059</v>
      </c>
      <c r="G1107" s="1" t="n">
        <v>0.1</v>
      </c>
      <c r="H1107" s="1" t="n">
        <v>1</v>
      </c>
      <c r="I1107" s="1" t="n">
        <v>468673810</v>
      </c>
      <c r="J1107" s="1" t="n">
        <v>97463162</v>
      </c>
    </row>
    <row r="1108" customFormat="false" ht="15" hidden="false" customHeight="false" outlineLevel="0" collapsed="false">
      <c r="A1108" s="1" t="s">
        <v>1232</v>
      </c>
      <c r="E1108" s="1" t="s">
        <v>7</v>
      </c>
      <c r="F1108" s="1" t="n">
        <v>400077</v>
      </c>
      <c r="G1108" s="1" t="n">
        <v>0.1</v>
      </c>
      <c r="H1108" s="1" t="n">
        <v>1</v>
      </c>
      <c r="I1108" s="1" t="n">
        <v>468673789</v>
      </c>
      <c r="J1108" s="1" t="n">
        <v>97471411</v>
      </c>
    </row>
    <row r="1109" customFormat="false" ht="15" hidden="false" customHeight="false" outlineLevel="0" collapsed="false">
      <c r="A1109" s="1" t="s">
        <v>1233</v>
      </c>
      <c r="E1109" s="1" t="s">
        <v>7</v>
      </c>
      <c r="F1109" s="1" t="n">
        <v>400078</v>
      </c>
      <c r="G1109" s="1" t="n">
        <v>0.1</v>
      </c>
      <c r="H1109" s="1" t="n">
        <v>1</v>
      </c>
      <c r="I1109" s="1" t="n">
        <v>468673755</v>
      </c>
      <c r="J1109" s="1" t="n">
        <v>97481022</v>
      </c>
    </row>
    <row r="1110" customFormat="false" ht="15" hidden="false" customHeight="false" outlineLevel="0" collapsed="false">
      <c r="A1110" s="1" t="s">
        <v>1234</v>
      </c>
      <c r="E1110" s="1" t="s">
        <v>7</v>
      </c>
      <c r="F1110" s="1" t="n">
        <v>400078</v>
      </c>
      <c r="G1110" s="1" t="n">
        <v>0.1</v>
      </c>
      <c r="H1110" s="1" t="n">
        <v>1</v>
      </c>
      <c r="I1110" s="1" t="n">
        <v>468673766</v>
      </c>
      <c r="J1110" s="1" t="n">
        <v>97479877</v>
      </c>
    </row>
    <row r="1111" customFormat="false" ht="15" hidden="false" customHeight="false" outlineLevel="0" collapsed="false">
      <c r="A1111" s="1" t="s">
        <v>1235</v>
      </c>
      <c r="E1111" s="1" t="s">
        <v>7</v>
      </c>
      <c r="F1111" s="1" t="n">
        <v>400078</v>
      </c>
      <c r="G1111" s="1" t="n">
        <v>0.1</v>
      </c>
      <c r="H1111" s="1" t="n">
        <v>1</v>
      </c>
      <c r="I1111" s="1" t="n">
        <v>468673833</v>
      </c>
      <c r="J1111" s="1" t="n">
        <v>97470632</v>
      </c>
    </row>
    <row r="1112" customFormat="false" ht="15" hidden="false" customHeight="false" outlineLevel="0" collapsed="false">
      <c r="A1112" s="1" t="s">
        <v>1236</v>
      </c>
      <c r="E1112" s="1" t="s">
        <v>7</v>
      </c>
      <c r="F1112" s="1" t="n">
        <v>400078</v>
      </c>
      <c r="G1112" s="1" t="n">
        <v>0.1</v>
      </c>
      <c r="H1112" s="1" t="n">
        <v>1</v>
      </c>
      <c r="I1112" s="1" t="n">
        <v>468673841</v>
      </c>
      <c r="J1112" s="1" t="n">
        <v>97479881</v>
      </c>
    </row>
    <row r="1113" customFormat="false" ht="15" hidden="false" customHeight="false" outlineLevel="0" collapsed="false">
      <c r="A1113" s="1" t="s">
        <v>1237</v>
      </c>
      <c r="E1113" s="1" t="s">
        <v>7</v>
      </c>
      <c r="F1113" s="1" t="n">
        <v>400092</v>
      </c>
      <c r="G1113" s="1" t="n">
        <v>0.1</v>
      </c>
      <c r="H1113" s="1" t="n">
        <v>1</v>
      </c>
      <c r="I1113" s="1" t="n">
        <v>468673790</v>
      </c>
      <c r="J1113" s="1" t="n">
        <v>97470721</v>
      </c>
    </row>
    <row r="1114" customFormat="false" ht="15" hidden="false" customHeight="false" outlineLevel="0" collapsed="false">
      <c r="A1114" s="1" t="s">
        <v>1238</v>
      </c>
      <c r="E1114" s="1" t="s">
        <v>7</v>
      </c>
      <c r="F1114" s="1" t="n">
        <v>400098</v>
      </c>
      <c r="G1114" s="1" t="n">
        <v>0.1</v>
      </c>
      <c r="H1114" s="1" t="n">
        <v>1</v>
      </c>
      <c r="I1114" s="1" t="n">
        <v>468673800</v>
      </c>
      <c r="J1114" s="1" t="n">
        <v>97427666</v>
      </c>
    </row>
    <row r="1115" customFormat="false" ht="15" hidden="false" customHeight="false" outlineLevel="0" collapsed="false">
      <c r="A1115" s="1" t="s">
        <v>1239</v>
      </c>
      <c r="E1115" s="1" t="s">
        <v>7</v>
      </c>
      <c r="F1115" s="1" t="n">
        <v>400098</v>
      </c>
      <c r="G1115" s="1" t="n">
        <v>0.1</v>
      </c>
      <c r="H1115" s="1" t="n">
        <v>1</v>
      </c>
      <c r="I1115" s="1" t="n">
        <v>468673804</v>
      </c>
      <c r="J1115" s="1" t="n">
        <v>97427659</v>
      </c>
    </row>
    <row r="1116" customFormat="false" ht="15" hidden="false" customHeight="false" outlineLevel="0" collapsed="false">
      <c r="A1116" s="1" t="s">
        <v>1240</v>
      </c>
      <c r="E1116" s="1" t="s">
        <v>7</v>
      </c>
      <c r="F1116" s="1" t="n">
        <v>400104</v>
      </c>
      <c r="G1116" s="1" t="n">
        <v>0.1</v>
      </c>
      <c r="H1116" s="1" t="n">
        <v>1</v>
      </c>
      <c r="I1116" s="1" t="n">
        <v>468673823</v>
      </c>
      <c r="J1116" s="1" t="n">
        <v>97479767</v>
      </c>
    </row>
    <row r="1117" customFormat="false" ht="15" hidden="false" customHeight="false" outlineLevel="0" collapsed="false">
      <c r="A1117" s="1" t="s">
        <v>1241</v>
      </c>
      <c r="E1117" s="1" t="s">
        <v>21</v>
      </c>
      <c r="F1117" s="1" t="n">
        <v>401101</v>
      </c>
      <c r="G1117" s="1" t="n">
        <v>0.1</v>
      </c>
      <c r="H1117" s="1" t="n">
        <v>1</v>
      </c>
      <c r="I1117" s="1" t="n">
        <v>468673799</v>
      </c>
      <c r="J1117" s="1" t="n">
        <v>97464812</v>
      </c>
    </row>
    <row r="1118" customFormat="false" ht="15" hidden="false" customHeight="false" outlineLevel="0" collapsed="false">
      <c r="A1118" s="1" t="s">
        <v>1242</v>
      </c>
      <c r="E1118" s="1" t="s">
        <v>283</v>
      </c>
      <c r="F1118" s="1" t="n">
        <v>401202</v>
      </c>
      <c r="G1118" s="1" t="n">
        <v>0.1</v>
      </c>
      <c r="H1118" s="1" t="n">
        <v>1</v>
      </c>
      <c r="I1118" s="1" t="n">
        <v>468673778</v>
      </c>
      <c r="J1118" s="1" t="n">
        <v>97480671</v>
      </c>
    </row>
    <row r="1119" customFormat="false" ht="15" hidden="false" customHeight="false" outlineLevel="0" collapsed="false">
      <c r="A1119" s="1" t="s">
        <v>1243</v>
      </c>
      <c r="E1119" s="1" t="s">
        <v>283</v>
      </c>
      <c r="F1119" s="1" t="n">
        <v>401208</v>
      </c>
      <c r="G1119" s="1" t="n">
        <v>0.1</v>
      </c>
      <c r="H1119" s="1" t="n">
        <v>1</v>
      </c>
      <c r="I1119" s="1" t="n">
        <v>468673763</v>
      </c>
      <c r="J1119" s="1" t="n">
        <v>97464977</v>
      </c>
    </row>
    <row r="1120" customFormat="false" ht="15" hidden="false" customHeight="false" outlineLevel="0" collapsed="false">
      <c r="A1120" s="1" t="s">
        <v>1244</v>
      </c>
      <c r="E1120" s="1" t="s">
        <v>1245</v>
      </c>
      <c r="F1120" s="1" t="n">
        <v>401208</v>
      </c>
      <c r="G1120" s="1" t="n">
        <v>0.1</v>
      </c>
      <c r="H1120" s="1" t="n">
        <v>1</v>
      </c>
      <c r="I1120" s="1" t="n">
        <v>468673780</v>
      </c>
      <c r="J1120" s="1" t="n">
        <v>97480664</v>
      </c>
    </row>
    <row r="1121" customFormat="false" ht="15" hidden="false" customHeight="false" outlineLevel="0" collapsed="false">
      <c r="A1121" s="1" t="s">
        <v>1246</v>
      </c>
      <c r="E1121" s="1" t="s">
        <v>286</v>
      </c>
      <c r="F1121" s="1" t="n">
        <v>411007</v>
      </c>
      <c r="G1121" s="1" t="n">
        <v>0.1</v>
      </c>
      <c r="H1121" s="1" t="n">
        <v>1</v>
      </c>
      <c r="I1121" s="1" t="n">
        <v>468673843</v>
      </c>
      <c r="J1121" s="1" t="n">
        <v>97477593</v>
      </c>
    </row>
    <row r="1122" customFormat="false" ht="15" hidden="false" customHeight="false" outlineLevel="0" collapsed="false">
      <c r="A1122" s="1" t="s">
        <v>1247</v>
      </c>
      <c r="E1122" s="1" t="s">
        <v>142</v>
      </c>
      <c r="F1122" s="1" t="n">
        <v>416001</v>
      </c>
      <c r="G1122" s="1" t="n">
        <v>0.1</v>
      </c>
      <c r="H1122" s="1" t="n">
        <v>1</v>
      </c>
      <c r="I1122" s="1" t="n">
        <v>468673811</v>
      </c>
      <c r="J1122" s="1" t="n">
        <v>97462137</v>
      </c>
    </row>
    <row r="1123" customFormat="false" ht="15" hidden="false" customHeight="false" outlineLevel="0" collapsed="false">
      <c r="A1123" s="1" t="s">
        <v>1248</v>
      </c>
      <c r="E1123" s="1" t="s">
        <v>142</v>
      </c>
      <c r="F1123" s="1" t="n">
        <v>416001</v>
      </c>
      <c r="G1123" s="1" t="n">
        <v>0.1</v>
      </c>
      <c r="H1123" s="1" t="n">
        <v>1</v>
      </c>
      <c r="I1123" s="1" t="n">
        <v>468673822</v>
      </c>
      <c r="J1123" s="1" t="n">
        <v>97469208</v>
      </c>
    </row>
    <row r="1124" customFormat="false" ht="15" hidden="false" customHeight="false" outlineLevel="0" collapsed="false">
      <c r="A1124" s="1" t="s">
        <v>1249</v>
      </c>
      <c r="E1124" s="1" t="s">
        <v>142</v>
      </c>
      <c r="F1124" s="1" t="n">
        <v>416002</v>
      </c>
      <c r="G1124" s="1" t="n">
        <v>0.1</v>
      </c>
      <c r="H1124" s="1" t="n">
        <v>1</v>
      </c>
      <c r="I1124" s="1" t="n">
        <v>468673815</v>
      </c>
      <c r="J1124" s="1" t="n">
        <v>97469479</v>
      </c>
    </row>
    <row r="1125" customFormat="false" ht="15" hidden="false" customHeight="false" outlineLevel="0" collapsed="false">
      <c r="A1125" s="1" t="s">
        <v>1250</v>
      </c>
      <c r="E1125" s="1" t="s">
        <v>21</v>
      </c>
      <c r="F1125" s="1" t="n">
        <v>421301</v>
      </c>
      <c r="G1125" s="1" t="n">
        <v>0.1</v>
      </c>
      <c r="H1125" s="1" t="n">
        <v>1</v>
      </c>
      <c r="I1125" s="1" t="n">
        <v>468673764</v>
      </c>
      <c r="J1125" s="1" t="n">
        <v>97462243</v>
      </c>
    </row>
    <row r="1126" customFormat="false" ht="15" hidden="false" customHeight="false" outlineLevel="0" collapsed="false">
      <c r="A1126" s="1" t="s">
        <v>1251</v>
      </c>
      <c r="E1126" s="1" t="s">
        <v>153</v>
      </c>
      <c r="F1126" s="1" t="n">
        <v>421301</v>
      </c>
      <c r="G1126" s="1" t="n">
        <v>0.1</v>
      </c>
      <c r="H1126" s="1" t="n">
        <v>1</v>
      </c>
      <c r="I1126" s="1" t="n">
        <v>468673831</v>
      </c>
      <c r="J1126" s="1" t="n">
        <v>97476838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4T05:47:04Z</dcterms:modified>
  <cp:revision>0</cp:revision>
  <dc:subject/>
  <dc:title/>
</cp:coreProperties>
</file>