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4" uniqueCount="1092">
  <si>
    <t xml:space="preserve">FARKHUNDA IMRAN KHAN</t>
  </si>
  <si>
    <t xml:space="preserve">MUMBAI</t>
  </si>
  <si>
    <t xml:space="preserve">GIRJA KUSHWAH</t>
  </si>
  <si>
    <t xml:space="preserve">GWALIOR</t>
  </si>
  <si>
    <t xml:space="preserve">PRASHANT PRAVIN SHIRSAT</t>
  </si>
  <si>
    <t xml:space="preserve">ANURADHA MISHRA .</t>
  </si>
  <si>
    <t xml:space="preserve">SATNA</t>
  </si>
  <si>
    <t xml:space="preserve">MUKESH HIRALAL BHANSALI .</t>
  </si>
  <si>
    <t xml:space="preserve">PARUL PARMAR</t>
  </si>
  <si>
    <t xml:space="preserve">DILIP KALIDAS SAMPAT</t>
  </si>
  <si>
    <t xml:space="preserve">KALPANABEN SAHDEVBHAI VASAVA</t>
  </si>
  <si>
    <t xml:space="preserve">BHARUCH</t>
  </si>
  <si>
    <t xml:space="preserve">SAGAR SINGH PARIHAR</t>
  </si>
  <si>
    <t xml:space="preserve">MANJUNATH BARMA</t>
  </si>
  <si>
    <t xml:space="preserve">KIRAN MANOHARSINGH</t>
  </si>
  <si>
    <t xml:space="preserve">UJJAIN</t>
  </si>
  <si>
    <t xml:space="preserve">KIRTI KAUSHAL GIRI</t>
  </si>
  <si>
    <t xml:space="preserve">MUKUL PRAMOD JOSHI .</t>
  </si>
  <si>
    <t xml:space="preserve">RAJIV A</t>
  </si>
  <si>
    <t xml:space="preserve">SUNIL HARI SAHANI</t>
  </si>
  <si>
    <t xml:space="preserve">SHEKH MOHSIN KHAN</t>
  </si>
  <si>
    <t xml:space="preserve">JABALPUR</t>
  </si>
  <si>
    <t xml:space="preserve">KAUSHILYA URI</t>
  </si>
  <si>
    <t xml:space="preserve">RAIPUR</t>
  </si>
  <si>
    <t xml:space="preserve">SANJIVANI S DHAWAN</t>
  </si>
  <si>
    <t xml:space="preserve">MUKESH B BHANJI</t>
  </si>
  <si>
    <t xml:space="preserve">PRAYAGBAI BALIRAM</t>
  </si>
  <si>
    <t xml:space="preserve">BHOPAL</t>
  </si>
  <si>
    <t xml:space="preserve">CHINTAN PARIKH</t>
  </si>
  <si>
    <t xml:space="preserve">ASHOK SINGH</t>
  </si>
  <si>
    <t xml:space="preserve">KAMLESHBHAI SURYAVLI MISHRA</t>
  </si>
  <si>
    <t xml:space="preserve">PRABIR GOPINATH BEHURIA</t>
  </si>
  <si>
    <t xml:space="preserve">DHARMENDRA NEMA</t>
  </si>
  <si>
    <t xml:space="preserve">KISHAN SINGH KUSHWAH</t>
  </si>
  <si>
    <t xml:space="preserve">SANT LAL PASERIYA</t>
  </si>
  <si>
    <t xml:space="preserve">REWA</t>
  </si>
  <si>
    <t xml:space="preserve">ESAIKKINATHAN JOSEPH</t>
  </si>
  <si>
    <t xml:space="preserve">DEEPIKA S CHIPLUNKAR</t>
  </si>
  <si>
    <t xml:space="preserve">HARWINDER SINGH</t>
  </si>
  <si>
    <t xml:space="preserve">SHIVAMKUMAR BHARATKUMAR DAVE</t>
  </si>
  <si>
    <t xml:space="preserve">SURENDRA NAGAR</t>
  </si>
  <si>
    <t xml:space="preserve">HARKISHOR GAUR</t>
  </si>
  <si>
    <t xml:space="preserve">MAZHAR KHAN</t>
  </si>
  <si>
    <t xml:space="preserve">RAJENDRAPRASAD SHREERAMBAHAL YADAV</t>
  </si>
  <si>
    <t xml:space="preserve">JANMEJAY PRASHAD SUKLA</t>
  </si>
  <si>
    <t xml:space="preserve">ARFAAZ MUSTAK SHAIKH</t>
  </si>
  <si>
    <t xml:space="preserve">KIRANKUMAR KISHANBHAI HALPATI</t>
  </si>
  <si>
    <t xml:space="preserve">VAPI</t>
  </si>
  <si>
    <t xml:space="preserve">SAAHROOM MOHAMMED FARUKH</t>
  </si>
  <si>
    <t xml:space="preserve">JOSEPH SUMLUALIAN HALAM</t>
  </si>
  <si>
    <t xml:space="preserve">DIPAKBHAI V VORA</t>
  </si>
  <si>
    <t xml:space="preserve">JUNAGADH</t>
  </si>
  <si>
    <t xml:space="preserve">SANJAY TALWAR</t>
  </si>
  <si>
    <t xml:space="preserve">MEGHNA DEKHTAWALA</t>
  </si>
  <si>
    <t xml:space="preserve">ANDHERI</t>
  </si>
  <si>
    <t xml:space="preserve">NISHITA DASGUPTA</t>
  </si>
  <si>
    <t xml:space="preserve">KANAKLATA J VYAS</t>
  </si>
  <si>
    <t xml:space="preserve">RASHMITA MANUBHAI MAKVANA</t>
  </si>
  <si>
    <t xml:space="preserve">MUNNI BAI</t>
  </si>
  <si>
    <t xml:space="preserve">WASEEM AHMAD SALIM</t>
  </si>
  <si>
    <t xml:space="preserve">RAMKISHAN SHAH</t>
  </si>
  <si>
    <t xml:space="preserve">ANIL YALLAPA YALLAPA</t>
  </si>
  <si>
    <t xml:space="preserve">MAHETAB ALAM</t>
  </si>
  <si>
    <t xml:space="preserve">PARVATHY GOPAKUMAR RAJA</t>
  </si>
  <si>
    <t xml:space="preserve">PRAJAPATI HANUMAN SAVAJI</t>
  </si>
  <si>
    <t xml:space="preserve">AHMEDABAD</t>
  </si>
  <si>
    <t xml:space="preserve">DHUKARAM CHANDA JI</t>
  </si>
  <si>
    <t xml:space="preserve">JANARDAN KARBHARI PAKHARE</t>
  </si>
  <si>
    <t xml:space="preserve">VACHANA RAM GHANCHI</t>
  </si>
  <si>
    <t xml:space="preserve">PATEL HARSHADKUMAR LALBHAI</t>
  </si>
  <si>
    <t xml:space="preserve">SHRIPAD BALCHANDRA JOSHI</t>
  </si>
  <si>
    <t xml:space="preserve">RAVINDRADAS KILAWAT</t>
  </si>
  <si>
    <t xml:space="preserve">SANGRAMBHAI THOBHANBHAI VADHER</t>
  </si>
  <si>
    <t xml:space="preserve">RAJKOT</t>
  </si>
  <si>
    <t xml:space="preserve">SUBRAMANIAN PILLAY</t>
  </si>
  <si>
    <t xml:space="preserve">GOPAL U DAVE</t>
  </si>
  <si>
    <t xml:space="preserve">HITESH MULCHANDBHAI PARMAR</t>
  </si>
  <si>
    <t xml:space="preserve">VADODARA</t>
  </si>
  <si>
    <t xml:space="preserve">PRASHANT REMANT KHANDHKA</t>
  </si>
  <si>
    <t xml:space="preserve">ANKIT SHARMA</t>
  </si>
  <si>
    <t xml:space="preserve">BHILAI</t>
  </si>
  <si>
    <t xml:space="preserve">RAMESH KUMAR MISHRA</t>
  </si>
  <si>
    <t xml:space="preserve">SUDHIR SHRINIVAS HEBBAR</t>
  </si>
  <si>
    <t xml:space="preserve">TAUHEED AHMED AHMED JAMIL SHAI</t>
  </si>
  <si>
    <t xml:space="preserve">AMRIT ACHUTA KANCHAN</t>
  </si>
  <si>
    <t xml:space="preserve">ASHISH RAMCHANDRA JAISWAL</t>
  </si>
  <si>
    <t xml:space="preserve">SOURABH CHANDRAKAR</t>
  </si>
  <si>
    <t xml:space="preserve">DURG</t>
  </si>
  <si>
    <t xml:space="preserve">PRIYANKA SINGH</t>
  </si>
  <si>
    <t xml:space="preserve">DEEPAK YASHWANT TELANG</t>
  </si>
  <si>
    <t xml:space="preserve">SIDDHARTH SOURABH</t>
  </si>
  <si>
    <t xml:space="preserve">SHISHIR RUIA</t>
  </si>
  <si>
    <t xml:space="preserve">ASHWINI RODRIGUES</t>
  </si>
  <si>
    <t xml:space="preserve">BRIJESH SINGH</t>
  </si>
  <si>
    <t xml:space="preserve">SHREYA SHAH</t>
  </si>
  <si>
    <t xml:space="preserve">KASHYAP DESAI</t>
  </si>
  <si>
    <t xml:space="preserve">SANATAN SHANKAR SHIVHARE</t>
  </si>
  <si>
    <t xml:space="preserve">KISHAN BHARTI</t>
  </si>
  <si>
    <t xml:space="preserve">VEDPRAKASH M KAPOOR</t>
  </si>
  <si>
    <t xml:space="preserve">KISHOR A DNYANESHWAR DAMRE</t>
  </si>
  <si>
    <t xml:space="preserve">RANDHIR SHAHI</t>
  </si>
  <si>
    <t xml:space="preserve">SWAPAN CHANDI MAJI</t>
  </si>
  <si>
    <t xml:space="preserve">WAKIL PRASAD</t>
  </si>
  <si>
    <t xml:space="preserve">JUZAR HUSAINI SHAM</t>
  </si>
  <si>
    <t xml:space="preserve">GOPAL GANESH BHOPLE</t>
  </si>
  <si>
    <t xml:space="preserve">PRADIPKUMAR KANJAR</t>
  </si>
  <si>
    <t xml:space="preserve">VALSAD</t>
  </si>
  <si>
    <t xml:space="preserve">ROMU NARAINDAS SIPPY</t>
  </si>
  <si>
    <t xml:space="preserve">GANESH JANA</t>
  </si>
  <si>
    <t xml:space="preserve">SHAMOOIL FEDERAL</t>
  </si>
  <si>
    <t xml:space="preserve">BERNARD AFX FERNANDES</t>
  </si>
  <si>
    <t xml:space="preserve">MAHENDRA MULLJI PADAYA</t>
  </si>
  <si>
    <t xml:space="preserve">SHAILESH SANJANWALA</t>
  </si>
  <si>
    <t xml:space="preserve">STEPHEN ANOKHA JALAMMANAVARU</t>
  </si>
  <si>
    <t xml:space="preserve">JINAL SHAH</t>
  </si>
  <si>
    <t xml:space="preserve">BEJOYA BIJON TALUKDER</t>
  </si>
  <si>
    <t xml:space="preserve">VIVEK KUMAR NAMDEO</t>
  </si>
  <si>
    <t xml:space="preserve">SHIVA BOLAY FULMALI</t>
  </si>
  <si>
    <t xml:space="preserve">ANAVAR ALI</t>
  </si>
  <si>
    <t xml:space="preserve">JAMUNA HALDAR</t>
  </si>
  <si>
    <t xml:space="preserve">ASHISH MUKUND SHETH</t>
  </si>
  <si>
    <t xml:space="preserve">MOHAMMED KURESHI</t>
  </si>
  <si>
    <t xml:space="preserve">GAURI MUKHIYA</t>
  </si>
  <si>
    <t xml:space="preserve">SUDHIR DHONDU JADHAV</t>
  </si>
  <si>
    <t xml:space="preserve">PARAG RAVILAL DEDHIA</t>
  </si>
  <si>
    <t xml:space="preserve">MANAUVAR ALI</t>
  </si>
  <si>
    <t xml:space="preserve">BRAJESHWAR PRATAP</t>
  </si>
  <si>
    <t xml:space="preserve">SANDEEP KUMAR YADAV</t>
  </si>
  <si>
    <t xml:space="preserve">SUMITRA MIKA TAMANG</t>
  </si>
  <si>
    <t xml:space="preserve">POOJA ROHIT CHAWAN</t>
  </si>
  <si>
    <t xml:space="preserve">NEHAL RANJIT BHATT</t>
  </si>
  <si>
    <t xml:space="preserve">ANKUSH KADAM</t>
  </si>
  <si>
    <t xml:space="preserve">DIPAKKUMAR LALBABU PRASAD</t>
  </si>
  <si>
    <t xml:space="preserve">UMER KHANIYA</t>
  </si>
  <si>
    <t xml:space="preserve">KRUNAL BIPINBHAI PATEL</t>
  </si>
  <si>
    <t xml:space="preserve">ANAND</t>
  </si>
  <si>
    <t xml:space="preserve">JAGMOHAN NAIR</t>
  </si>
  <si>
    <t xml:space="preserve">SAMITHA HEGDE</t>
  </si>
  <si>
    <t xml:space="preserve">AKHILESH KEWALRAM KHARABE</t>
  </si>
  <si>
    <t xml:space="preserve">MAHESH SHANTARAM KONDVILKAR</t>
  </si>
  <si>
    <t xml:space="preserve">SARBJEET S SEHRA</t>
  </si>
  <si>
    <t xml:space="preserve">BAIDYANATH SUKHDEO SINGH</t>
  </si>
  <si>
    <t xml:space="preserve">ASHA LARIYA</t>
  </si>
  <si>
    <t xml:space="preserve">SAGAR</t>
  </si>
  <si>
    <t xml:space="preserve">VISHAL SHAH</t>
  </si>
  <si>
    <t xml:space="preserve">AJAY Y KORPE</t>
  </si>
  <si>
    <t xml:space="preserve">MUMTAZ MAHMUD KHAN</t>
  </si>
  <si>
    <t xml:space="preserve">AMIT KUMAR DWIVEDI</t>
  </si>
  <si>
    <t xml:space="preserve">SIKHA AGRAWAL</t>
  </si>
  <si>
    <t xml:space="preserve">SHANKAR K SAHU</t>
  </si>
  <si>
    <t xml:space="preserve">SACHIDANANDA BISHOYI</t>
  </si>
  <si>
    <t xml:space="preserve">RAMESH BHOVANBHAI PITHWA</t>
  </si>
  <si>
    <t xml:space="preserve">PRADEEP SHIMPI</t>
  </si>
  <si>
    <t xml:space="preserve">VISHAL BADJATYA</t>
  </si>
  <si>
    <t xml:space="preserve">ARVIND KISHORE SHARMA</t>
  </si>
  <si>
    <t xml:space="preserve">DAYANAND PANGOJI VATERE</t>
  </si>
  <si>
    <t xml:space="preserve">BHARAT HAPALIYA</t>
  </si>
  <si>
    <t xml:space="preserve">ATUL SEVANTILAL SHAH</t>
  </si>
  <si>
    <t xml:space="preserve">DINESHBHAI RAMJIBHAI PIPARIYA</t>
  </si>
  <si>
    <t xml:space="preserve">JAMNAGAR</t>
  </si>
  <si>
    <t xml:space="preserve">AJAY KISHORBHAI AMBALIA</t>
  </si>
  <si>
    <t xml:space="preserve">SWETA OMPRAKASH CHAWLA</t>
  </si>
  <si>
    <t xml:space="preserve">ADITYA SUNIL SHAH</t>
  </si>
  <si>
    <t xml:space="preserve">AISHWARIYA SUJESH</t>
  </si>
  <si>
    <t xml:space="preserve">RITA GUPTA</t>
  </si>
  <si>
    <t xml:space="preserve">SURESH BHADRECHA</t>
  </si>
  <si>
    <t xml:space="preserve">HEMANTKUMAR PRAVINBHAI PRAJAPATI</t>
  </si>
  <si>
    <t xml:space="preserve">KOMALBEN SURESHBHAI MAKWANA</t>
  </si>
  <si>
    <t xml:space="preserve">BARODA</t>
  </si>
  <si>
    <t xml:space="preserve">NURDIN SAMSUDIN MUKHIDA</t>
  </si>
  <si>
    <t xml:space="preserve">ABHAY KANHAIYA KESARI</t>
  </si>
  <si>
    <t xml:space="preserve">SUDHIR UKABHAI KORAT</t>
  </si>
  <si>
    <t xml:space="preserve">SHAHINA MUKADAM</t>
  </si>
  <si>
    <t xml:space="preserve">NILESH AVINASH DADPE</t>
  </si>
  <si>
    <t xml:space="preserve">RAGHUBHAI MASABHAI RATADIA</t>
  </si>
  <si>
    <t xml:space="preserve">DEEPA GUPTA</t>
  </si>
  <si>
    <t xml:space="preserve">YASH TARACHAND SHARMA</t>
  </si>
  <si>
    <t xml:space="preserve">SHRIKANT GOVIND CHAVARKAR</t>
  </si>
  <si>
    <t xml:space="preserve">RAJESH LILABHAI BALAS</t>
  </si>
  <si>
    <t xml:space="preserve">PAGALAM RAJESHWARAN PAGALAKUMAR</t>
  </si>
  <si>
    <t xml:space="preserve">MUKUL VOHRA</t>
  </si>
  <si>
    <t xml:space="preserve">RAVI SATYANARAYAN GOENKA</t>
  </si>
  <si>
    <t xml:space="preserve">NAVI MUMBAI</t>
  </si>
  <si>
    <t xml:space="preserve">DIVESH TRILOK RUPREJA</t>
  </si>
  <si>
    <t xml:space="preserve">NEHA HARSHADDAS SHARMA</t>
  </si>
  <si>
    <t xml:space="preserve">DARSHAN MAHESH DOSHI</t>
  </si>
  <si>
    <t xml:space="preserve">AJAY KUMAR PATIYAL</t>
  </si>
  <si>
    <t xml:space="preserve">JAYSUKHBHAI D BHANDERI</t>
  </si>
  <si>
    <t xml:space="preserve">DHARMENDRASINH RATHOD</t>
  </si>
  <si>
    <t xml:space="preserve">DAXA A SHAH</t>
  </si>
  <si>
    <t xml:space="preserve">ASHISH .</t>
  </si>
  <si>
    <t xml:space="preserve">HYDERSHAH MIYAGUL</t>
  </si>
  <si>
    <t xml:space="preserve">KAUSHAL RAI</t>
  </si>
  <si>
    <t xml:space="preserve">LAXMIKANT SANGHAI</t>
  </si>
  <si>
    <t xml:space="preserve">MAHENDRAKUMAR MISTRY</t>
  </si>
  <si>
    <t xml:space="preserve">SHASHIKALA THORAT</t>
  </si>
  <si>
    <t xml:space="preserve">BAJRANG MORE</t>
  </si>
  <si>
    <t xml:space="preserve">MANOJ BHATTACHARJEE</t>
  </si>
  <si>
    <t xml:space="preserve">SANDIPKUMAR BHANDARI</t>
  </si>
  <si>
    <t xml:space="preserve">VIJENDRA MAURYA</t>
  </si>
  <si>
    <t xml:space="preserve">JAMIL MAQBOOL CHOHAN</t>
  </si>
  <si>
    <t xml:space="preserve">TUKARAM HATLE</t>
  </si>
  <si>
    <t xml:space="preserve">SACHIN SHRIVASTAVA</t>
  </si>
  <si>
    <t xml:space="preserve">DIBYENDU HALDER</t>
  </si>
  <si>
    <t xml:space="preserve">ANIL PATEL</t>
  </si>
  <si>
    <t xml:space="preserve">ANKLESHWAR</t>
  </si>
  <si>
    <t xml:space="preserve">SANDEEP THAKUR</t>
  </si>
  <si>
    <t xml:space="preserve">SHAMBHU JHA</t>
  </si>
  <si>
    <t xml:space="preserve">SUNIL RAUT</t>
  </si>
  <si>
    <t xml:space="preserve">CHANDRADEV MAHTO</t>
  </si>
  <si>
    <t xml:space="preserve">SUBODH PARAB</t>
  </si>
  <si>
    <t xml:space="preserve">SURESH VYAS</t>
  </si>
  <si>
    <t xml:space="preserve">R ANAND</t>
  </si>
  <si>
    <t xml:space="preserve">RAJESH SONI</t>
  </si>
  <si>
    <t xml:space="preserve">KULSUMBEE SABIR SAYED</t>
  </si>
  <si>
    <t xml:space="preserve">RAM NARAYAN KOL</t>
  </si>
  <si>
    <t xml:space="preserve">DHIRENDRA KUMAR</t>
  </si>
  <si>
    <t xml:space="preserve">APPARAO SABBAR</t>
  </si>
  <si>
    <t xml:space="preserve">SUHAS DATTATRAY KASALE</t>
  </si>
  <si>
    <t xml:space="preserve">SEQUEIRA NOVELLA ROBERT</t>
  </si>
  <si>
    <t xml:space="preserve">VIDHYAPRASAD LALTAPRASAD VARMA</t>
  </si>
  <si>
    <t xml:space="preserve">ANURAG DEEP PANDEY</t>
  </si>
  <si>
    <t xml:space="preserve">AKSHAY TUKARAM KADVADKAR</t>
  </si>
  <si>
    <t xml:space="preserve">VIMAL JAIN</t>
  </si>
  <si>
    <t xml:space="preserve">BHAVINBHAI DINESHKUMAR PRABTANI</t>
  </si>
  <si>
    <t xml:space="preserve">ANIL JAGAT SINGH</t>
  </si>
  <si>
    <t xml:space="preserve">MAHAVIR MAGANLAL JAIN</t>
  </si>
  <si>
    <t xml:space="preserve">MUNIVAR NAG</t>
  </si>
  <si>
    <t xml:space="preserve">BASTAR</t>
  </si>
  <si>
    <t xml:space="preserve">JYOTHI MUKUND</t>
  </si>
  <si>
    <t xml:space="preserve">AMIT PATEL</t>
  </si>
  <si>
    <t xml:space="preserve">SATEESH DUBEY</t>
  </si>
  <si>
    <t xml:space="preserve">NEERAJ JAIN</t>
  </si>
  <si>
    <t xml:space="preserve">DAMINI KANWAL SHETTY</t>
  </si>
  <si>
    <t xml:space="preserve">SHAILESHKUMAR JENTIBHAI MAKWANA</t>
  </si>
  <si>
    <t xml:space="preserve">PRADIP CHANDRAKANT BANKAR</t>
  </si>
  <si>
    <t xml:space="preserve">SHIRISHCHANDRA SHAH</t>
  </si>
  <si>
    <t xml:space="preserve">DASHRATH NAGAPPA UGNUKAR</t>
  </si>
  <si>
    <t xml:space="preserve">DONESHVAR GIRI</t>
  </si>
  <si>
    <t xml:space="preserve">RANACHHODBHAI CHIMANBHAI VASAVA</t>
  </si>
  <si>
    <t xml:space="preserve">SHREYASH S TAILOR</t>
  </si>
  <si>
    <t xml:space="preserve">BHARAT MOHANDAS VAISHNAV</t>
  </si>
  <si>
    <t xml:space="preserve">HIREN KESHAVLAL ANANDWANI</t>
  </si>
  <si>
    <t xml:space="preserve">RAJENDRABHAI BABUBHAI PARMAR</t>
  </si>
  <si>
    <t xml:space="preserve">LAYA NAG</t>
  </si>
  <si>
    <t xml:space="preserve">CHAGANBHAI BHIMBHAI CHAYA</t>
  </si>
  <si>
    <t xml:space="preserve">SHRIKANT CHANDRAKANT KASHID</t>
  </si>
  <si>
    <t xml:space="preserve">KARTIK MANDAVI</t>
  </si>
  <si>
    <t xml:space="preserve">YUGANDRA MIRANDA</t>
  </si>
  <si>
    <t xml:space="preserve">SWAPNIL KADAM</t>
  </si>
  <si>
    <t xml:space="preserve">DHEERAJ TIWARI</t>
  </si>
  <si>
    <t xml:space="preserve">ARCHIT AGRE</t>
  </si>
  <si>
    <t xml:space="preserve">HARPREETKAUR RANJEETSINGH GUNSE</t>
  </si>
  <si>
    <t xml:space="preserve">MAYANK DUBEY</t>
  </si>
  <si>
    <t xml:space="preserve">RAJDEEP KORI .</t>
  </si>
  <si>
    <t xml:space="preserve">MANOJ KUMAR SHUKLA</t>
  </si>
  <si>
    <t xml:space="preserve">MANISH M SHAH</t>
  </si>
  <si>
    <t xml:space="preserve">RANJIT MARAVI</t>
  </si>
  <si>
    <t xml:space="preserve">SAJID ISMAIL MULLA</t>
  </si>
  <si>
    <t xml:space="preserve">SHILPA VERMA</t>
  </si>
  <si>
    <t xml:space="preserve">PREM LAL CHOUDHARY</t>
  </si>
  <si>
    <t xml:space="preserve">SUMIT BOTHRA .</t>
  </si>
  <si>
    <t xml:space="preserve">HITESH ASHOKLAL MAHEJAN</t>
  </si>
  <si>
    <t xml:space="preserve">DIVECHA RAHUL BHAIDAS</t>
  </si>
  <si>
    <t xml:space="preserve">PRATAP NARAYAN NARAYAN CHANDRADEV JAISWAR</t>
  </si>
  <si>
    <t xml:space="preserve">SACHIN RAJNIKANT MEHTA</t>
  </si>
  <si>
    <t xml:space="preserve">YATIN VILAS AHIRRAO</t>
  </si>
  <si>
    <t xml:space="preserve">KELVIN PARERA</t>
  </si>
  <si>
    <t xml:space="preserve">DAMAN</t>
  </si>
  <si>
    <t xml:space="preserve">ETESH SURESH VIJAN</t>
  </si>
  <si>
    <t xml:space="preserve">ASHISH ANANT SHELAR</t>
  </si>
  <si>
    <t xml:space="preserve">ABHISHEK KUMAR KESHARWANI</t>
  </si>
  <si>
    <t xml:space="preserve">DALWANI DEEPAK</t>
  </si>
  <si>
    <t xml:space="preserve">VIJAY MANSUKHBHAI GOHIL</t>
  </si>
  <si>
    <t xml:space="preserve">SHUBHAM RAJESH PANDEY</t>
  </si>
  <si>
    <t xml:space="preserve">DINANATH M GUPTA</t>
  </si>
  <si>
    <t xml:space="preserve">KARAN MUKESH KATARIA</t>
  </si>
  <si>
    <t xml:space="preserve">AJAYA PANDEY</t>
  </si>
  <si>
    <t xml:space="preserve">RANI MALL</t>
  </si>
  <si>
    <t xml:space="preserve">SITARAM SURYAKANT POYREKAR</t>
  </si>
  <si>
    <t xml:space="preserve">NIKKI KISHORBHAI KADU</t>
  </si>
  <si>
    <t xml:space="preserve">CHANDER PRABHA YADAV</t>
  </si>
  <si>
    <t xml:space="preserve">SURAJ KUMAR MANDAL</t>
  </si>
  <si>
    <t xml:space="preserve">MANISH VINODBHAI MISTRY</t>
  </si>
  <si>
    <t xml:space="preserve">RAHUL NAGMANI HANCHATE</t>
  </si>
  <si>
    <t xml:space="preserve">SHIV NANDAN PANDEY</t>
  </si>
  <si>
    <t xml:space="preserve">USHA PANDURANG WAGHMARE</t>
  </si>
  <si>
    <t xml:space="preserve">ADITYA BABUBHAI MEHTA</t>
  </si>
  <si>
    <t xml:space="preserve">LALJI BHIMJIBHAI KHOKHAR</t>
  </si>
  <si>
    <t xml:space="preserve">BALRAJ BALLAPA MHATRE</t>
  </si>
  <si>
    <t xml:space="preserve">SANGEETA DEVCHAND DEDHIA</t>
  </si>
  <si>
    <t xml:space="preserve">ABHIJIT TANAJI KUMBHAR</t>
  </si>
  <si>
    <t xml:space="preserve">SALIMBHAI SATARBHAI AAMADANI</t>
  </si>
  <si>
    <t xml:space="preserve">IMRAN SHAIKH</t>
  </si>
  <si>
    <t xml:space="preserve">SURYAPRAKASH MAURYA</t>
  </si>
  <si>
    <t xml:space="preserve">TEJAS PALSHETKAR</t>
  </si>
  <si>
    <t xml:space="preserve">KAMLESH GAUR</t>
  </si>
  <si>
    <t xml:space="preserve">SANTOSH DEVADIGA</t>
  </si>
  <si>
    <t xml:space="preserve">SAURABH RAUT</t>
  </si>
  <si>
    <t xml:space="preserve">DHANANJAY VISHWAKARMA</t>
  </si>
  <si>
    <t xml:space="preserve">MANOHAR CHAVAN</t>
  </si>
  <si>
    <t xml:space="preserve">NULUX ENGINEERS...</t>
  </si>
  <si>
    <t xml:space="preserve">JEETENDRA SHINDE</t>
  </si>
  <si>
    <t xml:space="preserve">RAHUL KALE</t>
  </si>
  <si>
    <t xml:space="preserve">RAKESH NIGUDKAR</t>
  </si>
  <si>
    <t xml:space="preserve">HARISH TIWARI</t>
  </si>
  <si>
    <t xml:space="preserve">PRASHANT SHIRKE</t>
  </si>
  <si>
    <t xml:space="preserve">KHALID MALIK</t>
  </si>
  <si>
    <t xml:space="preserve">SAGAR TAMBE</t>
  </si>
  <si>
    <t xml:space="preserve">PRAVIN PRAJAPATI</t>
  </si>
  <si>
    <t xml:space="preserve">UMESH SAPRE</t>
  </si>
  <si>
    <t xml:space="preserve">DINESH SOLANKI</t>
  </si>
  <si>
    <t xml:space="preserve">DEEPAK DUBEY</t>
  </si>
  <si>
    <t xml:space="preserve">SANDEEP SRIVASTAVA</t>
  </si>
  <si>
    <t xml:space="preserve">ATIGYA . MOHNOT</t>
  </si>
  <si>
    <t xml:space="preserve">AKSHAY ASHOK PARAB</t>
  </si>
  <si>
    <t xml:space="preserve">ROHAN JAYPRAKASH PATIL</t>
  </si>
  <si>
    <t xml:space="preserve">NILESH MOHANLAL GAJARA</t>
  </si>
  <si>
    <t xml:space="preserve">BHASKAR TIWARI</t>
  </si>
  <si>
    <t xml:space="preserve">SANJIVANI DANIEL PETER</t>
  </si>
  <si>
    <t xml:space="preserve">RAJEEV KUMAR GUPTA</t>
  </si>
  <si>
    <t xml:space="preserve">KALPESH NARENDRA NARENDRA KUMAR PATEL</t>
  </si>
  <si>
    <t xml:space="preserve">MAMTA SAHU</t>
  </si>
  <si>
    <t xml:space="preserve">AVADHOOT SHASHIKANT MASURKAR</t>
  </si>
  <si>
    <t xml:space="preserve">UNNATIBEN PANDYA</t>
  </si>
  <si>
    <t xml:space="preserve">RAJU BHASKAR RANE</t>
  </si>
  <si>
    <t xml:space="preserve">PRIYANKA RAJESH MORE</t>
  </si>
  <si>
    <t xml:space="preserve">ANILKUMAR PATEL</t>
  </si>
  <si>
    <t xml:space="preserve">RAJENDRA RAMBHAJAN YADAV</t>
  </si>
  <si>
    <t xml:space="preserve">RAIS KHAN</t>
  </si>
  <si>
    <t xml:space="preserve">NILAM KUSHWAHA</t>
  </si>
  <si>
    <t xml:space="preserve">DWARIKANATH PRAJAPATI</t>
  </si>
  <si>
    <t xml:space="preserve">FLOYD PAUL DSOUZA</t>
  </si>
  <si>
    <t xml:space="preserve">PREM KUMAR JHA</t>
  </si>
  <si>
    <t xml:space="preserve">SAMADHAN PAULASTI GHOGARE</t>
  </si>
  <si>
    <t xml:space="preserve">HITESH BHARATKUMAR PANDYA</t>
  </si>
  <si>
    <t xml:space="preserve">DINESH TANU PALAYE</t>
  </si>
  <si>
    <t xml:space="preserve">ASIF MOHAMMED MOHAMMED IDRIS KHAN</t>
  </si>
  <si>
    <t xml:space="preserve">GAURAV VILAS MULYE</t>
  </si>
  <si>
    <t xml:space="preserve">MANOJ KUMAR SHARMA</t>
  </si>
  <si>
    <t xml:space="preserve">NARESH AJABSINGH WAGH</t>
  </si>
  <si>
    <t xml:space="preserve">RAUSINGBHAI RATHVA</t>
  </si>
  <si>
    <t xml:space="preserve">AVADHESH NIRAHU SHARMA</t>
  </si>
  <si>
    <t xml:space="preserve">PRASAD VASANT PANDIT</t>
  </si>
  <si>
    <t xml:space="preserve">SANDESH SUBHASH THAKUR</t>
  </si>
  <si>
    <t xml:space="preserve">MEENA R VASANI</t>
  </si>
  <si>
    <t xml:space="preserve">MANISH SHANKAR SHIRKE</t>
  </si>
  <si>
    <t xml:space="preserve">YUVRAJ RAJENDRA SAKHARE</t>
  </si>
  <si>
    <t xml:space="preserve">VEMPATI SATISH KUMAR</t>
  </si>
  <si>
    <t xml:space="preserve">VISHALKUMAR RAMNIKLAL SHAH</t>
  </si>
  <si>
    <t xml:space="preserve">DINESH POWER TOOLS</t>
  </si>
  <si>
    <t xml:space="preserve">BADRINARAYAN PATIDAR AND COMPANY</t>
  </si>
  <si>
    <t xml:space="preserve">ALPHA PROTEINS</t>
  </si>
  <si>
    <t xml:space="preserve">PRIYAL VIKAS SHAH AND JIGNA VIKAS SHAH</t>
  </si>
  <si>
    <t xml:space="preserve">PHARMA AGENCIES</t>
  </si>
  <si>
    <t xml:space="preserve">JAI MATA DI ROAD CARRIERS</t>
  </si>
  <si>
    <t xml:space="preserve">SURAT ROAD KING</t>
  </si>
  <si>
    <t xml:space="preserve">SUNIL KUMAR JAIN (SARAOGI)</t>
  </si>
  <si>
    <t xml:space="preserve">SMIT PARESH AHYA</t>
  </si>
  <si>
    <t xml:space="preserve">SACHIN RAMCHANDRA JADHAV</t>
  </si>
  <si>
    <t xml:space="preserve">MR.ALOK BHARARA &amp; MRS.SANGEETA ALOK BHARARA</t>
  </si>
  <si>
    <t xml:space="preserve">SUBHASHCHANDRA PANDEY</t>
  </si>
  <si>
    <t xml:space="preserve">DNYANESHWAR NIKAM</t>
  </si>
  <si>
    <t xml:space="preserve">MOHAMMAD SHABBIR ANSARI</t>
  </si>
  <si>
    <t xml:space="preserve">AGRAWAL TRADING COMPANY</t>
  </si>
  <si>
    <t xml:space="preserve">ABEETHA S</t>
  </si>
  <si>
    <t xml:space="preserve">PRAKASH NARASIMHAMURTHY RAO</t>
  </si>
  <si>
    <t xml:space="preserve">SOURABH PREMCHAND SHARMA AND MEERADEVI SOURABH SHARMA</t>
  </si>
  <si>
    <t xml:space="preserve">ANUPAM JATASHANKAR TIWARI</t>
  </si>
  <si>
    <t xml:space="preserve">GAYATRI MICRONS LTD</t>
  </si>
  <si>
    <t xml:space="preserve">ABDUL VIRJI</t>
  </si>
  <si>
    <t xml:space="preserve">YUVRAJ MAHENDRA KAPADIA,</t>
  </si>
  <si>
    <t xml:space="preserve">BHARATI TALEKAR</t>
  </si>
  <si>
    <t xml:space="preserve">BHERULAL BHATT</t>
  </si>
  <si>
    <t xml:space="preserve">RAJA SONI</t>
  </si>
  <si>
    <t xml:space="preserve">SIDDESH S SHIRKE</t>
  </si>
  <si>
    <t xml:space="preserve">VIKKAS GANERIWAL</t>
  </si>
  <si>
    <t xml:space="preserve">JINAL PREMJIBHAI NISAR</t>
  </si>
  <si>
    <t xml:space="preserve">NATWAR KUMAR KANWATIA</t>
  </si>
  <si>
    <t xml:space="preserve">ARIF GULAM TAMBOLI</t>
  </si>
  <si>
    <t xml:space="preserve">VINOD BABU NAIR</t>
  </si>
  <si>
    <t xml:space="preserve">HITESH B JAIN</t>
  </si>
  <si>
    <t xml:space="preserve">MONISH B SEMLANI JAIN</t>
  </si>
  <si>
    <t xml:space="preserve">SITANSH VARMA</t>
  </si>
  <si>
    <t xml:space="preserve">MR KIRIT GULABRAY MEHTA</t>
  </si>
  <si>
    <t xml:space="preserve">BHAVNAGAR</t>
  </si>
  <si>
    <t xml:space="preserve">ASHISH DEVENDRA KAMPANI</t>
  </si>
  <si>
    <t xml:space="preserve">ARIF MOHAMMEDGAUS ANSARI</t>
  </si>
  <si>
    <t xml:space="preserve">DEEPA MANISH CHHEDA</t>
  </si>
  <si>
    <t xml:space="preserve">ARVIND KUMAR GUPTA</t>
  </si>
  <si>
    <t xml:space="preserve">ADITYA HASMUKH SHAH</t>
  </si>
  <si>
    <t xml:space="preserve">VEENIT PUSHPATRAJ KAWEDIA</t>
  </si>
  <si>
    <t xml:space="preserve">JAYDIP K LAKHALANI</t>
  </si>
  <si>
    <t xml:space="preserve">VIKRAM JITENDRA DOSHI</t>
  </si>
  <si>
    <t xml:space="preserve">ATUL SINHA</t>
  </si>
  <si>
    <t xml:space="preserve">GOREGAON</t>
  </si>
  <si>
    <t xml:space="preserve">DNYANESHWAR KALGUTKAR</t>
  </si>
  <si>
    <t xml:space="preserve">SUDARSHAN PUROHIT</t>
  </si>
  <si>
    <t xml:space="preserve">INDORE</t>
  </si>
  <si>
    <t xml:space="preserve">VASANT POPATLAL SONI</t>
  </si>
  <si>
    <t xml:space="preserve">HEMANT TALSANIA</t>
  </si>
  <si>
    <t xml:space="preserve">KAUSHIK DEEPAK MUNGEKAR</t>
  </si>
  <si>
    <t xml:space="preserve">SAMEER DINESH GUPTA</t>
  </si>
  <si>
    <t xml:space="preserve">RAMKRISHNA MAHENDRAPRASAD PUROHIT</t>
  </si>
  <si>
    <t xml:space="preserve">SURAT</t>
  </si>
  <si>
    <t xml:space="preserve">SIDDHESH RAJARAM BIRJE</t>
  </si>
  <si>
    <t xml:space="preserve">AISHWARYA UPADHYAY</t>
  </si>
  <si>
    <t xml:space="preserve">AARTI SAJAN TOLANI</t>
  </si>
  <si>
    <t xml:space="preserve">ANOOP RAGHAVAN</t>
  </si>
  <si>
    <t xml:space="preserve">JAYSHREE SUNIL SHAH</t>
  </si>
  <si>
    <t xml:space="preserve">BHAVNA BHARAT LAKHANI</t>
  </si>
  <si>
    <t xml:space="preserve">GIRISHBHAI ZINABHAI PARMAR</t>
  </si>
  <si>
    <t xml:space="preserve">TABREJ AHMED</t>
  </si>
  <si>
    <t xml:space="preserve">YOGESH SAYAJI KHULE</t>
  </si>
  <si>
    <t xml:space="preserve">HIRENKUMAR RAMANLAL SOLANKI</t>
  </si>
  <si>
    <t xml:space="preserve">DAKSHESHKUMAR ROHITBHAI PATEL</t>
  </si>
  <si>
    <t xml:space="preserve">KANAIYALAL MOHANLAL PALIWAL</t>
  </si>
  <si>
    <t xml:space="preserve">SANJIV KUMAR SINGH</t>
  </si>
  <si>
    <t xml:space="preserve">RAVI KUMAR SAHU</t>
  </si>
  <si>
    <t xml:space="preserve">YOGESH RAJENDRA JOSHI</t>
  </si>
  <si>
    <t xml:space="preserve">SABIR JAKUBBHAI KHOD</t>
  </si>
  <si>
    <t xml:space="preserve">BADRI PRASAD KESHARWANI</t>
  </si>
  <si>
    <t xml:space="preserve">SAVIO JUDE PEREIRA</t>
  </si>
  <si>
    <t xml:space="preserve">BIPIN L PANCHAL</t>
  </si>
  <si>
    <t xml:space="preserve">LEENA CHANDRAKAR</t>
  </si>
  <si>
    <t xml:space="preserve">VISHWANATH .</t>
  </si>
  <si>
    <t xml:space="preserve">SHUBHANK PATEL</t>
  </si>
  <si>
    <t xml:space="preserve">VISHAL SUTAR</t>
  </si>
  <si>
    <t xml:space="preserve">BAJARANGILAL GIRI</t>
  </si>
  <si>
    <t xml:space="preserve">KHAN ARIF ANIS</t>
  </si>
  <si>
    <t xml:space="preserve">SACHIN KUMAR NAMDEO</t>
  </si>
  <si>
    <t xml:space="preserve">ROHITKUMAR VESTABHAI HALPATI</t>
  </si>
  <si>
    <t xml:space="preserve">VINEET PATERIYA</t>
  </si>
  <si>
    <t xml:space="preserve">RAMJI MOTILAL</t>
  </si>
  <si>
    <t xml:space="preserve">RAJESHBHAI BABUBHAI MAKVANA</t>
  </si>
  <si>
    <t xml:space="preserve">SUMIT GAJRANI</t>
  </si>
  <si>
    <t xml:space="preserve">NARENDRA SINGH RAJPOOT</t>
  </si>
  <si>
    <t xml:space="preserve">CYNTHIA NOVEL CREADO</t>
  </si>
  <si>
    <t xml:space="preserve">BHAKTA BANDHU KUMBHAR</t>
  </si>
  <si>
    <t xml:space="preserve">BIPIN AGRAWAL</t>
  </si>
  <si>
    <t xml:space="preserve">PRADIPKUMAR SEVAKRAM GUPTA</t>
  </si>
  <si>
    <t xml:space="preserve">VICKAASH AGARWAL .</t>
  </si>
  <si>
    <t xml:space="preserve">SANTOSH MANGAL MISHRA</t>
  </si>
  <si>
    <t xml:space="preserve">WASIM NAJIR GOLANDAJ</t>
  </si>
  <si>
    <t xml:space="preserve">KOKILABEN ASHOKBHAI TADVI</t>
  </si>
  <si>
    <t xml:space="preserve">MUKESHBHAI RANCHHODBHAI PATEL</t>
  </si>
  <si>
    <t xml:space="preserve">KESHAV VITHOBA BABUJAYA</t>
  </si>
  <si>
    <t xml:space="preserve">RAJNIKANT U PATEL</t>
  </si>
  <si>
    <t xml:space="preserve">AMIT KUMAR RAWAT</t>
  </si>
  <si>
    <t xml:space="preserve">SUBHI DIXIT</t>
  </si>
  <si>
    <t xml:space="preserve">ARUN VISHNU KHAMBAL</t>
  </si>
  <si>
    <t xml:space="preserve">CHANDRAKANT KESHAVLAL CHAUHAN</t>
  </si>
  <si>
    <t xml:space="preserve">SWAPNIL NANDAKUMAR PATIL</t>
  </si>
  <si>
    <t xml:space="preserve">KANTA JHARIYA</t>
  </si>
  <si>
    <t xml:space="preserve">AMADHUSEN H GOUNDI</t>
  </si>
  <si>
    <t xml:space="preserve">GANESHPRASAD A VELING</t>
  </si>
  <si>
    <t xml:space="preserve">ASHISH KORI</t>
  </si>
  <si>
    <t xml:space="preserve">MR VINOD B. GEDIA AND MRS TRUPTI V. GEDIA</t>
  </si>
  <si>
    <t xml:space="preserve">AMIT B MISHRA</t>
  </si>
  <si>
    <t xml:space="preserve">SMT SAROJ RANI JAIN</t>
  </si>
  <si>
    <t xml:space="preserve">PARIMAL RASIKLAL SHAH &amp; JIGISHA PARIMAL SHAH</t>
  </si>
  <si>
    <t xml:space="preserve">SMT MAHADEVI AGRAWAL</t>
  </si>
  <si>
    <t xml:space="preserve">HIRPARA RAVI MUKESHBHAI</t>
  </si>
  <si>
    <t xml:space="preserve">SAROJ BEN SHAH</t>
  </si>
  <si>
    <t xml:space="preserve">CHHINDWARA</t>
  </si>
  <si>
    <t xml:space="preserve">HI SHINE LINKS PVT LTD</t>
  </si>
  <si>
    <t xml:space="preserve">BILIMORA</t>
  </si>
  <si>
    <t xml:space="preserve">VNP ELECTRICALS PVT.LTD</t>
  </si>
  <si>
    <t xml:space="preserve">VINUBHAI RATILAL PRAJAPATI</t>
  </si>
  <si>
    <t xml:space="preserve">CHANDU LAL SONI</t>
  </si>
  <si>
    <t xml:space="preserve">RAMESH KUMAR GAHOI.</t>
  </si>
  <si>
    <t xml:space="preserve">REKHA BRIGHT STEELS PRIVATE LIMITED</t>
  </si>
  <si>
    <t xml:space="preserve">1.MR VED PRAKASH BAJAJ, 2.MR CHAND PRAKASH BAJAJ &amp; 3.MR RAJKUMAR BAJAJ</t>
  </si>
  <si>
    <t xml:space="preserve">MR. ASHISH ARVIND CHITALIA</t>
  </si>
  <si>
    <t xml:space="preserve">KAPIL GUPTA, MANISH GUPTA &amp; SANMESH GUPTA</t>
  </si>
  <si>
    <t xml:space="preserve">SHRI GURMUKHDAS CONTRACTORS PVT LTD</t>
  </si>
  <si>
    <t xml:space="preserve">R B STEEL</t>
  </si>
  <si>
    <t xml:space="preserve">SATISH SAXENA &amp; SMT ASHALATA SAXENA</t>
  </si>
  <si>
    <t xml:space="preserve">RAMESH HIRALAL GURJAR</t>
  </si>
  <si>
    <t xml:space="preserve">SHRI GURMUKHDAS CONTRACTORS P LTD</t>
  </si>
  <si>
    <t xml:space="preserve">GOYAL GRAB</t>
  </si>
  <si>
    <t xml:space="preserve">DINESH RAMBHIA AND REENA RAMBHIA</t>
  </si>
  <si>
    <t xml:space="preserve">RAM SAJJAN SHUKLA</t>
  </si>
  <si>
    <t xml:space="preserve">RAHUL AGRAWAL</t>
  </si>
  <si>
    <t xml:space="preserve">PRABHUDAS LILLADHAR ADVISORY SERVICE PRAVATE LIMITED</t>
  </si>
  <si>
    <t xml:space="preserve">DIVYESH NARAYANRAO SHINDE</t>
  </si>
  <si>
    <t xml:space="preserve">BHUPAT MOHANBHAI SAVALIYA</t>
  </si>
  <si>
    <t xml:space="preserve">NILESHBHAI K JADAV</t>
  </si>
  <si>
    <t xml:space="preserve">VASPAAN KURUSH SHROFF</t>
  </si>
  <si>
    <t xml:space="preserve">ASHOK KUMAR KHATWANI</t>
  </si>
  <si>
    <t xml:space="preserve">SWAPNIL RAVINDRA PATIL</t>
  </si>
  <si>
    <t xml:space="preserve">BHAVIN RAJESHBHAI MAKWANA</t>
  </si>
  <si>
    <t xml:space="preserve">SHUBHAM JAIN</t>
  </si>
  <si>
    <t xml:space="preserve">ADNAN NASIMUDDIN ANSARI</t>
  </si>
  <si>
    <t xml:space="preserve">AMAN AGARWAL</t>
  </si>
  <si>
    <t xml:space="preserve">ANAND GOSWAMI</t>
  </si>
  <si>
    <t xml:space="preserve">VIKAS MADHWANI</t>
  </si>
  <si>
    <t xml:space="preserve">ANIKET SANJAY MAHADIK</t>
  </si>
  <si>
    <t xml:space="preserve">DARPAN LOMESHBHAI KHATRI</t>
  </si>
  <si>
    <t xml:space="preserve">NEETA GUPTA</t>
  </si>
  <si>
    <t xml:space="preserve">ANIL KUMAR BARTHWAL</t>
  </si>
  <si>
    <t xml:space="preserve">ANUJ RAIKWAR</t>
  </si>
  <si>
    <t xml:space="preserve">MOHD ARIF SHAIKH</t>
  </si>
  <si>
    <t xml:space="preserve">NIKUNJ DAGA</t>
  </si>
  <si>
    <t xml:space="preserve">BHARAT GOKALDAS PAREKH</t>
  </si>
  <si>
    <t xml:space="preserve">SANJAY MITTAL</t>
  </si>
  <si>
    <t xml:space="preserve">AMULYA KALITA</t>
  </si>
  <si>
    <t xml:space="preserve">NITESH H GHAG</t>
  </si>
  <si>
    <t xml:space="preserve">DHULALAL DHANNALAL BHILWADA</t>
  </si>
  <si>
    <t xml:space="preserve">DIPTEE SINGH</t>
  </si>
  <si>
    <t xml:space="preserve">RAMAKANT HARI PASWAN</t>
  </si>
  <si>
    <t xml:space="preserve">REKHA YADAV</t>
  </si>
  <si>
    <t xml:space="preserve">MOOL CHAND MALI</t>
  </si>
  <si>
    <t xml:space="preserve">AMIT VINAYAK MANE</t>
  </si>
  <si>
    <t xml:space="preserve">GEORGE JOSHY VARGHESE</t>
  </si>
  <si>
    <t xml:space="preserve">SADIKBHAI ILYASBHAI VHORA</t>
  </si>
  <si>
    <t xml:space="preserve">NASIR HASAN MANSOORI</t>
  </si>
  <si>
    <t xml:space="preserve">DHARMENDRAKUMAR R YADAV</t>
  </si>
  <si>
    <t xml:space="preserve">MIKAL YUGALKISHORE KHANNA</t>
  </si>
  <si>
    <t xml:space="preserve">JITENDRA KUMAR DUBEY</t>
  </si>
  <si>
    <t xml:space="preserve">MOHAMMADAYAZ MOHAMMADSHAHID</t>
  </si>
  <si>
    <t xml:space="preserve">NEERAJ TIWARI</t>
  </si>
  <si>
    <t xml:space="preserve">SUSHANT SUHAS LAWATE</t>
  </si>
  <si>
    <t xml:space="preserve">SHEIKH SHAHADAT .</t>
  </si>
  <si>
    <t xml:space="preserve">RANJEET KESHAVPRASAD GUPTA</t>
  </si>
  <si>
    <t xml:space="preserve">REKHABEN PATEL</t>
  </si>
  <si>
    <t xml:space="preserve">PRAVIN G PATIL</t>
  </si>
  <si>
    <t xml:space="preserve">AKASH .</t>
  </si>
  <si>
    <t xml:space="preserve">ARIFBHAI NABIBHAI VOHRA</t>
  </si>
  <si>
    <t xml:space="preserve">RITU TIWARI</t>
  </si>
  <si>
    <t xml:space="preserve">JAYASHUKHBHAI CHINUBHAI SARVAIYA</t>
  </si>
  <si>
    <t xml:space="preserve">VISHAL NIRANKARI</t>
  </si>
  <si>
    <t xml:space="preserve">DHAIRYA BHANUSHANKAR PANDYA</t>
  </si>
  <si>
    <t xml:space="preserve">AJINKYA SHAILENDRA PANDIT</t>
  </si>
  <si>
    <t xml:space="preserve">SEHARUN NISHA</t>
  </si>
  <si>
    <t xml:space="preserve">YOGESH SINGH BISHT</t>
  </si>
  <si>
    <t xml:space="preserve">PAWAN .</t>
  </si>
  <si>
    <t xml:space="preserve">SAKEEL GULJAR</t>
  </si>
  <si>
    <t xml:space="preserve">RUPALBEN .</t>
  </si>
  <si>
    <t xml:space="preserve">MAMTA SINGH</t>
  </si>
  <si>
    <t xml:space="preserve">VIRENDRA VIJAY MENGERI</t>
  </si>
  <si>
    <t xml:space="preserve">RAGHVENDRA SINGH RATHORE</t>
  </si>
  <si>
    <t xml:space="preserve">REENA AMARSINGH</t>
  </si>
  <si>
    <t xml:space="preserve">NARENDRABHAI PRAVINBHAI PATEL</t>
  </si>
  <si>
    <t xml:space="preserve">DIPIKABEN BHUPENDRABHAI VASAVA</t>
  </si>
  <si>
    <t xml:space="preserve">JAGDISHBHAI ISHWARBHAI CHAVDA</t>
  </si>
  <si>
    <t xml:space="preserve">AMITKUMAR SOHANLAL CHOPRA</t>
  </si>
  <si>
    <t xml:space="preserve">NILESH KUMAR</t>
  </si>
  <si>
    <t xml:space="preserve">HEMANT HRIDYANATH PANDEY</t>
  </si>
  <si>
    <t xml:space="preserve">LALIT KUMAR JENA</t>
  </si>
  <si>
    <t xml:space="preserve">SANJAYKUMAR RAMABHAI PADHIYAR</t>
  </si>
  <si>
    <t xml:space="preserve">SANJAY DADSENA</t>
  </si>
  <si>
    <t xml:space="preserve">SURJIT KAUR MALHOTRA</t>
  </si>
  <si>
    <t xml:space="preserve">OMKAR MILIND BHAVE</t>
  </si>
  <si>
    <t xml:space="preserve">VRUSHIKA ASHOK DESAI</t>
  </si>
  <si>
    <t xml:space="preserve">MUMTAZ BAIG MIRZA</t>
  </si>
  <si>
    <t xml:space="preserve">NIRAVKUMAR CHANDRAKANT CHANDRAKANT BHAI PATEL</t>
  </si>
  <si>
    <t xml:space="preserve">SUMAN KALPESH VARMA</t>
  </si>
  <si>
    <t xml:space="preserve">MIRZA QAMAR QAMAR ALI BAIG</t>
  </si>
  <si>
    <t xml:space="preserve">SHELTON RAYMOND GALBANO</t>
  </si>
  <si>
    <t xml:space="preserve">JAI PRAKASH BHADGAONKAR</t>
  </si>
  <si>
    <t xml:space="preserve">ANIL KUMAR YADAV</t>
  </si>
  <si>
    <t xml:space="preserve">DHIRAJ SURENDRA GUPTA</t>
  </si>
  <si>
    <t xml:space="preserve">JITENDRASINH KANUBHAI VAGHELA</t>
  </si>
  <si>
    <t xml:space="preserve">DERICK DANY DANY WILLIAM MARTIS</t>
  </si>
  <si>
    <t xml:space="preserve">ATUL SINGH PAL</t>
  </si>
  <si>
    <t xml:space="preserve">YOGITA ARUN CHAVAN</t>
  </si>
  <si>
    <t xml:space="preserve">PAPURAM SUTHAR</t>
  </si>
  <si>
    <t xml:space="preserve">PERUNDERAI NANDAKUMAR PADMANABHAN</t>
  </si>
  <si>
    <t xml:space="preserve">MAYANK JAMAIYAR</t>
  </si>
  <si>
    <t xml:space="preserve">AMIT SINGH</t>
  </si>
  <si>
    <t xml:space="preserve">AMAAN MOHAMMEDUMER PATNI</t>
  </si>
  <si>
    <t xml:space="preserve">VISHWAS BHOLE</t>
  </si>
  <si>
    <t xml:space="preserve">KUMAR KUNDAN</t>
  </si>
  <si>
    <t xml:space="preserve">GOPAL RATHORE</t>
  </si>
  <si>
    <t xml:space="preserve">MAYANKKUMAR SUNILBHAI INTWALA</t>
  </si>
  <si>
    <t xml:space="preserve">AKSHATA VASANT SUVARE</t>
  </si>
  <si>
    <t xml:space="preserve">SUNIL G SHETTY</t>
  </si>
  <si>
    <t xml:space="preserve">NARENDRAKUMAR SURENDRANATH PANDEY</t>
  </si>
  <si>
    <t xml:space="preserve">SWETANG SUNIL ASHAR</t>
  </si>
  <si>
    <t xml:space="preserve">KALPITA G BHOIR</t>
  </si>
  <si>
    <t xml:space="preserve">TEJNARAYAN BHAGAWANDAS BATHAM</t>
  </si>
  <si>
    <t xml:space="preserve">RAVINDRA SURESH MATLE</t>
  </si>
  <si>
    <t xml:space="preserve">SANJAY SHUKLA</t>
  </si>
  <si>
    <t xml:space="preserve">RITIKA JAIN</t>
  </si>
  <si>
    <t xml:space="preserve">RAMCHANDRA SADANAND NADAR</t>
  </si>
  <si>
    <t xml:space="preserve">KRUNALSINH DILIPSINH THAKOR</t>
  </si>
  <si>
    <t xml:space="preserve">PRAVEEN KUMAR SHRIVAS</t>
  </si>
  <si>
    <t xml:space="preserve">HEMRAJ LODHI</t>
  </si>
  <si>
    <t xml:space="preserve">VIBHA JAIN</t>
  </si>
  <si>
    <t xml:space="preserve">GOVIND SINGH PARASTE</t>
  </si>
  <si>
    <t xml:space="preserve">HARMEET SINGH .</t>
  </si>
  <si>
    <t xml:space="preserve">SHAMS GULREZ SHAIKH</t>
  </si>
  <si>
    <t xml:space="preserve">RADHA SHARMA</t>
  </si>
  <si>
    <t xml:space="preserve">VELMURUGAN SETTY ADHIDAVID</t>
  </si>
  <si>
    <t xml:space="preserve">UMASHANKAR TIWARI</t>
  </si>
  <si>
    <t xml:space="preserve">MANHARBHAI SOMABHAI VASAVA</t>
  </si>
  <si>
    <t xml:space="preserve">BHAWAN KUMAR GODWANI</t>
  </si>
  <si>
    <t xml:space="preserve">MALAY HARSHIT SHAH</t>
  </si>
  <si>
    <t xml:space="preserve">PATEL PRAMODBHAI MADHUBHAI</t>
  </si>
  <si>
    <t xml:space="preserve">RAGHVENDRA VIJAY SINGH</t>
  </si>
  <si>
    <t xml:space="preserve">HARSHADA ANIL SHETYE</t>
  </si>
  <si>
    <t xml:space="preserve">VIPUL GADODIA</t>
  </si>
  <si>
    <t xml:space="preserve">SURYA PRAKASH GUPTA</t>
  </si>
  <si>
    <t xml:space="preserve">KAILASH GYANANARD GAIROLA</t>
  </si>
  <si>
    <t xml:space="preserve">ANKIT BABELE</t>
  </si>
  <si>
    <t xml:space="preserve">RAMAKANT SHARMA</t>
  </si>
  <si>
    <t xml:space="preserve">SUSHIL KUMAR KUSHWAHA</t>
  </si>
  <si>
    <t xml:space="preserve">ARUN RADHESHYAM PATIL</t>
  </si>
  <si>
    <t xml:space="preserve">SIRAJ AHAMAD</t>
  </si>
  <si>
    <t xml:space="preserve">INDU N R</t>
  </si>
  <si>
    <t xml:space="preserve">DURGESH BANSI CHAUHAN</t>
  </si>
  <si>
    <t xml:space="preserve">SANTOSH KUMAR GOND</t>
  </si>
  <si>
    <t xml:space="preserve">MONU MEHTO</t>
  </si>
  <si>
    <t xml:space="preserve">ANJALI HARISH MALHOTRA</t>
  </si>
  <si>
    <t xml:space="preserve">MANISH MADUKARBHAI KHARATE</t>
  </si>
  <si>
    <t xml:space="preserve">JAYESH G HASAM</t>
  </si>
  <si>
    <t xml:space="preserve">AMIT DHAMANIA</t>
  </si>
  <si>
    <t xml:space="preserve">MONTU SUDHIR PATNE</t>
  </si>
  <si>
    <t xml:space="preserve">PRASAD YAKO DASAN</t>
  </si>
  <si>
    <t xml:space="preserve">AVI HARISHKUMAR HINGOO</t>
  </si>
  <si>
    <t xml:space="preserve">SIDDHANT ANIL MEHTA</t>
  </si>
  <si>
    <t xml:space="preserve">AJAY AI</t>
  </si>
  <si>
    <t xml:space="preserve">JITENDRA SINGH BAIS</t>
  </si>
  <si>
    <t xml:space="preserve">SALIM PATEL</t>
  </si>
  <si>
    <t xml:space="preserve">NITABEN SANTOSHBHAI HALPATI</t>
  </si>
  <si>
    <t xml:space="preserve">ASHISH KUMAR MALI</t>
  </si>
  <si>
    <t xml:space="preserve">VINAY RADHESHYAM GOYAL</t>
  </si>
  <si>
    <t xml:space="preserve">PAVAN CHOUDHARY</t>
  </si>
  <si>
    <t xml:space="preserve">LATA RAJAK</t>
  </si>
  <si>
    <t xml:space="preserve">PRAVIN RAMAPPA AMIN</t>
  </si>
  <si>
    <t xml:space="preserve">SUDHIR GARHWAL</t>
  </si>
  <si>
    <t xml:space="preserve">PUSHPAM HASMUKHLAL SHAH</t>
  </si>
  <si>
    <t xml:space="preserve">KAMLESHKUMAR RANCHHODDAS LAKDAWALA</t>
  </si>
  <si>
    <t xml:space="preserve">SHIVANI AMOL NADHE</t>
  </si>
  <si>
    <t xml:space="preserve">SANJAY BHANUDASRAO JOSHI</t>
  </si>
  <si>
    <t xml:space="preserve">ARUNKUMAR SAJAN LAL JAISWAL</t>
  </si>
  <si>
    <t xml:space="preserve">VINOD KUMAR</t>
  </si>
  <si>
    <t xml:space="preserve">DINESH SHARMA</t>
  </si>
  <si>
    <t xml:space="preserve">GIRISHBHAI RAMANBHAI THAKKAR</t>
  </si>
  <si>
    <t xml:space="preserve">LALCHAND GOPIRAM SAINI</t>
  </si>
  <si>
    <t xml:space="preserve">MEGHA WAGHMARE</t>
  </si>
  <si>
    <t xml:space="preserve">FAROOQ USMAN RUNGLA</t>
  </si>
  <si>
    <t xml:space="preserve">CHITRA VARUN RAJE</t>
  </si>
  <si>
    <t xml:space="preserve">MULUBHAI DANABHAI CHANDERA</t>
  </si>
  <si>
    <t xml:space="preserve">PARESH PATEL</t>
  </si>
  <si>
    <t xml:space="preserve">PRIYANKA AMEY LOKE</t>
  </si>
  <si>
    <t xml:space="preserve">PIYUSHBHAI VASANTBHAI PUJARA</t>
  </si>
  <si>
    <t xml:space="preserve">SACHIN LAXMAN CHILE</t>
  </si>
  <si>
    <t xml:space="preserve">KENNETH ALEX MIRANDA</t>
  </si>
  <si>
    <t xml:space="preserve">SANGRAM ANANT MORE</t>
  </si>
  <si>
    <t xml:space="preserve">CHANDRAKANT ANANT MATKAR</t>
  </si>
  <si>
    <t xml:space="preserve">PRASAD PURUSHOTTAM DABIR</t>
  </si>
  <si>
    <t xml:space="preserve">AMIT S DAROOKA</t>
  </si>
  <si>
    <t xml:space="preserve">RACHNA PRAVIN NISAR</t>
  </si>
  <si>
    <t xml:space="preserve">SUNIL P GUPTA</t>
  </si>
  <si>
    <t xml:space="preserve">SACHIN VILAS PRADHAN</t>
  </si>
  <si>
    <t xml:space="preserve">KULDIP RAMSUBHAG CHAUHAN</t>
  </si>
  <si>
    <t xml:space="preserve">ASHABEN HARESHKUMAR SHAH</t>
  </si>
  <si>
    <t xml:space="preserve">RAVI N KUNCHIKORVE</t>
  </si>
  <si>
    <t xml:space="preserve">RAKESHBHAI MADHUSUDAN SONI</t>
  </si>
  <si>
    <t xml:space="preserve">KULDIP VINODKUMAR SHARMA</t>
  </si>
  <si>
    <t xml:space="preserve">FATIMA PERINGADY</t>
  </si>
  <si>
    <t xml:space="preserve">KAPIL TEJRAJ GANNA/JAIN</t>
  </si>
  <si>
    <t xml:space="preserve">PANKAJ AMULAKH SHAH</t>
  </si>
  <si>
    <t xml:space="preserve">GANESH BABASAHEB YADAV</t>
  </si>
  <si>
    <t xml:space="preserve">SUBHASH K. JAIN</t>
  </si>
  <si>
    <t xml:space="preserve">MANAV GHILDIYAL</t>
  </si>
  <si>
    <t xml:space="preserve">ANKIT HARSHAD SHAH</t>
  </si>
  <si>
    <t xml:space="preserve">CHITRA C KUKREJA</t>
  </si>
  <si>
    <t xml:space="preserve">SHREE SAFFRON FABRICS PVT LTD</t>
  </si>
  <si>
    <t xml:space="preserve">SYNERCARE</t>
  </si>
  <si>
    <t xml:space="preserve">SAMIR B PATEL,PREETI S PATEL</t>
  </si>
  <si>
    <t xml:space="preserve">HEMANT GAMANLAL MEHTA AND HINA HEMANT MEHTA</t>
  </si>
  <si>
    <t xml:space="preserve">A TO Z ENTERPRISES</t>
  </si>
  <si>
    <t xml:space="preserve">NANDISHWAR STEEL</t>
  </si>
  <si>
    <t xml:space="preserve">XS MARINES</t>
  </si>
  <si>
    <t xml:space="preserve">SYMBIOSIS STRAPPING PVT LTD</t>
  </si>
  <si>
    <t xml:space="preserve">MRS. MAYA DEVI AGRAWAL ARTI DEVI AGRAWAL AND MADHU AGRAWAL.</t>
  </si>
  <si>
    <t xml:space="preserve">JITENDRA L BOKADIA, LALCHANDJI BOKADIYA, SHANTIDEVI L BOKADIYA</t>
  </si>
  <si>
    <t xml:space="preserve">KUTCH AGRO FOODS</t>
  </si>
  <si>
    <t xml:space="preserve">MR.PARVESH JOGINDERPAL BANSAL &amp; KITTY PARVESH BANSAL</t>
  </si>
  <si>
    <t xml:space="preserve">RAVINDRA M KAMBLE &amp; RAVINA R KAMBLE</t>
  </si>
  <si>
    <t xml:space="preserve">HEMAL P MEHTA</t>
  </si>
  <si>
    <t xml:space="preserve">MAYUR MAHENDRA CHHEDA, BHAVEN MAHENDRA CHHEDA, JATIN ATUL MEHTA, SONAL ATUL MEHTA</t>
  </si>
  <si>
    <t xml:space="preserve">PUNE</t>
  </si>
  <si>
    <t xml:space="preserve">MRUGAL OFFSET PRINTER</t>
  </si>
  <si>
    <t xml:space="preserve">VIRAL DIAMOND</t>
  </si>
  <si>
    <t xml:space="preserve">M/S GOYAL ISPAT</t>
  </si>
  <si>
    <t xml:space="preserve">PRAVIN AUTO ENGINEERING PVT LTD</t>
  </si>
  <si>
    <t xml:space="preserve">MUKESHBHAI CHANABHAI HIRAPARA</t>
  </si>
  <si>
    <t xml:space="preserve">NARENDRA CHIMANLALSHAH</t>
  </si>
  <si>
    <t xml:space="preserve">M/S LAKSHYA GLOBAL LOGISTICS PVT LTD</t>
  </si>
  <si>
    <t xml:space="preserve">R R BROTHERS</t>
  </si>
  <si>
    <t xml:space="preserve">ASHWIN SHAH AND HEMANT SHAH</t>
  </si>
  <si>
    <t xml:space="preserve">METAL TUBE INDUSTRIES</t>
  </si>
  <si>
    <t xml:space="preserve">MS THE NEW INDIA TEXTILES</t>
  </si>
  <si>
    <t xml:space="preserve">HARJIT SINGH SANDHU</t>
  </si>
  <si>
    <t xml:space="preserve">YOKE CORPORATION</t>
  </si>
  <si>
    <t xml:space="preserve">VAISHANAVI INDUSTRIES</t>
  </si>
  <si>
    <t xml:space="preserve">GANESH AUTO CENTRE</t>
  </si>
  <si>
    <t xml:space="preserve">AR WONDERS TECHNOLOGIES PRIVATE LIMITED</t>
  </si>
  <si>
    <t xml:space="preserve">ADARSH INDUSTRIES</t>
  </si>
  <si>
    <t xml:space="preserve">MAA ENTERPRISE</t>
  </si>
  <si>
    <t xml:space="preserve">MONIKA CREATION</t>
  </si>
  <si>
    <t xml:space="preserve">ASHA ELESYS ASSOCIATE</t>
  </si>
  <si>
    <t xml:space="preserve">MR. JAYANTILAL HARGOVINDDAS SHAH &amp; MRS. SHOBHANABEN JAYANTILAL SHAH</t>
  </si>
  <si>
    <t xml:space="preserve">PAL &amp; PAL ASSOCIATES</t>
  </si>
  <si>
    <t xml:space="preserve">CLEAN CARE PREMIUM PRODUCTS INDIA PVT LTD</t>
  </si>
  <si>
    <t xml:space="preserve">RAS CREATION</t>
  </si>
  <si>
    <t xml:space="preserve">ARWONDERS TECHNOLOGIES PRIVATE LIMITED</t>
  </si>
  <si>
    <t xml:space="preserve">GOYAL TRADING CORPORATION</t>
  </si>
  <si>
    <t xml:space="preserve">RAMESH MARUTI KHARAT</t>
  </si>
  <si>
    <t xml:space="preserve">MAHALAXMI INDUSTRIES</t>
  </si>
  <si>
    <t xml:space="preserve">PRASAD RATNAKAR SHETTY AND KALA PRASAD SHETTY</t>
  </si>
  <si>
    <t xml:space="preserve">NAMAN TRADERS</t>
  </si>
  <si>
    <t xml:space="preserve">MR. NAGESH NATH PRASAD</t>
  </si>
  <si>
    <t xml:space="preserve">SHARP MEDICAL SOLUTIONS PVT LTD</t>
  </si>
  <si>
    <t xml:space="preserve">RAYLOGIC CONTROL SYSTEM PVT. LTD.</t>
  </si>
  <si>
    <t xml:space="preserve">ADI NUTRICONS</t>
  </si>
  <si>
    <t xml:space="preserve">MOHAN MOBILE CENTER</t>
  </si>
  <si>
    <t xml:space="preserve">GURUNANAK FOODS PRODUCTS</t>
  </si>
  <si>
    <t xml:space="preserve">PARAMJIT SINGH SAHI AND NEHAL SAHI</t>
  </si>
  <si>
    <t xml:space="preserve">FORAM PACKAGING PRODUCTS</t>
  </si>
  <si>
    <t xml:space="preserve">BAJAJ SONS</t>
  </si>
  <si>
    <t xml:space="preserve">MONEY PACKERS</t>
  </si>
  <si>
    <t xml:space="preserve">VIP HOUSE</t>
  </si>
  <si>
    <t xml:space="preserve">ASHOKBHAI SHARMA</t>
  </si>
  <si>
    <t xml:space="preserve">MUKESH KUMAR JHA</t>
  </si>
  <si>
    <t xml:space="preserve">MANAS SHRIVASTAVA</t>
  </si>
  <si>
    <t xml:space="preserve">VINOD GOYAL</t>
  </si>
  <si>
    <t xml:space="preserve">DHANESHWAR PRASAD DEWANGAN</t>
  </si>
  <si>
    <t xml:space="preserve">BED PRAKASH PATEL</t>
  </si>
  <si>
    <t xml:space="preserve">VINEETA SHRIVASTAVA</t>
  </si>
  <si>
    <t xml:space="preserve">OMKAR AGRAWAL</t>
  </si>
  <si>
    <t xml:space="preserve">DILIP RADHEMOHAN DUBEY</t>
  </si>
  <si>
    <t xml:space="preserve">SANDESH RAVINDRA VEDE</t>
  </si>
  <si>
    <t xml:space="preserve">YOGESH J SHINDE</t>
  </si>
  <si>
    <t xml:space="preserve">RAJAT KUMAR AWADHESH KUMAR AWADHESH KUMAR TRIPATHI</t>
  </si>
  <si>
    <t xml:space="preserve">RAHUL .</t>
  </si>
  <si>
    <t xml:space="preserve">HARKIRAT SINGH</t>
  </si>
  <si>
    <t xml:space="preserve">SHAKIL RAZZAK SOLKAR</t>
  </si>
  <si>
    <t xml:space="preserve">ANKUSH VIRENDER PAPNEJA</t>
  </si>
  <si>
    <t xml:space="preserve">PROBAL SENGUPTA</t>
  </si>
  <si>
    <t xml:space="preserve">JINAV SANDEEP GHATALIA</t>
  </si>
  <si>
    <t xml:space="preserve">BINU SHEENA</t>
  </si>
  <si>
    <t xml:space="preserve">SOHAN TUKARAM KALBAGE</t>
  </si>
  <si>
    <t xml:space="preserve">VIJAY BHANDARI</t>
  </si>
  <si>
    <t xml:space="preserve">HITESHKUMAR S ROHIT</t>
  </si>
  <si>
    <t xml:space="preserve">GANESH VISHNU TATKARE</t>
  </si>
  <si>
    <t xml:space="preserve">DNYANDEV ABA KOKARE</t>
  </si>
  <si>
    <t xml:space="preserve">SANJAY RAWAL</t>
  </si>
  <si>
    <t xml:space="preserve">RAHUL VIJAYKUMAR MISHRA</t>
  </si>
  <si>
    <t xml:space="preserve">MOSDORFER INDIA PVT LTD</t>
  </si>
  <si>
    <t xml:space="preserve">RAJESH SUPER BAZAR</t>
  </si>
  <si>
    <t xml:space="preserve">M B POLYPACK</t>
  </si>
  <si>
    <t xml:space="preserve">UNIVERSAL AGENCIES</t>
  </si>
  <si>
    <t xml:space="preserve">NEO RUBBER PRODUCTS</t>
  </si>
  <si>
    <t xml:space="preserve">HARISH GOVIND NAIK,DR ASHWINI KOLUR</t>
  </si>
  <si>
    <t xml:space="preserve">UTTARA KANNADA</t>
  </si>
  <si>
    <t xml:space="preserve">MASTER MARINE SERVICES PRIVATE LIMITED</t>
  </si>
  <si>
    <t xml:space="preserve">MAA LAKSHMI COLLECTION</t>
  </si>
  <si>
    <t xml:space="preserve">KAKUBHAI OPTICALS</t>
  </si>
  <si>
    <t xml:space="preserve">SHARNAGAT HARDWARE STORES</t>
  </si>
  <si>
    <t xml:space="preserve">BALAGHAT</t>
  </si>
  <si>
    <t xml:space="preserve">RAGHUNATH PRASAD TRIPATHI</t>
  </si>
  <si>
    <t xml:space="preserve">PRAMOD RAMAKANT KUSHWAHA</t>
  </si>
  <si>
    <t xml:space="preserve">KAMLESH S BETKAR</t>
  </si>
  <si>
    <t xml:space="preserve">PRANAV KUMAR BIRUDURAJ</t>
  </si>
  <si>
    <t xml:space="preserve">BHUPENDRA K CHAUHAN</t>
  </si>
  <si>
    <t xml:space="preserve">MRIDUL TOOLSIDASS</t>
  </si>
  <si>
    <t xml:space="preserve">HIRALAL DAHYABHAI RATHOD</t>
  </si>
  <si>
    <t xml:space="preserve">DHANANJAY PRAVINCHANDRA NAGAR</t>
  </si>
  <si>
    <t xml:space="preserve">KAPIL DEV SHARMA</t>
  </si>
  <si>
    <t xml:space="preserve">HARISH CHAND KASOTIA</t>
  </si>
  <si>
    <t xml:space="preserve">JITENDRA MAHAVAL CHAUHAN</t>
  </si>
  <si>
    <t xml:space="preserve">VASANT JADHAV</t>
  </si>
  <si>
    <t xml:space="preserve">ROHIT BHUPATBHAI PARMAR</t>
  </si>
  <si>
    <t xml:space="preserve">DEEPAK SHARMA .</t>
  </si>
  <si>
    <t xml:space="preserve">SUKHDEV SAHU</t>
  </si>
  <si>
    <t xml:space="preserve">AKHILESH GUPTA</t>
  </si>
  <si>
    <t xml:space="preserve">BHAVIKA K THAKKAR</t>
  </si>
  <si>
    <t xml:space="preserve">SIDHHANT SANJIV AGARWAL</t>
  </si>
  <si>
    <t xml:space="preserve">VIJAYSING RAJPUT</t>
  </si>
  <si>
    <t xml:space="preserve">SUSHILA RAMAYYA KARKERA</t>
  </si>
  <si>
    <t xml:space="preserve">DANISH KHAN</t>
  </si>
  <si>
    <t xml:space="preserve">KRISHNA MARISHA MARISHA</t>
  </si>
  <si>
    <t xml:space="preserve">BIPIN V PARMAR</t>
  </si>
  <si>
    <t xml:space="preserve">GANESH UMESH RAO</t>
  </si>
  <si>
    <t xml:space="preserve">KETAN R BHAVSAR</t>
  </si>
  <si>
    <t xml:space="preserve">RAJNIKANT LALJIBHAI KATHARANI</t>
  </si>
  <si>
    <t xml:space="preserve">CHETAN LAXMIDAS THAKKER</t>
  </si>
  <si>
    <t xml:space="preserve">JAYESH KANTILAL SHAH</t>
  </si>
  <si>
    <t xml:space="preserve">JAYESH KANSARA .</t>
  </si>
  <si>
    <t xml:space="preserve">HITESH MAHENDRA OZA</t>
  </si>
  <si>
    <t xml:space="preserve">AJAY RAMESHBHAI GANATRA</t>
  </si>
  <si>
    <t xml:space="preserve">SHEETAL K HATHI</t>
  </si>
  <si>
    <t xml:space="preserve">AJAY PRADEEP THAKKER</t>
  </si>
  <si>
    <t xml:space="preserve">VIMAL NAVINCHANDRA FAFOLAWALA</t>
  </si>
  <si>
    <t xml:space="preserve">HEMANG UMESHBHAI MEHTA</t>
  </si>
  <si>
    <t xml:space="preserve">ARVIND BHAI SHYAMLAL PATEL</t>
  </si>
  <si>
    <t xml:space="preserve">BRIJESH SHRIVASTAVA</t>
  </si>
  <si>
    <t xml:space="preserve">RAJESHKUMAR V PATEL</t>
  </si>
  <si>
    <t xml:space="preserve">ALPESHKUMAR VINODCHANDRA PATEL</t>
  </si>
  <si>
    <t xml:space="preserve">KIRAN VITHAL MHATRE</t>
  </si>
  <si>
    <t xml:space="preserve">PRAMOD LAXMAN SINGARE</t>
  </si>
  <si>
    <t xml:space="preserve">HARSHAL AVINASH SAMARTH</t>
  </si>
  <si>
    <t xml:space="preserve">KENAL V VAGHASIYA .</t>
  </si>
  <si>
    <t xml:space="preserve">DELIA G KWAN</t>
  </si>
  <si>
    <t xml:space="preserve">GEETA DIPALI</t>
  </si>
  <si>
    <t xml:space="preserve">SAMEER SHRIKANT RANJIT</t>
  </si>
  <si>
    <t xml:space="preserve">RAVINDRA RAGHUNATH RUKE</t>
  </si>
  <si>
    <t xml:space="preserve">APARNA DEY</t>
  </si>
  <si>
    <t xml:space="preserve">MANOJKUMAR CHANDMAL AGRAWAL</t>
  </si>
  <si>
    <t xml:space="preserve">INDRAJEET SHAMBHU SAHANI</t>
  </si>
  <si>
    <t xml:space="preserve">KIRAN TOLIA</t>
  </si>
  <si>
    <t xml:space="preserve">GIRISH MISHRA</t>
  </si>
  <si>
    <t xml:space="preserve">TANVEER SINGH BHATIA</t>
  </si>
  <si>
    <t xml:space="preserve">CHANDRASHEKHAR MODI</t>
  </si>
  <si>
    <t xml:space="preserve">DEVMANI R MANDLOR</t>
  </si>
  <si>
    <t xml:space="preserve">GANESH CHUNNILAL JAIN</t>
  </si>
  <si>
    <t xml:space="preserve">KALPANA KANAKIA</t>
  </si>
  <si>
    <t xml:space="preserve">HARSHAL RAVAL</t>
  </si>
  <si>
    <t xml:space="preserve">ASHOK N KUNCHIKORVE</t>
  </si>
  <si>
    <t xml:space="preserve">SALMABEN SALIMBHAI KHALIFA</t>
  </si>
  <si>
    <t xml:space="preserve">MOHAMMED HUSAIN SOLANKI</t>
  </si>
  <si>
    <t xml:space="preserve">RAMESH VISHWAMBHARNATH MAHOR</t>
  </si>
  <si>
    <t xml:space="preserve">MR SHIVKUMAR</t>
  </si>
  <si>
    <t xml:space="preserve">STEPHEN RODRIGUES</t>
  </si>
  <si>
    <t xml:space="preserve">VIJAY B JAIN</t>
  </si>
  <si>
    <t xml:space="preserve">DARRYL VESSOAKER</t>
  </si>
  <si>
    <t xml:space="preserve">SUSHILA V JAIN</t>
  </si>
  <si>
    <t xml:space="preserve">SANTOSH ADYA PRASAD MISHRA</t>
  </si>
  <si>
    <t xml:space="preserve">NANDKISHORE PANDIT SALI</t>
  </si>
  <si>
    <t xml:space="preserve">SHEHZAD KHAN</t>
  </si>
  <si>
    <t xml:space="preserve">DHARMESH LAXMIDAS KHANT</t>
  </si>
  <si>
    <t xml:space="preserve">RAJESH FATEHLAL KACHHARA</t>
  </si>
  <si>
    <t xml:space="preserve">ASHISH UPADHYAY</t>
  </si>
  <si>
    <t xml:space="preserve">MANISH R JAIN</t>
  </si>
  <si>
    <t xml:space="preserve">AJITKUMAR NAIR</t>
  </si>
  <si>
    <t xml:space="preserve">MANISH BURMAN</t>
  </si>
  <si>
    <t xml:space="preserve">SOURAV SEN</t>
  </si>
  <si>
    <t xml:space="preserve">SANDESH S SAWANT</t>
  </si>
  <si>
    <t xml:space="preserve">RAHUL NARENDRA DOSHI</t>
  </si>
  <si>
    <t xml:space="preserve">THANDI LAL MEENA</t>
  </si>
  <si>
    <t xml:space="preserve">PANKAJ RANE</t>
  </si>
  <si>
    <t xml:space="preserve">RESHMA DATTARAM NAIK</t>
  </si>
  <si>
    <t xml:space="preserve">RATAN KAILASH AGRAWAL</t>
  </si>
  <si>
    <t xml:space="preserve">SIYA RAM ARYA</t>
  </si>
  <si>
    <t xml:space="preserve">DINESH SWARUP BHATNAGAR</t>
  </si>
  <si>
    <t xml:space="preserve">VINIT RAMCHANDRA JAYAKAR</t>
  </si>
  <si>
    <t xml:space="preserve">NAMITHA THOMAS PALATTY</t>
  </si>
  <si>
    <t xml:space="preserve">RUJUTA JITINBHAI SONI</t>
  </si>
  <si>
    <t xml:space="preserve">NAVSARI</t>
  </si>
  <si>
    <t xml:space="preserve">JIBIN JOY VARGHESE</t>
  </si>
  <si>
    <t xml:space="preserve">RANJAN JAYANTIPRASAD MAHESHWARI</t>
  </si>
  <si>
    <t xml:space="preserve">VIRAL INDRAVADAN PATEL</t>
  </si>
  <si>
    <t xml:space="preserve">SACHIN MISTRY</t>
  </si>
  <si>
    <t xml:space="preserve">DR BHARAT PANDYA</t>
  </si>
  <si>
    <t xml:space="preserve">BHARAT N AHIR</t>
  </si>
  <si>
    <t xml:space="preserve">JIGNESH GIRISHCHANDRA KANKRECHA</t>
  </si>
  <si>
    <t xml:space="preserve">DEEPA KIRIT VORA</t>
  </si>
  <si>
    <t xml:space="preserve">VIJAY GANPAT BHAMLE</t>
  </si>
  <si>
    <t xml:space="preserve">GIRISH SOHALAL SHAH</t>
  </si>
  <si>
    <t xml:space="preserve">NALINI HITEN DESAI</t>
  </si>
  <si>
    <t xml:space="preserve">DHANRAJ GOVIND SHETTY</t>
  </si>
  <si>
    <t xml:space="preserve">AJIT C JAGADALE</t>
  </si>
  <si>
    <t xml:space="preserve">BHAVESH K JETHVA</t>
  </si>
  <si>
    <t xml:space="preserve">ROHIT RAJURKAR</t>
  </si>
  <si>
    <t xml:space="preserve">LEELAVATI SURESH SHETTY</t>
  </si>
  <si>
    <t xml:space="preserve">ASHIQ RIYAZ MOHAMMED</t>
  </si>
  <si>
    <t xml:space="preserve">ASHISH BIJON KARMAKAR</t>
  </si>
  <si>
    <t xml:space="preserve">VIPINBHAI MAGANBHAI PATEL</t>
  </si>
  <si>
    <t xml:space="preserve">MAKARAND G GHAG</t>
  </si>
  <si>
    <t xml:space="preserve">DHAVAL ARVINDBHAI AMIN</t>
  </si>
  <si>
    <t xml:space="preserve">PREMNATH K NARAYANAN</t>
  </si>
  <si>
    <t xml:space="preserve">SHANTI LAKHAMASHI PATEL</t>
  </si>
  <si>
    <t xml:space="preserve">SHOBHNA SUNIL HADKAR</t>
  </si>
  <si>
    <t xml:space="preserve">IRFAN YONUS KHAN</t>
  </si>
  <si>
    <t xml:space="preserve">SHANTARAM RANGNATH KHURHADE</t>
  </si>
  <si>
    <t xml:space="preserve">PATRICK MAXIE DCOSTA</t>
  </si>
  <si>
    <t xml:space="preserve">SALEH SAIFUDDIN BHOL</t>
  </si>
  <si>
    <t xml:space="preserve">PRATIKSHA KUDTARKAR</t>
  </si>
  <si>
    <t xml:space="preserve">AKHIL MEHROTRA</t>
  </si>
  <si>
    <t xml:space="preserve">RINKY MANGAL RAJ</t>
  </si>
  <si>
    <t xml:space="preserve">CHINTAN R VORA</t>
  </si>
  <si>
    <t xml:space="preserve">ISHAN VIPINBHAI PATEL</t>
  </si>
  <si>
    <t xml:space="preserve">DHANESH SAINANI</t>
  </si>
  <si>
    <t xml:space="preserve">SUNILKUMAR KISHOPRASAD SHARMA</t>
  </si>
  <si>
    <t xml:space="preserve">NILESH HANAMANT PAWAR</t>
  </si>
  <si>
    <t xml:space="preserve">VIDYA TATYASAHEB CHOUGULE</t>
  </si>
  <si>
    <t xml:space="preserve">VIRAL ARUNBHAI PATEL</t>
  </si>
  <si>
    <t xml:space="preserve">KHUSHRU PESTONJI BHATHENA</t>
  </si>
  <si>
    <t xml:space="preserve">SUSHILKUMAR MOLADRAM SHARMA</t>
  </si>
  <si>
    <t xml:space="preserve">YOGENDRA KISANSING RAJPUT</t>
  </si>
  <si>
    <t xml:space="preserve">JOHN ANDRADE</t>
  </si>
  <si>
    <t xml:space="preserve">ABHISHEK SHANKAR PATADE</t>
  </si>
  <si>
    <t xml:space="preserve">NAITIK PREMCHAND MALJI</t>
  </si>
  <si>
    <t xml:space="preserve">PANKAJ VILAS DONGRE</t>
  </si>
  <si>
    <t xml:space="preserve">PRATHMESH SATAM</t>
  </si>
  <si>
    <t xml:space="preserve">RAJU KAMBLE</t>
  </si>
  <si>
    <t xml:space="preserve">RICHA PRASAD</t>
  </si>
  <si>
    <t xml:space="preserve">SANJAY GANPAT ADAVADE</t>
  </si>
  <si>
    <t xml:space="preserve">YOGESH BALKRISHNA MHATRE</t>
  </si>
  <si>
    <t xml:space="preserve">TADIKAMALLA HARISH KUMAR</t>
  </si>
  <si>
    <t xml:space="preserve">C SUSHIL DAS</t>
  </si>
  <si>
    <t xml:space="preserve">KALPESH SONI</t>
  </si>
  <si>
    <t xml:space="preserve">SHILPA HIMATKUMAR OBHAN</t>
  </si>
  <si>
    <t xml:space="preserve">SUKRITI GOSWAMI</t>
  </si>
  <si>
    <t xml:space="preserve">DATTATRAY R BHOSLE</t>
  </si>
  <si>
    <t xml:space="preserve">ISHA JAYESH SHAH</t>
  </si>
  <si>
    <t xml:space="preserve">SUDHIR HAYAGREEV JAHAGIRDAR</t>
  </si>
  <si>
    <t xml:space="preserve">SHAIL SINGH SOLANKI</t>
  </si>
  <si>
    <t xml:space="preserve">SURENDRA ASHOK GUPTA</t>
  </si>
  <si>
    <t xml:space="preserve">SUNIL BHASKAR JOSHI</t>
  </si>
  <si>
    <t xml:space="preserve">MANJEET KAUR SINGH</t>
  </si>
  <si>
    <t xml:space="preserve">UMESH RANA</t>
  </si>
  <si>
    <t xml:space="preserve">DHARMESH KISHOR SHAH</t>
  </si>
  <si>
    <t xml:space="preserve">PARESH L MEHTA</t>
  </si>
  <si>
    <t xml:space="preserve">VAISHALI VILAS KADAM</t>
  </si>
  <si>
    <t xml:space="preserve">PANKAJ GANESH CHAUDHARI</t>
  </si>
  <si>
    <t xml:space="preserve">RAJESH KUMAR</t>
  </si>
  <si>
    <t xml:space="preserve">SHASHI NIRMAL RUNGTA</t>
  </si>
  <si>
    <t xml:space="preserve">BHAGWATILAL V KOTHARI</t>
  </si>
  <si>
    <t xml:space="preserve">SANDEEP KIRTI MEHTA</t>
  </si>
  <si>
    <t xml:space="preserve">KARTHIK KRISHNAN</t>
  </si>
  <si>
    <t xml:space="preserve">SANJAY PURANMAL JAIN</t>
  </si>
  <si>
    <t xml:space="preserve">MAULIK BHARATBHAI SHAH</t>
  </si>
  <si>
    <t xml:space="preserve">MANOJ AJIT AHUJA</t>
  </si>
  <si>
    <t xml:space="preserve">AGRAWAL ANURADHA AMIT</t>
  </si>
  <si>
    <t xml:space="preserve">URVIK HITESHBHAI SHROFF</t>
  </si>
  <si>
    <t xml:space="preserve">RAJSHREE DHARMESH PATEL</t>
  </si>
  <si>
    <t xml:space="preserve">SURESH P ANGARA</t>
  </si>
  <si>
    <t xml:space="preserve">SACHIN VINODKUMAR SHARMA</t>
  </si>
  <si>
    <t xml:space="preserve">VIJAY KUMAR BERIWAL</t>
  </si>
  <si>
    <t xml:space="preserve">KAMINI AHUJA</t>
  </si>
  <si>
    <t xml:space="preserve">RAJESHRI KASINATH DHURKE</t>
  </si>
  <si>
    <t xml:space="preserve">HARSHADKUMAR ANOPCHANDBHAI KOTHARI</t>
  </si>
  <si>
    <t xml:space="preserve">NIRAJ NANDKUMAR GURAV</t>
  </si>
  <si>
    <t xml:space="preserve">PAVITRA MAHESH PRABHU</t>
  </si>
  <si>
    <t xml:space="preserve">JIGNESH PRAFULBHAI PATEL</t>
  </si>
  <si>
    <t xml:space="preserve">MAHENDRA CHANDRAKANT PASHTE</t>
  </si>
  <si>
    <t xml:space="preserve">SHAILESH T HINDOCHA</t>
  </si>
  <si>
    <t xml:space="preserve">RUDDARAJU SANTHI</t>
  </si>
  <si>
    <t xml:space="preserve">PIYUSH PRAVIN VALAND</t>
  </si>
  <si>
    <t xml:space="preserve">CHRISTOPHER NEVILLE FERNANDES</t>
  </si>
  <si>
    <t xml:space="preserve">NEMISH NARENDRA DOSHI</t>
  </si>
  <si>
    <t xml:space="preserve">SMITA SUNIL JOSHI</t>
  </si>
  <si>
    <t xml:space="preserve">MARADA ANILKUMAR</t>
  </si>
  <si>
    <t xml:space="preserve">SHUKLA TEJAS AJITBHAI</t>
  </si>
  <si>
    <t xml:space="preserve">SUNIL BALKRISHNA HADKAR</t>
  </si>
  <si>
    <t xml:space="preserve">JITENDRA PREM JAGASIA</t>
  </si>
  <si>
    <t xml:space="preserve">AWADH KISHORE RAI</t>
  </si>
  <si>
    <t xml:space="preserve">PRATIK JAGDISHCHANDRA SHAH</t>
  </si>
  <si>
    <t xml:space="preserve">DIPAK KALU DHAKVAL</t>
  </si>
  <si>
    <t xml:space="preserve">NARESH RATILAL DETRAJWALA</t>
  </si>
  <si>
    <t xml:space="preserve">TANYA CHADHA CHADHA</t>
  </si>
  <si>
    <t xml:space="preserve">CHANDNI VIRALBHAI PATEL</t>
  </si>
  <si>
    <t xml:space="preserve">VIJAY BABU KUMAR</t>
  </si>
  <si>
    <t xml:space="preserve">BALIRAM SHANTARAM BANE</t>
  </si>
  <si>
    <t xml:space="preserve">RIYAZ SHAHBUDDIN KOTADIA</t>
  </si>
  <si>
    <t xml:space="preserve">DEVANG KIRIT VORA</t>
  </si>
  <si>
    <t xml:space="preserve">MERAJ AHAMAD</t>
  </si>
  <si>
    <t xml:space="preserve">AROONBHAI MAGANBHAI PATEL</t>
  </si>
  <si>
    <t xml:space="preserve">JAYENDRA SHANKAR SHIVGAN</t>
  </si>
  <si>
    <t xml:space="preserve">NITIN RAGHUNATH NAIDU</t>
  </si>
  <si>
    <t xml:space="preserve">PIYUSH FARKANDE</t>
  </si>
  <si>
    <t xml:space="preserve">VISHAL PATIL</t>
  </si>
  <si>
    <t xml:space="preserve">SHASHIKANT LAXMAN SALUNKE</t>
  </si>
  <si>
    <t xml:space="preserve">ASHISH R BAID</t>
  </si>
  <si>
    <t xml:space="preserve">MANIGANDAN KUMMARA</t>
  </si>
  <si>
    <t xml:space="preserve">BHARAT APPA KADAM</t>
  </si>
  <si>
    <t xml:space="preserve">JAIN BHERMUL MULCHAND</t>
  </si>
  <si>
    <t xml:space="preserve">PARAG WAMAN GONDANE</t>
  </si>
  <si>
    <t xml:space="preserve">SURJEET KUMAR SINGH</t>
  </si>
  <si>
    <t xml:space="preserve">NAVINCHANDRA KANTILAL PARIKH</t>
  </si>
  <si>
    <t xml:space="preserve">VILAS VISHNU KADAM</t>
  </si>
  <si>
    <t xml:space="preserve">ASHOKKUMAR L SHUKLA</t>
  </si>
  <si>
    <t xml:space="preserve">YOGESH GOVIND NAIQUE</t>
  </si>
  <si>
    <t xml:space="preserve">SANJAY JIVAJI PARAB</t>
  </si>
  <si>
    <t xml:space="preserve">KULDEEP VINOD KUMAR SHARMA</t>
  </si>
  <si>
    <t xml:space="preserve">KAVAN A PANDYA</t>
  </si>
  <si>
    <t xml:space="preserve">KAUSHAL GIRISH SHETH</t>
  </si>
  <si>
    <t xml:space="preserve">HIMANSHU M THAKKAR</t>
  </si>
  <si>
    <t xml:space="preserve">ROZINA SAMIRALI MOMIN</t>
  </si>
  <si>
    <t xml:space="preserve">PRAVEEN CHANDANMAL SOLANKI</t>
  </si>
  <si>
    <t xml:space="preserve">SUDHANSHU SINGHRAUL</t>
  </si>
  <si>
    <t xml:space="preserve">LAXMAN BABURAO KAGDE</t>
  </si>
  <si>
    <t xml:space="preserve">KIRAN KAPADNE</t>
  </si>
  <si>
    <t xml:space="preserve">KIRAN BHALCHANDRA JOSHI</t>
  </si>
  <si>
    <t xml:space="preserve">MANISHKUMAR MUNGATILAL VERMA</t>
  </si>
  <si>
    <t xml:space="preserve">PRAKASH M SHAH</t>
  </si>
  <si>
    <t xml:space="preserve">MAHINDRA FATHALAL SHARMA</t>
  </si>
  <si>
    <t xml:space="preserve">MANISH DEVJANI</t>
  </si>
  <si>
    <t xml:space="preserve">SANDEEP ASHOK LOKHANDE</t>
  </si>
  <si>
    <t xml:space="preserve">SONI SURESH RAJKISHAN</t>
  </si>
  <si>
    <t xml:space="preserve">RAJESH ASHVIN MERCHANT</t>
  </si>
  <si>
    <t xml:space="preserve">NIKHIL KAREKAR</t>
  </si>
  <si>
    <t xml:space="preserve">MAYUR SAGARBHAI BORICHA</t>
  </si>
  <si>
    <t xml:space="preserve">ASHOKKUMAR MUKTILAL SHAH</t>
  </si>
  <si>
    <t xml:space="preserve">SACHIN VINOD KUMAR SHARMA</t>
  </si>
  <si>
    <t xml:space="preserve">CHIRAG GOHIL</t>
  </si>
  <si>
    <t xml:space="preserve">DHIRENDRA CHOUDHARY</t>
  </si>
  <si>
    <t xml:space="preserve">YASHWANT SINGH BAIS</t>
  </si>
  <si>
    <t xml:space="preserve">KASHYAP DEVENDRA PATEL</t>
  </si>
  <si>
    <t xml:space="preserve">KANCHAN SWAPNIL SAKPAL</t>
  </si>
  <si>
    <t xml:space="preserve">UDALDEVI VARDICHAND KOTHARI</t>
  </si>
  <si>
    <t xml:space="preserve">LATA VERMA</t>
  </si>
  <si>
    <t xml:space="preserve">BASANT KUMAR CHOURASIA</t>
  </si>
  <si>
    <t xml:space="preserve">SUPRIYA SURYAKANT SAWANT</t>
  </si>
  <si>
    <t xml:space="preserve">SALIL CHAKOLE</t>
  </si>
  <si>
    <t xml:space="preserve">RAMESH SITARAM SHINDE</t>
  </si>
  <si>
    <t xml:space="preserve">MINAL MAYANK PARIKH</t>
  </si>
  <si>
    <t xml:space="preserve">ZAHIDUN NISHA O SHAIKH</t>
  </si>
  <si>
    <t xml:space="preserve">GITABEN MOHANBHAI JANGBARI</t>
  </si>
  <si>
    <t xml:space="preserve">KANWALJIT JOGINDER SING</t>
  </si>
  <si>
    <t xml:space="preserve">BALBIR SINGH KOHLI</t>
  </si>
  <si>
    <t xml:space="preserve">PRASHANT VASUDEV MAYEKAR</t>
  </si>
  <si>
    <t xml:space="preserve">SIDDIKA MOHAMED RAFIK AHMED</t>
  </si>
  <si>
    <t xml:space="preserve">NIKESH SHAH</t>
  </si>
  <si>
    <t xml:space="preserve">MOHAMMED ASLAM SHEIKH FAROOQUI</t>
  </si>
  <si>
    <t xml:space="preserve">LALIT AMULAKH SHAH</t>
  </si>
  <si>
    <t xml:space="preserve">NITINKUMAR JAIN</t>
  </si>
  <si>
    <t xml:space="preserve">ANURAG JAIN</t>
  </si>
  <si>
    <t xml:space="preserve">PRIYARANJAN JOYKRISHNA OJHA</t>
  </si>
  <si>
    <t xml:space="preserve">KAVITA SURENDRA KAUP</t>
  </si>
  <si>
    <t xml:space="preserve">ARJUN KATE</t>
  </si>
  <si>
    <t xml:space="preserve">BACHAN KU CHOUBEY</t>
  </si>
  <si>
    <t xml:space="preserve">AMIT VISHWANATH LALGE</t>
  </si>
  <si>
    <t xml:space="preserve">RAJENDRA SHANKAR KARHADKAR</t>
  </si>
  <si>
    <t xml:space="preserve">KETAN MARUTI BHAPKAR</t>
  </si>
  <si>
    <t xml:space="preserve">ASHOKAN RAJENDRAN KANDIAH</t>
  </si>
  <si>
    <t xml:space="preserve">AJIT PRATAP SINGH</t>
  </si>
  <si>
    <t xml:space="preserve">RAIGAD</t>
  </si>
  <si>
    <t xml:space="preserve">JAYSHANKAR PRASAD</t>
  </si>
  <si>
    <t xml:space="preserve">DHARMRAJ ARUN SHINDE</t>
  </si>
  <si>
    <t xml:space="preserve">RAJESH SHARMA</t>
  </si>
  <si>
    <t xml:space="preserve">PALGHAR</t>
  </si>
  <si>
    <t xml:space="preserve">SHAFAT ALLAUDDIN BALBALE</t>
  </si>
  <si>
    <t xml:space="preserve">DINESH MAHYAVANSHI</t>
  </si>
  <si>
    <t xml:space="preserve">KEDAR PRAVIN JATHAR</t>
  </si>
  <si>
    <t xml:space="preserve">ASHOK KUSHALSINHA MEHTA</t>
  </si>
  <si>
    <t xml:space="preserve">KISHOR SADASHIV PATIL</t>
  </si>
  <si>
    <t xml:space="preserve">ALMAS X AKTHAR</t>
  </si>
  <si>
    <t xml:space="preserve">ROHAN KERKAR</t>
  </si>
  <si>
    <t xml:space="preserve">ANUPAMA SINHA</t>
  </si>
  <si>
    <t xml:space="preserve">HIMANSHU K PATEL</t>
  </si>
  <si>
    <t xml:space="preserve">NEMISH HASMUKHLAL KOTADIA</t>
  </si>
  <si>
    <t xml:space="preserve">KRISHNA CHAKATECHALU</t>
  </si>
  <si>
    <t xml:space="preserve">MELVIN VARGHESE</t>
  </si>
  <si>
    <t xml:space="preserve">P SASIKUMAR .</t>
  </si>
  <si>
    <t xml:space="preserve">AVADHOOT BHASKAR GHATYE</t>
  </si>
  <si>
    <t xml:space="preserve">PARSHURAM S LEKHWAR</t>
  </si>
  <si>
    <t xml:space="preserve">LOKNATH DEWANGAN</t>
  </si>
  <si>
    <t xml:space="preserve">SANGEETA ANIL SHARMA</t>
  </si>
  <si>
    <t xml:space="preserve">JITESH SHETH</t>
  </si>
  <si>
    <t xml:space="preserve">JAYANTA CHAKRABARTY</t>
  </si>
  <si>
    <t xml:space="preserve">VENKATANARASIMHAN G IYER</t>
  </si>
  <si>
    <t xml:space="preserve">NAVAL NARESH VASUDEO</t>
  </si>
  <si>
    <t xml:space="preserve">MAHESH MISTRY</t>
  </si>
  <si>
    <t xml:space="preserve">ASHWINI RAMESH CHAVAN</t>
  </si>
  <si>
    <t xml:space="preserve">BIJOY KOSHY BABY</t>
  </si>
  <si>
    <t xml:space="preserve">MOHD HUSSAIN MOHD HANIF SOLANKI</t>
  </si>
  <si>
    <t xml:space="preserve">PRAKASH THAKUR</t>
  </si>
  <si>
    <t xml:space="preserve">HARSHVARDHAN ROONGTA</t>
  </si>
  <si>
    <t xml:space="preserve">NITIN KHARE</t>
  </si>
  <si>
    <t xml:space="preserve">SATWIK ...</t>
  </si>
  <si>
    <t xml:space="preserve">KIRIT SHETH</t>
  </si>
  <si>
    <t xml:space="preserve">SASHIN PRABHUBHAI TANDEL</t>
  </si>
  <si>
    <t xml:space="preserve">SUNNY MADGUNDE</t>
  </si>
  <si>
    <t xml:space="preserve">OSWALD DSILVA</t>
  </si>
  <si>
    <t xml:space="preserve">HEMANT KUNJIRAMAN NAIR</t>
  </si>
  <si>
    <t xml:space="preserve">PRADEEP K SHENOY</t>
  </si>
  <si>
    <t xml:space="preserve">SADANAND S TEMKAR</t>
  </si>
  <si>
    <t xml:space="preserve">JIGNESH VASHI</t>
  </si>
  <si>
    <t xml:space="preserve">PULINDRA MADHUSUDAN PATEL</t>
  </si>
  <si>
    <t xml:space="preserve">ASHIT SHARMA</t>
  </si>
  <si>
    <t xml:space="preserve">PAVAN RAJESH OBHAN</t>
  </si>
  <si>
    <t xml:space="preserve">MEENA PAVAN OBHAN</t>
  </si>
  <si>
    <t xml:space="preserve">TABASSUM CONTRACTOR</t>
  </si>
  <si>
    <t xml:space="preserve">ABHINAV ARVIND GUPTA</t>
  </si>
  <si>
    <t xml:space="preserve">GURURAJ R DESAI</t>
  </si>
  <si>
    <t xml:space="preserve">SAMIR PURUSHOTTAM CHURY</t>
  </si>
  <si>
    <t xml:space="preserve">MAJITHIA NITIN G</t>
  </si>
  <si>
    <t xml:space="preserve">GIRISH SEHGAL</t>
  </si>
  <si>
    <t xml:space="preserve">RITESH V KANODIA</t>
  </si>
  <si>
    <t xml:space="preserve">DR RITU KAUSHAL SHETH</t>
  </si>
  <si>
    <t xml:space="preserve">RANJIT DHADVE</t>
  </si>
  <si>
    <t xml:space="preserve">RIDDHI RAJEEV SARAYAN</t>
  </si>
  <si>
    <t xml:space="preserve">AISHWARYA P SHETTY</t>
  </si>
  <si>
    <t xml:space="preserve">AMARJIT SINGH BHATIA</t>
  </si>
  <si>
    <t xml:space="preserve">NISARG MANOJ GANDH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0.99"/>
    <col collapsed="false" customWidth="true" hidden="false" outlineLevel="0" max="9" min="9" style="0" width="20.99"/>
    <col collapsed="false" customWidth="true" hidden="false" outlineLevel="0" max="10" min="10" style="0" width="10.99"/>
  </cols>
  <sheetData>
    <row r="2" customFormat="false" ht="15" hidden="false" customHeight="false" outlineLevel="0" collapsed="false">
      <c r="A2" s="0" t="s">
        <v>0</v>
      </c>
      <c r="E2" s="0" t="s">
        <v>1</v>
      </c>
      <c r="F2" s="0" t="n">
        <v>400065</v>
      </c>
      <c r="I2" s="0" t="n">
        <v>490131115</v>
      </c>
      <c r="J2" s="0" t="n">
        <v>2.9502030907157E+018</v>
      </c>
    </row>
    <row r="3" customFormat="false" ht="15" hidden="false" customHeight="false" outlineLevel="0" collapsed="false">
      <c r="A3" s="0" t="s">
        <v>2</v>
      </c>
      <c r="E3" s="0" t="s">
        <v>3</v>
      </c>
      <c r="F3" s="0" t="n">
        <v>474001</v>
      </c>
      <c r="I3" s="0" t="n">
        <v>490131114</v>
      </c>
      <c r="J3" s="0" t="n">
        <v>2.9502030914465E+018</v>
      </c>
    </row>
    <row r="4" customFormat="false" ht="15" hidden="false" customHeight="false" outlineLevel="0" collapsed="false">
      <c r="A4" s="0" t="s">
        <v>4</v>
      </c>
      <c r="E4" s="0" t="s">
        <v>1</v>
      </c>
      <c r="F4" s="0" t="n">
        <v>400093</v>
      </c>
      <c r="I4" s="0" t="n">
        <v>490131113</v>
      </c>
      <c r="J4" s="0" t="n">
        <v>2.9502030914162E+018</v>
      </c>
    </row>
    <row r="5" customFormat="false" ht="15" hidden="false" customHeight="false" outlineLevel="0" collapsed="false">
      <c r="A5" s="0" t="s">
        <v>5</v>
      </c>
      <c r="E5" s="0" t="s">
        <v>6</v>
      </c>
      <c r="F5" s="0" t="n">
        <v>485001</v>
      </c>
      <c r="I5" s="0" t="n">
        <v>490131112</v>
      </c>
      <c r="J5" s="0" t="n">
        <v>2.9502030894998E+018</v>
      </c>
    </row>
    <row r="6" customFormat="false" ht="15" hidden="false" customHeight="false" outlineLevel="0" collapsed="false">
      <c r="A6" s="0" t="s">
        <v>7</v>
      </c>
      <c r="E6" s="0" t="s">
        <v>1</v>
      </c>
      <c r="F6" s="0" t="n">
        <v>400004</v>
      </c>
      <c r="I6" s="0" t="n">
        <v>490131111</v>
      </c>
      <c r="J6" s="0" t="n">
        <v>2.9502030903144E+018</v>
      </c>
    </row>
    <row r="7" customFormat="false" ht="15" hidden="false" customHeight="false" outlineLevel="0" collapsed="false">
      <c r="A7" s="0" t="s">
        <v>8</v>
      </c>
      <c r="E7" s="0" t="s">
        <v>1</v>
      </c>
      <c r="F7" s="0" t="n">
        <v>400097</v>
      </c>
      <c r="I7" s="0" t="n">
        <v>490131110</v>
      </c>
      <c r="J7" s="0" t="n">
        <v>2.9502030908675E+018</v>
      </c>
    </row>
    <row r="8" customFormat="false" ht="15" hidden="false" customHeight="false" outlineLevel="0" collapsed="false">
      <c r="A8" s="0" t="s">
        <v>9</v>
      </c>
      <c r="E8" s="0" t="s">
        <v>1</v>
      </c>
      <c r="F8" s="0" t="n">
        <v>400064</v>
      </c>
      <c r="I8" s="0" t="n">
        <v>490131109</v>
      </c>
      <c r="J8" s="0" t="n">
        <v>2.9502030913467E+018</v>
      </c>
    </row>
    <row r="9" customFormat="false" ht="15" hidden="false" customHeight="false" outlineLevel="0" collapsed="false">
      <c r="A9" s="0" t="s">
        <v>10</v>
      </c>
      <c r="E9" s="0" t="s">
        <v>11</v>
      </c>
      <c r="F9" s="0" t="n">
        <v>393002</v>
      </c>
      <c r="I9" s="0" t="n">
        <v>490131108</v>
      </c>
      <c r="J9" s="0" t="n">
        <v>2.9502030912845E+018</v>
      </c>
    </row>
    <row r="10" customFormat="false" ht="15" hidden="false" customHeight="false" outlineLevel="0" collapsed="false">
      <c r="A10" s="0" t="s">
        <v>12</v>
      </c>
      <c r="E10" s="0" t="s">
        <v>6</v>
      </c>
      <c r="F10" s="0" t="n">
        <v>485001</v>
      </c>
      <c r="I10" s="0" t="n">
        <v>490131107</v>
      </c>
      <c r="J10" s="0" t="n">
        <v>2.9502030907893E+018</v>
      </c>
    </row>
    <row r="11" customFormat="false" ht="15" hidden="false" customHeight="false" outlineLevel="0" collapsed="false">
      <c r="A11" s="0" t="s">
        <v>13</v>
      </c>
      <c r="E11" s="0" t="s">
        <v>1</v>
      </c>
      <c r="F11" s="0" t="n">
        <v>400065</v>
      </c>
      <c r="I11" s="0" t="n">
        <v>490131106</v>
      </c>
      <c r="J11" s="0" t="n">
        <v>2.9502030914398E+018</v>
      </c>
    </row>
    <row r="12" customFormat="false" ht="15" hidden="false" customHeight="false" outlineLevel="0" collapsed="false">
      <c r="A12" s="0" t="s">
        <v>14</v>
      </c>
      <c r="E12" s="0" t="s">
        <v>15</v>
      </c>
      <c r="F12" s="0" t="n">
        <v>456010</v>
      </c>
      <c r="I12" s="0" t="n">
        <v>490131105</v>
      </c>
      <c r="J12" s="0" t="n">
        <v>2.9502030911249E+018</v>
      </c>
    </row>
    <row r="13" customFormat="false" ht="15" hidden="false" customHeight="false" outlineLevel="0" collapsed="false">
      <c r="A13" s="0" t="s">
        <v>16</v>
      </c>
      <c r="E13" s="0" t="s">
        <v>1</v>
      </c>
      <c r="F13" s="0" t="n">
        <v>400049</v>
      </c>
      <c r="I13" s="0" t="n">
        <v>490131104</v>
      </c>
      <c r="J13" s="0" t="n">
        <v>2.9502030913582E+018</v>
      </c>
    </row>
    <row r="14" customFormat="false" ht="15" hidden="false" customHeight="false" outlineLevel="0" collapsed="false">
      <c r="A14" s="0" t="s">
        <v>17</v>
      </c>
      <c r="E14" s="0" t="s">
        <v>1</v>
      </c>
      <c r="F14" s="0" t="n">
        <v>400092</v>
      </c>
      <c r="I14" s="0" t="n">
        <v>490131103</v>
      </c>
      <c r="J14" s="0" t="n">
        <v>2.950203090292E+018</v>
      </c>
    </row>
    <row r="15" customFormat="false" ht="15" hidden="false" customHeight="false" outlineLevel="0" collapsed="false">
      <c r="A15" s="0" t="s">
        <v>18</v>
      </c>
      <c r="E15" s="0" t="s">
        <v>1</v>
      </c>
      <c r="F15" s="0" t="n">
        <v>400074</v>
      </c>
      <c r="I15" s="0" t="n">
        <v>490131102</v>
      </c>
      <c r="J15" s="0" t="n">
        <v>2.9502030906365E+018</v>
      </c>
    </row>
    <row r="16" customFormat="false" ht="15" hidden="false" customHeight="false" outlineLevel="0" collapsed="false">
      <c r="A16" s="0" t="s">
        <v>19</v>
      </c>
      <c r="E16" s="0" t="s">
        <v>1</v>
      </c>
      <c r="F16" s="0" t="n">
        <v>400067</v>
      </c>
      <c r="I16" s="0" t="n">
        <v>490131101</v>
      </c>
      <c r="J16" s="0" t="n">
        <v>2.9502030907537E+018</v>
      </c>
    </row>
    <row r="17" customFormat="false" ht="15" hidden="false" customHeight="false" outlineLevel="0" collapsed="false">
      <c r="A17" s="0" t="s">
        <v>20</v>
      </c>
      <c r="E17" s="0" t="s">
        <v>21</v>
      </c>
      <c r="F17" s="0" t="n">
        <v>482002</v>
      </c>
      <c r="I17" s="0" t="n">
        <v>490131100</v>
      </c>
      <c r="J17" s="0" t="n">
        <v>2.9502030913645E+018</v>
      </c>
    </row>
    <row r="18" customFormat="false" ht="15" hidden="false" customHeight="false" outlineLevel="0" collapsed="false">
      <c r="A18" s="0" t="s">
        <v>22</v>
      </c>
      <c r="E18" s="0" t="s">
        <v>23</v>
      </c>
      <c r="F18" s="0" t="n">
        <v>492001</v>
      </c>
      <c r="I18" s="0" t="n">
        <v>490131099</v>
      </c>
      <c r="J18" s="0" t="n">
        <v>2.9502030912871E+018</v>
      </c>
    </row>
    <row r="19" customFormat="false" ht="15" hidden="false" customHeight="false" outlineLevel="0" collapsed="false">
      <c r="A19" s="0" t="s">
        <v>24</v>
      </c>
      <c r="E19" s="0" t="s">
        <v>1</v>
      </c>
      <c r="F19" s="0" t="n">
        <v>400059</v>
      </c>
      <c r="I19" s="0" t="n">
        <v>490131098</v>
      </c>
      <c r="J19" s="0" t="n">
        <v>2.9502030914606E+018</v>
      </c>
    </row>
    <row r="20" customFormat="false" ht="15" hidden="false" customHeight="false" outlineLevel="0" collapsed="false">
      <c r="A20" s="0" t="s">
        <v>25</v>
      </c>
      <c r="E20" s="0" t="s">
        <v>1</v>
      </c>
      <c r="F20" s="0" t="n">
        <v>400061</v>
      </c>
      <c r="I20" s="0" t="n">
        <v>490131097</v>
      </c>
      <c r="J20" s="0" t="n">
        <v>2.9502030903234E+018</v>
      </c>
    </row>
    <row r="21" customFormat="false" ht="15" hidden="false" customHeight="false" outlineLevel="0" collapsed="false">
      <c r="A21" s="0" t="s">
        <v>26</v>
      </c>
      <c r="E21" s="0" t="s">
        <v>27</v>
      </c>
      <c r="F21" s="0" t="n">
        <v>462003</v>
      </c>
      <c r="I21" s="0" t="n">
        <v>490131096</v>
      </c>
      <c r="J21" s="0" t="n">
        <v>2.9502030904135E+018</v>
      </c>
    </row>
    <row r="22" customFormat="false" ht="15" hidden="false" customHeight="false" outlineLevel="0" collapsed="false">
      <c r="A22" s="0" t="s">
        <v>28</v>
      </c>
      <c r="E22" s="0" t="s">
        <v>1</v>
      </c>
      <c r="F22" s="0" t="n">
        <v>400064</v>
      </c>
      <c r="I22" s="0" t="n">
        <v>490131095</v>
      </c>
      <c r="J22" s="0" t="n">
        <v>2.9502030892589E+018</v>
      </c>
    </row>
    <row r="23" customFormat="false" ht="15" hidden="false" customHeight="false" outlineLevel="0" collapsed="false">
      <c r="A23" s="0" t="s">
        <v>29</v>
      </c>
      <c r="E23" s="0" t="s">
        <v>3</v>
      </c>
      <c r="F23" s="0" t="n">
        <v>474001</v>
      </c>
      <c r="I23" s="0" t="n">
        <v>490131094</v>
      </c>
      <c r="J23" s="0" t="n">
        <v>2.9502030910988E+018</v>
      </c>
    </row>
    <row r="24" customFormat="false" ht="15" hidden="false" customHeight="false" outlineLevel="0" collapsed="false">
      <c r="A24" s="0" t="s">
        <v>30</v>
      </c>
      <c r="E24" s="0" t="s">
        <v>11</v>
      </c>
      <c r="F24" s="0" t="n">
        <v>393002</v>
      </c>
      <c r="I24" s="0" t="n">
        <v>490131093</v>
      </c>
      <c r="J24" s="0" t="n">
        <v>2.9502030902564E+018</v>
      </c>
    </row>
    <row r="25" customFormat="false" ht="15" hidden="false" customHeight="false" outlineLevel="0" collapsed="false">
      <c r="A25" s="0" t="s">
        <v>31</v>
      </c>
      <c r="E25" s="0" t="s">
        <v>11</v>
      </c>
      <c r="F25" s="0" t="n">
        <v>393002</v>
      </c>
      <c r="I25" s="0" t="n">
        <v>490131092</v>
      </c>
      <c r="J25" s="0" t="n">
        <v>2.9502030909647E+018</v>
      </c>
    </row>
    <row r="26" customFormat="false" ht="15" hidden="false" customHeight="false" outlineLevel="0" collapsed="false">
      <c r="A26" s="0" t="s">
        <v>32</v>
      </c>
      <c r="E26" s="0" t="s">
        <v>21</v>
      </c>
      <c r="F26" s="0" t="n">
        <v>482002</v>
      </c>
      <c r="I26" s="0" t="n">
        <v>490131091</v>
      </c>
      <c r="J26" s="0" t="n">
        <v>2.9502030911447E+018</v>
      </c>
    </row>
    <row r="27" customFormat="false" ht="15" hidden="false" customHeight="false" outlineLevel="0" collapsed="false">
      <c r="A27" s="0" t="s">
        <v>33</v>
      </c>
      <c r="E27" s="0" t="s">
        <v>3</v>
      </c>
      <c r="F27" s="0" t="n">
        <v>474006</v>
      </c>
      <c r="I27" s="0" t="n">
        <v>490131090</v>
      </c>
      <c r="J27" s="0" t="n">
        <v>2.950203090247E+018</v>
      </c>
    </row>
    <row r="28" customFormat="false" ht="15" hidden="false" customHeight="false" outlineLevel="0" collapsed="false">
      <c r="A28" s="0" t="s">
        <v>34</v>
      </c>
      <c r="E28" s="0" t="s">
        <v>35</v>
      </c>
      <c r="F28" s="0" t="n">
        <v>486001</v>
      </c>
      <c r="I28" s="0" t="n">
        <v>490131089</v>
      </c>
      <c r="J28" s="0" t="n">
        <v>2.9502030910563E+018</v>
      </c>
    </row>
    <row r="29" customFormat="false" ht="15" hidden="false" customHeight="false" outlineLevel="0" collapsed="false">
      <c r="A29" s="0" t="s">
        <v>36</v>
      </c>
      <c r="E29" s="0" t="s">
        <v>1</v>
      </c>
      <c r="F29" s="0" t="n">
        <v>400050</v>
      </c>
      <c r="I29" s="0" t="n">
        <v>490131088</v>
      </c>
      <c r="J29" s="0" t="n">
        <v>2.9502030903961E+018</v>
      </c>
    </row>
    <row r="30" customFormat="false" ht="15" hidden="false" customHeight="false" outlineLevel="0" collapsed="false">
      <c r="A30" s="0" t="s">
        <v>37</v>
      </c>
      <c r="E30" s="0" t="s">
        <v>1</v>
      </c>
      <c r="F30" s="0" t="n">
        <v>400060</v>
      </c>
      <c r="I30" s="0" t="n">
        <v>490131087</v>
      </c>
      <c r="J30" s="0" t="n">
        <v>2.9502030913812E+018</v>
      </c>
    </row>
    <row r="31" customFormat="false" ht="15" hidden="false" customHeight="false" outlineLevel="0" collapsed="false">
      <c r="A31" s="0" t="s">
        <v>38</v>
      </c>
      <c r="E31" s="0" t="s">
        <v>21</v>
      </c>
      <c r="F31" s="0" t="n">
        <v>482001</v>
      </c>
      <c r="I31" s="0" t="n">
        <v>490131086</v>
      </c>
      <c r="J31" s="0" t="n">
        <v>2.950203091074E+018</v>
      </c>
    </row>
    <row r="32" customFormat="false" ht="15" hidden="false" customHeight="false" outlineLevel="0" collapsed="false">
      <c r="A32" s="0" t="s">
        <v>39</v>
      </c>
      <c r="E32" s="0" t="s">
        <v>40</v>
      </c>
      <c r="F32" s="0" t="n">
        <v>363001</v>
      </c>
      <c r="I32" s="0" t="n">
        <v>490131085</v>
      </c>
      <c r="J32" s="0" t="n">
        <v>2.950203091328E+018</v>
      </c>
    </row>
    <row r="33" customFormat="false" ht="15" hidden="false" customHeight="false" outlineLevel="0" collapsed="false">
      <c r="A33" s="0" t="s">
        <v>41</v>
      </c>
      <c r="E33" s="0" t="s">
        <v>3</v>
      </c>
      <c r="F33" s="0" t="n">
        <v>474001</v>
      </c>
      <c r="I33" s="0" t="n">
        <v>490131084</v>
      </c>
      <c r="J33" s="0" t="n">
        <v>2.9502030907815E+018</v>
      </c>
    </row>
    <row r="34" customFormat="false" ht="15" hidden="false" customHeight="false" outlineLevel="0" collapsed="false">
      <c r="A34" s="0" t="s">
        <v>42</v>
      </c>
      <c r="E34" s="0" t="s">
        <v>3</v>
      </c>
      <c r="F34" s="0" t="n">
        <v>474003</v>
      </c>
      <c r="I34" s="0" t="n">
        <v>490131083</v>
      </c>
      <c r="J34" s="0" t="n">
        <v>2.9502030902593E+018</v>
      </c>
    </row>
    <row r="35" customFormat="false" ht="15" hidden="false" customHeight="false" outlineLevel="0" collapsed="false">
      <c r="A35" s="0" t="s">
        <v>43</v>
      </c>
      <c r="E35" s="0" t="s">
        <v>11</v>
      </c>
      <c r="F35" s="0" t="n">
        <v>393002</v>
      </c>
      <c r="I35" s="0" t="n">
        <v>490131082</v>
      </c>
      <c r="J35" s="0" t="n">
        <v>2.9502030906997E+018</v>
      </c>
    </row>
    <row r="36" customFormat="false" ht="15" hidden="false" customHeight="false" outlineLevel="0" collapsed="false">
      <c r="A36" s="0" t="s">
        <v>44</v>
      </c>
      <c r="E36" s="0" t="s">
        <v>35</v>
      </c>
      <c r="F36" s="0" t="n">
        <v>486001</v>
      </c>
      <c r="I36" s="0" t="n">
        <v>490131081</v>
      </c>
      <c r="J36" s="0" t="n">
        <v>2.9502030908757E+018</v>
      </c>
    </row>
    <row r="37" customFormat="false" ht="15" hidden="false" customHeight="false" outlineLevel="0" collapsed="false">
      <c r="A37" s="0" t="s">
        <v>45</v>
      </c>
      <c r="E37" s="0" t="s">
        <v>1</v>
      </c>
      <c r="F37" s="0" t="n">
        <v>400078</v>
      </c>
      <c r="I37" s="0" t="n">
        <v>490131080</v>
      </c>
      <c r="J37" s="0" t="n">
        <v>2.950203090762E+018</v>
      </c>
    </row>
    <row r="38" customFormat="false" ht="15" hidden="false" customHeight="false" outlineLevel="0" collapsed="false">
      <c r="A38" s="0" t="s">
        <v>46</v>
      </c>
      <c r="E38" s="0" t="s">
        <v>47</v>
      </c>
      <c r="F38" s="0" t="n">
        <v>396170</v>
      </c>
      <c r="I38" s="0" t="n">
        <v>490131079</v>
      </c>
      <c r="J38" s="0" t="n">
        <v>2.9502030908826E+018</v>
      </c>
    </row>
    <row r="39" customFormat="false" ht="15" hidden="false" customHeight="false" outlineLevel="0" collapsed="false">
      <c r="A39" s="0" t="s">
        <v>48</v>
      </c>
      <c r="E39" s="0" t="s">
        <v>21</v>
      </c>
      <c r="F39" s="0" t="n">
        <v>482002</v>
      </c>
      <c r="I39" s="0" t="n">
        <v>490131078</v>
      </c>
      <c r="J39" s="0" t="n">
        <v>2.9502030914429E+018</v>
      </c>
    </row>
    <row r="40" customFormat="false" ht="15" hidden="false" customHeight="false" outlineLevel="0" collapsed="false">
      <c r="A40" s="0" t="s">
        <v>49</v>
      </c>
      <c r="E40" s="0" t="s">
        <v>1</v>
      </c>
      <c r="F40" s="0" t="n">
        <v>400064</v>
      </c>
      <c r="I40" s="0" t="n">
        <v>490131077</v>
      </c>
      <c r="J40" s="0" t="n">
        <v>2.9502030909906E+018</v>
      </c>
    </row>
    <row r="41" customFormat="false" ht="15" hidden="false" customHeight="false" outlineLevel="0" collapsed="false">
      <c r="A41" s="0" t="s">
        <v>50</v>
      </c>
      <c r="E41" s="0" t="s">
        <v>51</v>
      </c>
      <c r="F41" s="0" t="n">
        <v>362001</v>
      </c>
      <c r="I41" s="0" t="n">
        <v>490131076</v>
      </c>
      <c r="J41" s="0" t="n">
        <v>2.9502030907367E+018</v>
      </c>
    </row>
    <row r="42" customFormat="false" ht="15" hidden="false" customHeight="false" outlineLevel="0" collapsed="false">
      <c r="A42" s="0" t="s">
        <v>52</v>
      </c>
      <c r="E42" s="0" t="s">
        <v>21</v>
      </c>
      <c r="F42" s="0" t="n">
        <v>482001</v>
      </c>
      <c r="I42" s="0" t="n">
        <v>490131075</v>
      </c>
      <c r="J42" s="0" t="n">
        <v>2.9502030907645E+018</v>
      </c>
    </row>
    <row r="43" customFormat="false" ht="15" hidden="false" customHeight="false" outlineLevel="0" collapsed="false">
      <c r="A43" s="0" t="s">
        <v>53</v>
      </c>
      <c r="E43" s="0" t="s">
        <v>54</v>
      </c>
      <c r="F43" s="0" t="n">
        <v>400053</v>
      </c>
      <c r="I43" s="0" t="n">
        <v>490131074</v>
      </c>
      <c r="J43" s="0" t="n">
        <v>2.9502030905634E+018</v>
      </c>
    </row>
    <row r="44" customFormat="false" ht="15" hidden="false" customHeight="false" outlineLevel="0" collapsed="false">
      <c r="A44" s="0" t="s">
        <v>55</v>
      </c>
      <c r="E44" s="0" t="s">
        <v>1</v>
      </c>
      <c r="F44" s="0" t="n">
        <v>400067</v>
      </c>
      <c r="I44" s="0" t="n">
        <v>490131073</v>
      </c>
      <c r="J44" s="0" t="n">
        <v>2.950203091346E+018</v>
      </c>
    </row>
    <row r="45" customFormat="false" ht="15" hidden="false" customHeight="false" outlineLevel="0" collapsed="false">
      <c r="A45" s="0" t="s">
        <v>56</v>
      </c>
      <c r="E45" s="0" t="s">
        <v>1</v>
      </c>
      <c r="F45" s="0" t="n">
        <v>400064</v>
      </c>
      <c r="I45" s="0" t="n">
        <v>490131072</v>
      </c>
      <c r="J45" s="0" t="n">
        <v>2.9502030913292E+018</v>
      </c>
    </row>
    <row r="46" customFormat="false" ht="15" hidden="false" customHeight="false" outlineLevel="0" collapsed="false">
      <c r="A46" s="0" t="s">
        <v>57</v>
      </c>
      <c r="E46" s="0" t="s">
        <v>51</v>
      </c>
      <c r="F46" s="0" t="n">
        <v>362001</v>
      </c>
      <c r="I46" s="0" t="n">
        <v>490131071</v>
      </c>
      <c r="J46" s="0" t="n">
        <v>2.9502030912276E+018</v>
      </c>
    </row>
    <row r="47" customFormat="false" ht="15" hidden="false" customHeight="false" outlineLevel="0" collapsed="false">
      <c r="A47" s="0" t="s">
        <v>58</v>
      </c>
      <c r="E47" s="0" t="s">
        <v>21</v>
      </c>
      <c r="F47" s="0" t="n">
        <v>482005</v>
      </c>
      <c r="I47" s="0" t="n">
        <v>490131070</v>
      </c>
      <c r="J47" s="0" t="n">
        <v>2.9502030906688E+018</v>
      </c>
    </row>
    <row r="48" customFormat="false" ht="15" hidden="false" customHeight="false" outlineLevel="0" collapsed="false">
      <c r="A48" s="0" t="s">
        <v>59</v>
      </c>
      <c r="E48" s="0" t="s">
        <v>47</v>
      </c>
      <c r="F48" s="0" t="n">
        <v>396170</v>
      </c>
      <c r="I48" s="0" t="n">
        <v>490130705</v>
      </c>
      <c r="J48" s="0" t="n">
        <v>3.3172030909517E+018</v>
      </c>
    </row>
    <row r="49" customFormat="false" ht="15" hidden="false" customHeight="false" outlineLevel="0" collapsed="false">
      <c r="A49" s="0" t="s">
        <v>60</v>
      </c>
      <c r="E49" s="0" t="s">
        <v>1</v>
      </c>
      <c r="F49" s="0" t="n">
        <v>400072</v>
      </c>
      <c r="I49" s="0" t="n">
        <v>490130697</v>
      </c>
      <c r="J49" s="0" t="n">
        <v>3.3172030908844E+018</v>
      </c>
    </row>
    <row r="50" customFormat="false" ht="15" hidden="false" customHeight="false" outlineLevel="0" collapsed="false">
      <c r="A50" s="0" t="s">
        <v>61</v>
      </c>
      <c r="E50" s="0" t="s">
        <v>1</v>
      </c>
      <c r="F50" s="0" t="n">
        <v>400056</v>
      </c>
      <c r="I50" s="0" t="n">
        <v>490130696</v>
      </c>
      <c r="J50" s="0" t="n">
        <v>3.3172030906826E+018</v>
      </c>
    </row>
    <row r="51" customFormat="false" ht="15" hidden="false" customHeight="false" outlineLevel="0" collapsed="false">
      <c r="A51" s="0" t="s">
        <v>62</v>
      </c>
      <c r="E51" s="0" t="s">
        <v>1</v>
      </c>
      <c r="F51" s="0" t="n">
        <v>400018</v>
      </c>
      <c r="I51" s="0" t="n">
        <v>490130694</v>
      </c>
      <c r="J51" s="0" t="n">
        <v>3.3172030908759E+018</v>
      </c>
    </row>
    <row r="52" customFormat="false" ht="15" hidden="false" customHeight="false" outlineLevel="0" collapsed="false">
      <c r="A52" s="0" t="s">
        <v>63</v>
      </c>
      <c r="E52" s="0" t="s">
        <v>1</v>
      </c>
      <c r="F52" s="0" t="n">
        <v>400097</v>
      </c>
      <c r="I52" s="0" t="n">
        <v>490130106</v>
      </c>
      <c r="J52" s="0" t="n">
        <v>2.8642030898869E+018</v>
      </c>
    </row>
    <row r="53" customFormat="false" ht="15" hidden="false" customHeight="false" outlineLevel="0" collapsed="false">
      <c r="A53" s="0" t="s">
        <v>64</v>
      </c>
      <c r="E53" s="0" t="s">
        <v>65</v>
      </c>
      <c r="F53" s="0" t="n">
        <v>380001</v>
      </c>
      <c r="I53" s="0" t="n">
        <v>490130117</v>
      </c>
      <c r="J53" s="0" t="n">
        <v>2.8642030908173E+018</v>
      </c>
    </row>
    <row r="54" customFormat="false" ht="15" hidden="false" customHeight="false" outlineLevel="0" collapsed="false">
      <c r="A54" s="0" t="s">
        <v>66</v>
      </c>
      <c r="E54" s="0" t="s">
        <v>65</v>
      </c>
      <c r="F54" s="0" t="n">
        <v>380001</v>
      </c>
      <c r="I54" s="0" t="n">
        <v>490130116</v>
      </c>
      <c r="J54" s="0" t="n">
        <v>2.8572030883932E+018</v>
      </c>
    </row>
    <row r="55" customFormat="false" ht="15" hidden="false" customHeight="false" outlineLevel="0" collapsed="false">
      <c r="A55" s="0" t="s">
        <v>67</v>
      </c>
      <c r="E55" s="0" t="s">
        <v>1</v>
      </c>
      <c r="F55" s="0" t="n">
        <v>400070</v>
      </c>
      <c r="I55" s="0" t="n">
        <v>490130120</v>
      </c>
      <c r="J55" s="0" t="n">
        <v>2.8572030897217E+018</v>
      </c>
    </row>
    <row r="56" customFormat="false" ht="15" hidden="false" customHeight="false" outlineLevel="0" collapsed="false">
      <c r="A56" s="0" t="s">
        <v>68</v>
      </c>
      <c r="E56" s="0" t="s">
        <v>65</v>
      </c>
      <c r="F56" s="0" t="n">
        <v>380001</v>
      </c>
      <c r="I56" s="0" t="n">
        <v>490130121</v>
      </c>
      <c r="J56" s="0" t="n">
        <v>2.8572030912091E+018</v>
      </c>
    </row>
    <row r="57" customFormat="false" ht="15" hidden="false" customHeight="false" outlineLevel="0" collapsed="false">
      <c r="A57" s="0" t="s">
        <v>69</v>
      </c>
      <c r="E57" s="0" t="s">
        <v>65</v>
      </c>
      <c r="F57" s="0" t="n">
        <v>380013</v>
      </c>
      <c r="I57" s="0" t="n">
        <v>490130124</v>
      </c>
      <c r="J57" s="0" t="n">
        <v>2.8572030911412E+018</v>
      </c>
    </row>
    <row r="58" customFormat="false" ht="15" hidden="false" customHeight="false" outlineLevel="0" collapsed="false">
      <c r="A58" s="0" t="s">
        <v>70</v>
      </c>
      <c r="E58" s="0" t="s">
        <v>1</v>
      </c>
      <c r="F58" s="0" t="n">
        <v>400068</v>
      </c>
      <c r="I58" s="0" t="n">
        <v>490130327</v>
      </c>
      <c r="J58" s="0" t="n">
        <v>2.9522030901379E+018</v>
      </c>
    </row>
    <row r="59" customFormat="false" ht="15" hidden="false" customHeight="false" outlineLevel="0" collapsed="false">
      <c r="A59" s="0" t="s">
        <v>71</v>
      </c>
      <c r="E59" s="0" t="s">
        <v>1</v>
      </c>
      <c r="F59" s="0" t="n">
        <v>400071</v>
      </c>
      <c r="I59" s="0" t="n">
        <v>490130335</v>
      </c>
      <c r="J59" s="0" t="n">
        <v>2.952203090449E+018</v>
      </c>
    </row>
    <row r="60" customFormat="false" ht="15" hidden="false" customHeight="false" outlineLevel="0" collapsed="false">
      <c r="A60" s="0" t="s">
        <v>72</v>
      </c>
      <c r="E60" s="0" t="s">
        <v>73</v>
      </c>
      <c r="F60" s="0" t="n">
        <v>360004</v>
      </c>
      <c r="I60" s="0" t="n">
        <v>490130340</v>
      </c>
      <c r="J60" s="0" t="n">
        <v>2.952203090521E+018</v>
      </c>
    </row>
    <row r="61" customFormat="false" ht="15" hidden="false" customHeight="false" outlineLevel="0" collapsed="false">
      <c r="A61" s="0" t="s">
        <v>74</v>
      </c>
      <c r="E61" s="0" t="s">
        <v>1</v>
      </c>
      <c r="F61" s="0" t="n">
        <v>400068</v>
      </c>
      <c r="I61" s="0" t="n">
        <v>490130348</v>
      </c>
      <c r="J61" s="0" t="n">
        <v>2.9522030904675E+018</v>
      </c>
    </row>
    <row r="62" customFormat="false" ht="15" hidden="false" customHeight="false" outlineLevel="0" collapsed="false">
      <c r="A62" s="0" t="s">
        <v>75</v>
      </c>
      <c r="E62" s="0" t="s">
        <v>65</v>
      </c>
      <c r="F62" s="0" t="n">
        <v>380061</v>
      </c>
      <c r="I62" s="0" t="n">
        <v>490130359</v>
      </c>
      <c r="J62" s="0" t="n">
        <v>2.9522030905444E+018</v>
      </c>
    </row>
    <row r="63" customFormat="false" ht="15" hidden="false" customHeight="false" outlineLevel="0" collapsed="false">
      <c r="A63" s="0" t="s">
        <v>76</v>
      </c>
      <c r="E63" s="0" t="s">
        <v>77</v>
      </c>
      <c r="F63" s="0" t="n">
        <v>390002</v>
      </c>
      <c r="I63" s="0" t="n">
        <v>490130360</v>
      </c>
      <c r="J63" s="0" t="n">
        <v>2.9522030904775E+018</v>
      </c>
    </row>
    <row r="64" customFormat="false" ht="15" hidden="false" customHeight="false" outlineLevel="0" collapsed="false">
      <c r="A64" s="0" t="s">
        <v>78</v>
      </c>
      <c r="E64" s="0" t="s">
        <v>1</v>
      </c>
      <c r="F64" s="0" t="n">
        <v>400053</v>
      </c>
      <c r="I64" s="0" t="n">
        <v>490130369</v>
      </c>
      <c r="J64" s="0" t="n">
        <v>2.9522030905503E+018</v>
      </c>
    </row>
    <row r="65" customFormat="false" ht="15" hidden="false" customHeight="false" outlineLevel="0" collapsed="false">
      <c r="A65" s="0" t="s">
        <v>79</v>
      </c>
      <c r="E65" s="0" t="s">
        <v>80</v>
      </c>
      <c r="F65" s="0" t="n">
        <v>490006</v>
      </c>
      <c r="I65" s="0" t="n">
        <v>490130330</v>
      </c>
      <c r="J65" s="0" t="n">
        <v>2.9522030905216E+018</v>
      </c>
    </row>
    <row r="66" customFormat="false" ht="15" hidden="false" customHeight="false" outlineLevel="0" collapsed="false">
      <c r="A66" s="0" t="s">
        <v>81</v>
      </c>
      <c r="E66" s="0" t="s">
        <v>27</v>
      </c>
      <c r="F66" s="0" t="n">
        <v>462016</v>
      </c>
      <c r="I66" s="0" t="n">
        <v>490130336</v>
      </c>
      <c r="J66" s="0" t="n">
        <v>2.9522030904591E+018</v>
      </c>
    </row>
    <row r="67" customFormat="false" ht="15" hidden="false" customHeight="false" outlineLevel="0" collapsed="false">
      <c r="A67" s="0" t="s">
        <v>82</v>
      </c>
      <c r="E67" s="0" t="s">
        <v>1</v>
      </c>
      <c r="F67" s="0" t="n">
        <v>400024</v>
      </c>
      <c r="I67" s="0" t="n">
        <v>490130338</v>
      </c>
      <c r="J67" s="0" t="n">
        <v>2.9522030905039E+018</v>
      </c>
    </row>
    <row r="68" customFormat="false" ht="15" hidden="false" customHeight="false" outlineLevel="0" collapsed="false">
      <c r="A68" s="0" t="s">
        <v>83</v>
      </c>
      <c r="E68" s="0" t="s">
        <v>1</v>
      </c>
      <c r="F68" s="0" t="n">
        <v>400017</v>
      </c>
      <c r="I68" s="0" t="n">
        <v>490130339</v>
      </c>
      <c r="J68" s="0" t="n">
        <v>2.9522030905301E+018</v>
      </c>
    </row>
    <row r="69" customFormat="false" ht="15" hidden="false" customHeight="false" outlineLevel="0" collapsed="false">
      <c r="A69" s="0" t="s">
        <v>84</v>
      </c>
      <c r="E69" s="0" t="s">
        <v>1</v>
      </c>
      <c r="F69" s="0" t="n">
        <v>400066</v>
      </c>
      <c r="I69" s="0" t="n">
        <v>490130343</v>
      </c>
      <c r="J69" s="0" t="n">
        <v>2.9522030899562E+018</v>
      </c>
    </row>
    <row r="70" customFormat="false" ht="15" hidden="false" customHeight="false" outlineLevel="0" collapsed="false">
      <c r="A70" s="0" t="s">
        <v>85</v>
      </c>
      <c r="E70" s="0" t="s">
        <v>1</v>
      </c>
      <c r="F70" s="0" t="n">
        <v>401107</v>
      </c>
      <c r="I70" s="0" t="n">
        <v>490130356</v>
      </c>
      <c r="J70" s="0" t="n">
        <v>2.9522030904857E+018</v>
      </c>
    </row>
    <row r="71" customFormat="false" ht="15" hidden="false" customHeight="false" outlineLevel="0" collapsed="false">
      <c r="A71" s="0" t="s">
        <v>86</v>
      </c>
      <c r="E71" s="0" t="s">
        <v>87</v>
      </c>
      <c r="F71" s="0" t="n">
        <v>490009</v>
      </c>
      <c r="I71" s="0" t="n">
        <v>490130361</v>
      </c>
      <c r="J71" s="0" t="n">
        <v>2.9522030904811E+018</v>
      </c>
    </row>
    <row r="72" customFormat="false" ht="15" hidden="false" customHeight="false" outlineLevel="0" collapsed="false">
      <c r="A72" s="0" t="s">
        <v>88</v>
      </c>
      <c r="E72" s="0" t="s">
        <v>1</v>
      </c>
      <c r="F72" s="0" t="n">
        <v>400072</v>
      </c>
      <c r="I72" s="0" t="n">
        <v>490130370</v>
      </c>
      <c r="J72" s="0" t="n">
        <v>2.9522030904902E+018</v>
      </c>
    </row>
    <row r="73" customFormat="false" ht="15" hidden="false" customHeight="false" outlineLevel="0" collapsed="false">
      <c r="A73" s="0" t="s">
        <v>89</v>
      </c>
      <c r="E73" s="0" t="s">
        <v>1</v>
      </c>
      <c r="F73" s="0" t="n">
        <v>400043</v>
      </c>
      <c r="I73" s="0" t="n">
        <v>490130693</v>
      </c>
      <c r="J73" s="0" t="n">
        <v>3.3172030906909E+018</v>
      </c>
    </row>
    <row r="74" customFormat="false" ht="15" hidden="false" customHeight="false" outlineLevel="0" collapsed="false">
      <c r="A74" s="0" t="s">
        <v>90</v>
      </c>
      <c r="E74" s="0" t="s">
        <v>1</v>
      </c>
      <c r="F74" s="0" t="n">
        <v>400065</v>
      </c>
      <c r="I74" s="0" t="n">
        <v>490130692</v>
      </c>
      <c r="J74" s="0" t="n">
        <v>3.3172030909099E+018</v>
      </c>
    </row>
    <row r="75" customFormat="false" ht="15" hidden="false" customHeight="false" outlineLevel="0" collapsed="false">
      <c r="A75" s="0" t="s">
        <v>91</v>
      </c>
      <c r="E75" s="0" t="s">
        <v>1</v>
      </c>
      <c r="F75" s="0" t="n">
        <v>400097</v>
      </c>
      <c r="I75" s="0" t="n">
        <v>490130690</v>
      </c>
      <c r="J75" s="0" t="n">
        <v>3.3172030909548E+018</v>
      </c>
    </row>
    <row r="76" customFormat="false" ht="15" hidden="false" customHeight="false" outlineLevel="0" collapsed="false">
      <c r="A76" s="0" t="s">
        <v>92</v>
      </c>
      <c r="E76" s="0" t="s">
        <v>1</v>
      </c>
      <c r="F76" s="0" t="n">
        <v>400056</v>
      </c>
      <c r="I76" s="0" t="n">
        <v>490130689</v>
      </c>
      <c r="J76" s="0" t="n">
        <v>3.3172030897643E+018</v>
      </c>
    </row>
    <row r="77" customFormat="false" ht="15" hidden="false" customHeight="false" outlineLevel="0" collapsed="false">
      <c r="A77" s="0" t="s">
        <v>93</v>
      </c>
      <c r="E77" s="0" t="s">
        <v>1</v>
      </c>
      <c r="F77" s="0" t="n">
        <v>400054</v>
      </c>
      <c r="I77" s="0" t="n">
        <v>490130688</v>
      </c>
      <c r="J77" s="0" t="n">
        <v>3.3172030907369E+018</v>
      </c>
    </row>
    <row r="78" customFormat="false" ht="15" hidden="false" customHeight="false" outlineLevel="0" collapsed="false">
      <c r="A78" s="0" t="s">
        <v>94</v>
      </c>
      <c r="E78" s="0" t="s">
        <v>1</v>
      </c>
      <c r="F78" s="0" t="n">
        <v>400072</v>
      </c>
      <c r="I78" s="0" t="n">
        <v>490130686</v>
      </c>
      <c r="J78" s="0" t="n">
        <v>3.3172030909306E+018</v>
      </c>
    </row>
    <row r="79" customFormat="false" ht="15" hidden="false" customHeight="false" outlineLevel="0" collapsed="false">
      <c r="A79" s="0" t="s">
        <v>95</v>
      </c>
      <c r="E79" s="0" t="s">
        <v>1</v>
      </c>
      <c r="F79" s="0" t="n">
        <v>400069</v>
      </c>
      <c r="I79" s="0" t="n">
        <v>490130685</v>
      </c>
      <c r="J79" s="0" t="n">
        <v>3.31720309083E+018</v>
      </c>
    </row>
    <row r="80" customFormat="false" ht="15" hidden="false" customHeight="false" outlineLevel="0" collapsed="false">
      <c r="A80" s="0" t="s">
        <v>96</v>
      </c>
      <c r="E80" s="0" t="s">
        <v>27</v>
      </c>
      <c r="F80" s="0" t="n">
        <v>462003</v>
      </c>
      <c r="I80" s="0" t="n">
        <v>490130684</v>
      </c>
      <c r="J80" s="0" t="n">
        <v>3.3172030908195E+018</v>
      </c>
    </row>
    <row r="81" customFormat="false" ht="15" hidden="false" customHeight="false" outlineLevel="0" collapsed="false">
      <c r="A81" s="0" t="s">
        <v>97</v>
      </c>
      <c r="E81" s="0" t="s">
        <v>3</v>
      </c>
      <c r="F81" s="0" t="n">
        <v>474001</v>
      </c>
      <c r="I81" s="0" t="n">
        <v>490130683</v>
      </c>
      <c r="J81" s="0" t="n">
        <v>3.3172030906877E+018</v>
      </c>
    </row>
    <row r="82" customFormat="false" ht="15" hidden="false" customHeight="false" outlineLevel="0" collapsed="false">
      <c r="A82" s="0" t="s">
        <v>98</v>
      </c>
      <c r="E82" s="0" t="s">
        <v>1</v>
      </c>
      <c r="F82" s="0" t="n">
        <v>400080</v>
      </c>
      <c r="I82" s="0" t="n">
        <v>490130682</v>
      </c>
      <c r="J82" s="0" t="n">
        <v>3.3172030906835E+018</v>
      </c>
    </row>
    <row r="83" customFormat="false" ht="15" hidden="false" customHeight="false" outlineLevel="0" collapsed="false">
      <c r="A83" s="0" t="s">
        <v>99</v>
      </c>
      <c r="E83" s="0" t="s">
        <v>1</v>
      </c>
      <c r="F83" s="0" t="n">
        <v>400076</v>
      </c>
      <c r="I83" s="0" t="n">
        <v>490130681</v>
      </c>
      <c r="J83" s="0" t="n">
        <v>3.3172030907125E+018</v>
      </c>
    </row>
    <row r="84" customFormat="false" ht="15" hidden="false" customHeight="false" outlineLevel="0" collapsed="false">
      <c r="A84" s="0" t="s">
        <v>100</v>
      </c>
      <c r="E84" s="0" t="s">
        <v>1</v>
      </c>
      <c r="F84" s="0" t="n">
        <v>400104</v>
      </c>
      <c r="I84" s="0" t="n">
        <v>490130677</v>
      </c>
      <c r="J84" s="0" t="n">
        <v>3.3172030907794E+018</v>
      </c>
    </row>
    <row r="85" customFormat="false" ht="15" hidden="false" customHeight="false" outlineLevel="0" collapsed="false">
      <c r="A85" s="0" t="s">
        <v>101</v>
      </c>
      <c r="E85" s="0" t="s">
        <v>1</v>
      </c>
      <c r="F85" s="0" t="n">
        <v>400022</v>
      </c>
      <c r="I85" s="0" t="n">
        <v>490130676</v>
      </c>
      <c r="J85" s="0" t="n">
        <v>3.3172030908936E+018</v>
      </c>
    </row>
    <row r="86" customFormat="false" ht="15" hidden="false" customHeight="false" outlineLevel="0" collapsed="false">
      <c r="A86" s="0" t="s">
        <v>102</v>
      </c>
      <c r="E86" s="0" t="s">
        <v>47</v>
      </c>
      <c r="F86" s="0" t="n">
        <v>396155</v>
      </c>
      <c r="I86" s="0" t="n">
        <v>490130675</v>
      </c>
      <c r="J86" s="0" t="n">
        <v>3.3172030912141E+018</v>
      </c>
    </row>
    <row r="87" customFormat="false" ht="15" hidden="false" customHeight="false" outlineLevel="0" collapsed="false">
      <c r="A87" s="0" t="s">
        <v>103</v>
      </c>
      <c r="E87" s="0" t="s">
        <v>1</v>
      </c>
      <c r="F87" s="0" t="n">
        <v>400010</v>
      </c>
      <c r="I87" s="0" t="n">
        <v>490130673</v>
      </c>
      <c r="J87" s="0" t="n">
        <v>3.3172030912355E+018</v>
      </c>
    </row>
    <row r="88" customFormat="false" ht="15" hidden="false" customHeight="false" outlineLevel="0" collapsed="false">
      <c r="A88" s="0" t="s">
        <v>104</v>
      </c>
      <c r="E88" s="0" t="s">
        <v>1</v>
      </c>
      <c r="F88" s="0" t="n">
        <v>400008</v>
      </c>
      <c r="I88" s="0" t="n">
        <v>490130672</v>
      </c>
      <c r="J88" s="0" t="n">
        <v>3.3172030908668E+018</v>
      </c>
    </row>
    <row r="89" customFormat="false" ht="15" hidden="false" customHeight="false" outlineLevel="0" collapsed="false">
      <c r="A89" s="0" t="s">
        <v>105</v>
      </c>
      <c r="E89" s="0" t="s">
        <v>106</v>
      </c>
      <c r="F89" s="0" t="n">
        <v>396191</v>
      </c>
      <c r="I89" s="0" t="n">
        <v>490130671</v>
      </c>
      <c r="J89" s="0" t="n">
        <v>3.3172030907482E+018</v>
      </c>
    </row>
    <row r="90" customFormat="false" ht="15" hidden="false" customHeight="false" outlineLevel="0" collapsed="false">
      <c r="A90" s="0" t="s">
        <v>107</v>
      </c>
      <c r="E90" s="0" t="s">
        <v>1</v>
      </c>
      <c r="F90" s="0" t="n">
        <v>400014</v>
      </c>
      <c r="I90" s="0" t="n">
        <v>490130669</v>
      </c>
      <c r="J90" s="0" t="n">
        <v>3.317203090644E+018</v>
      </c>
    </row>
    <row r="91" customFormat="false" ht="15" hidden="false" customHeight="false" outlineLevel="0" collapsed="false">
      <c r="A91" s="0" t="s">
        <v>108</v>
      </c>
      <c r="E91" s="0" t="s">
        <v>1</v>
      </c>
      <c r="F91" s="0" t="n">
        <v>400096</v>
      </c>
      <c r="I91" s="0" t="n">
        <v>490130668</v>
      </c>
      <c r="J91" s="0" t="n">
        <v>3.3172030897806E+018</v>
      </c>
    </row>
    <row r="92" customFormat="false" ht="15" hidden="false" customHeight="false" outlineLevel="0" collapsed="false">
      <c r="A92" s="0" t="s">
        <v>109</v>
      </c>
      <c r="E92" s="0" t="s">
        <v>1</v>
      </c>
      <c r="F92" s="0" t="n">
        <v>400011</v>
      </c>
      <c r="I92" s="0" t="n">
        <v>490130652</v>
      </c>
      <c r="J92" s="0" t="n">
        <v>3.3172030907489E+018</v>
      </c>
    </row>
    <row r="93" customFormat="false" ht="15" hidden="false" customHeight="false" outlineLevel="0" collapsed="false">
      <c r="A93" s="0" t="s">
        <v>110</v>
      </c>
      <c r="E93" s="0" t="s">
        <v>1</v>
      </c>
      <c r="F93" s="0" t="n">
        <v>400068</v>
      </c>
      <c r="I93" s="0" t="n">
        <v>490130650</v>
      </c>
      <c r="J93" s="0" t="n">
        <v>3.3172030908044E+018</v>
      </c>
    </row>
    <row r="94" customFormat="false" ht="15" hidden="false" customHeight="false" outlineLevel="0" collapsed="false">
      <c r="A94" s="0" t="s">
        <v>111</v>
      </c>
      <c r="E94" s="0" t="s">
        <v>1</v>
      </c>
      <c r="F94" s="0" t="n">
        <v>400001</v>
      </c>
      <c r="I94" s="0" t="n">
        <v>490130649</v>
      </c>
      <c r="J94" s="0" t="n">
        <v>3.3172030912176E+018</v>
      </c>
    </row>
    <row r="95" customFormat="false" ht="15" hidden="false" customHeight="false" outlineLevel="0" collapsed="false">
      <c r="A95" s="0" t="s">
        <v>112</v>
      </c>
      <c r="E95" s="0" t="s">
        <v>1</v>
      </c>
      <c r="F95" s="0" t="n">
        <v>400069</v>
      </c>
      <c r="I95" s="0" t="n">
        <v>490130647</v>
      </c>
      <c r="J95" s="0" t="n">
        <v>3.3172030906726E+018</v>
      </c>
    </row>
    <row r="96" customFormat="false" ht="15" hidden="false" customHeight="false" outlineLevel="0" collapsed="false">
      <c r="A96" s="0" t="s">
        <v>113</v>
      </c>
      <c r="E96" s="0" t="s">
        <v>1</v>
      </c>
      <c r="F96" s="0" t="n">
        <v>400017</v>
      </c>
      <c r="I96" s="0" t="n">
        <v>490130646</v>
      </c>
      <c r="J96" s="0" t="n">
        <v>3.3172030908701E+018</v>
      </c>
    </row>
    <row r="97" customFormat="false" ht="15" hidden="false" customHeight="false" outlineLevel="0" collapsed="false">
      <c r="A97" s="0" t="s">
        <v>114</v>
      </c>
      <c r="E97" s="0" t="s">
        <v>1</v>
      </c>
      <c r="F97" s="0" t="n">
        <v>400059</v>
      </c>
      <c r="I97" s="0" t="n">
        <v>490130645</v>
      </c>
      <c r="J97" s="0" t="n">
        <v>3.3172030907963E+018</v>
      </c>
    </row>
    <row r="98" customFormat="false" ht="15" hidden="false" customHeight="false" outlineLevel="0" collapsed="false">
      <c r="A98" s="0" t="s">
        <v>115</v>
      </c>
      <c r="E98" s="0" t="s">
        <v>1</v>
      </c>
      <c r="F98" s="0" t="n">
        <v>400068</v>
      </c>
      <c r="I98" s="0" t="n">
        <v>490130642</v>
      </c>
      <c r="J98" s="0" t="n">
        <v>3.3172030907419E+018</v>
      </c>
    </row>
    <row r="99" customFormat="false" ht="15" hidden="false" customHeight="false" outlineLevel="0" collapsed="false">
      <c r="A99" s="0" t="s">
        <v>116</v>
      </c>
      <c r="E99" s="0" t="s">
        <v>23</v>
      </c>
      <c r="F99" s="0" t="n">
        <v>492001</v>
      </c>
      <c r="I99" s="0" t="n">
        <v>490130641</v>
      </c>
      <c r="J99" s="0" t="n">
        <v>3.3172030906406E+018</v>
      </c>
    </row>
    <row r="100" customFormat="false" ht="15" hidden="false" customHeight="false" outlineLevel="0" collapsed="false">
      <c r="A100" s="0" t="s">
        <v>117</v>
      </c>
      <c r="E100" s="0" t="s">
        <v>1</v>
      </c>
      <c r="F100" s="0" t="n">
        <v>400058</v>
      </c>
      <c r="I100" s="0" t="n">
        <v>490130638</v>
      </c>
      <c r="J100" s="0" t="n">
        <v>3.3172030908975E+018</v>
      </c>
    </row>
    <row r="101" customFormat="false" ht="15" hidden="false" customHeight="false" outlineLevel="0" collapsed="false">
      <c r="A101" s="0" t="s">
        <v>118</v>
      </c>
      <c r="E101" s="0" t="s">
        <v>1</v>
      </c>
      <c r="F101" s="0" t="n">
        <v>400054</v>
      </c>
      <c r="I101" s="0" t="n">
        <v>490130701</v>
      </c>
      <c r="J101" s="0" t="n">
        <v>3.3171005678756E+018</v>
      </c>
    </row>
    <row r="102" customFormat="false" ht="15" hidden="false" customHeight="false" outlineLevel="0" collapsed="false">
      <c r="A102" s="0" t="s">
        <v>119</v>
      </c>
      <c r="E102" s="0" t="s">
        <v>1</v>
      </c>
      <c r="F102" s="0" t="n">
        <v>400054</v>
      </c>
      <c r="I102" s="0" t="n">
        <v>490130700</v>
      </c>
      <c r="J102" s="0" t="n">
        <v>3.3171005678066E+018</v>
      </c>
    </row>
    <row r="103" customFormat="false" ht="15" hidden="false" customHeight="false" outlineLevel="0" collapsed="false">
      <c r="A103" s="0" t="s">
        <v>120</v>
      </c>
      <c r="E103" s="0" t="s">
        <v>1</v>
      </c>
      <c r="F103" s="0" t="n">
        <v>400069</v>
      </c>
      <c r="I103" s="0" t="n">
        <v>490130698</v>
      </c>
      <c r="J103" s="0" t="n">
        <v>3.3171005677478E+018</v>
      </c>
    </row>
    <row r="104" customFormat="false" ht="15" hidden="false" customHeight="false" outlineLevel="0" collapsed="false">
      <c r="A104" s="0" t="s">
        <v>121</v>
      </c>
      <c r="E104" s="0" t="s">
        <v>1</v>
      </c>
      <c r="F104" s="0" t="n">
        <v>400022</v>
      </c>
      <c r="I104" s="0" t="n">
        <v>490130695</v>
      </c>
      <c r="J104" s="0" t="n">
        <v>3.3171005677513E+018</v>
      </c>
    </row>
    <row r="105" customFormat="false" ht="15" hidden="false" customHeight="false" outlineLevel="0" collapsed="false">
      <c r="A105" s="0" t="s">
        <v>122</v>
      </c>
      <c r="E105" s="0" t="s">
        <v>1</v>
      </c>
      <c r="F105" s="0" t="n">
        <v>400098</v>
      </c>
      <c r="I105" s="0" t="n">
        <v>490130678</v>
      </c>
      <c r="J105" s="0" t="n">
        <v>3.3171005678795E+018</v>
      </c>
    </row>
    <row r="106" customFormat="false" ht="15" hidden="false" customHeight="false" outlineLevel="0" collapsed="false">
      <c r="A106" s="0" t="s">
        <v>123</v>
      </c>
      <c r="E106" s="0" t="s">
        <v>1</v>
      </c>
      <c r="F106" s="0" t="n">
        <v>400059</v>
      </c>
      <c r="I106" s="0" t="n">
        <v>490130667</v>
      </c>
      <c r="J106" s="0" t="n">
        <v>3.3171005677004E+018</v>
      </c>
    </row>
    <row r="107" customFormat="false" ht="15" hidden="false" customHeight="false" outlineLevel="0" collapsed="false">
      <c r="A107" s="0" t="s">
        <v>124</v>
      </c>
      <c r="E107" s="0" t="s">
        <v>1</v>
      </c>
      <c r="F107" s="0" t="n">
        <v>400077</v>
      </c>
      <c r="I107" s="0" t="n">
        <v>490130666</v>
      </c>
      <c r="J107" s="0" t="n">
        <v>3.3172030901229E+018</v>
      </c>
    </row>
    <row r="108" customFormat="false" ht="15" hidden="false" customHeight="false" outlineLevel="0" collapsed="false">
      <c r="A108" s="0" t="s">
        <v>125</v>
      </c>
      <c r="E108" s="0" t="s">
        <v>1</v>
      </c>
      <c r="F108" s="0" t="n">
        <v>400054</v>
      </c>
      <c r="I108" s="0" t="n">
        <v>490130655</v>
      </c>
      <c r="J108" s="0" t="n">
        <v>3.3171005678743E+018</v>
      </c>
    </row>
    <row r="109" customFormat="false" ht="15" hidden="false" customHeight="false" outlineLevel="0" collapsed="false">
      <c r="A109" s="0" t="s">
        <v>126</v>
      </c>
      <c r="E109" s="0" t="s">
        <v>1</v>
      </c>
      <c r="F109" s="0" t="n">
        <v>400054</v>
      </c>
      <c r="I109" s="0" t="n">
        <v>490130663</v>
      </c>
      <c r="J109" s="0" t="n">
        <v>3.317100567643E+018</v>
      </c>
    </row>
    <row r="110" customFormat="false" ht="15" hidden="false" customHeight="false" outlineLevel="0" collapsed="false">
      <c r="A110" s="0" t="s">
        <v>127</v>
      </c>
      <c r="E110" s="0" t="s">
        <v>1</v>
      </c>
      <c r="F110" s="0" t="n">
        <v>400054</v>
      </c>
      <c r="I110" s="0" t="n">
        <v>490130654</v>
      </c>
      <c r="J110" s="0" t="n">
        <v>3.3171005676446E+018</v>
      </c>
    </row>
    <row r="111" customFormat="false" ht="15" hidden="false" customHeight="false" outlineLevel="0" collapsed="false">
      <c r="A111" s="0" t="s">
        <v>128</v>
      </c>
      <c r="E111" s="0" t="s">
        <v>1</v>
      </c>
      <c r="F111" s="0" t="n">
        <v>400059</v>
      </c>
      <c r="I111" s="0" t="n">
        <v>490130644</v>
      </c>
      <c r="J111" s="0" t="n">
        <v>3.31710056786E+018</v>
      </c>
    </row>
    <row r="112" customFormat="false" ht="15" hidden="false" customHeight="false" outlineLevel="0" collapsed="false">
      <c r="A112" s="0" t="s">
        <v>129</v>
      </c>
      <c r="E112" s="0" t="s">
        <v>1</v>
      </c>
      <c r="F112" s="0" t="n">
        <v>400075</v>
      </c>
      <c r="I112" s="0" t="n">
        <v>490130665</v>
      </c>
      <c r="J112" s="0" t="n">
        <v>3.3172030907268E+018</v>
      </c>
    </row>
    <row r="113" customFormat="false" ht="15" hidden="false" customHeight="false" outlineLevel="0" collapsed="false">
      <c r="A113" s="0" t="s">
        <v>130</v>
      </c>
      <c r="E113" s="0" t="s">
        <v>1</v>
      </c>
      <c r="F113" s="0" t="n">
        <v>400092</v>
      </c>
      <c r="I113" s="0" t="n">
        <v>490130664</v>
      </c>
      <c r="J113" s="0" t="n">
        <v>3.3172030898532E+018</v>
      </c>
    </row>
    <row r="114" customFormat="false" ht="15" hidden="false" customHeight="false" outlineLevel="0" collapsed="false">
      <c r="A114" s="0" t="s">
        <v>131</v>
      </c>
      <c r="E114" s="0" t="s">
        <v>1</v>
      </c>
      <c r="F114" s="0" t="n">
        <v>400037</v>
      </c>
      <c r="I114" s="0" t="n">
        <v>490130662</v>
      </c>
      <c r="J114" s="0" t="n">
        <v>3.3172030905816E+018</v>
      </c>
    </row>
    <row r="115" customFormat="false" ht="15" hidden="false" customHeight="false" outlineLevel="0" collapsed="false">
      <c r="A115" s="0" t="s">
        <v>132</v>
      </c>
      <c r="E115" s="0" t="s">
        <v>1</v>
      </c>
      <c r="F115" s="0" t="n">
        <v>400078</v>
      </c>
      <c r="I115" s="0" t="n">
        <v>490130661</v>
      </c>
      <c r="J115" s="0" t="n">
        <v>3.3172030906005E+018</v>
      </c>
    </row>
    <row r="116" customFormat="false" ht="15" hidden="false" customHeight="false" outlineLevel="0" collapsed="false">
      <c r="A116" s="0" t="s">
        <v>133</v>
      </c>
      <c r="E116" s="0" t="s">
        <v>51</v>
      </c>
      <c r="F116" s="0" t="n">
        <v>362001</v>
      </c>
      <c r="I116" s="0" t="n">
        <v>490130660</v>
      </c>
      <c r="J116" s="0" t="n">
        <v>3.3172030909046E+018</v>
      </c>
    </row>
    <row r="117" customFormat="false" ht="15" hidden="false" customHeight="false" outlineLevel="0" collapsed="false">
      <c r="A117" s="0" t="s">
        <v>134</v>
      </c>
      <c r="E117" s="0" t="s">
        <v>135</v>
      </c>
      <c r="F117" s="0" t="n">
        <v>388001</v>
      </c>
      <c r="I117" s="0" t="n">
        <v>490130658</v>
      </c>
      <c r="J117" s="0" t="n">
        <v>3.3172030912367E+018</v>
      </c>
    </row>
    <row r="118" customFormat="false" ht="15" hidden="false" customHeight="false" outlineLevel="0" collapsed="false">
      <c r="A118" s="0" t="s">
        <v>136</v>
      </c>
      <c r="E118" s="0" t="s">
        <v>1</v>
      </c>
      <c r="F118" s="0" t="n">
        <v>400067</v>
      </c>
      <c r="I118" s="0" t="n">
        <v>490130657</v>
      </c>
      <c r="J118" s="0" t="n">
        <v>3.3172030906788E+018</v>
      </c>
    </row>
    <row r="119" customFormat="false" ht="15" hidden="false" customHeight="false" outlineLevel="0" collapsed="false">
      <c r="A119" s="0" t="s">
        <v>137</v>
      </c>
      <c r="E119" s="0" t="s">
        <v>1</v>
      </c>
      <c r="F119" s="0" t="n">
        <v>400089</v>
      </c>
      <c r="I119" s="0" t="n">
        <v>490130579</v>
      </c>
      <c r="J119" s="0" t="n">
        <v>2.9182030897459E+018</v>
      </c>
    </row>
    <row r="120" customFormat="false" ht="15" hidden="false" customHeight="false" outlineLevel="0" collapsed="false">
      <c r="A120" s="0" t="s">
        <v>138</v>
      </c>
      <c r="E120" s="0" t="s">
        <v>1</v>
      </c>
      <c r="F120" s="0" t="n">
        <v>400075</v>
      </c>
      <c r="I120" s="0" t="n">
        <v>490130578</v>
      </c>
      <c r="J120" s="0" t="n">
        <v>2.9182030897337E+018</v>
      </c>
    </row>
    <row r="121" customFormat="false" ht="15" hidden="false" customHeight="false" outlineLevel="0" collapsed="false">
      <c r="A121" s="0" t="s">
        <v>139</v>
      </c>
      <c r="E121" s="0" t="s">
        <v>47</v>
      </c>
      <c r="F121" s="0" t="n">
        <v>396195</v>
      </c>
      <c r="I121" s="0" t="n">
        <v>490130577</v>
      </c>
      <c r="J121" s="0" t="n">
        <v>2.9182030906339E+018</v>
      </c>
    </row>
    <row r="122" customFormat="false" ht="15" hidden="false" customHeight="false" outlineLevel="0" collapsed="false">
      <c r="A122" s="0" t="s">
        <v>140</v>
      </c>
      <c r="E122" s="0" t="s">
        <v>1</v>
      </c>
      <c r="F122" s="0" t="n">
        <v>400067</v>
      </c>
      <c r="I122" s="0" t="n">
        <v>490130576</v>
      </c>
      <c r="J122" s="0" t="n">
        <v>2.9182030906958E+018</v>
      </c>
    </row>
    <row r="123" customFormat="false" ht="15" hidden="false" customHeight="false" outlineLevel="0" collapsed="false">
      <c r="A123" s="0" t="s">
        <v>141</v>
      </c>
      <c r="E123" s="0" t="s">
        <v>1</v>
      </c>
      <c r="F123" s="0" t="n">
        <v>400005</v>
      </c>
      <c r="I123" s="0" t="n">
        <v>490130575</v>
      </c>
      <c r="J123" s="0" t="n">
        <v>2.9182030919023E+018</v>
      </c>
    </row>
    <row r="124" customFormat="false" ht="15" hidden="false" customHeight="false" outlineLevel="0" collapsed="false">
      <c r="A124" s="0" t="s">
        <v>142</v>
      </c>
      <c r="E124" s="0" t="s">
        <v>143</v>
      </c>
      <c r="F124" s="0" t="n">
        <v>470001</v>
      </c>
      <c r="I124" s="0" t="n">
        <v>490130574</v>
      </c>
      <c r="J124" s="0" t="n">
        <v>2.9182030886324E+018</v>
      </c>
    </row>
    <row r="125" customFormat="false" ht="15" hidden="false" customHeight="false" outlineLevel="0" collapsed="false">
      <c r="A125" s="0" t="s">
        <v>144</v>
      </c>
      <c r="E125" s="0" t="s">
        <v>1</v>
      </c>
      <c r="F125" s="0" t="n">
        <v>400028</v>
      </c>
      <c r="I125" s="0" t="n">
        <v>490130573</v>
      </c>
      <c r="J125" s="0" t="n">
        <v>2.9182030899482E+018</v>
      </c>
    </row>
    <row r="126" customFormat="false" ht="15" hidden="false" customHeight="false" outlineLevel="0" collapsed="false">
      <c r="A126" s="0" t="s">
        <v>145</v>
      </c>
      <c r="E126" s="0" t="s">
        <v>1</v>
      </c>
      <c r="F126" s="0" t="n">
        <v>400097</v>
      </c>
      <c r="I126" s="0" t="n">
        <v>490130572</v>
      </c>
      <c r="J126" s="0" t="n">
        <v>2.9182030896397E+018</v>
      </c>
    </row>
    <row r="127" customFormat="false" ht="15" hidden="false" customHeight="false" outlineLevel="0" collapsed="false">
      <c r="A127" s="0" t="s">
        <v>146</v>
      </c>
      <c r="E127" s="0" t="s">
        <v>1</v>
      </c>
      <c r="F127" s="0" t="n">
        <v>400009</v>
      </c>
      <c r="I127" s="0" t="n">
        <v>490130571</v>
      </c>
      <c r="J127" s="0" t="n">
        <v>2.91820309067E+018</v>
      </c>
    </row>
    <row r="128" customFormat="false" ht="15" hidden="false" customHeight="false" outlineLevel="0" collapsed="false">
      <c r="A128" s="0" t="s">
        <v>147</v>
      </c>
      <c r="E128" s="0" t="s">
        <v>3</v>
      </c>
      <c r="F128" s="0" t="n">
        <v>474005</v>
      </c>
      <c r="I128" s="0" t="n">
        <v>490130570</v>
      </c>
      <c r="J128" s="0" t="n">
        <v>2.9182030920614E+018</v>
      </c>
    </row>
    <row r="129" customFormat="false" ht="15" hidden="false" customHeight="false" outlineLevel="0" collapsed="false">
      <c r="A129" s="0" t="s">
        <v>148</v>
      </c>
      <c r="E129" s="0" t="s">
        <v>23</v>
      </c>
      <c r="F129" s="0" t="n">
        <v>492001</v>
      </c>
      <c r="I129" s="0" t="n">
        <v>490130569</v>
      </c>
      <c r="J129" s="0" t="n">
        <v>2.9182030920507E+018</v>
      </c>
    </row>
    <row r="130" customFormat="false" ht="15" hidden="false" customHeight="false" outlineLevel="0" collapsed="false">
      <c r="A130" s="0" t="s">
        <v>149</v>
      </c>
      <c r="E130" s="0" t="s">
        <v>1</v>
      </c>
      <c r="F130" s="0" t="n">
        <v>400079</v>
      </c>
      <c r="I130" s="0" t="n">
        <v>490130568</v>
      </c>
      <c r="J130" s="0" t="n">
        <v>2.9182030920495E+018</v>
      </c>
    </row>
    <row r="131" customFormat="false" ht="15" hidden="false" customHeight="false" outlineLevel="0" collapsed="false">
      <c r="A131" s="0" t="s">
        <v>150</v>
      </c>
      <c r="E131" s="0" t="s">
        <v>23</v>
      </c>
      <c r="F131" s="0" t="n">
        <v>492001</v>
      </c>
      <c r="I131" s="0" t="n">
        <v>490130567</v>
      </c>
      <c r="J131" s="0" t="n">
        <v>2.918203089763E+018</v>
      </c>
    </row>
    <row r="132" customFormat="false" ht="15" hidden="false" customHeight="false" outlineLevel="0" collapsed="false">
      <c r="A132" s="0" t="s">
        <v>151</v>
      </c>
      <c r="E132" s="0" t="s">
        <v>1</v>
      </c>
      <c r="F132" s="0" t="n">
        <v>400081</v>
      </c>
      <c r="I132" s="0" t="n">
        <v>490130566</v>
      </c>
      <c r="J132" s="0" t="n">
        <v>2.9182030885634E+018</v>
      </c>
    </row>
    <row r="133" customFormat="false" ht="15" hidden="false" customHeight="false" outlineLevel="0" collapsed="false">
      <c r="A133" s="0" t="s">
        <v>152</v>
      </c>
      <c r="E133" s="0" t="s">
        <v>1</v>
      </c>
      <c r="F133" s="0" t="n">
        <v>400068</v>
      </c>
      <c r="I133" s="0" t="n">
        <v>490130565</v>
      </c>
      <c r="J133" s="0" t="n">
        <v>2.9182030886492E+018</v>
      </c>
    </row>
    <row r="134" customFormat="false" ht="15" hidden="false" customHeight="false" outlineLevel="0" collapsed="false">
      <c r="A134" s="0" t="s">
        <v>153</v>
      </c>
      <c r="E134" s="0" t="s">
        <v>3</v>
      </c>
      <c r="F134" s="0" t="n">
        <v>474003</v>
      </c>
      <c r="I134" s="0" t="n">
        <v>490130564</v>
      </c>
      <c r="J134" s="0" t="n">
        <v>2.9182030917845E+018</v>
      </c>
    </row>
    <row r="135" customFormat="false" ht="15" hidden="false" customHeight="false" outlineLevel="0" collapsed="false">
      <c r="A135" s="0" t="s">
        <v>154</v>
      </c>
      <c r="E135" s="0" t="s">
        <v>21</v>
      </c>
      <c r="F135" s="0" t="n">
        <v>482002</v>
      </c>
      <c r="I135" s="0" t="n">
        <v>490130485</v>
      </c>
      <c r="J135" s="0" t="n">
        <v>2.8281005674734E+018</v>
      </c>
    </row>
    <row r="136" customFormat="false" ht="15" hidden="false" customHeight="false" outlineLevel="0" collapsed="false">
      <c r="A136" s="0" t="s">
        <v>155</v>
      </c>
      <c r="E136" s="0" t="s">
        <v>1</v>
      </c>
      <c r="F136" s="0" t="n">
        <v>400069</v>
      </c>
      <c r="I136" s="0" t="n">
        <v>490130423</v>
      </c>
      <c r="J136" s="0" t="n">
        <v>2.8251005675672E+018</v>
      </c>
    </row>
    <row r="137" customFormat="false" ht="15" hidden="false" customHeight="false" outlineLevel="0" collapsed="false">
      <c r="A137" s="0" t="s">
        <v>156</v>
      </c>
      <c r="E137" s="0" t="s">
        <v>73</v>
      </c>
      <c r="F137" s="0" t="n">
        <v>360001</v>
      </c>
      <c r="I137" s="0" t="n">
        <v>490130505</v>
      </c>
      <c r="J137" s="0" t="n">
        <v>2.8282030855394E+018</v>
      </c>
    </row>
    <row r="138" customFormat="false" ht="15" hidden="false" customHeight="false" outlineLevel="0" collapsed="false">
      <c r="A138" s="0" t="s">
        <v>157</v>
      </c>
      <c r="E138" s="0" t="s">
        <v>1</v>
      </c>
      <c r="F138" s="0" t="n">
        <v>400036</v>
      </c>
      <c r="I138" s="0" t="n">
        <v>490130504</v>
      </c>
      <c r="J138" s="0" t="n">
        <v>2.8282030868829E+018</v>
      </c>
    </row>
    <row r="139" customFormat="false" ht="15" hidden="false" customHeight="false" outlineLevel="0" collapsed="false">
      <c r="A139" s="0" t="s">
        <v>158</v>
      </c>
      <c r="E139" s="0" t="s">
        <v>159</v>
      </c>
      <c r="F139" s="0" t="n">
        <v>361001</v>
      </c>
      <c r="I139" s="0" t="n">
        <v>490130503</v>
      </c>
      <c r="J139" s="0" t="n">
        <v>2.8282030854092E+018</v>
      </c>
    </row>
    <row r="140" customFormat="false" ht="15" hidden="false" customHeight="false" outlineLevel="0" collapsed="false">
      <c r="A140" s="0" t="s">
        <v>160</v>
      </c>
      <c r="E140" s="0" t="s">
        <v>159</v>
      </c>
      <c r="F140" s="0" t="n">
        <v>361005</v>
      </c>
      <c r="I140" s="0" t="n">
        <v>490130502</v>
      </c>
      <c r="J140" s="0" t="n">
        <v>2.8282030854667E+018</v>
      </c>
    </row>
    <row r="141" customFormat="false" ht="15" hidden="false" customHeight="false" outlineLevel="0" collapsed="false">
      <c r="A141" s="0" t="s">
        <v>161</v>
      </c>
      <c r="E141" s="0" t="s">
        <v>1</v>
      </c>
      <c r="F141" s="0" t="n">
        <v>400022</v>
      </c>
      <c r="I141" s="0" t="n">
        <v>490130501</v>
      </c>
      <c r="J141" s="0" t="n">
        <v>2.8282030839951E+018</v>
      </c>
    </row>
    <row r="142" customFormat="false" ht="15" hidden="false" customHeight="false" outlineLevel="0" collapsed="false">
      <c r="A142" s="0" t="s">
        <v>162</v>
      </c>
      <c r="E142" s="0" t="s">
        <v>1</v>
      </c>
      <c r="F142" s="0" t="n">
        <v>400049</v>
      </c>
      <c r="I142" s="0" t="n">
        <v>490130500</v>
      </c>
      <c r="J142" s="0" t="n">
        <v>2.8282030842789E+018</v>
      </c>
    </row>
    <row r="143" customFormat="false" ht="15" hidden="false" customHeight="false" outlineLevel="0" collapsed="false">
      <c r="A143" s="0" t="s">
        <v>163</v>
      </c>
      <c r="E143" s="0" t="s">
        <v>1</v>
      </c>
      <c r="F143" s="0" t="n">
        <v>400097</v>
      </c>
      <c r="I143" s="0" t="n">
        <v>490130499</v>
      </c>
      <c r="J143" s="0" t="n">
        <v>2.8281005673762E+018</v>
      </c>
    </row>
    <row r="144" customFormat="false" ht="15" hidden="false" customHeight="false" outlineLevel="0" collapsed="false">
      <c r="A144" s="0" t="s">
        <v>164</v>
      </c>
      <c r="E144" s="0" t="s">
        <v>65</v>
      </c>
      <c r="F144" s="0" t="n">
        <v>380009</v>
      </c>
      <c r="I144" s="0" t="n">
        <v>490130498</v>
      </c>
      <c r="J144" s="0" t="n">
        <v>2.8281005675459E+018</v>
      </c>
    </row>
    <row r="145" customFormat="false" ht="15" hidden="false" customHeight="false" outlineLevel="0" collapsed="false">
      <c r="A145" s="0" t="s">
        <v>165</v>
      </c>
      <c r="E145" s="0" t="s">
        <v>1</v>
      </c>
      <c r="F145" s="0" t="n">
        <v>400056</v>
      </c>
      <c r="I145" s="0" t="n">
        <v>490130497</v>
      </c>
      <c r="J145" s="0" t="n">
        <v>2.8282030865394E+018</v>
      </c>
    </row>
    <row r="146" customFormat="false" ht="15" hidden="false" customHeight="false" outlineLevel="0" collapsed="false">
      <c r="A146" s="0" t="s">
        <v>166</v>
      </c>
      <c r="E146" s="0" t="s">
        <v>77</v>
      </c>
      <c r="F146" s="0" t="n">
        <v>390010</v>
      </c>
      <c r="I146" s="0" t="n">
        <v>490130496</v>
      </c>
      <c r="J146" s="0" t="n">
        <v>2.8282030867815E+018</v>
      </c>
    </row>
    <row r="147" customFormat="false" ht="15" hidden="false" customHeight="false" outlineLevel="0" collapsed="false">
      <c r="A147" s="0" t="s">
        <v>167</v>
      </c>
      <c r="E147" s="0" t="s">
        <v>168</v>
      </c>
      <c r="F147" s="0" t="n">
        <v>390007</v>
      </c>
      <c r="I147" s="0" t="n">
        <v>490130495</v>
      </c>
      <c r="J147" s="0" t="n">
        <v>2.828203086735E+018</v>
      </c>
    </row>
    <row r="148" customFormat="false" ht="15" hidden="false" customHeight="false" outlineLevel="0" collapsed="false">
      <c r="A148" s="0" t="s">
        <v>169</v>
      </c>
      <c r="E148" s="0" t="s">
        <v>159</v>
      </c>
      <c r="F148" s="0" t="n">
        <v>361001</v>
      </c>
      <c r="I148" s="0" t="n">
        <v>490130494</v>
      </c>
      <c r="J148" s="0" t="n">
        <v>2.8282030838792E+018</v>
      </c>
    </row>
    <row r="149" customFormat="false" ht="15" hidden="false" customHeight="false" outlineLevel="0" collapsed="false">
      <c r="A149" s="0" t="s">
        <v>170</v>
      </c>
      <c r="E149" s="0" t="s">
        <v>1</v>
      </c>
      <c r="F149" s="0" t="n">
        <v>400067</v>
      </c>
      <c r="I149" s="0" t="n">
        <v>490130493</v>
      </c>
      <c r="J149" s="0" t="n">
        <v>2.8281005674329E+018</v>
      </c>
    </row>
    <row r="150" customFormat="false" ht="15" hidden="false" customHeight="false" outlineLevel="0" collapsed="false">
      <c r="A150" s="0" t="s">
        <v>171</v>
      </c>
      <c r="E150" s="0" t="s">
        <v>159</v>
      </c>
      <c r="F150" s="0" t="n">
        <v>361001</v>
      </c>
      <c r="I150" s="0" t="n">
        <v>490130492</v>
      </c>
      <c r="J150" s="0" t="n">
        <v>2.8282030854377E+018</v>
      </c>
    </row>
    <row r="151" customFormat="false" ht="15" hidden="false" customHeight="false" outlineLevel="0" collapsed="false">
      <c r="A151" s="0" t="s">
        <v>172</v>
      </c>
      <c r="E151" s="0" t="s">
        <v>1</v>
      </c>
      <c r="F151" s="0" t="n">
        <v>400051</v>
      </c>
      <c r="I151" s="0" t="n">
        <v>490130491</v>
      </c>
      <c r="J151" s="0" t="n">
        <v>2.8281005675741E+018</v>
      </c>
    </row>
    <row r="152" customFormat="false" ht="15" hidden="false" customHeight="false" outlineLevel="0" collapsed="false">
      <c r="A152" s="0" t="s">
        <v>173</v>
      </c>
      <c r="E152" s="0" t="s">
        <v>1</v>
      </c>
      <c r="F152" s="0" t="n">
        <v>400089</v>
      </c>
      <c r="I152" s="0" t="n">
        <v>490130490</v>
      </c>
      <c r="J152" s="0" t="n">
        <v>2.8281005675848E+018</v>
      </c>
    </row>
    <row r="153" customFormat="false" ht="15" hidden="false" customHeight="false" outlineLevel="0" collapsed="false">
      <c r="A153" s="0" t="s">
        <v>174</v>
      </c>
      <c r="E153" s="0" t="s">
        <v>73</v>
      </c>
      <c r="F153" s="0" t="n">
        <v>360001</v>
      </c>
      <c r="I153" s="0" t="n">
        <v>490130489</v>
      </c>
      <c r="J153" s="0" t="n">
        <v>2.8282030855206E+018</v>
      </c>
    </row>
    <row r="154" customFormat="false" ht="15" hidden="false" customHeight="false" outlineLevel="0" collapsed="false">
      <c r="A154" s="0" t="s">
        <v>175</v>
      </c>
      <c r="E154" s="0" t="s">
        <v>65</v>
      </c>
      <c r="F154" s="0" t="n">
        <v>380009</v>
      </c>
      <c r="I154" s="0" t="n">
        <v>490130488</v>
      </c>
      <c r="J154" s="0" t="n">
        <v>2.8281005675578E+018</v>
      </c>
    </row>
    <row r="155" customFormat="false" ht="15" hidden="false" customHeight="false" outlineLevel="0" collapsed="false">
      <c r="A155" s="0" t="s">
        <v>176</v>
      </c>
      <c r="E155" s="0" t="s">
        <v>1</v>
      </c>
      <c r="F155" s="0" t="n">
        <v>400093</v>
      </c>
      <c r="I155" s="0" t="n">
        <v>490130487</v>
      </c>
      <c r="J155" s="0" t="n">
        <v>2.8281005675744E+018</v>
      </c>
    </row>
    <row r="156" customFormat="false" ht="15" hidden="false" customHeight="false" outlineLevel="0" collapsed="false">
      <c r="A156" s="0" t="s">
        <v>177</v>
      </c>
      <c r="E156" s="0" t="s">
        <v>1</v>
      </c>
      <c r="F156" s="0" t="n">
        <v>400022</v>
      </c>
      <c r="I156" s="0" t="n">
        <v>490130486</v>
      </c>
      <c r="J156" s="0" t="n">
        <v>2.8281005675224E+018</v>
      </c>
    </row>
    <row r="157" customFormat="false" ht="15" hidden="false" customHeight="false" outlineLevel="0" collapsed="false">
      <c r="A157" s="0" t="s">
        <v>178</v>
      </c>
      <c r="E157" s="0" t="s">
        <v>77</v>
      </c>
      <c r="F157" s="0" t="n">
        <v>390008</v>
      </c>
      <c r="I157" s="0" t="n">
        <v>490130480</v>
      </c>
      <c r="J157" s="0" t="n">
        <v>2.8282030899821E+018</v>
      </c>
    </row>
    <row r="158" customFormat="false" ht="15" hidden="false" customHeight="false" outlineLevel="0" collapsed="false">
      <c r="A158" s="0" t="s">
        <v>179</v>
      </c>
      <c r="E158" s="0" t="s">
        <v>135</v>
      </c>
      <c r="F158" s="0" t="n">
        <v>388001</v>
      </c>
      <c r="I158" s="0" t="n">
        <v>490130479</v>
      </c>
      <c r="J158" s="0" t="n">
        <v>2.8282030906225E+018</v>
      </c>
    </row>
    <row r="159" customFormat="false" ht="15" hidden="false" customHeight="false" outlineLevel="0" collapsed="false">
      <c r="A159" s="0" t="s">
        <v>180</v>
      </c>
      <c r="E159" s="0" t="s">
        <v>6</v>
      </c>
      <c r="F159" s="0" t="n">
        <v>485001</v>
      </c>
      <c r="I159" s="0" t="n">
        <v>490130478</v>
      </c>
      <c r="J159" s="0" t="n">
        <v>2.8282030906392E+018</v>
      </c>
    </row>
    <row r="160" customFormat="false" ht="15" hidden="false" customHeight="false" outlineLevel="0" collapsed="false">
      <c r="A160" s="0" t="s">
        <v>181</v>
      </c>
      <c r="E160" s="0" t="s">
        <v>182</v>
      </c>
      <c r="F160" s="0" t="n">
        <v>400614</v>
      </c>
      <c r="I160" s="0" t="n">
        <v>490130476</v>
      </c>
      <c r="J160" s="0" t="n">
        <v>2.8282030896161E+018</v>
      </c>
    </row>
    <row r="161" customFormat="false" ht="15" hidden="false" customHeight="false" outlineLevel="0" collapsed="false">
      <c r="A161" s="0" t="s">
        <v>183</v>
      </c>
      <c r="E161" s="0" t="s">
        <v>1</v>
      </c>
      <c r="F161" s="0" t="n">
        <v>400052</v>
      </c>
      <c r="I161" s="0" t="n">
        <v>490130472</v>
      </c>
      <c r="J161" s="0" t="n">
        <v>2.8282030889473E+018</v>
      </c>
    </row>
    <row r="162" customFormat="false" ht="15" hidden="false" customHeight="false" outlineLevel="0" collapsed="false">
      <c r="A162" s="0" t="s">
        <v>184</v>
      </c>
      <c r="E162" s="0" t="s">
        <v>1</v>
      </c>
      <c r="F162" s="0" t="n">
        <v>400019</v>
      </c>
      <c r="I162" s="0" t="n">
        <v>490130471</v>
      </c>
      <c r="J162" s="0" t="n">
        <v>2.8281005678973E+018</v>
      </c>
    </row>
    <row r="163" customFormat="false" ht="15" hidden="false" customHeight="false" outlineLevel="0" collapsed="false">
      <c r="A163" s="0" t="s">
        <v>185</v>
      </c>
      <c r="E163" s="0" t="s">
        <v>1</v>
      </c>
      <c r="F163" s="0" t="n">
        <v>400067</v>
      </c>
      <c r="I163" s="0" t="n">
        <v>490130470</v>
      </c>
      <c r="J163" s="0" t="n">
        <v>2.8282030911261E+018</v>
      </c>
    </row>
    <row r="164" customFormat="false" ht="15" hidden="false" customHeight="false" outlineLevel="0" collapsed="false">
      <c r="A164" s="0" t="s">
        <v>186</v>
      </c>
      <c r="E164" s="0" t="s">
        <v>21</v>
      </c>
      <c r="F164" s="0" t="n">
        <v>482001</v>
      </c>
      <c r="I164" s="0" t="n">
        <v>490130468</v>
      </c>
      <c r="J164" s="0" t="n">
        <v>2.8282030917561E+018</v>
      </c>
    </row>
    <row r="165" customFormat="false" ht="15" hidden="false" customHeight="false" outlineLevel="0" collapsed="false">
      <c r="A165" s="0" t="s">
        <v>187</v>
      </c>
      <c r="E165" s="0" t="s">
        <v>73</v>
      </c>
      <c r="F165" s="0" t="n">
        <v>360001</v>
      </c>
      <c r="I165" s="0" t="n">
        <v>490130467</v>
      </c>
      <c r="J165" s="0" t="n">
        <v>2.828203089976E+018</v>
      </c>
    </row>
    <row r="166" customFormat="false" ht="15" hidden="false" customHeight="false" outlineLevel="0" collapsed="false">
      <c r="A166" s="0" t="s">
        <v>188</v>
      </c>
      <c r="E166" s="0" t="s">
        <v>77</v>
      </c>
      <c r="F166" s="0" t="n">
        <v>390019</v>
      </c>
      <c r="I166" s="0" t="n">
        <v>490130466</v>
      </c>
      <c r="J166" s="0" t="n">
        <v>2.828203089931E+018</v>
      </c>
    </row>
    <row r="167" customFormat="false" ht="15" hidden="false" customHeight="false" outlineLevel="0" collapsed="false">
      <c r="A167" s="0" t="s">
        <v>189</v>
      </c>
      <c r="E167" s="0" t="s">
        <v>1</v>
      </c>
      <c r="F167" s="0" t="n">
        <v>400036</v>
      </c>
      <c r="I167" s="0" t="n">
        <v>490130462</v>
      </c>
      <c r="J167" s="0" t="n">
        <v>2.8282030901512E+018</v>
      </c>
    </row>
    <row r="168" customFormat="false" ht="15" hidden="false" customHeight="false" outlineLevel="0" collapsed="false">
      <c r="A168" s="0" t="s">
        <v>190</v>
      </c>
      <c r="E168" s="0" t="s">
        <v>143</v>
      </c>
      <c r="F168" s="0" t="n">
        <v>470002</v>
      </c>
      <c r="I168" s="0" t="n">
        <v>490130460</v>
      </c>
      <c r="J168" s="0" t="n">
        <v>2.8282030883822E+018</v>
      </c>
    </row>
    <row r="169" customFormat="false" ht="15" hidden="false" customHeight="false" outlineLevel="0" collapsed="false">
      <c r="A169" s="0" t="s">
        <v>191</v>
      </c>
      <c r="E169" s="0" t="s">
        <v>1</v>
      </c>
      <c r="F169" s="0" t="n">
        <v>400037</v>
      </c>
      <c r="I169" s="0" t="n">
        <v>490130767</v>
      </c>
      <c r="J169" s="0" t="n">
        <v>2.1112030887131E+018</v>
      </c>
    </row>
    <row r="170" customFormat="false" ht="15" hidden="false" customHeight="false" outlineLevel="0" collapsed="false">
      <c r="A170" s="0" t="s">
        <v>192</v>
      </c>
      <c r="E170" s="0" t="s">
        <v>106</v>
      </c>
      <c r="F170" s="0" t="n">
        <v>396155</v>
      </c>
      <c r="I170" s="0" t="n">
        <v>490130770</v>
      </c>
      <c r="J170" s="0" t="n">
        <v>2.111203091694E+018</v>
      </c>
    </row>
    <row r="171" customFormat="false" ht="15" hidden="false" customHeight="false" outlineLevel="0" collapsed="false">
      <c r="A171" s="0" t="s">
        <v>193</v>
      </c>
      <c r="E171" s="0" t="s">
        <v>106</v>
      </c>
      <c r="F171" s="0" t="n">
        <v>396191</v>
      </c>
      <c r="I171" s="0" t="n">
        <v>490130773</v>
      </c>
      <c r="J171" s="0" t="n">
        <v>2.1112030885803E+018</v>
      </c>
    </row>
    <row r="172" customFormat="false" ht="15" hidden="false" customHeight="false" outlineLevel="0" collapsed="false">
      <c r="A172" s="0" t="s">
        <v>194</v>
      </c>
      <c r="E172" s="0" t="s">
        <v>106</v>
      </c>
      <c r="F172" s="0" t="n">
        <v>396191</v>
      </c>
      <c r="I172" s="0" t="n">
        <v>490130774</v>
      </c>
      <c r="J172" s="0" t="n">
        <v>2.1112030896614E+018</v>
      </c>
    </row>
    <row r="173" customFormat="false" ht="15" hidden="false" customHeight="false" outlineLevel="0" collapsed="false">
      <c r="A173" s="0" t="s">
        <v>195</v>
      </c>
      <c r="E173" s="0" t="s">
        <v>1</v>
      </c>
      <c r="F173" s="0" t="n">
        <v>400039</v>
      </c>
      <c r="I173" s="0" t="n">
        <v>490130775</v>
      </c>
      <c r="J173" s="0" t="n">
        <v>2.1112030898063E+018</v>
      </c>
    </row>
    <row r="174" customFormat="false" ht="15" hidden="false" customHeight="false" outlineLevel="0" collapsed="false">
      <c r="A174" s="0" t="s">
        <v>196</v>
      </c>
      <c r="E174" s="0" t="s">
        <v>1</v>
      </c>
      <c r="F174" s="0" t="n">
        <v>400075</v>
      </c>
      <c r="I174" s="0" t="n">
        <v>490130782</v>
      </c>
      <c r="J174" s="0" t="n">
        <v>2.1112030911235E+018</v>
      </c>
    </row>
    <row r="175" customFormat="false" ht="15" hidden="false" customHeight="false" outlineLevel="0" collapsed="false">
      <c r="A175" s="0" t="s">
        <v>197</v>
      </c>
      <c r="E175" s="0" t="s">
        <v>23</v>
      </c>
      <c r="F175" s="0" t="n">
        <v>492001</v>
      </c>
      <c r="I175" s="0" t="n">
        <v>490130792</v>
      </c>
      <c r="J175" s="0" t="n">
        <v>2.1112030886529E+018</v>
      </c>
    </row>
    <row r="176" customFormat="false" ht="15" hidden="false" customHeight="false" outlineLevel="0" collapsed="false">
      <c r="A176" s="0" t="s">
        <v>198</v>
      </c>
      <c r="E176" s="0" t="s">
        <v>47</v>
      </c>
      <c r="F176" s="0" t="n">
        <v>396191</v>
      </c>
      <c r="I176" s="0" t="n">
        <v>490130809</v>
      </c>
      <c r="J176" s="0" t="n">
        <v>2.1112030905802E+018</v>
      </c>
    </row>
    <row r="177" customFormat="false" ht="15" hidden="false" customHeight="false" outlineLevel="0" collapsed="false">
      <c r="A177" s="0" t="s">
        <v>199</v>
      </c>
      <c r="E177" s="0" t="s">
        <v>106</v>
      </c>
      <c r="F177" s="0" t="n">
        <v>396170</v>
      </c>
      <c r="I177" s="0" t="n">
        <v>490130814</v>
      </c>
      <c r="J177" s="0" t="n">
        <v>2.1112030886921E+018</v>
      </c>
    </row>
    <row r="178" customFormat="false" ht="15" hidden="false" customHeight="false" outlineLevel="0" collapsed="false">
      <c r="A178" s="0" t="s">
        <v>200</v>
      </c>
      <c r="E178" s="0" t="s">
        <v>1</v>
      </c>
      <c r="F178" s="0" t="n">
        <v>400050</v>
      </c>
      <c r="I178" s="0" t="n">
        <v>490130822</v>
      </c>
      <c r="J178" s="0" t="n">
        <v>2.111203092023E+018</v>
      </c>
    </row>
    <row r="179" customFormat="false" ht="15" hidden="false" customHeight="false" outlineLevel="0" collapsed="false">
      <c r="A179" s="0" t="s">
        <v>201</v>
      </c>
      <c r="E179" s="0" t="s">
        <v>1</v>
      </c>
      <c r="F179" s="0" t="n">
        <v>400081</v>
      </c>
      <c r="I179" s="0" t="n">
        <v>490130831</v>
      </c>
      <c r="J179" s="0" t="n">
        <v>2.1112030920789E+018</v>
      </c>
    </row>
    <row r="180" customFormat="false" ht="15" hidden="false" customHeight="false" outlineLevel="0" collapsed="false">
      <c r="A180" s="0" t="s">
        <v>202</v>
      </c>
      <c r="E180" s="0" t="s">
        <v>21</v>
      </c>
      <c r="F180" s="0" t="n">
        <v>482002</v>
      </c>
      <c r="I180" s="0" t="n">
        <v>490130847</v>
      </c>
      <c r="J180" s="0" t="n">
        <v>2.1112030916828E+018</v>
      </c>
    </row>
    <row r="181" customFormat="false" ht="15" hidden="false" customHeight="false" outlineLevel="0" collapsed="false">
      <c r="A181" s="0" t="s">
        <v>203</v>
      </c>
      <c r="E181" s="0" t="s">
        <v>106</v>
      </c>
      <c r="F181" s="0" t="n">
        <v>396191</v>
      </c>
      <c r="I181" s="0" t="n">
        <v>490130848</v>
      </c>
      <c r="J181" s="0" t="n">
        <v>2.11120309109E+018</v>
      </c>
    </row>
    <row r="182" customFormat="false" ht="15" hidden="false" customHeight="false" outlineLevel="0" collapsed="false">
      <c r="A182" s="0" t="s">
        <v>204</v>
      </c>
      <c r="E182" s="0" t="s">
        <v>205</v>
      </c>
      <c r="F182" s="0" t="n">
        <v>393002</v>
      </c>
      <c r="I182" s="0" t="n">
        <v>490130856</v>
      </c>
      <c r="J182" s="0" t="n">
        <v>2.1112030837844E+018</v>
      </c>
    </row>
    <row r="183" customFormat="false" ht="15" hidden="false" customHeight="false" outlineLevel="0" collapsed="false">
      <c r="A183" s="0" t="s">
        <v>206</v>
      </c>
      <c r="E183" s="0" t="s">
        <v>21</v>
      </c>
      <c r="F183" s="0" t="n">
        <v>482004</v>
      </c>
      <c r="I183" s="0" t="n">
        <v>490130857</v>
      </c>
      <c r="J183" s="0" t="n">
        <v>2.1112030837394E+018</v>
      </c>
    </row>
    <row r="184" customFormat="false" ht="15" hidden="false" customHeight="false" outlineLevel="0" collapsed="false">
      <c r="A184" s="0" t="s">
        <v>207</v>
      </c>
      <c r="E184" s="0" t="s">
        <v>205</v>
      </c>
      <c r="F184" s="0" t="n">
        <v>393002</v>
      </c>
      <c r="I184" s="0" t="n">
        <v>490130859</v>
      </c>
      <c r="J184" s="0" t="n">
        <v>2.1112030840973E+018</v>
      </c>
    </row>
    <row r="185" customFormat="false" ht="15" hidden="false" customHeight="false" outlineLevel="0" collapsed="false">
      <c r="A185" s="0" t="s">
        <v>208</v>
      </c>
      <c r="E185" s="0" t="s">
        <v>1</v>
      </c>
      <c r="F185" s="0" t="n">
        <v>400093</v>
      </c>
      <c r="I185" s="0" t="n">
        <v>490130860</v>
      </c>
      <c r="J185" s="0" t="n">
        <v>2.1112030842606E+018</v>
      </c>
    </row>
    <row r="186" customFormat="false" ht="15" hidden="false" customHeight="false" outlineLevel="0" collapsed="false">
      <c r="A186" s="0" t="s">
        <v>209</v>
      </c>
      <c r="E186" s="0" t="s">
        <v>205</v>
      </c>
      <c r="F186" s="0" t="n">
        <v>393002</v>
      </c>
      <c r="I186" s="0" t="n">
        <v>490130861</v>
      </c>
      <c r="J186" s="0" t="n">
        <v>2.1112030842415E+018</v>
      </c>
    </row>
    <row r="187" customFormat="false" ht="15" hidden="false" customHeight="false" outlineLevel="0" collapsed="false">
      <c r="A187" s="0" t="s">
        <v>210</v>
      </c>
      <c r="E187" s="0" t="s">
        <v>1</v>
      </c>
      <c r="F187" s="0" t="n">
        <v>400022</v>
      </c>
      <c r="I187" s="0" t="n">
        <v>490130862</v>
      </c>
      <c r="J187" s="0" t="n">
        <v>2.1112030837767E+018</v>
      </c>
    </row>
    <row r="188" customFormat="false" ht="15" hidden="false" customHeight="false" outlineLevel="0" collapsed="false">
      <c r="A188" s="0" t="s">
        <v>206</v>
      </c>
      <c r="E188" s="0" t="s">
        <v>21</v>
      </c>
      <c r="F188" s="0" t="n">
        <v>482004</v>
      </c>
      <c r="I188" s="0" t="n">
        <v>490130868</v>
      </c>
      <c r="J188" s="0" t="n">
        <v>2.1112030842502E+018</v>
      </c>
    </row>
    <row r="189" customFormat="false" ht="15" hidden="false" customHeight="false" outlineLevel="0" collapsed="false">
      <c r="A189" s="0" t="s">
        <v>211</v>
      </c>
      <c r="E189" s="0" t="s">
        <v>15</v>
      </c>
      <c r="F189" s="0" t="n">
        <v>456010</v>
      </c>
      <c r="I189" s="0" t="n">
        <v>490130869</v>
      </c>
      <c r="J189" s="0" t="n">
        <v>2.1112030837051E+018</v>
      </c>
    </row>
    <row r="190" customFormat="false" ht="15" hidden="false" customHeight="false" outlineLevel="0" collapsed="false">
      <c r="A190" s="0" t="s">
        <v>212</v>
      </c>
      <c r="E190" s="0" t="s">
        <v>27</v>
      </c>
      <c r="F190" s="0" t="n">
        <v>462003</v>
      </c>
      <c r="I190" s="0" t="n">
        <v>490130870</v>
      </c>
      <c r="J190" s="0" t="n">
        <v>2.1112030837922E+018</v>
      </c>
    </row>
    <row r="191" customFormat="false" ht="15" hidden="false" customHeight="false" outlineLevel="0" collapsed="false">
      <c r="A191" s="0" t="s">
        <v>213</v>
      </c>
      <c r="E191" s="0" t="s">
        <v>21</v>
      </c>
      <c r="F191" s="0" t="n">
        <v>482001</v>
      </c>
      <c r="I191" s="0" t="n">
        <v>490130873</v>
      </c>
      <c r="J191" s="0" t="n">
        <v>2.1112030839651E+018</v>
      </c>
    </row>
    <row r="192" customFormat="false" ht="15" hidden="false" customHeight="false" outlineLevel="0" collapsed="false">
      <c r="A192" s="0" t="s">
        <v>214</v>
      </c>
      <c r="E192" s="0" t="s">
        <v>54</v>
      </c>
      <c r="F192" s="0" t="n">
        <v>400053</v>
      </c>
      <c r="I192" s="0" t="n">
        <v>490130969</v>
      </c>
      <c r="J192" s="0" t="n">
        <v>2.9502030914009E+018</v>
      </c>
    </row>
    <row r="193" customFormat="false" ht="15" hidden="false" customHeight="false" outlineLevel="0" collapsed="false">
      <c r="A193" s="0" t="s">
        <v>215</v>
      </c>
      <c r="E193" s="0" t="s">
        <v>35</v>
      </c>
      <c r="F193" s="0" t="n">
        <v>486001</v>
      </c>
      <c r="I193" s="0" t="n">
        <v>490130968</v>
      </c>
      <c r="J193" s="0" t="n">
        <v>2.9502030911419E+018</v>
      </c>
    </row>
    <row r="194" customFormat="false" ht="15" hidden="false" customHeight="false" outlineLevel="0" collapsed="false">
      <c r="A194" s="0" t="s">
        <v>216</v>
      </c>
      <c r="E194" s="0" t="s">
        <v>35</v>
      </c>
      <c r="F194" s="0" t="n">
        <v>486001</v>
      </c>
      <c r="I194" s="0" t="n">
        <v>490130967</v>
      </c>
      <c r="J194" s="0" t="n">
        <v>2.9502030910175E+018</v>
      </c>
    </row>
    <row r="195" customFormat="false" ht="15" hidden="false" customHeight="false" outlineLevel="0" collapsed="false">
      <c r="A195" s="0" t="s">
        <v>217</v>
      </c>
      <c r="E195" s="0" t="s">
        <v>1</v>
      </c>
      <c r="F195" s="0" t="n">
        <v>400099</v>
      </c>
      <c r="I195" s="0" t="n">
        <v>490130966</v>
      </c>
      <c r="J195" s="0" t="n">
        <v>2.9502030902323E+018</v>
      </c>
    </row>
    <row r="196" customFormat="false" ht="15" hidden="false" customHeight="false" outlineLevel="0" collapsed="false">
      <c r="A196" s="0" t="s">
        <v>218</v>
      </c>
      <c r="E196" s="0" t="s">
        <v>1</v>
      </c>
      <c r="F196" s="0" t="n">
        <v>400093</v>
      </c>
      <c r="I196" s="0" t="n">
        <v>490130965</v>
      </c>
      <c r="J196" s="0" t="n">
        <v>2.9502030905078E+018</v>
      </c>
    </row>
    <row r="197" customFormat="false" ht="15" hidden="false" customHeight="false" outlineLevel="0" collapsed="false">
      <c r="A197" s="0" t="s">
        <v>219</v>
      </c>
      <c r="E197" s="0" t="s">
        <v>1</v>
      </c>
      <c r="F197" s="0" t="n">
        <v>400071</v>
      </c>
      <c r="I197" s="0" t="n">
        <v>490130964</v>
      </c>
      <c r="J197" s="0" t="n">
        <v>2.9502030907775E+018</v>
      </c>
    </row>
    <row r="198" customFormat="false" ht="15" hidden="false" customHeight="false" outlineLevel="0" collapsed="false">
      <c r="A198" s="0" t="s">
        <v>220</v>
      </c>
      <c r="E198" s="0" t="s">
        <v>47</v>
      </c>
      <c r="F198" s="0" t="n">
        <v>396195</v>
      </c>
      <c r="I198" s="0" t="n">
        <v>490130963</v>
      </c>
      <c r="J198" s="0" t="n">
        <v>2.9502030895213E+018</v>
      </c>
    </row>
    <row r="199" customFormat="false" ht="15" hidden="false" customHeight="false" outlineLevel="0" collapsed="false">
      <c r="A199" s="0" t="s">
        <v>221</v>
      </c>
      <c r="E199" s="0" t="s">
        <v>6</v>
      </c>
      <c r="F199" s="0" t="n">
        <v>485001</v>
      </c>
      <c r="I199" s="0" t="n">
        <v>490130962</v>
      </c>
      <c r="J199" s="0" t="n">
        <v>2.950203090486E+018</v>
      </c>
    </row>
    <row r="200" customFormat="false" ht="15" hidden="false" customHeight="false" outlineLevel="0" collapsed="false">
      <c r="A200" s="0" t="s">
        <v>222</v>
      </c>
      <c r="E200" s="0" t="s">
        <v>1</v>
      </c>
      <c r="F200" s="0" t="n">
        <v>400055</v>
      </c>
      <c r="I200" s="0" t="n">
        <v>490130961</v>
      </c>
      <c r="J200" s="0" t="n">
        <v>2.9502030902048E+018</v>
      </c>
    </row>
    <row r="201" customFormat="false" ht="15" hidden="false" customHeight="false" outlineLevel="0" collapsed="false">
      <c r="A201" s="0" t="s">
        <v>223</v>
      </c>
      <c r="E201" s="0" t="s">
        <v>21</v>
      </c>
      <c r="F201" s="0" t="n">
        <v>482001</v>
      </c>
      <c r="I201" s="0" t="n">
        <v>490130960</v>
      </c>
      <c r="J201" s="0" t="n">
        <v>2.9502030912246E+018</v>
      </c>
    </row>
    <row r="202" customFormat="false" ht="15" hidden="false" customHeight="false" outlineLevel="0" collapsed="false">
      <c r="A202" s="0" t="s">
        <v>224</v>
      </c>
      <c r="E202" s="0" t="s">
        <v>51</v>
      </c>
      <c r="F202" s="0" t="n">
        <v>362001</v>
      </c>
      <c r="I202" s="0" t="n">
        <v>490130959</v>
      </c>
      <c r="J202" s="0" t="n">
        <v>2.9502030906532E+018</v>
      </c>
    </row>
    <row r="203" customFormat="false" ht="15" hidden="false" customHeight="false" outlineLevel="0" collapsed="false">
      <c r="A203" s="0" t="s">
        <v>225</v>
      </c>
      <c r="E203" s="0" t="s">
        <v>1</v>
      </c>
      <c r="F203" s="0" t="n">
        <v>400056</v>
      </c>
      <c r="I203" s="0" t="n">
        <v>490130958</v>
      </c>
      <c r="J203" s="0" t="n">
        <v>2.9502030913911E+018</v>
      </c>
    </row>
    <row r="204" customFormat="false" ht="15" hidden="false" customHeight="false" outlineLevel="0" collapsed="false">
      <c r="A204" s="0" t="s">
        <v>226</v>
      </c>
      <c r="E204" s="0" t="s">
        <v>1</v>
      </c>
      <c r="F204" s="0" t="n">
        <v>400010</v>
      </c>
      <c r="I204" s="0" t="n">
        <v>490130957</v>
      </c>
      <c r="J204" s="0" t="n">
        <v>2.9502030913367E+018</v>
      </c>
    </row>
    <row r="205" customFormat="false" ht="15" hidden="false" customHeight="false" outlineLevel="0" collapsed="false">
      <c r="A205" s="0" t="s">
        <v>227</v>
      </c>
      <c r="E205" s="0" t="s">
        <v>228</v>
      </c>
      <c r="F205" s="0" t="n">
        <v>494010</v>
      </c>
      <c r="I205" s="0" t="n">
        <v>490130956</v>
      </c>
      <c r="J205" s="0" t="n">
        <v>2.9502030912648E+018</v>
      </c>
    </row>
    <row r="206" customFormat="false" ht="15" hidden="false" customHeight="false" outlineLevel="0" collapsed="false">
      <c r="A206" s="0" t="s">
        <v>229</v>
      </c>
      <c r="E206" s="0" t="s">
        <v>1</v>
      </c>
      <c r="F206" s="0" t="n">
        <v>400074</v>
      </c>
      <c r="I206" s="0" t="n">
        <v>490130955</v>
      </c>
      <c r="J206" s="0" t="n">
        <v>2.950203090354E+018</v>
      </c>
    </row>
    <row r="207" customFormat="false" ht="15" hidden="false" customHeight="false" outlineLevel="0" collapsed="false">
      <c r="A207" s="0" t="s">
        <v>230</v>
      </c>
      <c r="E207" s="0" t="s">
        <v>21</v>
      </c>
      <c r="F207" s="0" t="n">
        <v>482001</v>
      </c>
      <c r="I207" s="0" t="n">
        <v>490130954</v>
      </c>
      <c r="J207" s="0" t="n">
        <v>2.9502030902926E+018</v>
      </c>
    </row>
    <row r="208" customFormat="false" ht="15" hidden="false" customHeight="false" outlineLevel="0" collapsed="false">
      <c r="A208" s="0" t="s">
        <v>231</v>
      </c>
      <c r="E208" s="0" t="s">
        <v>21</v>
      </c>
      <c r="F208" s="0" t="n">
        <v>482003</v>
      </c>
      <c r="I208" s="0" t="n">
        <v>490130953</v>
      </c>
      <c r="J208" s="0" t="n">
        <v>2.9502030914348E+018</v>
      </c>
    </row>
    <row r="209" customFormat="false" ht="15" hidden="false" customHeight="false" outlineLevel="0" collapsed="false">
      <c r="A209" s="0" t="s">
        <v>232</v>
      </c>
      <c r="E209" s="0" t="s">
        <v>1</v>
      </c>
      <c r="F209" s="0" t="n">
        <v>400072</v>
      </c>
      <c r="I209" s="0" t="n">
        <v>490130952</v>
      </c>
      <c r="J209" s="0" t="n">
        <v>2.9502030905645E+018</v>
      </c>
    </row>
    <row r="210" customFormat="false" ht="15" hidden="false" customHeight="false" outlineLevel="0" collapsed="false">
      <c r="A210" s="0" t="s">
        <v>233</v>
      </c>
      <c r="E210" s="0" t="s">
        <v>54</v>
      </c>
      <c r="F210" s="0" t="n">
        <v>400053</v>
      </c>
      <c r="I210" s="0" t="n">
        <v>490130951</v>
      </c>
      <c r="J210" s="0" t="n">
        <v>2.9502030906944E+018</v>
      </c>
    </row>
    <row r="211" customFormat="false" ht="15" hidden="false" customHeight="false" outlineLevel="0" collapsed="false">
      <c r="A211" s="0" t="s">
        <v>234</v>
      </c>
      <c r="E211" s="0" t="s">
        <v>51</v>
      </c>
      <c r="F211" s="0" t="n">
        <v>362001</v>
      </c>
      <c r="I211" s="0" t="n">
        <v>490130950</v>
      </c>
      <c r="J211" s="0" t="n">
        <v>2.9502030908618E+018</v>
      </c>
    </row>
    <row r="212" customFormat="false" ht="15" hidden="false" customHeight="false" outlineLevel="0" collapsed="false">
      <c r="A212" s="0" t="s">
        <v>235</v>
      </c>
      <c r="E212" s="0" t="s">
        <v>1</v>
      </c>
      <c r="F212" s="0" t="n">
        <v>400051</v>
      </c>
      <c r="I212" s="0" t="n">
        <v>490130949</v>
      </c>
      <c r="J212" s="0" t="n">
        <v>2.9502030909981E+018</v>
      </c>
    </row>
    <row r="213" customFormat="false" ht="15" hidden="false" customHeight="false" outlineLevel="0" collapsed="false">
      <c r="A213" s="0" t="s">
        <v>236</v>
      </c>
      <c r="E213" s="0" t="s">
        <v>1</v>
      </c>
      <c r="F213" s="0" t="n">
        <v>400022</v>
      </c>
      <c r="I213" s="0" t="n">
        <v>490130948</v>
      </c>
      <c r="J213" s="0" t="n">
        <v>2.9502030905491E+018</v>
      </c>
    </row>
    <row r="214" customFormat="false" ht="15" hidden="false" customHeight="false" outlineLevel="0" collapsed="false">
      <c r="A214" s="0" t="s">
        <v>237</v>
      </c>
      <c r="E214" s="0" t="s">
        <v>47</v>
      </c>
      <c r="F214" s="0" t="n">
        <v>396195</v>
      </c>
      <c r="I214" s="0" t="n">
        <v>490130947</v>
      </c>
      <c r="J214" s="0" t="n">
        <v>2.9502030910204E+018</v>
      </c>
    </row>
    <row r="215" customFormat="false" ht="15" hidden="false" customHeight="false" outlineLevel="0" collapsed="false">
      <c r="A215" s="0" t="s">
        <v>238</v>
      </c>
      <c r="E215" s="0" t="s">
        <v>228</v>
      </c>
      <c r="F215" s="0" t="n">
        <v>494001</v>
      </c>
      <c r="I215" s="0" t="n">
        <v>490130946</v>
      </c>
      <c r="J215" s="0" t="n">
        <v>2.9502030910459E+018</v>
      </c>
    </row>
    <row r="216" customFormat="false" ht="15" hidden="false" customHeight="false" outlineLevel="0" collapsed="false">
      <c r="A216" s="0" t="s">
        <v>239</v>
      </c>
      <c r="E216" s="0" t="s">
        <v>11</v>
      </c>
      <c r="F216" s="0" t="n">
        <v>393002</v>
      </c>
      <c r="I216" s="0" t="n">
        <v>490130945</v>
      </c>
      <c r="J216" s="0" t="n">
        <v>2.9502030912491E+018</v>
      </c>
    </row>
    <row r="217" customFormat="false" ht="15" hidden="false" customHeight="false" outlineLevel="0" collapsed="false">
      <c r="A217" s="0" t="s">
        <v>240</v>
      </c>
      <c r="E217" s="0" t="s">
        <v>11</v>
      </c>
      <c r="F217" s="0" t="n">
        <v>393002</v>
      </c>
      <c r="I217" s="0" t="n">
        <v>490130944</v>
      </c>
      <c r="J217" s="0" t="n">
        <v>2.9502030907668E+018</v>
      </c>
    </row>
    <row r="218" customFormat="false" ht="15" hidden="false" customHeight="false" outlineLevel="0" collapsed="false">
      <c r="A218" s="0" t="s">
        <v>241</v>
      </c>
      <c r="E218" s="0" t="s">
        <v>1</v>
      </c>
      <c r="F218" s="0" t="n">
        <v>400067</v>
      </c>
      <c r="I218" s="0" t="n">
        <v>490130943</v>
      </c>
      <c r="J218" s="0" t="n">
        <v>2.950203088782E+018</v>
      </c>
    </row>
    <row r="219" customFormat="false" ht="15" hidden="false" customHeight="false" outlineLevel="0" collapsed="false">
      <c r="A219" s="0" t="s">
        <v>242</v>
      </c>
      <c r="E219" s="0" t="s">
        <v>51</v>
      </c>
      <c r="F219" s="0" t="n">
        <v>362001</v>
      </c>
      <c r="I219" s="0" t="n">
        <v>490130942</v>
      </c>
      <c r="J219" s="0" t="n">
        <v>2.9502030907115E+018</v>
      </c>
    </row>
    <row r="220" customFormat="false" ht="15" hidden="false" customHeight="false" outlineLevel="0" collapsed="false">
      <c r="A220" s="0" t="s">
        <v>243</v>
      </c>
      <c r="E220" s="0" t="s">
        <v>135</v>
      </c>
      <c r="F220" s="0" t="n">
        <v>388001</v>
      </c>
      <c r="I220" s="0" t="n">
        <v>490130941</v>
      </c>
      <c r="J220" s="0" t="n">
        <v>2.9502030911189E+018</v>
      </c>
    </row>
    <row r="221" customFormat="false" ht="15" hidden="false" customHeight="false" outlineLevel="0" collapsed="false">
      <c r="A221" s="0" t="s">
        <v>244</v>
      </c>
      <c r="E221" s="0" t="s">
        <v>228</v>
      </c>
      <c r="F221" s="0" t="n">
        <v>494001</v>
      </c>
      <c r="I221" s="0" t="n">
        <v>490130940</v>
      </c>
      <c r="J221" s="0" t="n">
        <v>2.9502030906648E+018</v>
      </c>
    </row>
    <row r="222" customFormat="false" ht="15" hidden="false" customHeight="false" outlineLevel="0" collapsed="false">
      <c r="A222" s="0" t="s">
        <v>245</v>
      </c>
      <c r="E222" s="0" t="s">
        <v>51</v>
      </c>
      <c r="F222" s="0" t="n">
        <v>362001</v>
      </c>
      <c r="I222" s="0" t="n">
        <v>490130939</v>
      </c>
      <c r="J222" s="0" t="n">
        <v>2.9502030909677E+018</v>
      </c>
    </row>
    <row r="223" customFormat="false" ht="15" hidden="false" customHeight="false" outlineLevel="0" collapsed="false">
      <c r="A223" s="0" t="s">
        <v>246</v>
      </c>
      <c r="E223" s="0" t="s">
        <v>1</v>
      </c>
      <c r="F223" s="0" t="n">
        <v>400078</v>
      </c>
      <c r="I223" s="0" t="n">
        <v>490130938</v>
      </c>
      <c r="J223" s="0" t="n">
        <v>2.950203091149E+018</v>
      </c>
    </row>
    <row r="224" customFormat="false" ht="15" hidden="false" customHeight="false" outlineLevel="0" collapsed="false">
      <c r="A224" s="0" t="s">
        <v>56</v>
      </c>
      <c r="E224" s="0" t="s">
        <v>1</v>
      </c>
      <c r="F224" s="0" t="n">
        <v>400064</v>
      </c>
      <c r="I224" s="0" t="n">
        <v>490130937</v>
      </c>
      <c r="J224" s="0" t="n">
        <v>2.9502030913271E+018</v>
      </c>
    </row>
    <row r="225" customFormat="false" ht="15" hidden="false" customHeight="false" outlineLevel="0" collapsed="false">
      <c r="A225" s="0" t="s">
        <v>247</v>
      </c>
      <c r="E225" s="0" t="s">
        <v>228</v>
      </c>
      <c r="F225" s="0" t="n">
        <v>494001</v>
      </c>
      <c r="I225" s="0" t="n">
        <v>490130936</v>
      </c>
      <c r="J225" s="0" t="n">
        <v>2.9502030910359E+018</v>
      </c>
    </row>
    <row r="226" customFormat="false" ht="15" hidden="false" customHeight="false" outlineLevel="0" collapsed="false">
      <c r="A226" s="0" t="s">
        <v>248</v>
      </c>
      <c r="E226" s="0" t="s">
        <v>1</v>
      </c>
      <c r="F226" s="0" t="n">
        <v>400055</v>
      </c>
      <c r="I226" s="0" t="n">
        <v>490130935</v>
      </c>
      <c r="J226" s="0" t="n">
        <v>2.9502030905052E+018</v>
      </c>
    </row>
    <row r="227" customFormat="false" ht="15" hidden="false" customHeight="false" outlineLevel="0" collapsed="false">
      <c r="A227" s="0" t="s">
        <v>249</v>
      </c>
      <c r="E227" s="0" t="s">
        <v>1</v>
      </c>
      <c r="F227" s="0" t="n">
        <v>400013</v>
      </c>
      <c r="I227" s="0" t="n">
        <v>490130934</v>
      </c>
      <c r="J227" s="0" t="n">
        <v>2.9502030909392E+018</v>
      </c>
    </row>
    <row r="228" customFormat="false" ht="15" hidden="false" customHeight="false" outlineLevel="0" collapsed="false">
      <c r="A228" s="0" t="s">
        <v>250</v>
      </c>
      <c r="E228" s="0" t="s">
        <v>21</v>
      </c>
      <c r="F228" s="0" t="n">
        <v>482005</v>
      </c>
      <c r="I228" s="0" t="n">
        <v>490130933</v>
      </c>
      <c r="J228" s="0" t="n">
        <v>2.9502030910007E+018</v>
      </c>
    </row>
    <row r="229" customFormat="false" ht="15" hidden="false" customHeight="false" outlineLevel="0" collapsed="false">
      <c r="A229" s="0" t="s">
        <v>251</v>
      </c>
      <c r="E229" s="0" t="s">
        <v>1</v>
      </c>
      <c r="F229" s="0" t="n">
        <v>400092</v>
      </c>
      <c r="I229" s="0" t="n">
        <v>490130932</v>
      </c>
      <c r="J229" s="0" t="n">
        <v>2.9502030911687E+018</v>
      </c>
    </row>
    <row r="230" customFormat="false" ht="15" hidden="false" customHeight="false" outlineLevel="0" collapsed="false">
      <c r="A230" s="0" t="s">
        <v>252</v>
      </c>
      <c r="E230" s="0" t="s">
        <v>1</v>
      </c>
      <c r="F230" s="0" t="n">
        <v>400082</v>
      </c>
      <c r="I230" s="0" t="n">
        <v>490130931</v>
      </c>
      <c r="J230" s="0" t="n">
        <v>2.9502030902027E+018</v>
      </c>
    </row>
    <row r="231" customFormat="false" ht="15" hidden="false" customHeight="false" outlineLevel="0" collapsed="false">
      <c r="A231" s="0" t="s">
        <v>253</v>
      </c>
      <c r="E231" s="0" t="s">
        <v>21</v>
      </c>
      <c r="F231" s="0" t="n">
        <v>482003</v>
      </c>
      <c r="I231" s="0" t="n">
        <v>490130930</v>
      </c>
      <c r="J231" s="0" t="n">
        <v>2.9502030903334E+018</v>
      </c>
    </row>
    <row r="232" customFormat="false" ht="15" hidden="false" customHeight="false" outlineLevel="0" collapsed="false">
      <c r="A232" s="0" t="s">
        <v>254</v>
      </c>
      <c r="E232" s="0" t="s">
        <v>143</v>
      </c>
      <c r="F232" s="0" t="n">
        <v>470002</v>
      </c>
      <c r="I232" s="0" t="n">
        <v>490130929</v>
      </c>
      <c r="J232" s="0" t="n">
        <v>2.9502030896234E+018</v>
      </c>
    </row>
    <row r="233" customFormat="false" ht="15" hidden="false" customHeight="false" outlineLevel="0" collapsed="false">
      <c r="A233" s="0" t="s">
        <v>255</v>
      </c>
      <c r="E233" s="0" t="s">
        <v>21</v>
      </c>
      <c r="F233" s="0" t="n">
        <v>482001</v>
      </c>
      <c r="I233" s="0" t="n">
        <v>490130928</v>
      </c>
      <c r="J233" s="0" t="n">
        <v>2.9502030907859E+018</v>
      </c>
    </row>
    <row r="234" customFormat="false" ht="15" hidden="false" customHeight="false" outlineLevel="0" collapsed="false">
      <c r="A234" s="0" t="s">
        <v>256</v>
      </c>
      <c r="E234" s="0" t="s">
        <v>1</v>
      </c>
      <c r="F234" s="0" t="n">
        <v>400080</v>
      </c>
      <c r="I234" s="0" t="n">
        <v>490130927</v>
      </c>
      <c r="J234" s="0" t="n">
        <v>2.950203090223E+018</v>
      </c>
    </row>
    <row r="235" customFormat="false" ht="15" hidden="false" customHeight="false" outlineLevel="0" collapsed="false">
      <c r="A235" s="0" t="s">
        <v>257</v>
      </c>
      <c r="E235" s="0" t="s">
        <v>21</v>
      </c>
      <c r="F235" s="0" t="n">
        <v>482001</v>
      </c>
      <c r="I235" s="0" t="n">
        <v>490130926</v>
      </c>
      <c r="J235" s="0" t="n">
        <v>2.9502030914468E+018</v>
      </c>
    </row>
    <row r="236" customFormat="false" ht="15" hidden="false" customHeight="false" outlineLevel="0" collapsed="false">
      <c r="A236" s="0" t="s">
        <v>258</v>
      </c>
      <c r="E236" s="0" t="s">
        <v>51</v>
      </c>
      <c r="F236" s="0" t="n">
        <v>362001</v>
      </c>
      <c r="I236" s="0" t="n">
        <v>490130925</v>
      </c>
      <c r="J236" s="0" t="n">
        <v>2.9502030911966E+018</v>
      </c>
    </row>
    <row r="237" customFormat="false" ht="15" hidden="false" customHeight="false" outlineLevel="0" collapsed="false">
      <c r="A237" s="0" t="s">
        <v>259</v>
      </c>
      <c r="E237" s="0" t="s">
        <v>1</v>
      </c>
      <c r="F237" s="0" t="n">
        <v>400067</v>
      </c>
      <c r="I237" s="0" t="n">
        <v>490130924</v>
      </c>
      <c r="J237" s="0" t="n">
        <v>2.9502030904668E+018</v>
      </c>
    </row>
    <row r="238" customFormat="false" ht="15" hidden="false" customHeight="false" outlineLevel="0" collapsed="false">
      <c r="A238" s="0" t="s">
        <v>260</v>
      </c>
      <c r="E238" s="0" t="s">
        <v>21</v>
      </c>
      <c r="F238" s="0" t="n">
        <v>482002</v>
      </c>
      <c r="I238" s="0" t="n">
        <v>490130923</v>
      </c>
      <c r="J238" s="0" t="n">
        <v>2.9502030907539E+018</v>
      </c>
    </row>
    <row r="239" customFormat="false" ht="15" hidden="false" customHeight="false" outlineLevel="0" collapsed="false">
      <c r="A239" s="0" t="s">
        <v>261</v>
      </c>
      <c r="E239" s="0" t="s">
        <v>1</v>
      </c>
      <c r="F239" s="0" t="n">
        <v>400002</v>
      </c>
      <c r="I239" s="0" t="n">
        <v>490130922</v>
      </c>
      <c r="J239" s="0" t="n">
        <v>2.9502030902291E+018</v>
      </c>
    </row>
    <row r="240" customFormat="false" ht="15" hidden="false" customHeight="false" outlineLevel="0" collapsed="false">
      <c r="A240" s="0" t="s">
        <v>262</v>
      </c>
      <c r="E240" s="0" t="s">
        <v>1</v>
      </c>
      <c r="F240" s="0" t="n">
        <v>400071</v>
      </c>
      <c r="I240" s="0" t="n">
        <v>490130921</v>
      </c>
      <c r="J240" s="0" t="n">
        <v>2.9502030907032E+018</v>
      </c>
    </row>
    <row r="241" customFormat="false" ht="15" hidden="false" customHeight="false" outlineLevel="0" collapsed="false">
      <c r="A241" s="0" t="s">
        <v>263</v>
      </c>
      <c r="E241" s="0" t="s">
        <v>1</v>
      </c>
      <c r="F241" s="0" t="n">
        <v>400017</v>
      </c>
      <c r="I241" s="0" t="n">
        <v>490130920</v>
      </c>
      <c r="J241" s="0" t="n">
        <v>2.9502030902583E+018</v>
      </c>
    </row>
    <row r="242" customFormat="false" ht="15" hidden="false" customHeight="false" outlineLevel="0" collapsed="false">
      <c r="A242" s="0" t="s">
        <v>264</v>
      </c>
      <c r="E242" s="0" t="s">
        <v>1</v>
      </c>
      <c r="F242" s="0" t="n">
        <v>400072</v>
      </c>
      <c r="I242" s="0" t="n">
        <v>490130563</v>
      </c>
      <c r="J242" s="0" t="n">
        <v>2.9182030917964E+018</v>
      </c>
    </row>
    <row r="243" customFormat="false" ht="15" hidden="false" customHeight="false" outlineLevel="0" collapsed="false">
      <c r="A243" s="0" t="s">
        <v>265</v>
      </c>
      <c r="E243" s="0" t="s">
        <v>1</v>
      </c>
      <c r="F243" s="0" t="n">
        <v>400028</v>
      </c>
      <c r="I243" s="0" t="n">
        <v>490130562</v>
      </c>
      <c r="J243" s="0" t="n">
        <v>2.9182030920812E+018</v>
      </c>
    </row>
    <row r="244" customFormat="false" ht="15" hidden="false" customHeight="false" outlineLevel="0" collapsed="false">
      <c r="A244" s="0" t="s">
        <v>266</v>
      </c>
      <c r="E244" s="0" t="s">
        <v>1</v>
      </c>
      <c r="F244" s="0" t="n">
        <v>400068</v>
      </c>
      <c r="I244" s="0" t="n">
        <v>490130561</v>
      </c>
      <c r="J244" s="0" t="n">
        <v>2.9182030917824E+018</v>
      </c>
    </row>
    <row r="245" customFormat="false" ht="15" hidden="false" customHeight="false" outlineLevel="0" collapsed="false">
      <c r="A245" s="0" t="s">
        <v>267</v>
      </c>
      <c r="E245" s="0" t="s">
        <v>268</v>
      </c>
      <c r="F245" s="0" t="n">
        <v>396220</v>
      </c>
      <c r="I245" s="0" t="n">
        <v>490130560</v>
      </c>
      <c r="J245" s="0" t="n">
        <v>2.9182030885787E+018</v>
      </c>
    </row>
    <row r="246" customFormat="false" ht="15" hidden="false" customHeight="false" outlineLevel="0" collapsed="false">
      <c r="A246" s="0" t="s">
        <v>269</v>
      </c>
      <c r="E246" s="0" t="s">
        <v>1</v>
      </c>
      <c r="F246" s="0" t="n">
        <v>400037</v>
      </c>
      <c r="I246" s="0" t="n">
        <v>490130559</v>
      </c>
      <c r="J246" s="0" t="n">
        <v>2.9182030897571E+018</v>
      </c>
    </row>
    <row r="247" customFormat="false" ht="15" hidden="false" customHeight="false" outlineLevel="0" collapsed="false">
      <c r="A247" s="0" t="s">
        <v>270</v>
      </c>
      <c r="E247" s="0" t="s">
        <v>1</v>
      </c>
      <c r="F247" s="0" t="n">
        <v>400060</v>
      </c>
      <c r="I247" s="0" t="n">
        <v>490130556</v>
      </c>
      <c r="J247" s="0" t="n">
        <v>2.918203090626E+018</v>
      </c>
    </row>
    <row r="248" customFormat="false" ht="15" hidden="false" customHeight="false" outlineLevel="0" collapsed="false">
      <c r="A248" s="0" t="s">
        <v>271</v>
      </c>
      <c r="E248" s="0" t="s">
        <v>23</v>
      </c>
      <c r="F248" s="0" t="n">
        <v>492001</v>
      </c>
      <c r="I248" s="0" t="n">
        <v>490130555</v>
      </c>
      <c r="J248" s="0" t="n">
        <v>2.9182030897519E+018</v>
      </c>
    </row>
    <row r="249" customFormat="false" ht="15" hidden="false" customHeight="false" outlineLevel="0" collapsed="false">
      <c r="A249" s="0" t="s">
        <v>272</v>
      </c>
      <c r="E249" s="0" t="s">
        <v>1</v>
      </c>
      <c r="F249" s="0" t="n">
        <v>400104</v>
      </c>
      <c r="I249" s="0" t="n">
        <v>490130554</v>
      </c>
      <c r="J249" s="0" t="n">
        <v>2.9182030918744E+018</v>
      </c>
    </row>
    <row r="250" customFormat="false" ht="15" hidden="false" customHeight="false" outlineLevel="0" collapsed="false">
      <c r="A250" s="0" t="s">
        <v>273</v>
      </c>
      <c r="E250" s="0" t="s">
        <v>1</v>
      </c>
      <c r="F250" s="0" t="n">
        <v>400066</v>
      </c>
      <c r="I250" s="0" t="n">
        <v>490130553</v>
      </c>
      <c r="J250" s="0" t="n">
        <v>2.9182030919012E+018</v>
      </c>
    </row>
    <row r="251" customFormat="false" ht="15" hidden="false" customHeight="false" outlineLevel="0" collapsed="false">
      <c r="A251" s="0" t="s">
        <v>274</v>
      </c>
      <c r="E251" s="0" t="s">
        <v>106</v>
      </c>
      <c r="F251" s="0" t="n">
        <v>396191</v>
      </c>
      <c r="I251" s="0" t="n">
        <v>490130552</v>
      </c>
      <c r="J251" s="0" t="n">
        <v>2.9182030897399E+018</v>
      </c>
    </row>
    <row r="252" customFormat="false" ht="15" hidden="false" customHeight="false" outlineLevel="0" collapsed="false">
      <c r="A252" s="0" t="s">
        <v>275</v>
      </c>
      <c r="E252" s="0" t="s">
        <v>106</v>
      </c>
      <c r="F252" s="0" t="n">
        <v>396191</v>
      </c>
      <c r="I252" s="0" t="n">
        <v>490130551</v>
      </c>
      <c r="J252" s="0" t="n">
        <v>2.9182030919501E+018</v>
      </c>
    </row>
    <row r="253" customFormat="false" ht="15" hidden="false" customHeight="false" outlineLevel="0" collapsed="false">
      <c r="A253" s="0" t="s">
        <v>276</v>
      </c>
      <c r="E253" s="0" t="s">
        <v>1</v>
      </c>
      <c r="F253" s="0" t="n">
        <v>400077</v>
      </c>
      <c r="I253" s="0" t="n">
        <v>490130550</v>
      </c>
      <c r="J253" s="0" t="n">
        <v>2.9182030920637E+018</v>
      </c>
    </row>
    <row r="254" customFormat="false" ht="15" hidden="false" customHeight="false" outlineLevel="0" collapsed="false">
      <c r="A254" s="0" t="s">
        <v>277</v>
      </c>
      <c r="E254" s="0" t="s">
        <v>87</v>
      </c>
      <c r="F254" s="0" t="n">
        <v>491001</v>
      </c>
      <c r="I254" s="0" t="n">
        <v>490130549</v>
      </c>
      <c r="J254" s="0" t="n">
        <v>2.9182030919407E+018</v>
      </c>
    </row>
    <row r="255" customFormat="false" ht="15" hidden="false" customHeight="false" outlineLevel="0" collapsed="false">
      <c r="A255" s="0" t="s">
        <v>278</v>
      </c>
      <c r="E255" s="0" t="s">
        <v>106</v>
      </c>
      <c r="F255" s="0" t="n">
        <v>396191</v>
      </c>
      <c r="I255" s="0" t="n">
        <v>490130548</v>
      </c>
      <c r="J255" s="0" t="n">
        <v>2.9182030919449E+018</v>
      </c>
    </row>
    <row r="256" customFormat="false" ht="15" hidden="false" customHeight="false" outlineLevel="0" collapsed="false">
      <c r="A256" s="0" t="s">
        <v>279</v>
      </c>
      <c r="E256" s="0" t="s">
        <v>1</v>
      </c>
      <c r="F256" s="0" t="n">
        <v>400072</v>
      </c>
      <c r="I256" s="0" t="n">
        <v>490130547</v>
      </c>
      <c r="J256" s="0" t="n">
        <v>2.9182030919173E+018</v>
      </c>
    </row>
    <row r="257" customFormat="false" ht="15" hidden="false" customHeight="false" outlineLevel="0" collapsed="false">
      <c r="A257" s="0" t="s">
        <v>280</v>
      </c>
      <c r="E257" s="0" t="s">
        <v>77</v>
      </c>
      <c r="F257" s="0" t="n">
        <v>390018</v>
      </c>
      <c r="I257" s="0" t="n">
        <v>490130546</v>
      </c>
      <c r="J257" s="0" t="n">
        <v>2.9182030886385E+018</v>
      </c>
    </row>
    <row r="258" customFormat="false" ht="15" hidden="false" customHeight="false" outlineLevel="0" collapsed="false">
      <c r="A258" s="0" t="s">
        <v>281</v>
      </c>
      <c r="E258" s="0" t="s">
        <v>23</v>
      </c>
      <c r="F258" s="0" t="n">
        <v>492001</v>
      </c>
      <c r="I258" s="0" t="n">
        <v>490130544</v>
      </c>
      <c r="J258" s="0" t="n">
        <v>2.9182030906637E+018</v>
      </c>
    </row>
    <row r="259" customFormat="false" ht="15" hidden="false" customHeight="false" outlineLevel="0" collapsed="false">
      <c r="A259" s="0" t="s">
        <v>282</v>
      </c>
      <c r="E259" s="0" t="s">
        <v>1</v>
      </c>
      <c r="F259" s="0" t="n">
        <v>400071</v>
      </c>
      <c r="I259" s="0" t="n">
        <v>490130543</v>
      </c>
      <c r="J259" s="0" t="n">
        <v>2.9182030885783E+018</v>
      </c>
    </row>
    <row r="260" customFormat="false" ht="15" hidden="false" customHeight="false" outlineLevel="0" collapsed="false">
      <c r="A260" s="0" t="s">
        <v>283</v>
      </c>
      <c r="E260" s="0" t="s">
        <v>1</v>
      </c>
      <c r="F260" s="0" t="n">
        <v>400097</v>
      </c>
      <c r="I260" s="0" t="n">
        <v>490130542</v>
      </c>
      <c r="J260" s="0" t="n">
        <v>2.9182030917782E+018</v>
      </c>
    </row>
    <row r="261" customFormat="false" ht="15" hidden="false" customHeight="false" outlineLevel="0" collapsed="false">
      <c r="A261" s="0" t="s">
        <v>284</v>
      </c>
      <c r="E261" s="0" t="s">
        <v>1</v>
      </c>
      <c r="F261" s="0" t="n">
        <v>400081</v>
      </c>
      <c r="I261" s="0" t="n">
        <v>490130541</v>
      </c>
      <c r="J261" s="0" t="n">
        <v>2.9182030919637E+018</v>
      </c>
    </row>
    <row r="262" customFormat="false" ht="15" hidden="false" customHeight="false" outlineLevel="0" collapsed="false">
      <c r="A262" s="0" t="s">
        <v>285</v>
      </c>
      <c r="E262" s="0" t="s">
        <v>23</v>
      </c>
      <c r="F262" s="0" t="n">
        <v>492001</v>
      </c>
      <c r="I262" s="0" t="n">
        <v>490130540</v>
      </c>
      <c r="J262" s="0" t="n">
        <v>2.9182030918099E+018</v>
      </c>
    </row>
    <row r="263" customFormat="false" ht="15" hidden="false" customHeight="false" outlineLevel="0" collapsed="false">
      <c r="A263" s="0" t="s">
        <v>286</v>
      </c>
      <c r="E263" s="0" t="s">
        <v>1</v>
      </c>
      <c r="F263" s="0" t="n">
        <v>400022</v>
      </c>
      <c r="I263" s="0" t="n">
        <v>490130539</v>
      </c>
      <c r="J263" s="0" t="n">
        <v>2.9182030897448E+018</v>
      </c>
    </row>
    <row r="264" customFormat="false" ht="15" hidden="false" customHeight="false" outlineLevel="0" collapsed="false">
      <c r="A264" s="0" t="s">
        <v>287</v>
      </c>
      <c r="E264" s="0" t="s">
        <v>1</v>
      </c>
      <c r="F264" s="0" t="n">
        <v>400097</v>
      </c>
      <c r="I264" s="0" t="n">
        <v>490130538</v>
      </c>
      <c r="J264" s="0" t="n">
        <v>2.9182030917354E+018</v>
      </c>
    </row>
    <row r="265" customFormat="false" ht="15" hidden="false" customHeight="false" outlineLevel="0" collapsed="false">
      <c r="A265" s="0" t="s">
        <v>288</v>
      </c>
      <c r="E265" s="0" t="s">
        <v>106</v>
      </c>
      <c r="F265" s="0" t="n">
        <v>396191</v>
      </c>
      <c r="I265" s="0" t="n">
        <v>490130537</v>
      </c>
      <c r="J265" s="0" t="n">
        <v>2.9182030897348E+018</v>
      </c>
    </row>
    <row r="266" customFormat="false" ht="15" hidden="false" customHeight="false" outlineLevel="0" collapsed="false">
      <c r="A266" s="0" t="s">
        <v>289</v>
      </c>
      <c r="E266" s="0" t="s">
        <v>1</v>
      </c>
      <c r="F266" s="0" t="n">
        <v>400074</v>
      </c>
      <c r="I266" s="0" t="n">
        <v>490130536</v>
      </c>
      <c r="J266" s="0" t="n">
        <v>2.9182030920469E+018</v>
      </c>
    </row>
    <row r="267" customFormat="false" ht="15" hidden="false" customHeight="false" outlineLevel="0" collapsed="false">
      <c r="A267" s="0" t="s">
        <v>290</v>
      </c>
      <c r="E267" s="0" t="s">
        <v>1</v>
      </c>
      <c r="F267" s="0" t="n">
        <v>400066</v>
      </c>
      <c r="I267" s="0" t="n">
        <v>490130842</v>
      </c>
      <c r="J267" s="0" t="n">
        <v>2.1112030883748E+018</v>
      </c>
    </row>
    <row r="268" customFormat="false" ht="15" hidden="false" customHeight="false" outlineLevel="0" collapsed="false">
      <c r="A268" s="0" t="s">
        <v>291</v>
      </c>
      <c r="E268" s="0" t="s">
        <v>1</v>
      </c>
      <c r="F268" s="0" t="n">
        <v>400067</v>
      </c>
      <c r="I268" s="0" t="n">
        <v>490130843</v>
      </c>
      <c r="J268" s="0" t="n">
        <v>2.1112030909081E+018</v>
      </c>
    </row>
    <row r="269" customFormat="false" ht="15" hidden="false" customHeight="false" outlineLevel="0" collapsed="false">
      <c r="A269" s="0" t="s">
        <v>292</v>
      </c>
      <c r="E269" s="0" t="s">
        <v>40</v>
      </c>
      <c r="F269" s="0" t="n">
        <v>363001</v>
      </c>
      <c r="I269" s="0" t="n">
        <v>490130844</v>
      </c>
      <c r="J269" s="0" t="n">
        <v>2.1112030900914E+018</v>
      </c>
    </row>
    <row r="270" customFormat="false" ht="15" hidden="false" customHeight="false" outlineLevel="0" collapsed="false">
      <c r="A270" s="0" t="s">
        <v>293</v>
      </c>
      <c r="E270" s="0" t="s">
        <v>1</v>
      </c>
      <c r="F270" s="0" t="n">
        <v>400037</v>
      </c>
      <c r="I270" s="0" t="n">
        <v>490130849</v>
      </c>
      <c r="J270" s="0" t="n">
        <v>2.1112030920848E+018</v>
      </c>
    </row>
    <row r="271" customFormat="false" ht="15" hidden="false" customHeight="false" outlineLevel="0" collapsed="false">
      <c r="A271" s="0" t="s">
        <v>294</v>
      </c>
      <c r="E271" s="0" t="s">
        <v>1</v>
      </c>
      <c r="F271" s="0" t="n">
        <v>400080</v>
      </c>
      <c r="I271" s="0" t="n">
        <v>490130851</v>
      </c>
      <c r="J271" s="0" t="n">
        <v>2.1112030850686E+018</v>
      </c>
    </row>
    <row r="272" customFormat="false" ht="15" hidden="false" customHeight="false" outlineLevel="0" collapsed="false">
      <c r="A272" s="0" t="s">
        <v>294</v>
      </c>
      <c r="E272" s="0" t="s">
        <v>1</v>
      </c>
      <c r="F272" s="0" t="n">
        <v>400080</v>
      </c>
      <c r="I272" s="0" t="n">
        <v>490130855</v>
      </c>
      <c r="J272" s="0" t="n">
        <v>2.1112030856481E+018</v>
      </c>
    </row>
    <row r="273" customFormat="false" ht="15" hidden="false" customHeight="false" outlineLevel="0" collapsed="false">
      <c r="A273" s="0" t="s">
        <v>295</v>
      </c>
      <c r="E273" s="0" t="s">
        <v>1</v>
      </c>
      <c r="F273" s="0" t="n">
        <v>400053</v>
      </c>
      <c r="I273" s="0" t="n">
        <v>490130732</v>
      </c>
      <c r="J273" s="0" t="n">
        <v>2.1112030905882E+018</v>
      </c>
    </row>
    <row r="274" customFormat="false" ht="15" hidden="false" customHeight="false" outlineLevel="0" collapsed="false">
      <c r="A274" s="0" t="s">
        <v>296</v>
      </c>
      <c r="E274" s="0" t="s">
        <v>1</v>
      </c>
      <c r="F274" s="0" t="n">
        <v>400101</v>
      </c>
      <c r="I274" s="0" t="n">
        <v>490130761</v>
      </c>
      <c r="J274" s="0" t="n">
        <v>2.1112030919905E+018</v>
      </c>
    </row>
    <row r="275" customFormat="false" ht="15" hidden="false" customHeight="false" outlineLevel="0" collapsed="false">
      <c r="A275" s="0" t="s">
        <v>297</v>
      </c>
      <c r="E275" s="0" t="s">
        <v>1</v>
      </c>
      <c r="F275" s="0" t="n">
        <v>400101</v>
      </c>
      <c r="I275" s="0" t="n">
        <v>490130784</v>
      </c>
      <c r="J275" s="0" t="n">
        <v>2.1112030920153E+018</v>
      </c>
    </row>
    <row r="276" customFormat="false" ht="15" hidden="false" customHeight="false" outlineLevel="0" collapsed="false">
      <c r="A276" s="0" t="s">
        <v>298</v>
      </c>
      <c r="E276" s="0" t="s">
        <v>1</v>
      </c>
      <c r="F276" s="0" t="n">
        <v>400097</v>
      </c>
      <c r="I276" s="0" t="n">
        <v>490130796</v>
      </c>
      <c r="J276" s="0" t="n">
        <v>2.1112030898174E+018</v>
      </c>
    </row>
    <row r="277" customFormat="false" ht="15" hidden="false" customHeight="false" outlineLevel="0" collapsed="false">
      <c r="A277" s="0" t="s">
        <v>299</v>
      </c>
      <c r="E277" s="0" t="s">
        <v>1</v>
      </c>
      <c r="F277" s="0" t="n">
        <v>400059</v>
      </c>
      <c r="I277" s="0" t="n">
        <v>490130797</v>
      </c>
      <c r="J277" s="0" t="n">
        <v>2.1112030920925E+018</v>
      </c>
    </row>
    <row r="278" customFormat="false" ht="15" hidden="false" customHeight="false" outlineLevel="0" collapsed="false">
      <c r="A278" s="0" t="s">
        <v>300</v>
      </c>
      <c r="E278" s="0" t="s">
        <v>1</v>
      </c>
      <c r="F278" s="0" t="n">
        <v>400017</v>
      </c>
      <c r="I278" s="0" t="n">
        <v>490130812</v>
      </c>
      <c r="J278" s="0" t="n">
        <v>2.1112030904409E+018</v>
      </c>
    </row>
    <row r="279" customFormat="false" ht="15" hidden="false" customHeight="false" outlineLevel="0" collapsed="false">
      <c r="A279" s="0" t="s">
        <v>301</v>
      </c>
      <c r="E279" s="0" t="s">
        <v>1</v>
      </c>
      <c r="F279" s="0" t="n">
        <v>400061</v>
      </c>
      <c r="I279" s="0" t="n">
        <v>490130823</v>
      </c>
      <c r="J279" s="0" t="n">
        <v>2.1112030887588E+018</v>
      </c>
    </row>
    <row r="280" customFormat="false" ht="15" hidden="false" customHeight="false" outlineLevel="0" collapsed="false">
      <c r="A280" s="0" t="s">
        <v>302</v>
      </c>
      <c r="E280" s="0" t="s">
        <v>182</v>
      </c>
      <c r="F280" s="0" t="n">
        <v>400075</v>
      </c>
      <c r="I280" s="0" t="n">
        <v>490130835</v>
      </c>
      <c r="J280" s="0" t="n">
        <v>2.111203089977E+018</v>
      </c>
    </row>
    <row r="281" customFormat="false" ht="15" hidden="false" customHeight="false" outlineLevel="0" collapsed="false">
      <c r="A281" s="0" t="s">
        <v>303</v>
      </c>
      <c r="E281" s="0" t="s">
        <v>1</v>
      </c>
      <c r="F281" s="0" t="n">
        <v>400067</v>
      </c>
      <c r="I281" s="0" t="n">
        <v>490130852</v>
      </c>
      <c r="J281" s="0" t="n">
        <v>2.1112030836781E+018</v>
      </c>
    </row>
    <row r="282" customFormat="false" ht="15" hidden="false" customHeight="false" outlineLevel="0" collapsed="false">
      <c r="A282" s="0" t="s">
        <v>304</v>
      </c>
      <c r="E282" s="0" t="s">
        <v>1</v>
      </c>
      <c r="F282" s="0" t="n">
        <v>400069</v>
      </c>
      <c r="I282" s="0" t="n">
        <v>490130858</v>
      </c>
      <c r="J282" s="0" t="n">
        <v>2.1112030838997E+018</v>
      </c>
    </row>
    <row r="283" customFormat="false" ht="15" hidden="false" customHeight="false" outlineLevel="0" collapsed="false">
      <c r="A283" s="0" t="s">
        <v>305</v>
      </c>
      <c r="E283" s="0" t="s">
        <v>1</v>
      </c>
      <c r="F283" s="0" t="n">
        <v>400005</v>
      </c>
      <c r="I283" s="0" t="n">
        <v>490130864</v>
      </c>
      <c r="J283" s="0" t="n">
        <v>2.1112030840649E+018</v>
      </c>
    </row>
    <row r="284" customFormat="false" ht="15" hidden="false" customHeight="false" outlineLevel="0" collapsed="false">
      <c r="A284" s="0" t="s">
        <v>306</v>
      </c>
      <c r="E284" s="0" t="s">
        <v>1</v>
      </c>
      <c r="F284" s="0" t="n">
        <v>400080</v>
      </c>
      <c r="I284" s="0" t="n">
        <v>490130866</v>
      </c>
      <c r="J284" s="0" t="n">
        <v>2.1112030838007E+018</v>
      </c>
    </row>
    <row r="285" customFormat="false" ht="15" hidden="false" customHeight="false" outlineLevel="0" collapsed="false">
      <c r="A285" s="0" t="s">
        <v>307</v>
      </c>
      <c r="E285" s="0" t="s">
        <v>1</v>
      </c>
      <c r="F285" s="0" t="n">
        <v>400068</v>
      </c>
      <c r="I285" s="0" t="n">
        <v>490130867</v>
      </c>
      <c r="J285" s="0" t="n">
        <v>2.1112030842677E+018</v>
      </c>
    </row>
    <row r="286" customFormat="false" ht="15" hidden="false" customHeight="false" outlineLevel="0" collapsed="false">
      <c r="A286" s="0" t="s">
        <v>308</v>
      </c>
      <c r="E286" s="0" t="s">
        <v>1</v>
      </c>
      <c r="F286" s="0" t="n">
        <v>400029</v>
      </c>
      <c r="I286" s="0" t="n">
        <v>490130872</v>
      </c>
      <c r="J286" s="0" t="n">
        <v>2.1112030838899E+018</v>
      </c>
    </row>
    <row r="287" customFormat="false" ht="15" hidden="false" customHeight="false" outlineLevel="0" collapsed="false">
      <c r="A287" s="0" t="s">
        <v>309</v>
      </c>
      <c r="E287" s="0" t="s">
        <v>135</v>
      </c>
      <c r="F287" s="0" t="n">
        <v>388001</v>
      </c>
      <c r="I287" s="0" t="n">
        <v>490130718</v>
      </c>
      <c r="J287" s="0" t="n">
        <v>2.1112030886298E+018</v>
      </c>
    </row>
    <row r="288" customFormat="false" ht="15" hidden="false" customHeight="false" outlineLevel="0" collapsed="false">
      <c r="A288" s="0" t="s">
        <v>310</v>
      </c>
      <c r="E288" s="0" t="s">
        <v>1</v>
      </c>
      <c r="F288" s="0" t="n">
        <v>400094</v>
      </c>
      <c r="I288" s="0" t="n">
        <v>490130725</v>
      </c>
      <c r="J288" s="0" t="n">
        <v>2.1112030896079E+018</v>
      </c>
    </row>
    <row r="289" customFormat="false" ht="15" hidden="false" customHeight="false" outlineLevel="0" collapsed="false">
      <c r="A289" s="0" t="s">
        <v>311</v>
      </c>
      <c r="E289" s="0" t="s">
        <v>1</v>
      </c>
      <c r="F289" s="0" t="n">
        <v>400076</v>
      </c>
      <c r="I289" s="0" t="n">
        <v>490130743</v>
      </c>
      <c r="J289" s="0" t="n">
        <v>2.1112030886326E+018</v>
      </c>
    </row>
    <row r="290" customFormat="false" ht="15" hidden="false" customHeight="false" outlineLevel="0" collapsed="false">
      <c r="A290" s="0" t="s">
        <v>312</v>
      </c>
      <c r="E290" s="0" t="s">
        <v>106</v>
      </c>
      <c r="F290" s="0" t="n">
        <v>396020</v>
      </c>
      <c r="I290" s="0" t="n">
        <v>490130750</v>
      </c>
      <c r="J290" s="0" t="n">
        <v>2.11120309178E+018</v>
      </c>
    </row>
    <row r="291" customFormat="false" ht="15" hidden="false" customHeight="false" outlineLevel="0" collapsed="false">
      <c r="A291" s="0" t="s">
        <v>313</v>
      </c>
      <c r="E291" s="0" t="s">
        <v>21</v>
      </c>
      <c r="F291" s="0" t="n">
        <v>482001</v>
      </c>
      <c r="I291" s="0" t="n">
        <v>490130758</v>
      </c>
      <c r="J291" s="0" t="n">
        <v>2.1112030916441E+018</v>
      </c>
    </row>
    <row r="292" customFormat="false" ht="15" hidden="false" customHeight="false" outlineLevel="0" collapsed="false">
      <c r="A292" s="0" t="s">
        <v>314</v>
      </c>
      <c r="E292" s="0" t="s">
        <v>1</v>
      </c>
      <c r="F292" s="0" t="n">
        <v>400079</v>
      </c>
      <c r="I292" s="0" t="n">
        <v>490130588</v>
      </c>
      <c r="J292" s="0" t="n">
        <v>2.9182030917715E+018</v>
      </c>
    </row>
    <row r="293" customFormat="false" ht="15" hidden="false" customHeight="false" outlineLevel="0" collapsed="false">
      <c r="A293" s="0" t="s">
        <v>315</v>
      </c>
      <c r="E293" s="0" t="s">
        <v>1</v>
      </c>
      <c r="F293" s="0" t="n">
        <v>400078</v>
      </c>
      <c r="I293" s="0" t="n">
        <v>490130587</v>
      </c>
      <c r="J293" s="0" t="n">
        <v>2.918203089759E+018</v>
      </c>
    </row>
    <row r="294" customFormat="false" ht="15" hidden="false" customHeight="false" outlineLevel="0" collapsed="false">
      <c r="A294" s="0" t="s">
        <v>316</v>
      </c>
      <c r="E294" s="0" t="s">
        <v>1</v>
      </c>
      <c r="F294" s="0" t="n">
        <v>400092</v>
      </c>
      <c r="I294" s="0" t="n">
        <v>490130586</v>
      </c>
      <c r="J294" s="0" t="n">
        <v>2.9182030896956E+018</v>
      </c>
    </row>
    <row r="295" customFormat="false" ht="15" hidden="false" customHeight="false" outlineLevel="0" collapsed="false">
      <c r="A295" s="0" t="s">
        <v>317</v>
      </c>
      <c r="E295" s="0" t="s">
        <v>47</v>
      </c>
      <c r="F295" s="0" t="n">
        <v>396170</v>
      </c>
      <c r="I295" s="0" t="n">
        <v>490130585</v>
      </c>
      <c r="J295" s="0" t="n">
        <v>2.9182030906626E+018</v>
      </c>
    </row>
    <row r="296" customFormat="false" ht="15" hidden="false" customHeight="false" outlineLevel="0" collapsed="false">
      <c r="A296" s="0" t="s">
        <v>318</v>
      </c>
      <c r="E296" s="0" t="s">
        <v>1</v>
      </c>
      <c r="F296" s="0" t="n">
        <v>400072</v>
      </c>
      <c r="I296" s="0" t="n">
        <v>490130584</v>
      </c>
      <c r="J296" s="0" t="n">
        <v>2.918203090664E+018</v>
      </c>
    </row>
    <row r="297" customFormat="false" ht="15" hidden="false" customHeight="false" outlineLevel="0" collapsed="false">
      <c r="A297" s="0" t="s">
        <v>319</v>
      </c>
      <c r="E297" s="0" t="s">
        <v>1</v>
      </c>
      <c r="F297" s="0" t="n">
        <v>400064</v>
      </c>
      <c r="I297" s="0" t="n">
        <v>490130583</v>
      </c>
      <c r="J297" s="0" t="n">
        <v>2.9182030907647E+018</v>
      </c>
    </row>
    <row r="298" customFormat="false" ht="15" hidden="false" customHeight="false" outlineLevel="0" collapsed="false">
      <c r="A298" s="0" t="s">
        <v>320</v>
      </c>
      <c r="E298" s="0" t="s">
        <v>87</v>
      </c>
      <c r="F298" s="0" t="n">
        <v>491001</v>
      </c>
      <c r="I298" s="0" t="n">
        <v>490130582</v>
      </c>
      <c r="J298" s="0" t="n">
        <v>2.9182030916907E+018</v>
      </c>
    </row>
    <row r="299" customFormat="false" ht="15" hidden="false" customHeight="false" outlineLevel="0" collapsed="false">
      <c r="A299" s="0" t="s">
        <v>213</v>
      </c>
      <c r="E299" s="0" t="s">
        <v>1</v>
      </c>
      <c r="F299" s="0" t="n">
        <v>400037</v>
      </c>
      <c r="I299" s="0" t="n">
        <v>490130581</v>
      </c>
      <c r="J299" s="0" t="n">
        <v>2.9182030885609E+018</v>
      </c>
    </row>
    <row r="300" customFormat="false" ht="15" hidden="false" customHeight="false" outlineLevel="0" collapsed="false">
      <c r="A300" s="0" t="s">
        <v>321</v>
      </c>
      <c r="E300" s="0" t="s">
        <v>135</v>
      </c>
      <c r="F300" s="0" t="n">
        <v>388001</v>
      </c>
      <c r="I300" s="0" t="n">
        <v>490130580</v>
      </c>
      <c r="J300" s="0" t="n">
        <v>2.9182030886438E+018</v>
      </c>
    </row>
    <row r="301" customFormat="false" ht="15" hidden="false" customHeight="false" outlineLevel="0" collapsed="false">
      <c r="A301" s="0" t="s">
        <v>322</v>
      </c>
      <c r="E301" s="0" t="s">
        <v>23</v>
      </c>
      <c r="F301" s="0" t="n">
        <v>492001</v>
      </c>
      <c r="I301" s="0" t="n">
        <v>490130629</v>
      </c>
      <c r="J301" s="0" t="n">
        <v>2.9182030840502E+018</v>
      </c>
    </row>
    <row r="302" customFormat="false" ht="15" hidden="false" customHeight="false" outlineLevel="0" collapsed="false">
      <c r="A302" s="0" t="s">
        <v>322</v>
      </c>
      <c r="E302" s="0" t="s">
        <v>23</v>
      </c>
      <c r="F302" s="0" t="n">
        <v>492001</v>
      </c>
      <c r="I302" s="0" t="n">
        <v>490130620</v>
      </c>
      <c r="J302" s="0" t="n">
        <v>2.9182030840135E+018</v>
      </c>
    </row>
    <row r="303" customFormat="false" ht="15" hidden="false" customHeight="false" outlineLevel="0" collapsed="false">
      <c r="A303" s="0" t="s">
        <v>323</v>
      </c>
      <c r="E303" s="0" t="s">
        <v>1</v>
      </c>
      <c r="F303" s="0" t="n">
        <v>400078</v>
      </c>
      <c r="I303" s="0" t="n">
        <v>490130596</v>
      </c>
      <c r="J303" s="0" t="n">
        <v>2.9182030905958E+018</v>
      </c>
    </row>
    <row r="304" customFormat="false" ht="15" hidden="false" customHeight="false" outlineLevel="0" collapsed="false">
      <c r="A304" s="0" t="s">
        <v>324</v>
      </c>
      <c r="E304" s="0" t="s">
        <v>77</v>
      </c>
      <c r="F304" s="0" t="n">
        <v>390018</v>
      </c>
      <c r="I304" s="0" t="n">
        <v>490130558</v>
      </c>
      <c r="J304" s="0" t="n">
        <v>2.9182030907066E+018</v>
      </c>
    </row>
    <row r="305" customFormat="false" ht="15" hidden="false" customHeight="false" outlineLevel="0" collapsed="false">
      <c r="A305" s="0" t="s">
        <v>325</v>
      </c>
      <c r="E305" s="0" t="s">
        <v>106</v>
      </c>
      <c r="F305" s="0" t="n">
        <v>396191</v>
      </c>
      <c r="I305" s="0" t="n">
        <v>490130557</v>
      </c>
      <c r="J305" s="0" t="n">
        <v>2.9182030886409E+018</v>
      </c>
    </row>
    <row r="306" customFormat="false" ht="15" hidden="false" customHeight="false" outlineLevel="0" collapsed="false">
      <c r="A306" s="0" t="s">
        <v>326</v>
      </c>
      <c r="E306" s="0" t="s">
        <v>1</v>
      </c>
      <c r="F306" s="0" t="n">
        <v>400083</v>
      </c>
      <c r="I306" s="0" t="n">
        <v>490130545</v>
      </c>
      <c r="J306" s="0" t="n">
        <v>2.9182030885547E+018</v>
      </c>
    </row>
    <row r="307" customFormat="false" ht="15" hidden="false" customHeight="false" outlineLevel="0" collapsed="false">
      <c r="A307" s="0" t="s">
        <v>327</v>
      </c>
      <c r="E307" s="0" t="s">
        <v>135</v>
      </c>
      <c r="F307" s="0" t="n">
        <v>388001</v>
      </c>
      <c r="I307" s="0" t="n">
        <v>490130512</v>
      </c>
      <c r="J307" s="0" t="n">
        <v>2.9182030885992E+018</v>
      </c>
    </row>
    <row r="308" customFormat="false" ht="15" hidden="false" customHeight="false" outlineLevel="0" collapsed="false">
      <c r="A308" s="0" t="s">
        <v>328</v>
      </c>
      <c r="E308" s="0" t="s">
        <v>1</v>
      </c>
      <c r="F308" s="0" t="n">
        <v>400097</v>
      </c>
      <c r="I308" s="0" t="n">
        <v>490130510</v>
      </c>
      <c r="J308" s="0" t="n">
        <v>2.9182030905951E+018</v>
      </c>
    </row>
    <row r="309" customFormat="false" ht="15" hidden="false" customHeight="false" outlineLevel="0" collapsed="false">
      <c r="A309" s="0" t="s">
        <v>329</v>
      </c>
      <c r="E309" s="0" t="s">
        <v>15</v>
      </c>
      <c r="F309" s="0" t="n">
        <v>456010</v>
      </c>
      <c r="I309" s="0" t="n">
        <v>490130636</v>
      </c>
      <c r="J309" s="0" t="n">
        <v>2.9182030838911E+018</v>
      </c>
    </row>
    <row r="310" customFormat="false" ht="15" hidden="false" customHeight="false" outlineLevel="0" collapsed="false">
      <c r="A310" s="0" t="s">
        <v>330</v>
      </c>
      <c r="E310" s="0" t="s">
        <v>27</v>
      </c>
      <c r="F310" s="0" t="n">
        <v>462003</v>
      </c>
      <c r="I310" s="0" t="n">
        <v>490130635</v>
      </c>
      <c r="J310" s="0" t="n">
        <v>2.9182030840474E+018</v>
      </c>
    </row>
    <row r="311" customFormat="false" ht="15" hidden="false" customHeight="false" outlineLevel="0" collapsed="false">
      <c r="A311" s="0" t="s">
        <v>331</v>
      </c>
      <c r="E311" s="0" t="s">
        <v>1</v>
      </c>
      <c r="F311" s="0" t="n">
        <v>400080</v>
      </c>
      <c r="I311" s="0" t="n">
        <v>490130634</v>
      </c>
      <c r="J311" s="0" t="n">
        <v>2.9182030838778E+018</v>
      </c>
    </row>
    <row r="312" customFormat="false" ht="15" hidden="false" customHeight="false" outlineLevel="0" collapsed="false">
      <c r="A312" s="0" t="s">
        <v>332</v>
      </c>
      <c r="E312" s="0" t="s">
        <v>1</v>
      </c>
      <c r="F312" s="0" t="n">
        <v>400064</v>
      </c>
      <c r="I312" s="0" t="n">
        <v>490130633</v>
      </c>
      <c r="J312" s="0" t="n">
        <v>2.918203084053E+018</v>
      </c>
    </row>
    <row r="313" customFormat="false" ht="15" hidden="false" customHeight="false" outlineLevel="0" collapsed="false">
      <c r="A313" s="0" t="s">
        <v>333</v>
      </c>
      <c r="E313" s="0" t="s">
        <v>23</v>
      </c>
      <c r="F313" s="0" t="n">
        <v>492001</v>
      </c>
      <c r="I313" s="0" t="n">
        <v>490130632</v>
      </c>
      <c r="J313" s="0" t="n">
        <v>2.9182030838184E+018</v>
      </c>
    </row>
    <row r="314" customFormat="false" ht="15" hidden="false" customHeight="false" outlineLevel="0" collapsed="false">
      <c r="A314" s="0" t="s">
        <v>334</v>
      </c>
      <c r="E314" s="0" t="s">
        <v>1</v>
      </c>
      <c r="F314" s="0" t="n">
        <v>400084</v>
      </c>
      <c r="I314" s="0" t="n">
        <v>490130631</v>
      </c>
      <c r="J314" s="0" t="n">
        <v>2.9182030838461E+018</v>
      </c>
    </row>
    <row r="315" customFormat="false" ht="15" hidden="false" customHeight="false" outlineLevel="0" collapsed="false">
      <c r="A315" s="0" t="s">
        <v>335</v>
      </c>
      <c r="E315" s="0" t="s">
        <v>1</v>
      </c>
      <c r="F315" s="0" t="n">
        <v>400066</v>
      </c>
      <c r="I315" s="0" t="n">
        <v>490130630</v>
      </c>
      <c r="J315" s="0" t="n">
        <v>2.9182030839641E+018</v>
      </c>
    </row>
    <row r="316" customFormat="false" ht="15" hidden="false" customHeight="false" outlineLevel="0" collapsed="false">
      <c r="A316" s="0" t="s">
        <v>330</v>
      </c>
      <c r="E316" s="0" t="s">
        <v>27</v>
      </c>
      <c r="F316" s="0" t="n">
        <v>462003</v>
      </c>
      <c r="I316" s="0" t="n">
        <v>490130628</v>
      </c>
      <c r="J316" s="0" t="n">
        <v>2.9182030838399E+018</v>
      </c>
    </row>
    <row r="317" customFormat="false" ht="15" hidden="false" customHeight="false" outlineLevel="0" collapsed="false">
      <c r="A317" s="0" t="s">
        <v>336</v>
      </c>
      <c r="E317" s="0" t="s">
        <v>1</v>
      </c>
      <c r="F317" s="0" t="n">
        <v>400055</v>
      </c>
      <c r="I317" s="0" t="n">
        <v>490130627</v>
      </c>
      <c r="J317" s="0" t="n">
        <v>2.9182030838242E+018</v>
      </c>
    </row>
    <row r="318" customFormat="false" ht="15" hidden="false" customHeight="false" outlineLevel="0" collapsed="false">
      <c r="A318" s="0" t="s">
        <v>337</v>
      </c>
      <c r="E318" s="0" t="s">
        <v>1</v>
      </c>
      <c r="F318" s="0" t="n">
        <v>400031</v>
      </c>
      <c r="I318" s="0" t="n">
        <v>490130626</v>
      </c>
      <c r="J318" s="0" t="n">
        <v>2.9182030838931E+018</v>
      </c>
    </row>
    <row r="319" customFormat="false" ht="15" hidden="false" customHeight="false" outlineLevel="0" collapsed="false">
      <c r="A319" s="0" t="s">
        <v>338</v>
      </c>
      <c r="E319" s="0" t="s">
        <v>1</v>
      </c>
      <c r="F319" s="0" t="n">
        <v>400075</v>
      </c>
      <c r="I319" s="0" t="n">
        <v>490130625</v>
      </c>
      <c r="J319" s="0" t="n">
        <v>2.9182030839798E+018</v>
      </c>
    </row>
    <row r="320" customFormat="false" ht="15" hidden="false" customHeight="false" outlineLevel="0" collapsed="false">
      <c r="A320" s="0" t="s">
        <v>339</v>
      </c>
      <c r="E320" s="0" t="s">
        <v>1</v>
      </c>
      <c r="F320" s="0" t="n">
        <v>400013</v>
      </c>
      <c r="I320" s="0" t="n">
        <v>490130624</v>
      </c>
      <c r="J320" s="0" t="n">
        <v>2.918203083919E+018</v>
      </c>
    </row>
    <row r="321" customFormat="false" ht="15" hidden="false" customHeight="false" outlineLevel="0" collapsed="false">
      <c r="A321" s="0" t="s">
        <v>340</v>
      </c>
      <c r="E321" s="0" t="s">
        <v>11</v>
      </c>
      <c r="F321" s="0" t="n">
        <v>393002</v>
      </c>
      <c r="I321" s="0" t="n">
        <v>490130623</v>
      </c>
      <c r="J321" s="0" t="n">
        <v>2.9182030838438E+018</v>
      </c>
    </row>
    <row r="322" customFormat="false" ht="15" hidden="false" customHeight="false" outlineLevel="0" collapsed="false">
      <c r="A322" s="0" t="s">
        <v>341</v>
      </c>
      <c r="E322" s="0" t="s">
        <v>135</v>
      </c>
      <c r="F322" s="0" t="n">
        <v>388001</v>
      </c>
      <c r="I322" s="0" t="n">
        <v>490130622</v>
      </c>
      <c r="J322" s="0" t="n">
        <v>2.9182030839175E+018</v>
      </c>
    </row>
    <row r="323" customFormat="false" ht="15" hidden="false" customHeight="false" outlineLevel="0" collapsed="false">
      <c r="A323" s="0" t="s">
        <v>342</v>
      </c>
      <c r="E323" s="0" t="s">
        <v>1</v>
      </c>
      <c r="F323" s="0" t="n">
        <v>400097</v>
      </c>
      <c r="I323" s="0" t="n">
        <v>490130621</v>
      </c>
      <c r="J323" s="0" t="n">
        <v>2.9182030839511E+018</v>
      </c>
    </row>
    <row r="324" customFormat="false" ht="15" hidden="false" customHeight="false" outlineLevel="0" collapsed="false">
      <c r="A324" s="0" t="s">
        <v>343</v>
      </c>
      <c r="E324" s="0" t="s">
        <v>1</v>
      </c>
      <c r="F324" s="0" t="n">
        <v>400071</v>
      </c>
      <c r="I324" s="0" t="n">
        <v>490130619</v>
      </c>
      <c r="J324" s="0" t="n">
        <v>2.9182030838656E+018</v>
      </c>
    </row>
    <row r="325" customFormat="false" ht="15" hidden="false" customHeight="false" outlineLevel="0" collapsed="false">
      <c r="A325" s="0" t="s">
        <v>344</v>
      </c>
      <c r="E325" s="0" t="s">
        <v>1</v>
      </c>
      <c r="F325" s="0" t="n">
        <v>400083</v>
      </c>
      <c r="I325" s="0" t="n">
        <v>490130618</v>
      </c>
      <c r="J325" s="0" t="n">
        <v>2.9182030838578E+018</v>
      </c>
    </row>
    <row r="326" customFormat="false" ht="15" hidden="false" customHeight="false" outlineLevel="0" collapsed="false">
      <c r="A326" s="0" t="s">
        <v>345</v>
      </c>
      <c r="E326" s="0" t="s">
        <v>1</v>
      </c>
      <c r="F326" s="0" t="n">
        <v>400002</v>
      </c>
      <c r="I326" s="0" t="n">
        <v>490130617</v>
      </c>
      <c r="J326" s="0" t="n">
        <v>2.9182030840229E+018</v>
      </c>
    </row>
    <row r="327" customFormat="false" ht="15" hidden="false" customHeight="false" outlineLevel="0" collapsed="false">
      <c r="A327" s="0" t="s">
        <v>346</v>
      </c>
      <c r="E327" s="0" t="s">
        <v>11</v>
      </c>
      <c r="F327" s="0" t="n">
        <v>393002</v>
      </c>
      <c r="I327" s="0" t="n">
        <v>490130616</v>
      </c>
      <c r="J327" s="0" t="n">
        <v>2.9182030839915E+018</v>
      </c>
    </row>
    <row r="328" customFormat="false" ht="15" hidden="false" customHeight="false" outlineLevel="0" collapsed="false">
      <c r="A328" s="0" t="s">
        <v>347</v>
      </c>
      <c r="E328" s="0" t="s">
        <v>1</v>
      </c>
      <c r="F328" s="0" t="n">
        <v>400068</v>
      </c>
      <c r="I328" s="0" t="n">
        <v>490130615</v>
      </c>
      <c r="J328" s="0" t="n">
        <v>2.9182030839005E+018</v>
      </c>
    </row>
    <row r="329" customFormat="false" ht="15" hidden="false" customHeight="false" outlineLevel="0" collapsed="false">
      <c r="A329" s="0" t="s">
        <v>348</v>
      </c>
      <c r="E329" s="0" t="s">
        <v>205</v>
      </c>
      <c r="F329" s="0" t="n">
        <v>393002</v>
      </c>
      <c r="I329" s="0" t="n">
        <v>490131129</v>
      </c>
      <c r="J329" s="0" t="n">
        <v>2.8661005678063E+018</v>
      </c>
    </row>
    <row r="330" customFormat="false" ht="15" hidden="false" customHeight="false" outlineLevel="0" collapsed="false">
      <c r="A330" s="0" t="s">
        <v>349</v>
      </c>
      <c r="E330" s="0" t="s">
        <v>1</v>
      </c>
      <c r="F330" s="0" t="n">
        <v>400028</v>
      </c>
      <c r="I330" s="0" t="n">
        <v>490130834</v>
      </c>
      <c r="J330" s="0" t="n">
        <v>2.111203091332E+018</v>
      </c>
    </row>
    <row r="331" customFormat="false" ht="15" hidden="false" customHeight="false" outlineLevel="0" collapsed="false">
      <c r="A331" s="0" t="s">
        <v>350</v>
      </c>
      <c r="E331" s="0" t="s">
        <v>21</v>
      </c>
      <c r="F331" s="0" t="n">
        <v>482003</v>
      </c>
      <c r="I331" s="0" t="n">
        <v>490130837</v>
      </c>
      <c r="J331" s="0" t="n">
        <v>2.1112030920197E+018</v>
      </c>
    </row>
    <row r="332" customFormat="false" ht="15" hidden="false" customHeight="false" outlineLevel="0" collapsed="false">
      <c r="A332" s="0" t="s">
        <v>351</v>
      </c>
      <c r="E332" s="0" t="s">
        <v>15</v>
      </c>
      <c r="F332" s="0" t="n">
        <v>456010</v>
      </c>
      <c r="I332" s="0" t="n">
        <v>490130838</v>
      </c>
      <c r="J332" s="0" t="n">
        <v>2.1112030920411E+018</v>
      </c>
    </row>
    <row r="333" customFormat="false" ht="15" hidden="false" customHeight="false" outlineLevel="0" collapsed="false">
      <c r="A333" s="0" t="s">
        <v>352</v>
      </c>
      <c r="E333" s="0" t="s">
        <v>51</v>
      </c>
      <c r="F333" s="0" t="n">
        <v>362001</v>
      </c>
      <c r="I333" s="0" t="n">
        <v>490130839</v>
      </c>
      <c r="J333" s="0" t="n">
        <v>2.1112030919965E+018</v>
      </c>
    </row>
    <row r="334" customFormat="false" ht="15" hidden="false" customHeight="false" outlineLevel="0" collapsed="false">
      <c r="A334" s="0" t="s">
        <v>353</v>
      </c>
      <c r="E334" s="0" t="s">
        <v>1</v>
      </c>
      <c r="F334" s="0" t="n">
        <v>400067</v>
      </c>
      <c r="I334" s="0" t="n">
        <v>490130854</v>
      </c>
      <c r="J334" s="0" t="n">
        <v>2.1112030882249E+018</v>
      </c>
    </row>
    <row r="335" customFormat="false" ht="15" hidden="false" customHeight="false" outlineLevel="0" collapsed="false">
      <c r="A335" s="0" t="s">
        <v>354</v>
      </c>
      <c r="E335" s="0" t="s">
        <v>51</v>
      </c>
      <c r="F335" s="0" t="n">
        <v>362001</v>
      </c>
      <c r="I335" s="0" t="n">
        <v>490130865</v>
      </c>
      <c r="J335" s="0" t="n">
        <v>2.111203083676E+018</v>
      </c>
    </row>
    <row r="336" customFormat="false" ht="15" hidden="false" customHeight="false" outlineLevel="0" collapsed="false">
      <c r="A336" s="0" t="s">
        <v>355</v>
      </c>
      <c r="E336" s="0" t="s">
        <v>1</v>
      </c>
      <c r="F336" s="0" t="n">
        <v>400053</v>
      </c>
      <c r="I336" s="0" t="n">
        <v>490130729</v>
      </c>
      <c r="J336" s="0" t="n">
        <v>2.1112030901144E+018</v>
      </c>
    </row>
    <row r="337" customFormat="false" ht="15" hidden="false" customHeight="false" outlineLevel="0" collapsed="false">
      <c r="A337" s="0" t="s">
        <v>356</v>
      </c>
      <c r="E337" s="0" t="s">
        <v>1</v>
      </c>
      <c r="F337" s="0" t="n">
        <v>400104</v>
      </c>
      <c r="I337" s="0" t="n">
        <v>490130738</v>
      </c>
      <c r="J337" s="0" t="n">
        <v>2.1112030912614E+018</v>
      </c>
    </row>
    <row r="338" customFormat="false" ht="15" hidden="false" customHeight="false" outlineLevel="0" collapsed="false">
      <c r="A338" s="0" t="s">
        <v>357</v>
      </c>
      <c r="E338" s="0" t="s">
        <v>21</v>
      </c>
      <c r="F338" s="0" t="n">
        <v>482001</v>
      </c>
      <c r="I338" s="0" t="n">
        <v>490130748</v>
      </c>
      <c r="J338" s="0" t="n">
        <v>2.1112030920117E+018</v>
      </c>
    </row>
    <row r="339" customFormat="false" ht="15" hidden="false" customHeight="false" outlineLevel="0" collapsed="false">
      <c r="A339" s="0" t="s">
        <v>358</v>
      </c>
      <c r="E339" s="0" t="s">
        <v>1</v>
      </c>
      <c r="F339" s="0" t="n">
        <v>400092</v>
      </c>
      <c r="I339" s="0" t="n">
        <v>490130757</v>
      </c>
      <c r="J339" s="0" t="n">
        <v>2.1112030900186E+018</v>
      </c>
    </row>
    <row r="340" customFormat="false" ht="15" hidden="false" customHeight="false" outlineLevel="0" collapsed="false">
      <c r="A340" s="0" t="s">
        <v>359</v>
      </c>
      <c r="E340" s="0" t="s">
        <v>1</v>
      </c>
      <c r="F340" s="0" t="n">
        <v>400078</v>
      </c>
      <c r="I340" s="0" t="n">
        <v>490130762</v>
      </c>
      <c r="J340" s="0" t="n">
        <v>2.1112030901368E+018</v>
      </c>
    </row>
    <row r="341" customFormat="false" ht="15" hidden="false" customHeight="false" outlineLevel="0" collapsed="false">
      <c r="A341" s="0" t="s">
        <v>360</v>
      </c>
      <c r="E341" s="0" t="s">
        <v>1</v>
      </c>
      <c r="F341" s="0" t="n">
        <v>400074</v>
      </c>
      <c r="I341" s="0" t="n">
        <v>490130765</v>
      </c>
      <c r="J341" s="0" t="n">
        <v>2.1112030912647E+018</v>
      </c>
    </row>
    <row r="342" customFormat="false" ht="15" hidden="false" customHeight="false" outlineLevel="0" collapsed="false">
      <c r="A342" s="0" t="s">
        <v>361</v>
      </c>
      <c r="E342" s="0" t="s">
        <v>1</v>
      </c>
      <c r="F342" s="0" t="n">
        <v>400076</v>
      </c>
      <c r="I342" s="0" t="n">
        <v>490130766</v>
      </c>
      <c r="J342" s="0" t="n">
        <v>2.1112030900468E+018</v>
      </c>
    </row>
    <row r="343" customFormat="false" ht="15" hidden="false" customHeight="false" outlineLevel="0" collapsed="false">
      <c r="A343" s="0" t="s">
        <v>362</v>
      </c>
      <c r="E343" s="0" t="s">
        <v>1</v>
      </c>
      <c r="F343" s="0" t="n">
        <v>400004</v>
      </c>
      <c r="I343" s="0" t="n">
        <v>490130772</v>
      </c>
      <c r="J343" s="0" t="n">
        <v>2.1112030920798E+018</v>
      </c>
    </row>
    <row r="344" customFormat="false" ht="15" hidden="false" customHeight="false" outlineLevel="0" collapsed="false">
      <c r="A344" s="0" t="s">
        <v>363</v>
      </c>
      <c r="E344" s="0" t="s">
        <v>21</v>
      </c>
      <c r="F344" s="0" t="n">
        <v>482001</v>
      </c>
      <c r="I344" s="0" t="n">
        <v>490130790</v>
      </c>
      <c r="J344" s="0" t="n">
        <v>2.1112030900508E+018</v>
      </c>
    </row>
    <row r="345" customFormat="false" ht="15" hidden="false" customHeight="false" outlineLevel="0" collapsed="false">
      <c r="A345" s="0" t="s">
        <v>364</v>
      </c>
      <c r="E345" s="0" t="s">
        <v>3</v>
      </c>
      <c r="F345" s="0" t="n">
        <v>474001</v>
      </c>
      <c r="I345" s="0" t="n">
        <v>490130803</v>
      </c>
      <c r="J345" s="0" t="n">
        <v>2.1112030901043E+018</v>
      </c>
    </row>
    <row r="346" customFormat="false" ht="15" hidden="false" customHeight="false" outlineLevel="0" collapsed="false">
      <c r="A346" s="0" t="s">
        <v>365</v>
      </c>
      <c r="E346" s="0" t="s">
        <v>1</v>
      </c>
      <c r="F346" s="0" t="n">
        <v>400093</v>
      </c>
      <c r="I346" s="0" t="n">
        <v>490130805</v>
      </c>
      <c r="J346" s="0" t="n">
        <v>2.1112030921156E+018</v>
      </c>
    </row>
    <row r="347" customFormat="false" ht="15" hidden="false" customHeight="false" outlineLevel="0" collapsed="false">
      <c r="A347" s="0" t="s">
        <v>366</v>
      </c>
      <c r="E347" s="0" t="s">
        <v>1</v>
      </c>
      <c r="F347" s="0" t="n">
        <v>400081</v>
      </c>
      <c r="I347" s="0" t="n">
        <v>490130807</v>
      </c>
      <c r="J347" s="0" t="n">
        <v>2.1112030913617E+018</v>
      </c>
    </row>
    <row r="348" customFormat="false" ht="15" hidden="false" customHeight="false" outlineLevel="0" collapsed="false">
      <c r="A348" s="0" t="s">
        <v>367</v>
      </c>
      <c r="E348" s="0" t="s">
        <v>1</v>
      </c>
      <c r="F348" s="0" t="n">
        <v>400022</v>
      </c>
      <c r="I348" s="0" t="n">
        <v>490130810</v>
      </c>
      <c r="J348" s="0" t="n">
        <v>2.1112030883788E+018</v>
      </c>
    </row>
    <row r="349" customFormat="false" ht="15" hidden="false" customHeight="false" outlineLevel="0" collapsed="false">
      <c r="A349" s="0" t="s">
        <v>368</v>
      </c>
      <c r="E349" s="0" t="s">
        <v>1</v>
      </c>
      <c r="F349" s="0" t="n">
        <v>400104</v>
      </c>
      <c r="I349" s="0" t="n">
        <v>490130815</v>
      </c>
      <c r="J349" s="0" t="n">
        <v>2.1112030902744E+018</v>
      </c>
    </row>
    <row r="350" customFormat="false" ht="15" hidden="false" customHeight="false" outlineLevel="0" collapsed="false">
      <c r="A350" s="0" t="s">
        <v>369</v>
      </c>
      <c r="E350" s="0" t="s">
        <v>65</v>
      </c>
      <c r="F350" s="0" t="n">
        <v>380059</v>
      </c>
      <c r="I350" s="0" t="n">
        <v>490130816</v>
      </c>
      <c r="J350" s="0" t="n">
        <v>2.1112030920444E+018</v>
      </c>
    </row>
    <row r="351" customFormat="false" ht="15" hidden="false" customHeight="false" outlineLevel="0" collapsed="false">
      <c r="A351" s="0" t="s">
        <v>370</v>
      </c>
      <c r="E351" s="0" t="s">
        <v>1</v>
      </c>
      <c r="F351" s="0" t="n">
        <v>400010</v>
      </c>
      <c r="I351" s="0" t="n">
        <v>490130819</v>
      </c>
      <c r="J351" s="0" t="n">
        <v>2.1112030891055E+018</v>
      </c>
    </row>
    <row r="352" customFormat="false" ht="15" hidden="false" customHeight="false" outlineLevel="0" collapsed="false">
      <c r="A352" s="0" t="s">
        <v>371</v>
      </c>
      <c r="E352" s="0" t="s">
        <v>1</v>
      </c>
      <c r="F352" s="0" t="n">
        <v>400099</v>
      </c>
      <c r="I352" s="0" t="n">
        <v>490130820</v>
      </c>
      <c r="J352" s="0" t="n">
        <v>2.1112030920671E+018</v>
      </c>
    </row>
    <row r="353" customFormat="false" ht="15" hidden="false" customHeight="false" outlineLevel="0" collapsed="false">
      <c r="A353" s="0" t="s">
        <v>372</v>
      </c>
      <c r="E353" s="0" t="s">
        <v>1</v>
      </c>
      <c r="F353" s="0" t="n">
        <v>400066</v>
      </c>
      <c r="I353" s="0" t="n">
        <v>490130821</v>
      </c>
      <c r="J353" s="0" t="n">
        <v>2.1112030900648E+018</v>
      </c>
    </row>
    <row r="354" customFormat="false" ht="15" hidden="false" customHeight="false" outlineLevel="0" collapsed="false">
      <c r="A354" s="0" t="s">
        <v>373</v>
      </c>
      <c r="E354" s="0" t="s">
        <v>65</v>
      </c>
      <c r="F354" s="0" t="n">
        <v>380059</v>
      </c>
      <c r="I354" s="0" t="n">
        <v>490130828</v>
      </c>
      <c r="J354" s="0" t="n">
        <v>2.1112030898132E+018</v>
      </c>
    </row>
    <row r="355" customFormat="false" ht="15" hidden="false" customHeight="false" outlineLevel="0" collapsed="false">
      <c r="A355" s="0" t="s">
        <v>374</v>
      </c>
      <c r="E355" s="0" t="s">
        <v>21</v>
      </c>
      <c r="F355" s="0" t="n">
        <v>482002</v>
      </c>
      <c r="I355" s="0" t="n">
        <v>490130753</v>
      </c>
      <c r="J355" s="0" t="n">
        <v>2.1112003639723E+018</v>
      </c>
    </row>
    <row r="356" customFormat="false" ht="15" hidden="false" customHeight="false" outlineLevel="0" collapsed="false">
      <c r="A356" s="0" t="s">
        <v>375</v>
      </c>
      <c r="E356" s="0" t="s">
        <v>1</v>
      </c>
      <c r="F356" s="0" t="n">
        <v>400081</v>
      </c>
      <c r="I356" s="0" t="n">
        <v>490131177</v>
      </c>
      <c r="J356" s="0" t="n">
        <v>2.8662030906203E+018</v>
      </c>
    </row>
    <row r="357" customFormat="false" ht="15" hidden="false" customHeight="false" outlineLevel="0" collapsed="false">
      <c r="A357" s="0" t="s">
        <v>376</v>
      </c>
      <c r="E357" s="0" t="s">
        <v>54</v>
      </c>
      <c r="F357" s="0" t="n">
        <v>400053</v>
      </c>
      <c r="I357" s="0" t="n">
        <v>490131212</v>
      </c>
      <c r="J357" s="0" t="n">
        <v>2.865203088736E+018</v>
      </c>
    </row>
    <row r="358" customFormat="false" ht="15" hidden="false" customHeight="false" outlineLevel="0" collapsed="false">
      <c r="A358" s="0" t="s">
        <v>377</v>
      </c>
      <c r="E358" s="0" t="s">
        <v>1</v>
      </c>
      <c r="F358" s="0" t="n">
        <v>400007</v>
      </c>
      <c r="I358" s="0" t="n">
        <v>490131199</v>
      </c>
      <c r="J358" s="0" t="n">
        <v>2.8652030887893E+018</v>
      </c>
    </row>
    <row r="359" customFormat="false" ht="15" hidden="false" customHeight="false" outlineLevel="0" collapsed="false">
      <c r="A359" s="0" t="s">
        <v>378</v>
      </c>
      <c r="E359" s="0" t="s">
        <v>182</v>
      </c>
      <c r="F359" s="0" t="n">
        <v>400706</v>
      </c>
      <c r="I359" s="0" t="n">
        <v>490131191</v>
      </c>
      <c r="J359" s="0" t="n">
        <v>2.8652030893826E+018</v>
      </c>
    </row>
    <row r="360" customFormat="false" ht="15" hidden="false" customHeight="false" outlineLevel="0" collapsed="false">
      <c r="A360" s="0" t="s">
        <v>379</v>
      </c>
      <c r="E360" s="0" t="s">
        <v>1</v>
      </c>
      <c r="F360" s="0" t="n">
        <v>400024</v>
      </c>
      <c r="I360" s="0" t="n">
        <v>490131188</v>
      </c>
      <c r="J360" s="0" t="n">
        <v>2.8662030888708E+018</v>
      </c>
    </row>
    <row r="361" customFormat="false" ht="15" hidden="false" customHeight="false" outlineLevel="0" collapsed="false">
      <c r="A361" s="0" t="s">
        <v>380</v>
      </c>
      <c r="E361" s="0" t="s">
        <v>1</v>
      </c>
      <c r="F361" s="0" t="n">
        <v>400072</v>
      </c>
      <c r="I361" s="0" t="n">
        <v>490131184</v>
      </c>
      <c r="J361" s="0" t="n">
        <v>2.866100567677E+018</v>
      </c>
    </row>
    <row r="362" customFormat="false" ht="15" hidden="false" customHeight="false" outlineLevel="0" collapsed="false">
      <c r="A362" s="0" t="s">
        <v>381</v>
      </c>
      <c r="E362" s="0" t="s">
        <v>1</v>
      </c>
      <c r="F362" s="0" t="n">
        <v>400002</v>
      </c>
      <c r="I362" s="0" t="n">
        <v>490131183</v>
      </c>
      <c r="J362" s="0" t="n">
        <v>2.8662030899798E+018</v>
      </c>
    </row>
    <row r="363" customFormat="false" ht="15" hidden="false" customHeight="false" outlineLevel="0" collapsed="false">
      <c r="A363" s="0" t="s">
        <v>382</v>
      </c>
      <c r="E363" s="0" t="s">
        <v>1</v>
      </c>
      <c r="F363" s="0" t="n">
        <v>400092</v>
      </c>
      <c r="I363" s="0" t="n">
        <v>490131182</v>
      </c>
      <c r="J363" s="0" t="n">
        <v>2.8652030886064E+018</v>
      </c>
    </row>
    <row r="364" customFormat="false" ht="15" hidden="false" customHeight="false" outlineLevel="0" collapsed="false">
      <c r="A364" s="0" t="s">
        <v>383</v>
      </c>
      <c r="E364" s="0" t="s">
        <v>77</v>
      </c>
      <c r="F364" s="0" t="n">
        <v>390018</v>
      </c>
      <c r="I364" s="0" t="n">
        <v>490131175</v>
      </c>
      <c r="J364" s="0" t="n">
        <v>2.866203089453E+018</v>
      </c>
    </row>
    <row r="365" customFormat="false" ht="15" hidden="false" customHeight="false" outlineLevel="0" collapsed="false">
      <c r="A365" s="0" t="s">
        <v>384</v>
      </c>
      <c r="E365" s="0" t="s">
        <v>385</v>
      </c>
      <c r="F365" s="0" t="n">
        <v>361004</v>
      </c>
      <c r="I365" s="0" t="n">
        <v>490131168</v>
      </c>
      <c r="J365" s="0" t="n">
        <v>2.8652030888242E+018</v>
      </c>
    </row>
    <row r="366" customFormat="false" ht="15" hidden="false" customHeight="false" outlineLevel="0" collapsed="false">
      <c r="A366" s="0" t="s">
        <v>386</v>
      </c>
      <c r="E366" s="0" t="s">
        <v>1</v>
      </c>
      <c r="F366" s="0" t="n">
        <v>400050</v>
      </c>
      <c r="I366" s="0" t="n">
        <v>490131164</v>
      </c>
      <c r="J366" s="0" t="n">
        <v>2.8652030915745E+018</v>
      </c>
    </row>
    <row r="367" customFormat="false" ht="15" hidden="false" customHeight="false" outlineLevel="0" collapsed="false">
      <c r="A367" s="0" t="s">
        <v>387</v>
      </c>
      <c r="E367" s="0" t="s">
        <v>77</v>
      </c>
      <c r="F367" s="0" t="n">
        <v>390002</v>
      </c>
      <c r="I367" s="0" t="n">
        <v>490131162</v>
      </c>
      <c r="J367" s="0" t="n">
        <v>2.8661005677672E+018</v>
      </c>
    </row>
    <row r="368" customFormat="false" ht="15" hidden="false" customHeight="false" outlineLevel="0" collapsed="false">
      <c r="A368" s="0" t="s">
        <v>388</v>
      </c>
      <c r="E368" s="0" t="s">
        <v>1</v>
      </c>
      <c r="F368" s="0" t="n">
        <v>400028</v>
      </c>
      <c r="I368" s="0" t="n">
        <v>490131160</v>
      </c>
      <c r="J368" s="0" t="n">
        <v>2.8652030887871E+018</v>
      </c>
    </row>
    <row r="369" customFormat="false" ht="15" hidden="false" customHeight="false" outlineLevel="0" collapsed="false">
      <c r="A369" s="0" t="s">
        <v>389</v>
      </c>
      <c r="E369" s="0" t="s">
        <v>1</v>
      </c>
      <c r="F369" s="0" t="n">
        <v>400072</v>
      </c>
      <c r="I369" s="0" t="n">
        <v>490131158</v>
      </c>
      <c r="J369" s="0" t="n">
        <v>2.8652030900759E+018</v>
      </c>
    </row>
    <row r="370" customFormat="false" ht="15" hidden="false" customHeight="false" outlineLevel="0" collapsed="false">
      <c r="A370" s="0" t="s">
        <v>390</v>
      </c>
      <c r="E370" s="0" t="s">
        <v>1</v>
      </c>
      <c r="F370" s="0" t="n">
        <v>400026</v>
      </c>
      <c r="I370" s="0" t="n">
        <v>490131157</v>
      </c>
      <c r="J370" s="0" t="n">
        <v>2.8662030896371E+018</v>
      </c>
    </row>
    <row r="371" customFormat="false" ht="15" hidden="false" customHeight="false" outlineLevel="0" collapsed="false">
      <c r="A371" s="0" t="s">
        <v>391</v>
      </c>
      <c r="E371" s="0" t="s">
        <v>1</v>
      </c>
      <c r="F371" s="0" t="n">
        <v>400101</v>
      </c>
      <c r="I371" s="0" t="n">
        <v>490131154</v>
      </c>
      <c r="J371" s="0" t="n">
        <v>2.866100567883E+018</v>
      </c>
    </row>
    <row r="372" customFormat="false" ht="15" hidden="false" customHeight="false" outlineLevel="0" collapsed="false">
      <c r="A372" s="0" t="s">
        <v>392</v>
      </c>
      <c r="E372" s="0" t="s">
        <v>65</v>
      </c>
      <c r="F372" s="0" t="n">
        <v>380015</v>
      </c>
      <c r="I372" s="0" t="n">
        <v>490131153</v>
      </c>
      <c r="J372" s="0" t="n">
        <v>2.8651005676589E+018</v>
      </c>
    </row>
    <row r="373" customFormat="false" ht="15" hidden="false" customHeight="false" outlineLevel="0" collapsed="false">
      <c r="A373" s="0" t="s">
        <v>393</v>
      </c>
      <c r="E373" s="0" t="s">
        <v>1</v>
      </c>
      <c r="F373" s="0" t="n">
        <v>400056</v>
      </c>
      <c r="I373" s="0" t="n">
        <v>490131152</v>
      </c>
      <c r="J373" s="0" t="n">
        <v>2.866100567799E+018</v>
      </c>
    </row>
    <row r="374" customFormat="false" ht="15" hidden="false" customHeight="false" outlineLevel="0" collapsed="false">
      <c r="A374" s="0" t="s">
        <v>394</v>
      </c>
      <c r="E374" s="0" t="s">
        <v>395</v>
      </c>
      <c r="F374" s="0" t="n">
        <v>400063</v>
      </c>
      <c r="I374" s="0" t="n">
        <v>490131148</v>
      </c>
      <c r="J374" s="0" t="n">
        <v>2.8652030886932E+018</v>
      </c>
    </row>
    <row r="375" customFormat="false" ht="15" hidden="false" customHeight="false" outlineLevel="0" collapsed="false">
      <c r="A375" s="0" t="s">
        <v>396</v>
      </c>
      <c r="E375" s="0" t="s">
        <v>1</v>
      </c>
      <c r="F375" s="0" t="n">
        <v>400093</v>
      </c>
      <c r="I375" s="0" t="n">
        <v>490131147</v>
      </c>
      <c r="J375" s="0" t="n">
        <v>2.8652030883874E+018</v>
      </c>
    </row>
    <row r="376" customFormat="false" ht="15" hidden="false" customHeight="false" outlineLevel="0" collapsed="false">
      <c r="A376" s="0" t="s">
        <v>397</v>
      </c>
      <c r="E376" s="0" t="s">
        <v>398</v>
      </c>
      <c r="F376" s="0" t="n">
        <v>452009</v>
      </c>
      <c r="I376" s="0" t="n">
        <v>490131146</v>
      </c>
      <c r="J376" s="0" t="n">
        <v>2.8661005677781E+018</v>
      </c>
    </row>
    <row r="377" customFormat="false" ht="15" hidden="false" customHeight="false" outlineLevel="0" collapsed="false">
      <c r="A377" s="0" t="s">
        <v>399</v>
      </c>
      <c r="E377" s="0" t="s">
        <v>1</v>
      </c>
      <c r="F377" s="0" t="n">
        <v>400054</v>
      </c>
      <c r="I377" s="0" t="n">
        <v>490131141</v>
      </c>
      <c r="J377" s="0" t="n">
        <v>2.8662030910493E+018</v>
      </c>
    </row>
    <row r="378" customFormat="false" ht="15" hidden="false" customHeight="false" outlineLevel="0" collapsed="false">
      <c r="A378" s="0" t="s">
        <v>400</v>
      </c>
      <c r="E378" s="0" t="s">
        <v>1</v>
      </c>
      <c r="F378" s="0" t="n">
        <v>401105</v>
      </c>
      <c r="I378" s="0" t="n">
        <v>490131137</v>
      </c>
      <c r="J378" s="0" t="n">
        <v>2.8662030907942E+018</v>
      </c>
    </row>
    <row r="379" customFormat="false" ht="15" hidden="false" customHeight="false" outlineLevel="0" collapsed="false">
      <c r="A379" s="0" t="s">
        <v>401</v>
      </c>
      <c r="E379" s="0" t="s">
        <v>1</v>
      </c>
      <c r="F379" s="0" t="n">
        <v>400014</v>
      </c>
      <c r="I379" s="0" t="n">
        <v>490131136</v>
      </c>
      <c r="J379" s="0" t="n">
        <v>2.8662030885155E+018</v>
      </c>
    </row>
    <row r="380" customFormat="false" ht="15" hidden="false" customHeight="false" outlineLevel="0" collapsed="false">
      <c r="A380" s="0" t="s">
        <v>402</v>
      </c>
      <c r="E380" s="0" t="s">
        <v>1</v>
      </c>
      <c r="F380" s="0" t="n">
        <v>400072</v>
      </c>
      <c r="I380" s="0" t="n">
        <v>490131135</v>
      </c>
      <c r="J380" s="0" t="n">
        <v>2.8662030919215E+018</v>
      </c>
    </row>
    <row r="381" customFormat="false" ht="15" hidden="false" customHeight="false" outlineLevel="0" collapsed="false">
      <c r="A381" s="0" t="s">
        <v>403</v>
      </c>
      <c r="E381" s="0" t="s">
        <v>404</v>
      </c>
      <c r="F381" s="0" t="n">
        <v>395005</v>
      </c>
      <c r="I381" s="0" t="n">
        <v>490131133</v>
      </c>
      <c r="J381" s="0" t="n">
        <v>2.8662030898562E+018</v>
      </c>
    </row>
    <row r="382" customFormat="false" ht="15" hidden="false" customHeight="false" outlineLevel="0" collapsed="false">
      <c r="A382" s="0" t="s">
        <v>405</v>
      </c>
      <c r="E382" s="0" t="s">
        <v>1</v>
      </c>
      <c r="F382" s="0" t="n">
        <v>400012</v>
      </c>
      <c r="I382" s="0" t="n">
        <v>490131132</v>
      </c>
      <c r="J382" s="0" t="n">
        <v>2.8662030911117E+018</v>
      </c>
    </row>
    <row r="383" customFormat="false" ht="15" hidden="false" customHeight="false" outlineLevel="0" collapsed="false">
      <c r="A383" s="0" t="s">
        <v>406</v>
      </c>
      <c r="E383" s="0" t="s">
        <v>1</v>
      </c>
      <c r="F383" s="0" t="n">
        <v>400089</v>
      </c>
      <c r="I383" s="0" t="n">
        <v>490131131</v>
      </c>
      <c r="J383" s="0" t="n">
        <v>2.866100567914E+018</v>
      </c>
    </row>
    <row r="384" customFormat="false" ht="15" hidden="false" customHeight="false" outlineLevel="0" collapsed="false">
      <c r="A384" s="0" t="s">
        <v>407</v>
      </c>
      <c r="E384" s="0" t="s">
        <v>1</v>
      </c>
      <c r="F384" s="0" t="n">
        <v>400074</v>
      </c>
      <c r="I384" s="0" t="n">
        <v>490131130</v>
      </c>
      <c r="J384" s="0" t="n">
        <v>2.8652030888774E+018</v>
      </c>
    </row>
    <row r="385" customFormat="false" ht="15" hidden="false" customHeight="false" outlineLevel="0" collapsed="false">
      <c r="A385" s="0" t="s">
        <v>408</v>
      </c>
      <c r="E385" s="0" t="s">
        <v>1</v>
      </c>
      <c r="F385" s="0" t="n">
        <v>401303</v>
      </c>
      <c r="I385" s="0" t="n">
        <v>490131128</v>
      </c>
      <c r="J385" s="0" t="n">
        <v>2.8662030892199E+018</v>
      </c>
    </row>
    <row r="386" customFormat="false" ht="15" hidden="false" customHeight="false" outlineLevel="0" collapsed="false">
      <c r="A386" s="0" t="s">
        <v>409</v>
      </c>
      <c r="E386" s="0" t="s">
        <v>1</v>
      </c>
      <c r="F386" s="0" t="n">
        <v>400104</v>
      </c>
      <c r="I386" s="0" t="n">
        <v>490131127</v>
      </c>
      <c r="J386" s="0" t="n">
        <v>2.8652030891816E+018</v>
      </c>
    </row>
    <row r="387" customFormat="false" ht="15" hidden="false" customHeight="false" outlineLevel="0" collapsed="false">
      <c r="A387" s="0" t="s">
        <v>410</v>
      </c>
      <c r="E387" s="0" t="s">
        <v>1</v>
      </c>
      <c r="F387" s="0" t="n">
        <v>400092</v>
      </c>
      <c r="I387" s="0" t="n">
        <v>490131121</v>
      </c>
      <c r="J387" s="0" t="n">
        <v>2.8652030888817E+018</v>
      </c>
    </row>
    <row r="388" customFormat="false" ht="15" hidden="false" customHeight="false" outlineLevel="0" collapsed="false">
      <c r="A388" s="0" t="s">
        <v>411</v>
      </c>
      <c r="E388" s="0" t="s">
        <v>11</v>
      </c>
      <c r="F388" s="0" t="n">
        <v>393002</v>
      </c>
      <c r="I388" s="0" t="n">
        <v>490130919</v>
      </c>
      <c r="J388" s="0" t="n">
        <v>2.9502030907198E+018</v>
      </c>
    </row>
    <row r="389" customFormat="false" ht="15" hidden="false" customHeight="false" outlineLevel="0" collapsed="false">
      <c r="A389" s="0" t="s">
        <v>412</v>
      </c>
      <c r="E389" s="0" t="s">
        <v>1</v>
      </c>
      <c r="F389" s="0" t="n">
        <v>400043</v>
      </c>
      <c r="I389" s="0" t="n">
        <v>490130918</v>
      </c>
      <c r="J389" s="0" t="n">
        <v>2.9502030903544E+018</v>
      </c>
    </row>
    <row r="390" customFormat="false" ht="15" hidden="false" customHeight="false" outlineLevel="0" collapsed="false">
      <c r="A390" s="0" t="s">
        <v>413</v>
      </c>
      <c r="E390" s="0" t="s">
        <v>1</v>
      </c>
      <c r="F390" s="0" t="n">
        <v>400075</v>
      </c>
      <c r="I390" s="0" t="n">
        <v>490130917</v>
      </c>
      <c r="J390" s="0" t="n">
        <v>2.9502030905002E+018</v>
      </c>
    </row>
    <row r="391" customFormat="false" ht="15" hidden="false" customHeight="false" outlineLevel="0" collapsed="false">
      <c r="A391" s="0" t="s">
        <v>414</v>
      </c>
      <c r="E391" s="0" t="s">
        <v>11</v>
      </c>
      <c r="F391" s="0" t="n">
        <v>393002</v>
      </c>
      <c r="I391" s="0" t="n">
        <v>490130916</v>
      </c>
      <c r="J391" s="0" t="n">
        <v>2.9502030910672E+018</v>
      </c>
    </row>
    <row r="392" customFormat="false" ht="15" hidden="false" customHeight="false" outlineLevel="0" collapsed="false">
      <c r="A392" s="0" t="s">
        <v>415</v>
      </c>
      <c r="E392" s="0" t="s">
        <v>135</v>
      </c>
      <c r="F392" s="0" t="n">
        <v>388001</v>
      </c>
      <c r="I392" s="0" t="n">
        <v>490130915</v>
      </c>
      <c r="J392" s="0" t="n">
        <v>2.9502030904701E+018</v>
      </c>
    </row>
    <row r="393" customFormat="false" ht="15" hidden="false" customHeight="false" outlineLevel="0" collapsed="false">
      <c r="A393" s="0" t="s">
        <v>416</v>
      </c>
      <c r="E393" s="0" t="s">
        <v>1</v>
      </c>
      <c r="F393" s="0" t="n">
        <v>400067</v>
      </c>
      <c r="I393" s="0" t="n">
        <v>490130914</v>
      </c>
      <c r="J393" s="0" t="n">
        <v>2.9502030913927E+018</v>
      </c>
    </row>
    <row r="394" customFormat="false" ht="15" hidden="false" customHeight="false" outlineLevel="0" collapsed="false">
      <c r="A394" s="0" t="s">
        <v>417</v>
      </c>
      <c r="E394" s="0" t="s">
        <v>35</v>
      </c>
      <c r="F394" s="0" t="n">
        <v>486001</v>
      </c>
      <c r="I394" s="0" t="n">
        <v>490130913</v>
      </c>
      <c r="J394" s="0" t="n">
        <v>2.9502030911718E+018</v>
      </c>
    </row>
    <row r="395" customFormat="false" ht="15" hidden="false" customHeight="false" outlineLevel="0" collapsed="false">
      <c r="A395" s="0" t="s">
        <v>418</v>
      </c>
      <c r="E395" s="0" t="s">
        <v>21</v>
      </c>
      <c r="F395" s="0" t="n">
        <v>482001</v>
      </c>
      <c r="I395" s="0" t="n">
        <v>490130912</v>
      </c>
      <c r="J395" s="0" t="n">
        <v>2.950203090954E+018</v>
      </c>
    </row>
    <row r="396" customFormat="false" ht="15" hidden="false" customHeight="false" outlineLevel="0" collapsed="false">
      <c r="A396" s="0" t="s">
        <v>419</v>
      </c>
      <c r="E396" s="0" t="s">
        <v>1</v>
      </c>
      <c r="F396" s="0" t="n">
        <v>400084</v>
      </c>
      <c r="I396" s="0" t="n">
        <v>490130911</v>
      </c>
      <c r="J396" s="0" t="n">
        <v>2.9502030902572E+018</v>
      </c>
    </row>
    <row r="397" customFormat="false" ht="15" hidden="false" customHeight="false" outlineLevel="0" collapsed="false">
      <c r="A397" s="0" t="s">
        <v>420</v>
      </c>
      <c r="E397" s="0" t="s">
        <v>159</v>
      </c>
      <c r="F397" s="0" t="n">
        <v>361009</v>
      </c>
      <c r="I397" s="0" t="n">
        <v>490130910</v>
      </c>
      <c r="J397" s="0" t="n">
        <v>2.9502030903823E+018</v>
      </c>
    </row>
    <row r="398" customFormat="false" ht="15" hidden="false" customHeight="false" outlineLevel="0" collapsed="false">
      <c r="A398" s="0" t="s">
        <v>421</v>
      </c>
      <c r="E398" s="0" t="s">
        <v>35</v>
      </c>
      <c r="F398" s="0" t="n">
        <v>486001</v>
      </c>
      <c r="I398" s="0" t="n">
        <v>490130909</v>
      </c>
      <c r="J398" s="0" t="n">
        <v>2.9502030912465E+018</v>
      </c>
    </row>
    <row r="399" customFormat="false" ht="15" hidden="false" customHeight="false" outlineLevel="0" collapsed="false">
      <c r="A399" s="0" t="s">
        <v>422</v>
      </c>
      <c r="E399" s="0" t="s">
        <v>1</v>
      </c>
      <c r="F399" s="0" t="n">
        <v>400064</v>
      </c>
      <c r="I399" s="0" t="n">
        <v>490130908</v>
      </c>
      <c r="J399" s="0" t="n">
        <v>2.9502030904965E+018</v>
      </c>
    </row>
    <row r="400" customFormat="false" ht="15" hidden="false" customHeight="false" outlineLevel="0" collapsed="false">
      <c r="A400" s="0" t="s">
        <v>423</v>
      </c>
      <c r="E400" s="0" t="s">
        <v>1</v>
      </c>
      <c r="F400" s="0" t="n">
        <v>400075</v>
      </c>
      <c r="I400" s="0" t="n">
        <v>490130907</v>
      </c>
      <c r="J400" s="0" t="n">
        <v>2.9502030902883E+018</v>
      </c>
    </row>
    <row r="401" customFormat="false" ht="15" hidden="false" customHeight="false" outlineLevel="0" collapsed="false">
      <c r="A401" s="0" t="s">
        <v>424</v>
      </c>
      <c r="E401" s="0" t="s">
        <v>228</v>
      </c>
      <c r="F401" s="0" t="n">
        <v>494001</v>
      </c>
      <c r="I401" s="0" t="n">
        <v>490130906</v>
      </c>
      <c r="J401" s="0" t="n">
        <v>2.9502030914354E+018</v>
      </c>
    </row>
    <row r="402" customFormat="false" ht="15" hidden="false" customHeight="false" outlineLevel="0" collapsed="false">
      <c r="A402" s="0" t="s">
        <v>425</v>
      </c>
      <c r="E402" s="0" t="s">
        <v>1</v>
      </c>
      <c r="F402" s="0" t="n">
        <v>400013</v>
      </c>
      <c r="I402" s="0" t="n">
        <v>490130905</v>
      </c>
      <c r="J402" s="0" t="n">
        <v>2.9502030905559E+018</v>
      </c>
    </row>
    <row r="403" customFormat="false" ht="15" hidden="false" customHeight="false" outlineLevel="0" collapsed="false">
      <c r="A403" s="0" t="s">
        <v>426</v>
      </c>
      <c r="E403" s="0" t="s">
        <v>21</v>
      </c>
      <c r="F403" s="0" t="n">
        <v>482002</v>
      </c>
      <c r="I403" s="0" t="n">
        <v>490130904</v>
      </c>
      <c r="J403" s="0" t="n">
        <v>2.9502030914453E+018</v>
      </c>
    </row>
    <row r="404" customFormat="false" ht="15" hidden="false" customHeight="false" outlineLevel="0" collapsed="false">
      <c r="A404" s="0" t="s">
        <v>427</v>
      </c>
      <c r="E404" s="0" t="s">
        <v>1</v>
      </c>
      <c r="F404" s="0" t="n">
        <v>400104</v>
      </c>
      <c r="I404" s="0" t="n">
        <v>490130903</v>
      </c>
      <c r="J404" s="0" t="n">
        <v>2.9502030907113E+018</v>
      </c>
    </row>
    <row r="405" customFormat="false" ht="15" hidden="false" customHeight="false" outlineLevel="0" collapsed="false">
      <c r="A405" s="0" t="s">
        <v>428</v>
      </c>
      <c r="E405" s="0" t="s">
        <v>27</v>
      </c>
      <c r="F405" s="0" t="n">
        <v>462003</v>
      </c>
      <c r="I405" s="0" t="n">
        <v>490130902</v>
      </c>
      <c r="J405" s="0" t="n">
        <v>2.9502030903465E+018</v>
      </c>
    </row>
    <row r="406" customFormat="false" ht="15" hidden="false" customHeight="false" outlineLevel="0" collapsed="false">
      <c r="A406" s="0" t="s">
        <v>429</v>
      </c>
      <c r="E406" s="0" t="s">
        <v>1</v>
      </c>
      <c r="F406" s="0" t="n">
        <v>400037</v>
      </c>
      <c r="I406" s="0" t="n">
        <v>490130901</v>
      </c>
      <c r="J406" s="0" t="n">
        <v>2.9502030905026E+018</v>
      </c>
    </row>
    <row r="407" customFormat="false" ht="15" hidden="false" customHeight="false" outlineLevel="0" collapsed="false">
      <c r="A407" s="0" t="s">
        <v>430</v>
      </c>
      <c r="E407" s="0" t="s">
        <v>21</v>
      </c>
      <c r="F407" s="0" t="n">
        <v>482002</v>
      </c>
      <c r="I407" s="0" t="n">
        <v>490130900</v>
      </c>
      <c r="J407" s="0" t="n">
        <v>2.9502030914751E+018</v>
      </c>
    </row>
    <row r="408" customFormat="false" ht="15" hidden="false" customHeight="false" outlineLevel="0" collapsed="false">
      <c r="A408" s="0" t="s">
        <v>431</v>
      </c>
      <c r="E408" s="0" t="s">
        <v>47</v>
      </c>
      <c r="F408" s="0" t="n">
        <v>396170</v>
      </c>
      <c r="I408" s="0" t="n">
        <v>490130899</v>
      </c>
      <c r="J408" s="0" t="n">
        <v>2.9502030910944E+018</v>
      </c>
    </row>
    <row r="409" customFormat="false" ht="15" hidden="false" customHeight="false" outlineLevel="0" collapsed="false">
      <c r="A409" s="0" t="s">
        <v>432</v>
      </c>
      <c r="E409" s="0" t="s">
        <v>143</v>
      </c>
      <c r="F409" s="0" t="n">
        <v>470002</v>
      </c>
      <c r="I409" s="0" t="n">
        <v>490130898</v>
      </c>
      <c r="J409" s="0" t="n">
        <v>2.9502030909097E+018</v>
      </c>
    </row>
    <row r="410" customFormat="false" ht="15" hidden="false" customHeight="false" outlineLevel="0" collapsed="false">
      <c r="A410" s="0" t="s">
        <v>433</v>
      </c>
      <c r="E410" s="0" t="s">
        <v>35</v>
      </c>
      <c r="F410" s="0" t="n">
        <v>486001</v>
      </c>
      <c r="I410" s="0" t="n">
        <v>490130897</v>
      </c>
      <c r="J410" s="0" t="n">
        <v>2.950203091194E+018</v>
      </c>
    </row>
    <row r="411" customFormat="false" ht="15" hidden="false" customHeight="false" outlineLevel="0" collapsed="false">
      <c r="A411" s="0" t="s">
        <v>434</v>
      </c>
      <c r="E411" s="0" t="s">
        <v>135</v>
      </c>
      <c r="F411" s="0" t="n">
        <v>388001</v>
      </c>
      <c r="I411" s="0" t="n">
        <v>490130896</v>
      </c>
      <c r="J411" s="0" t="n">
        <v>2.9502030908836E+018</v>
      </c>
    </row>
    <row r="412" customFormat="false" ht="15" hidden="false" customHeight="false" outlineLevel="0" collapsed="false">
      <c r="A412" s="0" t="s">
        <v>435</v>
      </c>
      <c r="E412" s="0" t="s">
        <v>6</v>
      </c>
      <c r="F412" s="0" t="n">
        <v>485001</v>
      </c>
      <c r="I412" s="0" t="n">
        <v>490130895</v>
      </c>
      <c r="J412" s="0" t="n">
        <v>2.9502030912314E+018</v>
      </c>
    </row>
    <row r="413" customFormat="false" ht="15" hidden="false" customHeight="false" outlineLevel="0" collapsed="false">
      <c r="A413" s="0" t="s">
        <v>436</v>
      </c>
      <c r="E413" s="0" t="s">
        <v>21</v>
      </c>
      <c r="F413" s="0" t="n">
        <v>482002</v>
      </c>
      <c r="I413" s="0" t="n">
        <v>490130894</v>
      </c>
      <c r="J413" s="0" t="n">
        <v>2.950203090985E+018</v>
      </c>
    </row>
    <row r="414" customFormat="false" ht="15" hidden="false" customHeight="false" outlineLevel="0" collapsed="false">
      <c r="A414" s="0" t="s">
        <v>437</v>
      </c>
      <c r="E414" s="0" t="s">
        <v>1</v>
      </c>
      <c r="F414" s="0" t="n">
        <v>400059</v>
      </c>
      <c r="I414" s="0" t="n">
        <v>490130893</v>
      </c>
      <c r="J414" s="0" t="n">
        <v>2.9502030914227E+018</v>
      </c>
    </row>
    <row r="415" customFormat="false" ht="15" hidden="false" customHeight="false" outlineLevel="0" collapsed="false">
      <c r="A415" s="0" t="s">
        <v>438</v>
      </c>
      <c r="E415" s="0" t="s">
        <v>23</v>
      </c>
      <c r="F415" s="0" t="n">
        <v>492001</v>
      </c>
      <c r="I415" s="0" t="n">
        <v>490130892</v>
      </c>
      <c r="J415" s="0" t="n">
        <v>2.9502030903307E+018</v>
      </c>
    </row>
    <row r="416" customFormat="false" ht="15" hidden="false" customHeight="false" outlineLevel="0" collapsed="false">
      <c r="A416" s="0" t="s">
        <v>439</v>
      </c>
      <c r="E416" s="0" t="s">
        <v>21</v>
      </c>
      <c r="F416" s="0" t="n">
        <v>482003</v>
      </c>
      <c r="I416" s="0" t="n">
        <v>490130891</v>
      </c>
      <c r="J416" s="0" t="n">
        <v>2.9502030910908E+018</v>
      </c>
    </row>
    <row r="417" customFormat="false" ht="15" hidden="false" customHeight="false" outlineLevel="0" collapsed="false">
      <c r="A417" s="0" t="s">
        <v>440</v>
      </c>
      <c r="E417" s="0" t="s">
        <v>47</v>
      </c>
      <c r="F417" s="0" t="n">
        <v>396155</v>
      </c>
      <c r="I417" s="0" t="n">
        <v>490130890</v>
      </c>
      <c r="J417" s="0" t="n">
        <v>2.9502030908786E+018</v>
      </c>
    </row>
    <row r="418" customFormat="false" ht="15" hidden="false" customHeight="false" outlineLevel="0" collapsed="false">
      <c r="A418" s="0" t="s">
        <v>441</v>
      </c>
      <c r="E418" s="0" t="s">
        <v>1</v>
      </c>
      <c r="F418" s="0" t="n">
        <v>400051</v>
      </c>
      <c r="I418" s="0" t="n">
        <v>490130889</v>
      </c>
      <c r="J418" s="0" t="n">
        <v>2.9502030902955E+018</v>
      </c>
    </row>
    <row r="419" customFormat="false" ht="15" hidden="false" customHeight="false" outlineLevel="0" collapsed="false">
      <c r="A419" s="0" t="s">
        <v>442</v>
      </c>
      <c r="E419" s="0" t="s">
        <v>1</v>
      </c>
      <c r="F419" s="0" t="n">
        <v>400006</v>
      </c>
      <c r="I419" s="0" t="n">
        <v>490130888</v>
      </c>
      <c r="J419" s="0" t="n">
        <v>2.9502030912651E+018</v>
      </c>
    </row>
    <row r="420" customFormat="false" ht="15" hidden="false" customHeight="false" outlineLevel="0" collapsed="false">
      <c r="A420" s="0" t="s">
        <v>443</v>
      </c>
      <c r="E420" s="0" t="s">
        <v>1</v>
      </c>
      <c r="F420" s="0" t="n">
        <v>400098</v>
      </c>
      <c r="I420" s="0" t="n">
        <v>490130887</v>
      </c>
      <c r="J420" s="0" t="n">
        <v>2.9502030903771E+018</v>
      </c>
    </row>
    <row r="421" customFormat="false" ht="15" hidden="false" customHeight="false" outlineLevel="0" collapsed="false">
      <c r="A421" s="0" t="s">
        <v>444</v>
      </c>
      <c r="E421" s="0" t="s">
        <v>47</v>
      </c>
      <c r="F421" s="0" t="n">
        <v>396170</v>
      </c>
      <c r="I421" s="0" t="n">
        <v>490130886</v>
      </c>
      <c r="J421" s="0" t="n">
        <v>2.9502030912318E+018</v>
      </c>
    </row>
    <row r="422" customFormat="false" ht="15" hidden="false" customHeight="false" outlineLevel="0" collapsed="false">
      <c r="A422" s="0" t="s">
        <v>445</v>
      </c>
      <c r="E422" s="0" t="s">
        <v>11</v>
      </c>
      <c r="F422" s="0" t="n">
        <v>393002</v>
      </c>
      <c r="I422" s="0" t="n">
        <v>490130885</v>
      </c>
      <c r="J422" s="0" t="n">
        <v>2.9502030912458E+018</v>
      </c>
    </row>
    <row r="423" customFormat="false" ht="15" hidden="false" customHeight="false" outlineLevel="0" collapsed="false">
      <c r="A423" s="0" t="s">
        <v>446</v>
      </c>
      <c r="E423" s="0" t="s">
        <v>1</v>
      </c>
      <c r="F423" s="0" t="n">
        <v>400080</v>
      </c>
      <c r="I423" s="0" t="n">
        <v>490130884</v>
      </c>
      <c r="J423" s="0" t="n">
        <v>2.9502030902587E+018</v>
      </c>
    </row>
    <row r="424" customFormat="false" ht="15" hidden="false" customHeight="false" outlineLevel="0" collapsed="false">
      <c r="A424" s="0" t="s">
        <v>447</v>
      </c>
      <c r="E424" s="0" t="s">
        <v>106</v>
      </c>
      <c r="F424" s="0" t="n">
        <v>396191</v>
      </c>
      <c r="I424" s="0" t="n">
        <v>490130883</v>
      </c>
      <c r="J424" s="0" t="n">
        <v>2.9502030905198E+018</v>
      </c>
    </row>
    <row r="425" customFormat="false" ht="15" hidden="false" customHeight="false" outlineLevel="0" collapsed="false">
      <c r="A425" s="0" t="s">
        <v>448</v>
      </c>
      <c r="E425" s="0" t="s">
        <v>35</v>
      </c>
      <c r="F425" s="0" t="n">
        <v>486001</v>
      </c>
      <c r="I425" s="0" t="n">
        <v>490130882</v>
      </c>
      <c r="J425" s="0" t="n">
        <v>2.9502030908764E+018</v>
      </c>
    </row>
    <row r="426" customFormat="false" ht="15" hidden="false" customHeight="false" outlineLevel="0" collapsed="false">
      <c r="A426" s="0" t="s">
        <v>449</v>
      </c>
      <c r="E426" s="0" t="s">
        <v>21</v>
      </c>
      <c r="F426" s="0" t="n">
        <v>482003</v>
      </c>
      <c r="I426" s="0" t="n">
        <v>490130881</v>
      </c>
      <c r="J426" s="0" t="n">
        <v>2.9502030910499E+018</v>
      </c>
    </row>
    <row r="427" customFormat="false" ht="15" hidden="false" customHeight="false" outlineLevel="0" collapsed="false">
      <c r="A427" s="0" t="s">
        <v>450</v>
      </c>
      <c r="E427" s="0" t="s">
        <v>1</v>
      </c>
      <c r="F427" s="0" t="n">
        <v>400051</v>
      </c>
      <c r="I427" s="0" t="n">
        <v>490130880</v>
      </c>
      <c r="J427" s="0" t="n">
        <v>2.9502030904867E+018</v>
      </c>
    </row>
    <row r="428" customFormat="false" ht="15" hidden="false" customHeight="false" outlineLevel="0" collapsed="false">
      <c r="A428" s="0" t="s">
        <v>451</v>
      </c>
      <c r="E428" s="0" t="s">
        <v>11</v>
      </c>
      <c r="F428" s="0" t="n">
        <v>393002</v>
      </c>
      <c r="I428" s="0" t="n">
        <v>490130879</v>
      </c>
      <c r="J428" s="0" t="n">
        <v>2.9502030914315E+018</v>
      </c>
    </row>
    <row r="429" customFormat="false" ht="15" hidden="false" customHeight="false" outlineLevel="0" collapsed="false">
      <c r="A429" s="0" t="s">
        <v>452</v>
      </c>
      <c r="E429" s="0" t="s">
        <v>1</v>
      </c>
      <c r="F429" s="0" t="n">
        <v>400010</v>
      </c>
      <c r="I429" s="0" t="n">
        <v>490130878</v>
      </c>
      <c r="J429" s="0" t="n">
        <v>2.950203091532E+018</v>
      </c>
    </row>
    <row r="430" customFormat="false" ht="15" hidden="false" customHeight="false" outlineLevel="0" collapsed="false">
      <c r="A430" s="0" t="s">
        <v>453</v>
      </c>
      <c r="E430" s="0" t="s">
        <v>21</v>
      </c>
      <c r="F430" s="0" t="n">
        <v>482002</v>
      </c>
      <c r="I430" s="0" t="n">
        <v>490130877</v>
      </c>
      <c r="J430" s="0" t="n">
        <v>2.9502030912261E+018</v>
      </c>
    </row>
    <row r="431" customFormat="false" ht="15" hidden="false" customHeight="false" outlineLevel="0" collapsed="false">
      <c r="A431" s="0" t="s">
        <v>454</v>
      </c>
      <c r="E431" s="0" t="s">
        <v>1</v>
      </c>
      <c r="F431" s="0" t="n">
        <v>400063</v>
      </c>
      <c r="I431" s="0" t="n">
        <v>490130876</v>
      </c>
      <c r="J431" s="0" t="n">
        <v>2.9502030902447E+018</v>
      </c>
    </row>
    <row r="432" customFormat="false" ht="15" hidden="false" customHeight="false" outlineLevel="0" collapsed="false">
      <c r="A432" s="0" t="s">
        <v>455</v>
      </c>
      <c r="E432" s="0" t="s">
        <v>1</v>
      </c>
      <c r="F432" s="0" t="n">
        <v>400081</v>
      </c>
      <c r="I432" s="0" t="n">
        <v>490130875</v>
      </c>
      <c r="J432" s="0" t="n">
        <v>2.9502030902357E+018</v>
      </c>
    </row>
    <row r="433" customFormat="false" ht="15" hidden="false" customHeight="false" outlineLevel="0" collapsed="false">
      <c r="A433" s="0" t="s">
        <v>456</v>
      </c>
      <c r="E433" s="0" t="s">
        <v>21</v>
      </c>
      <c r="F433" s="0" t="n">
        <v>482002</v>
      </c>
      <c r="I433" s="0" t="n">
        <v>490130874</v>
      </c>
      <c r="J433" s="0" t="n">
        <v>2.9502030911442E+018</v>
      </c>
    </row>
    <row r="434" customFormat="false" ht="15" hidden="false" customHeight="false" outlineLevel="0" collapsed="false">
      <c r="A434" s="0" t="s">
        <v>457</v>
      </c>
      <c r="E434" s="0" t="s">
        <v>1</v>
      </c>
      <c r="F434" s="0" t="n">
        <v>400097</v>
      </c>
      <c r="I434" s="0" t="n">
        <v>490130756</v>
      </c>
      <c r="J434" s="0" t="n">
        <v>2.1112024932295E+018</v>
      </c>
    </row>
    <row r="435" customFormat="false" ht="15" hidden="false" customHeight="false" outlineLevel="0" collapsed="false">
      <c r="A435" s="0" t="s">
        <v>458</v>
      </c>
      <c r="E435" s="0" t="s">
        <v>1</v>
      </c>
      <c r="F435" s="0" t="n">
        <v>400062</v>
      </c>
      <c r="I435" s="0" t="n">
        <v>490130759</v>
      </c>
      <c r="J435" s="0" t="n">
        <v>2.111202509345E+018</v>
      </c>
    </row>
    <row r="436" customFormat="false" ht="15" hidden="false" customHeight="false" outlineLevel="0" collapsed="false">
      <c r="A436" s="0" t="s">
        <v>459</v>
      </c>
      <c r="E436" s="0" t="s">
        <v>143</v>
      </c>
      <c r="F436" s="0" t="n">
        <v>470002</v>
      </c>
      <c r="I436" s="0" t="n">
        <v>490130763</v>
      </c>
      <c r="J436" s="0" t="n">
        <v>2.1112003410979E+018</v>
      </c>
    </row>
    <row r="437" customFormat="false" ht="15" hidden="false" customHeight="false" outlineLevel="0" collapsed="false">
      <c r="A437" s="0" t="s">
        <v>458</v>
      </c>
      <c r="E437" s="0" t="s">
        <v>1</v>
      </c>
      <c r="F437" s="0" t="n">
        <v>400062</v>
      </c>
      <c r="I437" s="0" t="n">
        <v>490130764</v>
      </c>
      <c r="J437" s="0" t="n">
        <v>2.1112024937343E+018</v>
      </c>
    </row>
    <row r="438" customFormat="false" ht="15" hidden="false" customHeight="false" outlineLevel="0" collapsed="false">
      <c r="A438" s="0" t="s">
        <v>460</v>
      </c>
      <c r="E438" s="0" t="s">
        <v>47</v>
      </c>
      <c r="F438" s="0" t="n">
        <v>396195</v>
      </c>
      <c r="I438" s="0" t="n">
        <v>490130771</v>
      </c>
      <c r="J438" s="0" t="n">
        <v>2.1112003637261E+018</v>
      </c>
    </row>
    <row r="439" customFormat="false" ht="15" hidden="false" customHeight="false" outlineLevel="0" collapsed="false">
      <c r="A439" s="0" t="s">
        <v>461</v>
      </c>
      <c r="E439" s="0" t="s">
        <v>3</v>
      </c>
      <c r="F439" s="0" t="n">
        <v>474001</v>
      </c>
      <c r="I439" s="0" t="n">
        <v>490130776</v>
      </c>
      <c r="J439" s="0" t="n">
        <v>2.1112012218036E+018</v>
      </c>
    </row>
    <row r="440" customFormat="false" ht="15" hidden="false" customHeight="false" outlineLevel="0" collapsed="false">
      <c r="A440" s="0" t="s">
        <v>459</v>
      </c>
      <c r="E440" s="0" t="s">
        <v>143</v>
      </c>
      <c r="F440" s="0" t="n">
        <v>470002</v>
      </c>
      <c r="I440" s="0" t="n">
        <v>490130778</v>
      </c>
      <c r="J440" s="0" t="n">
        <v>2.1112003410997E+018</v>
      </c>
    </row>
    <row r="441" customFormat="false" ht="15" hidden="false" customHeight="false" outlineLevel="0" collapsed="false">
      <c r="A441" s="0" t="s">
        <v>462</v>
      </c>
      <c r="E441" s="0" t="s">
        <v>51</v>
      </c>
      <c r="F441" s="0" t="n">
        <v>362001</v>
      </c>
      <c r="I441" s="0" t="n">
        <v>490130779</v>
      </c>
      <c r="J441" s="0" t="n">
        <v>2.1112012239634E+018</v>
      </c>
    </row>
    <row r="442" customFormat="false" ht="15" hidden="false" customHeight="false" outlineLevel="0" collapsed="false">
      <c r="A442" s="0" t="s">
        <v>463</v>
      </c>
      <c r="E442" s="0" t="s">
        <v>464</v>
      </c>
      <c r="F442" s="0" t="n">
        <v>480002</v>
      </c>
      <c r="I442" s="0" t="n">
        <v>490130780</v>
      </c>
      <c r="J442" s="0" t="n">
        <v>2.1112001495208E+018</v>
      </c>
    </row>
    <row r="443" customFormat="false" ht="15" hidden="false" customHeight="false" outlineLevel="0" collapsed="false">
      <c r="A443" s="0" t="s">
        <v>465</v>
      </c>
      <c r="E443" s="0" t="s">
        <v>466</v>
      </c>
      <c r="F443" s="0" t="n">
        <v>396321</v>
      </c>
      <c r="I443" s="0" t="n">
        <v>490130785</v>
      </c>
      <c r="J443" s="0" t="n">
        <v>2.1112008906455E+018</v>
      </c>
    </row>
    <row r="444" customFormat="false" ht="15" hidden="false" customHeight="false" outlineLevel="0" collapsed="false">
      <c r="A444" s="0" t="s">
        <v>467</v>
      </c>
      <c r="E444" s="0" t="s">
        <v>1</v>
      </c>
      <c r="F444" s="0" t="n">
        <v>400022</v>
      </c>
      <c r="I444" s="0" t="n">
        <v>490130786</v>
      </c>
      <c r="J444" s="0" t="n">
        <v>2.1112012214743E+018</v>
      </c>
    </row>
    <row r="445" customFormat="false" ht="15" hidden="false" customHeight="false" outlineLevel="0" collapsed="false">
      <c r="A445" s="0" t="s">
        <v>468</v>
      </c>
      <c r="E445" s="0" t="s">
        <v>205</v>
      </c>
      <c r="F445" s="0" t="n">
        <v>393002</v>
      </c>
      <c r="I445" s="0" t="n">
        <v>490130795</v>
      </c>
      <c r="J445" s="0" t="n">
        <v>2.111200893142E+018</v>
      </c>
    </row>
    <row r="446" customFormat="false" ht="15" hidden="false" customHeight="false" outlineLevel="0" collapsed="false">
      <c r="A446" s="0" t="s">
        <v>469</v>
      </c>
      <c r="E446" s="0" t="s">
        <v>21</v>
      </c>
      <c r="F446" s="0" t="n">
        <v>482002</v>
      </c>
      <c r="I446" s="0" t="n">
        <v>490130798</v>
      </c>
      <c r="J446" s="0" t="n">
        <v>2.1112006091337E+018</v>
      </c>
    </row>
    <row r="447" customFormat="false" ht="15" hidden="false" customHeight="false" outlineLevel="0" collapsed="false">
      <c r="A447" s="0" t="s">
        <v>459</v>
      </c>
      <c r="E447" s="0" t="s">
        <v>143</v>
      </c>
      <c r="F447" s="0" t="n">
        <v>470002</v>
      </c>
      <c r="I447" s="0" t="n">
        <v>490130800</v>
      </c>
      <c r="J447" s="0" t="n">
        <v>2.1112003409296E+018</v>
      </c>
    </row>
    <row r="448" customFormat="false" ht="15" hidden="false" customHeight="false" outlineLevel="0" collapsed="false">
      <c r="A448" s="0" t="s">
        <v>470</v>
      </c>
      <c r="E448" s="0" t="s">
        <v>143</v>
      </c>
      <c r="F448" s="0" t="n">
        <v>470002</v>
      </c>
      <c r="I448" s="0" t="n">
        <v>490130804</v>
      </c>
      <c r="J448" s="0" t="n">
        <v>2.1112001402319E+018</v>
      </c>
    </row>
    <row r="449" customFormat="false" ht="15" hidden="false" customHeight="false" outlineLevel="0" collapsed="false">
      <c r="A449" s="0" t="s">
        <v>471</v>
      </c>
      <c r="E449" s="0" t="s">
        <v>1</v>
      </c>
      <c r="F449" s="0" t="n">
        <v>400004</v>
      </c>
      <c r="I449" s="0" t="n">
        <v>490130808</v>
      </c>
      <c r="J449" s="0" t="n">
        <v>2.1112008900404E+018</v>
      </c>
    </row>
    <row r="450" customFormat="false" ht="15" hidden="false" customHeight="false" outlineLevel="0" collapsed="false">
      <c r="A450" s="0" t="s">
        <v>472</v>
      </c>
      <c r="E450" s="0" t="s">
        <v>21</v>
      </c>
      <c r="F450" s="0" t="n">
        <v>482005</v>
      </c>
      <c r="I450" s="0" t="n">
        <v>490130817</v>
      </c>
      <c r="J450" s="0" t="n">
        <v>2.1112012264505E+018</v>
      </c>
    </row>
    <row r="451" customFormat="false" ht="15" hidden="false" customHeight="false" outlineLevel="0" collapsed="false">
      <c r="A451" s="0" t="s">
        <v>458</v>
      </c>
      <c r="E451" s="0" t="s">
        <v>1</v>
      </c>
      <c r="F451" s="0" t="n">
        <v>400062</v>
      </c>
      <c r="I451" s="0" t="n">
        <v>490130818</v>
      </c>
      <c r="J451" s="0" t="n">
        <v>2.1112024937518E+018</v>
      </c>
    </row>
    <row r="452" customFormat="false" ht="15" hidden="false" customHeight="false" outlineLevel="0" collapsed="false">
      <c r="A452" s="0" t="s">
        <v>473</v>
      </c>
      <c r="E452" s="0" t="s">
        <v>1</v>
      </c>
      <c r="F452" s="0" t="n">
        <v>400003</v>
      </c>
      <c r="I452" s="0" t="n">
        <v>490130825</v>
      </c>
      <c r="J452" s="0" t="n">
        <v>2.1112003625795E+018</v>
      </c>
    </row>
    <row r="453" customFormat="false" ht="15" hidden="false" customHeight="false" outlineLevel="0" collapsed="false">
      <c r="A453" s="0" t="s">
        <v>474</v>
      </c>
      <c r="E453" s="0" t="s">
        <v>21</v>
      </c>
      <c r="F453" s="0" t="n">
        <v>482002</v>
      </c>
      <c r="I453" s="0" t="n">
        <v>490130827</v>
      </c>
      <c r="J453" s="0" t="n">
        <v>2.111200351843E+018</v>
      </c>
    </row>
    <row r="454" customFormat="false" ht="15" hidden="false" customHeight="false" outlineLevel="0" collapsed="false">
      <c r="A454" s="0" t="s">
        <v>475</v>
      </c>
      <c r="E454" s="0" t="s">
        <v>23</v>
      </c>
      <c r="F454" s="0" t="n">
        <v>492001</v>
      </c>
      <c r="I454" s="0" t="n">
        <v>490130830</v>
      </c>
      <c r="J454" s="0" t="n">
        <v>2.1112012214256E+018</v>
      </c>
    </row>
    <row r="455" customFormat="false" ht="15" hidden="false" customHeight="false" outlineLevel="0" collapsed="false">
      <c r="A455" s="0" t="s">
        <v>476</v>
      </c>
      <c r="E455" s="0" t="s">
        <v>1</v>
      </c>
      <c r="F455" s="0" t="n">
        <v>400072</v>
      </c>
      <c r="I455" s="0" t="n">
        <v>490130836</v>
      </c>
      <c r="J455" s="0" t="n">
        <v>2.1112006080583E+018</v>
      </c>
    </row>
    <row r="456" customFormat="false" ht="15" hidden="false" customHeight="false" outlineLevel="0" collapsed="false">
      <c r="A456" s="0" t="s">
        <v>477</v>
      </c>
      <c r="E456" s="0" t="s">
        <v>15</v>
      </c>
      <c r="F456" s="0" t="n">
        <v>456010</v>
      </c>
      <c r="I456" s="0" t="n">
        <v>490130840</v>
      </c>
      <c r="J456" s="0" t="n">
        <v>2.1112001405619E+018</v>
      </c>
    </row>
    <row r="457" customFormat="false" ht="15" hidden="false" customHeight="false" outlineLevel="0" collapsed="false">
      <c r="A457" s="0" t="s">
        <v>478</v>
      </c>
      <c r="E457" s="0" t="s">
        <v>106</v>
      </c>
      <c r="F457" s="0" t="n">
        <v>396191</v>
      </c>
      <c r="I457" s="0" t="n">
        <v>490130846</v>
      </c>
      <c r="J457" s="0" t="n">
        <v>2.1112012285124E+018</v>
      </c>
    </row>
    <row r="458" customFormat="false" ht="15" hidden="false" customHeight="false" outlineLevel="0" collapsed="false">
      <c r="A458" s="0" t="s">
        <v>479</v>
      </c>
      <c r="E458" s="0" t="s">
        <v>23</v>
      </c>
      <c r="F458" s="0" t="n">
        <v>492001</v>
      </c>
      <c r="I458" s="0" t="n">
        <v>490130850</v>
      </c>
      <c r="J458" s="0" t="n">
        <v>2.1112012214836E+018</v>
      </c>
    </row>
    <row r="459" customFormat="false" ht="15" hidden="false" customHeight="false" outlineLevel="0" collapsed="false">
      <c r="A459" s="0" t="s">
        <v>480</v>
      </c>
      <c r="E459" s="0" t="s">
        <v>1</v>
      </c>
      <c r="F459" s="0" t="n">
        <v>400088</v>
      </c>
      <c r="I459" s="0" t="n">
        <v>490130853</v>
      </c>
      <c r="J459" s="0" t="n">
        <v>2.1112025173671E+018</v>
      </c>
    </row>
    <row r="460" customFormat="false" ht="15" hidden="false" customHeight="false" outlineLevel="0" collapsed="false">
      <c r="A460" s="0" t="s">
        <v>481</v>
      </c>
      <c r="E460" s="0" t="s">
        <v>1</v>
      </c>
      <c r="F460" s="0" t="n">
        <v>400019</v>
      </c>
      <c r="I460" s="0" t="n">
        <v>490130871</v>
      </c>
      <c r="J460" s="0" t="n">
        <v>2.1112024783404E+018</v>
      </c>
    </row>
    <row r="461" customFormat="false" ht="15" hidden="false" customHeight="false" outlineLevel="0" collapsed="false">
      <c r="A461" s="0" t="s">
        <v>482</v>
      </c>
      <c r="E461" s="0" t="s">
        <v>35</v>
      </c>
      <c r="F461" s="0" t="n">
        <v>486001</v>
      </c>
      <c r="I461" s="0" t="n">
        <v>490130740</v>
      </c>
      <c r="J461" s="0" t="n">
        <v>2.1112012231054E+018</v>
      </c>
    </row>
    <row r="462" customFormat="false" ht="15" hidden="false" customHeight="false" outlineLevel="0" collapsed="false">
      <c r="A462" s="0" t="s">
        <v>483</v>
      </c>
      <c r="E462" s="0" t="s">
        <v>35</v>
      </c>
      <c r="F462" s="0" t="n">
        <v>486001</v>
      </c>
      <c r="I462" s="0" t="n">
        <v>490130813</v>
      </c>
      <c r="J462" s="0" t="n">
        <v>2.111200899835E+018</v>
      </c>
    </row>
    <row r="463" customFormat="false" ht="15" hidden="false" customHeight="false" outlineLevel="0" collapsed="false">
      <c r="A463" s="0" t="s">
        <v>484</v>
      </c>
      <c r="E463" s="0" t="s">
        <v>1</v>
      </c>
      <c r="F463" s="0" t="n">
        <v>400018</v>
      </c>
      <c r="I463" s="0" t="n">
        <v>490130863</v>
      </c>
      <c r="J463" s="0" t="n">
        <v>2.1112024427928E+018</v>
      </c>
    </row>
    <row r="464" customFormat="false" ht="15" hidden="false" customHeight="false" outlineLevel="0" collapsed="false">
      <c r="A464" s="0" t="s">
        <v>485</v>
      </c>
      <c r="E464" s="0" t="s">
        <v>77</v>
      </c>
      <c r="F464" s="0" t="n">
        <v>390010</v>
      </c>
      <c r="I464" s="0" t="n">
        <v>490130459</v>
      </c>
      <c r="J464" s="0" t="n">
        <v>2.8282030899729E+018</v>
      </c>
    </row>
    <row r="465" customFormat="false" ht="15" hidden="false" customHeight="false" outlineLevel="0" collapsed="false">
      <c r="A465" s="0" t="s">
        <v>486</v>
      </c>
      <c r="E465" s="0" t="s">
        <v>73</v>
      </c>
      <c r="F465" s="0" t="n">
        <v>360001</v>
      </c>
      <c r="I465" s="0" t="n">
        <v>490130458</v>
      </c>
      <c r="J465" s="0" t="n">
        <v>2.8282030899925E+018</v>
      </c>
    </row>
    <row r="466" customFormat="false" ht="15" hidden="false" customHeight="false" outlineLevel="0" collapsed="false">
      <c r="A466" s="0" t="s">
        <v>487</v>
      </c>
      <c r="E466" s="0" t="s">
        <v>73</v>
      </c>
      <c r="F466" s="0" t="n">
        <v>360001</v>
      </c>
      <c r="I466" s="0" t="n">
        <v>490130455</v>
      </c>
      <c r="J466" s="0" t="n">
        <v>2.8282030900045E+018</v>
      </c>
    </row>
    <row r="467" customFormat="false" ht="15" hidden="false" customHeight="false" outlineLevel="0" collapsed="false">
      <c r="A467" s="0" t="s">
        <v>488</v>
      </c>
      <c r="E467" s="0" t="s">
        <v>1</v>
      </c>
      <c r="F467" s="0" t="n">
        <v>400001</v>
      </c>
      <c r="I467" s="0" t="n">
        <v>490130453</v>
      </c>
      <c r="J467" s="0" t="n">
        <v>2.8282030888857E+018</v>
      </c>
    </row>
    <row r="468" customFormat="false" ht="15" hidden="false" customHeight="false" outlineLevel="0" collapsed="false">
      <c r="A468" s="0" t="s">
        <v>489</v>
      </c>
      <c r="E468" s="0" t="s">
        <v>6</v>
      </c>
      <c r="F468" s="0" t="n">
        <v>485001</v>
      </c>
      <c r="I468" s="0" t="n">
        <v>490130452</v>
      </c>
      <c r="J468" s="0" t="n">
        <v>2.8282030892573E+018</v>
      </c>
    </row>
    <row r="469" customFormat="false" ht="15" hidden="false" customHeight="false" outlineLevel="0" collapsed="false">
      <c r="A469" s="0" t="s">
        <v>490</v>
      </c>
      <c r="E469" s="0" t="s">
        <v>1</v>
      </c>
      <c r="F469" s="0" t="n">
        <v>400024</v>
      </c>
      <c r="I469" s="0" t="n">
        <v>490130451</v>
      </c>
      <c r="J469" s="0" t="n">
        <v>2.8282030906212E+018</v>
      </c>
    </row>
    <row r="470" customFormat="false" ht="15" hidden="false" customHeight="false" outlineLevel="0" collapsed="false">
      <c r="A470" s="0" t="s">
        <v>491</v>
      </c>
      <c r="E470" s="0" t="s">
        <v>73</v>
      </c>
      <c r="F470" s="0" t="n">
        <v>360001</v>
      </c>
      <c r="I470" s="0" t="n">
        <v>490130449</v>
      </c>
      <c r="J470" s="0" t="n">
        <v>2.8282030899847E+018</v>
      </c>
    </row>
    <row r="471" customFormat="false" ht="15" hidden="false" customHeight="false" outlineLevel="0" collapsed="false">
      <c r="A471" s="0" t="s">
        <v>492</v>
      </c>
      <c r="E471" s="0" t="s">
        <v>21</v>
      </c>
      <c r="F471" s="0" t="n">
        <v>482001</v>
      </c>
      <c r="I471" s="0" t="n">
        <v>490130448</v>
      </c>
      <c r="J471" s="0" t="n">
        <v>2.8282030893193E+018</v>
      </c>
    </row>
    <row r="472" customFormat="false" ht="15" hidden="false" customHeight="false" outlineLevel="0" collapsed="false">
      <c r="A472" s="0" t="s">
        <v>493</v>
      </c>
      <c r="E472" s="0" t="s">
        <v>77</v>
      </c>
      <c r="F472" s="0" t="n">
        <v>390006</v>
      </c>
      <c r="I472" s="0" t="n">
        <v>490130447</v>
      </c>
      <c r="J472" s="0" t="n">
        <v>2.8282030899555E+018</v>
      </c>
    </row>
    <row r="473" customFormat="false" ht="15" hidden="false" customHeight="false" outlineLevel="0" collapsed="false">
      <c r="A473" s="0" t="s">
        <v>494</v>
      </c>
      <c r="E473" s="0" t="s">
        <v>1</v>
      </c>
      <c r="F473" s="0" t="n">
        <v>400026</v>
      </c>
      <c r="I473" s="0" t="n">
        <v>490130446</v>
      </c>
      <c r="J473" s="0" t="n">
        <v>2.8282030891715E+018</v>
      </c>
    </row>
    <row r="474" customFormat="false" ht="15" hidden="false" customHeight="false" outlineLevel="0" collapsed="false">
      <c r="A474" s="0" t="s">
        <v>495</v>
      </c>
      <c r="E474" s="0" t="s">
        <v>21</v>
      </c>
      <c r="F474" s="0" t="n">
        <v>482001</v>
      </c>
      <c r="I474" s="0" t="n">
        <v>490130445</v>
      </c>
      <c r="J474" s="0" t="n">
        <v>2.8282030916942E+018</v>
      </c>
    </row>
    <row r="475" customFormat="false" ht="15" hidden="false" customHeight="false" outlineLevel="0" collapsed="false">
      <c r="A475" s="0" t="s">
        <v>496</v>
      </c>
      <c r="E475" s="0" t="s">
        <v>21</v>
      </c>
      <c r="F475" s="0" t="n">
        <v>482001</v>
      </c>
      <c r="I475" s="0" t="n">
        <v>490130444</v>
      </c>
      <c r="J475" s="0" t="n">
        <v>2.8282030918134E+018</v>
      </c>
    </row>
    <row r="476" customFormat="false" ht="15" hidden="false" customHeight="false" outlineLevel="0" collapsed="false">
      <c r="A476" s="0" t="s">
        <v>497</v>
      </c>
      <c r="E476" s="0" t="s">
        <v>1</v>
      </c>
      <c r="F476" s="0" t="n">
        <v>400013</v>
      </c>
      <c r="I476" s="0" t="n">
        <v>490130442</v>
      </c>
      <c r="J476" s="0" t="n">
        <v>2.828100567881E+018</v>
      </c>
    </row>
    <row r="477" customFormat="false" ht="15" hidden="false" customHeight="false" outlineLevel="0" collapsed="false">
      <c r="A477" s="0" t="s">
        <v>498</v>
      </c>
      <c r="E477" s="0" t="s">
        <v>77</v>
      </c>
      <c r="F477" s="0" t="n">
        <v>390017</v>
      </c>
      <c r="I477" s="0" t="n">
        <v>490130440</v>
      </c>
      <c r="J477" s="0" t="n">
        <v>2.8282030899445E+018</v>
      </c>
    </row>
    <row r="478" customFormat="false" ht="15" hidden="false" customHeight="false" outlineLevel="0" collapsed="false">
      <c r="A478" s="0" t="s">
        <v>499</v>
      </c>
      <c r="E478" s="0" t="s">
        <v>3</v>
      </c>
      <c r="F478" s="0" t="n">
        <v>474001</v>
      </c>
      <c r="I478" s="0" t="n">
        <v>490130439</v>
      </c>
      <c r="J478" s="0" t="n">
        <v>2.8282030921378E+018</v>
      </c>
    </row>
    <row r="479" customFormat="false" ht="15" hidden="false" customHeight="false" outlineLevel="0" collapsed="false">
      <c r="A479" s="0" t="s">
        <v>500</v>
      </c>
      <c r="E479" s="0" t="s">
        <v>182</v>
      </c>
      <c r="F479" s="0" t="n">
        <v>400614</v>
      </c>
      <c r="I479" s="0" t="n">
        <v>490130438</v>
      </c>
      <c r="J479" s="0" t="n">
        <v>2.8281005678707E+018</v>
      </c>
    </row>
    <row r="480" customFormat="false" ht="15" hidden="false" customHeight="false" outlineLevel="0" collapsed="false">
      <c r="A480" s="0" t="s">
        <v>501</v>
      </c>
      <c r="E480" s="0" t="s">
        <v>21</v>
      </c>
      <c r="F480" s="0" t="n">
        <v>482001</v>
      </c>
      <c r="I480" s="0" t="n">
        <v>490130435</v>
      </c>
      <c r="J480" s="0" t="n">
        <v>2.8282030913215E+018</v>
      </c>
    </row>
    <row r="481" customFormat="false" ht="15" hidden="false" customHeight="false" outlineLevel="0" collapsed="false">
      <c r="A481" s="0" t="s">
        <v>502</v>
      </c>
      <c r="E481" s="0" t="s">
        <v>1</v>
      </c>
      <c r="F481" s="0" t="n">
        <v>400037</v>
      </c>
      <c r="I481" s="0" t="n">
        <v>490130434</v>
      </c>
      <c r="J481" s="0" t="n">
        <v>2.825203085241E+018</v>
      </c>
    </row>
    <row r="482" customFormat="false" ht="15" hidden="false" customHeight="false" outlineLevel="0" collapsed="false">
      <c r="A482" s="0" t="s">
        <v>503</v>
      </c>
      <c r="E482" s="0" t="s">
        <v>404</v>
      </c>
      <c r="F482" s="0" t="n">
        <v>395007</v>
      </c>
      <c r="I482" s="0" t="n">
        <v>490130433</v>
      </c>
      <c r="J482" s="0" t="n">
        <v>2.8251005673956E+018</v>
      </c>
    </row>
    <row r="483" customFormat="false" ht="15" hidden="false" customHeight="false" outlineLevel="0" collapsed="false">
      <c r="A483" s="0" t="s">
        <v>504</v>
      </c>
      <c r="E483" s="0" t="s">
        <v>1</v>
      </c>
      <c r="F483" s="0" t="n">
        <v>400067</v>
      </c>
      <c r="I483" s="0" t="n">
        <v>490130432</v>
      </c>
      <c r="J483" s="0" t="n">
        <v>2.8252030852009E+018</v>
      </c>
    </row>
    <row r="484" customFormat="false" ht="15" hidden="false" customHeight="false" outlineLevel="0" collapsed="false">
      <c r="A484" s="0" t="s">
        <v>505</v>
      </c>
      <c r="E484" s="0" t="s">
        <v>3</v>
      </c>
      <c r="F484" s="0" t="n">
        <v>474003</v>
      </c>
      <c r="I484" s="0" t="n">
        <v>490131019</v>
      </c>
      <c r="J484" s="0" t="n">
        <v>2.950203091083E+018</v>
      </c>
    </row>
    <row r="485" customFormat="false" ht="15" hidden="false" customHeight="false" outlineLevel="0" collapsed="false">
      <c r="A485" s="0" t="s">
        <v>506</v>
      </c>
      <c r="E485" s="0" t="s">
        <v>1</v>
      </c>
      <c r="F485" s="0" t="n">
        <v>400059</v>
      </c>
      <c r="I485" s="0" t="n">
        <v>490131018</v>
      </c>
      <c r="J485" s="0" t="n">
        <v>2.950203090254E+018</v>
      </c>
    </row>
    <row r="486" customFormat="false" ht="15" hidden="false" customHeight="false" outlineLevel="0" collapsed="false">
      <c r="A486" s="0" t="s">
        <v>507</v>
      </c>
      <c r="E486" s="0" t="s">
        <v>1</v>
      </c>
      <c r="F486" s="0" t="n">
        <v>400052</v>
      </c>
      <c r="I486" s="0" t="n">
        <v>490131017</v>
      </c>
      <c r="J486" s="0" t="n">
        <v>2.9502030912718E+018</v>
      </c>
    </row>
    <row r="487" customFormat="false" ht="15" hidden="false" customHeight="false" outlineLevel="0" collapsed="false">
      <c r="A487" s="0" t="s">
        <v>508</v>
      </c>
      <c r="E487" s="0" t="s">
        <v>15</v>
      </c>
      <c r="F487" s="0" t="n">
        <v>456010</v>
      </c>
      <c r="I487" s="0" t="n">
        <v>490131016</v>
      </c>
      <c r="J487" s="0" t="n">
        <v>2.9502030910178E+018</v>
      </c>
    </row>
    <row r="488" customFormat="false" ht="15" hidden="false" customHeight="false" outlineLevel="0" collapsed="false">
      <c r="A488" s="0" t="s">
        <v>509</v>
      </c>
      <c r="E488" s="0" t="s">
        <v>21</v>
      </c>
      <c r="F488" s="0" t="n">
        <v>482001</v>
      </c>
      <c r="I488" s="0" t="n">
        <v>490131015</v>
      </c>
      <c r="J488" s="0" t="n">
        <v>2.9502030914444E+018</v>
      </c>
    </row>
    <row r="489" customFormat="false" ht="15" hidden="false" customHeight="false" outlineLevel="0" collapsed="false">
      <c r="A489" s="0" t="s">
        <v>510</v>
      </c>
      <c r="E489" s="0" t="s">
        <v>11</v>
      </c>
      <c r="F489" s="0" t="n">
        <v>393002</v>
      </c>
      <c r="I489" s="0" t="n">
        <v>490131014</v>
      </c>
      <c r="J489" s="0" t="n">
        <v>2.9502030907716E+018</v>
      </c>
    </row>
    <row r="490" customFormat="false" ht="15" hidden="false" customHeight="false" outlineLevel="0" collapsed="false">
      <c r="A490" s="0" t="s">
        <v>511</v>
      </c>
      <c r="E490" s="0" t="s">
        <v>21</v>
      </c>
      <c r="F490" s="0" t="n">
        <v>482001</v>
      </c>
      <c r="I490" s="0" t="n">
        <v>490131013</v>
      </c>
      <c r="J490" s="0" t="n">
        <v>2.9502030910862E+018</v>
      </c>
    </row>
    <row r="491" customFormat="false" ht="15" hidden="false" customHeight="false" outlineLevel="0" collapsed="false">
      <c r="A491" s="0" t="s">
        <v>512</v>
      </c>
      <c r="E491" s="0" t="s">
        <v>228</v>
      </c>
      <c r="F491" s="0" t="n">
        <v>494001</v>
      </c>
      <c r="I491" s="0" t="n">
        <v>490131012</v>
      </c>
      <c r="J491" s="0" t="n">
        <v>2.950203091469E+018</v>
      </c>
    </row>
    <row r="492" customFormat="false" ht="15" hidden="false" customHeight="false" outlineLevel="0" collapsed="false">
      <c r="A492" s="0" t="s">
        <v>513</v>
      </c>
      <c r="E492" s="0" t="s">
        <v>1</v>
      </c>
      <c r="F492" s="0" t="n">
        <v>400079</v>
      </c>
      <c r="I492" s="0" t="n">
        <v>490131011</v>
      </c>
      <c r="J492" s="0" t="n">
        <v>2.9502030905154E+018</v>
      </c>
    </row>
    <row r="493" customFormat="false" ht="15" hidden="false" customHeight="false" outlineLevel="0" collapsed="false">
      <c r="A493" s="0" t="s">
        <v>514</v>
      </c>
      <c r="E493" s="0" t="s">
        <v>1</v>
      </c>
      <c r="F493" s="0" t="n">
        <v>400080</v>
      </c>
      <c r="I493" s="0" t="n">
        <v>490131010</v>
      </c>
      <c r="J493" s="0" t="n">
        <v>2.9502030913569E+018</v>
      </c>
    </row>
    <row r="494" customFormat="false" ht="15" hidden="false" customHeight="false" outlineLevel="0" collapsed="false">
      <c r="A494" s="0" t="s">
        <v>515</v>
      </c>
      <c r="E494" s="0" t="s">
        <v>135</v>
      </c>
      <c r="F494" s="0" t="n">
        <v>388001</v>
      </c>
      <c r="I494" s="0" t="n">
        <v>490131009</v>
      </c>
      <c r="J494" s="0" t="n">
        <v>2.9502030912971E+018</v>
      </c>
    </row>
    <row r="495" customFormat="false" ht="15" hidden="false" customHeight="false" outlineLevel="0" collapsed="false">
      <c r="A495" s="0" t="s">
        <v>516</v>
      </c>
      <c r="E495" s="0" t="s">
        <v>87</v>
      </c>
      <c r="F495" s="0" t="n">
        <v>491001</v>
      </c>
      <c r="I495" s="0" t="n">
        <v>490131008</v>
      </c>
      <c r="J495" s="0" t="n">
        <v>2.9502030894852E+018</v>
      </c>
    </row>
    <row r="496" customFormat="false" ht="15" hidden="false" customHeight="false" outlineLevel="0" collapsed="false">
      <c r="A496" s="0" t="s">
        <v>517</v>
      </c>
      <c r="E496" s="0" t="s">
        <v>11</v>
      </c>
      <c r="F496" s="0" t="n">
        <v>393002</v>
      </c>
      <c r="I496" s="0" t="n">
        <v>490131007</v>
      </c>
      <c r="J496" s="0" t="n">
        <v>2.9502030905631E+018</v>
      </c>
    </row>
    <row r="497" customFormat="false" ht="15" hidden="false" customHeight="false" outlineLevel="0" collapsed="false">
      <c r="A497" s="0" t="s">
        <v>518</v>
      </c>
      <c r="E497" s="0" t="s">
        <v>1</v>
      </c>
      <c r="F497" s="0" t="n">
        <v>400066</v>
      </c>
      <c r="I497" s="0" t="n">
        <v>490131006</v>
      </c>
      <c r="J497" s="0" t="n">
        <v>2.9502030913312E+018</v>
      </c>
    </row>
    <row r="498" customFormat="false" ht="15" hidden="false" customHeight="false" outlineLevel="0" collapsed="false">
      <c r="A498" s="0" t="s">
        <v>519</v>
      </c>
      <c r="E498" s="0" t="s">
        <v>35</v>
      </c>
      <c r="F498" s="0" t="n">
        <v>486001</v>
      </c>
      <c r="I498" s="0" t="n">
        <v>490131005</v>
      </c>
      <c r="J498" s="0" t="n">
        <v>2.9502030907986E+018</v>
      </c>
    </row>
    <row r="499" customFormat="false" ht="15" hidden="false" customHeight="false" outlineLevel="0" collapsed="false">
      <c r="A499" s="0" t="s">
        <v>520</v>
      </c>
      <c r="E499" s="0" t="s">
        <v>15</v>
      </c>
      <c r="F499" s="0" t="n">
        <v>456010</v>
      </c>
      <c r="I499" s="0" t="n">
        <v>490131004</v>
      </c>
      <c r="J499" s="0" t="n">
        <v>2.9502030906864E+018</v>
      </c>
    </row>
    <row r="500" customFormat="false" ht="15" hidden="false" customHeight="false" outlineLevel="0" collapsed="false">
      <c r="A500" s="0" t="s">
        <v>521</v>
      </c>
      <c r="E500" s="0" t="s">
        <v>35</v>
      </c>
      <c r="F500" s="0" t="n">
        <v>486001</v>
      </c>
      <c r="I500" s="0" t="n">
        <v>490131003</v>
      </c>
      <c r="J500" s="0" t="n">
        <v>2.9502030909115E+018</v>
      </c>
    </row>
    <row r="501" customFormat="false" ht="15" hidden="false" customHeight="false" outlineLevel="0" collapsed="false">
      <c r="A501" s="0" t="s">
        <v>522</v>
      </c>
      <c r="E501" s="0" t="s">
        <v>1</v>
      </c>
      <c r="F501" s="0" t="n">
        <v>400093</v>
      </c>
      <c r="I501" s="0" t="n">
        <v>490131002</v>
      </c>
      <c r="J501" s="0" t="n">
        <v>2.9502030913724E+018</v>
      </c>
    </row>
    <row r="502" customFormat="false" ht="15" hidden="false" customHeight="false" outlineLevel="0" collapsed="false">
      <c r="A502" s="0" t="s">
        <v>523</v>
      </c>
      <c r="E502" s="0" t="s">
        <v>6</v>
      </c>
      <c r="F502" s="0" t="n">
        <v>485001</v>
      </c>
      <c r="I502" s="0" t="n">
        <v>490131001</v>
      </c>
      <c r="J502" s="0" t="n">
        <v>2.9502030894857E+018</v>
      </c>
    </row>
    <row r="503" customFormat="false" ht="15" hidden="false" customHeight="false" outlineLevel="0" collapsed="false">
      <c r="A503" s="0" t="s">
        <v>524</v>
      </c>
      <c r="E503" s="0" t="s">
        <v>1</v>
      </c>
      <c r="F503" s="0" t="n">
        <v>400004</v>
      </c>
      <c r="I503" s="0" t="n">
        <v>490131000</v>
      </c>
      <c r="J503" s="0" t="n">
        <v>2.9502030913768E+018</v>
      </c>
    </row>
    <row r="504" customFormat="false" ht="15" hidden="false" customHeight="false" outlineLevel="0" collapsed="false">
      <c r="A504" s="0" t="s">
        <v>525</v>
      </c>
      <c r="E504" s="0" t="s">
        <v>47</v>
      </c>
      <c r="F504" s="0" t="n">
        <v>396195</v>
      </c>
      <c r="I504" s="0" t="n">
        <v>490130999</v>
      </c>
      <c r="J504" s="0" t="n">
        <v>2.9502030909166E+018</v>
      </c>
    </row>
    <row r="505" customFormat="false" ht="15" hidden="false" customHeight="false" outlineLevel="0" collapsed="false">
      <c r="A505" s="0" t="s">
        <v>526</v>
      </c>
      <c r="E505" s="0" t="s">
        <v>11</v>
      </c>
      <c r="F505" s="0" t="n">
        <v>393002</v>
      </c>
      <c r="I505" s="0" t="n">
        <v>490130998</v>
      </c>
      <c r="J505" s="0" t="n">
        <v>2.9502030911278E+018</v>
      </c>
    </row>
    <row r="506" customFormat="false" ht="15" hidden="false" customHeight="false" outlineLevel="0" collapsed="false">
      <c r="A506" s="0" t="s">
        <v>527</v>
      </c>
      <c r="E506" s="0" t="s">
        <v>21</v>
      </c>
      <c r="F506" s="0" t="n">
        <v>482001</v>
      </c>
      <c r="I506" s="0" t="n">
        <v>490130997</v>
      </c>
      <c r="J506" s="0" t="n">
        <v>2.9502030902915E+018</v>
      </c>
    </row>
    <row r="507" customFormat="false" ht="15" hidden="false" customHeight="false" outlineLevel="0" collapsed="false">
      <c r="A507" s="0" t="s">
        <v>528</v>
      </c>
      <c r="E507" s="0" t="s">
        <v>135</v>
      </c>
      <c r="F507" s="0" t="n">
        <v>388001</v>
      </c>
      <c r="I507" s="0" t="n">
        <v>490130996</v>
      </c>
      <c r="J507" s="0" t="n">
        <v>2.9502030906985E+018</v>
      </c>
    </row>
    <row r="508" customFormat="false" ht="15" hidden="false" customHeight="false" outlineLevel="0" collapsed="false">
      <c r="A508" s="0" t="s">
        <v>529</v>
      </c>
      <c r="E508" s="0" t="s">
        <v>21</v>
      </c>
      <c r="F508" s="0" t="n">
        <v>482002</v>
      </c>
      <c r="I508" s="0" t="n">
        <v>490130995</v>
      </c>
      <c r="J508" s="0" t="n">
        <v>2.9502030912079E+018</v>
      </c>
    </row>
    <row r="509" customFormat="false" ht="15" hidden="false" customHeight="false" outlineLevel="0" collapsed="false">
      <c r="A509" s="0" t="s">
        <v>530</v>
      </c>
      <c r="E509" s="0" t="s">
        <v>51</v>
      </c>
      <c r="F509" s="0" t="n">
        <v>362001</v>
      </c>
      <c r="I509" s="0" t="n">
        <v>490130994</v>
      </c>
      <c r="J509" s="0" t="n">
        <v>2.9502030912856E+018</v>
      </c>
    </row>
    <row r="510" customFormat="false" ht="15" hidden="false" customHeight="false" outlineLevel="0" collapsed="false">
      <c r="A510" s="0" t="s">
        <v>531</v>
      </c>
      <c r="E510" s="0" t="s">
        <v>3</v>
      </c>
      <c r="F510" s="0" t="n">
        <v>474001</v>
      </c>
      <c r="I510" s="0" t="n">
        <v>490130993</v>
      </c>
      <c r="J510" s="0" t="n">
        <v>2.9502030902796E+018</v>
      </c>
    </row>
    <row r="511" customFormat="false" ht="15" hidden="false" customHeight="false" outlineLevel="0" collapsed="false">
      <c r="A511" s="0" t="s">
        <v>532</v>
      </c>
      <c r="E511" s="0" t="s">
        <v>51</v>
      </c>
      <c r="F511" s="0" t="n">
        <v>362001</v>
      </c>
      <c r="I511" s="0" t="n">
        <v>490130992</v>
      </c>
      <c r="J511" s="0" t="n">
        <v>2.9502030908724E+018</v>
      </c>
    </row>
    <row r="512" customFormat="false" ht="15" hidden="false" customHeight="false" outlineLevel="0" collapsed="false">
      <c r="A512" s="0" t="s">
        <v>533</v>
      </c>
      <c r="E512" s="0" t="s">
        <v>1</v>
      </c>
      <c r="F512" s="0" t="n">
        <v>400067</v>
      </c>
      <c r="I512" s="0" t="n">
        <v>490130991</v>
      </c>
      <c r="J512" s="0" t="n">
        <v>2.9502030905158E+018</v>
      </c>
    </row>
    <row r="513" customFormat="false" ht="15" hidden="false" customHeight="false" outlineLevel="0" collapsed="false">
      <c r="A513" s="0" t="s">
        <v>534</v>
      </c>
      <c r="E513" s="0" t="s">
        <v>21</v>
      </c>
      <c r="F513" s="0" t="n">
        <v>482004</v>
      </c>
      <c r="I513" s="0" t="n">
        <v>490130990</v>
      </c>
      <c r="J513" s="0" t="n">
        <v>2.9502030911166E+018</v>
      </c>
    </row>
    <row r="514" customFormat="false" ht="15" hidden="false" customHeight="false" outlineLevel="0" collapsed="false">
      <c r="A514" s="0" t="s">
        <v>535</v>
      </c>
      <c r="E514" s="0" t="s">
        <v>1</v>
      </c>
      <c r="F514" s="0" t="n">
        <v>400090</v>
      </c>
      <c r="I514" s="0" t="n">
        <v>490130989</v>
      </c>
      <c r="J514" s="0" t="n">
        <v>2.9502030902389E+018</v>
      </c>
    </row>
    <row r="515" customFormat="false" ht="15" hidden="false" customHeight="false" outlineLevel="0" collapsed="false">
      <c r="A515" s="0" t="s">
        <v>536</v>
      </c>
      <c r="E515" s="0" t="s">
        <v>1</v>
      </c>
      <c r="F515" s="0" t="n">
        <v>400065</v>
      </c>
      <c r="I515" s="0" t="n">
        <v>490130988</v>
      </c>
      <c r="J515" s="0" t="n">
        <v>2.9502030905099E+018</v>
      </c>
    </row>
    <row r="516" customFormat="false" ht="15" hidden="false" customHeight="false" outlineLevel="0" collapsed="false">
      <c r="A516" s="0" t="s">
        <v>537</v>
      </c>
      <c r="E516" s="0" t="s">
        <v>21</v>
      </c>
      <c r="F516" s="0" t="n">
        <v>482001</v>
      </c>
      <c r="I516" s="0" t="n">
        <v>490130987</v>
      </c>
      <c r="J516" s="0" t="n">
        <v>2.9502030911739E+018</v>
      </c>
    </row>
    <row r="517" customFormat="false" ht="15" hidden="false" customHeight="false" outlineLevel="0" collapsed="false">
      <c r="A517" s="0" t="s">
        <v>538</v>
      </c>
      <c r="E517" s="0" t="s">
        <v>11</v>
      </c>
      <c r="F517" s="0" t="n">
        <v>393002</v>
      </c>
      <c r="I517" s="0" t="n">
        <v>490130986</v>
      </c>
      <c r="J517" s="0" t="n">
        <v>2.9502030914488E+018</v>
      </c>
    </row>
    <row r="518" customFormat="false" ht="15" hidden="false" customHeight="false" outlineLevel="0" collapsed="false">
      <c r="A518" s="0" t="s">
        <v>539</v>
      </c>
      <c r="E518" s="0" t="s">
        <v>1</v>
      </c>
      <c r="F518" s="0" t="n">
        <v>400066</v>
      </c>
      <c r="I518" s="0" t="n">
        <v>490130985</v>
      </c>
      <c r="J518" s="0" t="n">
        <v>2.9502030909638E+018</v>
      </c>
    </row>
    <row r="519" customFormat="false" ht="15" hidden="false" customHeight="false" outlineLevel="0" collapsed="false">
      <c r="A519" s="0" t="s">
        <v>540</v>
      </c>
      <c r="E519" s="0" t="s">
        <v>1</v>
      </c>
      <c r="F519" s="0" t="n">
        <v>400099</v>
      </c>
      <c r="I519" s="0" t="n">
        <v>490130984</v>
      </c>
      <c r="J519" s="0" t="n">
        <v>2.9502030914701E+018</v>
      </c>
    </row>
    <row r="520" customFormat="false" ht="15" hidden="false" customHeight="false" outlineLevel="0" collapsed="false">
      <c r="A520" s="0" t="s">
        <v>541</v>
      </c>
      <c r="E520" s="0" t="s">
        <v>3</v>
      </c>
      <c r="F520" s="0" t="n">
        <v>474001</v>
      </c>
      <c r="I520" s="0" t="n">
        <v>490130983</v>
      </c>
      <c r="J520" s="0" t="n">
        <v>2.9502030908794E+018</v>
      </c>
    </row>
    <row r="521" customFormat="false" ht="15" hidden="false" customHeight="false" outlineLevel="0" collapsed="false">
      <c r="A521" s="0" t="s">
        <v>542</v>
      </c>
      <c r="E521" s="0" t="s">
        <v>15</v>
      </c>
      <c r="F521" s="0" t="n">
        <v>456010</v>
      </c>
      <c r="I521" s="0" t="n">
        <v>490130982</v>
      </c>
      <c r="J521" s="0" t="n">
        <v>2.9502030908022E+018</v>
      </c>
    </row>
    <row r="522" customFormat="false" ht="15" hidden="false" customHeight="false" outlineLevel="0" collapsed="false">
      <c r="A522" s="0" t="s">
        <v>543</v>
      </c>
      <c r="E522" s="0" t="s">
        <v>11</v>
      </c>
      <c r="F522" s="0" t="n">
        <v>393002</v>
      </c>
      <c r="I522" s="0" t="n">
        <v>490130981</v>
      </c>
      <c r="J522" s="0" t="n">
        <v>2.9502030907217E+018</v>
      </c>
    </row>
    <row r="523" customFormat="false" ht="15" hidden="false" customHeight="false" outlineLevel="0" collapsed="false">
      <c r="A523" s="0" t="s">
        <v>544</v>
      </c>
      <c r="E523" s="0" t="s">
        <v>135</v>
      </c>
      <c r="F523" s="0" t="n">
        <v>388001</v>
      </c>
      <c r="I523" s="0" t="n">
        <v>490130980</v>
      </c>
      <c r="J523" s="0" t="n">
        <v>2.9502030909869E+018</v>
      </c>
    </row>
    <row r="524" customFormat="false" ht="15" hidden="false" customHeight="false" outlineLevel="0" collapsed="false">
      <c r="A524" s="0" t="s">
        <v>545</v>
      </c>
      <c r="E524" s="0" t="s">
        <v>135</v>
      </c>
      <c r="F524" s="0" t="n">
        <v>388001</v>
      </c>
      <c r="I524" s="0" t="n">
        <v>490130979</v>
      </c>
      <c r="J524" s="0" t="n">
        <v>2.9502030907985E+018</v>
      </c>
    </row>
    <row r="525" customFormat="false" ht="15" hidden="false" customHeight="false" outlineLevel="0" collapsed="false">
      <c r="A525" s="0" t="s">
        <v>546</v>
      </c>
      <c r="E525" s="0" t="s">
        <v>1</v>
      </c>
      <c r="F525" s="0" t="n">
        <v>400002</v>
      </c>
      <c r="I525" s="0" t="n">
        <v>490130978</v>
      </c>
      <c r="J525" s="0" t="n">
        <v>2.9502030914034E+018</v>
      </c>
    </row>
    <row r="526" customFormat="false" ht="15" hidden="false" customHeight="false" outlineLevel="0" collapsed="false">
      <c r="A526" s="0" t="s">
        <v>547</v>
      </c>
      <c r="E526" s="0" t="s">
        <v>21</v>
      </c>
      <c r="F526" s="0" t="n">
        <v>482001</v>
      </c>
      <c r="I526" s="0" t="n">
        <v>490130977</v>
      </c>
      <c r="J526" s="0" t="n">
        <v>2.9502030903912E+018</v>
      </c>
    </row>
    <row r="527" customFormat="false" ht="15" hidden="false" customHeight="false" outlineLevel="0" collapsed="false">
      <c r="A527" s="0" t="s">
        <v>548</v>
      </c>
      <c r="E527" s="0" t="s">
        <v>11</v>
      </c>
      <c r="F527" s="0" t="n">
        <v>393002</v>
      </c>
      <c r="I527" s="0" t="n">
        <v>490130976</v>
      </c>
      <c r="J527" s="0" t="n">
        <v>2.950203091251E+018</v>
      </c>
    </row>
    <row r="528" customFormat="false" ht="15" hidden="false" customHeight="false" outlineLevel="0" collapsed="false">
      <c r="A528" s="0" t="s">
        <v>549</v>
      </c>
      <c r="E528" s="0" t="s">
        <v>23</v>
      </c>
      <c r="F528" s="0" t="n">
        <v>492001</v>
      </c>
      <c r="I528" s="0" t="n">
        <v>490130975</v>
      </c>
      <c r="J528" s="0" t="n">
        <v>2.9502030904884E+018</v>
      </c>
    </row>
    <row r="529" customFormat="false" ht="15" hidden="false" customHeight="false" outlineLevel="0" collapsed="false">
      <c r="A529" s="0" t="s">
        <v>550</v>
      </c>
      <c r="E529" s="0" t="s">
        <v>135</v>
      </c>
      <c r="F529" s="0" t="n">
        <v>388001</v>
      </c>
      <c r="I529" s="0" t="n">
        <v>490130974</v>
      </c>
      <c r="J529" s="0" t="n">
        <v>2.9502030906582E+018</v>
      </c>
    </row>
    <row r="530" customFormat="false" ht="15" hidden="false" customHeight="false" outlineLevel="0" collapsed="false">
      <c r="A530" s="0" t="s">
        <v>551</v>
      </c>
      <c r="E530" s="0" t="s">
        <v>23</v>
      </c>
      <c r="F530" s="0" t="n">
        <v>492001</v>
      </c>
      <c r="I530" s="0" t="n">
        <v>490130973</v>
      </c>
      <c r="J530" s="0" t="n">
        <v>2.9502030904044E+018</v>
      </c>
    </row>
    <row r="531" customFormat="false" ht="15" hidden="false" customHeight="false" outlineLevel="0" collapsed="false">
      <c r="A531" s="0" t="s">
        <v>552</v>
      </c>
      <c r="E531" s="0" t="s">
        <v>1</v>
      </c>
      <c r="F531" s="0" t="n">
        <v>400037</v>
      </c>
      <c r="I531" s="0" t="n">
        <v>490130972</v>
      </c>
      <c r="J531" s="0" t="n">
        <v>2.9502030913267E+018</v>
      </c>
    </row>
    <row r="532" customFormat="false" ht="15" hidden="false" customHeight="false" outlineLevel="0" collapsed="false">
      <c r="A532" s="0" t="s">
        <v>553</v>
      </c>
      <c r="E532" s="0" t="s">
        <v>1</v>
      </c>
      <c r="F532" s="0" t="n">
        <v>400078</v>
      </c>
      <c r="I532" s="0" t="n">
        <v>490130971</v>
      </c>
      <c r="J532" s="0" t="n">
        <v>2.95020309035E+018</v>
      </c>
    </row>
    <row r="533" customFormat="false" ht="15" hidden="false" customHeight="false" outlineLevel="0" collapsed="false">
      <c r="A533" s="0" t="s">
        <v>554</v>
      </c>
      <c r="E533" s="0" t="s">
        <v>1</v>
      </c>
      <c r="F533" s="0" t="n">
        <v>400067</v>
      </c>
      <c r="I533" s="0" t="n">
        <v>490130970</v>
      </c>
      <c r="J533" s="0" t="n">
        <v>2.9502030913255E+018</v>
      </c>
    </row>
    <row r="534" customFormat="false" ht="15" hidden="false" customHeight="false" outlineLevel="0" collapsed="false">
      <c r="A534" s="0" t="s">
        <v>555</v>
      </c>
      <c r="E534" s="0" t="s">
        <v>1</v>
      </c>
      <c r="F534" s="0" t="n">
        <v>400102</v>
      </c>
      <c r="I534" s="0" t="n">
        <v>490130614</v>
      </c>
      <c r="J534" s="0" t="n">
        <v>2.9182030838471E+018</v>
      </c>
    </row>
    <row r="535" customFormat="false" ht="15" hidden="false" customHeight="false" outlineLevel="0" collapsed="false">
      <c r="A535" s="0" t="s">
        <v>556</v>
      </c>
      <c r="E535" s="0" t="s">
        <v>11</v>
      </c>
      <c r="F535" s="0" t="n">
        <v>393002</v>
      </c>
      <c r="I535" s="0" t="n">
        <v>490130613</v>
      </c>
      <c r="J535" s="0" t="n">
        <v>2.918203083906E+018</v>
      </c>
    </row>
    <row r="536" customFormat="false" ht="15" hidden="false" customHeight="false" outlineLevel="0" collapsed="false">
      <c r="A536" s="0" t="s">
        <v>557</v>
      </c>
      <c r="E536" s="0" t="s">
        <v>1</v>
      </c>
      <c r="F536" s="0" t="n">
        <v>400059</v>
      </c>
      <c r="I536" s="0" t="n">
        <v>490130612</v>
      </c>
      <c r="J536" s="0" t="n">
        <v>2.9182030839442E+018</v>
      </c>
    </row>
    <row r="537" customFormat="false" ht="15" hidden="false" customHeight="false" outlineLevel="0" collapsed="false">
      <c r="A537" s="0" t="s">
        <v>558</v>
      </c>
      <c r="E537" s="0" t="s">
        <v>23</v>
      </c>
      <c r="F537" s="0" t="n">
        <v>492001</v>
      </c>
      <c r="I537" s="0" t="n">
        <v>490130611</v>
      </c>
      <c r="J537" s="0" t="n">
        <v>2.9182030838724E+018</v>
      </c>
    </row>
    <row r="538" customFormat="false" ht="15" hidden="false" customHeight="false" outlineLevel="0" collapsed="false">
      <c r="A538" s="0" t="s">
        <v>559</v>
      </c>
      <c r="E538" s="0" t="s">
        <v>1</v>
      </c>
      <c r="F538" s="0" t="n">
        <v>400098</v>
      </c>
      <c r="I538" s="0" t="n">
        <v>490130610</v>
      </c>
      <c r="J538" s="0" t="n">
        <v>2.9182030839377E+018</v>
      </c>
    </row>
    <row r="539" customFormat="false" ht="15" hidden="false" customHeight="false" outlineLevel="0" collapsed="false">
      <c r="A539" s="0" t="s">
        <v>560</v>
      </c>
      <c r="E539" s="0" t="s">
        <v>1</v>
      </c>
      <c r="F539" s="0" t="n">
        <v>400061</v>
      </c>
      <c r="I539" s="0" t="n">
        <v>490130609</v>
      </c>
      <c r="J539" s="0" t="n">
        <v>2.9182030839052E+018</v>
      </c>
    </row>
    <row r="540" customFormat="false" ht="15" hidden="false" customHeight="false" outlineLevel="0" collapsed="false">
      <c r="A540" s="0" t="s">
        <v>561</v>
      </c>
      <c r="E540" s="0" t="s">
        <v>1</v>
      </c>
      <c r="F540" s="0" t="n">
        <v>400063</v>
      </c>
      <c r="I540" s="0" t="n">
        <v>490130608</v>
      </c>
      <c r="J540" s="0" t="n">
        <v>2.9182030838657E+018</v>
      </c>
    </row>
    <row r="541" customFormat="false" ht="15" hidden="false" customHeight="false" outlineLevel="0" collapsed="false">
      <c r="A541" s="0" t="s">
        <v>562</v>
      </c>
      <c r="E541" s="0" t="s">
        <v>1</v>
      </c>
      <c r="F541" s="0" t="n">
        <v>400054</v>
      </c>
      <c r="I541" s="0" t="n">
        <v>490130607</v>
      </c>
      <c r="J541" s="0" t="n">
        <v>2.918203084029E+018</v>
      </c>
    </row>
    <row r="542" customFormat="false" ht="15" hidden="false" customHeight="false" outlineLevel="0" collapsed="false">
      <c r="A542" s="0" t="s">
        <v>563</v>
      </c>
      <c r="E542" s="0" t="s">
        <v>77</v>
      </c>
      <c r="F542" s="0" t="n">
        <v>390005</v>
      </c>
      <c r="I542" s="0" t="n">
        <v>490130606</v>
      </c>
      <c r="J542" s="0" t="n">
        <v>2.9182030841933E+018</v>
      </c>
    </row>
    <row r="543" customFormat="false" ht="15" hidden="false" customHeight="false" outlineLevel="0" collapsed="false">
      <c r="A543" s="0" t="s">
        <v>564</v>
      </c>
      <c r="E543" s="0" t="s">
        <v>1</v>
      </c>
      <c r="F543" s="0" t="n">
        <v>400068</v>
      </c>
      <c r="I543" s="0" t="n">
        <v>490130605</v>
      </c>
      <c r="J543" s="0" t="n">
        <v>2.9182030840763E+018</v>
      </c>
    </row>
    <row r="544" customFormat="false" ht="15" hidden="false" customHeight="false" outlineLevel="0" collapsed="false">
      <c r="A544" s="0" t="s">
        <v>565</v>
      </c>
      <c r="E544" s="0" t="s">
        <v>3</v>
      </c>
      <c r="F544" s="0" t="n">
        <v>474001</v>
      </c>
      <c r="I544" s="0" t="n">
        <v>490130604</v>
      </c>
      <c r="J544" s="0" t="n">
        <v>2.918203083893E+018</v>
      </c>
    </row>
    <row r="545" customFormat="false" ht="15" hidden="false" customHeight="false" outlineLevel="0" collapsed="false">
      <c r="A545" s="0" t="s">
        <v>566</v>
      </c>
      <c r="E545" s="0" t="s">
        <v>1</v>
      </c>
      <c r="F545" s="0" t="n">
        <v>400078</v>
      </c>
      <c r="I545" s="0" t="n">
        <v>490130603</v>
      </c>
      <c r="J545" s="0" t="n">
        <v>2.9182030839513E+018</v>
      </c>
    </row>
    <row r="546" customFormat="false" ht="15" hidden="false" customHeight="false" outlineLevel="0" collapsed="false">
      <c r="A546" s="0" t="s">
        <v>567</v>
      </c>
      <c r="E546" s="0" t="s">
        <v>135</v>
      </c>
      <c r="F546" s="0" t="n">
        <v>388001</v>
      </c>
      <c r="I546" s="0" t="n">
        <v>490130602</v>
      </c>
      <c r="J546" s="0" t="n">
        <v>2.9182030838226E+018</v>
      </c>
    </row>
    <row r="547" customFormat="false" ht="15" hidden="false" customHeight="false" outlineLevel="0" collapsed="false">
      <c r="A547" s="0" t="s">
        <v>568</v>
      </c>
      <c r="E547" s="0" t="s">
        <v>1</v>
      </c>
      <c r="F547" s="0" t="n">
        <v>400063</v>
      </c>
      <c r="I547" s="0" t="n">
        <v>490130601</v>
      </c>
      <c r="J547" s="0" t="n">
        <v>2.9182030838653E+018</v>
      </c>
    </row>
    <row r="548" customFormat="false" ht="15" hidden="false" customHeight="false" outlineLevel="0" collapsed="false">
      <c r="A548" s="0" t="s">
        <v>569</v>
      </c>
      <c r="E548" s="0" t="s">
        <v>1</v>
      </c>
      <c r="F548" s="0" t="n">
        <v>400005</v>
      </c>
      <c r="I548" s="0" t="n">
        <v>490130600</v>
      </c>
      <c r="J548" s="0" t="n">
        <v>2.9182030886334E+018</v>
      </c>
    </row>
    <row r="549" customFormat="false" ht="15" hidden="false" customHeight="false" outlineLevel="0" collapsed="false">
      <c r="A549" s="0" t="s">
        <v>570</v>
      </c>
      <c r="E549" s="0" t="s">
        <v>11</v>
      </c>
      <c r="F549" s="0" t="n">
        <v>393002</v>
      </c>
      <c r="I549" s="0" t="n">
        <v>490130599</v>
      </c>
      <c r="J549" s="0" t="n">
        <v>2.9182030897166E+018</v>
      </c>
    </row>
    <row r="550" customFormat="false" ht="15" hidden="false" customHeight="false" outlineLevel="0" collapsed="false">
      <c r="A550" s="0" t="s">
        <v>571</v>
      </c>
      <c r="E550" s="0" t="s">
        <v>1</v>
      </c>
      <c r="F550" s="0" t="n">
        <v>400003</v>
      </c>
      <c r="I550" s="0" t="n">
        <v>490130598</v>
      </c>
      <c r="J550" s="0" t="n">
        <v>2.91820309205E+018</v>
      </c>
    </row>
    <row r="551" customFormat="false" ht="15" hidden="false" customHeight="false" outlineLevel="0" collapsed="false">
      <c r="A551" s="0" t="s">
        <v>572</v>
      </c>
      <c r="E551" s="0" t="s">
        <v>106</v>
      </c>
      <c r="F551" s="0" t="n">
        <v>396191</v>
      </c>
      <c r="I551" s="0" t="n">
        <v>490130597</v>
      </c>
      <c r="J551" s="0" t="n">
        <v>2.9182030906447E+018</v>
      </c>
    </row>
    <row r="552" customFormat="false" ht="15" hidden="false" customHeight="false" outlineLevel="0" collapsed="false">
      <c r="A552" s="0" t="s">
        <v>573</v>
      </c>
      <c r="E552" s="0" t="s">
        <v>1</v>
      </c>
      <c r="F552" s="0" t="n">
        <v>400037</v>
      </c>
      <c r="I552" s="0" t="n">
        <v>490130595</v>
      </c>
      <c r="J552" s="0" t="n">
        <v>2.9182030897583E+018</v>
      </c>
    </row>
    <row r="553" customFormat="false" ht="15" hidden="false" customHeight="false" outlineLevel="0" collapsed="false">
      <c r="A553" s="0" t="s">
        <v>574</v>
      </c>
      <c r="E553" s="0" t="s">
        <v>15</v>
      </c>
      <c r="F553" s="0" t="n">
        <v>456010</v>
      </c>
      <c r="I553" s="0" t="n">
        <v>490130594</v>
      </c>
      <c r="J553" s="0" t="n">
        <v>2.9182030885767E+018</v>
      </c>
    </row>
    <row r="554" customFormat="false" ht="15" hidden="false" customHeight="false" outlineLevel="0" collapsed="false">
      <c r="A554" s="0" t="s">
        <v>575</v>
      </c>
      <c r="E554" s="0" t="s">
        <v>106</v>
      </c>
      <c r="F554" s="0" t="n">
        <v>396030</v>
      </c>
      <c r="I554" s="0" t="n">
        <v>490130593</v>
      </c>
      <c r="J554" s="0" t="n">
        <v>2.9182030885876E+018</v>
      </c>
    </row>
    <row r="555" customFormat="false" ht="15" hidden="false" customHeight="false" outlineLevel="0" collapsed="false">
      <c r="A555" s="0" t="s">
        <v>576</v>
      </c>
      <c r="E555" s="0" t="s">
        <v>1</v>
      </c>
      <c r="F555" s="0" t="n">
        <v>400092</v>
      </c>
      <c r="I555" s="0" t="n">
        <v>490130592</v>
      </c>
      <c r="J555" s="0" t="n">
        <v>2.9182030906157E+018</v>
      </c>
    </row>
    <row r="556" customFormat="false" ht="15" hidden="false" customHeight="false" outlineLevel="0" collapsed="false">
      <c r="A556" s="0" t="s">
        <v>577</v>
      </c>
      <c r="E556" s="0" t="s">
        <v>1</v>
      </c>
      <c r="F556" s="0" t="n">
        <v>400091</v>
      </c>
      <c r="I556" s="0" t="n">
        <v>490130591</v>
      </c>
      <c r="J556" s="0" t="n">
        <v>2.9182030897254E+018</v>
      </c>
    </row>
    <row r="557" customFormat="false" ht="15" hidden="false" customHeight="false" outlineLevel="0" collapsed="false">
      <c r="A557" s="0" t="s">
        <v>578</v>
      </c>
      <c r="E557" s="0" t="s">
        <v>106</v>
      </c>
      <c r="F557" s="0" t="n">
        <v>396191</v>
      </c>
      <c r="I557" s="0" t="n">
        <v>490130590</v>
      </c>
      <c r="J557" s="0" t="n">
        <v>2.9182030906986E+018</v>
      </c>
    </row>
    <row r="558" customFormat="false" ht="15" hidden="false" customHeight="false" outlineLevel="0" collapsed="false">
      <c r="A558" s="0" t="s">
        <v>579</v>
      </c>
      <c r="E558" s="0" t="s">
        <v>1</v>
      </c>
      <c r="F558" s="0" t="n">
        <v>400019</v>
      </c>
      <c r="I558" s="0" t="n">
        <v>490130589</v>
      </c>
      <c r="J558" s="0" t="n">
        <v>2.9182030907287E+018</v>
      </c>
    </row>
    <row r="559" customFormat="false" ht="15" hidden="false" customHeight="false" outlineLevel="0" collapsed="false">
      <c r="A559" s="0" t="s">
        <v>580</v>
      </c>
      <c r="E559" s="0" t="s">
        <v>1</v>
      </c>
      <c r="F559" s="0" t="n">
        <v>400068</v>
      </c>
      <c r="I559" s="0" t="n">
        <v>490131037</v>
      </c>
      <c r="J559" s="0" t="n">
        <v>2.9502030914189E+018</v>
      </c>
    </row>
    <row r="560" customFormat="false" ht="15" hidden="false" customHeight="false" outlineLevel="0" collapsed="false">
      <c r="A560" s="0" t="s">
        <v>581</v>
      </c>
      <c r="E560" s="0" t="s">
        <v>15</v>
      </c>
      <c r="F560" s="0" t="n">
        <v>456010</v>
      </c>
      <c r="I560" s="0" t="n">
        <v>490131036</v>
      </c>
      <c r="J560" s="0" t="n">
        <v>2.9502030913941E+018</v>
      </c>
    </row>
    <row r="561" customFormat="false" ht="15" hidden="false" customHeight="false" outlineLevel="0" collapsed="false">
      <c r="A561" s="0" t="s">
        <v>582</v>
      </c>
      <c r="E561" s="0" t="s">
        <v>1</v>
      </c>
      <c r="F561" s="0" t="n">
        <v>400067</v>
      </c>
      <c r="I561" s="0" t="n">
        <v>490131035</v>
      </c>
      <c r="J561" s="0" t="n">
        <v>2.9502030914043E+018</v>
      </c>
    </row>
    <row r="562" customFormat="false" ht="15" hidden="false" customHeight="false" outlineLevel="0" collapsed="false">
      <c r="A562" s="0" t="s">
        <v>583</v>
      </c>
      <c r="E562" s="0" t="s">
        <v>35</v>
      </c>
      <c r="F562" s="0" t="n">
        <v>486001</v>
      </c>
      <c r="I562" s="0" t="n">
        <v>490131034</v>
      </c>
      <c r="J562" s="0" t="n">
        <v>2.9502030911263E+018</v>
      </c>
    </row>
    <row r="563" customFormat="false" ht="15" hidden="false" customHeight="false" outlineLevel="0" collapsed="false">
      <c r="A563" s="0" t="s">
        <v>584</v>
      </c>
      <c r="E563" s="0" t="s">
        <v>228</v>
      </c>
      <c r="F563" s="0" t="n">
        <v>494001</v>
      </c>
      <c r="I563" s="0" t="n">
        <v>490131033</v>
      </c>
      <c r="J563" s="0" t="n">
        <v>2.95020309146E+018</v>
      </c>
    </row>
    <row r="564" customFormat="false" ht="15" hidden="false" customHeight="false" outlineLevel="0" collapsed="false">
      <c r="A564" s="0" t="s">
        <v>585</v>
      </c>
      <c r="E564" s="0" t="s">
        <v>1</v>
      </c>
      <c r="F564" s="0" t="n">
        <v>400066</v>
      </c>
      <c r="I564" s="0" t="n">
        <v>490131032</v>
      </c>
      <c r="J564" s="0" t="n">
        <v>2.9502030913594E+018</v>
      </c>
    </row>
    <row r="565" customFormat="false" ht="15" hidden="false" customHeight="false" outlineLevel="0" collapsed="false">
      <c r="A565" s="0" t="s">
        <v>586</v>
      </c>
      <c r="E565" s="0" t="s">
        <v>11</v>
      </c>
      <c r="F565" s="0" t="n">
        <v>393002</v>
      </c>
      <c r="I565" s="0" t="n">
        <v>490131031</v>
      </c>
      <c r="J565" s="0" t="n">
        <v>2.9502030902142E+018</v>
      </c>
    </row>
    <row r="566" customFormat="false" ht="15" hidden="false" customHeight="false" outlineLevel="0" collapsed="false">
      <c r="A566" s="0" t="s">
        <v>587</v>
      </c>
      <c r="E566" s="0" t="s">
        <v>6</v>
      </c>
      <c r="F566" s="0" t="n">
        <v>485001</v>
      </c>
      <c r="I566" s="0" t="n">
        <v>490131030</v>
      </c>
      <c r="J566" s="0" t="n">
        <v>2.9502030914382E+018</v>
      </c>
    </row>
    <row r="567" customFormat="false" ht="15" hidden="false" customHeight="false" outlineLevel="0" collapsed="false">
      <c r="A567" s="0" t="s">
        <v>588</v>
      </c>
      <c r="E567" s="0" t="s">
        <v>27</v>
      </c>
      <c r="F567" s="0" t="n">
        <v>462003</v>
      </c>
      <c r="I567" s="0" t="n">
        <v>490131029</v>
      </c>
      <c r="J567" s="0" t="n">
        <v>2.9502030911682E+018</v>
      </c>
    </row>
    <row r="568" customFormat="false" ht="15" hidden="false" customHeight="false" outlineLevel="0" collapsed="false">
      <c r="A568" s="0" t="s">
        <v>589</v>
      </c>
      <c r="E568" s="0" t="s">
        <v>21</v>
      </c>
      <c r="F568" s="0" t="n">
        <v>482001</v>
      </c>
      <c r="I568" s="0" t="n">
        <v>490131028</v>
      </c>
      <c r="J568" s="0" t="n">
        <v>2.9502030907008E+018</v>
      </c>
    </row>
    <row r="569" customFormat="false" ht="15" hidden="false" customHeight="false" outlineLevel="0" collapsed="false">
      <c r="A569" s="0" t="s">
        <v>590</v>
      </c>
      <c r="E569" s="0" t="s">
        <v>21</v>
      </c>
      <c r="F569" s="0" t="n">
        <v>482002</v>
      </c>
      <c r="I569" s="0" t="n">
        <v>490131027</v>
      </c>
      <c r="J569" s="0" t="n">
        <v>2.950203091482E+018</v>
      </c>
    </row>
    <row r="570" customFormat="false" ht="15" hidden="false" customHeight="false" outlineLevel="0" collapsed="false">
      <c r="A570" s="0" t="s">
        <v>591</v>
      </c>
      <c r="E570" s="0" t="s">
        <v>87</v>
      </c>
      <c r="F570" s="0" t="n">
        <v>491001</v>
      </c>
      <c r="I570" s="0" t="n">
        <v>490131026</v>
      </c>
      <c r="J570" s="0" t="n">
        <v>2.9502030895433E+018</v>
      </c>
    </row>
    <row r="571" customFormat="false" ht="15" hidden="false" customHeight="false" outlineLevel="0" collapsed="false">
      <c r="A571" s="0" t="s">
        <v>592</v>
      </c>
      <c r="E571" s="0" t="s">
        <v>1</v>
      </c>
      <c r="F571" s="0" t="n">
        <v>400017</v>
      </c>
      <c r="I571" s="0" t="n">
        <v>490131025</v>
      </c>
      <c r="J571" s="0" t="n">
        <v>2.9502030902596E+018</v>
      </c>
    </row>
    <row r="572" customFormat="false" ht="15" hidden="false" customHeight="false" outlineLevel="0" collapsed="false">
      <c r="A572" s="0" t="s">
        <v>593</v>
      </c>
      <c r="E572" s="0" t="s">
        <v>143</v>
      </c>
      <c r="F572" s="0" t="n">
        <v>470004</v>
      </c>
      <c r="I572" s="0" t="n">
        <v>490131024</v>
      </c>
      <c r="J572" s="0" t="n">
        <v>2.9502030909843E+018</v>
      </c>
    </row>
    <row r="573" customFormat="false" ht="15" hidden="false" customHeight="false" outlineLevel="0" collapsed="false">
      <c r="A573" s="0" t="s">
        <v>594</v>
      </c>
      <c r="E573" s="0" t="s">
        <v>11</v>
      </c>
      <c r="F573" s="0" t="n">
        <v>393002</v>
      </c>
      <c r="I573" s="0" t="n">
        <v>490131023</v>
      </c>
      <c r="J573" s="0" t="n">
        <v>2.9502030911429E+018</v>
      </c>
    </row>
    <row r="574" customFormat="false" ht="15" hidden="false" customHeight="false" outlineLevel="0" collapsed="false">
      <c r="A574" s="0" t="s">
        <v>595</v>
      </c>
      <c r="E574" s="0" t="s">
        <v>11</v>
      </c>
      <c r="F574" s="0" t="n">
        <v>393002</v>
      </c>
      <c r="I574" s="0" t="n">
        <v>490131022</v>
      </c>
      <c r="J574" s="0" t="n">
        <v>2.9502030907855E+018</v>
      </c>
    </row>
    <row r="575" customFormat="false" ht="15" hidden="false" customHeight="false" outlineLevel="0" collapsed="false">
      <c r="A575" s="0" t="s">
        <v>596</v>
      </c>
      <c r="E575" s="0" t="s">
        <v>11</v>
      </c>
      <c r="F575" s="0" t="n">
        <v>393002</v>
      </c>
      <c r="I575" s="0" t="n">
        <v>490131021</v>
      </c>
      <c r="J575" s="0" t="n">
        <v>2.9502030914681E+018</v>
      </c>
    </row>
    <row r="576" customFormat="false" ht="15" hidden="false" customHeight="false" outlineLevel="0" collapsed="false">
      <c r="A576" s="0" t="s">
        <v>597</v>
      </c>
      <c r="E576" s="0" t="s">
        <v>87</v>
      </c>
      <c r="F576" s="0" t="n">
        <v>491001</v>
      </c>
      <c r="I576" s="0" t="n">
        <v>490131020</v>
      </c>
      <c r="J576" s="0" t="n">
        <v>2.9502030909645E+018</v>
      </c>
    </row>
    <row r="577" customFormat="false" ht="15" hidden="false" customHeight="false" outlineLevel="0" collapsed="false">
      <c r="A577" s="0" t="s">
        <v>598</v>
      </c>
      <c r="E577" s="0" t="s">
        <v>1</v>
      </c>
      <c r="F577" s="0" t="n">
        <v>400067</v>
      </c>
      <c r="I577" s="0" t="n">
        <v>490131069</v>
      </c>
      <c r="J577" s="0" t="n">
        <v>2.9502030902571E+018</v>
      </c>
    </row>
    <row r="578" customFormat="false" ht="15" hidden="false" customHeight="false" outlineLevel="0" collapsed="false">
      <c r="A578" s="0" t="s">
        <v>599</v>
      </c>
      <c r="E578" s="0" t="s">
        <v>106</v>
      </c>
      <c r="F578" s="0" t="n">
        <v>396191</v>
      </c>
      <c r="I578" s="0" t="n">
        <v>490131068</v>
      </c>
      <c r="J578" s="0" t="n">
        <v>2.9502030908098E+018</v>
      </c>
    </row>
    <row r="579" customFormat="false" ht="15" hidden="false" customHeight="false" outlineLevel="0" collapsed="false">
      <c r="A579" s="0" t="s">
        <v>600</v>
      </c>
      <c r="E579" s="0" t="s">
        <v>11</v>
      </c>
      <c r="F579" s="0" t="n">
        <v>393002</v>
      </c>
      <c r="I579" s="0" t="n">
        <v>490131067</v>
      </c>
      <c r="J579" s="0" t="n">
        <v>2.9502030911932E+018</v>
      </c>
    </row>
    <row r="580" customFormat="false" ht="15" hidden="false" customHeight="false" outlineLevel="0" collapsed="false">
      <c r="A580" s="0" t="s">
        <v>601</v>
      </c>
      <c r="E580" s="0" t="s">
        <v>1</v>
      </c>
      <c r="F580" s="0" t="n">
        <v>400028</v>
      </c>
      <c r="I580" s="0" t="n">
        <v>490131066</v>
      </c>
      <c r="J580" s="0" t="n">
        <v>2.9502030884478E+018</v>
      </c>
    </row>
    <row r="581" customFormat="false" ht="15" hidden="false" customHeight="false" outlineLevel="0" collapsed="false">
      <c r="A581" s="0" t="s">
        <v>602</v>
      </c>
      <c r="E581" s="0" t="s">
        <v>1</v>
      </c>
      <c r="F581" s="0" t="n">
        <v>400067</v>
      </c>
      <c r="I581" s="0" t="n">
        <v>490131065</v>
      </c>
      <c r="J581" s="0" t="n">
        <v>2.9502030913887E+018</v>
      </c>
    </row>
    <row r="582" customFormat="false" ht="15" hidden="false" customHeight="false" outlineLevel="0" collapsed="false">
      <c r="A582" s="0" t="s">
        <v>603</v>
      </c>
      <c r="E582" s="0" t="s">
        <v>6</v>
      </c>
      <c r="F582" s="0" t="n">
        <v>485001</v>
      </c>
      <c r="I582" s="0" t="n">
        <v>490131064</v>
      </c>
      <c r="J582" s="0" t="n">
        <v>2.9502030907839E+018</v>
      </c>
    </row>
    <row r="583" customFormat="false" ht="15" hidden="false" customHeight="false" outlineLevel="0" collapsed="false">
      <c r="A583" s="0" t="s">
        <v>604</v>
      </c>
      <c r="E583" s="0" t="s">
        <v>11</v>
      </c>
      <c r="F583" s="0" t="n">
        <v>393002</v>
      </c>
      <c r="I583" s="0" t="n">
        <v>490131063</v>
      </c>
      <c r="J583" s="0" t="n">
        <v>2.9502030911861E+018</v>
      </c>
    </row>
    <row r="584" customFormat="false" ht="15" hidden="false" customHeight="false" outlineLevel="0" collapsed="false">
      <c r="A584" s="0" t="s">
        <v>605</v>
      </c>
      <c r="E584" s="0" t="s">
        <v>21</v>
      </c>
      <c r="F584" s="0" t="n">
        <v>482001</v>
      </c>
      <c r="I584" s="0" t="n">
        <v>490131062</v>
      </c>
      <c r="J584" s="0" t="n">
        <v>2.9502030903453E+018</v>
      </c>
    </row>
    <row r="585" customFormat="false" ht="15" hidden="false" customHeight="false" outlineLevel="0" collapsed="false">
      <c r="A585" s="0" t="s">
        <v>606</v>
      </c>
      <c r="E585" s="0" t="s">
        <v>3</v>
      </c>
      <c r="F585" s="0" t="n">
        <v>474005</v>
      </c>
      <c r="I585" s="0" t="n">
        <v>490131061</v>
      </c>
      <c r="J585" s="0" t="n">
        <v>2.9502030909974E+018</v>
      </c>
    </row>
    <row r="586" customFormat="false" ht="15" hidden="false" customHeight="false" outlineLevel="0" collapsed="false">
      <c r="A586" s="0" t="s">
        <v>607</v>
      </c>
      <c r="E586" s="0" t="s">
        <v>35</v>
      </c>
      <c r="F586" s="0" t="n">
        <v>486001</v>
      </c>
      <c r="I586" s="0" t="n">
        <v>490131060</v>
      </c>
      <c r="J586" s="0" t="n">
        <v>2.9502030911072E+018</v>
      </c>
    </row>
    <row r="587" customFormat="false" ht="15" hidden="false" customHeight="false" outlineLevel="0" collapsed="false">
      <c r="A587" s="0" t="s">
        <v>608</v>
      </c>
      <c r="E587" s="0" t="s">
        <v>11</v>
      </c>
      <c r="F587" s="0" t="n">
        <v>393002</v>
      </c>
      <c r="I587" s="0" t="n">
        <v>490131059</v>
      </c>
      <c r="J587" s="0" t="n">
        <v>2.9502030915034E+018</v>
      </c>
    </row>
    <row r="588" customFormat="false" ht="15" hidden="false" customHeight="false" outlineLevel="0" collapsed="false">
      <c r="A588" s="0" t="s">
        <v>609</v>
      </c>
      <c r="E588" s="0" t="s">
        <v>1</v>
      </c>
      <c r="F588" s="0" t="n">
        <v>400008</v>
      </c>
      <c r="I588" s="0" t="n">
        <v>490131058</v>
      </c>
      <c r="J588" s="0" t="n">
        <v>2.950203091012E+018</v>
      </c>
    </row>
    <row r="589" customFormat="false" ht="15" hidden="false" customHeight="false" outlineLevel="0" collapsed="false">
      <c r="A589" s="0" t="s">
        <v>610</v>
      </c>
      <c r="E589" s="0" t="s">
        <v>1</v>
      </c>
      <c r="F589" s="0" t="n">
        <v>400076</v>
      </c>
      <c r="I589" s="0" t="n">
        <v>490131057</v>
      </c>
      <c r="J589" s="0" t="n">
        <v>2.9502030905251E+018</v>
      </c>
    </row>
    <row r="590" customFormat="false" ht="15" hidden="false" customHeight="false" outlineLevel="0" collapsed="false">
      <c r="A590" s="0" t="s">
        <v>611</v>
      </c>
      <c r="E590" s="0" t="s">
        <v>11</v>
      </c>
      <c r="F590" s="0" t="n">
        <v>393002</v>
      </c>
      <c r="I590" s="0" t="n">
        <v>490131056</v>
      </c>
      <c r="J590" s="0" t="n">
        <v>2.9502030915106E+018</v>
      </c>
    </row>
    <row r="591" customFormat="false" ht="15" hidden="false" customHeight="false" outlineLevel="0" collapsed="false">
      <c r="A591" s="0" t="s">
        <v>612</v>
      </c>
      <c r="E591" s="0" t="s">
        <v>143</v>
      </c>
      <c r="F591" s="0" t="n">
        <v>470002</v>
      </c>
      <c r="I591" s="0" t="n">
        <v>490131055</v>
      </c>
      <c r="J591" s="0" t="n">
        <v>2.9502030902845E+018</v>
      </c>
    </row>
    <row r="592" customFormat="false" ht="15" hidden="false" customHeight="false" outlineLevel="0" collapsed="false">
      <c r="A592" s="0" t="s">
        <v>613</v>
      </c>
      <c r="E592" s="0" t="s">
        <v>21</v>
      </c>
      <c r="F592" s="0" t="n">
        <v>482002</v>
      </c>
      <c r="I592" s="0" t="n">
        <v>490131054</v>
      </c>
      <c r="J592" s="0" t="n">
        <v>2.9502030908365E+018</v>
      </c>
    </row>
    <row r="593" customFormat="false" ht="15" hidden="false" customHeight="false" outlineLevel="0" collapsed="false">
      <c r="A593" s="0" t="s">
        <v>614</v>
      </c>
      <c r="E593" s="0" t="s">
        <v>1</v>
      </c>
      <c r="F593" s="0" t="n">
        <v>400054</v>
      </c>
      <c r="I593" s="0" t="n">
        <v>490131053</v>
      </c>
      <c r="J593" s="0" t="n">
        <v>2.9502030913814E+018</v>
      </c>
    </row>
    <row r="594" customFormat="false" ht="15" hidden="false" customHeight="false" outlineLevel="0" collapsed="false">
      <c r="A594" s="0" t="s">
        <v>615</v>
      </c>
      <c r="E594" s="0" t="s">
        <v>135</v>
      </c>
      <c r="F594" s="0" t="n">
        <v>388001</v>
      </c>
      <c r="I594" s="0" t="n">
        <v>490131052</v>
      </c>
      <c r="J594" s="0" t="n">
        <v>2.9502030914302E+018</v>
      </c>
    </row>
    <row r="595" customFormat="false" ht="15" hidden="false" customHeight="false" outlineLevel="0" collapsed="false">
      <c r="A595" s="0" t="s">
        <v>616</v>
      </c>
      <c r="E595" s="0" t="s">
        <v>1</v>
      </c>
      <c r="F595" s="0" t="n">
        <v>400067</v>
      </c>
      <c r="I595" s="0" t="n">
        <v>490131051</v>
      </c>
      <c r="J595" s="0" t="n">
        <v>2.9502030902253E+018</v>
      </c>
    </row>
    <row r="596" customFormat="false" ht="15" hidden="false" customHeight="false" outlineLevel="0" collapsed="false">
      <c r="A596" s="0" t="s">
        <v>617</v>
      </c>
      <c r="E596" s="0" t="s">
        <v>3</v>
      </c>
      <c r="F596" s="0" t="n">
        <v>474001</v>
      </c>
      <c r="I596" s="0" t="n">
        <v>490131050</v>
      </c>
      <c r="J596" s="0" t="n">
        <v>2.9502030914969E+018</v>
      </c>
    </row>
    <row r="597" customFormat="false" ht="15" hidden="false" customHeight="false" outlineLevel="0" collapsed="false">
      <c r="A597" s="0" t="s">
        <v>618</v>
      </c>
      <c r="E597" s="0" t="s">
        <v>77</v>
      </c>
      <c r="F597" s="0" t="n">
        <v>390005</v>
      </c>
      <c r="I597" s="0" t="n">
        <v>490131049</v>
      </c>
      <c r="J597" s="0" t="n">
        <v>2.9502030907148E+018</v>
      </c>
    </row>
    <row r="598" customFormat="false" ht="15" hidden="false" customHeight="false" outlineLevel="0" collapsed="false">
      <c r="A598" s="0" t="s">
        <v>619</v>
      </c>
      <c r="E598" s="0" t="s">
        <v>1</v>
      </c>
      <c r="F598" s="0" t="n">
        <v>400002</v>
      </c>
      <c r="I598" s="0" t="n">
        <v>490131048</v>
      </c>
      <c r="J598" s="0" t="n">
        <v>2.9502030902544E+018</v>
      </c>
    </row>
    <row r="599" customFormat="false" ht="15" hidden="false" customHeight="false" outlineLevel="0" collapsed="false">
      <c r="A599" s="0" t="s">
        <v>620</v>
      </c>
      <c r="E599" s="0" t="s">
        <v>77</v>
      </c>
      <c r="F599" s="0" t="n">
        <v>390018</v>
      </c>
      <c r="I599" s="0" t="n">
        <v>490131047</v>
      </c>
      <c r="J599" s="0" t="n">
        <v>2.9502030906766E+018</v>
      </c>
    </row>
    <row r="600" customFormat="false" ht="15" hidden="false" customHeight="false" outlineLevel="0" collapsed="false">
      <c r="A600" s="0" t="s">
        <v>621</v>
      </c>
      <c r="E600" s="0" t="s">
        <v>1</v>
      </c>
      <c r="F600" s="0" t="n">
        <v>400099</v>
      </c>
      <c r="I600" s="0" t="n">
        <v>490131046</v>
      </c>
      <c r="J600" s="0" t="n">
        <v>2.9502030910401E+018</v>
      </c>
    </row>
    <row r="601" customFormat="false" ht="15" hidden="false" customHeight="false" outlineLevel="0" collapsed="false">
      <c r="A601" s="0" t="s">
        <v>622</v>
      </c>
      <c r="E601" s="0" t="s">
        <v>15</v>
      </c>
      <c r="F601" s="0" t="n">
        <v>456010</v>
      </c>
      <c r="I601" s="0" t="n">
        <v>490131045</v>
      </c>
      <c r="J601" s="0" t="n">
        <v>2.9502030902082E+018</v>
      </c>
    </row>
    <row r="602" customFormat="false" ht="15" hidden="false" customHeight="false" outlineLevel="0" collapsed="false">
      <c r="A602" s="0" t="s">
        <v>623</v>
      </c>
      <c r="E602" s="0" t="s">
        <v>3</v>
      </c>
      <c r="F602" s="0" t="n">
        <v>474001</v>
      </c>
      <c r="I602" s="0" t="n">
        <v>490131044</v>
      </c>
      <c r="J602" s="0" t="n">
        <v>2.9502030909119E+018</v>
      </c>
    </row>
    <row r="603" customFormat="false" ht="15" hidden="false" customHeight="false" outlineLevel="0" collapsed="false">
      <c r="A603" s="0" t="s">
        <v>624</v>
      </c>
      <c r="E603" s="0" t="s">
        <v>228</v>
      </c>
      <c r="F603" s="0" t="n">
        <v>494001</v>
      </c>
      <c r="I603" s="0" t="n">
        <v>490131043</v>
      </c>
      <c r="J603" s="0" t="n">
        <v>2.9502030902643E+018</v>
      </c>
    </row>
    <row r="604" customFormat="false" ht="15" hidden="false" customHeight="false" outlineLevel="0" collapsed="false">
      <c r="A604" s="0" t="s">
        <v>625</v>
      </c>
      <c r="E604" s="0" t="s">
        <v>47</v>
      </c>
      <c r="F604" s="0" t="n">
        <v>396170</v>
      </c>
      <c r="I604" s="0" t="n">
        <v>490131042</v>
      </c>
      <c r="J604" s="0" t="n">
        <v>2.9502030914829E+018</v>
      </c>
    </row>
    <row r="605" customFormat="false" ht="15" hidden="false" customHeight="false" outlineLevel="0" collapsed="false">
      <c r="A605" s="0" t="s">
        <v>626</v>
      </c>
      <c r="E605" s="0" t="s">
        <v>6</v>
      </c>
      <c r="F605" s="0" t="n">
        <v>485001</v>
      </c>
      <c r="I605" s="0" t="n">
        <v>490131041</v>
      </c>
      <c r="J605" s="0" t="n">
        <v>2.9502030909419E+018</v>
      </c>
    </row>
    <row r="606" customFormat="false" ht="15" hidden="false" customHeight="false" outlineLevel="0" collapsed="false">
      <c r="A606" s="0" t="s">
        <v>627</v>
      </c>
      <c r="E606" s="0" t="s">
        <v>15</v>
      </c>
      <c r="F606" s="0" t="n">
        <v>456010</v>
      </c>
      <c r="I606" s="0" t="n">
        <v>490131040</v>
      </c>
      <c r="J606" s="0" t="n">
        <v>2.9502030914683E+018</v>
      </c>
    </row>
    <row r="607" customFormat="false" ht="15" hidden="false" customHeight="false" outlineLevel="0" collapsed="false">
      <c r="A607" s="0" t="s">
        <v>628</v>
      </c>
      <c r="E607" s="0" t="s">
        <v>21</v>
      </c>
      <c r="F607" s="0" t="n">
        <v>482009</v>
      </c>
      <c r="I607" s="0" t="n">
        <v>490131039</v>
      </c>
      <c r="J607" s="0" t="n">
        <v>2.9502030910938E+018</v>
      </c>
    </row>
    <row r="608" customFormat="false" ht="15" hidden="false" customHeight="false" outlineLevel="0" collapsed="false">
      <c r="A608" s="0" t="s">
        <v>629</v>
      </c>
      <c r="E608" s="0" t="s">
        <v>21</v>
      </c>
      <c r="F608" s="0" t="n">
        <v>482001</v>
      </c>
      <c r="I608" s="0" t="n">
        <v>490131038</v>
      </c>
      <c r="J608" s="0" t="n">
        <v>2.9502030903682E+018</v>
      </c>
    </row>
    <row r="609" customFormat="false" ht="15" hidden="false" customHeight="false" outlineLevel="0" collapsed="false">
      <c r="A609" s="0" t="s">
        <v>502</v>
      </c>
      <c r="E609" s="0" t="s">
        <v>1</v>
      </c>
      <c r="F609" s="0" t="n">
        <v>400037</v>
      </c>
      <c r="I609" s="0" t="n">
        <v>490130431</v>
      </c>
      <c r="J609" s="0" t="n">
        <v>2.8252030852951E+018</v>
      </c>
    </row>
    <row r="610" customFormat="false" ht="15" hidden="false" customHeight="false" outlineLevel="0" collapsed="false">
      <c r="A610" s="0" t="s">
        <v>630</v>
      </c>
      <c r="E610" s="0" t="s">
        <v>1</v>
      </c>
      <c r="F610" s="0" t="n">
        <v>400078</v>
      </c>
      <c r="I610" s="0" t="n">
        <v>490130430</v>
      </c>
      <c r="J610" s="0" t="n">
        <v>2.8252030842571E+018</v>
      </c>
    </row>
    <row r="611" customFormat="false" ht="15" hidden="false" customHeight="false" outlineLevel="0" collapsed="false">
      <c r="A611" s="0" t="s">
        <v>631</v>
      </c>
      <c r="E611" s="0" t="s">
        <v>398</v>
      </c>
      <c r="F611" s="0" t="n">
        <v>452005</v>
      </c>
      <c r="I611" s="0" t="n">
        <v>490130429</v>
      </c>
      <c r="J611" s="0" t="n">
        <v>2.8251005673176E+018</v>
      </c>
    </row>
    <row r="612" customFormat="false" ht="15" hidden="false" customHeight="false" outlineLevel="0" collapsed="false">
      <c r="A612" s="0" t="s">
        <v>632</v>
      </c>
      <c r="E612" s="0" t="s">
        <v>1</v>
      </c>
      <c r="F612" s="0" t="n">
        <v>400104</v>
      </c>
      <c r="I612" s="0" t="n">
        <v>490130428</v>
      </c>
      <c r="J612" s="0" t="n">
        <v>2.8252030839965E+018</v>
      </c>
    </row>
    <row r="613" customFormat="false" ht="15" hidden="false" customHeight="false" outlineLevel="0" collapsed="false">
      <c r="A613" s="0" t="s">
        <v>633</v>
      </c>
      <c r="E613" s="0" t="s">
        <v>404</v>
      </c>
      <c r="F613" s="0" t="n">
        <v>395009</v>
      </c>
      <c r="I613" s="0" t="n">
        <v>490130427</v>
      </c>
      <c r="J613" s="0" t="n">
        <v>2.8251005674856E+018</v>
      </c>
    </row>
    <row r="614" customFormat="false" ht="15" hidden="false" customHeight="false" outlineLevel="0" collapsed="false">
      <c r="A614" s="0" t="s">
        <v>634</v>
      </c>
      <c r="E614" s="0" t="s">
        <v>1</v>
      </c>
      <c r="F614" s="0" t="n">
        <v>400076</v>
      </c>
      <c r="I614" s="0" t="n">
        <v>490130426</v>
      </c>
      <c r="J614" s="0" t="n">
        <v>2.8251005675579E+018</v>
      </c>
    </row>
    <row r="615" customFormat="false" ht="15" hidden="false" customHeight="false" outlineLevel="0" collapsed="false">
      <c r="A615" s="0" t="s">
        <v>635</v>
      </c>
      <c r="E615" s="0" t="s">
        <v>1</v>
      </c>
      <c r="F615" s="0" t="n">
        <v>400078</v>
      </c>
      <c r="I615" s="0" t="n">
        <v>490130425</v>
      </c>
      <c r="J615" s="0" t="n">
        <v>2.8252030836201E+018</v>
      </c>
    </row>
    <row r="616" customFormat="false" ht="15" hidden="false" customHeight="false" outlineLevel="0" collapsed="false">
      <c r="A616" s="0" t="s">
        <v>636</v>
      </c>
      <c r="E616" s="0" t="s">
        <v>1</v>
      </c>
      <c r="F616" s="0" t="n">
        <v>400012</v>
      </c>
      <c r="I616" s="0" t="n">
        <v>490130424</v>
      </c>
      <c r="J616" s="0" t="n">
        <v>2.8251005675667E+018</v>
      </c>
    </row>
    <row r="617" customFormat="false" ht="15" hidden="false" customHeight="false" outlineLevel="0" collapsed="false">
      <c r="A617" s="0" t="s">
        <v>637</v>
      </c>
      <c r="E617" s="0" t="s">
        <v>47</v>
      </c>
      <c r="F617" s="0" t="n">
        <v>396191</v>
      </c>
      <c r="I617" s="0" t="n">
        <v>490130422</v>
      </c>
      <c r="J617" s="0" t="n">
        <v>2.8251005675623E+018</v>
      </c>
    </row>
    <row r="618" customFormat="false" ht="15" hidden="false" customHeight="false" outlineLevel="0" collapsed="false">
      <c r="A618" s="0" t="s">
        <v>630</v>
      </c>
      <c r="E618" s="0" t="s">
        <v>1</v>
      </c>
      <c r="F618" s="0" t="n">
        <v>400078</v>
      </c>
      <c r="I618" s="0" t="n">
        <v>490130421</v>
      </c>
      <c r="J618" s="0" t="n">
        <v>2.8252030842549E+018</v>
      </c>
    </row>
    <row r="619" customFormat="false" ht="15" hidden="false" customHeight="false" outlineLevel="0" collapsed="false">
      <c r="A619" s="0" t="s">
        <v>638</v>
      </c>
      <c r="E619" s="0" t="s">
        <v>1</v>
      </c>
      <c r="F619" s="0" t="n">
        <v>400059</v>
      </c>
      <c r="I619" s="0" t="n">
        <v>490130420</v>
      </c>
      <c r="J619" s="0" t="n">
        <v>2.8251005673777E+018</v>
      </c>
    </row>
    <row r="620" customFormat="false" ht="15" hidden="false" customHeight="false" outlineLevel="0" collapsed="false">
      <c r="A620" s="0" t="s">
        <v>639</v>
      </c>
      <c r="E620" s="0" t="s">
        <v>77</v>
      </c>
      <c r="F620" s="0" t="n">
        <v>390018</v>
      </c>
      <c r="I620" s="0" t="n">
        <v>490130416</v>
      </c>
      <c r="J620" s="0" t="n">
        <v>2.8251005678335E+018</v>
      </c>
    </row>
    <row r="621" customFormat="false" ht="15" hidden="false" customHeight="false" outlineLevel="0" collapsed="false">
      <c r="A621" s="0" t="s">
        <v>640</v>
      </c>
      <c r="E621" s="0" t="s">
        <v>1</v>
      </c>
      <c r="F621" s="0" t="n">
        <v>400097</v>
      </c>
      <c r="I621" s="0" t="n">
        <v>490130415</v>
      </c>
      <c r="J621" s="0" t="n">
        <v>2.8252030919979E+018</v>
      </c>
    </row>
    <row r="622" customFormat="false" ht="15" hidden="false" customHeight="false" outlineLevel="0" collapsed="false">
      <c r="A622" s="0" t="s">
        <v>641</v>
      </c>
      <c r="E622" s="0" t="s">
        <v>1</v>
      </c>
      <c r="F622" s="0" t="n">
        <v>400078</v>
      </c>
      <c r="I622" s="0" t="n">
        <v>490130414</v>
      </c>
      <c r="J622" s="0" t="n">
        <v>2.825100567886E+018</v>
      </c>
    </row>
    <row r="623" customFormat="false" ht="15" hidden="false" customHeight="false" outlineLevel="0" collapsed="false">
      <c r="A623" s="0" t="s">
        <v>642</v>
      </c>
      <c r="E623" s="0" t="s">
        <v>1</v>
      </c>
      <c r="F623" s="0" t="n">
        <v>400070</v>
      </c>
      <c r="I623" s="0" t="n">
        <v>490130410</v>
      </c>
      <c r="J623" s="0" t="n">
        <v>2.8251005677647E+018</v>
      </c>
    </row>
    <row r="624" customFormat="false" ht="15" hidden="false" customHeight="false" outlineLevel="0" collapsed="false">
      <c r="A624" s="0" t="s">
        <v>643</v>
      </c>
      <c r="E624" s="0" t="s">
        <v>1</v>
      </c>
      <c r="F624" s="0" t="n">
        <v>400066</v>
      </c>
      <c r="I624" s="0" t="n">
        <v>490130404</v>
      </c>
      <c r="J624" s="0" t="n">
        <v>2.8252030915693E+018</v>
      </c>
    </row>
    <row r="625" customFormat="false" ht="15" hidden="false" customHeight="false" outlineLevel="0" collapsed="false">
      <c r="A625" s="0" t="s">
        <v>644</v>
      </c>
      <c r="E625" s="0" t="s">
        <v>51</v>
      </c>
      <c r="F625" s="0" t="n">
        <v>362001</v>
      </c>
      <c r="I625" s="0" t="n">
        <v>490130400</v>
      </c>
      <c r="J625" s="0" t="n">
        <v>2.8251005676324E+018</v>
      </c>
    </row>
    <row r="626" customFormat="false" ht="15" hidden="false" customHeight="false" outlineLevel="0" collapsed="false">
      <c r="A626" s="0" t="s">
        <v>393</v>
      </c>
      <c r="E626" s="0" t="s">
        <v>1</v>
      </c>
      <c r="F626" s="0" t="n">
        <v>400056</v>
      </c>
      <c r="I626" s="0" t="n">
        <v>490130399</v>
      </c>
      <c r="J626" s="0" t="n">
        <v>2.8251005677974E+018</v>
      </c>
    </row>
    <row r="627" customFormat="false" ht="15" hidden="false" customHeight="false" outlineLevel="0" collapsed="false">
      <c r="A627" s="0" t="s">
        <v>645</v>
      </c>
      <c r="E627" s="0" t="s">
        <v>65</v>
      </c>
      <c r="F627" s="0" t="n">
        <v>380061</v>
      </c>
      <c r="I627" s="0" t="n">
        <v>490130398</v>
      </c>
      <c r="J627" s="0" t="n">
        <v>2.8252030890037E+018</v>
      </c>
    </row>
    <row r="628" customFormat="false" ht="15" hidden="false" customHeight="false" outlineLevel="0" collapsed="false">
      <c r="A628" s="0" t="s">
        <v>646</v>
      </c>
      <c r="E628" s="0" t="s">
        <v>1</v>
      </c>
      <c r="F628" s="0" t="n">
        <v>400057</v>
      </c>
      <c r="I628" s="0" t="n">
        <v>490130396</v>
      </c>
      <c r="J628" s="0" t="n">
        <v>2.8251005677711E+018</v>
      </c>
    </row>
    <row r="629" customFormat="false" ht="15" hidden="false" customHeight="false" outlineLevel="0" collapsed="false">
      <c r="A629" s="0" t="s">
        <v>647</v>
      </c>
      <c r="E629" s="0" t="s">
        <v>65</v>
      </c>
      <c r="F629" s="0" t="n">
        <v>380051</v>
      </c>
      <c r="I629" s="0" t="n">
        <v>490130393</v>
      </c>
      <c r="J629" s="0" t="n">
        <v>2.8252030899589E+018</v>
      </c>
    </row>
    <row r="630" customFormat="false" ht="15" hidden="false" customHeight="false" outlineLevel="0" collapsed="false">
      <c r="A630" s="0" t="s">
        <v>648</v>
      </c>
      <c r="E630" s="0" t="s">
        <v>1</v>
      </c>
      <c r="F630" s="0" t="n">
        <v>400078</v>
      </c>
      <c r="I630" s="0" t="n">
        <v>490130384</v>
      </c>
      <c r="J630" s="0" t="n">
        <v>2.8252030888472E+018</v>
      </c>
    </row>
    <row r="631" customFormat="false" ht="15" hidden="false" customHeight="false" outlineLevel="0" collapsed="false">
      <c r="A631" s="0" t="s">
        <v>649</v>
      </c>
      <c r="E631" s="0" t="s">
        <v>1</v>
      </c>
      <c r="F631" s="0" t="n">
        <v>400061</v>
      </c>
      <c r="I631" s="0" t="n">
        <v>490130380</v>
      </c>
      <c r="J631" s="0" t="n">
        <v>2.8252030899253E+018</v>
      </c>
    </row>
    <row r="632" customFormat="false" ht="15" hidden="false" customHeight="false" outlineLevel="0" collapsed="false">
      <c r="A632" s="0" t="s">
        <v>650</v>
      </c>
      <c r="E632" s="0" t="s">
        <v>1</v>
      </c>
      <c r="F632" s="0" t="n">
        <v>400101</v>
      </c>
      <c r="I632" s="0" t="n">
        <v>490130377</v>
      </c>
      <c r="J632" s="0" t="n">
        <v>2.8252030884053E+018</v>
      </c>
    </row>
    <row r="633" customFormat="false" ht="15" hidden="false" customHeight="false" outlineLevel="0" collapsed="false">
      <c r="A633" s="0" t="s">
        <v>651</v>
      </c>
      <c r="E633" s="0" t="s">
        <v>1</v>
      </c>
      <c r="F633" s="0" t="n">
        <v>400065</v>
      </c>
      <c r="I633" s="0" t="n">
        <v>490130104</v>
      </c>
      <c r="J633" s="0" t="n">
        <v>2.8641002501923E+018</v>
      </c>
    </row>
    <row r="634" customFormat="false" ht="15" hidden="false" customHeight="false" outlineLevel="0" collapsed="false">
      <c r="A634" s="0" t="s">
        <v>652</v>
      </c>
      <c r="E634" s="0" t="s">
        <v>182</v>
      </c>
      <c r="F634" s="0" t="n">
        <v>400701</v>
      </c>
      <c r="I634" s="0" t="n">
        <v>490131116</v>
      </c>
      <c r="J634" s="0" t="n">
        <v>2.8662015586862E+018</v>
      </c>
    </row>
    <row r="635" customFormat="false" ht="15" hidden="false" customHeight="false" outlineLevel="0" collapsed="false">
      <c r="A635" s="0" t="s">
        <v>653</v>
      </c>
      <c r="E635" s="0" t="s">
        <v>1</v>
      </c>
      <c r="F635" s="0" t="n">
        <v>400002</v>
      </c>
      <c r="I635" s="0" t="n">
        <v>490131117</v>
      </c>
      <c r="J635" s="0" t="n">
        <v>2.8662019974963E+018</v>
      </c>
    </row>
    <row r="636" customFormat="false" ht="15" hidden="false" customHeight="false" outlineLevel="0" collapsed="false">
      <c r="A636" s="0" t="s">
        <v>654</v>
      </c>
      <c r="E636" s="0" t="s">
        <v>1</v>
      </c>
      <c r="F636" s="0" t="n">
        <v>400007</v>
      </c>
      <c r="I636" s="0" t="n">
        <v>490131118</v>
      </c>
      <c r="J636" s="0" t="n">
        <v>2.8652019456143E+018</v>
      </c>
    </row>
    <row r="637" customFormat="false" ht="15" hidden="false" customHeight="false" outlineLevel="0" collapsed="false">
      <c r="A637" s="0" t="s">
        <v>655</v>
      </c>
      <c r="E637" s="0" t="s">
        <v>1</v>
      </c>
      <c r="F637" s="0" t="n">
        <v>400066</v>
      </c>
      <c r="I637" s="0" t="n">
        <v>490131119</v>
      </c>
      <c r="J637" s="0" t="n">
        <v>2.8652015767007E+018</v>
      </c>
    </row>
    <row r="638" customFormat="false" ht="15" hidden="false" customHeight="false" outlineLevel="0" collapsed="false">
      <c r="A638" s="0" t="s">
        <v>656</v>
      </c>
      <c r="E638" s="0" t="s">
        <v>1</v>
      </c>
      <c r="F638" s="0" t="n">
        <v>400065</v>
      </c>
      <c r="I638" s="0" t="n">
        <v>490131120</v>
      </c>
      <c r="J638" s="0" t="n">
        <v>2.8662024686012E+018</v>
      </c>
    </row>
    <row r="639" customFormat="false" ht="15" hidden="false" customHeight="false" outlineLevel="0" collapsed="false">
      <c r="A639" s="0" t="s">
        <v>657</v>
      </c>
      <c r="E639" s="0" t="s">
        <v>1</v>
      </c>
      <c r="F639" s="0" t="n">
        <v>400074</v>
      </c>
      <c r="I639" s="0" t="n">
        <v>490131122</v>
      </c>
      <c r="J639" s="0" t="n">
        <v>2.866202481059E+018</v>
      </c>
    </row>
    <row r="640" customFormat="false" ht="15" hidden="false" customHeight="false" outlineLevel="0" collapsed="false">
      <c r="A640" s="0" t="s">
        <v>658</v>
      </c>
      <c r="E640" s="0" t="s">
        <v>65</v>
      </c>
      <c r="F640" s="0" t="n">
        <v>380007</v>
      </c>
      <c r="I640" s="0" t="n">
        <v>490131123</v>
      </c>
      <c r="J640" s="0" t="n">
        <v>2.8662025327794E+018</v>
      </c>
    </row>
    <row r="641" customFormat="false" ht="15" hidden="false" customHeight="false" outlineLevel="0" collapsed="false">
      <c r="A641" s="0" t="s">
        <v>659</v>
      </c>
      <c r="E641" s="0" t="s">
        <v>1</v>
      </c>
      <c r="F641" s="0" t="n">
        <v>400098</v>
      </c>
      <c r="I641" s="0" t="n">
        <v>490131124</v>
      </c>
      <c r="J641" s="0" t="n">
        <v>2.8662019553508E+018</v>
      </c>
    </row>
    <row r="642" customFormat="false" ht="15" hidden="false" customHeight="false" outlineLevel="0" collapsed="false">
      <c r="A642" s="0" t="s">
        <v>660</v>
      </c>
      <c r="E642" s="0" t="s">
        <v>65</v>
      </c>
      <c r="F642" s="0" t="n">
        <v>380026</v>
      </c>
      <c r="I642" s="0" t="n">
        <v>490131125</v>
      </c>
      <c r="J642" s="0" t="n">
        <v>2.8652016354995E+018</v>
      </c>
    </row>
    <row r="643" customFormat="false" ht="15" hidden="false" customHeight="false" outlineLevel="0" collapsed="false">
      <c r="A643" s="0" t="s">
        <v>661</v>
      </c>
      <c r="E643" s="0" t="s">
        <v>65</v>
      </c>
      <c r="F643" s="0" t="n">
        <v>380008</v>
      </c>
      <c r="I643" s="0" t="n">
        <v>490131126</v>
      </c>
      <c r="J643" s="0" t="n">
        <v>2.8662024860245E+018</v>
      </c>
    </row>
    <row r="644" customFormat="false" ht="15" hidden="false" customHeight="false" outlineLevel="0" collapsed="false">
      <c r="A644" s="0" t="s">
        <v>662</v>
      </c>
      <c r="E644" s="0" t="s">
        <v>1</v>
      </c>
      <c r="F644" s="0" t="n">
        <v>400050</v>
      </c>
      <c r="I644" s="0" t="n">
        <v>490131134</v>
      </c>
      <c r="J644" s="0" t="n">
        <v>2.8652019552838E+018</v>
      </c>
    </row>
    <row r="645" customFormat="false" ht="15" hidden="false" customHeight="false" outlineLevel="0" collapsed="false">
      <c r="A645" s="0" t="s">
        <v>663</v>
      </c>
      <c r="E645" s="0" t="s">
        <v>1</v>
      </c>
      <c r="F645" s="0" t="n">
        <v>400054</v>
      </c>
      <c r="I645" s="0" t="n">
        <v>490131138</v>
      </c>
      <c r="J645" s="0" t="n">
        <v>2.8652015518948E+018</v>
      </c>
    </row>
    <row r="646" customFormat="false" ht="15" hidden="false" customHeight="false" outlineLevel="0" collapsed="false">
      <c r="A646" s="0" t="s">
        <v>664</v>
      </c>
      <c r="E646" s="0" t="s">
        <v>1</v>
      </c>
      <c r="F646" s="0" t="n">
        <v>400004</v>
      </c>
      <c r="I646" s="0" t="n">
        <v>490131139</v>
      </c>
      <c r="J646" s="0" t="n">
        <v>2.8662024955003E+018</v>
      </c>
    </row>
    <row r="647" customFormat="false" ht="15" hidden="false" customHeight="false" outlineLevel="0" collapsed="false">
      <c r="A647" s="0" t="s">
        <v>665</v>
      </c>
      <c r="E647" s="0" t="s">
        <v>1</v>
      </c>
      <c r="F647" s="0" t="n">
        <v>400088</v>
      </c>
      <c r="I647" s="0" t="n">
        <v>490131140</v>
      </c>
      <c r="J647" s="0" t="n">
        <v>2.8662019644124E+018</v>
      </c>
    </row>
    <row r="648" customFormat="false" ht="15" hidden="false" customHeight="false" outlineLevel="0" collapsed="false">
      <c r="A648" s="0" t="s">
        <v>666</v>
      </c>
      <c r="E648" s="0" t="s">
        <v>1</v>
      </c>
      <c r="F648" s="0" t="n">
        <v>400004</v>
      </c>
      <c r="I648" s="0" t="n">
        <v>490131142</v>
      </c>
      <c r="J648" s="0" t="n">
        <v>2.8662015655638E+018</v>
      </c>
    </row>
    <row r="649" customFormat="false" ht="15" hidden="false" customHeight="false" outlineLevel="0" collapsed="false">
      <c r="A649" s="0" t="s">
        <v>667</v>
      </c>
      <c r="E649" s="0" t="s">
        <v>1</v>
      </c>
      <c r="F649" s="0" t="n">
        <v>400050</v>
      </c>
      <c r="I649" s="0" t="n">
        <v>490131143</v>
      </c>
      <c r="J649" s="0" t="n">
        <v>2.8652019469355E+018</v>
      </c>
    </row>
    <row r="650" customFormat="false" ht="15" hidden="false" customHeight="false" outlineLevel="0" collapsed="false">
      <c r="A650" s="0" t="s">
        <v>668</v>
      </c>
      <c r="E650" s="0" t="s">
        <v>1</v>
      </c>
      <c r="F650" s="0" t="n">
        <v>400067</v>
      </c>
      <c r="I650" s="0" t="n">
        <v>490131144</v>
      </c>
      <c r="J650" s="0" t="n">
        <v>2.8652024425432E+018</v>
      </c>
    </row>
    <row r="651" customFormat="false" ht="15" hidden="false" customHeight="false" outlineLevel="0" collapsed="false">
      <c r="A651" s="0" t="s">
        <v>669</v>
      </c>
      <c r="E651" s="0" t="s">
        <v>1</v>
      </c>
      <c r="F651" s="0" t="n">
        <v>400082</v>
      </c>
      <c r="I651" s="0" t="n">
        <v>490131145</v>
      </c>
      <c r="J651" s="0" t="n">
        <v>2.865201564011E+018</v>
      </c>
    </row>
    <row r="652" customFormat="false" ht="15" hidden="false" customHeight="false" outlineLevel="0" collapsed="false">
      <c r="A652" s="0" t="s">
        <v>670</v>
      </c>
      <c r="E652" s="0" t="s">
        <v>1</v>
      </c>
      <c r="F652" s="0" t="n">
        <v>400002</v>
      </c>
      <c r="I652" s="0" t="n">
        <v>490130708</v>
      </c>
      <c r="J652" s="0" t="n">
        <v>2.1112019779716E+018</v>
      </c>
    </row>
    <row r="653" customFormat="false" ht="15" hidden="false" customHeight="false" outlineLevel="0" collapsed="false">
      <c r="A653" s="0" t="s">
        <v>671</v>
      </c>
      <c r="E653" s="0" t="s">
        <v>1</v>
      </c>
      <c r="F653" s="0" t="n">
        <v>400064</v>
      </c>
      <c r="I653" s="0" t="n">
        <v>490130714</v>
      </c>
      <c r="J653" s="0" t="n">
        <v>2.1112019814308E+018</v>
      </c>
    </row>
    <row r="654" customFormat="false" ht="15" hidden="false" customHeight="false" outlineLevel="0" collapsed="false">
      <c r="A654" s="0" t="s">
        <v>672</v>
      </c>
      <c r="E654" s="0" t="s">
        <v>1</v>
      </c>
      <c r="F654" s="0" t="n">
        <v>400057</v>
      </c>
      <c r="I654" s="0" t="n">
        <v>490130720</v>
      </c>
      <c r="J654" s="0" t="n">
        <v>2.1112015263139E+018</v>
      </c>
    </row>
    <row r="655" customFormat="false" ht="15" hidden="false" customHeight="false" outlineLevel="0" collapsed="false">
      <c r="A655" s="0" t="s">
        <v>673</v>
      </c>
      <c r="E655" s="0" t="s">
        <v>1</v>
      </c>
      <c r="F655" s="0" t="n">
        <v>400077</v>
      </c>
      <c r="I655" s="0" t="n">
        <v>490130722</v>
      </c>
      <c r="J655" s="0" t="n">
        <v>2.111201545237E+018</v>
      </c>
    </row>
    <row r="656" customFormat="false" ht="15" hidden="false" customHeight="false" outlineLevel="0" collapsed="false">
      <c r="A656" s="0" t="s">
        <v>674</v>
      </c>
      <c r="E656" s="0" t="s">
        <v>1</v>
      </c>
      <c r="F656" s="0" t="n">
        <v>400054</v>
      </c>
      <c r="I656" s="0" t="n">
        <v>490130727</v>
      </c>
      <c r="J656" s="0" t="n">
        <v>2.1112019693481E+018</v>
      </c>
    </row>
    <row r="657" customFormat="false" ht="15" hidden="false" customHeight="false" outlineLevel="0" collapsed="false">
      <c r="A657" s="0" t="s">
        <v>675</v>
      </c>
      <c r="E657" s="0" t="s">
        <v>1</v>
      </c>
      <c r="F657" s="0" t="n">
        <v>400004</v>
      </c>
      <c r="I657" s="0" t="n">
        <v>490130742</v>
      </c>
      <c r="J657" s="0" t="n">
        <v>2.1112024961216E+018</v>
      </c>
    </row>
    <row r="658" customFormat="false" ht="15" hidden="false" customHeight="false" outlineLevel="0" collapsed="false">
      <c r="A658" s="0" t="s">
        <v>676</v>
      </c>
      <c r="E658" s="0" t="s">
        <v>1</v>
      </c>
      <c r="F658" s="0" t="n">
        <v>400027</v>
      </c>
      <c r="I658" s="0" t="n">
        <v>490130744</v>
      </c>
      <c r="J658" s="0" t="n">
        <v>2.1112015449006E+018</v>
      </c>
    </row>
    <row r="659" customFormat="false" ht="15" hidden="false" customHeight="false" outlineLevel="0" collapsed="false">
      <c r="A659" s="0" t="s">
        <v>677</v>
      </c>
      <c r="E659" s="0" t="s">
        <v>1</v>
      </c>
      <c r="F659" s="0" t="n">
        <v>400101</v>
      </c>
      <c r="I659" s="0" t="n">
        <v>490130752</v>
      </c>
      <c r="J659" s="0" t="n">
        <v>2.111201545087E+018</v>
      </c>
    </row>
    <row r="660" customFormat="false" ht="15" hidden="false" customHeight="false" outlineLevel="0" collapsed="false">
      <c r="A660" s="0" t="s">
        <v>678</v>
      </c>
      <c r="E660" s="0" t="s">
        <v>23</v>
      </c>
      <c r="F660" s="0" t="n">
        <v>492001</v>
      </c>
      <c r="I660" s="0" t="n">
        <v>490130754</v>
      </c>
      <c r="J660" s="0" t="n">
        <v>2.1112019693466E+018</v>
      </c>
    </row>
    <row r="661" customFormat="false" ht="15" hidden="false" customHeight="false" outlineLevel="0" collapsed="false">
      <c r="A661" s="0" t="s">
        <v>679</v>
      </c>
      <c r="E661" s="0" t="s">
        <v>1</v>
      </c>
      <c r="F661" s="0" t="n">
        <v>400004</v>
      </c>
      <c r="I661" s="0" t="n">
        <v>490130755</v>
      </c>
      <c r="J661" s="0" t="n">
        <v>2.111201975376E+018</v>
      </c>
    </row>
    <row r="662" customFormat="false" ht="15" hidden="false" customHeight="false" outlineLevel="0" collapsed="false">
      <c r="A662" s="0" t="s">
        <v>680</v>
      </c>
      <c r="E662" s="0" t="s">
        <v>1</v>
      </c>
      <c r="F662" s="0" t="n">
        <v>400055</v>
      </c>
      <c r="I662" s="0" t="n">
        <v>490130769</v>
      </c>
      <c r="J662" s="0" t="n">
        <v>2.111201969349E+018</v>
      </c>
    </row>
    <row r="663" customFormat="false" ht="15" hidden="false" customHeight="false" outlineLevel="0" collapsed="false">
      <c r="A663" s="0" t="s">
        <v>670</v>
      </c>
      <c r="E663" s="0" t="s">
        <v>1</v>
      </c>
      <c r="F663" s="0" t="n">
        <v>400002</v>
      </c>
      <c r="I663" s="0" t="n">
        <v>490130781</v>
      </c>
      <c r="J663" s="0" t="n">
        <v>2.1112019938225E+018</v>
      </c>
    </row>
    <row r="664" customFormat="false" ht="15" hidden="false" customHeight="false" outlineLevel="0" collapsed="false">
      <c r="A664" s="0" t="s">
        <v>681</v>
      </c>
      <c r="E664" s="0" t="s">
        <v>1</v>
      </c>
      <c r="F664" s="0" t="n">
        <v>400010</v>
      </c>
      <c r="I664" s="0" t="n">
        <v>490130783</v>
      </c>
      <c r="J664" s="0" t="n">
        <v>2.1112015408007E+018</v>
      </c>
    </row>
    <row r="665" customFormat="false" ht="15" hidden="false" customHeight="false" outlineLevel="0" collapsed="false">
      <c r="A665" s="0" t="s">
        <v>682</v>
      </c>
      <c r="E665" s="0" t="s">
        <v>1</v>
      </c>
      <c r="F665" s="0" t="n">
        <v>400043</v>
      </c>
      <c r="I665" s="0" t="n">
        <v>490130788</v>
      </c>
      <c r="J665" s="0" t="n">
        <v>2.1112024513063E+018</v>
      </c>
    </row>
    <row r="666" customFormat="false" ht="15" hidden="false" customHeight="false" outlineLevel="0" collapsed="false">
      <c r="A666" s="0" t="s">
        <v>683</v>
      </c>
      <c r="E666" s="0" t="s">
        <v>1</v>
      </c>
      <c r="F666" s="0" t="n">
        <v>400013</v>
      </c>
      <c r="I666" s="0" t="n">
        <v>490130794</v>
      </c>
      <c r="J666" s="0" t="n">
        <v>2.11120196131E+018</v>
      </c>
    </row>
    <row r="667" customFormat="false" ht="15" hidden="false" customHeight="false" outlineLevel="0" collapsed="false">
      <c r="A667" s="0" t="s">
        <v>684</v>
      </c>
      <c r="E667" s="0" t="s">
        <v>685</v>
      </c>
      <c r="F667" s="0" t="n">
        <v>400031</v>
      </c>
      <c r="I667" s="0" t="n">
        <v>490130799</v>
      </c>
      <c r="J667" s="0" t="n">
        <v>2.1112019802884E+018</v>
      </c>
    </row>
    <row r="668" customFormat="false" ht="15" hidden="false" customHeight="false" outlineLevel="0" collapsed="false">
      <c r="A668" s="0" t="s">
        <v>686</v>
      </c>
      <c r="E668" s="0" t="s">
        <v>205</v>
      </c>
      <c r="F668" s="0" t="n">
        <v>393002</v>
      </c>
      <c r="I668" s="0" t="n">
        <v>490130824</v>
      </c>
      <c r="J668" s="0" t="n">
        <v>2.1112015318918E+018</v>
      </c>
    </row>
    <row r="669" customFormat="false" ht="15" hidden="false" customHeight="false" outlineLevel="0" collapsed="false">
      <c r="A669" s="0" t="s">
        <v>686</v>
      </c>
      <c r="E669" s="0" t="s">
        <v>205</v>
      </c>
      <c r="F669" s="0" t="n">
        <v>393002</v>
      </c>
      <c r="I669" s="0" t="n">
        <v>490130826</v>
      </c>
      <c r="J669" s="0" t="n">
        <v>2.1112015318083E+018</v>
      </c>
    </row>
    <row r="670" customFormat="false" ht="15" hidden="false" customHeight="false" outlineLevel="0" collapsed="false">
      <c r="A670" s="0" t="s">
        <v>687</v>
      </c>
      <c r="E670" s="0" t="s">
        <v>1</v>
      </c>
      <c r="F670" s="0" t="n">
        <v>400092</v>
      </c>
      <c r="I670" s="0" t="n">
        <v>490130832</v>
      </c>
      <c r="J670" s="0" t="n">
        <v>2.111201969345E+018</v>
      </c>
    </row>
    <row r="671" customFormat="false" ht="15" hidden="false" customHeight="false" outlineLevel="0" collapsed="false">
      <c r="A671" s="0" t="s">
        <v>688</v>
      </c>
      <c r="E671" s="0" t="s">
        <v>23</v>
      </c>
      <c r="F671" s="0" t="n">
        <v>492001</v>
      </c>
      <c r="I671" s="0" t="n">
        <v>490130841</v>
      </c>
      <c r="J671" s="0" t="n">
        <v>2.1112019693426E+018</v>
      </c>
    </row>
    <row r="672" customFormat="false" ht="15" hidden="false" customHeight="false" outlineLevel="0" collapsed="false">
      <c r="A672" s="0" t="s">
        <v>689</v>
      </c>
      <c r="E672" s="0" t="s">
        <v>1</v>
      </c>
      <c r="F672" s="0" t="n">
        <v>400062</v>
      </c>
      <c r="I672" s="0" t="n">
        <v>490130845</v>
      </c>
      <c r="J672" s="0" t="n">
        <v>2.1112019747378E+018</v>
      </c>
    </row>
    <row r="673" customFormat="false" ht="15" hidden="false" customHeight="false" outlineLevel="0" collapsed="false">
      <c r="A673" s="0" t="s">
        <v>690</v>
      </c>
      <c r="E673" s="0" t="s">
        <v>51</v>
      </c>
      <c r="F673" s="0" t="n">
        <v>362001</v>
      </c>
      <c r="I673" s="0" t="n">
        <v>490130710</v>
      </c>
      <c r="J673" s="0" t="n">
        <v>2.1112012239683E+018</v>
      </c>
    </row>
    <row r="674" customFormat="false" ht="15" hidden="false" customHeight="false" outlineLevel="0" collapsed="false">
      <c r="A674" s="0" t="s">
        <v>691</v>
      </c>
      <c r="E674" s="0" t="s">
        <v>1</v>
      </c>
      <c r="F674" s="0" t="n">
        <v>400022</v>
      </c>
      <c r="I674" s="0" t="n">
        <v>490130711</v>
      </c>
      <c r="J674" s="0" t="n">
        <v>2.1112012197585E+018</v>
      </c>
    </row>
    <row r="675" customFormat="false" ht="15" hidden="false" customHeight="false" outlineLevel="0" collapsed="false">
      <c r="A675" s="0" t="s">
        <v>692</v>
      </c>
      <c r="E675" s="0" t="s">
        <v>1</v>
      </c>
      <c r="F675" s="0" t="n">
        <v>400063</v>
      </c>
      <c r="I675" s="0" t="n">
        <v>490130713</v>
      </c>
      <c r="J675" s="0" t="n">
        <v>2.1112012198745E+018</v>
      </c>
    </row>
    <row r="676" customFormat="false" ht="15" hidden="false" customHeight="false" outlineLevel="0" collapsed="false">
      <c r="A676" s="0" t="s">
        <v>693</v>
      </c>
      <c r="E676" s="0" t="s">
        <v>106</v>
      </c>
      <c r="F676" s="0" t="n">
        <v>396191</v>
      </c>
      <c r="I676" s="0" t="n">
        <v>490130716</v>
      </c>
      <c r="J676" s="0" t="n">
        <v>2.1112003640313E+018</v>
      </c>
    </row>
    <row r="677" customFormat="false" ht="15" hidden="false" customHeight="false" outlineLevel="0" collapsed="false">
      <c r="A677" s="0" t="s">
        <v>694</v>
      </c>
      <c r="E677" s="0" t="s">
        <v>21</v>
      </c>
      <c r="F677" s="0" t="n">
        <v>482002</v>
      </c>
      <c r="I677" s="0" t="n">
        <v>490130723</v>
      </c>
      <c r="J677" s="0" t="n">
        <v>2.1112003646663E+018</v>
      </c>
    </row>
    <row r="678" customFormat="false" ht="15" hidden="false" customHeight="false" outlineLevel="0" collapsed="false">
      <c r="A678" s="0" t="s">
        <v>695</v>
      </c>
      <c r="E678" s="0" t="s">
        <v>1</v>
      </c>
      <c r="F678" s="0" t="n">
        <v>400004</v>
      </c>
      <c r="I678" s="0" t="n">
        <v>490130724</v>
      </c>
      <c r="J678" s="0" t="n">
        <v>2.1112012132819E+018</v>
      </c>
    </row>
    <row r="679" customFormat="false" ht="15" hidden="false" customHeight="false" outlineLevel="0" collapsed="false">
      <c r="A679" s="0" t="s">
        <v>696</v>
      </c>
      <c r="E679" s="0" t="s">
        <v>1</v>
      </c>
      <c r="F679" s="0" t="n">
        <v>400002</v>
      </c>
      <c r="I679" s="0" t="n">
        <v>490130726</v>
      </c>
      <c r="J679" s="0" t="n">
        <v>2.1112008885076E+018</v>
      </c>
    </row>
    <row r="680" customFormat="false" ht="15" hidden="false" customHeight="false" outlineLevel="0" collapsed="false">
      <c r="A680" s="0" t="s">
        <v>697</v>
      </c>
      <c r="E680" s="0" t="s">
        <v>3</v>
      </c>
      <c r="F680" s="0" t="n">
        <v>474001</v>
      </c>
      <c r="I680" s="0" t="n">
        <v>490130730</v>
      </c>
      <c r="J680" s="0" t="n">
        <v>2.1112008914456E+018</v>
      </c>
    </row>
    <row r="681" customFormat="false" ht="15" hidden="false" customHeight="false" outlineLevel="0" collapsed="false">
      <c r="A681" s="0" t="s">
        <v>475</v>
      </c>
      <c r="E681" s="0" t="s">
        <v>23</v>
      </c>
      <c r="F681" s="0" t="n">
        <v>492001</v>
      </c>
      <c r="I681" s="0" t="n">
        <v>490130737</v>
      </c>
      <c r="J681" s="0" t="n">
        <v>2.1112012215285E+018</v>
      </c>
    </row>
    <row r="682" customFormat="false" ht="15" hidden="false" customHeight="false" outlineLevel="0" collapsed="false">
      <c r="A682" s="0" t="s">
        <v>671</v>
      </c>
      <c r="E682" s="0" t="s">
        <v>1</v>
      </c>
      <c r="F682" s="0" t="n">
        <v>400064</v>
      </c>
      <c r="I682" s="0" t="n">
        <v>490130741</v>
      </c>
      <c r="J682" s="0" t="n">
        <v>2.1112006056985E+018</v>
      </c>
    </row>
    <row r="683" customFormat="false" ht="15" hidden="false" customHeight="false" outlineLevel="0" collapsed="false">
      <c r="A683" s="0" t="s">
        <v>691</v>
      </c>
      <c r="E683" s="0" t="s">
        <v>1</v>
      </c>
      <c r="F683" s="0" t="n">
        <v>400022</v>
      </c>
      <c r="I683" s="0" t="n">
        <v>490130745</v>
      </c>
      <c r="J683" s="0" t="n">
        <v>2.1112012197551E+018</v>
      </c>
    </row>
    <row r="684" customFormat="false" ht="15" hidden="false" customHeight="false" outlineLevel="0" collapsed="false">
      <c r="A684" s="0" t="s">
        <v>698</v>
      </c>
      <c r="E684" s="0" t="s">
        <v>1</v>
      </c>
      <c r="F684" s="0" t="n">
        <v>400028</v>
      </c>
      <c r="I684" s="0" t="n">
        <v>490130709</v>
      </c>
      <c r="J684" s="0" t="n">
        <v>2.1112030919927E+018</v>
      </c>
    </row>
    <row r="685" customFormat="false" ht="15" hidden="false" customHeight="false" outlineLevel="0" collapsed="false">
      <c r="A685" s="0" t="s">
        <v>699</v>
      </c>
      <c r="E685" s="0" t="s">
        <v>23</v>
      </c>
      <c r="F685" s="0" t="n">
        <v>492001</v>
      </c>
      <c r="I685" s="0" t="n">
        <v>490130712</v>
      </c>
      <c r="J685" s="0" t="n">
        <v>2.1112030920335E+018</v>
      </c>
    </row>
    <row r="686" customFormat="false" ht="15" hidden="false" customHeight="false" outlineLevel="0" collapsed="false">
      <c r="A686" s="0" t="s">
        <v>700</v>
      </c>
      <c r="E686" s="0" t="s">
        <v>106</v>
      </c>
      <c r="F686" s="0" t="n">
        <v>396006</v>
      </c>
      <c r="I686" s="0" t="n">
        <v>490130715</v>
      </c>
      <c r="J686" s="0" t="n">
        <v>2.1112030920009E+018</v>
      </c>
    </row>
    <row r="687" customFormat="false" ht="15" hidden="false" customHeight="false" outlineLevel="0" collapsed="false">
      <c r="A687" s="0" t="s">
        <v>701</v>
      </c>
      <c r="E687" s="0" t="s">
        <v>1</v>
      </c>
      <c r="F687" s="0" t="n">
        <v>400063</v>
      </c>
      <c r="I687" s="0" t="n">
        <v>490130717</v>
      </c>
      <c r="J687" s="0" t="n">
        <v>2.1112030921559E+018</v>
      </c>
    </row>
    <row r="688" customFormat="false" ht="15" hidden="false" customHeight="false" outlineLevel="0" collapsed="false">
      <c r="A688" s="0" t="s">
        <v>702</v>
      </c>
      <c r="E688" s="0" t="s">
        <v>23</v>
      </c>
      <c r="F688" s="0" t="n">
        <v>492008</v>
      </c>
      <c r="I688" s="0" t="n">
        <v>490130719</v>
      </c>
      <c r="J688" s="0" t="n">
        <v>2.1112030920243E+018</v>
      </c>
    </row>
    <row r="689" customFormat="false" ht="15" hidden="false" customHeight="false" outlineLevel="0" collapsed="false">
      <c r="A689" s="0" t="s">
        <v>703</v>
      </c>
      <c r="E689" s="0" t="s">
        <v>106</v>
      </c>
      <c r="F689" s="0" t="n">
        <v>396195</v>
      </c>
      <c r="I689" s="0" t="n">
        <v>490130721</v>
      </c>
      <c r="J689" s="0" t="n">
        <v>2.1112030920022E+018</v>
      </c>
    </row>
    <row r="690" customFormat="false" ht="15" hidden="false" customHeight="false" outlineLevel="0" collapsed="false">
      <c r="A690" s="0" t="s">
        <v>704</v>
      </c>
      <c r="E690" s="0" t="s">
        <v>1</v>
      </c>
      <c r="F690" s="0" t="n">
        <v>400083</v>
      </c>
      <c r="I690" s="0" t="n">
        <v>490130728</v>
      </c>
      <c r="J690" s="0" t="n">
        <v>2.1112030919932E+018</v>
      </c>
    </row>
    <row r="691" customFormat="false" ht="15" hidden="false" customHeight="false" outlineLevel="0" collapsed="false">
      <c r="A691" s="0" t="s">
        <v>705</v>
      </c>
      <c r="E691" s="0" t="s">
        <v>21</v>
      </c>
      <c r="F691" s="0" t="n">
        <v>482001</v>
      </c>
      <c r="I691" s="0" t="n">
        <v>490130731</v>
      </c>
      <c r="J691" s="0" t="n">
        <v>2.1112030917077E+018</v>
      </c>
    </row>
    <row r="692" customFormat="false" ht="15" hidden="false" customHeight="false" outlineLevel="0" collapsed="false">
      <c r="A692" s="0" t="s">
        <v>706</v>
      </c>
      <c r="E692" s="0" t="s">
        <v>1</v>
      </c>
      <c r="F692" s="0" t="n">
        <v>400097</v>
      </c>
      <c r="I692" s="0" t="n">
        <v>490130733</v>
      </c>
      <c r="J692" s="0" t="n">
        <v>2.1112030913131E+018</v>
      </c>
    </row>
    <row r="693" customFormat="false" ht="15" hidden="false" customHeight="false" outlineLevel="0" collapsed="false">
      <c r="A693" s="0" t="s">
        <v>707</v>
      </c>
      <c r="E693" s="0" t="s">
        <v>1</v>
      </c>
      <c r="F693" s="0" t="n">
        <v>400061</v>
      </c>
      <c r="I693" s="0" t="n">
        <v>490130734</v>
      </c>
      <c r="J693" s="0" t="n">
        <v>2.1112030919923E+018</v>
      </c>
    </row>
    <row r="694" customFormat="false" ht="15" hidden="false" customHeight="false" outlineLevel="0" collapsed="false">
      <c r="A694" s="0" t="s">
        <v>708</v>
      </c>
      <c r="E694" s="0" t="s">
        <v>1</v>
      </c>
      <c r="F694" s="0" t="n">
        <v>400022</v>
      </c>
      <c r="I694" s="0" t="n">
        <v>490130735</v>
      </c>
      <c r="J694" s="0" t="n">
        <v>2.111203092053E+018</v>
      </c>
    </row>
    <row r="695" customFormat="false" ht="15" hidden="false" customHeight="false" outlineLevel="0" collapsed="false">
      <c r="A695" s="0" t="s">
        <v>709</v>
      </c>
      <c r="E695" s="0" t="s">
        <v>1</v>
      </c>
      <c r="F695" s="0" t="n">
        <v>400067</v>
      </c>
      <c r="I695" s="0" t="n">
        <v>490130736</v>
      </c>
      <c r="J695" s="0" t="n">
        <v>2.1112030919653E+018</v>
      </c>
    </row>
    <row r="696" customFormat="false" ht="15" hidden="false" customHeight="false" outlineLevel="0" collapsed="false">
      <c r="A696" s="0" t="s">
        <v>710</v>
      </c>
      <c r="E696" s="0" t="s">
        <v>1</v>
      </c>
      <c r="F696" s="0" t="n">
        <v>400063</v>
      </c>
      <c r="I696" s="0" t="n">
        <v>490130739</v>
      </c>
      <c r="J696" s="0" t="n">
        <v>2.1112030921234E+018</v>
      </c>
    </row>
    <row r="697" customFormat="false" ht="15" hidden="false" customHeight="false" outlineLevel="0" collapsed="false">
      <c r="A697" s="0" t="s">
        <v>711</v>
      </c>
      <c r="E697" s="0" t="s">
        <v>3</v>
      </c>
      <c r="F697" s="0" t="n">
        <v>474001</v>
      </c>
      <c r="I697" s="0" t="n">
        <v>490130746</v>
      </c>
      <c r="J697" s="0" t="n">
        <v>2.1112030920126E+018</v>
      </c>
    </row>
    <row r="698" customFormat="false" ht="15" hidden="false" customHeight="false" outlineLevel="0" collapsed="false">
      <c r="A698" s="0" t="s">
        <v>712</v>
      </c>
      <c r="E698" s="0" t="s">
        <v>1</v>
      </c>
      <c r="F698" s="0" t="n">
        <v>400055</v>
      </c>
      <c r="I698" s="0" t="n">
        <v>490130749</v>
      </c>
      <c r="J698" s="0" t="n">
        <v>2.111203091314E+018</v>
      </c>
    </row>
    <row r="699" customFormat="false" ht="15" hidden="false" customHeight="false" outlineLevel="0" collapsed="false">
      <c r="A699" s="0" t="s">
        <v>713</v>
      </c>
      <c r="E699" s="0" t="s">
        <v>23</v>
      </c>
      <c r="F699" s="0" t="n">
        <v>492001</v>
      </c>
      <c r="I699" s="0" t="n">
        <v>490130751</v>
      </c>
      <c r="J699" s="0" t="n">
        <v>2.1112030919871E+018</v>
      </c>
    </row>
    <row r="700" customFormat="false" ht="15" hidden="false" customHeight="false" outlineLevel="0" collapsed="false">
      <c r="A700" s="0" t="s">
        <v>714</v>
      </c>
      <c r="E700" s="0" t="s">
        <v>1</v>
      </c>
      <c r="F700" s="0" t="n">
        <v>400092</v>
      </c>
      <c r="I700" s="0" t="n">
        <v>490130760</v>
      </c>
      <c r="J700" s="0" t="n">
        <v>2.1112030912731E+018</v>
      </c>
    </row>
    <row r="701" customFormat="false" ht="15" hidden="false" customHeight="false" outlineLevel="0" collapsed="false">
      <c r="A701" s="0" t="s">
        <v>715</v>
      </c>
      <c r="E701" s="0" t="s">
        <v>21</v>
      </c>
      <c r="F701" s="0" t="n">
        <v>482002</v>
      </c>
      <c r="I701" s="0" t="n">
        <v>490130768</v>
      </c>
      <c r="J701" s="0" t="n">
        <v>2.1112030920454E+018</v>
      </c>
    </row>
    <row r="702" customFormat="false" ht="15" hidden="false" customHeight="false" outlineLevel="0" collapsed="false">
      <c r="A702" s="0" t="s">
        <v>716</v>
      </c>
      <c r="E702" s="0" t="s">
        <v>1</v>
      </c>
      <c r="F702" s="0" t="n">
        <v>400053</v>
      </c>
      <c r="I702" s="0" t="n">
        <v>490130777</v>
      </c>
      <c r="J702" s="0" t="n">
        <v>2.1112030913396E+018</v>
      </c>
    </row>
    <row r="703" customFormat="false" ht="15" hidden="false" customHeight="false" outlineLevel="0" collapsed="false">
      <c r="A703" s="0" t="s">
        <v>717</v>
      </c>
      <c r="E703" s="0" t="s">
        <v>1</v>
      </c>
      <c r="F703" s="0" t="n">
        <v>400001</v>
      </c>
      <c r="I703" s="0" t="n">
        <v>490130787</v>
      </c>
      <c r="J703" s="0" t="n">
        <v>2.1112030920617E+018</v>
      </c>
    </row>
    <row r="704" customFormat="false" ht="15" hidden="false" customHeight="false" outlineLevel="0" collapsed="false">
      <c r="A704" s="0" t="s">
        <v>718</v>
      </c>
      <c r="E704" s="0" t="s">
        <v>1</v>
      </c>
      <c r="F704" s="0" t="n">
        <v>400054</v>
      </c>
      <c r="I704" s="0" t="n">
        <v>490130789</v>
      </c>
      <c r="J704" s="0" t="n">
        <v>2.1112030919793E+018</v>
      </c>
    </row>
    <row r="705" customFormat="false" ht="15" hidden="false" customHeight="false" outlineLevel="0" collapsed="false">
      <c r="A705" s="0" t="s">
        <v>719</v>
      </c>
      <c r="E705" s="0" t="s">
        <v>3</v>
      </c>
      <c r="F705" s="0" t="n">
        <v>474001</v>
      </c>
      <c r="I705" s="0" t="n">
        <v>490130791</v>
      </c>
      <c r="J705" s="0" t="n">
        <v>2.1112030920078E+018</v>
      </c>
    </row>
    <row r="706" customFormat="false" ht="15" hidden="false" customHeight="false" outlineLevel="0" collapsed="false">
      <c r="A706" s="0" t="s">
        <v>720</v>
      </c>
      <c r="E706" s="0" t="s">
        <v>23</v>
      </c>
      <c r="F706" s="0" t="n">
        <v>492001</v>
      </c>
      <c r="I706" s="0" t="n">
        <v>490130793</v>
      </c>
      <c r="J706" s="0" t="n">
        <v>2.1112030919856E+018</v>
      </c>
    </row>
    <row r="707" customFormat="false" ht="15" hidden="false" customHeight="false" outlineLevel="0" collapsed="false">
      <c r="A707" s="0" t="s">
        <v>721</v>
      </c>
      <c r="E707" s="0" t="s">
        <v>21</v>
      </c>
      <c r="F707" s="0" t="n">
        <v>482003</v>
      </c>
      <c r="I707" s="0" t="n">
        <v>490130801</v>
      </c>
      <c r="J707" s="0" t="n">
        <v>2.1112030919631E+018</v>
      </c>
    </row>
    <row r="708" customFormat="false" ht="15" hidden="false" customHeight="false" outlineLevel="0" collapsed="false">
      <c r="A708" s="0" t="s">
        <v>722</v>
      </c>
      <c r="E708" s="0" t="s">
        <v>1</v>
      </c>
      <c r="F708" s="0" t="n">
        <v>400053</v>
      </c>
      <c r="I708" s="0" t="n">
        <v>490130802</v>
      </c>
      <c r="J708" s="0" t="n">
        <v>2.1112030898992E+018</v>
      </c>
    </row>
    <row r="709" customFormat="false" ht="15" hidden="false" customHeight="false" outlineLevel="0" collapsed="false">
      <c r="A709" s="0" t="s">
        <v>723</v>
      </c>
      <c r="E709" s="0" t="s">
        <v>106</v>
      </c>
      <c r="F709" s="0" t="n">
        <v>396006</v>
      </c>
      <c r="I709" s="0" t="n">
        <v>490130806</v>
      </c>
      <c r="J709" s="0" t="n">
        <v>2.1112030920458E+018</v>
      </c>
    </row>
    <row r="710" customFormat="false" ht="15" hidden="false" customHeight="false" outlineLevel="0" collapsed="false">
      <c r="A710" s="0" t="s">
        <v>724</v>
      </c>
      <c r="E710" s="0" t="s">
        <v>21</v>
      </c>
      <c r="F710" s="0" t="n">
        <v>482002</v>
      </c>
      <c r="I710" s="0" t="n">
        <v>490130811</v>
      </c>
      <c r="J710" s="0" t="n">
        <v>2.1112030920563E+018</v>
      </c>
    </row>
    <row r="711" customFormat="false" ht="15" hidden="false" customHeight="false" outlineLevel="0" collapsed="false">
      <c r="A711" s="0" t="s">
        <v>725</v>
      </c>
      <c r="E711" s="0" t="s">
        <v>106</v>
      </c>
      <c r="F711" s="0" t="n">
        <v>396171</v>
      </c>
      <c r="I711" s="0" t="n">
        <v>490130829</v>
      </c>
      <c r="J711" s="0" t="n">
        <v>2.1112030920138E+018</v>
      </c>
    </row>
    <row r="712" customFormat="false" ht="15" hidden="false" customHeight="false" outlineLevel="0" collapsed="false">
      <c r="A712" s="0" t="s">
        <v>726</v>
      </c>
      <c r="E712" s="0" t="s">
        <v>23</v>
      </c>
      <c r="F712" s="0" t="n">
        <v>492001</v>
      </c>
      <c r="I712" s="0" t="n">
        <v>490130833</v>
      </c>
      <c r="J712" s="0" t="n">
        <v>2.1112030919573E+018</v>
      </c>
    </row>
    <row r="713" customFormat="false" ht="15" hidden="false" customHeight="false" outlineLevel="0" collapsed="false">
      <c r="A713" s="0" t="s">
        <v>727</v>
      </c>
      <c r="E713" s="0" t="s">
        <v>135</v>
      </c>
      <c r="F713" s="0" t="n">
        <v>388001</v>
      </c>
      <c r="I713" s="0" t="n">
        <v>490130535</v>
      </c>
      <c r="J713" s="0" t="n">
        <v>2.9182030897232E+018</v>
      </c>
    </row>
    <row r="714" customFormat="false" ht="15" hidden="false" customHeight="false" outlineLevel="0" collapsed="false">
      <c r="A714" s="0" t="s">
        <v>728</v>
      </c>
      <c r="E714" s="0" t="s">
        <v>1</v>
      </c>
      <c r="F714" s="0" t="n">
        <v>400061</v>
      </c>
      <c r="I714" s="0" t="n">
        <v>490130534</v>
      </c>
      <c r="J714" s="0" t="n">
        <v>2.9182030886282E+018</v>
      </c>
    </row>
    <row r="715" customFormat="false" ht="15" hidden="false" customHeight="false" outlineLevel="0" collapsed="false">
      <c r="A715" s="0" t="s">
        <v>729</v>
      </c>
      <c r="E715" s="0" t="s">
        <v>1</v>
      </c>
      <c r="F715" s="0" t="n">
        <v>400093</v>
      </c>
      <c r="I715" s="0" t="n">
        <v>490130533</v>
      </c>
      <c r="J715" s="0" t="n">
        <v>2.9182030885665E+018</v>
      </c>
    </row>
    <row r="716" customFormat="false" ht="15" hidden="false" customHeight="false" outlineLevel="0" collapsed="false">
      <c r="A716" s="0" t="s">
        <v>730</v>
      </c>
      <c r="E716" s="0" t="s">
        <v>3</v>
      </c>
      <c r="F716" s="0" t="n">
        <v>474001</v>
      </c>
      <c r="I716" s="0" t="n">
        <v>490130532</v>
      </c>
      <c r="J716" s="0" t="n">
        <v>2.9182030897347E+018</v>
      </c>
    </row>
    <row r="717" customFormat="false" ht="15" hidden="false" customHeight="false" outlineLevel="0" collapsed="false">
      <c r="A717" s="0" t="s">
        <v>731</v>
      </c>
      <c r="E717" s="0" t="s">
        <v>23</v>
      </c>
      <c r="F717" s="0" t="n">
        <v>492001</v>
      </c>
      <c r="I717" s="0" t="n">
        <v>490130531</v>
      </c>
      <c r="J717" s="0" t="n">
        <v>2.9182030917768E+018</v>
      </c>
    </row>
    <row r="718" customFormat="false" ht="15" hidden="false" customHeight="false" outlineLevel="0" collapsed="false">
      <c r="A718" s="0" t="s">
        <v>732</v>
      </c>
      <c r="E718" s="0" t="s">
        <v>47</v>
      </c>
      <c r="F718" s="0" t="n">
        <v>396195</v>
      </c>
      <c r="I718" s="0" t="n">
        <v>490130530</v>
      </c>
      <c r="J718" s="0" t="n">
        <v>2.9182030886425E+018</v>
      </c>
    </row>
    <row r="719" customFormat="false" ht="15" hidden="false" customHeight="false" outlineLevel="0" collapsed="false">
      <c r="A719" s="0" t="s">
        <v>733</v>
      </c>
      <c r="E719" s="0" t="s">
        <v>27</v>
      </c>
      <c r="F719" s="0" t="n">
        <v>462003</v>
      </c>
      <c r="I719" s="0" t="n">
        <v>490130529</v>
      </c>
      <c r="J719" s="0" t="n">
        <v>2.9182030897671E+018</v>
      </c>
    </row>
    <row r="720" customFormat="false" ht="15" hidden="false" customHeight="false" outlineLevel="0" collapsed="false">
      <c r="A720" s="0" t="s">
        <v>734</v>
      </c>
      <c r="E720" s="0" t="s">
        <v>3</v>
      </c>
      <c r="F720" s="0" t="n">
        <v>474001</v>
      </c>
      <c r="I720" s="0" t="n">
        <v>490130528</v>
      </c>
      <c r="J720" s="0" t="n">
        <v>2.9182030917059E+018</v>
      </c>
    </row>
    <row r="721" customFormat="false" ht="15" hidden="false" customHeight="false" outlineLevel="0" collapsed="false">
      <c r="A721" s="0" t="s">
        <v>735</v>
      </c>
      <c r="E721" s="0" t="s">
        <v>1</v>
      </c>
      <c r="F721" s="0" t="n">
        <v>400072</v>
      </c>
      <c r="I721" s="0" t="n">
        <v>490130527</v>
      </c>
      <c r="J721" s="0" t="n">
        <v>2.9182030907083E+018</v>
      </c>
    </row>
    <row r="722" customFormat="false" ht="15" hidden="false" customHeight="false" outlineLevel="0" collapsed="false">
      <c r="A722" s="0" t="s">
        <v>736</v>
      </c>
      <c r="E722" s="0" t="s">
        <v>1</v>
      </c>
      <c r="F722" s="0" t="n">
        <v>400089</v>
      </c>
      <c r="I722" s="0" t="n">
        <v>490130526</v>
      </c>
      <c r="J722" s="0" t="n">
        <v>2.9182030920604E+018</v>
      </c>
    </row>
    <row r="723" customFormat="false" ht="15" hidden="false" customHeight="false" outlineLevel="0" collapsed="false">
      <c r="A723" s="0" t="s">
        <v>317</v>
      </c>
      <c r="E723" s="0" t="s">
        <v>47</v>
      </c>
      <c r="F723" s="0" t="n">
        <v>396170</v>
      </c>
      <c r="I723" s="0" t="n">
        <v>490130525</v>
      </c>
      <c r="J723" s="0" t="n">
        <v>2.9182030906867E+018</v>
      </c>
    </row>
    <row r="724" customFormat="false" ht="15" hidden="false" customHeight="false" outlineLevel="0" collapsed="false">
      <c r="A724" s="0" t="s">
        <v>733</v>
      </c>
      <c r="E724" s="0" t="s">
        <v>27</v>
      </c>
      <c r="F724" s="0" t="n">
        <v>462003</v>
      </c>
      <c r="I724" s="0" t="n">
        <v>490130524</v>
      </c>
      <c r="J724" s="0" t="n">
        <v>2.9182030896981E+018</v>
      </c>
    </row>
    <row r="725" customFormat="false" ht="15" hidden="false" customHeight="false" outlineLevel="0" collapsed="false">
      <c r="A725" s="0" t="s">
        <v>737</v>
      </c>
      <c r="E725" s="0" t="s">
        <v>1</v>
      </c>
      <c r="F725" s="0" t="n">
        <v>400068</v>
      </c>
      <c r="I725" s="0" t="n">
        <v>490130523</v>
      </c>
      <c r="J725" s="0" t="n">
        <v>2.9182030886063E+018</v>
      </c>
    </row>
    <row r="726" customFormat="false" ht="15" hidden="false" customHeight="false" outlineLevel="0" collapsed="false">
      <c r="A726" s="0" t="s">
        <v>738</v>
      </c>
      <c r="E726" s="0" t="s">
        <v>1</v>
      </c>
      <c r="F726" s="0" t="n">
        <v>400088</v>
      </c>
      <c r="I726" s="0" t="n">
        <v>490130522</v>
      </c>
      <c r="J726" s="0" t="n">
        <v>2.9182030918007E+018</v>
      </c>
    </row>
    <row r="727" customFormat="false" ht="15" hidden="false" customHeight="false" outlineLevel="0" collapsed="false">
      <c r="A727" s="0" t="s">
        <v>739</v>
      </c>
      <c r="E727" s="0" t="s">
        <v>15</v>
      </c>
      <c r="F727" s="0" t="n">
        <v>456010</v>
      </c>
      <c r="I727" s="0" t="n">
        <v>490130521</v>
      </c>
      <c r="J727" s="0" t="n">
        <v>2.9182030885946E+018</v>
      </c>
    </row>
    <row r="728" customFormat="false" ht="15" hidden="false" customHeight="false" outlineLevel="0" collapsed="false">
      <c r="A728" s="0" t="s">
        <v>740</v>
      </c>
      <c r="E728" s="0" t="s">
        <v>1</v>
      </c>
      <c r="F728" s="0" t="n">
        <v>400064</v>
      </c>
      <c r="I728" s="0" t="n">
        <v>490130520</v>
      </c>
      <c r="J728" s="0" t="n">
        <v>2.9182030886596E+018</v>
      </c>
    </row>
    <row r="729" customFormat="false" ht="15" hidden="false" customHeight="false" outlineLevel="0" collapsed="false">
      <c r="A729" s="0" t="s">
        <v>741</v>
      </c>
      <c r="E729" s="0" t="s">
        <v>1</v>
      </c>
      <c r="F729" s="0" t="n">
        <v>400061</v>
      </c>
      <c r="I729" s="0" t="n">
        <v>490130519</v>
      </c>
      <c r="J729" s="0" t="n">
        <v>2.9182030920559E+018</v>
      </c>
    </row>
    <row r="730" customFormat="false" ht="15" hidden="false" customHeight="false" outlineLevel="0" collapsed="false">
      <c r="A730" s="0" t="s">
        <v>742</v>
      </c>
      <c r="E730" s="0" t="s">
        <v>1</v>
      </c>
      <c r="F730" s="0" t="n">
        <v>400074</v>
      </c>
      <c r="I730" s="0" t="n">
        <v>490130518</v>
      </c>
      <c r="J730" s="0" t="n">
        <v>2.9182030899092E+018</v>
      </c>
    </row>
    <row r="731" customFormat="false" ht="15" hidden="false" customHeight="false" outlineLevel="0" collapsed="false">
      <c r="A731" s="0" t="s">
        <v>743</v>
      </c>
      <c r="E731" s="0" t="s">
        <v>1</v>
      </c>
      <c r="F731" s="0" t="n">
        <v>400059</v>
      </c>
      <c r="I731" s="0" t="n">
        <v>490130517</v>
      </c>
      <c r="J731" s="0" t="n">
        <v>2.9182030920731E+018</v>
      </c>
    </row>
    <row r="732" customFormat="false" ht="15" hidden="false" customHeight="false" outlineLevel="0" collapsed="false">
      <c r="A732" s="0" t="s">
        <v>744</v>
      </c>
      <c r="E732" s="0" t="s">
        <v>1</v>
      </c>
      <c r="F732" s="0" t="n">
        <v>400064</v>
      </c>
      <c r="I732" s="0" t="n">
        <v>490130516</v>
      </c>
      <c r="J732" s="0" t="n">
        <v>2.9182030918215E+018</v>
      </c>
    </row>
    <row r="733" customFormat="false" ht="15" hidden="false" customHeight="false" outlineLevel="0" collapsed="false">
      <c r="A733" s="0" t="s">
        <v>745</v>
      </c>
      <c r="E733" s="0" t="s">
        <v>1</v>
      </c>
      <c r="F733" s="0" t="n">
        <v>400093</v>
      </c>
      <c r="I733" s="0" t="n">
        <v>490130515</v>
      </c>
      <c r="J733" s="0" t="n">
        <v>2.9182030906041E+018</v>
      </c>
    </row>
    <row r="734" customFormat="false" ht="15" hidden="false" customHeight="false" outlineLevel="0" collapsed="false">
      <c r="A734" s="0" t="s">
        <v>746</v>
      </c>
      <c r="E734" s="0" t="s">
        <v>1</v>
      </c>
      <c r="F734" s="0" t="n">
        <v>400022</v>
      </c>
      <c r="I734" s="0" t="n">
        <v>490130514</v>
      </c>
      <c r="J734" s="0" t="n">
        <v>2.9182030918848E+018</v>
      </c>
    </row>
    <row r="735" customFormat="false" ht="15" hidden="false" customHeight="false" outlineLevel="0" collapsed="false">
      <c r="A735" s="0" t="s">
        <v>747</v>
      </c>
      <c r="E735" s="0" t="s">
        <v>1</v>
      </c>
      <c r="F735" s="0" t="n">
        <v>400072</v>
      </c>
      <c r="I735" s="0" t="n">
        <v>490130513</v>
      </c>
      <c r="J735" s="0" t="n">
        <v>2.9182030906227E+018</v>
      </c>
    </row>
    <row r="736" customFormat="false" ht="15" hidden="false" customHeight="false" outlineLevel="0" collapsed="false">
      <c r="A736" s="0" t="s">
        <v>748</v>
      </c>
      <c r="E736" s="0" t="s">
        <v>135</v>
      </c>
      <c r="F736" s="0" t="n">
        <v>388001</v>
      </c>
      <c r="I736" s="0" t="n">
        <v>490130511</v>
      </c>
      <c r="J736" s="0" t="n">
        <v>2.9182030908076E+018</v>
      </c>
    </row>
    <row r="737" customFormat="false" ht="15" hidden="false" customHeight="false" outlineLevel="0" collapsed="false">
      <c r="A737" s="0" t="s">
        <v>749</v>
      </c>
      <c r="E737" s="0" t="s">
        <v>1</v>
      </c>
      <c r="F737" s="0" t="n">
        <v>400066</v>
      </c>
      <c r="I737" s="0" t="n">
        <v>490130509</v>
      </c>
      <c r="J737" s="0" t="n">
        <v>2.9182030920652E+018</v>
      </c>
    </row>
    <row r="738" customFormat="false" ht="15" hidden="false" customHeight="false" outlineLevel="0" collapsed="false">
      <c r="A738" s="0" t="s">
        <v>750</v>
      </c>
      <c r="E738" s="0" t="s">
        <v>1</v>
      </c>
      <c r="F738" s="0" t="n">
        <v>400094</v>
      </c>
      <c r="I738" s="0" t="n">
        <v>490130508</v>
      </c>
      <c r="J738" s="0" t="n">
        <v>2.9182030906349E+018</v>
      </c>
    </row>
    <row r="739" customFormat="false" ht="15" hidden="false" customHeight="false" outlineLevel="0" collapsed="false">
      <c r="A739" s="0" t="s">
        <v>751</v>
      </c>
      <c r="E739" s="0" t="s">
        <v>1</v>
      </c>
      <c r="F739" s="0" t="n">
        <v>400064</v>
      </c>
      <c r="I739" s="0" t="n">
        <v>490130507</v>
      </c>
      <c r="J739" s="0" t="n">
        <v>2.9182030897639E+018</v>
      </c>
    </row>
    <row r="740" customFormat="false" ht="15" hidden="false" customHeight="false" outlineLevel="0" collapsed="false">
      <c r="A740" s="0" t="s">
        <v>752</v>
      </c>
      <c r="E740" s="0" t="s">
        <v>1</v>
      </c>
      <c r="F740" s="0" t="n">
        <v>400078</v>
      </c>
      <c r="I740" s="0" t="n">
        <v>490130506</v>
      </c>
      <c r="J740" s="0" t="n">
        <v>2.9182030905836E+018</v>
      </c>
    </row>
    <row r="741" customFormat="false" ht="15" hidden="false" customHeight="false" outlineLevel="0" collapsed="false">
      <c r="A741" s="0" t="s">
        <v>753</v>
      </c>
      <c r="E741" s="0" t="s">
        <v>1</v>
      </c>
      <c r="F741" s="0" t="n">
        <v>400013</v>
      </c>
      <c r="I741" s="0" t="n">
        <v>490130150</v>
      </c>
      <c r="J741" s="0" t="n">
        <v>2.4122019950883E+018</v>
      </c>
    </row>
    <row r="742" customFormat="false" ht="15" hidden="false" customHeight="false" outlineLevel="0" collapsed="false">
      <c r="A742" s="0" t="s">
        <v>754</v>
      </c>
      <c r="E742" s="0" t="s">
        <v>80</v>
      </c>
      <c r="F742" s="0" t="n">
        <v>490006</v>
      </c>
      <c r="I742" s="0" t="n">
        <v>490130144</v>
      </c>
      <c r="J742" s="0" t="n">
        <v>2.9492015449138E+018</v>
      </c>
    </row>
    <row r="743" customFormat="false" ht="15" hidden="false" customHeight="false" outlineLevel="0" collapsed="false">
      <c r="A743" s="0" t="s">
        <v>755</v>
      </c>
      <c r="E743" s="0" t="s">
        <v>106</v>
      </c>
      <c r="F743" s="0" t="n">
        <v>396170</v>
      </c>
      <c r="I743" s="0" t="n">
        <v>490130147</v>
      </c>
      <c r="J743" s="0" t="n">
        <v>2.949202496305E+018</v>
      </c>
    </row>
    <row r="744" customFormat="false" ht="15" hidden="false" customHeight="false" outlineLevel="0" collapsed="false">
      <c r="A744" s="0" t="s">
        <v>756</v>
      </c>
      <c r="E744" s="0" t="s">
        <v>23</v>
      </c>
      <c r="F744" s="0" t="n">
        <v>492007</v>
      </c>
      <c r="I744" s="0" t="n">
        <v>490130146</v>
      </c>
      <c r="J744" s="0" t="n">
        <v>2.9492001494237E+018</v>
      </c>
    </row>
    <row r="745" customFormat="false" ht="15" hidden="false" customHeight="false" outlineLevel="0" collapsed="false">
      <c r="A745" s="0" t="s">
        <v>757</v>
      </c>
      <c r="E745" s="0" t="s">
        <v>1</v>
      </c>
      <c r="F745" s="0" t="n">
        <v>400078</v>
      </c>
      <c r="I745" s="0" t="n">
        <v>490130143</v>
      </c>
      <c r="J745" s="0" t="n">
        <v>2.9492019626245E+018</v>
      </c>
    </row>
    <row r="746" customFormat="false" ht="15" hidden="false" customHeight="false" outlineLevel="0" collapsed="false">
      <c r="A746" s="0" t="s">
        <v>758</v>
      </c>
      <c r="E746" s="0" t="s">
        <v>759</v>
      </c>
      <c r="F746" s="0" t="n">
        <v>581301</v>
      </c>
      <c r="I746" s="0" t="n">
        <v>490130374</v>
      </c>
      <c r="J746" s="0" t="n">
        <v>2.9901006677369E+018</v>
      </c>
    </row>
    <row r="747" customFormat="false" ht="15" hidden="false" customHeight="false" outlineLevel="0" collapsed="false">
      <c r="A747" s="0" t="s">
        <v>760</v>
      </c>
      <c r="E747" s="0" t="s">
        <v>1</v>
      </c>
      <c r="F747" s="0" t="n">
        <v>400013</v>
      </c>
      <c r="I747" s="0" t="n">
        <v>490130145</v>
      </c>
      <c r="J747" s="0" t="n">
        <v>2.9492030908596E+018</v>
      </c>
    </row>
    <row r="748" customFormat="false" ht="15" hidden="false" customHeight="false" outlineLevel="0" collapsed="false">
      <c r="A748" s="0" t="s">
        <v>761</v>
      </c>
      <c r="E748" s="0" t="s">
        <v>1</v>
      </c>
      <c r="F748" s="0" t="n">
        <v>400067</v>
      </c>
      <c r="I748" s="0" t="n">
        <v>490130148</v>
      </c>
      <c r="J748" s="0" t="n">
        <v>2.9492030902037E+018</v>
      </c>
    </row>
    <row r="749" customFormat="false" ht="15" hidden="false" customHeight="false" outlineLevel="0" collapsed="false">
      <c r="A749" s="0" t="s">
        <v>762</v>
      </c>
      <c r="E749" s="0" t="s">
        <v>1</v>
      </c>
      <c r="F749" s="0" t="n">
        <v>400061</v>
      </c>
      <c r="I749" s="0" t="n">
        <v>490130149</v>
      </c>
      <c r="J749" s="0" t="n">
        <v>2.9492030883876E+018</v>
      </c>
    </row>
    <row r="750" customFormat="false" ht="15" hidden="false" customHeight="false" outlineLevel="0" collapsed="false">
      <c r="A750" s="0" t="s">
        <v>763</v>
      </c>
      <c r="E750" s="0" t="s">
        <v>764</v>
      </c>
      <c r="F750" s="0" t="n">
        <v>481001</v>
      </c>
      <c r="I750" s="0" t="n">
        <v>490130142</v>
      </c>
      <c r="J750" s="0" t="n">
        <v>2.9492012084922E+018</v>
      </c>
    </row>
    <row r="751" customFormat="false" ht="15" hidden="false" customHeight="false" outlineLevel="0" collapsed="false">
      <c r="A751" s="0" t="s">
        <v>765</v>
      </c>
      <c r="E751" s="0" t="s">
        <v>6</v>
      </c>
      <c r="F751" s="0" t="n">
        <v>485001</v>
      </c>
      <c r="I751" s="0" t="n">
        <v>490130747</v>
      </c>
      <c r="J751" s="0" t="n">
        <v>2.1112006031662E+018</v>
      </c>
    </row>
    <row r="752" customFormat="false" ht="15" hidden="false" customHeight="false" outlineLevel="0" collapsed="false">
      <c r="A752" s="0" t="s">
        <v>766</v>
      </c>
      <c r="E752" s="0" t="s">
        <v>1</v>
      </c>
      <c r="F752" s="0" t="n">
        <v>400056</v>
      </c>
      <c r="I752" s="0" t="n">
        <v>490130197</v>
      </c>
      <c r="J752" s="0" t="n">
        <v>3.3182030917576E+018</v>
      </c>
    </row>
    <row r="753" customFormat="false" ht="15" hidden="false" customHeight="false" outlineLevel="0" collapsed="false">
      <c r="A753" s="0" t="s">
        <v>767</v>
      </c>
      <c r="E753" s="0" t="s">
        <v>1</v>
      </c>
      <c r="F753" s="0" t="n">
        <v>400088</v>
      </c>
      <c r="I753" s="0" t="n">
        <v>490130198</v>
      </c>
      <c r="J753" s="0" t="n">
        <v>3.3182030916286E+018</v>
      </c>
    </row>
    <row r="754" customFormat="false" ht="15" hidden="false" customHeight="false" outlineLevel="0" collapsed="false">
      <c r="A754" s="0" t="s">
        <v>768</v>
      </c>
      <c r="E754" s="0" t="s">
        <v>1</v>
      </c>
      <c r="F754" s="0" t="n">
        <v>400064</v>
      </c>
      <c r="I754" s="0" t="n">
        <v>490130199</v>
      </c>
      <c r="J754" s="0" t="n">
        <v>3.3182030919705E+018</v>
      </c>
    </row>
    <row r="755" customFormat="false" ht="15" hidden="false" customHeight="false" outlineLevel="0" collapsed="false">
      <c r="A755" s="0" t="s">
        <v>769</v>
      </c>
      <c r="E755" s="0" t="s">
        <v>40</v>
      </c>
      <c r="F755" s="0" t="n">
        <v>363001</v>
      </c>
      <c r="I755" s="0" t="n">
        <v>490130200</v>
      </c>
      <c r="J755" s="0" t="n">
        <v>3.3182030917803E+018</v>
      </c>
    </row>
    <row r="756" customFormat="false" ht="15" hidden="false" customHeight="false" outlineLevel="0" collapsed="false">
      <c r="A756" s="0" t="s">
        <v>770</v>
      </c>
      <c r="E756" s="0" t="s">
        <v>1</v>
      </c>
      <c r="F756" s="0" t="n">
        <v>400061</v>
      </c>
      <c r="I756" s="0" t="n">
        <v>490130201</v>
      </c>
      <c r="J756" s="0" t="n">
        <v>3.3182030916426E+018</v>
      </c>
    </row>
    <row r="757" customFormat="false" ht="15" hidden="false" customHeight="false" outlineLevel="0" collapsed="false">
      <c r="A757" s="0" t="s">
        <v>771</v>
      </c>
      <c r="E757" s="0" t="s">
        <v>1</v>
      </c>
      <c r="F757" s="0" t="n">
        <v>400020</v>
      </c>
      <c r="I757" s="0" t="n">
        <v>490130202</v>
      </c>
      <c r="J757" s="0" t="n">
        <v>3.3182030917461E+018</v>
      </c>
    </row>
    <row r="758" customFormat="false" ht="15" hidden="false" customHeight="false" outlineLevel="0" collapsed="false">
      <c r="A758" s="0" t="s">
        <v>772</v>
      </c>
      <c r="E758" s="0" t="s">
        <v>40</v>
      </c>
      <c r="F758" s="0" t="n">
        <v>363001</v>
      </c>
      <c r="I758" s="0" t="n">
        <v>490130203</v>
      </c>
      <c r="J758" s="0" t="n">
        <v>3.3182030917746E+018</v>
      </c>
    </row>
    <row r="759" customFormat="false" ht="15" hidden="false" customHeight="false" outlineLevel="0" collapsed="false">
      <c r="A759" s="0" t="s">
        <v>773</v>
      </c>
      <c r="E759" s="0" t="s">
        <v>1</v>
      </c>
      <c r="F759" s="0" t="n">
        <v>400063</v>
      </c>
      <c r="I759" s="0" t="n">
        <v>490130204</v>
      </c>
      <c r="J759" s="0" t="n">
        <v>3.3182030916443E+018</v>
      </c>
    </row>
    <row r="760" customFormat="false" ht="15" hidden="false" customHeight="false" outlineLevel="0" collapsed="false">
      <c r="A760" s="0" t="s">
        <v>774</v>
      </c>
      <c r="E760" s="0" t="s">
        <v>3</v>
      </c>
      <c r="F760" s="0" t="n">
        <v>474003</v>
      </c>
      <c r="I760" s="0" t="n">
        <v>490130205</v>
      </c>
      <c r="J760" s="0" t="n">
        <v>3.3182030919044E+018</v>
      </c>
    </row>
    <row r="761" customFormat="false" ht="15" hidden="false" customHeight="false" outlineLevel="0" collapsed="false">
      <c r="A761" s="0" t="s">
        <v>775</v>
      </c>
      <c r="E761" s="0" t="s">
        <v>1</v>
      </c>
      <c r="F761" s="0" t="n">
        <v>400067</v>
      </c>
      <c r="I761" s="0" t="n">
        <v>490130206</v>
      </c>
      <c r="J761" s="0" t="n">
        <v>3.3182030917403E+018</v>
      </c>
    </row>
    <row r="762" customFormat="false" ht="15" hidden="false" customHeight="false" outlineLevel="0" collapsed="false">
      <c r="A762" s="0" t="s">
        <v>776</v>
      </c>
      <c r="E762" s="0" t="s">
        <v>1</v>
      </c>
      <c r="F762" s="0" t="n">
        <v>400071</v>
      </c>
      <c r="I762" s="0" t="n">
        <v>490130207</v>
      </c>
      <c r="J762" s="0" t="n">
        <v>3.3182030917417E+018</v>
      </c>
    </row>
    <row r="763" customFormat="false" ht="15" hidden="false" customHeight="false" outlineLevel="0" collapsed="false">
      <c r="A763" s="0" t="s">
        <v>777</v>
      </c>
      <c r="E763" s="0" t="s">
        <v>1</v>
      </c>
      <c r="F763" s="0" t="n">
        <v>400066</v>
      </c>
      <c r="I763" s="0" t="n">
        <v>490130208</v>
      </c>
      <c r="J763" s="0" t="n">
        <v>3.3182030919723E+018</v>
      </c>
    </row>
    <row r="764" customFormat="false" ht="15" hidden="false" customHeight="false" outlineLevel="0" collapsed="false">
      <c r="A764" s="0" t="s">
        <v>778</v>
      </c>
      <c r="E764" s="0" t="s">
        <v>106</v>
      </c>
      <c r="F764" s="0" t="n">
        <v>396191</v>
      </c>
      <c r="I764" s="0" t="n">
        <v>490130209</v>
      </c>
      <c r="J764" s="0" t="n">
        <v>3.3182030918E+018</v>
      </c>
    </row>
    <row r="765" customFormat="false" ht="15" hidden="false" customHeight="false" outlineLevel="0" collapsed="false">
      <c r="A765" s="0" t="s">
        <v>779</v>
      </c>
      <c r="E765" s="0" t="s">
        <v>11</v>
      </c>
      <c r="F765" s="0" t="n">
        <v>393002</v>
      </c>
      <c r="I765" s="0" t="n">
        <v>490130210</v>
      </c>
      <c r="J765" s="0" t="n">
        <v>3.3182030919035E+018</v>
      </c>
    </row>
    <row r="766" customFormat="false" ht="15" hidden="false" customHeight="false" outlineLevel="0" collapsed="false">
      <c r="A766" s="0" t="s">
        <v>780</v>
      </c>
      <c r="E766" s="0" t="s">
        <v>3</v>
      </c>
      <c r="F766" s="0" t="n">
        <v>474006</v>
      </c>
      <c r="I766" s="0" t="n">
        <v>490130211</v>
      </c>
      <c r="J766" s="0" t="n">
        <v>3.3182030919447E+018</v>
      </c>
    </row>
    <row r="767" customFormat="false" ht="15" hidden="false" customHeight="false" outlineLevel="0" collapsed="false">
      <c r="A767" s="0" t="s">
        <v>781</v>
      </c>
      <c r="E767" s="0" t="s">
        <v>1</v>
      </c>
      <c r="F767" s="0" t="n">
        <v>400071</v>
      </c>
      <c r="I767" s="0" t="n">
        <v>490130212</v>
      </c>
      <c r="J767" s="0" t="n">
        <v>3.3182030916611E+018</v>
      </c>
    </row>
    <row r="768" customFormat="false" ht="15" hidden="false" customHeight="false" outlineLevel="0" collapsed="false">
      <c r="A768" s="0" t="s">
        <v>782</v>
      </c>
      <c r="E768" s="0" t="s">
        <v>1</v>
      </c>
      <c r="F768" s="0" t="n">
        <v>400089</v>
      </c>
      <c r="I768" s="0" t="n">
        <v>490130213</v>
      </c>
      <c r="J768" s="0" t="n">
        <v>3.3182030916408E+018</v>
      </c>
    </row>
    <row r="769" customFormat="false" ht="15" hidden="false" customHeight="false" outlineLevel="0" collapsed="false">
      <c r="A769" s="0" t="s">
        <v>783</v>
      </c>
      <c r="E769" s="0" t="s">
        <v>1</v>
      </c>
      <c r="F769" s="0" t="n">
        <v>400067</v>
      </c>
      <c r="I769" s="0" t="n">
        <v>490130214</v>
      </c>
      <c r="J769" s="0" t="n">
        <v>3.3182030919662E+018</v>
      </c>
    </row>
    <row r="770" customFormat="false" ht="15" hidden="false" customHeight="false" outlineLevel="0" collapsed="false">
      <c r="A770" s="0" t="s">
        <v>784</v>
      </c>
      <c r="E770" s="0" t="s">
        <v>1</v>
      </c>
      <c r="F770" s="0" t="n">
        <v>400071</v>
      </c>
      <c r="I770" s="0" t="n">
        <v>490130215</v>
      </c>
      <c r="J770" s="0" t="n">
        <v>3.318203091728E+018</v>
      </c>
    </row>
    <row r="771" customFormat="false" ht="15" hidden="false" customHeight="false" outlineLevel="0" collapsed="false">
      <c r="A771" s="0" t="s">
        <v>785</v>
      </c>
      <c r="E771" s="0" t="s">
        <v>3</v>
      </c>
      <c r="F771" s="0" t="n">
        <v>474001</v>
      </c>
      <c r="I771" s="0" t="n">
        <v>490130216</v>
      </c>
      <c r="J771" s="0" t="n">
        <v>3.3182030918317E+018</v>
      </c>
    </row>
    <row r="772" customFormat="false" ht="15" hidden="false" customHeight="false" outlineLevel="0" collapsed="false">
      <c r="A772" s="0" t="s">
        <v>786</v>
      </c>
      <c r="E772" s="0" t="s">
        <v>87</v>
      </c>
      <c r="F772" s="0" t="n">
        <v>490009</v>
      </c>
      <c r="I772" s="0" t="n">
        <v>490130217</v>
      </c>
      <c r="J772" s="0" t="n">
        <v>3.3182030916699E+018</v>
      </c>
    </row>
    <row r="773" customFormat="false" ht="15" hidden="false" customHeight="false" outlineLevel="0" collapsed="false">
      <c r="A773" s="0" t="s">
        <v>787</v>
      </c>
      <c r="E773" s="0" t="s">
        <v>40</v>
      </c>
      <c r="F773" s="0" t="n">
        <v>363001</v>
      </c>
      <c r="I773" s="0" t="n">
        <v>490130218</v>
      </c>
      <c r="J773" s="0" t="n">
        <v>3.3182030917714E+018</v>
      </c>
    </row>
    <row r="774" customFormat="false" ht="15" hidden="false" customHeight="false" outlineLevel="0" collapsed="false">
      <c r="A774" s="0" t="s">
        <v>788</v>
      </c>
      <c r="E774" s="0" t="s">
        <v>1</v>
      </c>
      <c r="F774" s="0" t="n">
        <v>400049</v>
      </c>
      <c r="I774" s="0" t="n">
        <v>490130219</v>
      </c>
      <c r="J774" s="0" t="n">
        <v>3.3182030917303E+018</v>
      </c>
    </row>
    <row r="775" customFormat="false" ht="15" hidden="false" customHeight="false" outlineLevel="0" collapsed="false">
      <c r="A775" s="0" t="s">
        <v>789</v>
      </c>
      <c r="E775" s="0" t="s">
        <v>106</v>
      </c>
      <c r="F775" s="0" t="n">
        <v>396191</v>
      </c>
      <c r="I775" s="0" t="n">
        <v>490130220</v>
      </c>
      <c r="J775" s="0" t="n">
        <v>3.3182030918555E+018</v>
      </c>
    </row>
    <row r="776" customFormat="false" ht="15" hidden="false" customHeight="false" outlineLevel="0" collapsed="false">
      <c r="A776" s="0" t="s">
        <v>790</v>
      </c>
      <c r="E776" s="0" t="s">
        <v>135</v>
      </c>
      <c r="F776" s="0" t="n">
        <v>388001</v>
      </c>
      <c r="I776" s="0" t="n">
        <v>490130221</v>
      </c>
      <c r="J776" s="0" t="n">
        <v>3.3182030916533E+018</v>
      </c>
    </row>
    <row r="777" customFormat="false" ht="15" hidden="false" customHeight="false" outlineLevel="0" collapsed="false">
      <c r="A777" s="0" t="s">
        <v>791</v>
      </c>
      <c r="E777" s="0" t="s">
        <v>1</v>
      </c>
      <c r="F777" s="0" t="n">
        <v>400056</v>
      </c>
      <c r="I777" s="0" t="n">
        <v>490130222</v>
      </c>
      <c r="J777" s="0" t="n">
        <v>3.3182030917505E+018</v>
      </c>
    </row>
    <row r="778" customFormat="false" ht="15" hidden="false" customHeight="false" outlineLevel="0" collapsed="false">
      <c r="A778" s="0" t="s">
        <v>792</v>
      </c>
      <c r="E778" s="0" t="s">
        <v>1</v>
      </c>
      <c r="F778" s="0" t="n">
        <v>400067</v>
      </c>
      <c r="I778" s="0" t="n">
        <v>490130223</v>
      </c>
      <c r="J778" s="0" t="n">
        <v>3.3182030917519E+018</v>
      </c>
    </row>
    <row r="779" customFormat="false" ht="15" hidden="false" customHeight="false" outlineLevel="0" collapsed="false">
      <c r="A779" s="0" t="s">
        <v>793</v>
      </c>
      <c r="E779" s="0" t="s">
        <v>106</v>
      </c>
      <c r="F779" s="0" t="n">
        <v>396191</v>
      </c>
      <c r="I779" s="0" t="n">
        <v>490130224</v>
      </c>
      <c r="J779" s="0" t="n">
        <v>3.3182030917677E+018</v>
      </c>
    </row>
    <row r="780" customFormat="false" ht="15" hidden="false" customHeight="false" outlineLevel="0" collapsed="false">
      <c r="A780" s="0" t="s">
        <v>794</v>
      </c>
      <c r="E780" s="0" t="s">
        <v>1</v>
      </c>
      <c r="F780" s="0" t="n">
        <v>400060</v>
      </c>
      <c r="I780" s="0" t="n">
        <v>490130225</v>
      </c>
      <c r="J780" s="0" t="n">
        <v>3.3182030916326E+018</v>
      </c>
    </row>
    <row r="781" customFormat="false" ht="15" hidden="false" customHeight="false" outlineLevel="0" collapsed="false">
      <c r="A781" s="0" t="s">
        <v>795</v>
      </c>
      <c r="E781" s="0" t="s">
        <v>1</v>
      </c>
      <c r="F781" s="0" t="n">
        <v>400075</v>
      </c>
      <c r="I781" s="0" t="n">
        <v>490130226</v>
      </c>
      <c r="J781" s="0" t="n">
        <v>3.318203091734E+018</v>
      </c>
    </row>
    <row r="782" customFormat="false" ht="15" hidden="false" customHeight="false" outlineLevel="0" collapsed="false">
      <c r="A782" s="0" t="s">
        <v>796</v>
      </c>
      <c r="E782" s="0" t="s">
        <v>1</v>
      </c>
      <c r="F782" s="0" t="n">
        <v>400059</v>
      </c>
      <c r="I782" s="0" t="n">
        <v>490130227</v>
      </c>
      <c r="J782" s="0" t="n">
        <v>3.3182030918412E+018</v>
      </c>
    </row>
    <row r="783" customFormat="false" ht="15" hidden="false" customHeight="false" outlineLevel="0" collapsed="false">
      <c r="A783" s="0" t="s">
        <v>797</v>
      </c>
      <c r="E783" s="0" t="s">
        <v>1</v>
      </c>
      <c r="F783" s="0" t="n">
        <v>400056</v>
      </c>
      <c r="I783" s="0" t="n">
        <v>490130228</v>
      </c>
      <c r="J783" s="0" t="n">
        <v>3.3182030917453E+018</v>
      </c>
    </row>
    <row r="784" customFormat="false" ht="15" hidden="false" customHeight="false" outlineLevel="0" collapsed="false">
      <c r="A784" s="0" t="s">
        <v>798</v>
      </c>
      <c r="E784" s="0" t="s">
        <v>106</v>
      </c>
      <c r="F784" s="0" t="n">
        <v>396191</v>
      </c>
      <c r="I784" s="0" t="n">
        <v>490130229</v>
      </c>
      <c r="J784" s="0" t="n">
        <v>3.3182030917622E+018</v>
      </c>
    </row>
    <row r="785" customFormat="false" ht="15" hidden="false" customHeight="false" outlineLevel="0" collapsed="false">
      <c r="A785" s="0" t="s">
        <v>799</v>
      </c>
      <c r="E785" s="0" t="s">
        <v>77</v>
      </c>
      <c r="F785" s="0" t="n">
        <v>390018</v>
      </c>
      <c r="I785" s="0" t="n">
        <v>490130230</v>
      </c>
      <c r="J785" s="0" t="n">
        <v>3.3182030919355E+018</v>
      </c>
    </row>
    <row r="786" customFormat="false" ht="15" hidden="false" customHeight="false" outlineLevel="0" collapsed="false">
      <c r="A786" s="0" t="s">
        <v>800</v>
      </c>
      <c r="E786" s="0" t="s">
        <v>11</v>
      </c>
      <c r="F786" s="0" t="n">
        <v>393002</v>
      </c>
      <c r="I786" s="0" t="n">
        <v>490130231</v>
      </c>
      <c r="J786" s="0" t="n">
        <v>3.3182030916605E+018</v>
      </c>
    </row>
    <row r="787" customFormat="false" ht="15" hidden="false" customHeight="false" outlineLevel="0" collapsed="false">
      <c r="A787" s="0" t="s">
        <v>801</v>
      </c>
      <c r="E787" s="0" t="s">
        <v>21</v>
      </c>
      <c r="F787" s="0" t="n">
        <v>482001</v>
      </c>
      <c r="I787" s="0" t="n">
        <v>490130232</v>
      </c>
      <c r="J787" s="0" t="n">
        <v>3.3182030919462E+018</v>
      </c>
    </row>
    <row r="788" customFormat="false" ht="15" hidden="false" customHeight="false" outlineLevel="0" collapsed="false">
      <c r="A788" s="0" t="s">
        <v>802</v>
      </c>
      <c r="E788" s="0" t="s">
        <v>1</v>
      </c>
      <c r="F788" s="0" t="n">
        <v>400093</v>
      </c>
      <c r="I788" s="0" t="n">
        <v>490130233</v>
      </c>
      <c r="J788" s="0" t="n">
        <v>3.3182030918489E+018</v>
      </c>
    </row>
    <row r="789" customFormat="false" ht="15" hidden="false" customHeight="false" outlineLevel="0" collapsed="false">
      <c r="A789" s="0" t="s">
        <v>803</v>
      </c>
      <c r="E789" s="0" t="s">
        <v>11</v>
      </c>
      <c r="F789" s="0" t="n">
        <v>393002</v>
      </c>
      <c r="I789" s="0" t="n">
        <v>490130234</v>
      </c>
      <c r="J789" s="0" t="n">
        <v>3.3182030919045E+018</v>
      </c>
    </row>
    <row r="790" customFormat="false" ht="15" hidden="false" customHeight="false" outlineLevel="0" collapsed="false">
      <c r="A790" s="0" t="s">
        <v>804</v>
      </c>
      <c r="E790" s="0" t="s">
        <v>1</v>
      </c>
      <c r="F790" s="0" t="n">
        <v>400071</v>
      </c>
      <c r="I790" s="0" t="n">
        <v>490130235</v>
      </c>
      <c r="J790" s="0" t="n">
        <v>3.3182030917375E+018</v>
      </c>
    </row>
    <row r="791" customFormat="false" ht="15" hidden="false" customHeight="false" outlineLevel="0" collapsed="false">
      <c r="A791" s="0" t="s">
        <v>805</v>
      </c>
      <c r="E791" s="0" t="s">
        <v>106</v>
      </c>
      <c r="F791" s="0" t="n">
        <v>396191</v>
      </c>
      <c r="I791" s="0" t="n">
        <v>490130236</v>
      </c>
      <c r="J791" s="0" t="n">
        <v>3.318203091854E+018</v>
      </c>
    </row>
    <row r="792" customFormat="false" ht="15" hidden="false" customHeight="false" outlineLevel="0" collapsed="false">
      <c r="A792" s="0" t="s">
        <v>806</v>
      </c>
      <c r="E792" s="0" t="s">
        <v>1</v>
      </c>
      <c r="F792" s="0" t="n">
        <v>400012</v>
      </c>
      <c r="I792" s="0" t="n">
        <v>490130237</v>
      </c>
      <c r="J792" s="0" t="n">
        <v>3.318203091796E+018</v>
      </c>
    </row>
    <row r="793" customFormat="false" ht="15" hidden="false" customHeight="false" outlineLevel="0" collapsed="false">
      <c r="A793" s="0" t="s">
        <v>807</v>
      </c>
      <c r="E793" s="0" t="s">
        <v>11</v>
      </c>
      <c r="F793" s="0" t="n">
        <v>393002</v>
      </c>
      <c r="I793" s="0" t="n">
        <v>490130238</v>
      </c>
      <c r="J793" s="0" t="n">
        <v>3.3182030918283E+018</v>
      </c>
    </row>
    <row r="794" customFormat="false" ht="15" hidden="false" customHeight="false" outlineLevel="0" collapsed="false">
      <c r="A794" s="0" t="s">
        <v>808</v>
      </c>
      <c r="E794" s="0" t="s">
        <v>1</v>
      </c>
      <c r="F794" s="0" t="n">
        <v>400099</v>
      </c>
      <c r="I794" s="0" t="n">
        <v>490130239</v>
      </c>
      <c r="J794" s="0" t="n">
        <v>3.3182030919472E+018</v>
      </c>
    </row>
    <row r="795" customFormat="false" ht="15" hidden="false" customHeight="false" outlineLevel="0" collapsed="false">
      <c r="A795" s="0" t="s">
        <v>809</v>
      </c>
      <c r="E795" s="0" t="s">
        <v>1</v>
      </c>
      <c r="F795" s="0" t="n">
        <v>400071</v>
      </c>
      <c r="I795" s="0" t="n">
        <v>490130240</v>
      </c>
      <c r="J795" s="0" t="n">
        <v>3.3182030917404E+018</v>
      </c>
    </row>
    <row r="796" customFormat="false" ht="15" hidden="false" customHeight="false" outlineLevel="0" collapsed="false">
      <c r="A796" s="0" t="s">
        <v>810</v>
      </c>
      <c r="E796" s="0" t="s">
        <v>1</v>
      </c>
      <c r="F796" s="0" t="n">
        <v>400002</v>
      </c>
      <c r="I796" s="0" t="n">
        <v>490130241</v>
      </c>
      <c r="J796" s="0" t="n">
        <v>3.3182030918423E+018</v>
      </c>
    </row>
    <row r="797" customFormat="false" ht="15" hidden="false" customHeight="false" outlineLevel="0" collapsed="false">
      <c r="A797" s="0" t="s">
        <v>811</v>
      </c>
      <c r="E797" s="0" t="s">
        <v>1</v>
      </c>
      <c r="F797" s="0" t="n">
        <v>400051</v>
      </c>
      <c r="I797" s="0" t="n">
        <v>490130242</v>
      </c>
      <c r="J797" s="0" t="n">
        <v>3.3182030918879E+018</v>
      </c>
    </row>
    <row r="798" customFormat="false" ht="15" hidden="false" customHeight="false" outlineLevel="0" collapsed="false">
      <c r="A798" s="0" t="s">
        <v>812</v>
      </c>
      <c r="E798" s="0" t="s">
        <v>1</v>
      </c>
      <c r="F798" s="0" t="n">
        <v>400097</v>
      </c>
      <c r="I798" s="0" t="n">
        <v>490130243</v>
      </c>
      <c r="J798" s="0" t="n">
        <v>3.3182030917761E+018</v>
      </c>
    </row>
    <row r="799" customFormat="false" ht="15" hidden="false" customHeight="false" outlineLevel="0" collapsed="false">
      <c r="A799" s="0" t="s">
        <v>813</v>
      </c>
      <c r="E799" s="0" t="s">
        <v>106</v>
      </c>
      <c r="F799" s="0" t="n">
        <v>396191</v>
      </c>
      <c r="I799" s="0" t="n">
        <v>490130244</v>
      </c>
      <c r="J799" s="0" t="n">
        <v>3.3182030916432E+018</v>
      </c>
    </row>
    <row r="800" customFormat="false" ht="15" hidden="false" customHeight="false" outlineLevel="0" collapsed="false">
      <c r="A800" s="0" t="s">
        <v>814</v>
      </c>
      <c r="E800" s="0" t="s">
        <v>1</v>
      </c>
      <c r="F800" s="0" t="n">
        <v>400077</v>
      </c>
      <c r="I800" s="0" t="n">
        <v>490130245</v>
      </c>
      <c r="J800" s="0" t="n">
        <v>3.3182030918642E+018</v>
      </c>
    </row>
    <row r="801" customFormat="false" ht="15" hidden="false" customHeight="false" outlineLevel="0" collapsed="false">
      <c r="A801" s="0" t="s">
        <v>815</v>
      </c>
      <c r="E801" s="0" t="s">
        <v>1</v>
      </c>
      <c r="F801" s="0" t="n">
        <v>400056</v>
      </c>
      <c r="I801" s="0" t="n">
        <v>490130246</v>
      </c>
      <c r="J801" s="0" t="n">
        <v>3.3182030917489E+018</v>
      </c>
    </row>
    <row r="802" customFormat="false" ht="15" hidden="false" customHeight="false" outlineLevel="0" collapsed="false">
      <c r="A802" s="0" t="s">
        <v>816</v>
      </c>
      <c r="E802" s="0" t="s">
        <v>1</v>
      </c>
      <c r="F802" s="0" t="n">
        <v>400066</v>
      </c>
      <c r="I802" s="0" t="n">
        <v>490130105</v>
      </c>
      <c r="J802" s="0" t="n">
        <v>2.8642019508973E+018</v>
      </c>
    </row>
    <row r="803" customFormat="false" ht="15" hidden="false" customHeight="false" outlineLevel="0" collapsed="false">
      <c r="A803" s="0" t="s">
        <v>817</v>
      </c>
      <c r="E803" s="0" t="s">
        <v>1</v>
      </c>
      <c r="F803" s="0" t="n">
        <v>400053</v>
      </c>
      <c r="I803" s="0" t="n">
        <v>490130107</v>
      </c>
      <c r="J803" s="0" t="n">
        <v>2.8642019981142E+018</v>
      </c>
    </row>
    <row r="804" customFormat="false" ht="15" hidden="false" customHeight="false" outlineLevel="0" collapsed="false">
      <c r="A804" s="0" t="s">
        <v>818</v>
      </c>
      <c r="E804" s="0" t="s">
        <v>1</v>
      </c>
      <c r="F804" s="0" t="n">
        <v>400097</v>
      </c>
      <c r="I804" s="0" t="n">
        <v>490130111</v>
      </c>
      <c r="J804" s="0" t="n">
        <v>2.8641003913642E+018</v>
      </c>
    </row>
    <row r="805" customFormat="false" ht="15" hidden="false" customHeight="false" outlineLevel="0" collapsed="false">
      <c r="A805" s="0" t="s">
        <v>819</v>
      </c>
      <c r="E805" s="0" t="s">
        <v>1</v>
      </c>
      <c r="F805" s="0" t="n">
        <v>400080</v>
      </c>
      <c r="I805" s="0" t="n">
        <v>490130112</v>
      </c>
      <c r="J805" s="0" t="n">
        <v>2.864201980922E+018</v>
      </c>
    </row>
    <row r="806" customFormat="false" ht="15" hidden="false" customHeight="false" outlineLevel="0" collapsed="false">
      <c r="A806" s="0" t="s">
        <v>820</v>
      </c>
      <c r="E806" s="0" t="s">
        <v>1</v>
      </c>
      <c r="F806" s="0" t="n">
        <v>400089</v>
      </c>
      <c r="I806" s="0" t="n">
        <v>490130114</v>
      </c>
      <c r="J806" s="0" t="n">
        <v>2.8642024996353E+018</v>
      </c>
    </row>
    <row r="807" customFormat="false" ht="15" hidden="false" customHeight="false" outlineLevel="0" collapsed="false">
      <c r="A807" s="0" t="s">
        <v>816</v>
      </c>
      <c r="E807" s="0" t="s">
        <v>1</v>
      </c>
      <c r="F807" s="0" t="n">
        <v>400066</v>
      </c>
      <c r="I807" s="0" t="n">
        <v>490130118</v>
      </c>
      <c r="J807" s="0" t="n">
        <v>2.8642019508437E+018</v>
      </c>
    </row>
    <row r="808" customFormat="false" ht="15" hidden="false" customHeight="false" outlineLevel="0" collapsed="false">
      <c r="A808" s="0" t="s">
        <v>821</v>
      </c>
      <c r="E808" s="0" t="s">
        <v>1</v>
      </c>
      <c r="F808" s="0" t="n">
        <v>400058</v>
      </c>
      <c r="I808" s="0" t="n">
        <v>490130122</v>
      </c>
      <c r="J808" s="0" t="n">
        <v>2.8642019562556E+018</v>
      </c>
    </row>
    <row r="809" customFormat="false" ht="15" hidden="false" customHeight="false" outlineLevel="0" collapsed="false">
      <c r="A809" s="0" t="s">
        <v>816</v>
      </c>
      <c r="E809" s="0" t="s">
        <v>1</v>
      </c>
      <c r="F809" s="0" t="n">
        <v>400066</v>
      </c>
      <c r="I809" s="0" t="n">
        <v>490130123</v>
      </c>
      <c r="J809" s="0" t="n">
        <v>2.8642019508804E+018</v>
      </c>
    </row>
    <row r="810" customFormat="false" ht="15" hidden="false" customHeight="false" outlineLevel="0" collapsed="false">
      <c r="A810" s="0" t="s">
        <v>822</v>
      </c>
      <c r="E810" s="0" t="s">
        <v>1</v>
      </c>
      <c r="F810" s="0" t="n">
        <v>400066</v>
      </c>
      <c r="I810" s="0" t="n">
        <v>490130138</v>
      </c>
      <c r="J810" s="0" t="n">
        <v>2.8642015472994E+018</v>
      </c>
    </row>
    <row r="811" customFormat="false" ht="15" hidden="false" customHeight="false" outlineLevel="0" collapsed="false">
      <c r="A811" s="0" t="s">
        <v>823</v>
      </c>
      <c r="E811" s="0" t="s">
        <v>1</v>
      </c>
      <c r="F811" s="0" t="n">
        <v>400098</v>
      </c>
      <c r="I811" s="0" t="n">
        <v>490130140</v>
      </c>
      <c r="J811" s="0" t="n">
        <v>2.8642019508545E+018</v>
      </c>
    </row>
    <row r="812" customFormat="false" ht="15" hidden="false" customHeight="false" outlineLevel="0" collapsed="false">
      <c r="A812" s="0" t="s">
        <v>816</v>
      </c>
      <c r="E812" s="0" t="s">
        <v>1</v>
      </c>
      <c r="F812" s="0" t="n">
        <v>400066</v>
      </c>
      <c r="I812" s="0" t="n">
        <v>490130141</v>
      </c>
      <c r="J812" s="0" t="n">
        <v>2.8642019508784E+018</v>
      </c>
    </row>
    <row r="813" customFormat="false" ht="15" hidden="false" customHeight="false" outlineLevel="0" collapsed="false">
      <c r="A813" s="0" t="s">
        <v>824</v>
      </c>
      <c r="E813" s="0" t="s">
        <v>404</v>
      </c>
      <c r="F813" s="0" t="n">
        <v>395001</v>
      </c>
      <c r="I813" s="0" t="n">
        <v>490130103</v>
      </c>
      <c r="J813" s="0" t="n">
        <v>2.8572019791862E+018</v>
      </c>
    </row>
    <row r="814" customFormat="false" ht="15" hidden="false" customHeight="false" outlineLevel="0" collapsed="false">
      <c r="A814" s="0" t="s">
        <v>825</v>
      </c>
      <c r="E814" s="0" t="s">
        <v>1</v>
      </c>
      <c r="F814" s="0" t="n">
        <v>400102</v>
      </c>
      <c r="I814" s="0" t="n">
        <v>490130108</v>
      </c>
      <c r="J814" s="0" t="n">
        <v>2.8572015452045E+018</v>
      </c>
    </row>
    <row r="815" customFormat="false" ht="15" hidden="false" customHeight="false" outlineLevel="0" collapsed="false">
      <c r="A815" s="0" t="s">
        <v>826</v>
      </c>
      <c r="E815" s="0" t="s">
        <v>65</v>
      </c>
      <c r="F815" s="0" t="n">
        <v>380007</v>
      </c>
      <c r="I815" s="0" t="n">
        <v>490130109</v>
      </c>
      <c r="J815" s="0" t="n">
        <v>2.8572024757345E+018</v>
      </c>
    </row>
    <row r="816" customFormat="false" ht="15" hidden="false" customHeight="false" outlineLevel="0" collapsed="false">
      <c r="A816" s="0" t="s">
        <v>827</v>
      </c>
      <c r="E816" s="0" t="s">
        <v>205</v>
      </c>
      <c r="F816" s="0" t="n">
        <v>393002</v>
      </c>
      <c r="I816" s="0" t="n">
        <v>490130110</v>
      </c>
      <c r="J816" s="0" t="n">
        <v>2.8571003619487E+018</v>
      </c>
    </row>
    <row r="817" customFormat="false" ht="15" hidden="false" customHeight="false" outlineLevel="0" collapsed="false">
      <c r="A817" s="0" t="s">
        <v>664</v>
      </c>
      <c r="E817" s="0" t="s">
        <v>1</v>
      </c>
      <c r="F817" s="0" t="n">
        <v>400004</v>
      </c>
      <c r="I817" s="0" t="n">
        <v>490130113</v>
      </c>
      <c r="J817" s="0" t="n">
        <v>2.85720249579E+018</v>
      </c>
    </row>
    <row r="818" customFormat="false" ht="15" hidden="false" customHeight="false" outlineLevel="0" collapsed="false">
      <c r="A818" s="0" t="s">
        <v>828</v>
      </c>
      <c r="E818" s="0" t="s">
        <v>1</v>
      </c>
      <c r="F818" s="0" t="n">
        <v>400063</v>
      </c>
      <c r="I818" s="0" t="n">
        <v>490130115</v>
      </c>
      <c r="J818" s="0" t="n">
        <v>2.8642024512942E+018</v>
      </c>
    </row>
    <row r="819" customFormat="false" ht="15" hidden="false" customHeight="false" outlineLevel="0" collapsed="false">
      <c r="A819" s="0" t="s">
        <v>829</v>
      </c>
      <c r="E819" s="0" t="s">
        <v>1</v>
      </c>
      <c r="F819" s="0" t="n">
        <v>400004</v>
      </c>
      <c r="I819" s="0" t="n">
        <v>490130119</v>
      </c>
      <c r="J819" s="0" t="n">
        <v>2.8572015593788E+018</v>
      </c>
    </row>
    <row r="820" customFormat="false" ht="15" hidden="false" customHeight="false" outlineLevel="0" collapsed="false">
      <c r="A820" s="0" t="s">
        <v>830</v>
      </c>
      <c r="E820" s="0" t="s">
        <v>1</v>
      </c>
      <c r="F820" s="0" t="n">
        <v>400056</v>
      </c>
      <c r="I820" s="0" t="n">
        <v>490130125</v>
      </c>
      <c r="J820" s="0" t="n">
        <v>2.8642019483115E+018</v>
      </c>
    </row>
    <row r="821" customFormat="false" ht="15" hidden="false" customHeight="false" outlineLevel="0" collapsed="false">
      <c r="A821" s="0" t="s">
        <v>663</v>
      </c>
      <c r="E821" s="0" t="s">
        <v>1</v>
      </c>
      <c r="F821" s="0" t="n">
        <v>400054</v>
      </c>
      <c r="I821" s="0" t="n">
        <v>490130126</v>
      </c>
      <c r="J821" s="0" t="n">
        <v>2.864201559223E+018</v>
      </c>
    </row>
    <row r="822" customFormat="false" ht="15" hidden="false" customHeight="false" outlineLevel="0" collapsed="false">
      <c r="A822" s="0" t="s">
        <v>831</v>
      </c>
      <c r="E822" s="0" t="s">
        <v>1</v>
      </c>
      <c r="F822" s="0" t="n">
        <v>400004</v>
      </c>
      <c r="I822" s="0" t="n">
        <v>490130127</v>
      </c>
      <c r="J822" s="0" t="n">
        <v>2.8572015592979E+018</v>
      </c>
    </row>
    <row r="823" customFormat="false" ht="15" hidden="false" customHeight="false" outlineLevel="0" collapsed="false">
      <c r="A823" s="0" t="s">
        <v>832</v>
      </c>
      <c r="E823" s="0" t="s">
        <v>159</v>
      </c>
      <c r="F823" s="0" t="n">
        <v>361006</v>
      </c>
      <c r="I823" s="0" t="n">
        <v>490130128</v>
      </c>
      <c r="J823" s="0" t="n">
        <v>2.8571003841367E+018</v>
      </c>
    </row>
    <row r="824" customFormat="false" ht="15" hidden="false" customHeight="false" outlineLevel="0" collapsed="false">
      <c r="A824" s="0" t="s">
        <v>833</v>
      </c>
      <c r="E824" s="0" t="s">
        <v>1</v>
      </c>
      <c r="F824" s="0" t="n">
        <v>400071</v>
      </c>
      <c r="I824" s="0" t="n">
        <v>490130129</v>
      </c>
      <c r="J824" s="0" t="n">
        <v>2.8642019644644E+018</v>
      </c>
    </row>
    <row r="825" customFormat="false" ht="15" hidden="false" customHeight="false" outlineLevel="0" collapsed="false">
      <c r="A825" s="0" t="s">
        <v>834</v>
      </c>
      <c r="E825" s="0" t="s">
        <v>1</v>
      </c>
      <c r="F825" s="0" t="n">
        <v>400053</v>
      </c>
      <c r="I825" s="0" t="n">
        <v>490130130</v>
      </c>
      <c r="J825" s="0" t="n">
        <v>2.8642019007438E+018</v>
      </c>
    </row>
    <row r="826" customFormat="false" ht="15" hidden="false" customHeight="false" outlineLevel="0" collapsed="false">
      <c r="A826" s="0" t="s">
        <v>835</v>
      </c>
      <c r="E826" s="0" t="s">
        <v>1</v>
      </c>
      <c r="F826" s="0" t="n">
        <v>400080</v>
      </c>
      <c r="I826" s="0" t="n">
        <v>490130131</v>
      </c>
      <c r="J826" s="0" t="n">
        <v>2.8572015478332E+018</v>
      </c>
    </row>
    <row r="827" customFormat="false" ht="15" hidden="false" customHeight="false" outlineLevel="0" collapsed="false">
      <c r="A827" s="0" t="s">
        <v>836</v>
      </c>
      <c r="E827" s="0" t="s">
        <v>1</v>
      </c>
      <c r="F827" s="0" t="n">
        <v>400062</v>
      </c>
      <c r="I827" s="0" t="n">
        <v>490130132</v>
      </c>
      <c r="J827" s="0" t="n">
        <v>2.8572024736375E+018</v>
      </c>
    </row>
    <row r="828" customFormat="false" ht="15" hidden="false" customHeight="false" outlineLevel="0" collapsed="false">
      <c r="A828" s="0" t="s">
        <v>666</v>
      </c>
      <c r="E828" s="0" t="s">
        <v>1</v>
      </c>
      <c r="F828" s="0" t="n">
        <v>400004</v>
      </c>
      <c r="I828" s="0" t="n">
        <v>490130133</v>
      </c>
      <c r="J828" s="0" t="n">
        <v>2.8572015619301E+018</v>
      </c>
    </row>
    <row r="829" customFormat="false" ht="15" hidden="false" customHeight="false" outlineLevel="0" collapsed="false">
      <c r="A829" s="0" t="s">
        <v>837</v>
      </c>
      <c r="E829" s="0" t="s">
        <v>3</v>
      </c>
      <c r="F829" s="0" t="n">
        <v>474006</v>
      </c>
      <c r="I829" s="0" t="n">
        <v>490130134</v>
      </c>
      <c r="J829" s="0" t="n">
        <v>2.8571003712417E+018</v>
      </c>
    </row>
    <row r="830" customFormat="false" ht="15" hidden="false" customHeight="false" outlineLevel="0" collapsed="false">
      <c r="A830" s="0" t="s">
        <v>838</v>
      </c>
      <c r="E830" s="0" t="s">
        <v>1</v>
      </c>
      <c r="F830" s="0" t="n">
        <v>400004</v>
      </c>
      <c r="I830" s="0" t="n">
        <v>490130135</v>
      </c>
      <c r="J830" s="0" t="n">
        <v>2.8572015619808E+018</v>
      </c>
    </row>
    <row r="831" customFormat="false" ht="15" hidden="false" customHeight="false" outlineLevel="0" collapsed="false">
      <c r="A831" s="0" t="s">
        <v>839</v>
      </c>
      <c r="E831" s="0" t="s">
        <v>1</v>
      </c>
      <c r="F831" s="0" t="n">
        <v>400098</v>
      </c>
      <c r="I831" s="0" t="n">
        <v>490130136</v>
      </c>
      <c r="J831" s="0" t="n">
        <v>2.857201961358E+018</v>
      </c>
    </row>
    <row r="832" customFormat="false" ht="15" hidden="false" customHeight="false" outlineLevel="0" collapsed="false">
      <c r="A832" s="0" t="s">
        <v>823</v>
      </c>
      <c r="E832" s="0" t="s">
        <v>1</v>
      </c>
      <c r="F832" s="0" t="n">
        <v>400098</v>
      </c>
      <c r="I832" s="0" t="n">
        <v>490130137</v>
      </c>
      <c r="J832" s="0" t="n">
        <v>2.8572019508524E+018</v>
      </c>
    </row>
    <row r="833" customFormat="false" ht="15" hidden="false" customHeight="false" outlineLevel="0" collapsed="false">
      <c r="A833" s="0" t="s">
        <v>662</v>
      </c>
      <c r="E833" s="0" t="s">
        <v>1</v>
      </c>
      <c r="F833" s="0" t="n">
        <v>400050</v>
      </c>
      <c r="I833" s="0" t="n">
        <v>490130139</v>
      </c>
      <c r="J833" s="0" t="n">
        <v>2.8642019554224E+018</v>
      </c>
    </row>
    <row r="834" customFormat="false" ht="15" hidden="false" customHeight="false" outlineLevel="0" collapsed="false">
      <c r="A834" s="0" t="s">
        <v>840</v>
      </c>
      <c r="E834" s="0" t="s">
        <v>11</v>
      </c>
      <c r="F834" s="0" t="n">
        <v>393002</v>
      </c>
      <c r="I834" s="0" t="n">
        <v>490130247</v>
      </c>
      <c r="J834" s="0" t="n">
        <v>3.3182030918904E+018</v>
      </c>
    </row>
    <row r="835" customFormat="false" ht="15" hidden="false" customHeight="false" outlineLevel="0" collapsed="false">
      <c r="A835" s="0" t="s">
        <v>841</v>
      </c>
      <c r="E835" s="0" t="s">
        <v>1</v>
      </c>
      <c r="F835" s="0" t="n">
        <v>400093</v>
      </c>
      <c r="I835" s="0" t="n">
        <v>490130151</v>
      </c>
      <c r="J835" s="0" t="n">
        <v>3.3182030917443E+018</v>
      </c>
    </row>
    <row r="836" customFormat="false" ht="15" hidden="false" customHeight="false" outlineLevel="0" collapsed="false">
      <c r="A836" s="0" t="s">
        <v>842</v>
      </c>
      <c r="E836" s="0" t="s">
        <v>1</v>
      </c>
      <c r="F836" s="0" t="n">
        <v>400013</v>
      </c>
      <c r="I836" s="0" t="n">
        <v>490130152</v>
      </c>
      <c r="J836" s="0" t="n">
        <v>3.3182030918275E+018</v>
      </c>
    </row>
    <row r="837" customFormat="false" ht="15" hidden="false" customHeight="false" outlineLevel="0" collapsed="false">
      <c r="A837" s="0" t="s">
        <v>843</v>
      </c>
      <c r="E837" s="0" t="s">
        <v>1</v>
      </c>
      <c r="F837" s="0" t="n">
        <v>400092</v>
      </c>
      <c r="I837" s="0" t="n">
        <v>490130153</v>
      </c>
      <c r="J837" s="0" t="n">
        <v>3.3182030918756E+018</v>
      </c>
    </row>
    <row r="838" customFormat="false" ht="15" hidden="false" customHeight="false" outlineLevel="0" collapsed="false">
      <c r="A838" s="0" t="s">
        <v>844</v>
      </c>
      <c r="E838" s="0" t="s">
        <v>106</v>
      </c>
      <c r="F838" s="0" t="n">
        <v>396191</v>
      </c>
      <c r="I838" s="0" t="n">
        <v>490130154</v>
      </c>
      <c r="J838" s="0" t="n">
        <v>3.3182030918644E+018</v>
      </c>
    </row>
    <row r="839" customFormat="false" ht="15" hidden="false" customHeight="false" outlineLevel="0" collapsed="false">
      <c r="A839" s="0" t="s">
        <v>845</v>
      </c>
      <c r="E839" s="0" t="s">
        <v>1</v>
      </c>
      <c r="F839" s="0" t="n">
        <v>400067</v>
      </c>
      <c r="I839" s="0" t="n">
        <v>490130155</v>
      </c>
      <c r="J839" s="0" t="n">
        <v>3.3182030919671E+018</v>
      </c>
    </row>
    <row r="840" customFormat="false" ht="15" hidden="false" customHeight="false" outlineLevel="0" collapsed="false">
      <c r="A840" s="0" t="s">
        <v>846</v>
      </c>
      <c r="E840" s="0" t="s">
        <v>1</v>
      </c>
      <c r="F840" s="0" t="n">
        <v>400093</v>
      </c>
      <c r="I840" s="0" t="n">
        <v>490130156</v>
      </c>
      <c r="J840" s="0" t="n">
        <v>3.3182030917437E+018</v>
      </c>
    </row>
    <row r="841" customFormat="false" ht="15" hidden="false" customHeight="false" outlineLevel="0" collapsed="false">
      <c r="A841" s="0" t="s">
        <v>847</v>
      </c>
      <c r="E841" s="0" t="s">
        <v>1</v>
      </c>
      <c r="F841" s="0" t="n">
        <v>400066</v>
      </c>
      <c r="I841" s="0" t="n">
        <v>490130157</v>
      </c>
      <c r="J841" s="0" t="n">
        <v>3.3182030919714E+018</v>
      </c>
    </row>
    <row r="842" customFormat="false" ht="15" hidden="false" customHeight="false" outlineLevel="0" collapsed="false">
      <c r="A842" s="0" t="s">
        <v>848</v>
      </c>
      <c r="E842" s="0" t="s">
        <v>3</v>
      </c>
      <c r="F842" s="0" t="n">
        <v>474001</v>
      </c>
      <c r="I842" s="0" t="n">
        <v>490130158</v>
      </c>
      <c r="J842" s="0" t="n">
        <v>3.3182030919018E+018</v>
      </c>
    </row>
    <row r="843" customFormat="false" ht="15" hidden="false" customHeight="false" outlineLevel="0" collapsed="false">
      <c r="A843" s="0" t="s">
        <v>849</v>
      </c>
      <c r="E843" s="0" t="s">
        <v>3</v>
      </c>
      <c r="F843" s="0" t="n">
        <v>474001</v>
      </c>
      <c r="I843" s="0" t="n">
        <v>490130159</v>
      </c>
      <c r="J843" s="0" t="n">
        <v>3.3182030919034E+018</v>
      </c>
    </row>
    <row r="844" customFormat="false" ht="15" hidden="false" customHeight="false" outlineLevel="0" collapsed="false">
      <c r="A844" s="0" t="s">
        <v>850</v>
      </c>
      <c r="E844" s="0" t="s">
        <v>1</v>
      </c>
      <c r="F844" s="0" t="n">
        <v>400058</v>
      </c>
      <c r="I844" s="0" t="n">
        <v>490130160</v>
      </c>
      <c r="J844" s="0" t="n">
        <v>3.3182030917978E+018</v>
      </c>
    </row>
    <row r="845" customFormat="false" ht="15" hidden="false" customHeight="false" outlineLevel="0" collapsed="false">
      <c r="A845" s="0" t="s">
        <v>851</v>
      </c>
      <c r="E845" s="0" t="s">
        <v>1</v>
      </c>
      <c r="F845" s="0" t="n">
        <v>400063</v>
      </c>
      <c r="I845" s="0" t="n">
        <v>490130161</v>
      </c>
      <c r="J845" s="0" t="n">
        <v>3.318203091636E+018</v>
      </c>
    </row>
    <row r="846" customFormat="false" ht="15" hidden="false" customHeight="false" outlineLevel="0" collapsed="false">
      <c r="A846" s="0" t="s">
        <v>852</v>
      </c>
      <c r="E846" s="0" t="s">
        <v>853</v>
      </c>
      <c r="F846" s="0" t="n">
        <v>396321</v>
      </c>
      <c r="I846" s="0" t="n">
        <v>490130162</v>
      </c>
      <c r="J846" s="0" t="n">
        <v>3.3182030918396E+018</v>
      </c>
    </row>
    <row r="847" customFormat="false" ht="15" hidden="false" customHeight="false" outlineLevel="0" collapsed="false">
      <c r="A847" s="0" t="s">
        <v>854</v>
      </c>
      <c r="E847" s="0" t="s">
        <v>1</v>
      </c>
      <c r="F847" s="0" t="n">
        <v>400099</v>
      </c>
      <c r="I847" s="0" t="n">
        <v>490130163</v>
      </c>
      <c r="J847" s="0" t="n">
        <v>3.3182030918768E+018</v>
      </c>
    </row>
    <row r="848" customFormat="false" ht="15" hidden="false" customHeight="false" outlineLevel="0" collapsed="false">
      <c r="A848" s="0" t="s">
        <v>855</v>
      </c>
      <c r="E848" s="0" t="s">
        <v>65</v>
      </c>
      <c r="F848" s="0" t="n">
        <v>380059</v>
      </c>
      <c r="I848" s="0" t="n">
        <v>490130164</v>
      </c>
      <c r="J848" s="0" t="n">
        <v>3.3182030917427E+018</v>
      </c>
    </row>
    <row r="849" customFormat="false" ht="15" hidden="false" customHeight="false" outlineLevel="0" collapsed="false">
      <c r="A849" s="0" t="s">
        <v>856</v>
      </c>
      <c r="E849" s="0" t="s">
        <v>77</v>
      </c>
      <c r="F849" s="0" t="n">
        <v>390018</v>
      </c>
      <c r="I849" s="0" t="n">
        <v>490130165</v>
      </c>
      <c r="J849" s="0" t="n">
        <v>3.3182030919179E+018</v>
      </c>
    </row>
    <row r="850" customFormat="false" ht="15" hidden="false" customHeight="false" outlineLevel="0" collapsed="false">
      <c r="A850" s="0" t="s">
        <v>857</v>
      </c>
      <c r="E850" s="0" t="s">
        <v>1</v>
      </c>
      <c r="F850" s="0" t="n">
        <v>400097</v>
      </c>
      <c r="I850" s="0" t="n">
        <v>490130166</v>
      </c>
      <c r="J850" s="0" t="n">
        <v>3.3182030917069E+018</v>
      </c>
    </row>
    <row r="851" customFormat="false" ht="15" hidden="false" customHeight="false" outlineLevel="0" collapsed="false">
      <c r="A851" s="0" t="s">
        <v>858</v>
      </c>
      <c r="E851" s="0" t="s">
        <v>1</v>
      </c>
      <c r="F851" s="0" t="n">
        <v>400092</v>
      </c>
      <c r="I851" s="0" t="n">
        <v>490130167</v>
      </c>
      <c r="J851" s="0" t="n">
        <v>3.3182030918803E+018</v>
      </c>
    </row>
    <row r="852" customFormat="false" ht="15" hidden="false" customHeight="false" outlineLevel="0" collapsed="false">
      <c r="A852" s="0" t="s">
        <v>859</v>
      </c>
      <c r="E852" s="0" t="s">
        <v>853</v>
      </c>
      <c r="F852" s="0" t="n">
        <v>396436</v>
      </c>
      <c r="I852" s="0" t="n">
        <v>490130168</v>
      </c>
      <c r="J852" s="0" t="n">
        <v>3.3182030918527E+018</v>
      </c>
    </row>
    <row r="853" customFormat="false" ht="15" hidden="false" customHeight="false" outlineLevel="0" collapsed="false">
      <c r="A853" s="0" t="s">
        <v>860</v>
      </c>
      <c r="E853" s="0" t="s">
        <v>51</v>
      </c>
      <c r="F853" s="0" t="n">
        <v>362001</v>
      </c>
      <c r="I853" s="0" t="n">
        <v>490130169</v>
      </c>
      <c r="J853" s="0" t="n">
        <v>3.3182030918055E+018</v>
      </c>
    </row>
    <row r="854" customFormat="false" ht="15" hidden="false" customHeight="false" outlineLevel="0" collapsed="false">
      <c r="A854" s="0" t="s">
        <v>861</v>
      </c>
      <c r="E854" s="0" t="s">
        <v>1</v>
      </c>
      <c r="F854" s="0" t="n">
        <v>400066</v>
      </c>
      <c r="I854" s="0" t="n">
        <v>490130170</v>
      </c>
      <c r="J854" s="0" t="n">
        <v>3.3182030918833E+018</v>
      </c>
    </row>
    <row r="855" customFormat="false" ht="15" hidden="false" customHeight="false" outlineLevel="0" collapsed="false">
      <c r="A855" s="0" t="s">
        <v>862</v>
      </c>
      <c r="E855" s="0" t="s">
        <v>1</v>
      </c>
      <c r="F855" s="0" t="n">
        <v>400067</v>
      </c>
      <c r="I855" s="0" t="n">
        <v>490130171</v>
      </c>
      <c r="J855" s="0" t="n">
        <v>3.3182030918392E+018</v>
      </c>
    </row>
    <row r="856" customFormat="false" ht="15" hidden="false" customHeight="false" outlineLevel="0" collapsed="false">
      <c r="A856" s="0" t="s">
        <v>863</v>
      </c>
      <c r="E856" s="0" t="s">
        <v>77</v>
      </c>
      <c r="F856" s="0" t="n">
        <v>390018</v>
      </c>
      <c r="I856" s="0" t="n">
        <v>490130172</v>
      </c>
      <c r="J856" s="0" t="n">
        <v>3.3182030919167E+018</v>
      </c>
    </row>
    <row r="857" customFormat="false" ht="15" hidden="false" customHeight="false" outlineLevel="0" collapsed="false">
      <c r="A857" s="0" t="s">
        <v>864</v>
      </c>
      <c r="E857" s="0" t="s">
        <v>47</v>
      </c>
      <c r="F857" s="0" t="n">
        <v>396195</v>
      </c>
      <c r="I857" s="0" t="n">
        <v>490130173</v>
      </c>
      <c r="J857" s="0" t="n">
        <v>3.318203091863E+018</v>
      </c>
    </row>
    <row r="858" customFormat="false" ht="15" hidden="false" customHeight="false" outlineLevel="0" collapsed="false">
      <c r="A858" s="0" t="s">
        <v>865</v>
      </c>
      <c r="E858" s="0" t="s">
        <v>1</v>
      </c>
      <c r="F858" s="0" t="n">
        <v>400067</v>
      </c>
      <c r="I858" s="0" t="n">
        <v>490130174</v>
      </c>
      <c r="J858" s="0" t="n">
        <v>3.3182030919866E+018</v>
      </c>
    </row>
    <row r="859" customFormat="false" ht="15" hidden="false" customHeight="false" outlineLevel="0" collapsed="false">
      <c r="A859" s="0" t="s">
        <v>866</v>
      </c>
      <c r="E859" s="0" t="s">
        <v>1</v>
      </c>
      <c r="F859" s="0" t="n">
        <v>400021</v>
      </c>
      <c r="I859" s="0" t="n">
        <v>490130175</v>
      </c>
      <c r="J859" s="0" t="n">
        <v>3.318203091647E+018</v>
      </c>
    </row>
    <row r="860" customFormat="false" ht="15" hidden="false" customHeight="false" outlineLevel="0" collapsed="false">
      <c r="A860" s="0" t="s">
        <v>867</v>
      </c>
      <c r="E860" s="0" t="s">
        <v>1</v>
      </c>
      <c r="F860" s="0" t="n">
        <v>400064</v>
      </c>
      <c r="I860" s="0" t="n">
        <v>490130176</v>
      </c>
      <c r="J860" s="0" t="n">
        <v>3.3182030919307E+018</v>
      </c>
    </row>
    <row r="861" customFormat="false" ht="15" hidden="false" customHeight="false" outlineLevel="0" collapsed="false">
      <c r="A861" s="0" t="s">
        <v>868</v>
      </c>
      <c r="E861" s="0" t="s">
        <v>1</v>
      </c>
      <c r="F861" s="0" t="n">
        <v>400099</v>
      </c>
      <c r="I861" s="0" t="n">
        <v>490130177</v>
      </c>
      <c r="J861" s="0" t="n">
        <v>3.3182030919153E+018</v>
      </c>
    </row>
    <row r="862" customFormat="false" ht="15" hidden="false" customHeight="false" outlineLevel="0" collapsed="false">
      <c r="A862" s="0" t="s">
        <v>869</v>
      </c>
      <c r="E862" s="0" t="s">
        <v>1</v>
      </c>
      <c r="F862" s="0" t="n">
        <v>400068</v>
      </c>
      <c r="I862" s="0" t="n">
        <v>490130178</v>
      </c>
      <c r="J862" s="0" t="n">
        <v>3.3182030918793E+018</v>
      </c>
    </row>
    <row r="863" customFormat="false" ht="15" hidden="false" customHeight="false" outlineLevel="0" collapsed="false">
      <c r="A863" s="0" t="s">
        <v>870</v>
      </c>
      <c r="E863" s="0" t="s">
        <v>1</v>
      </c>
      <c r="F863" s="0" t="n">
        <v>400102</v>
      </c>
      <c r="I863" s="0" t="n">
        <v>490130179</v>
      </c>
      <c r="J863" s="0" t="n">
        <v>3.3182030917544E+018</v>
      </c>
    </row>
    <row r="864" customFormat="false" ht="15" hidden="false" customHeight="false" outlineLevel="0" collapsed="false">
      <c r="A864" s="0" t="s">
        <v>871</v>
      </c>
      <c r="E864" s="0" t="s">
        <v>54</v>
      </c>
      <c r="F864" s="0" t="n">
        <v>400053</v>
      </c>
      <c r="I864" s="0" t="n">
        <v>490130180</v>
      </c>
      <c r="J864" s="0" t="n">
        <v>3.3182030916383E+018</v>
      </c>
    </row>
    <row r="865" customFormat="false" ht="15" hidden="false" customHeight="false" outlineLevel="0" collapsed="false">
      <c r="A865" s="0" t="s">
        <v>872</v>
      </c>
      <c r="E865" s="0" t="s">
        <v>77</v>
      </c>
      <c r="F865" s="0" t="n">
        <v>390018</v>
      </c>
      <c r="I865" s="0" t="n">
        <v>490130181</v>
      </c>
      <c r="J865" s="0" t="n">
        <v>3.3182030919303E+018</v>
      </c>
    </row>
    <row r="866" customFormat="false" ht="15" hidden="false" customHeight="false" outlineLevel="0" collapsed="false">
      <c r="A866" s="0" t="s">
        <v>873</v>
      </c>
      <c r="E866" s="0" t="s">
        <v>1</v>
      </c>
      <c r="F866" s="0" t="n">
        <v>400066</v>
      </c>
      <c r="I866" s="0" t="n">
        <v>490130182</v>
      </c>
      <c r="J866" s="0" t="n">
        <v>3.3182030918865E+018</v>
      </c>
    </row>
    <row r="867" customFormat="false" ht="15" hidden="false" customHeight="false" outlineLevel="0" collapsed="false">
      <c r="A867" s="0" t="s">
        <v>874</v>
      </c>
      <c r="E867" s="0" t="s">
        <v>77</v>
      </c>
      <c r="F867" s="0" t="n">
        <v>390018</v>
      </c>
      <c r="I867" s="0" t="n">
        <v>490130183</v>
      </c>
      <c r="J867" s="0" t="n">
        <v>3.3182030919163E+018</v>
      </c>
    </row>
    <row r="868" customFormat="false" ht="15" hidden="false" customHeight="false" outlineLevel="0" collapsed="false">
      <c r="A868" s="0" t="s">
        <v>875</v>
      </c>
      <c r="E868" s="0" t="s">
        <v>1</v>
      </c>
      <c r="F868" s="0" t="n">
        <v>400022</v>
      </c>
      <c r="I868" s="0" t="n">
        <v>490130184</v>
      </c>
      <c r="J868" s="0" t="n">
        <v>3.3182030916275E+018</v>
      </c>
    </row>
    <row r="869" customFormat="false" ht="15" hidden="false" customHeight="false" outlineLevel="0" collapsed="false">
      <c r="A869" s="0" t="s">
        <v>876</v>
      </c>
      <c r="E869" s="0" t="s">
        <v>1</v>
      </c>
      <c r="F869" s="0" t="n">
        <v>400066</v>
      </c>
      <c r="I869" s="0" t="n">
        <v>490130185</v>
      </c>
      <c r="J869" s="0" t="n">
        <v>3.318203091651E+018</v>
      </c>
    </row>
    <row r="870" customFormat="false" ht="15" hidden="false" customHeight="false" outlineLevel="0" collapsed="false">
      <c r="A870" s="0" t="s">
        <v>877</v>
      </c>
      <c r="E870" s="0" t="s">
        <v>1</v>
      </c>
      <c r="F870" s="0" t="n">
        <v>400011</v>
      </c>
      <c r="I870" s="0" t="n">
        <v>490130186</v>
      </c>
      <c r="J870" s="0" t="n">
        <v>3.3182030917838E+018</v>
      </c>
    </row>
    <row r="871" customFormat="false" ht="15" hidden="false" customHeight="false" outlineLevel="0" collapsed="false">
      <c r="A871" s="0" t="s">
        <v>878</v>
      </c>
      <c r="E871" s="0" t="s">
        <v>1</v>
      </c>
      <c r="F871" s="0" t="n">
        <v>400074</v>
      </c>
      <c r="I871" s="0" t="n">
        <v>490130187</v>
      </c>
      <c r="J871" s="0" t="n">
        <v>3.3182030918956E+018</v>
      </c>
    </row>
    <row r="872" customFormat="false" ht="15" hidden="false" customHeight="false" outlineLevel="0" collapsed="false">
      <c r="A872" s="0" t="s">
        <v>879</v>
      </c>
      <c r="E872" s="0" t="s">
        <v>1</v>
      </c>
      <c r="F872" s="0" t="n">
        <v>400084</v>
      </c>
      <c r="I872" s="0" t="n">
        <v>490130188</v>
      </c>
      <c r="J872" s="0" t="n">
        <v>3.3182030918572E+018</v>
      </c>
    </row>
    <row r="873" customFormat="false" ht="15" hidden="false" customHeight="false" outlineLevel="0" collapsed="false">
      <c r="A873" s="0" t="s">
        <v>880</v>
      </c>
      <c r="E873" s="0" t="s">
        <v>1</v>
      </c>
      <c r="F873" s="0" t="n">
        <v>400064</v>
      </c>
      <c r="I873" s="0" t="n">
        <v>490130189</v>
      </c>
      <c r="J873" s="0" t="n">
        <v>3.3182030917447E+018</v>
      </c>
    </row>
    <row r="874" customFormat="false" ht="15" hidden="false" customHeight="false" outlineLevel="0" collapsed="false">
      <c r="A874" s="0" t="s">
        <v>881</v>
      </c>
      <c r="E874" s="0" t="s">
        <v>1</v>
      </c>
      <c r="F874" s="0" t="n">
        <v>400007</v>
      </c>
      <c r="I874" s="0" t="n">
        <v>490130190</v>
      </c>
      <c r="J874" s="0" t="n">
        <v>3.3182030916593E+018</v>
      </c>
    </row>
    <row r="875" customFormat="false" ht="15" hidden="false" customHeight="false" outlineLevel="0" collapsed="false">
      <c r="A875" s="0" t="s">
        <v>882</v>
      </c>
      <c r="E875" s="0" t="s">
        <v>1</v>
      </c>
      <c r="F875" s="0" t="n">
        <v>400072</v>
      </c>
      <c r="I875" s="0" t="n">
        <v>490130191</v>
      </c>
      <c r="J875" s="0" t="n">
        <v>3.3182030918388E+018</v>
      </c>
    </row>
    <row r="876" customFormat="false" ht="15" hidden="false" customHeight="false" outlineLevel="0" collapsed="false">
      <c r="A876" s="0" t="s">
        <v>883</v>
      </c>
      <c r="E876" s="0" t="s">
        <v>1</v>
      </c>
      <c r="F876" s="0" t="n">
        <v>400076</v>
      </c>
      <c r="I876" s="0" t="n">
        <v>490130192</v>
      </c>
      <c r="J876" s="0" t="n">
        <v>3.3182030917265E+018</v>
      </c>
    </row>
    <row r="877" customFormat="false" ht="15" hidden="false" customHeight="false" outlineLevel="0" collapsed="false">
      <c r="A877" s="0" t="s">
        <v>884</v>
      </c>
      <c r="E877" s="0" t="s">
        <v>1</v>
      </c>
      <c r="F877" s="0" t="n">
        <v>400074</v>
      </c>
      <c r="I877" s="0" t="n">
        <v>490130193</v>
      </c>
      <c r="J877" s="0" t="n">
        <v>3.3182030916662E+018</v>
      </c>
    </row>
    <row r="878" customFormat="false" ht="15" hidden="false" customHeight="false" outlineLevel="0" collapsed="false">
      <c r="A878" s="0" t="s">
        <v>885</v>
      </c>
      <c r="E878" s="0" t="s">
        <v>1</v>
      </c>
      <c r="F878" s="0" t="n">
        <v>400022</v>
      </c>
      <c r="I878" s="0" t="n">
        <v>490130194</v>
      </c>
      <c r="J878" s="0" t="n">
        <v>3.3182030919587E+018</v>
      </c>
    </row>
    <row r="879" customFormat="false" ht="15" hidden="false" customHeight="false" outlineLevel="0" collapsed="false">
      <c r="A879" s="0" t="s">
        <v>886</v>
      </c>
      <c r="E879" s="0" t="s">
        <v>77</v>
      </c>
      <c r="F879" s="0" t="n">
        <v>390018</v>
      </c>
      <c r="I879" s="0" t="n">
        <v>490130195</v>
      </c>
      <c r="J879" s="0" t="n">
        <v>3.3182030919329E+018</v>
      </c>
    </row>
    <row r="880" customFormat="false" ht="15" hidden="false" customHeight="false" outlineLevel="0" collapsed="false">
      <c r="A880" s="0" t="s">
        <v>887</v>
      </c>
      <c r="E880" s="0" t="s">
        <v>1</v>
      </c>
      <c r="F880" s="0" t="n">
        <v>400093</v>
      </c>
      <c r="I880" s="0" t="n">
        <v>490130196</v>
      </c>
      <c r="J880" s="0" t="n">
        <v>3.3182030917778E+018</v>
      </c>
    </row>
    <row r="881" customFormat="false" ht="15" hidden="false" customHeight="false" outlineLevel="0" collapsed="false">
      <c r="A881" s="0" t="s">
        <v>888</v>
      </c>
      <c r="E881" s="0" t="s">
        <v>47</v>
      </c>
      <c r="F881" s="0" t="n">
        <v>396195</v>
      </c>
      <c r="I881" s="0" t="n">
        <v>490130248</v>
      </c>
      <c r="J881" s="0" t="n">
        <v>3.3182030918509E+018</v>
      </c>
    </row>
    <row r="882" customFormat="false" ht="15" hidden="false" customHeight="false" outlineLevel="0" collapsed="false">
      <c r="A882" s="0" t="s">
        <v>889</v>
      </c>
      <c r="E882" s="0" t="s">
        <v>1</v>
      </c>
      <c r="F882" s="0" t="n">
        <v>400080</v>
      </c>
      <c r="I882" s="0" t="n">
        <v>490130249</v>
      </c>
      <c r="J882" s="0" t="n">
        <v>3.318203091894E+018</v>
      </c>
    </row>
    <row r="883" customFormat="false" ht="15" hidden="false" customHeight="false" outlineLevel="0" collapsed="false">
      <c r="A883" s="0" t="s">
        <v>890</v>
      </c>
      <c r="E883" s="0" t="s">
        <v>1</v>
      </c>
      <c r="F883" s="0" t="n">
        <v>400017</v>
      </c>
      <c r="I883" s="0" t="n">
        <v>490130250</v>
      </c>
      <c r="J883" s="0" t="n">
        <v>3.3182030917344E+018</v>
      </c>
    </row>
    <row r="884" customFormat="false" ht="15" hidden="false" customHeight="false" outlineLevel="0" collapsed="false">
      <c r="A884" s="0" t="s">
        <v>891</v>
      </c>
      <c r="E884" s="0" t="s">
        <v>77</v>
      </c>
      <c r="F884" s="0" t="n">
        <v>390018</v>
      </c>
      <c r="I884" s="0" t="n">
        <v>490130251</v>
      </c>
      <c r="J884" s="0" t="n">
        <v>3.318203091921E+018</v>
      </c>
    </row>
    <row r="885" customFormat="false" ht="15" hidden="false" customHeight="false" outlineLevel="0" collapsed="false">
      <c r="A885" s="0" t="s">
        <v>892</v>
      </c>
      <c r="E885" s="0" t="s">
        <v>1</v>
      </c>
      <c r="F885" s="0" t="n">
        <v>400012</v>
      </c>
      <c r="I885" s="0" t="n">
        <v>490130252</v>
      </c>
      <c r="J885" s="0" t="n">
        <v>3.3182030917945E+018</v>
      </c>
    </row>
    <row r="886" customFormat="false" ht="15" hidden="false" customHeight="false" outlineLevel="0" collapsed="false">
      <c r="A886" s="0" t="s">
        <v>893</v>
      </c>
      <c r="E886" s="0" t="s">
        <v>106</v>
      </c>
      <c r="F886" s="0" t="n">
        <v>396191</v>
      </c>
      <c r="I886" s="0" t="n">
        <v>490130253</v>
      </c>
      <c r="J886" s="0" t="n">
        <v>3.3182030918659E+018</v>
      </c>
    </row>
    <row r="887" customFormat="false" ht="15" hidden="false" customHeight="false" outlineLevel="0" collapsed="false">
      <c r="A887" s="0" t="s">
        <v>894</v>
      </c>
      <c r="E887" s="0" t="s">
        <v>106</v>
      </c>
      <c r="F887" s="0" t="n">
        <v>396191</v>
      </c>
      <c r="I887" s="0" t="n">
        <v>490130254</v>
      </c>
      <c r="J887" s="0" t="n">
        <v>3.3182030917874E+018</v>
      </c>
    </row>
    <row r="888" customFormat="false" ht="15" hidden="false" customHeight="false" outlineLevel="0" collapsed="false">
      <c r="A888" s="0" t="s">
        <v>895</v>
      </c>
      <c r="E888" s="0" t="s">
        <v>1</v>
      </c>
      <c r="F888" s="0" t="n">
        <v>400059</v>
      </c>
      <c r="I888" s="0" t="n">
        <v>490130255</v>
      </c>
      <c r="J888" s="0" t="n">
        <v>3.3182030919379E+018</v>
      </c>
    </row>
    <row r="889" customFormat="false" ht="15" hidden="false" customHeight="false" outlineLevel="0" collapsed="false">
      <c r="A889" s="0" t="s">
        <v>896</v>
      </c>
      <c r="E889" s="0" t="s">
        <v>1</v>
      </c>
      <c r="F889" s="0" t="n">
        <v>400099</v>
      </c>
      <c r="I889" s="0" t="n">
        <v>490130256</v>
      </c>
      <c r="J889" s="0" t="n">
        <v>3.3182030916341E+018</v>
      </c>
    </row>
    <row r="890" customFormat="false" ht="15" hidden="false" customHeight="false" outlineLevel="0" collapsed="false">
      <c r="A890" s="0" t="s">
        <v>897</v>
      </c>
      <c r="E890" s="0" t="s">
        <v>1</v>
      </c>
      <c r="F890" s="0" t="n">
        <v>400027</v>
      </c>
      <c r="I890" s="0" t="n">
        <v>490130257</v>
      </c>
      <c r="J890" s="0" t="n">
        <v>3.3182030918917E+018</v>
      </c>
    </row>
    <row r="891" customFormat="false" ht="15" hidden="false" customHeight="false" outlineLevel="0" collapsed="false">
      <c r="A891" s="0" t="s">
        <v>898</v>
      </c>
      <c r="E891" s="0" t="s">
        <v>1</v>
      </c>
      <c r="F891" s="0" t="n">
        <v>400011</v>
      </c>
      <c r="I891" s="0" t="n">
        <v>490130258</v>
      </c>
      <c r="J891" s="0" t="n">
        <v>3.3182030917745E+018</v>
      </c>
    </row>
    <row r="892" customFormat="false" ht="15" hidden="false" customHeight="false" outlineLevel="0" collapsed="false">
      <c r="A892" s="0" t="s">
        <v>899</v>
      </c>
      <c r="E892" s="0" t="s">
        <v>1</v>
      </c>
      <c r="F892" s="0" t="n">
        <v>400067</v>
      </c>
      <c r="I892" s="0" t="n">
        <v>490130259</v>
      </c>
      <c r="J892" s="0" t="n">
        <v>3.3182030919636E+018</v>
      </c>
    </row>
    <row r="893" customFormat="false" ht="15" hidden="false" customHeight="false" outlineLevel="0" collapsed="false">
      <c r="A893" s="0" t="s">
        <v>900</v>
      </c>
      <c r="E893" s="0" t="s">
        <v>1</v>
      </c>
      <c r="F893" s="0" t="n">
        <v>400064</v>
      </c>
      <c r="I893" s="0" t="n">
        <v>490130260</v>
      </c>
      <c r="J893" s="0" t="n">
        <v>3.3182030919646E+018</v>
      </c>
    </row>
    <row r="894" customFormat="false" ht="15" hidden="false" customHeight="false" outlineLevel="0" collapsed="false">
      <c r="A894" s="0" t="s">
        <v>901</v>
      </c>
      <c r="E894" s="0" t="s">
        <v>1</v>
      </c>
      <c r="F894" s="0" t="n">
        <v>400072</v>
      </c>
      <c r="I894" s="0" t="n">
        <v>490130261</v>
      </c>
      <c r="J894" s="0" t="n">
        <v>3.3182030918685E+018</v>
      </c>
    </row>
    <row r="895" customFormat="false" ht="15" hidden="false" customHeight="false" outlineLevel="0" collapsed="false">
      <c r="A895" s="0" t="s">
        <v>902</v>
      </c>
      <c r="E895" s="0" t="s">
        <v>1</v>
      </c>
      <c r="F895" s="0" t="n">
        <v>400071</v>
      </c>
      <c r="I895" s="0" t="n">
        <v>490130262</v>
      </c>
      <c r="J895" s="0" t="n">
        <v>3.3182030917435E+018</v>
      </c>
    </row>
    <row r="896" customFormat="false" ht="15" hidden="false" customHeight="false" outlineLevel="0" collapsed="false">
      <c r="A896" s="0" t="s">
        <v>903</v>
      </c>
      <c r="E896" s="0" t="s">
        <v>1</v>
      </c>
      <c r="F896" s="0" t="n">
        <v>400067</v>
      </c>
      <c r="I896" s="0" t="n">
        <v>490130263</v>
      </c>
      <c r="J896" s="0" t="n">
        <v>3.3182030917428E+018</v>
      </c>
    </row>
    <row r="897" customFormat="false" ht="15" hidden="false" customHeight="false" outlineLevel="0" collapsed="false">
      <c r="A897" s="0" t="s">
        <v>904</v>
      </c>
      <c r="E897" s="0" t="s">
        <v>1</v>
      </c>
      <c r="F897" s="0" t="n">
        <v>400063</v>
      </c>
      <c r="I897" s="0" t="n">
        <v>490130264</v>
      </c>
      <c r="J897" s="0" t="n">
        <v>3.3182030918739E+018</v>
      </c>
    </row>
    <row r="898" customFormat="false" ht="15" hidden="false" customHeight="false" outlineLevel="0" collapsed="false">
      <c r="A898" s="0" t="s">
        <v>905</v>
      </c>
      <c r="E898" s="0" t="s">
        <v>1</v>
      </c>
      <c r="F898" s="0" t="n">
        <v>400088</v>
      </c>
      <c r="I898" s="0" t="n">
        <v>490130265</v>
      </c>
      <c r="J898" s="0" t="n">
        <v>3.3182030917264E+018</v>
      </c>
    </row>
    <row r="899" customFormat="false" ht="15" hidden="false" customHeight="false" outlineLevel="0" collapsed="false">
      <c r="A899" s="0" t="s">
        <v>906</v>
      </c>
      <c r="E899" s="0" t="s">
        <v>1</v>
      </c>
      <c r="F899" s="0" t="n">
        <v>400092</v>
      </c>
      <c r="I899" s="0" t="n">
        <v>490130266</v>
      </c>
      <c r="J899" s="0" t="n">
        <v>3.3182030918821E+018</v>
      </c>
    </row>
    <row r="900" customFormat="false" ht="15" hidden="false" customHeight="false" outlineLevel="0" collapsed="false">
      <c r="A900" s="0" t="s">
        <v>907</v>
      </c>
      <c r="E900" s="0" t="s">
        <v>1</v>
      </c>
      <c r="F900" s="0" t="n">
        <v>400072</v>
      </c>
      <c r="I900" s="0" t="n">
        <v>490130267</v>
      </c>
      <c r="J900" s="0" t="n">
        <v>3.3182030918906E+018</v>
      </c>
    </row>
    <row r="901" customFormat="false" ht="15" hidden="false" customHeight="false" outlineLevel="0" collapsed="false">
      <c r="A901" s="0" t="s">
        <v>908</v>
      </c>
      <c r="E901" s="0" t="s">
        <v>1</v>
      </c>
      <c r="F901" s="0" t="n">
        <v>400063</v>
      </c>
      <c r="I901" s="0" t="n">
        <v>490130268</v>
      </c>
      <c r="J901" s="0" t="n">
        <v>3.318203091922E+018</v>
      </c>
    </row>
    <row r="902" customFormat="false" ht="15" hidden="false" customHeight="false" outlineLevel="0" collapsed="false">
      <c r="A902" s="0" t="s">
        <v>909</v>
      </c>
      <c r="E902" s="0" t="s">
        <v>1</v>
      </c>
      <c r="F902" s="0" t="n">
        <v>400064</v>
      </c>
      <c r="I902" s="0" t="n">
        <v>490130269</v>
      </c>
      <c r="J902" s="0" t="n">
        <v>3.3182030919772E+018</v>
      </c>
    </row>
    <row r="903" customFormat="false" ht="15" hidden="false" customHeight="false" outlineLevel="0" collapsed="false">
      <c r="A903" s="0" t="s">
        <v>910</v>
      </c>
      <c r="E903" s="0" t="s">
        <v>1</v>
      </c>
      <c r="F903" s="0" t="n">
        <v>400063</v>
      </c>
      <c r="I903" s="0" t="n">
        <v>490130270</v>
      </c>
      <c r="J903" s="0" t="n">
        <v>3.318203091637E+018</v>
      </c>
    </row>
    <row r="904" customFormat="false" ht="15" hidden="false" customHeight="false" outlineLevel="0" collapsed="false">
      <c r="A904" s="0" t="s">
        <v>911</v>
      </c>
      <c r="E904" s="0" t="s">
        <v>1</v>
      </c>
      <c r="F904" s="0" t="n">
        <v>400066</v>
      </c>
      <c r="I904" s="0" t="n">
        <v>490130271</v>
      </c>
      <c r="J904" s="0" t="n">
        <v>3.3182030918861E+018</v>
      </c>
    </row>
    <row r="905" customFormat="false" ht="15" hidden="false" customHeight="false" outlineLevel="0" collapsed="false">
      <c r="A905" s="0" t="s">
        <v>912</v>
      </c>
      <c r="E905" s="0" t="s">
        <v>106</v>
      </c>
      <c r="F905" s="0" t="n">
        <v>396191</v>
      </c>
      <c r="I905" s="0" t="n">
        <v>490130272</v>
      </c>
      <c r="J905" s="0" t="n">
        <v>3.3182030918524E+018</v>
      </c>
    </row>
    <row r="906" customFormat="false" ht="15" hidden="false" customHeight="false" outlineLevel="0" collapsed="false">
      <c r="A906" s="0" t="s">
        <v>913</v>
      </c>
      <c r="E906" s="0" t="s">
        <v>1</v>
      </c>
      <c r="F906" s="0" t="n">
        <v>400052</v>
      </c>
      <c r="I906" s="0" t="n">
        <v>490130273</v>
      </c>
      <c r="J906" s="0" t="n">
        <v>3.3182030919747E+018</v>
      </c>
    </row>
    <row r="907" customFormat="false" ht="15" hidden="false" customHeight="false" outlineLevel="0" collapsed="false">
      <c r="A907" s="0" t="s">
        <v>914</v>
      </c>
      <c r="E907" s="0" t="s">
        <v>1</v>
      </c>
      <c r="F907" s="0" t="n">
        <v>400066</v>
      </c>
      <c r="I907" s="0" t="n">
        <v>490130274</v>
      </c>
      <c r="J907" s="0" t="n">
        <v>3.3182030919743E+018</v>
      </c>
    </row>
    <row r="908" customFormat="false" ht="15" hidden="false" customHeight="false" outlineLevel="0" collapsed="false">
      <c r="A908" s="0" t="s">
        <v>915</v>
      </c>
      <c r="E908" s="0" t="s">
        <v>1</v>
      </c>
      <c r="F908" s="0" t="n">
        <v>400072</v>
      </c>
      <c r="I908" s="0" t="n">
        <v>490130275</v>
      </c>
      <c r="J908" s="0" t="n">
        <v>3.3182030918407E+018</v>
      </c>
    </row>
    <row r="909" customFormat="false" ht="15" hidden="false" customHeight="false" outlineLevel="0" collapsed="false">
      <c r="A909" s="0" t="s">
        <v>916</v>
      </c>
      <c r="E909" s="0" t="s">
        <v>11</v>
      </c>
      <c r="F909" s="0" t="n">
        <v>393002</v>
      </c>
      <c r="I909" s="0" t="n">
        <v>490130276</v>
      </c>
      <c r="J909" s="0" t="n">
        <v>3.3182030919058E+018</v>
      </c>
    </row>
    <row r="910" customFormat="false" ht="15" hidden="false" customHeight="false" outlineLevel="0" collapsed="false">
      <c r="A910" s="0" t="s">
        <v>917</v>
      </c>
      <c r="E910" s="0" t="s">
        <v>1</v>
      </c>
      <c r="F910" s="0" t="n">
        <v>400075</v>
      </c>
      <c r="I910" s="0" t="n">
        <v>490130277</v>
      </c>
      <c r="J910" s="0" t="n">
        <v>3.3182030918942E+018</v>
      </c>
    </row>
    <row r="911" customFormat="false" ht="15" hidden="false" customHeight="false" outlineLevel="0" collapsed="false">
      <c r="A911" s="0" t="s">
        <v>918</v>
      </c>
      <c r="E911" s="0" t="s">
        <v>1</v>
      </c>
      <c r="F911" s="0" t="n">
        <v>400089</v>
      </c>
      <c r="I911" s="0" t="n">
        <v>490130278</v>
      </c>
      <c r="J911" s="0" t="n">
        <v>3.3182030918554E+018</v>
      </c>
    </row>
    <row r="912" customFormat="false" ht="15" hidden="false" customHeight="false" outlineLevel="0" collapsed="false">
      <c r="A912" s="0" t="s">
        <v>919</v>
      </c>
      <c r="E912" s="0" t="s">
        <v>1</v>
      </c>
      <c r="F912" s="0" t="n">
        <v>400002</v>
      </c>
      <c r="I912" s="0" t="n">
        <v>490130279</v>
      </c>
      <c r="J912" s="0" t="n">
        <v>3.3182030918439E+018</v>
      </c>
    </row>
    <row r="913" customFormat="false" ht="15" hidden="false" customHeight="false" outlineLevel="0" collapsed="false">
      <c r="A913" s="0" t="s">
        <v>920</v>
      </c>
      <c r="E913" s="0" t="s">
        <v>1</v>
      </c>
      <c r="F913" s="0" t="n">
        <v>400072</v>
      </c>
      <c r="I913" s="0" t="n">
        <v>490130280</v>
      </c>
      <c r="J913" s="0" t="n">
        <v>3.3182030919387E+018</v>
      </c>
    </row>
    <row r="914" customFormat="false" ht="15" hidden="false" customHeight="false" outlineLevel="0" collapsed="false">
      <c r="A914" s="0" t="s">
        <v>921</v>
      </c>
      <c r="E914" s="0" t="s">
        <v>1</v>
      </c>
      <c r="F914" s="0" t="n">
        <v>400093</v>
      </c>
      <c r="I914" s="0" t="n">
        <v>490130281</v>
      </c>
      <c r="J914" s="0" t="n">
        <v>3.3182030916464E+018</v>
      </c>
    </row>
    <row r="915" customFormat="false" ht="15" hidden="false" customHeight="false" outlineLevel="0" collapsed="false">
      <c r="A915" s="0" t="s">
        <v>922</v>
      </c>
      <c r="E915" s="0" t="s">
        <v>1</v>
      </c>
      <c r="F915" s="0" t="n">
        <v>400049</v>
      </c>
      <c r="I915" s="0" t="n">
        <v>490130282</v>
      </c>
      <c r="J915" s="0" t="n">
        <v>3.3182030917476E+018</v>
      </c>
    </row>
    <row r="916" customFormat="false" ht="15" hidden="false" customHeight="false" outlineLevel="0" collapsed="false">
      <c r="A916" s="0" t="s">
        <v>923</v>
      </c>
      <c r="E916" s="0" t="s">
        <v>1</v>
      </c>
      <c r="F916" s="0" t="n">
        <v>400055</v>
      </c>
      <c r="I916" s="0" t="n">
        <v>490131167</v>
      </c>
      <c r="J916" s="0" t="n">
        <v>2.8662019909239E+018</v>
      </c>
    </row>
    <row r="917" customFormat="false" ht="15" hidden="false" customHeight="false" outlineLevel="0" collapsed="false">
      <c r="A917" s="0" t="s">
        <v>924</v>
      </c>
      <c r="E917" s="0" t="s">
        <v>1</v>
      </c>
      <c r="F917" s="0" t="n">
        <v>400004</v>
      </c>
      <c r="I917" s="0" t="n">
        <v>490131169</v>
      </c>
      <c r="J917" s="0" t="n">
        <v>2.8662019414555E+018</v>
      </c>
    </row>
    <row r="918" customFormat="false" ht="15" hidden="false" customHeight="false" outlineLevel="0" collapsed="false">
      <c r="A918" s="0" t="s">
        <v>839</v>
      </c>
      <c r="E918" s="0" t="s">
        <v>1</v>
      </c>
      <c r="F918" s="0" t="n">
        <v>400098</v>
      </c>
      <c r="I918" s="0" t="n">
        <v>490131170</v>
      </c>
      <c r="J918" s="0" t="n">
        <v>2.8662019643955E+018</v>
      </c>
    </row>
    <row r="919" customFormat="false" ht="15" hidden="false" customHeight="false" outlineLevel="0" collapsed="false">
      <c r="A919" s="0" t="s">
        <v>925</v>
      </c>
      <c r="E919" s="0" t="s">
        <v>1</v>
      </c>
      <c r="F919" s="0" t="n">
        <v>400022</v>
      </c>
      <c r="I919" s="0" t="n">
        <v>490131171</v>
      </c>
      <c r="J919" s="0" t="n">
        <v>2.8652019622114E+018</v>
      </c>
    </row>
    <row r="920" customFormat="false" ht="15" hidden="false" customHeight="false" outlineLevel="0" collapsed="false">
      <c r="A920" s="0" t="s">
        <v>820</v>
      </c>
      <c r="E920" s="0" t="s">
        <v>1</v>
      </c>
      <c r="F920" s="0" t="n">
        <v>400089</v>
      </c>
      <c r="I920" s="0" t="n">
        <v>490131172</v>
      </c>
      <c r="J920" s="0" t="n">
        <v>2.8662019986275E+018</v>
      </c>
    </row>
    <row r="921" customFormat="false" ht="15" hidden="false" customHeight="false" outlineLevel="0" collapsed="false">
      <c r="A921" s="0" t="s">
        <v>926</v>
      </c>
      <c r="E921" s="0" t="s">
        <v>1</v>
      </c>
      <c r="F921" s="0" t="n">
        <v>400070</v>
      </c>
      <c r="I921" s="0" t="n">
        <v>490131173</v>
      </c>
      <c r="J921" s="0" t="n">
        <v>2.8662024993111E+018</v>
      </c>
    </row>
    <row r="922" customFormat="false" ht="15" hidden="false" customHeight="false" outlineLevel="0" collapsed="false">
      <c r="A922" s="0" t="s">
        <v>927</v>
      </c>
      <c r="E922" s="0" t="s">
        <v>65</v>
      </c>
      <c r="F922" s="0" t="n">
        <v>380007</v>
      </c>
      <c r="I922" s="0" t="n">
        <v>490131174</v>
      </c>
      <c r="J922" s="0" t="n">
        <v>2.8662024376306E+018</v>
      </c>
    </row>
    <row r="923" customFormat="false" ht="15" hidden="false" customHeight="false" outlineLevel="0" collapsed="false">
      <c r="A923" s="0" t="s">
        <v>823</v>
      </c>
      <c r="E923" s="0" t="s">
        <v>1</v>
      </c>
      <c r="F923" s="0" t="n">
        <v>400098</v>
      </c>
      <c r="I923" s="0" t="n">
        <v>490131176</v>
      </c>
      <c r="J923" s="0" t="n">
        <v>2.8652019508557E+018</v>
      </c>
    </row>
    <row r="924" customFormat="false" ht="15" hidden="false" customHeight="false" outlineLevel="0" collapsed="false">
      <c r="A924" s="0" t="s">
        <v>928</v>
      </c>
      <c r="E924" s="0" t="s">
        <v>1</v>
      </c>
      <c r="F924" s="0" t="n">
        <v>400071</v>
      </c>
      <c r="I924" s="0" t="n">
        <v>490131178</v>
      </c>
      <c r="J924" s="0" t="n">
        <v>2.8652019732537E+018</v>
      </c>
    </row>
    <row r="925" customFormat="false" ht="15" hidden="false" customHeight="false" outlineLevel="0" collapsed="false">
      <c r="A925" s="0" t="s">
        <v>389</v>
      </c>
      <c r="E925" s="0" t="s">
        <v>1</v>
      </c>
      <c r="F925" s="0" t="n">
        <v>400072</v>
      </c>
      <c r="I925" s="0" t="n">
        <v>490131179</v>
      </c>
      <c r="J925" s="0" t="n">
        <v>2.8662015486143E+018</v>
      </c>
    </row>
    <row r="926" customFormat="false" ht="15" hidden="false" customHeight="false" outlineLevel="0" collapsed="false">
      <c r="A926" s="0" t="s">
        <v>929</v>
      </c>
      <c r="E926" s="0" t="s">
        <v>1</v>
      </c>
      <c r="F926" s="0" t="n">
        <v>400089</v>
      </c>
      <c r="I926" s="0" t="n">
        <v>490131180</v>
      </c>
      <c r="J926" s="0" t="n">
        <v>2.8652019591294E+018</v>
      </c>
    </row>
    <row r="927" customFormat="false" ht="15" hidden="false" customHeight="false" outlineLevel="0" collapsed="false">
      <c r="A927" s="0" t="s">
        <v>930</v>
      </c>
      <c r="E927" s="0" t="s">
        <v>404</v>
      </c>
      <c r="F927" s="0" t="n">
        <v>395009</v>
      </c>
      <c r="I927" s="0" t="n">
        <v>490131181</v>
      </c>
      <c r="J927" s="0" t="n">
        <v>2.8652019856056E+018</v>
      </c>
    </row>
    <row r="928" customFormat="false" ht="15" hidden="false" customHeight="false" outlineLevel="0" collapsed="false">
      <c r="A928" s="0" t="s">
        <v>835</v>
      </c>
      <c r="E928" s="0" t="s">
        <v>1</v>
      </c>
      <c r="F928" s="0" t="n">
        <v>400080</v>
      </c>
      <c r="I928" s="0" t="n">
        <v>490131185</v>
      </c>
      <c r="J928" s="0" t="n">
        <v>2.8662015478441E+018</v>
      </c>
    </row>
    <row r="929" customFormat="false" ht="15" hidden="false" customHeight="false" outlineLevel="0" collapsed="false">
      <c r="A929" s="0" t="s">
        <v>931</v>
      </c>
      <c r="E929" s="0" t="s">
        <v>1</v>
      </c>
      <c r="F929" s="0" t="n">
        <v>400053</v>
      </c>
      <c r="I929" s="0" t="n">
        <v>490131186</v>
      </c>
      <c r="J929" s="0" t="n">
        <v>2.8662024873743E+018</v>
      </c>
    </row>
    <row r="930" customFormat="false" ht="15" hidden="false" customHeight="false" outlineLevel="0" collapsed="false">
      <c r="A930" s="0" t="s">
        <v>932</v>
      </c>
      <c r="E930" s="0" t="s">
        <v>1</v>
      </c>
      <c r="F930" s="0" t="n">
        <v>400004</v>
      </c>
      <c r="I930" s="0" t="n">
        <v>490131187</v>
      </c>
      <c r="J930" s="0" t="n">
        <v>2.8662019843727E+018</v>
      </c>
    </row>
    <row r="931" customFormat="false" ht="15" hidden="false" customHeight="false" outlineLevel="0" collapsed="false">
      <c r="A931" s="0" t="s">
        <v>933</v>
      </c>
      <c r="E931" s="0" t="s">
        <v>65</v>
      </c>
      <c r="F931" s="0" t="n">
        <v>380008</v>
      </c>
      <c r="I931" s="0" t="n">
        <v>490131189</v>
      </c>
      <c r="J931" s="0" t="n">
        <v>2.8662024861902E+018</v>
      </c>
    </row>
    <row r="932" customFormat="false" ht="15" hidden="false" customHeight="false" outlineLevel="0" collapsed="false">
      <c r="A932" s="0" t="s">
        <v>934</v>
      </c>
      <c r="E932" s="0" t="s">
        <v>182</v>
      </c>
      <c r="F932" s="0" t="n">
        <v>400703</v>
      </c>
      <c r="I932" s="0" t="n">
        <v>490131190</v>
      </c>
      <c r="J932" s="0" t="n">
        <v>2.8662019644647E+018</v>
      </c>
    </row>
    <row r="933" customFormat="false" ht="15" hidden="false" customHeight="false" outlineLevel="0" collapsed="false">
      <c r="A933" s="0" t="s">
        <v>667</v>
      </c>
      <c r="E933" s="0" t="s">
        <v>1</v>
      </c>
      <c r="F933" s="0" t="n">
        <v>400050</v>
      </c>
      <c r="I933" s="0" t="n">
        <v>490130707</v>
      </c>
      <c r="J933" s="0" t="n">
        <v>2.8682019469746E+018</v>
      </c>
    </row>
    <row r="934" customFormat="false" ht="15" hidden="false" customHeight="false" outlineLevel="0" collapsed="false">
      <c r="A934" s="0" t="s">
        <v>935</v>
      </c>
      <c r="E934" s="0" t="s">
        <v>1</v>
      </c>
      <c r="F934" s="0" t="n">
        <v>400071</v>
      </c>
      <c r="I934" s="0" t="n">
        <v>490130283</v>
      </c>
      <c r="J934" s="0" t="n">
        <v>3.3182030917325E+018</v>
      </c>
    </row>
    <row r="935" customFormat="false" ht="15" hidden="false" customHeight="false" outlineLevel="0" collapsed="false">
      <c r="A935" s="0" t="s">
        <v>936</v>
      </c>
      <c r="E935" s="0" t="s">
        <v>1</v>
      </c>
      <c r="F935" s="0" t="n">
        <v>400076</v>
      </c>
      <c r="I935" s="0" t="n">
        <v>490130284</v>
      </c>
      <c r="J935" s="0" t="n">
        <v>3.3182030918341E+018</v>
      </c>
    </row>
    <row r="936" customFormat="false" ht="15" hidden="false" customHeight="false" outlineLevel="0" collapsed="false">
      <c r="A936" s="0" t="s">
        <v>937</v>
      </c>
      <c r="E936" s="0" t="s">
        <v>47</v>
      </c>
      <c r="F936" s="0" t="n">
        <v>396195</v>
      </c>
      <c r="I936" s="0" t="n">
        <v>490130285</v>
      </c>
      <c r="J936" s="0" t="n">
        <v>3.3182030918585E+018</v>
      </c>
    </row>
    <row r="937" customFormat="false" ht="15" hidden="false" customHeight="false" outlineLevel="0" collapsed="false">
      <c r="A937" s="0" t="s">
        <v>938</v>
      </c>
      <c r="E937" s="0" t="s">
        <v>1</v>
      </c>
      <c r="F937" s="0" t="n">
        <v>400063</v>
      </c>
      <c r="I937" s="0" t="n">
        <v>490130286</v>
      </c>
      <c r="J937" s="0" t="n">
        <v>3.3182030916417E+018</v>
      </c>
    </row>
    <row r="938" customFormat="false" ht="15" hidden="false" customHeight="false" outlineLevel="0" collapsed="false">
      <c r="A938" s="0" t="s">
        <v>939</v>
      </c>
      <c r="E938" s="0" t="s">
        <v>1</v>
      </c>
      <c r="F938" s="0" t="n">
        <v>400068</v>
      </c>
      <c r="I938" s="0" t="n">
        <v>490130287</v>
      </c>
      <c r="J938" s="0" t="n">
        <v>3.3182030919738E+018</v>
      </c>
    </row>
    <row r="939" customFormat="false" ht="15" hidden="false" customHeight="false" outlineLevel="0" collapsed="false">
      <c r="A939" s="0" t="s">
        <v>940</v>
      </c>
      <c r="E939" s="0" t="s">
        <v>853</v>
      </c>
      <c r="F939" s="0" t="n">
        <v>396321</v>
      </c>
      <c r="I939" s="0" t="n">
        <v>490130288</v>
      </c>
      <c r="J939" s="0" t="n">
        <v>3.3182030918383E+018</v>
      </c>
    </row>
    <row r="940" customFormat="false" ht="15" hidden="false" customHeight="false" outlineLevel="0" collapsed="false">
      <c r="A940" s="0" t="s">
        <v>941</v>
      </c>
      <c r="E940" s="0" t="s">
        <v>1</v>
      </c>
      <c r="F940" s="0" t="n">
        <v>400067</v>
      </c>
      <c r="I940" s="0" t="n">
        <v>490130289</v>
      </c>
      <c r="J940" s="0" t="n">
        <v>3.3182030917095E+018</v>
      </c>
    </row>
    <row r="941" customFormat="false" ht="15" hidden="false" customHeight="false" outlineLevel="0" collapsed="false">
      <c r="A941" s="0" t="s">
        <v>942</v>
      </c>
      <c r="E941" s="0" t="s">
        <v>1</v>
      </c>
      <c r="F941" s="0" t="n">
        <v>400002</v>
      </c>
      <c r="I941" s="0" t="n">
        <v>490130290</v>
      </c>
      <c r="J941" s="0" t="n">
        <v>3.3182030918537E+018</v>
      </c>
    </row>
    <row r="942" customFormat="false" ht="15" hidden="false" customHeight="false" outlineLevel="0" collapsed="false">
      <c r="A942" s="0" t="s">
        <v>943</v>
      </c>
      <c r="E942" s="0" t="s">
        <v>1</v>
      </c>
      <c r="F942" s="0" t="n">
        <v>400063</v>
      </c>
      <c r="I942" s="0" t="n">
        <v>490130291</v>
      </c>
      <c r="J942" s="0" t="n">
        <v>3.3182030918567E+018</v>
      </c>
    </row>
    <row r="943" customFormat="false" ht="15" hidden="false" customHeight="false" outlineLevel="0" collapsed="false">
      <c r="A943" s="0" t="s">
        <v>944</v>
      </c>
      <c r="E943" s="0" t="s">
        <v>1</v>
      </c>
      <c r="F943" s="0" t="n">
        <v>400012</v>
      </c>
      <c r="I943" s="0" t="n">
        <v>490130292</v>
      </c>
      <c r="J943" s="0" t="n">
        <v>3.3182030917486E+018</v>
      </c>
    </row>
    <row r="944" customFormat="false" ht="15" hidden="false" customHeight="false" outlineLevel="0" collapsed="false">
      <c r="A944" s="0" t="s">
        <v>945</v>
      </c>
      <c r="E944" s="0" t="s">
        <v>1</v>
      </c>
      <c r="F944" s="0" t="n">
        <v>400071</v>
      </c>
      <c r="I944" s="0" t="n">
        <v>490130293</v>
      </c>
      <c r="J944" s="0" t="n">
        <v>3.318203091725E+018</v>
      </c>
    </row>
    <row r="945" customFormat="false" ht="15" hidden="false" customHeight="false" outlineLevel="0" collapsed="false">
      <c r="A945" s="0" t="s">
        <v>946</v>
      </c>
      <c r="E945" s="0" t="s">
        <v>1</v>
      </c>
      <c r="F945" s="0" t="n">
        <v>400092</v>
      </c>
      <c r="I945" s="0" t="n">
        <v>490130294</v>
      </c>
      <c r="J945" s="0" t="n">
        <v>3.3182030918849E+018</v>
      </c>
    </row>
    <row r="946" customFormat="false" ht="15" hidden="false" customHeight="false" outlineLevel="0" collapsed="false">
      <c r="A946" s="0" t="s">
        <v>947</v>
      </c>
      <c r="E946" s="0" t="s">
        <v>1</v>
      </c>
      <c r="F946" s="0" t="n">
        <v>400066</v>
      </c>
      <c r="I946" s="0" t="n">
        <v>490130295</v>
      </c>
      <c r="J946" s="0" t="n">
        <v>3.3182030919729E+018</v>
      </c>
    </row>
    <row r="947" customFormat="false" ht="15" hidden="false" customHeight="false" outlineLevel="0" collapsed="false">
      <c r="A947" s="0" t="s">
        <v>948</v>
      </c>
      <c r="E947" s="0" t="s">
        <v>1</v>
      </c>
      <c r="F947" s="0" t="n">
        <v>400079</v>
      </c>
      <c r="I947" s="0" t="n">
        <v>490130296</v>
      </c>
      <c r="J947" s="0" t="n">
        <v>3.3182030919433E+018</v>
      </c>
    </row>
    <row r="948" customFormat="false" ht="15" hidden="false" customHeight="false" outlineLevel="0" collapsed="false">
      <c r="A948" s="0" t="s">
        <v>949</v>
      </c>
      <c r="E948" s="0" t="s">
        <v>40</v>
      </c>
      <c r="F948" s="0" t="n">
        <v>363001</v>
      </c>
      <c r="I948" s="0" t="n">
        <v>490130297</v>
      </c>
      <c r="J948" s="0" t="n">
        <v>3.3182030917779E+018</v>
      </c>
    </row>
    <row r="949" customFormat="false" ht="15" hidden="false" customHeight="false" outlineLevel="0" collapsed="false">
      <c r="A949" s="0" t="s">
        <v>950</v>
      </c>
      <c r="E949" s="0" t="s">
        <v>1</v>
      </c>
      <c r="F949" s="0" t="n">
        <v>400011</v>
      </c>
      <c r="I949" s="0" t="n">
        <v>490130298</v>
      </c>
      <c r="J949" s="0" t="n">
        <v>3.3182030917865E+018</v>
      </c>
    </row>
    <row r="950" customFormat="false" ht="15" hidden="false" customHeight="false" outlineLevel="0" collapsed="false">
      <c r="A950" s="0" t="s">
        <v>951</v>
      </c>
      <c r="E950" s="0" t="s">
        <v>1</v>
      </c>
      <c r="F950" s="0" t="n">
        <v>400074</v>
      </c>
      <c r="I950" s="0" t="n">
        <v>490130299</v>
      </c>
      <c r="J950" s="0" t="n">
        <v>3.3182030918968E+018</v>
      </c>
    </row>
    <row r="951" customFormat="false" ht="15" hidden="false" customHeight="false" outlineLevel="0" collapsed="false">
      <c r="A951" s="0" t="s">
        <v>952</v>
      </c>
      <c r="E951" s="0" t="s">
        <v>1</v>
      </c>
      <c r="F951" s="0" t="n">
        <v>400021</v>
      </c>
      <c r="I951" s="0" t="n">
        <v>490130300</v>
      </c>
      <c r="J951" s="0" t="n">
        <v>3.3182030918148E+018</v>
      </c>
    </row>
    <row r="952" customFormat="false" ht="15" hidden="false" customHeight="false" outlineLevel="0" collapsed="false">
      <c r="A952" s="0" t="s">
        <v>953</v>
      </c>
      <c r="E952" s="0" t="s">
        <v>77</v>
      </c>
      <c r="F952" s="0" t="n">
        <v>390018</v>
      </c>
      <c r="I952" s="0" t="n">
        <v>490130301</v>
      </c>
      <c r="J952" s="0" t="n">
        <v>3.3182030917737E+018</v>
      </c>
    </row>
    <row r="953" customFormat="false" ht="15" hidden="false" customHeight="false" outlineLevel="0" collapsed="false">
      <c r="A953" s="0" t="s">
        <v>954</v>
      </c>
      <c r="E953" s="0" t="s">
        <v>1</v>
      </c>
      <c r="F953" s="0" t="n">
        <v>400056</v>
      </c>
      <c r="I953" s="0" t="n">
        <v>490130302</v>
      </c>
      <c r="J953" s="0" t="n">
        <v>3.318203091753E+018</v>
      </c>
    </row>
    <row r="954" customFormat="false" ht="15" hidden="false" customHeight="false" outlineLevel="0" collapsed="false">
      <c r="A954" s="0" t="s">
        <v>955</v>
      </c>
      <c r="E954" s="0" t="s">
        <v>11</v>
      </c>
      <c r="F954" s="0" t="n">
        <v>393002</v>
      </c>
      <c r="I954" s="0" t="n">
        <v>490130303</v>
      </c>
      <c r="J954" s="0" t="n">
        <v>3.3182030919262E+018</v>
      </c>
    </row>
    <row r="955" customFormat="false" ht="15" hidden="false" customHeight="false" outlineLevel="0" collapsed="false">
      <c r="A955" s="0" t="s">
        <v>956</v>
      </c>
      <c r="E955" s="0" t="s">
        <v>1</v>
      </c>
      <c r="F955" s="0" t="n">
        <v>400074</v>
      </c>
      <c r="I955" s="0" t="n">
        <v>490130304</v>
      </c>
      <c r="J955" s="0" t="n">
        <v>3.3182030918208E+018</v>
      </c>
    </row>
    <row r="956" customFormat="false" ht="15" hidden="false" customHeight="false" outlineLevel="0" collapsed="false">
      <c r="A956" s="0" t="s">
        <v>957</v>
      </c>
      <c r="E956" s="0" t="s">
        <v>77</v>
      </c>
      <c r="F956" s="0" t="n">
        <v>390018</v>
      </c>
      <c r="I956" s="0" t="n">
        <v>490130305</v>
      </c>
      <c r="J956" s="0" t="n">
        <v>3.3182030919114E+018</v>
      </c>
    </row>
    <row r="957" customFormat="false" ht="15" hidden="false" customHeight="false" outlineLevel="0" collapsed="false">
      <c r="A957" s="0" t="s">
        <v>958</v>
      </c>
      <c r="E957" s="0" t="s">
        <v>1</v>
      </c>
      <c r="F957" s="0" t="n">
        <v>400001</v>
      </c>
      <c r="I957" s="0" t="n">
        <v>490130306</v>
      </c>
      <c r="J957" s="0" t="n">
        <v>3.3182030917419E+018</v>
      </c>
    </row>
    <row r="958" customFormat="false" ht="15" hidden="false" customHeight="false" outlineLevel="0" collapsed="false">
      <c r="A958" s="0" t="s">
        <v>959</v>
      </c>
      <c r="E958" s="0" t="s">
        <v>1</v>
      </c>
      <c r="F958" s="0" t="n">
        <v>400068</v>
      </c>
      <c r="I958" s="0" t="n">
        <v>490130307</v>
      </c>
      <c r="J958" s="0" t="n">
        <v>3.3182030917393E+018</v>
      </c>
    </row>
    <row r="959" customFormat="false" ht="15" hidden="false" customHeight="false" outlineLevel="0" collapsed="false">
      <c r="A959" s="0" t="s">
        <v>960</v>
      </c>
      <c r="E959" s="0" t="s">
        <v>106</v>
      </c>
      <c r="F959" s="0" t="n">
        <v>396191</v>
      </c>
      <c r="I959" s="0" t="n">
        <v>490130308</v>
      </c>
      <c r="J959" s="0" t="n">
        <v>3.3182030918573E+018</v>
      </c>
    </row>
    <row r="960" customFormat="false" ht="15" hidden="false" customHeight="false" outlineLevel="0" collapsed="false">
      <c r="A960" s="0" t="s">
        <v>961</v>
      </c>
      <c r="E960" s="0" t="s">
        <v>1</v>
      </c>
      <c r="F960" s="0" t="n">
        <v>400066</v>
      </c>
      <c r="I960" s="0" t="n">
        <v>490130309</v>
      </c>
      <c r="J960" s="0" t="n">
        <v>3.3182030918775E+018</v>
      </c>
    </row>
    <row r="961" customFormat="false" ht="15" hidden="false" customHeight="false" outlineLevel="0" collapsed="false">
      <c r="A961" s="0" t="s">
        <v>962</v>
      </c>
      <c r="E961" s="0" t="s">
        <v>1</v>
      </c>
      <c r="F961" s="0" t="n">
        <v>400067</v>
      </c>
      <c r="I961" s="0" t="n">
        <v>490130310</v>
      </c>
      <c r="J961" s="0" t="n">
        <v>3.3182030917416E+018</v>
      </c>
    </row>
    <row r="962" customFormat="false" ht="15" hidden="false" customHeight="false" outlineLevel="0" collapsed="false">
      <c r="A962" s="0" t="s">
        <v>963</v>
      </c>
      <c r="E962" s="0" t="s">
        <v>77</v>
      </c>
      <c r="F962" s="0" t="n">
        <v>390018</v>
      </c>
      <c r="I962" s="0" t="n">
        <v>490130311</v>
      </c>
      <c r="J962" s="0" t="n">
        <v>3.3182030919236E+018</v>
      </c>
    </row>
    <row r="963" customFormat="false" ht="15" hidden="false" customHeight="false" outlineLevel="0" collapsed="false">
      <c r="A963" s="0" t="s">
        <v>964</v>
      </c>
      <c r="E963" s="0" t="s">
        <v>1</v>
      </c>
      <c r="F963" s="0" t="n">
        <v>400074</v>
      </c>
      <c r="I963" s="0" t="n">
        <v>490130312</v>
      </c>
      <c r="J963" s="0" t="n">
        <v>3.3182030917298E+018</v>
      </c>
    </row>
    <row r="964" customFormat="false" ht="15" hidden="false" customHeight="false" outlineLevel="0" collapsed="false">
      <c r="A964" s="0" t="s">
        <v>965</v>
      </c>
      <c r="E964" s="0" t="s">
        <v>1</v>
      </c>
      <c r="F964" s="0" t="n">
        <v>400074</v>
      </c>
      <c r="I964" s="0" t="n">
        <v>490130313</v>
      </c>
      <c r="J964" s="0" t="n">
        <v>3.3182030919298E+018</v>
      </c>
    </row>
    <row r="965" customFormat="false" ht="15" hidden="false" customHeight="false" outlineLevel="0" collapsed="false">
      <c r="A965" s="0" t="s">
        <v>966</v>
      </c>
      <c r="E965" s="0" t="s">
        <v>1</v>
      </c>
      <c r="F965" s="0" t="n">
        <v>400001</v>
      </c>
      <c r="I965" s="0" t="n">
        <v>490130314</v>
      </c>
      <c r="J965" s="0" t="n">
        <v>3.3182030919059E+018</v>
      </c>
    </row>
    <row r="966" customFormat="false" ht="15" hidden="false" customHeight="false" outlineLevel="0" collapsed="false">
      <c r="A966" s="0" t="s">
        <v>967</v>
      </c>
      <c r="E966" s="0" t="s">
        <v>1</v>
      </c>
      <c r="F966" s="0" t="n">
        <v>400064</v>
      </c>
      <c r="I966" s="0" t="n">
        <v>490130315</v>
      </c>
      <c r="J966" s="0" t="n">
        <v>3.3182030919689E+018</v>
      </c>
    </row>
    <row r="967" customFormat="false" ht="15" hidden="false" customHeight="false" outlineLevel="0" collapsed="false">
      <c r="A967" s="0" t="s">
        <v>968</v>
      </c>
      <c r="E967" s="0" t="s">
        <v>1</v>
      </c>
      <c r="F967" s="0" t="n">
        <v>400079</v>
      </c>
      <c r="I967" s="0" t="n">
        <v>490130316</v>
      </c>
      <c r="J967" s="0" t="n">
        <v>3.3182030917432E+018</v>
      </c>
    </row>
    <row r="968" customFormat="false" ht="15" hidden="false" customHeight="false" outlineLevel="0" collapsed="false">
      <c r="A968" s="0" t="s">
        <v>969</v>
      </c>
      <c r="E968" s="0" t="s">
        <v>1</v>
      </c>
      <c r="F968" s="0" t="n">
        <v>400099</v>
      </c>
      <c r="I968" s="0" t="n">
        <v>490130317</v>
      </c>
      <c r="J968" s="0" t="n">
        <v>3.3182030919519E+018</v>
      </c>
    </row>
    <row r="969" customFormat="false" ht="15" hidden="false" customHeight="false" outlineLevel="0" collapsed="false">
      <c r="A969" s="0" t="s">
        <v>970</v>
      </c>
      <c r="E969" s="0" t="s">
        <v>1</v>
      </c>
      <c r="F969" s="0" t="n">
        <v>400063</v>
      </c>
      <c r="I969" s="0" t="n">
        <v>490130318</v>
      </c>
      <c r="J969" s="0" t="n">
        <v>3.3182030918695E+018</v>
      </c>
    </row>
    <row r="970" customFormat="false" ht="15" hidden="false" customHeight="false" outlineLevel="0" collapsed="false">
      <c r="A970" s="0" t="s">
        <v>971</v>
      </c>
      <c r="E970" s="0" t="s">
        <v>47</v>
      </c>
      <c r="F970" s="0" t="n">
        <v>396170</v>
      </c>
      <c r="I970" s="0" t="n">
        <v>490130319</v>
      </c>
      <c r="J970" s="0" t="n">
        <v>3.3182030918591E+018</v>
      </c>
    </row>
    <row r="971" customFormat="false" ht="15" hidden="false" customHeight="false" outlineLevel="0" collapsed="false">
      <c r="A971" s="0" t="s">
        <v>972</v>
      </c>
      <c r="E971" s="0" t="s">
        <v>1</v>
      </c>
      <c r="F971" s="0" t="n">
        <v>400002</v>
      </c>
      <c r="I971" s="0" t="n">
        <v>490130320</v>
      </c>
      <c r="J971" s="0" t="n">
        <v>3.3182030918488E+018</v>
      </c>
    </row>
    <row r="972" customFormat="false" ht="15" hidden="false" customHeight="false" outlineLevel="0" collapsed="false">
      <c r="A972" s="0" t="s">
        <v>973</v>
      </c>
      <c r="E972" s="0" t="s">
        <v>1</v>
      </c>
      <c r="F972" s="0" t="n">
        <v>400050</v>
      </c>
      <c r="I972" s="0" t="n">
        <v>490130321</v>
      </c>
      <c r="J972" s="0" t="n">
        <v>3.3182030917727E+018</v>
      </c>
    </row>
    <row r="973" customFormat="false" ht="15" hidden="false" customHeight="false" outlineLevel="0" collapsed="false">
      <c r="A973" s="0" t="s">
        <v>974</v>
      </c>
      <c r="E973" s="0" t="s">
        <v>1</v>
      </c>
      <c r="F973" s="0" t="n">
        <v>400092</v>
      </c>
      <c r="I973" s="0" t="n">
        <v>490130322</v>
      </c>
      <c r="J973" s="0" t="n">
        <v>3.3182030919878E+018</v>
      </c>
    </row>
    <row r="974" customFormat="false" ht="15" hidden="false" customHeight="false" outlineLevel="0" collapsed="false">
      <c r="A974" s="0" t="s">
        <v>975</v>
      </c>
      <c r="E974" s="0" t="s">
        <v>1</v>
      </c>
      <c r="F974" s="0" t="n">
        <v>400067</v>
      </c>
      <c r="I974" s="0" t="n">
        <v>490130323</v>
      </c>
      <c r="J974" s="0" t="n">
        <v>3.3182030917464E+018</v>
      </c>
    </row>
    <row r="975" customFormat="false" ht="15" hidden="false" customHeight="false" outlineLevel="0" collapsed="false">
      <c r="A975" s="0" t="s">
        <v>976</v>
      </c>
      <c r="E975" s="0" t="s">
        <v>1</v>
      </c>
      <c r="F975" s="0" t="n">
        <v>400002</v>
      </c>
      <c r="I975" s="0" t="n">
        <v>490130324</v>
      </c>
      <c r="J975" s="0" t="n">
        <v>3.3182030918507E+018</v>
      </c>
    </row>
    <row r="976" customFormat="false" ht="15" hidden="false" customHeight="false" outlineLevel="0" collapsed="false">
      <c r="A976" s="0" t="s">
        <v>977</v>
      </c>
      <c r="E976" s="0" t="s">
        <v>47</v>
      </c>
      <c r="F976" s="0" t="n">
        <v>396195</v>
      </c>
      <c r="I976" s="0" t="n">
        <v>490130325</v>
      </c>
      <c r="J976" s="0" t="n">
        <v>3.3182030918673E+018</v>
      </c>
    </row>
    <row r="977" customFormat="false" ht="15" hidden="false" customHeight="false" outlineLevel="0" collapsed="false">
      <c r="A977" s="0" t="s">
        <v>978</v>
      </c>
      <c r="E977" s="0" t="s">
        <v>1</v>
      </c>
      <c r="F977" s="0" t="n">
        <v>400037</v>
      </c>
      <c r="I977" s="0" t="n">
        <v>490130326</v>
      </c>
      <c r="J977" s="0" t="n">
        <v>3.3182030919112E+018</v>
      </c>
    </row>
    <row r="978" customFormat="false" ht="15" hidden="false" customHeight="false" outlineLevel="0" collapsed="false">
      <c r="A978" s="0" t="s">
        <v>979</v>
      </c>
      <c r="E978" s="0" t="s">
        <v>1</v>
      </c>
      <c r="F978" s="0" t="n">
        <v>400012</v>
      </c>
      <c r="I978" s="0" t="n">
        <v>490130375</v>
      </c>
      <c r="J978" s="0" t="n">
        <v>2.8252024646442E+018</v>
      </c>
    </row>
    <row r="979" customFormat="false" ht="15" hidden="false" customHeight="false" outlineLevel="0" collapsed="false">
      <c r="A979" s="0" t="s">
        <v>980</v>
      </c>
      <c r="E979" s="0" t="s">
        <v>65</v>
      </c>
      <c r="F979" s="0" t="n">
        <v>380008</v>
      </c>
      <c r="I979" s="0" t="n">
        <v>490130376</v>
      </c>
      <c r="J979" s="0" t="n">
        <v>2.8252024887566E+018</v>
      </c>
    </row>
    <row r="980" customFormat="false" ht="15" hidden="false" customHeight="false" outlineLevel="0" collapsed="false">
      <c r="A980" s="0" t="s">
        <v>981</v>
      </c>
      <c r="E980" s="0" t="s">
        <v>65</v>
      </c>
      <c r="F980" s="0" t="n">
        <v>380008</v>
      </c>
      <c r="I980" s="0" t="n">
        <v>490130378</v>
      </c>
      <c r="J980" s="0" t="n">
        <v>2.8252024872024E+018</v>
      </c>
    </row>
    <row r="981" customFormat="false" ht="15" hidden="false" customHeight="false" outlineLevel="0" collapsed="false">
      <c r="A981" s="0" t="s">
        <v>982</v>
      </c>
      <c r="E981" s="0" t="s">
        <v>1</v>
      </c>
      <c r="F981" s="0" t="n">
        <v>400077</v>
      </c>
      <c r="I981" s="0" t="n">
        <v>490130379</v>
      </c>
      <c r="J981" s="0" t="n">
        <v>2.8252024887641E+018</v>
      </c>
    </row>
    <row r="982" customFormat="false" ht="15" hidden="false" customHeight="false" outlineLevel="0" collapsed="false">
      <c r="A982" s="0" t="s">
        <v>983</v>
      </c>
      <c r="E982" s="0" t="s">
        <v>1</v>
      </c>
      <c r="F982" s="0" t="n">
        <v>400078</v>
      </c>
      <c r="I982" s="0" t="n">
        <v>490130381</v>
      </c>
      <c r="J982" s="0" t="n">
        <v>2.8252024837494E+018</v>
      </c>
    </row>
    <row r="983" customFormat="false" ht="15" hidden="false" customHeight="false" outlineLevel="0" collapsed="false">
      <c r="A983" s="0" t="s">
        <v>984</v>
      </c>
      <c r="E983" s="0" t="s">
        <v>1</v>
      </c>
      <c r="F983" s="0" t="n">
        <v>401107</v>
      </c>
      <c r="I983" s="0" t="n">
        <v>490130382</v>
      </c>
      <c r="J983" s="0" t="n">
        <v>2.8252019809354E+018</v>
      </c>
    </row>
    <row r="984" customFormat="false" ht="15" hidden="false" customHeight="false" outlineLevel="0" collapsed="false">
      <c r="A984" s="0" t="s">
        <v>985</v>
      </c>
      <c r="E984" s="0" t="s">
        <v>1</v>
      </c>
      <c r="F984" s="0" t="n">
        <v>400062</v>
      </c>
      <c r="I984" s="0" t="n">
        <v>490130383</v>
      </c>
      <c r="J984" s="0" t="n">
        <v>2.82520248876E+018</v>
      </c>
    </row>
    <row r="985" customFormat="false" ht="15" hidden="false" customHeight="false" outlineLevel="0" collapsed="false">
      <c r="A985" s="0" t="s">
        <v>986</v>
      </c>
      <c r="E985" s="0" t="s">
        <v>23</v>
      </c>
      <c r="F985" s="0" t="n">
        <v>492010</v>
      </c>
      <c r="I985" s="0" t="n">
        <v>490130385</v>
      </c>
      <c r="J985" s="0" t="n">
        <v>2.8251002478383E+018</v>
      </c>
    </row>
    <row r="986" customFormat="false" ht="15" hidden="false" customHeight="false" outlineLevel="0" collapsed="false">
      <c r="A986" s="0" t="s">
        <v>987</v>
      </c>
      <c r="E986" s="0" t="s">
        <v>1</v>
      </c>
      <c r="F986" s="0" t="n">
        <v>400070</v>
      </c>
      <c r="I986" s="0" t="n">
        <v>490130386</v>
      </c>
      <c r="J986" s="0" t="n">
        <v>2.8252024890339E+018</v>
      </c>
    </row>
    <row r="987" customFormat="false" ht="15" hidden="false" customHeight="false" outlineLevel="0" collapsed="false">
      <c r="A987" s="0" t="s">
        <v>988</v>
      </c>
      <c r="E987" s="0" t="s">
        <v>182</v>
      </c>
      <c r="F987" s="0" t="n">
        <v>400705</v>
      </c>
      <c r="I987" s="0" t="n">
        <v>490130387</v>
      </c>
      <c r="J987" s="0" t="n">
        <v>2.8251003625962E+018</v>
      </c>
    </row>
    <row r="988" customFormat="false" ht="15" hidden="false" customHeight="false" outlineLevel="0" collapsed="false">
      <c r="A988" s="0" t="s">
        <v>989</v>
      </c>
      <c r="E988" s="0" t="s">
        <v>65</v>
      </c>
      <c r="F988" s="0" t="n">
        <v>380008</v>
      </c>
      <c r="I988" s="0" t="n">
        <v>490130388</v>
      </c>
      <c r="J988" s="0" t="n">
        <v>2.82520246909E+018</v>
      </c>
    </row>
    <row r="989" customFormat="false" ht="15" hidden="false" customHeight="false" outlineLevel="0" collapsed="false">
      <c r="A989" s="0" t="s">
        <v>990</v>
      </c>
      <c r="E989" s="0" t="s">
        <v>1</v>
      </c>
      <c r="F989" s="0" t="n">
        <v>400020</v>
      </c>
      <c r="I989" s="0" t="n">
        <v>490130389</v>
      </c>
      <c r="J989" s="0" t="n">
        <v>2.8251003737668E+018</v>
      </c>
    </row>
    <row r="990" customFormat="false" ht="15" hidden="false" customHeight="false" outlineLevel="0" collapsed="false">
      <c r="A990" s="0" t="s">
        <v>991</v>
      </c>
      <c r="E990" s="0" t="s">
        <v>65</v>
      </c>
      <c r="F990" s="0" t="n">
        <v>380007</v>
      </c>
      <c r="I990" s="0" t="n">
        <v>490130390</v>
      </c>
      <c r="J990" s="0" t="n">
        <v>2.8252025115777E+018</v>
      </c>
    </row>
    <row r="991" customFormat="false" ht="15" hidden="false" customHeight="false" outlineLevel="0" collapsed="false">
      <c r="A991" s="0" t="s">
        <v>992</v>
      </c>
      <c r="E991" s="0" t="s">
        <v>1</v>
      </c>
      <c r="F991" s="0" t="n">
        <v>400088</v>
      </c>
      <c r="I991" s="0" t="n">
        <v>490130391</v>
      </c>
      <c r="J991" s="0" t="n">
        <v>2.8252024773237E+018</v>
      </c>
    </row>
    <row r="992" customFormat="false" ht="15" hidden="false" customHeight="false" outlineLevel="0" collapsed="false">
      <c r="A992" s="0" t="s">
        <v>993</v>
      </c>
      <c r="E992" s="0" t="s">
        <v>27</v>
      </c>
      <c r="F992" s="0" t="n">
        <v>462003</v>
      </c>
      <c r="I992" s="0" t="n">
        <v>490130392</v>
      </c>
      <c r="J992" s="0" t="n">
        <v>2.8252019408478E+018</v>
      </c>
    </row>
    <row r="993" customFormat="false" ht="15" hidden="false" customHeight="false" outlineLevel="0" collapsed="false">
      <c r="A993" s="0" t="s">
        <v>994</v>
      </c>
      <c r="E993" s="0" t="s">
        <v>1</v>
      </c>
      <c r="F993" s="0" t="n">
        <v>400072</v>
      </c>
      <c r="I993" s="0" t="n">
        <v>490130394</v>
      </c>
      <c r="J993" s="0" t="n">
        <v>2.8251003735453E+018</v>
      </c>
    </row>
    <row r="994" customFormat="false" ht="15" hidden="false" customHeight="false" outlineLevel="0" collapsed="false">
      <c r="A994" s="0" t="s">
        <v>995</v>
      </c>
      <c r="E994" s="0" t="s">
        <v>65</v>
      </c>
      <c r="F994" s="0" t="n">
        <v>380013</v>
      </c>
      <c r="I994" s="0" t="n">
        <v>490130395</v>
      </c>
      <c r="J994" s="0" t="n">
        <v>2.8252019824948E+018</v>
      </c>
    </row>
    <row r="995" customFormat="false" ht="15" hidden="false" customHeight="false" outlineLevel="0" collapsed="false">
      <c r="A995" s="0" t="s">
        <v>996</v>
      </c>
      <c r="E995" s="0" t="s">
        <v>1</v>
      </c>
      <c r="F995" s="0" t="n">
        <v>400053</v>
      </c>
      <c r="I995" s="0" t="n">
        <v>490130397</v>
      </c>
      <c r="J995" s="0" t="n">
        <v>2.8251000078545E+018</v>
      </c>
    </row>
    <row r="996" customFormat="false" ht="15" hidden="false" customHeight="false" outlineLevel="0" collapsed="false">
      <c r="A996" s="0" t="s">
        <v>997</v>
      </c>
      <c r="E996" s="0" t="s">
        <v>1</v>
      </c>
      <c r="F996" s="0" t="n">
        <v>400068</v>
      </c>
      <c r="I996" s="0" t="n">
        <v>490130401</v>
      </c>
      <c r="J996" s="0" t="n">
        <v>2.8251002473716E+018</v>
      </c>
    </row>
    <row r="997" customFormat="false" ht="15" hidden="false" customHeight="false" outlineLevel="0" collapsed="false">
      <c r="A997" s="0" t="s">
        <v>998</v>
      </c>
      <c r="E997" s="0" t="s">
        <v>65</v>
      </c>
      <c r="F997" s="0" t="n">
        <v>380015</v>
      </c>
      <c r="I997" s="0" t="n">
        <v>490130402</v>
      </c>
      <c r="J997" s="0" t="n">
        <v>2.8252024688821E+018</v>
      </c>
    </row>
    <row r="998" customFormat="false" ht="15" hidden="false" customHeight="false" outlineLevel="0" collapsed="false">
      <c r="A998" s="0" t="s">
        <v>926</v>
      </c>
      <c r="E998" s="0" t="s">
        <v>1</v>
      </c>
      <c r="F998" s="0" t="n">
        <v>400070</v>
      </c>
      <c r="I998" s="0" t="n">
        <v>490130403</v>
      </c>
      <c r="J998" s="0" t="n">
        <v>2.8252024890449E+018</v>
      </c>
    </row>
    <row r="999" customFormat="false" ht="15" hidden="false" customHeight="false" outlineLevel="0" collapsed="false">
      <c r="A999" s="0" t="s">
        <v>999</v>
      </c>
      <c r="E999" s="0" t="s">
        <v>65</v>
      </c>
      <c r="F999" s="0" t="n">
        <v>380007</v>
      </c>
      <c r="I999" s="0" t="n">
        <v>490130405</v>
      </c>
      <c r="J999" s="0" t="n">
        <v>2.825202489087E+018</v>
      </c>
    </row>
    <row r="1000" customFormat="false" ht="15" hidden="false" customHeight="false" outlineLevel="0" collapsed="false">
      <c r="A1000" s="0" t="s">
        <v>1000</v>
      </c>
      <c r="E1000" s="0" t="s">
        <v>65</v>
      </c>
      <c r="F1000" s="0" t="n">
        <v>380008</v>
      </c>
      <c r="I1000" s="0" t="n">
        <v>490130406</v>
      </c>
      <c r="J1000" s="0" t="n">
        <v>2.8252024887988E+018</v>
      </c>
    </row>
    <row r="1001" customFormat="false" ht="15" hidden="false" customHeight="false" outlineLevel="0" collapsed="false">
      <c r="A1001" s="0" t="s">
        <v>657</v>
      </c>
      <c r="E1001" s="0" t="s">
        <v>1</v>
      </c>
      <c r="F1001" s="0" t="n">
        <v>400074</v>
      </c>
      <c r="I1001" s="0" t="n">
        <v>490130407</v>
      </c>
      <c r="J1001" s="0" t="n">
        <v>2.8252024809889E+018</v>
      </c>
    </row>
    <row r="1002" customFormat="false" ht="15" hidden="false" customHeight="false" outlineLevel="0" collapsed="false">
      <c r="A1002" s="0" t="s">
        <v>820</v>
      </c>
      <c r="E1002" s="0" t="s">
        <v>1</v>
      </c>
      <c r="F1002" s="0" t="n">
        <v>400089</v>
      </c>
      <c r="I1002" s="0" t="n">
        <v>490130408</v>
      </c>
      <c r="J1002" s="0" t="n">
        <v>2.8252025059896E+018</v>
      </c>
    </row>
    <row r="1003" customFormat="false" ht="15" hidden="false" customHeight="false" outlineLevel="0" collapsed="false">
      <c r="A1003" s="0" t="s">
        <v>1001</v>
      </c>
      <c r="E1003" s="0" t="s">
        <v>77</v>
      </c>
      <c r="F1003" s="0" t="n">
        <v>390009</v>
      </c>
      <c r="I1003" s="0" t="n">
        <v>490130409</v>
      </c>
      <c r="J1003" s="0" t="n">
        <v>2.8252025223736E+018</v>
      </c>
    </row>
    <row r="1004" customFormat="false" ht="15" hidden="false" customHeight="false" outlineLevel="0" collapsed="false">
      <c r="A1004" s="0" t="s">
        <v>1002</v>
      </c>
      <c r="E1004" s="0" t="s">
        <v>21</v>
      </c>
      <c r="F1004" s="0" t="n">
        <v>482002</v>
      </c>
      <c r="I1004" s="0" t="n">
        <v>490130411</v>
      </c>
      <c r="J1004" s="0" t="n">
        <v>2.8252014785118E+018</v>
      </c>
    </row>
    <row r="1005" customFormat="false" ht="15" hidden="false" customHeight="false" outlineLevel="0" collapsed="false">
      <c r="A1005" s="0" t="s">
        <v>332</v>
      </c>
      <c r="E1005" s="0" t="s">
        <v>1</v>
      </c>
      <c r="F1005" s="0" t="n">
        <v>401107</v>
      </c>
      <c r="I1005" s="0" t="n">
        <v>490130412</v>
      </c>
      <c r="J1005" s="0" t="n">
        <v>2.8251002491916E+018</v>
      </c>
    </row>
    <row r="1006" customFormat="false" ht="15" hidden="false" customHeight="false" outlineLevel="0" collapsed="false">
      <c r="A1006" s="0" t="s">
        <v>1003</v>
      </c>
      <c r="E1006" s="0" t="s">
        <v>764</v>
      </c>
      <c r="F1006" s="0" t="n">
        <v>481001</v>
      </c>
      <c r="I1006" s="0" t="n">
        <v>490130413</v>
      </c>
      <c r="J1006" s="0" t="n">
        <v>2.8252024740663E+018</v>
      </c>
    </row>
    <row r="1007" customFormat="false" ht="15" hidden="false" customHeight="false" outlineLevel="0" collapsed="false">
      <c r="A1007" s="0" t="s">
        <v>1004</v>
      </c>
      <c r="E1007" s="0" t="s">
        <v>65</v>
      </c>
      <c r="F1007" s="0" t="n">
        <v>380054</v>
      </c>
      <c r="I1007" s="0" t="n">
        <v>490130417</v>
      </c>
      <c r="J1007" s="0" t="n">
        <v>2.8252019760558E+018</v>
      </c>
    </row>
    <row r="1008" customFormat="false" ht="15" hidden="false" customHeight="false" outlineLevel="0" collapsed="false">
      <c r="A1008" s="0" t="s">
        <v>820</v>
      </c>
      <c r="E1008" s="0" t="s">
        <v>1</v>
      </c>
      <c r="F1008" s="0" t="n">
        <v>400089</v>
      </c>
      <c r="I1008" s="0" t="n">
        <v>490130418</v>
      </c>
      <c r="J1008" s="0" t="n">
        <v>2.8252025074619E+018</v>
      </c>
    </row>
    <row r="1009" customFormat="false" ht="15" hidden="false" customHeight="false" outlineLevel="0" collapsed="false">
      <c r="A1009" s="0" t="s">
        <v>1005</v>
      </c>
      <c r="E1009" s="0" t="s">
        <v>1</v>
      </c>
      <c r="F1009" s="0" t="n">
        <v>400063</v>
      </c>
      <c r="I1009" s="0" t="n">
        <v>490130419</v>
      </c>
      <c r="J1009" s="0" t="n">
        <v>2.8252024928394E+018</v>
      </c>
    </row>
    <row r="1010" customFormat="false" ht="15" hidden="false" customHeight="false" outlineLevel="0" collapsed="false">
      <c r="A1010" s="0" t="s">
        <v>1006</v>
      </c>
      <c r="E1010" s="0" t="s">
        <v>1</v>
      </c>
      <c r="F1010" s="0" t="n">
        <v>400055</v>
      </c>
      <c r="I1010" s="0" t="n">
        <v>490130436</v>
      </c>
      <c r="J1010" s="0" t="n">
        <v>2.8282020025808E+018</v>
      </c>
    </row>
    <row r="1011" customFormat="false" ht="15" hidden="false" customHeight="false" outlineLevel="0" collapsed="false">
      <c r="A1011" s="0" t="s">
        <v>1007</v>
      </c>
      <c r="E1011" s="0" t="s">
        <v>54</v>
      </c>
      <c r="F1011" s="0" t="n">
        <v>400053</v>
      </c>
      <c r="I1011" s="0" t="n">
        <v>490130437</v>
      </c>
      <c r="J1011" s="0" t="n">
        <v>2.8282012173561E+018</v>
      </c>
    </row>
    <row r="1012" customFormat="false" ht="15" hidden="false" customHeight="false" outlineLevel="0" collapsed="false">
      <c r="A1012" s="0" t="s">
        <v>1008</v>
      </c>
      <c r="E1012" s="0" t="s">
        <v>21</v>
      </c>
      <c r="F1012" s="0" t="n">
        <v>482003</v>
      </c>
      <c r="I1012" s="0" t="n">
        <v>490130441</v>
      </c>
      <c r="J1012" s="0" t="n">
        <v>2.8281003751882E+018</v>
      </c>
    </row>
    <row r="1013" customFormat="false" ht="15" hidden="false" customHeight="false" outlineLevel="0" collapsed="false">
      <c r="A1013" s="0" t="s">
        <v>1009</v>
      </c>
      <c r="E1013" s="0" t="s">
        <v>1</v>
      </c>
      <c r="F1013" s="0" t="n">
        <v>400053</v>
      </c>
      <c r="I1013" s="0" t="n">
        <v>490130443</v>
      </c>
      <c r="J1013" s="0" t="n">
        <v>2.8282025019517E+018</v>
      </c>
    </row>
    <row r="1014" customFormat="false" ht="15" hidden="false" customHeight="false" outlineLevel="0" collapsed="false">
      <c r="A1014" s="0" t="s">
        <v>1010</v>
      </c>
      <c r="E1014" s="0" t="s">
        <v>1</v>
      </c>
      <c r="F1014" s="0" t="n">
        <v>400103</v>
      </c>
      <c r="I1014" s="0" t="n">
        <v>490130450</v>
      </c>
      <c r="J1014" s="0" t="n">
        <v>2.8281002520606E+018</v>
      </c>
    </row>
    <row r="1015" customFormat="false" ht="15" hidden="false" customHeight="false" outlineLevel="0" collapsed="false">
      <c r="A1015" s="0" t="s">
        <v>1011</v>
      </c>
      <c r="E1015" s="0" t="s">
        <v>1</v>
      </c>
      <c r="F1015" s="0" t="n">
        <v>400092</v>
      </c>
      <c r="I1015" s="0" t="n">
        <v>490130454</v>
      </c>
      <c r="J1015" s="0" t="n">
        <v>2.8282024689983E+018</v>
      </c>
    </row>
    <row r="1016" customFormat="false" ht="15" hidden="false" customHeight="false" outlineLevel="0" collapsed="false">
      <c r="A1016" s="0" t="s">
        <v>930</v>
      </c>
      <c r="E1016" s="0" t="s">
        <v>404</v>
      </c>
      <c r="F1016" s="0" t="n">
        <v>395009</v>
      </c>
      <c r="I1016" s="0" t="n">
        <v>490130456</v>
      </c>
      <c r="J1016" s="0" t="n">
        <v>2.8282019856038E+018</v>
      </c>
    </row>
    <row r="1017" customFormat="false" ht="15" hidden="false" customHeight="false" outlineLevel="0" collapsed="false">
      <c r="A1017" s="0" t="s">
        <v>1012</v>
      </c>
      <c r="E1017" s="0" t="s">
        <v>1</v>
      </c>
      <c r="F1017" s="0" t="n">
        <v>400004</v>
      </c>
      <c r="I1017" s="0" t="n">
        <v>490130457</v>
      </c>
      <c r="J1017" s="0" t="n">
        <v>2.8282019777404E+018</v>
      </c>
    </row>
    <row r="1018" customFormat="false" ht="15" hidden="false" customHeight="false" outlineLevel="0" collapsed="false">
      <c r="A1018" s="0" t="s">
        <v>1013</v>
      </c>
      <c r="E1018" s="0" t="s">
        <v>1</v>
      </c>
      <c r="F1018" s="0" t="n">
        <v>400065</v>
      </c>
      <c r="I1018" s="0" t="n">
        <v>490130461</v>
      </c>
      <c r="J1018" s="0" t="n">
        <v>2.8282024551141E+018</v>
      </c>
    </row>
    <row r="1019" customFormat="false" ht="15" hidden="false" customHeight="false" outlineLevel="0" collapsed="false">
      <c r="A1019" s="0" t="s">
        <v>1007</v>
      </c>
      <c r="E1019" s="0" t="s">
        <v>54</v>
      </c>
      <c r="F1019" s="0" t="n">
        <v>400053</v>
      </c>
      <c r="I1019" s="0" t="n">
        <v>490130463</v>
      </c>
      <c r="J1019" s="0" t="n">
        <v>2.8282012173573E+018</v>
      </c>
    </row>
    <row r="1020" customFormat="false" ht="15" hidden="false" customHeight="false" outlineLevel="0" collapsed="false">
      <c r="A1020" s="0" t="s">
        <v>1007</v>
      </c>
      <c r="E1020" s="0" t="s">
        <v>54</v>
      </c>
      <c r="F1020" s="0" t="n">
        <v>400053</v>
      </c>
      <c r="I1020" s="0" t="n">
        <v>490130464</v>
      </c>
      <c r="J1020" s="0" t="n">
        <v>2.8282012173589E+018</v>
      </c>
    </row>
    <row r="1021" customFormat="false" ht="15" hidden="false" customHeight="false" outlineLevel="0" collapsed="false">
      <c r="A1021" s="0" t="s">
        <v>1014</v>
      </c>
      <c r="E1021" s="0" t="s">
        <v>73</v>
      </c>
      <c r="F1021" s="0" t="n">
        <v>360001</v>
      </c>
      <c r="I1021" s="0" t="n">
        <v>490130465</v>
      </c>
      <c r="J1021" s="0" t="n">
        <v>2.8282020821774E+018</v>
      </c>
    </row>
    <row r="1022" customFormat="false" ht="15" hidden="false" customHeight="false" outlineLevel="0" collapsed="false">
      <c r="A1022" s="0" t="s">
        <v>1015</v>
      </c>
      <c r="E1022" s="0" t="s">
        <v>1</v>
      </c>
      <c r="F1022" s="0" t="n">
        <v>400053</v>
      </c>
      <c r="I1022" s="0" t="n">
        <v>490130469</v>
      </c>
      <c r="J1022" s="0" t="n">
        <v>2.8282015537157E+018</v>
      </c>
    </row>
    <row r="1023" customFormat="false" ht="15" hidden="false" customHeight="false" outlineLevel="0" collapsed="false">
      <c r="A1023" s="0" t="s">
        <v>1016</v>
      </c>
      <c r="E1023" s="0" t="s">
        <v>1</v>
      </c>
      <c r="F1023" s="0" t="n">
        <v>400080</v>
      </c>
      <c r="I1023" s="0" t="n">
        <v>490130473</v>
      </c>
      <c r="J1023" s="0" t="n">
        <v>2.8282019685598E+018</v>
      </c>
    </row>
    <row r="1024" customFormat="false" ht="15" hidden="false" customHeight="false" outlineLevel="0" collapsed="false">
      <c r="A1024" s="0" t="s">
        <v>1017</v>
      </c>
      <c r="E1024" s="0" t="s">
        <v>1</v>
      </c>
      <c r="F1024" s="0" t="n">
        <v>400092</v>
      </c>
      <c r="I1024" s="0" t="n">
        <v>490130474</v>
      </c>
      <c r="J1024" s="0" t="n">
        <v>2.8281002469106E+018</v>
      </c>
    </row>
    <row r="1025" customFormat="false" ht="15" hidden="false" customHeight="false" outlineLevel="0" collapsed="false">
      <c r="A1025" s="0" t="s">
        <v>1018</v>
      </c>
      <c r="E1025" s="0" t="s">
        <v>1</v>
      </c>
      <c r="F1025" s="0" t="n">
        <v>400002</v>
      </c>
      <c r="I1025" s="0" t="n">
        <v>490130477</v>
      </c>
      <c r="J1025" s="0" t="n">
        <v>2.8282012084613E+018</v>
      </c>
    </row>
    <row r="1026" customFormat="false" ht="15" hidden="false" customHeight="false" outlineLevel="0" collapsed="false">
      <c r="A1026" s="0" t="s">
        <v>931</v>
      </c>
      <c r="E1026" s="0" t="s">
        <v>1</v>
      </c>
      <c r="F1026" s="0" t="n">
        <v>400053</v>
      </c>
      <c r="I1026" s="0" t="n">
        <v>490130481</v>
      </c>
      <c r="J1026" s="0" t="n">
        <v>2.8282024874128E+018</v>
      </c>
    </row>
    <row r="1027" customFormat="false" ht="15" hidden="false" customHeight="false" outlineLevel="0" collapsed="false">
      <c r="A1027" s="0" t="s">
        <v>933</v>
      </c>
      <c r="E1027" s="0" t="s">
        <v>65</v>
      </c>
      <c r="F1027" s="0" t="n">
        <v>380008</v>
      </c>
      <c r="I1027" s="0" t="n">
        <v>490130482</v>
      </c>
      <c r="J1027" s="0" t="n">
        <v>2.8282024911284E+018</v>
      </c>
    </row>
    <row r="1028" customFormat="false" ht="15" hidden="false" customHeight="false" outlineLevel="0" collapsed="false">
      <c r="A1028" s="0" t="s">
        <v>1015</v>
      </c>
      <c r="E1028" s="0" t="s">
        <v>1</v>
      </c>
      <c r="F1028" s="0" t="n">
        <v>400053</v>
      </c>
      <c r="I1028" s="0" t="n">
        <v>490130483</v>
      </c>
      <c r="J1028" s="0" t="n">
        <v>2.8282015537088E+018</v>
      </c>
    </row>
    <row r="1029" customFormat="false" ht="15" hidden="false" customHeight="false" outlineLevel="0" collapsed="false">
      <c r="A1029" s="0" t="s">
        <v>1019</v>
      </c>
      <c r="E1029" s="0" t="s">
        <v>1</v>
      </c>
      <c r="F1029" s="0" t="n">
        <v>400104</v>
      </c>
      <c r="I1029" s="0" t="n">
        <v>490130484</v>
      </c>
      <c r="J1029" s="0" t="n">
        <v>2.8281002466943E+018</v>
      </c>
    </row>
    <row r="1030" customFormat="false" ht="15" hidden="false" customHeight="false" outlineLevel="0" collapsed="false">
      <c r="A1030" s="0" t="s">
        <v>1020</v>
      </c>
      <c r="E1030" s="0" t="s">
        <v>1</v>
      </c>
      <c r="F1030" s="0" t="n">
        <v>400059</v>
      </c>
      <c r="I1030" s="0" t="n">
        <v>490130475</v>
      </c>
      <c r="J1030" s="0" t="n">
        <v>2.8282024497745E+018</v>
      </c>
    </row>
    <row r="1031" customFormat="false" ht="15" hidden="false" customHeight="false" outlineLevel="0" collapsed="false">
      <c r="A1031" s="0" t="s">
        <v>1021</v>
      </c>
      <c r="E1031" s="0" t="s">
        <v>1</v>
      </c>
      <c r="F1031" s="0" t="n">
        <v>400004</v>
      </c>
      <c r="I1031" s="0" t="n">
        <v>490130102</v>
      </c>
      <c r="J1031" s="0" t="n">
        <v>2.8572015619653E+018</v>
      </c>
    </row>
    <row r="1032" customFormat="false" ht="15" hidden="false" customHeight="false" outlineLevel="0" collapsed="false">
      <c r="A1032" s="0" t="s">
        <v>1022</v>
      </c>
      <c r="E1032" s="0" t="s">
        <v>1</v>
      </c>
      <c r="F1032" s="0" t="n">
        <v>400011</v>
      </c>
      <c r="I1032" s="0" t="n">
        <v>490130342</v>
      </c>
      <c r="J1032" s="0" t="n">
        <v>2.9522019787542E+018</v>
      </c>
    </row>
    <row r="1033" customFormat="false" ht="15" hidden="false" customHeight="false" outlineLevel="0" collapsed="false">
      <c r="A1033" s="0" t="s">
        <v>1023</v>
      </c>
      <c r="E1033" s="0" t="s">
        <v>27</v>
      </c>
      <c r="F1033" s="0" t="n">
        <v>462016</v>
      </c>
      <c r="I1033" s="0" t="n">
        <v>490130329</v>
      </c>
      <c r="J1033" s="0" t="n">
        <v>2.9522008787129E+018</v>
      </c>
    </row>
    <row r="1034" customFormat="false" ht="15" hidden="false" customHeight="false" outlineLevel="0" collapsed="false">
      <c r="A1034" s="0" t="s">
        <v>1024</v>
      </c>
      <c r="E1034" s="0" t="s">
        <v>1</v>
      </c>
      <c r="F1034" s="0" t="n">
        <v>400058</v>
      </c>
      <c r="I1034" s="0" t="n">
        <v>490130366</v>
      </c>
      <c r="J1034" s="0" t="n">
        <v>2.9522012334652E+018</v>
      </c>
    </row>
    <row r="1035" customFormat="false" ht="15" hidden="false" customHeight="false" outlineLevel="0" collapsed="false">
      <c r="A1035" s="0" t="s">
        <v>1025</v>
      </c>
      <c r="E1035" s="0" t="s">
        <v>1</v>
      </c>
      <c r="F1035" s="0" t="n">
        <v>400089</v>
      </c>
      <c r="I1035" s="0" t="n">
        <v>490130333</v>
      </c>
      <c r="J1035" s="0" t="n">
        <v>2.9522012106196E+018</v>
      </c>
    </row>
    <row r="1036" customFormat="false" ht="15" hidden="false" customHeight="false" outlineLevel="0" collapsed="false">
      <c r="A1036" s="0" t="s">
        <v>1026</v>
      </c>
      <c r="E1036" s="0" t="s">
        <v>1</v>
      </c>
      <c r="F1036" s="0" t="n">
        <v>400081</v>
      </c>
      <c r="I1036" s="0" t="n">
        <v>490130334</v>
      </c>
      <c r="J1036" s="0" t="n">
        <v>2.9522019717026E+018</v>
      </c>
    </row>
    <row r="1037" customFormat="false" ht="15" hidden="false" customHeight="false" outlineLevel="0" collapsed="false">
      <c r="A1037" s="0" t="s">
        <v>1027</v>
      </c>
      <c r="E1037" s="0" t="s">
        <v>398</v>
      </c>
      <c r="F1037" s="0" t="n">
        <v>452001</v>
      </c>
      <c r="I1037" s="0" t="n">
        <v>490130337</v>
      </c>
      <c r="J1037" s="0" t="n">
        <v>2.9522008951471E+018</v>
      </c>
    </row>
    <row r="1038" customFormat="false" ht="15" hidden="false" customHeight="false" outlineLevel="0" collapsed="false">
      <c r="A1038" s="0" t="s">
        <v>1028</v>
      </c>
      <c r="E1038" s="0" t="s">
        <v>1</v>
      </c>
      <c r="F1038" s="0" t="n">
        <v>400082</v>
      </c>
      <c r="I1038" s="0" t="n">
        <v>490130345</v>
      </c>
      <c r="J1038" s="0" t="n">
        <v>2.9522012149711E+018</v>
      </c>
    </row>
    <row r="1039" customFormat="false" ht="15" hidden="false" customHeight="false" outlineLevel="0" collapsed="false">
      <c r="A1039" s="0" t="s">
        <v>1029</v>
      </c>
      <c r="E1039" s="0" t="s">
        <v>1</v>
      </c>
      <c r="F1039" s="0" t="n">
        <v>400052</v>
      </c>
      <c r="I1039" s="0" t="n">
        <v>490130347</v>
      </c>
      <c r="J1039" s="0" t="n">
        <v>2.9522012147976E+018</v>
      </c>
    </row>
    <row r="1040" customFormat="false" ht="15" hidden="false" customHeight="false" outlineLevel="0" collapsed="false">
      <c r="A1040" s="0" t="s">
        <v>1030</v>
      </c>
      <c r="E1040" s="0" t="s">
        <v>182</v>
      </c>
      <c r="F1040" s="0" t="n">
        <v>400706</v>
      </c>
      <c r="I1040" s="0" t="n">
        <v>490130349</v>
      </c>
      <c r="J1040" s="0" t="n">
        <v>2.9522008922523E+018</v>
      </c>
    </row>
    <row r="1041" customFormat="false" ht="15" hidden="false" customHeight="false" outlineLevel="0" collapsed="false">
      <c r="A1041" s="0" t="s">
        <v>1031</v>
      </c>
      <c r="E1041" s="0" t="s">
        <v>1</v>
      </c>
      <c r="F1041" s="0" t="n">
        <v>400064</v>
      </c>
      <c r="I1041" s="0" t="n">
        <v>490130362</v>
      </c>
      <c r="J1041" s="0" t="n">
        <v>2.9522009213E+018</v>
      </c>
    </row>
    <row r="1042" customFormat="false" ht="15" hidden="false" customHeight="false" outlineLevel="0" collapsed="false">
      <c r="A1042" s="0" t="s">
        <v>1032</v>
      </c>
      <c r="E1042" s="0" t="s">
        <v>1033</v>
      </c>
      <c r="F1042" s="0" t="n">
        <v>400706</v>
      </c>
      <c r="I1042" s="0" t="n">
        <v>490130363</v>
      </c>
      <c r="J1042" s="0" t="n">
        <v>2.9522008790517E+018</v>
      </c>
    </row>
    <row r="1043" customFormat="false" ht="15" hidden="false" customHeight="false" outlineLevel="0" collapsed="false">
      <c r="A1043" s="0" t="s">
        <v>1034</v>
      </c>
      <c r="E1043" s="0" t="s">
        <v>23</v>
      </c>
      <c r="F1043" s="0" t="n">
        <v>492001</v>
      </c>
      <c r="I1043" s="0" t="n">
        <v>490130372</v>
      </c>
      <c r="J1043" s="0" t="n">
        <v>2.9522008824596E+018</v>
      </c>
    </row>
    <row r="1044" customFormat="false" ht="15" hidden="false" customHeight="false" outlineLevel="0" collapsed="false">
      <c r="A1044" s="0" t="s">
        <v>1035</v>
      </c>
      <c r="E1044" s="0" t="s">
        <v>1</v>
      </c>
      <c r="F1044" s="0" t="n">
        <v>400104</v>
      </c>
      <c r="I1044" s="0" t="n">
        <v>490130346</v>
      </c>
      <c r="J1044" s="0" t="n">
        <v>2.952200885423E+018</v>
      </c>
    </row>
    <row r="1045" customFormat="false" ht="15" hidden="false" customHeight="false" outlineLevel="0" collapsed="false">
      <c r="A1045" s="0" t="s">
        <v>1036</v>
      </c>
      <c r="E1045" s="0" t="s">
        <v>1037</v>
      </c>
      <c r="F1045" s="0" t="n">
        <v>401202</v>
      </c>
      <c r="I1045" s="0" t="n">
        <v>490130353</v>
      </c>
      <c r="J1045" s="0" t="n">
        <v>2.952200890148E+018</v>
      </c>
    </row>
    <row r="1046" customFormat="false" ht="15" hidden="false" customHeight="false" outlineLevel="0" collapsed="false">
      <c r="A1046" s="0" t="s">
        <v>1038</v>
      </c>
      <c r="E1046" s="0" t="s">
        <v>1</v>
      </c>
      <c r="F1046" s="0" t="n">
        <v>400021</v>
      </c>
      <c r="I1046" s="0" t="n">
        <v>490130357</v>
      </c>
      <c r="J1046" s="0" t="n">
        <v>2.9522008851491E+018</v>
      </c>
    </row>
    <row r="1047" customFormat="false" ht="15" hidden="false" customHeight="false" outlineLevel="0" collapsed="false">
      <c r="A1047" s="0" t="s">
        <v>1039</v>
      </c>
      <c r="E1047" s="0" t="s">
        <v>1</v>
      </c>
      <c r="F1047" s="0" t="n">
        <v>400097</v>
      </c>
      <c r="I1047" s="0" t="n">
        <v>490130368</v>
      </c>
      <c r="J1047" s="0" t="n">
        <v>2.9522024626751E+018</v>
      </c>
    </row>
    <row r="1048" customFormat="false" ht="15" hidden="false" customHeight="false" outlineLevel="0" collapsed="false">
      <c r="A1048" s="0" t="s">
        <v>1040</v>
      </c>
      <c r="E1048" s="0" t="s">
        <v>1</v>
      </c>
      <c r="F1048" s="0" t="n">
        <v>400062</v>
      </c>
      <c r="I1048" s="0" t="n">
        <v>490130355</v>
      </c>
      <c r="J1048" s="0" t="n">
        <v>2.9522012217819E+018</v>
      </c>
    </row>
    <row r="1049" customFormat="false" ht="15" hidden="false" customHeight="false" outlineLevel="0" collapsed="false">
      <c r="A1049" s="0" t="s">
        <v>1041</v>
      </c>
      <c r="E1049" s="0" t="s">
        <v>398</v>
      </c>
      <c r="F1049" s="0" t="n">
        <v>452001</v>
      </c>
      <c r="I1049" s="0" t="n">
        <v>490130328</v>
      </c>
      <c r="J1049" s="0" t="n">
        <v>2.9522008935573E+018</v>
      </c>
    </row>
    <row r="1050" customFormat="false" ht="15" hidden="false" customHeight="false" outlineLevel="0" collapsed="false">
      <c r="A1050" s="0" t="s">
        <v>1042</v>
      </c>
      <c r="E1050" s="0" t="s">
        <v>182</v>
      </c>
      <c r="F1050" s="0" t="n">
        <v>400703</v>
      </c>
      <c r="I1050" s="0" t="n">
        <v>490130344</v>
      </c>
      <c r="J1050" s="0" t="n">
        <v>2.9522012218313E+018</v>
      </c>
    </row>
    <row r="1051" customFormat="false" ht="15" hidden="false" customHeight="false" outlineLevel="0" collapsed="false">
      <c r="A1051" s="0" t="s">
        <v>1043</v>
      </c>
      <c r="E1051" s="0" t="s">
        <v>1</v>
      </c>
      <c r="F1051" s="0" t="n">
        <v>400093</v>
      </c>
      <c r="I1051" s="0" t="n">
        <v>490130350</v>
      </c>
      <c r="J1051" s="0" t="n">
        <v>2.9522011453678E+018</v>
      </c>
    </row>
    <row r="1052" customFormat="false" ht="15" hidden="false" customHeight="false" outlineLevel="0" collapsed="false">
      <c r="A1052" s="0" t="s">
        <v>1044</v>
      </c>
      <c r="E1052" s="0" t="s">
        <v>1</v>
      </c>
      <c r="F1052" s="0" t="n">
        <v>400078</v>
      </c>
      <c r="I1052" s="0" t="n">
        <v>490130352</v>
      </c>
      <c r="J1052" s="0" t="n">
        <v>2.9522011813034E+018</v>
      </c>
    </row>
    <row r="1053" customFormat="false" ht="15" hidden="false" customHeight="false" outlineLevel="0" collapsed="false">
      <c r="A1053" s="0" t="s">
        <v>1045</v>
      </c>
      <c r="E1053" s="0" t="s">
        <v>1</v>
      </c>
      <c r="F1053" s="0" t="n">
        <v>400063</v>
      </c>
      <c r="I1053" s="0" t="n">
        <v>490130364</v>
      </c>
      <c r="J1053" s="0" t="n">
        <v>2.9522012234443E+018</v>
      </c>
    </row>
    <row r="1054" customFormat="false" ht="15" hidden="false" customHeight="false" outlineLevel="0" collapsed="false">
      <c r="A1054" s="0" t="s">
        <v>1046</v>
      </c>
      <c r="E1054" s="0" t="s">
        <v>65</v>
      </c>
      <c r="F1054" s="0" t="n">
        <v>380007</v>
      </c>
      <c r="I1054" s="0" t="n">
        <v>490130331</v>
      </c>
      <c r="J1054" s="0" t="n">
        <v>2.9522008914003E+018</v>
      </c>
    </row>
    <row r="1055" customFormat="false" ht="15" hidden="false" customHeight="false" outlineLevel="0" collapsed="false">
      <c r="A1055" s="0" t="s">
        <v>1047</v>
      </c>
      <c r="E1055" s="0" t="s">
        <v>1</v>
      </c>
      <c r="F1055" s="0" t="n">
        <v>400026</v>
      </c>
      <c r="I1055" s="0" t="n">
        <v>490130332</v>
      </c>
      <c r="J1055" s="0" t="n">
        <v>2.9522008897016E+018</v>
      </c>
    </row>
    <row r="1056" customFormat="false" ht="15" hidden="false" customHeight="false" outlineLevel="0" collapsed="false">
      <c r="A1056" s="0" t="s">
        <v>1048</v>
      </c>
      <c r="E1056" s="0" t="s">
        <v>1</v>
      </c>
      <c r="F1056" s="0" t="n">
        <v>401202</v>
      </c>
      <c r="I1056" s="0" t="n">
        <v>490130341</v>
      </c>
      <c r="J1056" s="0" t="n">
        <v>2.9522009053001E+018</v>
      </c>
    </row>
    <row r="1057" customFormat="false" ht="15" hidden="false" customHeight="false" outlineLevel="0" collapsed="false">
      <c r="A1057" s="0" t="s">
        <v>1049</v>
      </c>
      <c r="E1057" s="0" t="s">
        <v>1</v>
      </c>
      <c r="F1057" s="0" t="n">
        <v>400064</v>
      </c>
      <c r="I1057" s="0" t="n">
        <v>490130351</v>
      </c>
      <c r="J1057" s="0" t="n">
        <v>2.9522019783513E+018</v>
      </c>
    </row>
    <row r="1058" customFormat="false" ht="15" hidden="false" customHeight="false" outlineLevel="0" collapsed="false">
      <c r="A1058" s="0" t="s">
        <v>1050</v>
      </c>
      <c r="E1058" s="0" t="s">
        <v>1</v>
      </c>
      <c r="F1058" s="0" t="n">
        <v>400022</v>
      </c>
      <c r="I1058" s="0" t="n">
        <v>490130354</v>
      </c>
      <c r="J1058" s="0" t="n">
        <v>2.9522012218327E+018</v>
      </c>
    </row>
    <row r="1059" customFormat="false" ht="15" hidden="false" customHeight="false" outlineLevel="0" collapsed="false">
      <c r="A1059" s="0" t="s">
        <v>1051</v>
      </c>
      <c r="E1059" s="0" t="s">
        <v>1</v>
      </c>
      <c r="F1059" s="0" t="n">
        <v>400063</v>
      </c>
      <c r="I1059" s="0" t="n">
        <v>490130358</v>
      </c>
      <c r="J1059" s="0" t="n">
        <v>2.9522008851637E+018</v>
      </c>
    </row>
    <row r="1060" customFormat="false" ht="15" hidden="false" customHeight="false" outlineLevel="0" collapsed="false">
      <c r="A1060" s="0" t="s">
        <v>1052</v>
      </c>
      <c r="E1060" s="0" t="s">
        <v>1</v>
      </c>
      <c r="F1060" s="0" t="n">
        <v>400018</v>
      </c>
      <c r="I1060" s="0" t="n">
        <v>490130365</v>
      </c>
      <c r="J1060" s="0" t="n">
        <v>2.9522009047716E+018</v>
      </c>
    </row>
    <row r="1061" customFormat="false" ht="15" hidden="false" customHeight="false" outlineLevel="0" collapsed="false">
      <c r="A1061" s="0" t="s">
        <v>1053</v>
      </c>
      <c r="E1061" s="0" t="s">
        <v>87</v>
      </c>
      <c r="F1061" s="0" t="n">
        <v>490001</v>
      </c>
      <c r="I1061" s="0" t="n">
        <v>490130367</v>
      </c>
      <c r="J1061" s="0" t="n">
        <v>2.9522008885287E+018</v>
      </c>
    </row>
    <row r="1062" customFormat="false" ht="15" hidden="false" customHeight="false" outlineLevel="0" collapsed="false">
      <c r="A1062" s="0" t="s">
        <v>1054</v>
      </c>
      <c r="E1062" s="0" t="s">
        <v>1</v>
      </c>
      <c r="F1062" s="0" t="n">
        <v>400081</v>
      </c>
      <c r="I1062" s="0" t="n">
        <v>490130371</v>
      </c>
      <c r="J1062" s="0" t="n">
        <v>2.9522008896421E+018</v>
      </c>
    </row>
    <row r="1063" customFormat="false" ht="15" hidden="false" customHeight="false" outlineLevel="0" collapsed="false">
      <c r="A1063" s="0" t="s">
        <v>1055</v>
      </c>
      <c r="E1063" s="0" t="s">
        <v>1</v>
      </c>
      <c r="F1063" s="0" t="n">
        <v>400067</v>
      </c>
      <c r="I1063" s="0" t="n">
        <v>490130098</v>
      </c>
      <c r="J1063" s="0" t="n">
        <v>2.8222012347018E+018</v>
      </c>
    </row>
    <row r="1064" customFormat="false" ht="15" hidden="false" customHeight="false" outlineLevel="0" collapsed="false">
      <c r="A1064" s="0" t="s">
        <v>1056</v>
      </c>
      <c r="E1064" s="0" t="s">
        <v>21</v>
      </c>
      <c r="F1064" s="0" t="n">
        <v>482005</v>
      </c>
      <c r="I1064" s="0" t="n">
        <v>490130100</v>
      </c>
      <c r="J1064" s="0" t="n">
        <v>2.8222006120459E+018</v>
      </c>
    </row>
    <row r="1065" customFormat="false" ht="15" hidden="false" customHeight="false" outlineLevel="0" collapsed="false">
      <c r="A1065" s="0" t="s">
        <v>1057</v>
      </c>
      <c r="E1065" s="0" t="s">
        <v>1</v>
      </c>
      <c r="F1065" s="0" t="n">
        <v>400081</v>
      </c>
      <c r="I1065" s="0" t="n">
        <v>490130637</v>
      </c>
      <c r="J1065" s="0" t="n">
        <v>2.8502019846731E+018</v>
      </c>
    </row>
    <row r="1066" customFormat="false" ht="15" hidden="false" customHeight="false" outlineLevel="0" collapsed="false">
      <c r="A1066" s="0" t="s">
        <v>1058</v>
      </c>
      <c r="E1066" s="0" t="s">
        <v>1</v>
      </c>
      <c r="F1066" s="0" t="n">
        <v>400036</v>
      </c>
      <c r="I1066" s="0" t="n">
        <v>490130373</v>
      </c>
      <c r="J1066" s="0" t="n">
        <v>2.9171001599007E+018</v>
      </c>
    </row>
    <row r="1067" customFormat="false" ht="15" hidden="false" customHeight="false" outlineLevel="0" collapsed="false">
      <c r="A1067" s="0" t="s">
        <v>79</v>
      </c>
      <c r="E1067" s="0" t="s">
        <v>1</v>
      </c>
      <c r="F1067" s="0" t="n">
        <v>400077</v>
      </c>
      <c r="I1067" s="0" t="n">
        <v>490130639</v>
      </c>
      <c r="J1067" s="0" t="n">
        <v>3.3172025028795E+018</v>
      </c>
    </row>
    <row r="1068" customFormat="false" ht="15" hidden="false" customHeight="false" outlineLevel="0" collapsed="false">
      <c r="A1068" s="0" t="s">
        <v>1059</v>
      </c>
      <c r="E1068" s="0" t="s">
        <v>1</v>
      </c>
      <c r="F1068" s="0" t="n">
        <v>400062</v>
      </c>
      <c r="I1068" s="0" t="n">
        <v>490130640</v>
      </c>
      <c r="J1068" s="0" t="n">
        <v>3.3171000860421E+018</v>
      </c>
    </row>
    <row r="1069" customFormat="false" ht="15" hidden="false" customHeight="false" outlineLevel="0" collapsed="false">
      <c r="A1069" s="0" t="s">
        <v>1060</v>
      </c>
      <c r="E1069" s="0" t="s">
        <v>1</v>
      </c>
      <c r="F1069" s="0" t="n">
        <v>400071</v>
      </c>
      <c r="I1069" s="0" t="n">
        <v>490130643</v>
      </c>
      <c r="J1069" s="0" t="n">
        <v>3.3172019717248E+018</v>
      </c>
    </row>
    <row r="1070" customFormat="false" ht="15" hidden="false" customHeight="false" outlineLevel="0" collapsed="false">
      <c r="A1070" s="0" t="s">
        <v>1061</v>
      </c>
      <c r="E1070" s="0" t="s">
        <v>1</v>
      </c>
      <c r="F1070" s="0" t="n">
        <v>400061</v>
      </c>
      <c r="I1070" s="0" t="n">
        <v>490130648</v>
      </c>
      <c r="J1070" s="0" t="n">
        <v>3.3172024473954E+018</v>
      </c>
    </row>
    <row r="1071" customFormat="false" ht="15" hidden="false" customHeight="false" outlineLevel="0" collapsed="false">
      <c r="A1071" s="0" t="s">
        <v>1062</v>
      </c>
      <c r="E1071" s="0" t="s">
        <v>1</v>
      </c>
      <c r="F1071" s="0" t="n">
        <v>400102</v>
      </c>
      <c r="I1071" s="0" t="n">
        <v>490130651</v>
      </c>
      <c r="J1071" s="0" t="n">
        <v>3.3172019809143E+018</v>
      </c>
    </row>
    <row r="1072" customFormat="false" ht="15" hidden="false" customHeight="false" outlineLevel="0" collapsed="false">
      <c r="A1072" s="0" t="s">
        <v>1063</v>
      </c>
      <c r="E1072" s="0" t="s">
        <v>1</v>
      </c>
      <c r="F1072" s="0" t="n">
        <v>400050</v>
      </c>
      <c r="I1072" s="0" t="n">
        <v>490130653</v>
      </c>
      <c r="J1072" s="0" t="n">
        <v>3.3172019443252E+018</v>
      </c>
    </row>
    <row r="1073" customFormat="false" ht="15" hidden="false" customHeight="false" outlineLevel="0" collapsed="false">
      <c r="A1073" s="0" t="s">
        <v>1064</v>
      </c>
      <c r="E1073" s="0" t="s">
        <v>1</v>
      </c>
      <c r="F1073" s="0" t="n">
        <v>400001</v>
      </c>
      <c r="I1073" s="0" t="n">
        <v>490130656</v>
      </c>
      <c r="J1073" s="0" t="n">
        <v>3.3172025049803E+018</v>
      </c>
    </row>
    <row r="1074" customFormat="false" ht="15" hidden="false" customHeight="false" outlineLevel="0" collapsed="false">
      <c r="A1074" s="0" t="s">
        <v>1065</v>
      </c>
      <c r="E1074" s="0" t="s">
        <v>1</v>
      </c>
      <c r="F1074" s="0" t="n">
        <v>400065</v>
      </c>
      <c r="I1074" s="0" t="n">
        <v>490130659</v>
      </c>
      <c r="J1074" s="0" t="n">
        <v>3.317100378018E+018</v>
      </c>
    </row>
    <row r="1075" customFormat="false" ht="15" hidden="false" customHeight="false" outlineLevel="0" collapsed="false">
      <c r="A1075" s="0" t="s">
        <v>1066</v>
      </c>
      <c r="E1075" s="0" t="s">
        <v>1</v>
      </c>
      <c r="F1075" s="0" t="n">
        <v>400051</v>
      </c>
      <c r="I1075" s="0" t="n">
        <v>490130670</v>
      </c>
      <c r="J1075" s="0" t="n">
        <v>3.3172019350822E+018</v>
      </c>
    </row>
    <row r="1076" customFormat="false" ht="15" hidden="false" customHeight="false" outlineLevel="0" collapsed="false">
      <c r="A1076" s="0" t="s">
        <v>1067</v>
      </c>
      <c r="E1076" s="0" t="s">
        <v>87</v>
      </c>
      <c r="F1076" s="0" t="n">
        <v>491001</v>
      </c>
      <c r="I1076" s="0" t="n">
        <v>490130674</v>
      </c>
      <c r="J1076" s="0" t="n">
        <v>3.3172019717222E+018</v>
      </c>
    </row>
    <row r="1077" customFormat="false" ht="15" hidden="false" customHeight="false" outlineLevel="0" collapsed="false">
      <c r="A1077" s="0" t="s">
        <v>1068</v>
      </c>
      <c r="E1077" s="0" t="s">
        <v>11</v>
      </c>
      <c r="F1077" s="0" t="n">
        <v>393002</v>
      </c>
      <c r="I1077" s="0" t="n">
        <v>490130679</v>
      </c>
      <c r="J1077" s="0" t="n">
        <v>3.3172019559495E+018</v>
      </c>
    </row>
    <row r="1078" customFormat="false" ht="15" hidden="false" customHeight="false" outlineLevel="0" collapsed="false">
      <c r="A1078" s="0" t="s">
        <v>667</v>
      </c>
      <c r="E1078" s="0" t="s">
        <v>1</v>
      </c>
      <c r="F1078" s="0" t="n">
        <v>400050</v>
      </c>
      <c r="I1078" s="0" t="n">
        <v>490130680</v>
      </c>
      <c r="J1078" s="0" t="n">
        <v>3.3172024806378E+018</v>
      </c>
    </row>
    <row r="1079" customFormat="false" ht="15" hidden="false" customHeight="false" outlineLevel="0" collapsed="false">
      <c r="A1079" s="0" t="s">
        <v>1069</v>
      </c>
      <c r="E1079" s="0" t="s">
        <v>1</v>
      </c>
      <c r="F1079" s="0" t="n">
        <v>400055</v>
      </c>
      <c r="I1079" s="0" t="n">
        <v>490130687</v>
      </c>
      <c r="J1079" s="0" t="n">
        <v>3.3172024887514E+018</v>
      </c>
    </row>
    <row r="1080" customFormat="false" ht="15" hidden="false" customHeight="false" outlineLevel="0" collapsed="false">
      <c r="A1080" s="0" t="s">
        <v>1070</v>
      </c>
      <c r="E1080" s="0" t="s">
        <v>1</v>
      </c>
      <c r="F1080" s="0" t="n">
        <v>400053</v>
      </c>
      <c r="I1080" s="0" t="n">
        <v>490130691</v>
      </c>
      <c r="J1080" s="0" t="n">
        <v>3.3172024093126E+018</v>
      </c>
    </row>
    <row r="1081" customFormat="false" ht="15" hidden="false" customHeight="false" outlineLevel="0" collapsed="false">
      <c r="A1081" s="0" t="s">
        <v>1071</v>
      </c>
      <c r="E1081" s="0" t="s">
        <v>1</v>
      </c>
      <c r="F1081" s="0" t="n">
        <v>400053</v>
      </c>
      <c r="I1081" s="0" t="n">
        <v>490130699</v>
      </c>
      <c r="J1081" s="0" t="n">
        <v>3.3172024785458E+018</v>
      </c>
    </row>
    <row r="1082" customFormat="false" ht="15" hidden="false" customHeight="false" outlineLevel="0" collapsed="false">
      <c r="A1082" s="0" t="s">
        <v>1072</v>
      </c>
      <c r="E1082" s="0" t="s">
        <v>1</v>
      </c>
      <c r="F1082" s="0" t="n">
        <v>400101</v>
      </c>
      <c r="I1082" s="0" t="n">
        <v>490130702</v>
      </c>
      <c r="J1082" s="0" t="n">
        <v>3.3172024969452E+018</v>
      </c>
    </row>
    <row r="1083" customFormat="false" ht="15" hidden="false" customHeight="false" outlineLevel="0" collapsed="false">
      <c r="A1083" s="0" t="s">
        <v>1062</v>
      </c>
      <c r="E1083" s="0" t="s">
        <v>1</v>
      </c>
      <c r="F1083" s="0" t="n">
        <v>400102</v>
      </c>
      <c r="I1083" s="0" t="n">
        <v>490130703</v>
      </c>
      <c r="J1083" s="0" t="n">
        <v>3.3172019809143E+018</v>
      </c>
    </row>
    <row r="1084" customFormat="false" ht="15" hidden="false" customHeight="false" outlineLevel="0" collapsed="false">
      <c r="A1084" s="0" t="s">
        <v>1073</v>
      </c>
      <c r="E1084" s="0" t="s">
        <v>1</v>
      </c>
      <c r="F1084" s="0" t="n">
        <v>400055</v>
      </c>
      <c r="I1084" s="0" t="n">
        <v>490130704</v>
      </c>
      <c r="J1084" s="0" t="n">
        <v>3.317201906622E+018</v>
      </c>
    </row>
    <row r="1085" customFormat="false" ht="15" hidden="false" customHeight="false" outlineLevel="0" collapsed="false">
      <c r="A1085" s="0" t="s">
        <v>1074</v>
      </c>
      <c r="E1085" s="0" t="s">
        <v>1</v>
      </c>
      <c r="F1085" s="0" t="n">
        <v>400058</v>
      </c>
      <c r="I1085" s="0" t="n">
        <v>490130706</v>
      </c>
      <c r="J1085" s="0" t="n">
        <v>3.3172019717379E+018</v>
      </c>
    </row>
    <row r="1086" customFormat="false" ht="15" hidden="false" customHeight="false" outlineLevel="0" collapsed="false">
      <c r="A1086" s="0" t="s">
        <v>826</v>
      </c>
      <c r="E1086" s="0" t="s">
        <v>65</v>
      </c>
      <c r="F1086" s="0" t="n">
        <v>380007</v>
      </c>
      <c r="I1086" s="0" t="n">
        <v>490131149</v>
      </c>
      <c r="J1086" s="0" t="n">
        <v>2.8662024792319E+018</v>
      </c>
    </row>
    <row r="1087" customFormat="false" ht="15" hidden="false" customHeight="false" outlineLevel="0" collapsed="false">
      <c r="A1087" s="0" t="s">
        <v>1020</v>
      </c>
      <c r="E1087" s="0" t="s">
        <v>1</v>
      </c>
      <c r="F1087" s="0" t="n">
        <v>400059</v>
      </c>
      <c r="I1087" s="0" t="n">
        <v>490131150</v>
      </c>
      <c r="J1087" s="0" t="n">
        <v>2.865201944789E+018</v>
      </c>
    </row>
    <row r="1088" customFormat="false" ht="15" hidden="false" customHeight="false" outlineLevel="0" collapsed="false">
      <c r="A1088" s="0" t="s">
        <v>823</v>
      </c>
      <c r="E1088" s="0" t="s">
        <v>1</v>
      </c>
      <c r="F1088" s="0" t="n">
        <v>400098</v>
      </c>
      <c r="I1088" s="0" t="n">
        <v>490131151</v>
      </c>
      <c r="J1088" s="0" t="n">
        <v>2.8662019508819E+018</v>
      </c>
    </row>
    <row r="1089" customFormat="false" ht="15" hidden="false" customHeight="false" outlineLevel="0" collapsed="false">
      <c r="A1089" s="0" t="s">
        <v>667</v>
      </c>
      <c r="E1089" s="0" t="s">
        <v>1</v>
      </c>
      <c r="F1089" s="0" t="n">
        <v>400050</v>
      </c>
      <c r="I1089" s="0" t="n">
        <v>490131155</v>
      </c>
      <c r="J1089" s="0" t="n">
        <v>2.8652019469646E+018</v>
      </c>
    </row>
    <row r="1090" customFormat="false" ht="15" hidden="false" customHeight="false" outlineLevel="0" collapsed="false">
      <c r="A1090" s="0" t="s">
        <v>1010</v>
      </c>
      <c r="E1090" s="0" t="s">
        <v>1</v>
      </c>
      <c r="F1090" s="0" t="n">
        <v>400103</v>
      </c>
      <c r="I1090" s="0" t="n">
        <v>490131156</v>
      </c>
      <c r="J1090" s="0" t="n">
        <v>2.8651002520649E+018</v>
      </c>
    </row>
    <row r="1091" customFormat="false" ht="15" hidden="false" customHeight="false" outlineLevel="0" collapsed="false">
      <c r="A1091" s="0" t="s">
        <v>1075</v>
      </c>
      <c r="E1091" s="0" t="s">
        <v>1</v>
      </c>
      <c r="F1091" s="0" t="n">
        <v>400002</v>
      </c>
      <c r="I1091" s="0" t="n">
        <v>490131159</v>
      </c>
      <c r="J1091" s="0" t="n">
        <v>2.866201934366E+018</v>
      </c>
    </row>
    <row r="1092" customFormat="false" ht="15" hidden="false" customHeight="false" outlineLevel="0" collapsed="false">
      <c r="A1092" s="0" t="s">
        <v>820</v>
      </c>
      <c r="E1092" s="0" t="s">
        <v>1</v>
      </c>
      <c r="F1092" s="0" t="n">
        <v>400089</v>
      </c>
      <c r="I1092" s="0" t="n">
        <v>490131161</v>
      </c>
      <c r="J1092" s="0" t="n">
        <v>2.8662019833339E+018</v>
      </c>
    </row>
    <row r="1093" customFormat="false" ht="15" hidden="false" customHeight="false" outlineLevel="0" collapsed="false">
      <c r="A1093" s="0" t="s">
        <v>1076</v>
      </c>
      <c r="E1093" s="0" t="s">
        <v>1</v>
      </c>
      <c r="F1093" s="0" t="n">
        <v>400060</v>
      </c>
      <c r="I1093" s="0" t="n">
        <v>490131163</v>
      </c>
      <c r="J1093" s="0" t="n">
        <v>2.8652019007511E+018</v>
      </c>
    </row>
    <row r="1094" customFormat="false" ht="15" hidden="false" customHeight="false" outlineLevel="0" collapsed="false">
      <c r="A1094" s="0" t="s">
        <v>1077</v>
      </c>
      <c r="E1094" s="0" t="s">
        <v>1</v>
      </c>
      <c r="F1094" s="0" t="n">
        <v>400071</v>
      </c>
      <c r="I1094" s="0" t="n">
        <v>490131165</v>
      </c>
      <c r="J1094" s="0" t="n">
        <v>2.8652019792206E+018</v>
      </c>
    </row>
    <row r="1095" customFormat="false" ht="15" hidden="false" customHeight="false" outlineLevel="0" collapsed="false">
      <c r="A1095" s="0" t="s">
        <v>1078</v>
      </c>
      <c r="E1095" s="0" t="s">
        <v>1</v>
      </c>
      <c r="F1095" s="0" t="n">
        <v>400071</v>
      </c>
      <c r="I1095" s="0" t="n">
        <v>490131166</v>
      </c>
      <c r="J1095" s="0" t="n">
        <v>2.8662019788108E+018</v>
      </c>
    </row>
    <row r="1096" customFormat="false" ht="15" hidden="false" customHeight="false" outlineLevel="0" collapsed="false">
      <c r="A1096" s="0" t="s">
        <v>1079</v>
      </c>
      <c r="E1096" s="0" t="s">
        <v>1</v>
      </c>
      <c r="F1096" s="0" t="n">
        <v>400056</v>
      </c>
      <c r="I1096" s="0" t="n">
        <v>490131192</v>
      </c>
      <c r="J1096" s="0" t="n">
        <v>2.8652025175353E+018</v>
      </c>
    </row>
    <row r="1097" customFormat="false" ht="15" hidden="false" customHeight="false" outlineLevel="0" collapsed="false">
      <c r="A1097" s="0" t="s">
        <v>1080</v>
      </c>
      <c r="E1097" s="0" t="s">
        <v>1</v>
      </c>
      <c r="F1097" s="0" t="n">
        <v>400072</v>
      </c>
      <c r="I1097" s="0" t="n">
        <v>490131193</v>
      </c>
      <c r="J1097" s="0" t="n">
        <v>2.8652015522694E+018</v>
      </c>
    </row>
    <row r="1098" customFormat="false" ht="15" hidden="false" customHeight="false" outlineLevel="0" collapsed="false">
      <c r="A1098" s="0" t="s">
        <v>933</v>
      </c>
      <c r="E1098" s="0" t="s">
        <v>65</v>
      </c>
      <c r="F1098" s="0" t="n">
        <v>380008</v>
      </c>
      <c r="I1098" s="0" t="n">
        <v>490131194</v>
      </c>
      <c r="J1098" s="0" t="n">
        <v>2.8652024861692E+018</v>
      </c>
    </row>
    <row r="1099" customFormat="false" ht="15" hidden="false" customHeight="false" outlineLevel="0" collapsed="false">
      <c r="A1099" s="0" t="s">
        <v>1081</v>
      </c>
      <c r="E1099" s="0" t="s">
        <v>1</v>
      </c>
      <c r="F1099" s="0" t="n">
        <v>400049</v>
      </c>
      <c r="I1099" s="0" t="n">
        <v>490131195</v>
      </c>
      <c r="J1099" s="0" t="n">
        <v>2.8662019553162E+018</v>
      </c>
    </row>
    <row r="1100" customFormat="false" ht="15" hidden="false" customHeight="false" outlineLevel="0" collapsed="false">
      <c r="A1100" s="0" t="s">
        <v>1082</v>
      </c>
      <c r="E1100" s="0" t="s">
        <v>1</v>
      </c>
      <c r="F1100" s="0" t="n">
        <v>400083</v>
      </c>
      <c r="I1100" s="0" t="n">
        <v>490131196</v>
      </c>
      <c r="J1100" s="0" t="n">
        <v>2.8662019556121E+018</v>
      </c>
    </row>
    <row r="1101" customFormat="false" ht="15" hidden="false" customHeight="false" outlineLevel="0" collapsed="false">
      <c r="A1101" s="0" t="s">
        <v>1083</v>
      </c>
      <c r="E1101" s="0" t="s">
        <v>1</v>
      </c>
      <c r="F1101" s="0" t="n">
        <v>400092</v>
      </c>
      <c r="I1101" s="0" t="n">
        <v>490131197</v>
      </c>
      <c r="J1101" s="0" t="n">
        <v>2.8662019746255E+018</v>
      </c>
    </row>
    <row r="1102" customFormat="false" ht="15" hidden="false" customHeight="false" outlineLevel="0" collapsed="false">
      <c r="A1102" s="0" t="s">
        <v>1009</v>
      </c>
      <c r="E1102" s="0" t="s">
        <v>1</v>
      </c>
      <c r="F1102" s="0" t="n">
        <v>400053</v>
      </c>
      <c r="I1102" s="0" t="n">
        <v>490131198</v>
      </c>
      <c r="J1102" s="0" t="n">
        <v>2.8652024873654E+018</v>
      </c>
    </row>
    <row r="1103" customFormat="false" ht="15" hidden="false" customHeight="false" outlineLevel="0" collapsed="false">
      <c r="A1103" s="0" t="s">
        <v>1084</v>
      </c>
      <c r="E1103" s="0" t="s">
        <v>1</v>
      </c>
      <c r="F1103" s="0" t="n">
        <v>400078</v>
      </c>
      <c r="I1103" s="0" t="n">
        <v>490131200</v>
      </c>
      <c r="J1103" s="0" t="n">
        <v>2.8652020227452E+018</v>
      </c>
    </row>
    <row r="1104" customFormat="false" ht="15" hidden="false" customHeight="false" outlineLevel="0" collapsed="false">
      <c r="A1104" s="0" t="s">
        <v>836</v>
      </c>
      <c r="E1104" s="0" t="s">
        <v>1</v>
      </c>
      <c r="F1104" s="0" t="n">
        <v>400062</v>
      </c>
      <c r="I1104" s="0" t="n">
        <v>490131201</v>
      </c>
      <c r="J1104" s="0" t="n">
        <v>2.8662024736056E+018</v>
      </c>
    </row>
    <row r="1105" customFormat="false" ht="15" hidden="false" customHeight="false" outlineLevel="0" collapsed="false">
      <c r="A1105" s="0" t="s">
        <v>1020</v>
      </c>
      <c r="E1105" s="0" t="s">
        <v>1</v>
      </c>
      <c r="F1105" s="0" t="n">
        <v>400059</v>
      </c>
      <c r="I1105" s="0" t="n">
        <v>490131202</v>
      </c>
      <c r="J1105" s="0" t="n">
        <v>2.8652019408116E+018</v>
      </c>
    </row>
    <row r="1106" customFormat="false" ht="15" hidden="false" customHeight="false" outlineLevel="0" collapsed="false">
      <c r="A1106" s="0" t="s">
        <v>1085</v>
      </c>
      <c r="E1106" s="0" t="s">
        <v>1</v>
      </c>
      <c r="F1106" s="0" t="n">
        <v>400101</v>
      </c>
      <c r="I1106" s="0" t="n">
        <v>490131203</v>
      </c>
      <c r="J1106" s="0" t="n">
        <v>2.866202501117E+018</v>
      </c>
    </row>
    <row r="1107" customFormat="false" ht="15" hidden="false" customHeight="false" outlineLevel="0" collapsed="false">
      <c r="A1107" s="0" t="s">
        <v>820</v>
      </c>
      <c r="E1107" s="0" t="s">
        <v>1</v>
      </c>
      <c r="F1107" s="0" t="n">
        <v>400089</v>
      </c>
      <c r="I1107" s="0" t="n">
        <v>490131204</v>
      </c>
      <c r="J1107" s="0" t="n">
        <v>2.8652024996073E+018</v>
      </c>
    </row>
    <row r="1108" customFormat="false" ht="15" hidden="false" customHeight="false" outlineLevel="0" collapsed="false">
      <c r="A1108" s="0" t="s">
        <v>838</v>
      </c>
      <c r="E1108" s="0" t="s">
        <v>1</v>
      </c>
      <c r="F1108" s="0" t="n">
        <v>400004</v>
      </c>
      <c r="I1108" s="0" t="n">
        <v>490131205</v>
      </c>
      <c r="J1108" s="0" t="n">
        <v>2.8662015710072E+018</v>
      </c>
    </row>
    <row r="1109" customFormat="false" ht="15" hidden="false" customHeight="false" outlineLevel="0" collapsed="false">
      <c r="A1109" s="0" t="s">
        <v>1086</v>
      </c>
      <c r="E1109" s="0" t="s">
        <v>1</v>
      </c>
      <c r="F1109" s="0" t="n">
        <v>400077</v>
      </c>
      <c r="I1109" s="0" t="n">
        <v>490131206</v>
      </c>
      <c r="J1109" s="0" t="n">
        <v>2.866202479273E+018</v>
      </c>
    </row>
    <row r="1110" customFormat="false" ht="15" hidden="false" customHeight="false" outlineLevel="0" collapsed="false">
      <c r="A1110" s="0" t="s">
        <v>1087</v>
      </c>
      <c r="E1110" s="0" t="s">
        <v>1</v>
      </c>
      <c r="F1110" s="0" t="n">
        <v>400096</v>
      </c>
      <c r="I1110" s="0" t="n">
        <v>490131207</v>
      </c>
      <c r="J1110" s="0" t="n">
        <v>2.8662024845676E+018</v>
      </c>
    </row>
    <row r="1111" customFormat="false" ht="15" hidden="false" customHeight="false" outlineLevel="0" collapsed="false">
      <c r="A1111" s="0" t="s">
        <v>1088</v>
      </c>
      <c r="E1111" s="0" t="s">
        <v>47</v>
      </c>
      <c r="F1111" s="0" t="n">
        <v>396195</v>
      </c>
      <c r="I1111" s="0" t="n">
        <v>490131208</v>
      </c>
      <c r="J1111" s="0" t="n">
        <v>2.866201564647E+018</v>
      </c>
    </row>
    <row r="1112" customFormat="false" ht="15" hidden="false" customHeight="false" outlineLevel="0" collapsed="false">
      <c r="A1112" s="0" t="s">
        <v>1016</v>
      </c>
      <c r="E1112" s="0" t="s">
        <v>1</v>
      </c>
      <c r="F1112" s="0" t="n">
        <v>400080</v>
      </c>
      <c r="I1112" s="0" t="n">
        <v>490131209</v>
      </c>
      <c r="J1112" s="0" t="n">
        <v>2.8652019679242E+018</v>
      </c>
    </row>
    <row r="1113" customFormat="false" ht="15" hidden="false" customHeight="false" outlineLevel="0" collapsed="false">
      <c r="A1113" s="0" t="s">
        <v>1089</v>
      </c>
      <c r="E1113" s="0" t="s">
        <v>1</v>
      </c>
      <c r="F1113" s="0" t="n">
        <v>400099</v>
      </c>
      <c r="I1113" s="0" t="n">
        <v>490131210</v>
      </c>
      <c r="J1113" s="0" t="n">
        <v>2.8652023979488E+018</v>
      </c>
    </row>
    <row r="1114" customFormat="false" ht="15" hidden="false" customHeight="false" outlineLevel="0" collapsed="false">
      <c r="A1114" s="0" t="s">
        <v>1081</v>
      </c>
      <c r="E1114" s="0" t="s">
        <v>1</v>
      </c>
      <c r="F1114" s="0" t="n">
        <v>400049</v>
      </c>
      <c r="I1114" s="0" t="n">
        <v>490131211</v>
      </c>
      <c r="J1114" s="0" t="n">
        <v>2.8652019553235E+018</v>
      </c>
    </row>
    <row r="1115" customFormat="false" ht="15" hidden="false" customHeight="false" outlineLevel="0" collapsed="false">
      <c r="A1115" s="0" t="s">
        <v>332</v>
      </c>
      <c r="E1115" s="0" t="s">
        <v>1</v>
      </c>
      <c r="F1115" s="0" t="n">
        <v>401107</v>
      </c>
      <c r="I1115" s="0" t="n">
        <v>490131213</v>
      </c>
      <c r="J1115" s="0" t="n">
        <v>2.8661002492229E+018</v>
      </c>
    </row>
    <row r="1116" customFormat="false" ht="15" hidden="false" customHeight="false" outlineLevel="0" collapsed="false">
      <c r="A1116" s="0" t="s">
        <v>825</v>
      </c>
      <c r="E1116" s="0" t="s">
        <v>1</v>
      </c>
      <c r="F1116" s="0" t="n">
        <v>400102</v>
      </c>
      <c r="I1116" s="0" t="n">
        <v>490131214</v>
      </c>
      <c r="J1116" s="0" t="n">
        <v>2.866201545545E+018</v>
      </c>
    </row>
    <row r="1117" customFormat="false" ht="15" hidden="false" customHeight="false" outlineLevel="0" collapsed="false">
      <c r="A1117" s="0" t="s">
        <v>1090</v>
      </c>
      <c r="E1117" s="0" t="s">
        <v>1</v>
      </c>
      <c r="F1117" s="0" t="n">
        <v>400053</v>
      </c>
      <c r="I1117" s="0" t="n">
        <v>490131215</v>
      </c>
      <c r="J1117" s="0" t="n">
        <v>2.8662019833407E+018</v>
      </c>
    </row>
    <row r="1118" customFormat="false" ht="15" hidden="false" customHeight="false" outlineLevel="0" collapsed="false">
      <c r="A1118" s="0" t="s">
        <v>1091</v>
      </c>
      <c r="E1118" s="0" t="s">
        <v>1</v>
      </c>
      <c r="F1118" s="0" t="n">
        <v>400057</v>
      </c>
      <c r="I1118" s="0" t="n">
        <v>490131216</v>
      </c>
      <c r="J1118" s="0" t="n">
        <v>2.8652025119428E+018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2T05:13:36Z</dcterms:modified>
  <cp:revision>0</cp:revision>
  <dc:subject/>
  <dc:title/>
</cp:coreProperties>
</file>