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Name</t>
  </si>
  <si>
    <t xml:space="preserve">ADD1</t>
  </si>
  <si>
    <t xml:space="preserve">AAD2</t>
  </si>
  <si>
    <t xml:space="preserve">ADD3</t>
  </si>
  <si>
    <t xml:space="preserve">city</t>
  </si>
  <si>
    <t xml:space="preserve">pin</t>
  </si>
  <si>
    <t xml:space="preserve">WEIGHT</t>
  </si>
  <si>
    <t xml:space="preserve">NO PI</t>
  </si>
  <si>
    <t xml:space="preserve">AWB No</t>
  </si>
  <si>
    <t xml:space="preserve">Cust id</t>
  </si>
  <si>
    <t xml:space="preserve">SALMANI AUTO GARAGE</t>
  </si>
  <si>
    <t xml:space="preserve">MUMBAI</t>
  </si>
  <si>
    <t xml:space="preserve">3850331</t>
  </si>
  <si>
    <t xml:space="preserve">AMRUT CATERERS</t>
  </si>
  <si>
    <t xml:space="preserve">4727623</t>
  </si>
  <si>
    <t xml:space="preserve">MAHAVEER ENTERPRISES</t>
  </si>
  <si>
    <t xml:space="preserve">PALGHAR</t>
  </si>
  <si>
    <t xml:space="preserve">81594400</t>
  </si>
  <si>
    <t xml:space="preserve">KUSUM  ASSOCIATES</t>
  </si>
  <si>
    <t xml:space="preserve">83799536</t>
  </si>
  <si>
    <t xml:space="preserve">VIGHNAHARTA ENTERPRISES</t>
  </si>
  <si>
    <t xml:space="preserve">THANE</t>
  </si>
  <si>
    <t xml:space="preserve">94546371</t>
  </si>
  <si>
    <t xml:space="preserve">NAWAB-E-DILLI</t>
  </si>
  <si>
    <t xml:space="preserve">91516368</t>
  </si>
  <si>
    <t xml:space="preserve">SANKAR ELECTRICALS</t>
  </si>
  <si>
    <t xml:space="preserve">75788110</t>
  </si>
  <si>
    <t xml:space="preserve">VAISHNAV FURNACE LINING WORKS</t>
  </si>
  <si>
    <t xml:space="preserve">79378432</t>
  </si>
  <si>
    <t xml:space="preserve">DLS AIRCON PVT LTD</t>
  </si>
  <si>
    <t xml:space="preserve">72293466</t>
  </si>
  <si>
    <t xml:space="preserve">SWEETISH HOUSE BAKERY LLP</t>
  </si>
  <si>
    <t xml:space="preserve">84580836</t>
  </si>
  <si>
    <t xml:space="preserve">MAYURA ENTERPRISES</t>
  </si>
  <si>
    <t xml:space="preserve">93430246</t>
  </si>
  <si>
    <t xml:space="preserve">MAGNA-OPUS SOLUTIONS PRIVATE LIMITED</t>
  </si>
  <si>
    <t xml:space="preserve">79467629</t>
  </si>
  <si>
    <t xml:space="preserve">AAPL SOLUTIONS PVT LTD</t>
  </si>
  <si>
    <t xml:space="preserve">73350155</t>
  </si>
  <si>
    <t xml:space="preserve">NIRANJAN SHIPPING AGENCY PVT LTD</t>
  </si>
  <si>
    <t xml:space="preserve">71458402</t>
  </si>
  <si>
    <t xml:space="preserve">GLOBAL VALVES &amp; FITTINGS CO</t>
  </si>
  <si>
    <t xml:space="preserve">77495092</t>
  </si>
  <si>
    <t xml:space="preserve">NAVJEEVAN MEDICAL &amp; GENERAL STORES</t>
  </si>
  <si>
    <t xml:space="preserve">79068966</t>
  </si>
  <si>
    <t xml:space="preserve">MAHAVIR STEEL AND JEWELLERS</t>
  </si>
  <si>
    <t xml:space="preserve">80227923</t>
  </si>
  <si>
    <t xml:space="preserve">ROMANTIC FASHIONS</t>
  </si>
  <si>
    <t xml:space="preserve">73157984</t>
  </si>
  <si>
    <t xml:space="preserve">HAVELOID INDUSTRIES</t>
  </si>
  <si>
    <t xml:space="preserve">70647230</t>
  </si>
  <si>
    <t xml:space="preserve">CTS INDIA</t>
  </si>
  <si>
    <t xml:space="preserve">82564084</t>
  </si>
  <si>
    <t xml:space="preserve">SUNNY DIE WORKS</t>
  </si>
  <si>
    <t xml:space="preserve">4227477</t>
  </si>
  <si>
    <t xml:space="preserve">SHREE LAXMI</t>
  </si>
  <si>
    <t xml:space="preserve">70704877</t>
  </si>
  <si>
    <t xml:space="preserve">CARAVAN WHEELS LLP</t>
  </si>
  <si>
    <t xml:space="preserve">91548409</t>
  </si>
  <si>
    <t xml:space="preserve">BALAJI GARMENTS</t>
  </si>
  <si>
    <t xml:space="preserve">94807603</t>
  </si>
  <si>
    <t xml:space="preserve">G A ELECTRICAL INDUSTRIES</t>
  </si>
  <si>
    <t xml:space="preserve">3415422</t>
  </si>
  <si>
    <t xml:space="preserve">P B SHETTY &amp; COMPANY</t>
  </si>
  <si>
    <t xml:space="preserve">77879333</t>
  </si>
  <si>
    <t xml:space="preserve">RAJ KAMAL STEEL INDIA</t>
  </si>
  <si>
    <t xml:space="preserve">93016261</t>
  </si>
  <si>
    <t xml:space="preserve">REAL ASSET</t>
  </si>
  <si>
    <t xml:space="preserve">82379859</t>
  </si>
  <si>
    <t xml:space="preserve">VIMAL ADS</t>
  </si>
  <si>
    <t xml:space="preserve">71894927</t>
  </si>
  <si>
    <t xml:space="preserve">SEVEN STAR HEALTH CARE PVT LTD</t>
  </si>
  <si>
    <t xml:space="preserve">74979678</t>
  </si>
  <si>
    <t xml:space="preserve">UNI ESERVICES &amp; HR SOLUTIONS PVT LTD</t>
  </si>
  <si>
    <t xml:space="preserve">83791448</t>
  </si>
  <si>
    <t xml:space="preserve">TAPASCHARYA SOCIETY</t>
  </si>
  <si>
    <t xml:space="preserve">92959923</t>
  </si>
  <si>
    <t xml:space="preserve">SAI ENTERPRISES</t>
  </si>
  <si>
    <t xml:space="preserve">5531596</t>
  </si>
  <si>
    <t xml:space="preserve">A SS ENTERPRISES</t>
  </si>
  <si>
    <t xml:space="preserve">91629571</t>
  </si>
  <si>
    <t xml:space="preserve">RAE INTERNET SERVICE PROVIDER PVT LTD</t>
  </si>
  <si>
    <t xml:space="preserve">89119907</t>
  </si>
  <si>
    <t xml:space="preserve">S N ENTERPRISES</t>
  </si>
  <si>
    <t xml:space="preserve">84237497</t>
  </si>
  <si>
    <t xml:space="preserve">OM CONSTRUCTION CO</t>
  </si>
  <si>
    <t xml:space="preserve">87221799</t>
  </si>
  <si>
    <t xml:space="preserve">FOURWINGS AIRCON PRIVATE LIMITED</t>
  </si>
  <si>
    <t xml:space="preserve">91690629</t>
  </si>
  <si>
    <t xml:space="preserve">BARSATI ENTERPRISE</t>
  </si>
  <si>
    <t xml:space="preserve">90317466</t>
  </si>
  <si>
    <t xml:space="preserve">PADMAVATI GRACE CO-OP. HSG. SOC.LTD</t>
  </si>
  <si>
    <t xml:space="preserve">72343432</t>
  </si>
  <si>
    <t xml:space="preserve">V A MAYEKAR</t>
  </si>
  <si>
    <t xml:space="preserve">78263050</t>
  </si>
  <si>
    <t xml:space="preserve">PRASAD MEDICAL &amp; GENERAL STORES</t>
  </si>
  <si>
    <t xml:space="preserve">85150842</t>
  </si>
  <si>
    <t xml:space="preserve">REAL SECURITY AND FACILITY MANAGEMENT INDIA PRIVATE LIMITED</t>
  </si>
  <si>
    <t xml:space="preserve">94580875</t>
  </si>
  <si>
    <t xml:space="preserve">RAJU ENGINEERING WORKS</t>
  </si>
  <si>
    <t xml:space="preserve">91756381</t>
  </si>
  <si>
    <t xml:space="preserve">KUNAL JEWELLERS</t>
  </si>
  <si>
    <t xml:space="preserve">3612398</t>
  </si>
  <si>
    <t xml:space="preserve">LSF SECURITY FORCE</t>
  </si>
  <si>
    <t xml:space="preserve">70383962</t>
  </si>
  <si>
    <t xml:space="preserve">HOLLOW CIRCLIPS INDUSTRIES</t>
  </si>
  <si>
    <t xml:space="preserve">2095138</t>
  </si>
  <si>
    <t xml:space="preserve">ANKIT ENTERPRISE</t>
  </si>
  <si>
    <t xml:space="preserve">80122950</t>
  </si>
  <si>
    <t xml:space="preserve">AJAY ENGINEERING DESIGNS</t>
  </si>
  <si>
    <t xml:space="preserve">90994546</t>
  </si>
  <si>
    <t xml:space="preserve">DIVYA CHEM</t>
  </si>
  <si>
    <t xml:space="preserve">70315120</t>
  </si>
  <si>
    <t xml:space="preserve">SHWETA ENTERPRISES</t>
  </si>
  <si>
    <t xml:space="preserve">71349800</t>
  </si>
  <si>
    <t xml:space="preserve">EURO PEST CONTROL INDIA</t>
  </si>
  <si>
    <t xml:space="preserve">71416390</t>
  </si>
  <si>
    <t xml:space="preserve">ARCH ENTERPRISES</t>
  </si>
  <si>
    <t xml:space="preserve">82452682</t>
  </si>
  <si>
    <t xml:space="preserve">BHARAT PRANJIVAN VALIA / SADHANA BHARAT VALIA</t>
  </si>
  <si>
    <t xml:space="preserve">79958234</t>
  </si>
  <si>
    <t xml:space="preserve">WEL IMPEX</t>
  </si>
  <si>
    <t xml:space="preserve">75530103</t>
  </si>
  <si>
    <t xml:space="preserve">SARVANGI INTERNATIONAL</t>
  </si>
  <si>
    <t xml:space="preserve">70308394</t>
  </si>
  <si>
    <t xml:space="preserve">CRAFT PLASTICS INDIA</t>
  </si>
  <si>
    <t xml:space="preserve">87939218</t>
  </si>
  <si>
    <t xml:space="preserve">SHRI SHIDDHIVINAYAK ART AND STONES</t>
  </si>
  <si>
    <t xml:space="preserve">75072867</t>
  </si>
  <si>
    <t xml:space="preserve">NFBM JAGRITI SCHOOL FOR THE BLIND GIRLS</t>
  </si>
  <si>
    <t xml:space="preserve">71947863</t>
  </si>
  <si>
    <t xml:space="preserve">MS. NEW PARLE CLEANING WORKS</t>
  </si>
  <si>
    <t xml:space="preserve">5499697</t>
  </si>
  <si>
    <t xml:space="preserve">JACKINTHEBOX TOYS PRIVATE LIMITED</t>
  </si>
  <si>
    <t xml:space="preserve">94737185</t>
  </si>
  <si>
    <t xml:space="preserve">FRIDAY MOVIES AND TV LLP</t>
  </si>
  <si>
    <t xml:space="preserve">94810411</t>
  </si>
  <si>
    <t xml:space="preserve">SHREEJI ENTERPRISES</t>
  </si>
  <si>
    <t xml:space="preserve">93695577</t>
  </si>
  <si>
    <t xml:space="preserve">AFCON ELECTRONICS</t>
  </si>
  <si>
    <t xml:space="preserve">73393710</t>
  </si>
  <si>
    <t xml:space="preserve">V A MAYEKAR OPTICIAN / SNEHA SUDHIR MAYEKAR</t>
  </si>
  <si>
    <t xml:space="preserve">3413075</t>
  </si>
  <si>
    <t xml:space="preserve">TANVI HERBALS</t>
  </si>
  <si>
    <t xml:space="preserve">79457824</t>
  </si>
  <si>
    <t xml:space="preserve">TGH PROCESS SOLUTIONS (P) LIMITED</t>
  </si>
  <si>
    <t xml:space="preserve">2734712</t>
  </si>
  <si>
    <t xml:space="preserve">BHAVANI ENTERPRISES</t>
  </si>
  <si>
    <t xml:space="preserve">6683421</t>
  </si>
  <si>
    <t xml:space="preserve">A B AIRCON</t>
  </si>
  <si>
    <t xml:space="preserve">72768461</t>
  </si>
  <si>
    <t xml:space="preserve">MAISON DE VOYAGE PVT LTD</t>
  </si>
  <si>
    <t xml:space="preserve">74514983</t>
  </si>
  <si>
    <t xml:space="preserve">SATYA SONAL CO.OP.HSG.SOCIETY LTD</t>
  </si>
  <si>
    <t xml:space="preserve">5839891</t>
  </si>
  <si>
    <t xml:space="preserve">LORDS MARK INDUSTRIES PRIVATE LIMITED</t>
  </si>
  <si>
    <t xml:space="preserve">93666314</t>
  </si>
  <si>
    <t xml:space="preserve">JAY ENTERPRISE</t>
  </si>
  <si>
    <t xml:space="preserve">82465155</t>
  </si>
  <si>
    <t xml:space="preserve">JAINAM ENTERPRISE</t>
  </si>
  <si>
    <t xml:space="preserve">87286813</t>
  </si>
  <si>
    <t xml:space="preserve">CHIRAG PRINT AND PACKAGING</t>
  </si>
  <si>
    <t xml:space="preserve">93018916</t>
  </si>
  <si>
    <t xml:space="preserve">N P FROZEN FOODS</t>
  </si>
  <si>
    <t xml:space="preserve">1364425</t>
  </si>
  <si>
    <t xml:space="preserve">RAJ MEDICAL &amp; GENERAL STORES</t>
  </si>
  <si>
    <t xml:space="preserve">92659609</t>
  </si>
  <si>
    <t xml:space="preserve">SHREE KRISHNA GENERAL STORES</t>
  </si>
  <si>
    <t xml:space="preserve">75921618</t>
  </si>
  <si>
    <t xml:space="preserve">ANSAR WOOD PACKING SERVICES</t>
  </si>
  <si>
    <t xml:space="preserve">77658906</t>
  </si>
  <si>
    <t xml:space="preserve">ANCILE FACILITY SOLUTIONS</t>
  </si>
  <si>
    <t xml:space="preserve">87009035</t>
  </si>
  <si>
    <t xml:space="preserve">PERFECT ENTERPRISES</t>
  </si>
  <si>
    <t xml:space="preserve">88509385</t>
  </si>
  <si>
    <t xml:space="preserve">R N R INTERIORS</t>
  </si>
  <si>
    <t xml:space="preserve">90922235</t>
  </si>
  <si>
    <t xml:space="preserve">CHIRAG STATIONERY AND XEROX</t>
  </si>
  <si>
    <t xml:space="preserve">82251500</t>
  </si>
  <si>
    <t xml:space="preserve">JEROME MENDONCA</t>
  </si>
  <si>
    <t xml:space="preserve">77909007</t>
  </si>
  <si>
    <t xml:space="preserve">DEEP COMPUTER &amp; STATIONERY</t>
  </si>
  <si>
    <t xml:space="preserve">4977919</t>
  </si>
  <si>
    <t xml:space="preserve">RAJENDRA SHAH &amp; ASSOCIATES</t>
  </si>
  <si>
    <t xml:space="preserve">73672810</t>
  </si>
  <si>
    <t xml:space="preserve">ANUKOOL TRAVELS PVT LTD</t>
  </si>
  <si>
    <t xml:space="preserve">79538408</t>
  </si>
  <si>
    <t xml:space="preserve">ARPANA TRAVELS</t>
  </si>
  <si>
    <t xml:space="preserve">83758173</t>
  </si>
  <si>
    <t xml:space="preserve">SHREE GHODEMUKH INFRA PROJECTS PVT LTD</t>
  </si>
  <si>
    <t xml:space="preserve">86844725</t>
  </si>
  <si>
    <t xml:space="preserve">CREATIVE SANITATION</t>
  </si>
  <si>
    <t xml:space="preserve">73070903</t>
  </si>
  <si>
    <t xml:space="preserve">PODAR INTERNATIONAL SCHOOL -CIE</t>
  </si>
  <si>
    <t xml:space="preserve">71122864</t>
  </si>
  <si>
    <t xml:space="preserve">PODAR INTERNATIONAL SCHOOL KHANDWA</t>
  </si>
  <si>
    <t xml:space="preserve">PAN INDIA NETWORK LIMITED</t>
  </si>
  <si>
    <t xml:space="preserve">75395522</t>
  </si>
  <si>
    <t xml:space="preserve">DESAI'S PATHOLOGICAL LABORATORY</t>
  </si>
  <si>
    <t xml:space="preserve">896090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F9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400007</v>
      </c>
      <c r="G2" s="0" t="n">
        <v>0.1</v>
      </c>
      <c r="H2" s="0" t="n">
        <v>1</v>
      </c>
      <c r="I2" s="1" t="n">
        <v>49000075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2" t="n">
        <v>400007</v>
      </c>
      <c r="G3" s="0" t="n">
        <v>0.1</v>
      </c>
      <c r="H3" s="0" t="n">
        <v>1</v>
      </c>
      <c r="I3" s="1" t="n">
        <v>490000752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2" t="n">
        <v>401303</v>
      </c>
      <c r="G4" s="0" t="n">
        <v>0.1</v>
      </c>
      <c r="H4" s="0" t="n">
        <v>1</v>
      </c>
      <c r="I4" s="1" t="n">
        <v>490000750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1</v>
      </c>
      <c r="F5" s="2" t="n">
        <v>400058</v>
      </c>
      <c r="G5" s="0" t="n">
        <v>0.1</v>
      </c>
      <c r="H5" s="0" t="n">
        <v>1</v>
      </c>
      <c r="I5" s="1" t="n">
        <v>490000692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2" t="n">
        <v>400604</v>
      </c>
      <c r="G6" s="0" t="n">
        <v>0.1</v>
      </c>
      <c r="H6" s="0" t="n">
        <v>1</v>
      </c>
      <c r="I6" s="1" t="n">
        <v>490000701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1</v>
      </c>
      <c r="F7" s="2" t="n">
        <v>400102</v>
      </c>
      <c r="G7" s="0" t="n">
        <v>0.1</v>
      </c>
      <c r="H7" s="0" t="n">
        <v>1</v>
      </c>
      <c r="I7" s="1" t="n">
        <v>49000075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1</v>
      </c>
      <c r="F8" s="2" t="n">
        <v>400607</v>
      </c>
      <c r="G8" s="0" t="n">
        <v>0.1</v>
      </c>
      <c r="H8" s="0" t="n">
        <v>1</v>
      </c>
      <c r="I8" s="1" t="n">
        <v>490000738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1</v>
      </c>
      <c r="F9" s="2" t="n">
        <v>400607</v>
      </c>
      <c r="G9" s="0" t="n">
        <v>0.1</v>
      </c>
      <c r="H9" s="0" t="n">
        <v>1</v>
      </c>
      <c r="I9" s="1" t="n">
        <v>490000739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1</v>
      </c>
      <c r="F10" s="2" t="n">
        <v>400602</v>
      </c>
      <c r="G10" s="0" t="n">
        <v>0.1</v>
      </c>
      <c r="H10" s="0" t="n">
        <v>1</v>
      </c>
      <c r="I10" s="1" t="n">
        <v>490000685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1</v>
      </c>
      <c r="F11" s="2" t="n">
        <v>400021</v>
      </c>
      <c r="G11" s="0" t="n">
        <v>0.1</v>
      </c>
      <c r="H11" s="0" t="n">
        <v>1</v>
      </c>
      <c r="I11" s="1" t="n">
        <v>490000673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1</v>
      </c>
      <c r="F12" s="2" t="n">
        <v>400058</v>
      </c>
      <c r="G12" s="0" t="n">
        <v>0.1</v>
      </c>
      <c r="H12" s="0" t="n">
        <v>1</v>
      </c>
      <c r="I12" s="1" t="n">
        <v>490000693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11</v>
      </c>
      <c r="F13" s="2" t="n">
        <v>400066</v>
      </c>
      <c r="G13" s="0" t="n">
        <v>0.1</v>
      </c>
      <c r="H13" s="0" t="n">
        <v>1</v>
      </c>
      <c r="I13" s="1" t="n">
        <v>490000732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11</v>
      </c>
      <c r="F14" s="2" t="n">
        <v>400034</v>
      </c>
      <c r="G14" s="0" t="n">
        <v>0.1</v>
      </c>
      <c r="H14" s="0" t="n">
        <v>1</v>
      </c>
      <c r="I14" s="1" t="n">
        <v>490000676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1</v>
      </c>
      <c r="F15" s="2" t="n">
        <v>400013</v>
      </c>
      <c r="G15" s="0" t="n">
        <v>0.1</v>
      </c>
      <c r="H15" s="0" t="n">
        <v>1</v>
      </c>
      <c r="I15" s="1" t="n">
        <v>490000707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1</v>
      </c>
      <c r="F16" s="2" t="n">
        <v>400072</v>
      </c>
      <c r="G16" s="0" t="n">
        <v>0.1</v>
      </c>
      <c r="H16" s="0" t="n">
        <v>1</v>
      </c>
      <c r="I16" s="1" t="n">
        <v>49000069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1</v>
      </c>
      <c r="F17" s="2" t="n">
        <v>401202</v>
      </c>
      <c r="G17" s="0" t="n">
        <v>0.1</v>
      </c>
      <c r="H17" s="0" t="n">
        <v>1</v>
      </c>
      <c r="I17" s="1" t="n">
        <v>490000694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1</v>
      </c>
      <c r="F18" s="2" t="n">
        <v>400059</v>
      </c>
      <c r="G18" s="0" t="n">
        <v>0.1</v>
      </c>
      <c r="H18" s="0" t="n">
        <v>1</v>
      </c>
      <c r="I18" s="1" t="n">
        <v>490000716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11</v>
      </c>
      <c r="F19" s="2" t="n">
        <v>400028</v>
      </c>
      <c r="G19" s="0" t="n">
        <v>0.1</v>
      </c>
      <c r="H19" s="0" t="n">
        <v>1</v>
      </c>
      <c r="I19" s="1" t="n">
        <v>490000723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11</v>
      </c>
      <c r="F20" s="2" t="n">
        <v>400063</v>
      </c>
      <c r="G20" s="0" t="n">
        <v>0.1</v>
      </c>
      <c r="H20" s="0" t="n">
        <v>1</v>
      </c>
      <c r="I20" s="1" t="n">
        <v>49000076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1</v>
      </c>
      <c r="F21" s="2" t="n">
        <v>400056</v>
      </c>
      <c r="G21" s="0" t="n">
        <v>0.1</v>
      </c>
      <c r="H21" s="0" t="n">
        <v>1</v>
      </c>
      <c r="I21" s="1" t="n">
        <v>490000683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11</v>
      </c>
      <c r="F22" s="2" t="n">
        <v>400063</v>
      </c>
      <c r="G22" s="0" t="n">
        <v>0.1</v>
      </c>
      <c r="H22" s="0" t="n">
        <v>1</v>
      </c>
      <c r="I22" s="1" t="n">
        <v>490000760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11</v>
      </c>
      <c r="F23" s="2" t="n">
        <v>400104</v>
      </c>
      <c r="G23" s="0" t="n">
        <v>0.1</v>
      </c>
      <c r="H23" s="0" t="n">
        <v>1</v>
      </c>
      <c r="I23" s="1" t="n">
        <v>490000762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11</v>
      </c>
      <c r="F24" s="2" t="n">
        <v>400104</v>
      </c>
      <c r="G24" s="0" t="n">
        <v>0.1</v>
      </c>
      <c r="H24" s="0" t="n">
        <v>1</v>
      </c>
      <c r="I24" s="1" t="n">
        <v>490000734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11</v>
      </c>
      <c r="F25" s="2" t="n">
        <v>400055</v>
      </c>
      <c r="G25" s="0" t="n">
        <v>0.1</v>
      </c>
      <c r="H25" s="0" t="n">
        <v>1</v>
      </c>
      <c r="I25" s="1" t="n">
        <v>490000675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11</v>
      </c>
      <c r="F26" s="2" t="n">
        <v>400016</v>
      </c>
      <c r="G26" s="0" t="n">
        <v>0.1</v>
      </c>
      <c r="H26" s="0" t="n">
        <v>1</v>
      </c>
      <c r="I26" s="1" t="n">
        <v>490000690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11</v>
      </c>
      <c r="F27" s="2" t="n">
        <v>400057</v>
      </c>
      <c r="G27" s="0" t="n">
        <v>0.1</v>
      </c>
      <c r="H27" s="0" t="n">
        <v>1</v>
      </c>
      <c r="I27" s="1" t="n">
        <v>490000735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11</v>
      </c>
      <c r="F28" s="2" t="n">
        <v>400004</v>
      </c>
      <c r="G28" s="0" t="n">
        <v>0.1</v>
      </c>
      <c r="H28" s="0" t="n">
        <v>1</v>
      </c>
      <c r="I28" s="1" t="n">
        <v>490000684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11</v>
      </c>
      <c r="F29" s="2" t="n">
        <v>400066</v>
      </c>
      <c r="G29" s="0" t="n">
        <v>0.1</v>
      </c>
      <c r="H29" s="0" t="n">
        <v>1</v>
      </c>
      <c r="I29" s="1" t="n">
        <v>490000733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21</v>
      </c>
      <c r="F30" s="2" t="n">
        <v>400602</v>
      </c>
      <c r="G30" s="0" t="n">
        <v>0.1</v>
      </c>
      <c r="H30" s="0" t="n">
        <v>1</v>
      </c>
      <c r="I30" s="1" t="n">
        <v>490000749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21</v>
      </c>
      <c r="F31" s="2" t="n">
        <v>400601</v>
      </c>
      <c r="G31" s="0" t="n">
        <v>0.1</v>
      </c>
      <c r="H31" s="0" t="n">
        <v>1</v>
      </c>
      <c r="I31" s="1" t="n">
        <v>490000711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21</v>
      </c>
      <c r="F32" s="2" t="n">
        <v>400607</v>
      </c>
      <c r="G32" s="0" t="n">
        <v>0.1</v>
      </c>
      <c r="H32" s="0" t="n">
        <v>1</v>
      </c>
      <c r="I32" s="1" t="n">
        <v>490000712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21</v>
      </c>
      <c r="F33" s="2" t="n">
        <v>400601</v>
      </c>
      <c r="G33" s="0" t="n">
        <v>0.1</v>
      </c>
      <c r="H33" s="0" t="n">
        <v>1</v>
      </c>
      <c r="I33" s="1" t="n">
        <v>490000713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21</v>
      </c>
      <c r="F34" s="2" t="n">
        <v>400605</v>
      </c>
      <c r="G34" s="0" t="n">
        <v>0.1</v>
      </c>
      <c r="H34" s="0" t="n">
        <v>1</v>
      </c>
      <c r="I34" s="1" t="n">
        <v>490000758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11</v>
      </c>
      <c r="F35" s="2" t="n">
        <v>400051</v>
      </c>
      <c r="G35" s="0" t="n">
        <v>0.1</v>
      </c>
      <c r="H35" s="0" t="n">
        <v>1</v>
      </c>
      <c r="I35" s="1" t="n">
        <v>490000709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21</v>
      </c>
      <c r="F36" s="2" t="n">
        <v>400602</v>
      </c>
      <c r="G36" s="0" t="n">
        <v>0.1</v>
      </c>
      <c r="H36" s="0" t="n">
        <v>1</v>
      </c>
      <c r="I36" s="1" t="n">
        <v>490000729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21</v>
      </c>
      <c r="F37" s="2" t="n">
        <v>400607</v>
      </c>
      <c r="G37" s="0" t="n">
        <v>0.1</v>
      </c>
      <c r="H37" s="0" t="n">
        <v>1</v>
      </c>
      <c r="I37" s="1" t="n">
        <v>490000704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21</v>
      </c>
      <c r="F38" s="2" t="n">
        <v>400601</v>
      </c>
      <c r="G38" s="0" t="n">
        <v>0.1</v>
      </c>
      <c r="H38" s="0" t="n">
        <v>1</v>
      </c>
      <c r="I38" s="1" t="n">
        <v>490000705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21</v>
      </c>
      <c r="F39" s="2" t="n">
        <v>400607</v>
      </c>
      <c r="G39" s="0" t="n">
        <v>0.1</v>
      </c>
      <c r="H39" s="0" t="n">
        <v>1</v>
      </c>
      <c r="I39" s="1" t="n">
        <v>490000706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21</v>
      </c>
      <c r="F40" s="2" t="n">
        <v>401105</v>
      </c>
      <c r="G40" s="0" t="n">
        <v>0.1</v>
      </c>
      <c r="H40" s="0" t="n">
        <v>1</v>
      </c>
      <c r="I40" s="1" t="n">
        <v>490000714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21</v>
      </c>
      <c r="F41" s="2" t="n">
        <v>401202</v>
      </c>
      <c r="G41" s="0" t="n">
        <v>0.1</v>
      </c>
      <c r="H41" s="0" t="n">
        <v>1</v>
      </c>
      <c r="I41" s="1" t="n">
        <v>490000695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21</v>
      </c>
      <c r="F42" s="2" t="n">
        <v>400602</v>
      </c>
      <c r="G42" s="0" t="n">
        <v>0.1</v>
      </c>
      <c r="H42" s="0" t="n">
        <v>1</v>
      </c>
      <c r="I42" s="1" t="n">
        <v>490000686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21</v>
      </c>
      <c r="F43" s="2" t="n">
        <v>400604</v>
      </c>
      <c r="G43" s="0" t="n">
        <v>0.1</v>
      </c>
      <c r="H43" s="0" t="n">
        <v>1</v>
      </c>
      <c r="I43" s="1" t="n">
        <v>490000741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21</v>
      </c>
      <c r="F44" s="2" t="n">
        <v>400606</v>
      </c>
      <c r="G44" s="0" t="n">
        <v>0.1</v>
      </c>
      <c r="H44" s="0" t="n">
        <v>1</v>
      </c>
      <c r="I44" s="1" t="n">
        <v>490000742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21</v>
      </c>
      <c r="F45" s="2" t="n">
        <v>400604</v>
      </c>
      <c r="G45" s="0" t="n">
        <v>0.1</v>
      </c>
      <c r="H45" s="0" t="n">
        <v>1</v>
      </c>
      <c r="I45" s="1" t="n">
        <v>490000743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11</v>
      </c>
      <c r="F46" s="2" t="n">
        <v>400067</v>
      </c>
      <c r="G46" s="0" t="n">
        <v>0.1</v>
      </c>
      <c r="H46" s="0" t="n">
        <v>1</v>
      </c>
      <c r="I46" s="1" t="n">
        <v>490000753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11</v>
      </c>
      <c r="F47" s="2" t="n">
        <v>400050</v>
      </c>
      <c r="G47" s="0" t="n">
        <v>0.1</v>
      </c>
      <c r="H47" s="0" t="n">
        <v>1</v>
      </c>
      <c r="I47" s="1" t="n">
        <v>490000754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1</v>
      </c>
      <c r="F48" s="2" t="n">
        <v>400067</v>
      </c>
      <c r="G48" s="0" t="n">
        <v>0.1</v>
      </c>
      <c r="H48" s="0" t="n">
        <v>1</v>
      </c>
      <c r="I48" s="1" t="n">
        <v>490000747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11</v>
      </c>
      <c r="F49" s="2" t="n">
        <v>400101</v>
      </c>
      <c r="G49" s="0" t="n">
        <v>0.1</v>
      </c>
      <c r="H49" s="0" t="n">
        <v>1</v>
      </c>
      <c r="I49" s="1" t="n">
        <v>490000726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11</v>
      </c>
      <c r="F50" s="2" t="n">
        <v>400067</v>
      </c>
      <c r="G50" s="0" t="n">
        <v>0.1</v>
      </c>
      <c r="H50" s="0" t="n">
        <v>1</v>
      </c>
      <c r="I50" s="1" t="n">
        <v>490000727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1</v>
      </c>
      <c r="F51" s="2" t="n">
        <v>400064</v>
      </c>
      <c r="G51" s="0" t="n">
        <v>0.1</v>
      </c>
      <c r="H51" s="0" t="n">
        <v>1</v>
      </c>
      <c r="I51" s="1" t="n">
        <v>490000763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1</v>
      </c>
      <c r="F52" s="2" t="n">
        <v>400062</v>
      </c>
      <c r="G52" s="0" t="n">
        <v>0.1</v>
      </c>
      <c r="H52" s="0" t="n">
        <v>1</v>
      </c>
      <c r="I52" s="1" t="n">
        <v>490000765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</v>
      </c>
      <c r="F53" s="2" t="n">
        <v>400072</v>
      </c>
      <c r="G53" s="0" t="n">
        <v>0.1</v>
      </c>
      <c r="H53" s="0" t="n">
        <v>1</v>
      </c>
      <c r="I53" s="1" t="n">
        <v>490000766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</v>
      </c>
      <c r="F54" s="2" t="n">
        <v>400049</v>
      </c>
      <c r="G54" s="0" t="n">
        <v>0.1</v>
      </c>
      <c r="H54" s="0" t="n">
        <v>1</v>
      </c>
      <c r="I54" s="1" t="n">
        <v>490000736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1</v>
      </c>
      <c r="F55" s="2" t="n">
        <v>400049</v>
      </c>
      <c r="G55" s="0" t="n">
        <v>0.1</v>
      </c>
      <c r="H55" s="0" t="n">
        <v>1</v>
      </c>
      <c r="I55" s="1" t="n">
        <v>490000737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1</v>
      </c>
      <c r="F56" s="2" t="n">
        <v>400067</v>
      </c>
      <c r="G56" s="0" t="n">
        <v>0.1</v>
      </c>
      <c r="H56" s="0" t="n">
        <v>1</v>
      </c>
      <c r="I56" s="1" t="n">
        <v>490000725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1</v>
      </c>
      <c r="F57" s="2" t="n">
        <v>400013</v>
      </c>
      <c r="G57" s="0" t="n">
        <v>0.1</v>
      </c>
      <c r="H57" s="0" t="n">
        <v>1</v>
      </c>
      <c r="I57" s="1" t="n">
        <v>490000700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1</v>
      </c>
      <c r="F58" s="2" t="n">
        <v>400028</v>
      </c>
      <c r="G58" s="0" t="n">
        <v>0.1</v>
      </c>
      <c r="H58" s="0" t="n">
        <v>1</v>
      </c>
      <c r="I58" s="1" t="n">
        <v>490000724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1</v>
      </c>
      <c r="F59" s="2" t="n">
        <v>400057</v>
      </c>
      <c r="G59" s="0" t="n">
        <v>0.1</v>
      </c>
      <c r="H59" s="0" t="n">
        <v>1</v>
      </c>
      <c r="I59" s="1" t="n">
        <v>490000710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1</v>
      </c>
      <c r="F60" s="2" t="n">
        <v>400056</v>
      </c>
      <c r="G60" s="0" t="n">
        <v>0.1</v>
      </c>
      <c r="H60" s="0" t="n">
        <v>1</v>
      </c>
      <c r="I60" s="1" t="n">
        <v>490000756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1</v>
      </c>
      <c r="F61" s="2" t="n">
        <v>400057</v>
      </c>
      <c r="G61" s="0" t="n">
        <v>0.1</v>
      </c>
      <c r="H61" s="0" t="n">
        <v>1</v>
      </c>
      <c r="I61" s="1" t="n">
        <v>490000757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</v>
      </c>
      <c r="F62" s="2" t="n">
        <v>400026</v>
      </c>
      <c r="G62" s="0" t="n">
        <v>0.1</v>
      </c>
      <c r="H62" s="0" t="n">
        <v>1</v>
      </c>
      <c r="I62" s="1" t="n">
        <v>490000677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</v>
      </c>
      <c r="F63" s="2" t="n">
        <v>400053</v>
      </c>
      <c r="G63" s="0" t="n">
        <v>0.1</v>
      </c>
      <c r="H63" s="0" t="n">
        <v>1</v>
      </c>
      <c r="I63" s="1" t="n">
        <v>490000691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</v>
      </c>
      <c r="F64" s="2" t="n">
        <v>400004</v>
      </c>
      <c r="G64" s="0" t="n">
        <v>0.1</v>
      </c>
      <c r="H64" s="0" t="n">
        <v>1</v>
      </c>
      <c r="I64" s="1" t="n">
        <v>490000708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</v>
      </c>
      <c r="F65" s="2" t="n">
        <v>400092</v>
      </c>
      <c r="G65" s="0" t="n">
        <v>0.1</v>
      </c>
      <c r="H65" s="0" t="n">
        <v>1</v>
      </c>
      <c r="I65" s="1" t="n">
        <v>490000681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21</v>
      </c>
      <c r="F66" s="2" t="n">
        <v>400061</v>
      </c>
      <c r="G66" s="0" t="n">
        <v>0.1</v>
      </c>
      <c r="H66" s="0" t="n">
        <v>1</v>
      </c>
      <c r="I66" s="1" t="n">
        <v>490000687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21</v>
      </c>
      <c r="F67" s="2" t="n">
        <v>400602</v>
      </c>
      <c r="G67" s="0" t="n">
        <v>0.1</v>
      </c>
      <c r="H67" s="0" t="n">
        <v>1</v>
      </c>
      <c r="I67" s="1" t="n">
        <v>490000688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21</v>
      </c>
      <c r="F68" s="2" t="n">
        <v>400602</v>
      </c>
      <c r="G68" s="0" t="n">
        <v>0.1</v>
      </c>
      <c r="H68" s="0" t="n">
        <v>1</v>
      </c>
      <c r="I68" s="1" t="n">
        <v>490000748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1</v>
      </c>
      <c r="F69" s="2" t="n">
        <v>400064</v>
      </c>
      <c r="G69" s="0" t="n">
        <v>0.1</v>
      </c>
      <c r="H69" s="0" t="n">
        <v>1</v>
      </c>
      <c r="I69" s="1" t="n">
        <v>490000764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1</v>
      </c>
      <c r="F70" s="2" t="n">
        <v>400059</v>
      </c>
      <c r="G70" s="0" t="n">
        <v>0.1</v>
      </c>
      <c r="H70" s="0" t="n">
        <v>1</v>
      </c>
      <c r="I70" s="1" t="n">
        <v>490000715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1</v>
      </c>
      <c r="F71" s="2" t="n">
        <v>400021</v>
      </c>
      <c r="G71" s="0" t="n">
        <v>0.1</v>
      </c>
      <c r="H71" s="0" t="n">
        <v>1</v>
      </c>
      <c r="I71" s="1" t="n">
        <v>490000672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11</v>
      </c>
      <c r="F72" s="2" t="n">
        <v>400063</v>
      </c>
      <c r="G72" s="0" t="n">
        <v>0.1</v>
      </c>
      <c r="H72" s="0" t="n">
        <v>1</v>
      </c>
      <c r="I72" s="1" t="n">
        <v>490000759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11</v>
      </c>
      <c r="F73" s="2" t="n">
        <v>400066</v>
      </c>
      <c r="G73" s="0" t="n">
        <v>0.1</v>
      </c>
      <c r="H73" s="0" t="n">
        <v>1</v>
      </c>
      <c r="I73" s="1" t="n">
        <v>490000728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1</v>
      </c>
      <c r="F74" s="2" t="n">
        <v>400092</v>
      </c>
      <c r="G74" s="0" t="n">
        <v>0.1</v>
      </c>
      <c r="H74" s="0" t="n">
        <v>1</v>
      </c>
      <c r="I74" s="1" t="n">
        <v>490000719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1</v>
      </c>
      <c r="F75" s="2" t="n">
        <v>400092</v>
      </c>
      <c r="G75" s="0" t="n">
        <v>0.1</v>
      </c>
      <c r="H75" s="0" t="n">
        <v>1</v>
      </c>
      <c r="I75" s="1" t="n">
        <v>490000722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1</v>
      </c>
      <c r="F76" s="2" t="n">
        <v>400066</v>
      </c>
      <c r="G76" s="0" t="n">
        <v>0.1</v>
      </c>
      <c r="H76" s="0" t="n">
        <v>1</v>
      </c>
      <c r="I76" s="1" t="n">
        <v>490000682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1</v>
      </c>
      <c r="F77" s="2" t="n">
        <v>400093</v>
      </c>
      <c r="G77" s="0" t="n">
        <v>0.1</v>
      </c>
      <c r="H77" s="0" t="n">
        <v>1</v>
      </c>
      <c r="I77" s="1" t="n">
        <v>490000702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1</v>
      </c>
      <c r="F78" s="2" t="n">
        <v>400016</v>
      </c>
      <c r="G78" s="0" t="n">
        <v>0.1</v>
      </c>
      <c r="H78" s="0" t="n">
        <v>1</v>
      </c>
      <c r="I78" s="1" t="n">
        <v>490000740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1</v>
      </c>
      <c r="F79" s="2" t="n">
        <v>400058</v>
      </c>
      <c r="G79" s="0" t="n">
        <v>0.1</v>
      </c>
      <c r="H79" s="0" t="n">
        <v>1</v>
      </c>
      <c r="I79" s="1" t="n">
        <v>490000730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1</v>
      </c>
      <c r="F80" s="2" t="n">
        <v>400102</v>
      </c>
      <c r="G80" s="0" t="n">
        <v>0.1</v>
      </c>
      <c r="H80" s="0" t="n">
        <v>1</v>
      </c>
      <c r="I80" s="1" t="n">
        <v>490000731</v>
      </c>
      <c r="J80" s="0" t="s">
        <v>170</v>
      </c>
      <c r="P80" s="0" t="n">
        <v>998773689</v>
      </c>
    </row>
    <row r="81" customFormat="false" ht="15" hidden="false" customHeight="false" outlineLevel="0" collapsed="false">
      <c r="A81" s="0" t="s">
        <v>171</v>
      </c>
      <c r="E81" s="0" t="s">
        <v>11</v>
      </c>
      <c r="F81" s="2" t="n">
        <v>400065</v>
      </c>
      <c r="G81" s="0" t="n">
        <v>0.1</v>
      </c>
      <c r="H81" s="0" t="n">
        <v>1</v>
      </c>
      <c r="I81" s="1" t="n">
        <v>490000744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11</v>
      </c>
      <c r="F82" s="2" t="n">
        <v>400101</v>
      </c>
      <c r="G82" s="0" t="n">
        <v>0.1</v>
      </c>
      <c r="H82" s="0" t="n">
        <v>1</v>
      </c>
      <c r="I82" s="1" t="n">
        <v>490000745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1</v>
      </c>
      <c r="F83" s="2" t="n">
        <v>400101</v>
      </c>
      <c r="G83" s="0" t="n">
        <v>0.1</v>
      </c>
      <c r="H83" s="0" t="n">
        <v>1</v>
      </c>
      <c r="I83" s="1" t="n">
        <v>490000746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1</v>
      </c>
      <c r="F84" s="2" t="n">
        <v>400059</v>
      </c>
      <c r="G84" s="0" t="n">
        <v>0.1</v>
      </c>
      <c r="H84" s="0" t="n">
        <v>1</v>
      </c>
      <c r="I84" s="1" t="n">
        <v>490000678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1</v>
      </c>
      <c r="F85" s="2" t="n">
        <v>400064</v>
      </c>
      <c r="G85" s="0" t="n">
        <v>0.1</v>
      </c>
      <c r="H85" s="0" t="n">
        <v>1</v>
      </c>
      <c r="I85" s="1" t="n">
        <v>490000679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1</v>
      </c>
      <c r="F86" s="2" t="n">
        <v>400059</v>
      </c>
      <c r="G86" s="0" t="n">
        <v>0.1</v>
      </c>
      <c r="H86" s="0" t="n">
        <v>1</v>
      </c>
      <c r="I86" s="1" t="n">
        <v>490000703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1</v>
      </c>
      <c r="F87" s="2" t="n">
        <v>400092</v>
      </c>
      <c r="G87" s="0" t="n">
        <v>0.1</v>
      </c>
      <c r="H87" s="0" t="n">
        <v>1</v>
      </c>
      <c r="I87" s="1" t="n">
        <v>490000717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1</v>
      </c>
      <c r="F88" s="2" t="n">
        <v>400066</v>
      </c>
      <c r="G88" s="0" t="n">
        <v>0.1</v>
      </c>
      <c r="H88" s="0" t="n">
        <v>1</v>
      </c>
      <c r="I88" s="1" t="n">
        <v>490000718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1</v>
      </c>
      <c r="F89" s="2" t="n">
        <v>400098</v>
      </c>
      <c r="G89" s="0" t="n">
        <v>0.1</v>
      </c>
      <c r="H89" s="0" t="n">
        <v>1</v>
      </c>
      <c r="I89" s="1" t="n">
        <v>490000720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1</v>
      </c>
      <c r="F90" s="2" t="n">
        <v>400091</v>
      </c>
      <c r="G90" s="0" t="n">
        <v>0.1</v>
      </c>
      <c r="H90" s="0" t="n">
        <v>1</v>
      </c>
      <c r="I90" s="1" t="n">
        <v>490000721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11</v>
      </c>
      <c r="F91" s="2" t="n">
        <v>400103</v>
      </c>
      <c r="G91" s="0" t="n">
        <v>0.1</v>
      </c>
      <c r="H91" s="0" t="n">
        <v>1</v>
      </c>
      <c r="I91" s="1" t="n">
        <v>490000680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1</v>
      </c>
      <c r="F92" s="2" t="n">
        <v>400054</v>
      </c>
      <c r="G92" s="0" t="n">
        <v>0.1</v>
      </c>
      <c r="H92" s="0" t="n">
        <v>1</v>
      </c>
      <c r="I92" s="1" t="n">
        <v>490000699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1</v>
      </c>
      <c r="F93" s="2" t="n">
        <v>400054</v>
      </c>
      <c r="G93" s="0" t="n">
        <v>0.1</v>
      </c>
      <c r="H93" s="0" t="n">
        <v>1</v>
      </c>
      <c r="I93" s="1" t="n">
        <v>490000689</v>
      </c>
      <c r="J93" s="0" t="s">
        <v>194</v>
      </c>
    </row>
    <row r="94" customFormat="false" ht="15" hidden="false" customHeight="false" outlineLevel="0" collapsed="false">
      <c r="A94" s="0" t="s">
        <v>196</v>
      </c>
      <c r="E94" s="0" t="s">
        <v>11</v>
      </c>
      <c r="F94" s="2" t="n">
        <v>400018</v>
      </c>
      <c r="G94" s="0" t="n">
        <v>0.1</v>
      </c>
      <c r="H94" s="0" t="n">
        <v>1</v>
      </c>
      <c r="I94" s="1" t="n">
        <v>490000674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21</v>
      </c>
      <c r="F95" s="2" t="n">
        <v>401303</v>
      </c>
      <c r="G95" s="0" t="n">
        <v>0.1</v>
      </c>
      <c r="H95" s="0" t="n">
        <v>1</v>
      </c>
      <c r="I95" s="1" t="n">
        <v>490000696</v>
      </c>
      <c r="J95" s="0" t="s">
        <v>199</v>
      </c>
    </row>
    <row r="96" customFormat="false" ht="15" hidden="false" customHeight="false" outlineLevel="0" collapsed="false">
      <c r="A96" s="0" t="s">
        <v>39</v>
      </c>
      <c r="E96" s="0" t="s">
        <v>11</v>
      </c>
      <c r="F96" s="2" t="n">
        <v>400013</v>
      </c>
      <c r="G96" s="0" t="n">
        <v>0.1</v>
      </c>
      <c r="H96" s="0" t="n">
        <v>1</v>
      </c>
      <c r="I96" s="1" t="n">
        <v>490000698</v>
      </c>
      <c r="J96" s="0" t="s">
        <v>40</v>
      </c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5T05:43:25Z</dcterms:modified>
  <cp:revision>0</cp:revision>
  <dc:subject/>
  <dc:title/>
</cp:coreProperties>
</file>