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2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6" uniqueCount="4724">
  <si>
    <t xml:space="preserve">SASA</t>
  </si>
  <si>
    <t xml:space="preserve">S</t>
  </si>
  <si>
    <t xml:space="preserve">FDFD</t>
  </si>
  <si>
    <t xml:space="preserve">ERE</t>
  </si>
  <si>
    <t xml:space="preserve">RERE</t>
  </si>
  <si>
    <t xml:space="preserve">SAAS</t>
  </si>
  <si>
    <t xml:space="preserve">M/S.SYMPHONY WAVES</t>
  </si>
  <si>
    <t xml:space="preserve">ANDHRA PRADESH</t>
  </si>
  <si>
    <t xml:space="preserve">IDPMS_BOE_BOYPR5562M_06701</t>
  </si>
  <si>
    <t xml:space="preserve">DOZCO (INDIA) PVT LTD</t>
  </si>
  <si>
    <t xml:space="preserve">IDPMS_BOE_2189000271_06707</t>
  </si>
  <si>
    <t xml:space="preserve">PARAMOUNT FUELS AND LUBRICANTS</t>
  </si>
  <si>
    <t xml:space="preserve">IDPMS_BOE_AQPPK9494B_06709</t>
  </si>
  <si>
    <t xml:space="preserve">RASHTRIYA ISPAT NIGAM LIMITED</t>
  </si>
  <si>
    <t xml:space="preserve">IDPMS_BOE_2688000551_06715</t>
  </si>
  <si>
    <t xml:space="preserve">STERLITE TECHNOLOGIES LIMITED</t>
  </si>
  <si>
    <t xml:space="preserve">IDPMS_BOE_0300039000_06726</t>
  </si>
  <si>
    <t xml:space="preserve">ATRIA CONVERGENCE TECHNOLOGIES</t>
  </si>
  <si>
    <t xml:space="preserve">KARNATAKA</t>
  </si>
  <si>
    <t xml:space="preserve">IDPMS_BOE_0702007455_06731</t>
  </si>
  <si>
    <t xml:space="preserve">SPECTRUM COMPONENTS</t>
  </si>
  <si>
    <t xml:space="preserve">IDPMS_BOE_0796006202_06747</t>
  </si>
  <si>
    <t xml:space="preserve">SUN MICRO COMPONENTES PVT LTD</t>
  </si>
  <si>
    <t xml:space="preserve">IDPMS_BOE_0797011820_06748</t>
  </si>
  <si>
    <t xml:space="preserve">SPAN HEALTHCARE PRIVATE LIMITED</t>
  </si>
  <si>
    <t xml:space="preserve">IDPMS_BOE_0704000989_06749</t>
  </si>
  <si>
    <t xml:space="preserve">SOURCE TECHNOLOGI</t>
  </si>
  <si>
    <t xml:space="preserve">IDPMS_BOE_0704002094_06754</t>
  </si>
  <si>
    <t xml:space="preserve">VTH SOURCE COMPONENTS PVT LTD</t>
  </si>
  <si>
    <t xml:space="preserve">IDPMS_BOE_0706020073_06755</t>
  </si>
  <si>
    <t xml:space="preserve">RESURGENT AV INTEGRATORS PRIVATE LIMITED</t>
  </si>
  <si>
    <t xml:space="preserve">IDPMS_BOE_0710001274_06763</t>
  </si>
  <si>
    <t xml:space="preserve">AQUARELLE INDIA PRIVATE LIMITED</t>
  </si>
  <si>
    <t xml:space="preserve">IDPMS_BOE_0308085132_06775</t>
  </si>
  <si>
    <t xml:space="preserve">JENIOUS CLOTHING PRIVATE LIMITED</t>
  </si>
  <si>
    <t xml:space="preserve">IDPMS_BOE_0711017344_06795</t>
  </si>
  <si>
    <t xml:space="preserve">TATA HITACHI CONSTRUCTION MACHINERY CO.PVT. LTD,,</t>
  </si>
  <si>
    <t xml:space="preserve">IDPMS_BOE_0799000515_06809</t>
  </si>
  <si>
    <t xml:space="preserve">ADVANTAGE</t>
  </si>
  <si>
    <t xml:space="preserve">IDPMS_BOE_9999999999_12_06820</t>
  </si>
  <si>
    <t xml:space="preserve">TECHNOBIND SOLUTIONS PVT LTD</t>
  </si>
  <si>
    <t xml:space="preserve">IDPMS_BOE_0711010765_06822</t>
  </si>
  <si>
    <t xml:space="preserve">SAM GYPSUM PRIVATE LIMITED</t>
  </si>
  <si>
    <t xml:space="preserve">IDPMS_BOE_0713032332_06823</t>
  </si>
  <si>
    <t xml:space="preserve">HILLTOP STONES PRIVATE LIMITED.,</t>
  </si>
  <si>
    <t xml:space="preserve">IDPMS_BOE_0797003967_06826</t>
  </si>
  <si>
    <t xml:space="preserve">KIOCL LIMITED</t>
  </si>
  <si>
    <t xml:space="preserve">IDPMS_BOE_0788000357_06829</t>
  </si>
  <si>
    <t xml:space="preserve">UNITED TELE LINKS (BANGALORE) LTD.</t>
  </si>
  <si>
    <t xml:space="preserve">IDPMS_BOE_0795009259_06833</t>
  </si>
  <si>
    <t xml:space="preserve">SOBHA PURAVANKARA AVIATION (P) LTD</t>
  </si>
  <si>
    <t xml:space="preserve">IDPMS_BOE_0711010846_06842</t>
  </si>
  <si>
    <t xml:space="preserve">RALCO SYNERGY PRIVATE LIMITED</t>
  </si>
  <si>
    <t xml:space="preserve">IDPMS_BOE_0704024641_06843</t>
  </si>
  <si>
    <t xml:space="preserve">BHARAT ELECTRONICS LIMITED</t>
  </si>
  <si>
    <t xml:space="preserve">IDPMS_BOE_0788001027_06850</t>
  </si>
  <si>
    <t xml:space="preserve">OPERON BIOTECH HEALTH CARE</t>
  </si>
  <si>
    <t xml:space="preserve">IDPMS_BOE_0709005491_06851</t>
  </si>
  <si>
    <t xml:space="preserve">M.R. CO,</t>
  </si>
  <si>
    <t xml:space="preserve">IDPMS_BOE_0799006742_06864</t>
  </si>
  <si>
    <t xml:space="preserve">ADVINUS THERAPEUTICS LIMITED</t>
  </si>
  <si>
    <t xml:space="preserve">IDPMS_BOE_0705008690_06875</t>
  </si>
  <si>
    <t xml:space="preserve">BPE BIOTREE INDIA PRIVATE LIMITED</t>
  </si>
  <si>
    <t xml:space="preserve">IDPMS_BOE_0714031585_06881</t>
  </si>
  <si>
    <t xml:space="preserve">DYNAMATIC TECHNOLOGIES LIMITED</t>
  </si>
  <si>
    <t xml:space="preserve">IDPMS_BOE_0792013816_06885</t>
  </si>
  <si>
    <t xml:space="preserve">ECO MEDIVENT EQUIPMENT</t>
  </si>
  <si>
    <t xml:space="preserve">IDPMS_BOE_0716931362_06899</t>
  </si>
  <si>
    <t xml:space="preserve">EQUIPMENT FABRICATORS,</t>
  </si>
  <si>
    <t xml:space="preserve">IDPMS_BOE_0701010193_06910</t>
  </si>
  <si>
    <t xml:space="preserve">INLINE TECHNOLOGIES</t>
  </si>
  <si>
    <t xml:space="preserve">IDPMS_BOE_0708014682_06911</t>
  </si>
  <si>
    <t xml:space="preserve">Y.K.R GROUP</t>
  </si>
  <si>
    <t xml:space="preserve">IDPMS_BOE_0715003909_06916</t>
  </si>
  <si>
    <t xml:space="preserve">PETROTECH PRODUCTS INDIA PRIVATE LIMITED</t>
  </si>
  <si>
    <t xml:space="preserve">IDPMS_BOE_0709014236_06933</t>
  </si>
  <si>
    <t xml:space="preserve">NUWILL RESEARCH AND INNOVATIONS PRIVATE LIMITED</t>
  </si>
  <si>
    <t xml:space="preserve">IDPMS_BOE_0715011995_06941</t>
  </si>
  <si>
    <t xml:space="preserve">DYNAFUSION TECHNOLOGIES PVT LTD</t>
  </si>
  <si>
    <t xml:space="preserve">IDPMS_BOE_0709021232_06955</t>
  </si>
  <si>
    <t xml:space="preserve">VIMOKSHA BEVERAGE SOLUTIONS PRIVATE LIMITED</t>
  </si>
  <si>
    <t xml:space="preserve">IDPMS_BOE_0716926326_06960</t>
  </si>
  <si>
    <t xml:space="preserve">KESAR IMPEX FLOOR CONCEPTS PRIVATE LIMITED</t>
  </si>
  <si>
    <t xml:space="preserve">IDPMS_BOE_0706012267_06983</t>
  </si>
  <si>
    <t xml:space="preserve">HATHWAY CABLE DATACOM LTD.</t>
  </si>
  <si>
    <t xml:space="preserve">IDPMS_BOE_0398014507_06991</t>
  </si>
  <si>
    <t xml:space="preserve">JAKOB MULLER (INDIA) PRIVATE LIMITED,</t>
  </si>
  <si>
    <t xml:space="preserve">IDPMS_BOE_0795015984_06995</t>
  </si>
  <si>
    <t xml:space="preserve">TESCOM</t>
  </si>
  <si>
    <t xml:space="preserve">IDPMS_BOE_0701004088_06998</t>
  </si>
  <si>
    <t xml:space="preserve">OPTO CIRCUITS INDIA LIMITED</t>
  </si>
  <si>
    <t xml:space="preserve">IDPMS_BOE_3999001097_07001</t>
  </si>
  <si>
    <t xml:space="preserve">TATA ADVANCED MATERIALS LTD.,</t>
  </si>
  <si>
    <t xml:space="preserve">IDPMS_BOE_0391138570_07011</t>
  </si>
  <si>
    <t xml:space="preserve">STELIS BIOPHARMA PRIVATE LIMITED</t>
  </si>
  <si>
    <t xml:space="preserve">IDPMS_BOE_0707013666_07012</t>
  </si>
  <si>
    <t xml:space="preserve">BILZ TOOL PRIVATE LIMITED</t>
  </si>
  <si>
    <t xml:space="preserve">IDPMS_BOE_3911000031_07016</t>
  </si>
  <si>
    <t xml:space="preserve">FEATHERLITE PRODUCTS PRIVATE LIMITED</t>
  </si>
  <si>
    <t xml:space="preserve">BANGALORE</t>
  </si>
  <si>
    <t xml:space="preserve">IDPMS_BOE_9999999999_54_07018</t>
  </si>
  <si>
    <t xml:space="preserve">ARMOR INDIA CODING IMAGING SUPPLIES PVT LTD</t>
  </si>
  <si>
    <t xml:space="preserve">IDPMS_BOE_0713031247_07019</t>
  </si>
  <si>
    <t xml:space="preserve">ALLIED MOULDED ENCLOSURE PRODUCTS (INDIA) P LTD</t>
  </si>
  <si>
    <t xml:space="preserve">IDPMS_BOE_0710015283_07021</t>
  </si>
  <si>
    <t xml:space="preserve">B B TRIPLEWALL CONTAINERS LIMITED</t>
  </si>
  <si>
    <t xml:space="preserve">IDPMS_BOE_0711020345_07022</t>
  </si>
  <si>
    <t xml:space="preserve">PRO INNOVATIVE TECHNOLOGIES (P) LTD,</t>
  </si>
  <si>
    <t xml:space="preserve">IDPMS_BOE_0706011538_07034</t>
  </si>
  <si>
    <t xml:space="preserve">GANAPATI FISHING LINES PRIVATE LIMITED</t>
  </si>
  <si>
    <t xml:space="preserve">IDPMS_BOE_0789003953_07036</t>
  </si>
  <si>
    <t xml:space="preserve">PAN SYNTHETIC PVT LTD</t>
  </si>
  <si>
    <t xml:space="preserve">IDPMS_BOE_0795010745_07037</t>
  </si>
  <si>
    <t xml:space="preserve">SEAPOL PORT PRIVATE LIMITED</t>
  </si>
  <si>
    <t xml:space="preserve">TAMIL NADU</t>
  </si>
  <si>
    <t xml:space="preserve">IDPMS_BOE_0409039667_07069</t>
  </si>
  <si>
    <t xml:space="preserve">CARBOTEC (INDIA) PRIVATE LIMITED</t>
  </si>
  <si>
    <t xml:space="preserve">IDPMS_BOE_0410044270_07070</t>
  </si>
  <si>
    <t xml:space="preserve">M.J. ENTERPRISSES</t>
  </si>
  <si>
    <t xml:space="preserve">IDPMS_BOE_0412006626_07071</t>
  </si>
  <si>
    <t xml:space="preserve">VINAYAK TRADERS</t>
  </si>
  <si>
    <t xml:space="preserve">IDPMS_BOE_0412038366_07073</t>
  </si>
  <si>
    <t xml:space="preserve">UNIVERSAL EXIM</t>
  </si>
  <si>
    <t xml:space="preserve">IDPMS_BOE_0415019303_07080</t>
  </si>
  <si>
    <t xml:space="preserve">BHARAT ENTERPRISES</t>
  </si>
  <si>
    <t xml:space="preserve">IDPMS_BOE_0592028127_07095</t>
  </si>
  <si>
    <t xml:space="preserve">IDPMS_BOE_IPRPK2269R_07103</t>
  </si>
  <si>
    <t xml:space="preserve">MECHATRONICS CONTROL EQUIPMENTS INDIA PVT LTD</t>
  </si>
  <si>
    <t xml:space="preserve">IDPMS_BOE_0408031841_07105</t>
  </si>
  <si>
    <t xml:space="preserve">INDIAN ENGINEERING AGENCIES</t>
  </si>
  <si>
    <t xml:space="preserve">IDPMS_BOE_0488042631_07112</t>
  </si>
  <si>
    <t xml:space="preserve">EVERGREEN IMPEX</t>
  </si>
  <si>
    <t xml:space="preserve">IDPMS_BOE_0416928030_07127</t>
  </si>
  <si>
    <t xml:space="preserve">SKY IMPEX</t>
  </si>
  <si>
    <t xml:space="preserve">IDPMS_BOE_0409033090_07141</t>
  </si>
  <si>
    <t xml:space="preserve">ASTER CHAIRS</t>
  </si>
  <si>
    <t xml:space="preserve">IDPMS_BOE_9999999999_20_07146</t>
  </si>
  <si>
    <t xml:space="preserve">R K AGENCY</t>
  </si>
  <si>
    <t xml:space="preserve">IDPMS_BOE_0409018732_07150</t>
  </si>
  <si>
    <t xml:space="preserve">ALF BARIK LEATHERS PRIVATE LIMITED</t>
  </si>
  <si>
    <t xml:space="preserve">IDPMS_BOE_0408004665_07154</t>
  </si>
  <si>
    <t xml:space="preserve">ASR INTERNATIONAL</t>
  </si>
  <si>
    <t xml:space="preserve">IDPMS_BOE_0413023281_07166</t>
  </si>
  <si>
    <t xml:space="preserve">CASTLE CORE CORP</t>
  </si>
  <si>
    <t xml:space="preserve">IDPMS_BOE_ALGPD9469H_07169</t>
  </si>
  <si>
    <t xml:space="preserve">NANDI MARKETING</t>
  </si>
  <si>
    <t xml:space="preserve">IDPMS_BOE_0405018461_07179</t>
  </si>
  <si>
    <t xml:space="preserve">HIRA TRADING CO</t>
  </si>
  <si>
    <t xml:space="preserve">IDPMS_BOE_0816912408_07208</t>
  </si>
  <si>
    <t xml:space="preserve">PERFECT SALES CORPORATION</t>
  </si>
  <si>
    <t xml:space="preserve">IDPMS_BOE_0401022633_07210</t>
  </si>
  <si>
    <t xml:space="preserve">PERFECT SALES ELECTRONICS PVT LTD</t>
  </si>
  <si>
    <t xml:space="preserve">IDPMS_BOE_AAJCP7269G_07211</t>
  </si>
  <si>
    <t xml:space="preserve">RETAIL SOLUTION AND TECHNOLOGIES</t>
  </si>
  <si>
    <t xml:space="preserve">IDPMS_BOE_0411039407_07214</t>
  </si>
  <si>
    <t xml:space="preserve">KWIK PATCH LIMITED</t>
  </si>
  <si>
    <t xml:space="preserve">IDPMS_BOE_0388037121_07223</t>
  </si>
  <si>
    <t xml:space="preserve">ROYAL INDIA CLOTHING CO. PVT LTD</t>
  </si>
  <si>
    <t xml:space="preserve">IDPMS_BOE_0409006785_07226</t>
  </si>
  <si>
    <t xml:space="preserve">PROVET PHARMA PRIVATE LIMITED</t>
  </si>
  <si>
    <t xml:space="preserve">IDPMS_BOE_0409027251_07228</t>
  </si>
  <si>
    <t xml:space="preserve">TAMIL NADU NEWSPRINT PAPERS LIMITED</t>
  </si>
  <si>
    <t xml:space="preserve">IDPMS_BOE_0488000301_07234</t>
  </si>
  <si>
    <t xml:space="preserve">LION DATES IMPEX PRIVATE LIMITED</t>
  </si>
  <si>
    <t xml:space="preserve">IDPMS_BOE_0402016408_07242</t>
  </si>
  <si>
    <t xml:space="preserve">DLS ENTERPRISES</t>
  </si>
  <si>
    <t xml:space="preserve">IDPMS_BOE_AORPL8327C_07260</t>
  </si>
  <si>
    <t xml:space="preserve">G M PENS INTERNATIONAL PRIVATE LIMITED</t>
  </si>
  <si>
    <t xml:space="preserve">IDPMS_BOE_0494032111_07281</t>
  </si>
  <si>
    <t xml:space="preserve">MERCURI TANNERS</t>
  </si>
  <si>
    <t xml:space="preserve">IDPMS_BOE_0404011578_07290</t>
  </si>
  <si>
    <t xml:space="preserve">SYSTEM 5S PVT. LTD.</t>
  </si>
  <si>
    <t xml:space="preserve">IDPMS_BOE_0403020492_07304</t>
  </si>
  <si>
    <t xml:space="preserve">UNITED ALACRITY (INDIA) PRIVATE LIMITED</t>
  </si>
  <si>
    <t xml:space="preserve">IDPMS_BOE_0405005377_07316</t>
  </si>
  <si>
    <t xml:space="preserve">VENKATESHWARA FIBRE GLASS (CHENNAI) PVT. LTD.,</t>
  </si>
  <si>
    <t xml:space="preserve">IDPMS_BOE_0406004072_07317</t>
  </si>
  <si>
    <t xml:space="preserve">CCD TECHNICAL SOLUTIONS PRIVATE LIMITED</t>
  </si>
  <si>
    <t xml:space="preserve">IDPMS_BOE_0406029156_07318</t>
  </si>
  <si>
    <t xml:space="preserve">VARICON PUMPS SYSTEMS PRIVATE LIMITED</t>
  </si>
  <si>
    <t xml:space="preserve">IDPMS_BOE_0409024104_07320</t>
  </si>
  <si>
    <t xml:space="preserve">B.K.M METAL ALLOY PRIVATE LIMITED</t>
  </si>
  <si>
    <t xml:space="preserve">IDPMS_BOE_0412008556_07323</t>
  </si>
  <si>
    <t xml:space="preserve">CSS CORP PRIVATE LIMITED</t>
  </si>
  <si>
    <t xml:space="preserve">IDPMS_BOE_0499025032_07329</t>
  </si>
  <si>
    <t xml:space="preserve">IDPMS_BOE_0700012834_07330</t>
  </si>
  <si>
    <t xml:space="preserve">ANIL METALS</t>
  </si>
  <si>
    <t xml:space="preserve">IDPMS_BOE_0408026642_07338</t>
  </si>
  <si>
    <t xml:space="preserve">ECOPMIN TECHNOLOGIES PRIVATE LIMITED</t>
  </si>
  <si>
    <t xml:space="preserve">IDPMS_BOE_0416509657_07361</t>
  </si>
  <si>
    <t xml:space="preserve">BIG WIN IMPORT AND EXPORT</t>
  </si>
  <si>
    <t xml:space="preserve">IDPMS_BOE_0416936423_07362</t>
  </si>
  <si>
    <t xml:space="preserve">SUMKESH TRADING PRIVATE LIMITED</t>
  </si>
  <si>
    <t xml:space="preserve">CHENNAI</t>
  </si>
  <si>
    <t xml:space="preserve">IDPMS_BOE_0410012840_07368</t>
  </si>
  <si>
    <t xml:space="preserve">RAJENDRA DISTRIBUTORS</t>
  </si>
  <si>
    <t xml:space="preserve">IDPMS_BOE_0415024307_07375</t>
  </si>
  <si>
    <t xml:space="preserve">R. R. CORPORATION</t>
  </si>
  <si>
    <t xml:space="preserve">IDPMS_BOE_0415017980_07390</t>
  </si>
  <si>
    <t xml:space="preserve">GANESH ASSOCIATES P LTD</t>
  </si>
  <si>
    <t xml:space="preserve">IDPMS_BOE_0406022534_07392</t>
  </si>
  <si>
    <t xml:space="preserve">MEDIMART MEDICAL SYSTEMS PVT LTD</t>
  </si>
  <si>
    <t xml:space="preserve">IDPMS_BOE_0414032942_07403</t>
  </si>
  <si>
    <t xml:space="preserve">BHAVANI AGENCY AND CO.,</t>
  </si>
  <si>
    <t xml:space="preserve">IDPMS_BOE_0496004620_07407</t>
  </si>
  <si>
    <t xml:space="preserve">TAPCO PNEUMATICS P.LTD.</t>
  </si>
  <si>
    <t xml:space="preserve">IDPMS_BOE_0407030832_07448</t>
  </si>
  <si>
    <t xml:space="preserve">INDICOOL INNOVATIONS PRIVATE LIMITED</t>
  </si>
  <si>
    <t xml:space="preserve">IDPMS_BOE_0411027638_07511</t>
  </si>
  <si>
    <t xml:space="preserve">ABHISHEK TRADING CO</t>
  </si>
  <si>
    <t xml:space="preserve">panipat</t>
  </si>
  <si>
    <t xml:space="preserve">AINDIA</t>
  </si>
  <si>
    <t xml:space="preserve">IDPMS_BOE_BCYPS7594A_09143</t>
  </si>
  <si>
    <t xml:space="preserve">R S TRADING</t>
  </si>
  <si>
    <t xml:space="preserve">MALAD</t>
  </si>
  <si>
    <t xml:space="preserve">IDPMS_BOE_BDOPS7575L_09144</t>
  </si>
  <si>
    <t xml:space="preserve">GREEN AGRO INTERNATIONAL</t>
  </si>
  <si>
    <t xml:space="preserve">PUNE</t>
  </si>
  <si>
    <t xml:space="preserve">IDPMS_BOE_BEVPP4165H_09146</t>
  </si>
  <si>
    <t xml:space="preserve">DEEPAK TEXTILES</t>
  </si>
  <si>
    <t xml:space="preserve">PANIPAT</t>
  </si>
  <si>
    <t xml:space="preserve">IDPMS_BOE_BFHPS3860M_09147</t>
  </si>
  <si>
    <t xml:space="preserve">KOYO MULTI TRADE</t>
  </si>
  <si>
    <t xml:space="preserve">MUMBAI</t>
  </si>
  <si>
    <t xml:space="preserve">IDPMS_BOE_BFZPJ7635H_09148</t>
  </si>
  <si>
    <t xml:space="preserve">SAMAKSHA TECHNOLOGY</t>
  </si>
  <si>
    <t xml:space="preserve">IDPMS_BOE_BGFPS7048G_09149</t>
  </si>
  <si>
    <t xml:space="preserve">VISHAL FABRIC</t>
  </si>
  <si>
    <t xml:space="preserve">IDPMS_BOE_BGGPG9087G_09150</t>
  </si>
  <si>
    <t xml:space="preserve">APPLE FRESH</t>
  </si>
  <si>
    <t xml:space="preserve">IDPMS_BOE_BGXPN8335F_09151</t>
  </si>
  <si>
    <t xml:space="preserve">PROLONG COMPOSITES</t>
  </si>
  <si>
    <t xml:space="preserve">RAIGAD</t>
  </si>
  <si>
    <t xml:space="preserve">IDPMS_BOE_BIDPS2982K_09152</t>
  </si>
  <si>
    <t xml:space="preserve">ISP TECHNOLOGIES</t>
  </si>
  <si>
    <t xml:space="preserve">IDPMS_BOE_BIFPR0440H_09153</t>
  </si>
  <si>
    <t xml:space="preserve">A F M IMPEX</t>
  </si>
  <si>
    <t xml:space="preserve">IDPMS_BOE_BKYPS4572G_09154</t>
  </si>
  <si>
    <t xml:space="preserve">BROTHER ENTERPRISES</t>
  </si>
  <si>
    <t xml:space="preserve">CUTTACK</t>
  </si>
  <si>
    <t xml:space="preserve">IDPMS_BOE_BLFPN1128P_09155</t>
  </si>
  <si>
    <t xml:space="preserve">H S IMPEX</t>
  </si>
  <si>
    <t xml:space="preserve">HARAYANA</t>
  </si>
  <si>
    <t xml:space="preserve">IDPMS_BOE_BLFPV2852Q_09156</t>
  </si>
  <si>
    <t xml:space="preserve">SHREE SHYAM TECHNO TOOLS</t>
  </si>
  <si>
    <t xml:space="preserve">GURGAON</t>
  </si>
  <si>
    <t xml:space="preserve">IDPMS_BOE_BMLPK1553Q_09157</t>
  </si>
  <si>
    <t xml:space="preserve">WEBAION TECHNOLOGIES</t>
  </si>
  <si>
    <t xml:space="preserve">IDPMS_BOE_BNEPA2322K_09158</t>
  </si>
  <si>
    <t xml:space="preserve">SHANKESHWAR IMPEX</t>
  </si>
  <si>
    <t xml:space="preserve">THANE</t>
  </si>
  <si>
    <t xml:space="preserve">IDPMS_BOE_BOGPP3467P_09159</t>
  </si>
  <si>
    <t xml:space="preserve">MDG IMPEX</t>
  </si>
  <si>
    <t xml:space="preserve">WORALI</t>
  </si>
  <si>
    <t xml:space="preserve">IDPMS_BOE_BPNPS3924N_09160</t>
  </si>
  <si>
    <t xml:space="preserve">RADIANT TECHNOLOGY</t>
  </si>
  <si>
    <t xml:space="preserve">IDPMS_BOE_BPOPP2257Q_09161</t>
  </si>
  <si>
    <t xml:space="preserve">ASIAN SYSTEMS AND SERVICES</t>
  </si>
  <si>
    <t xml:space="preserve">BENGALUR</t>
  </si>
  <si>
    <t xml:space="preserve">IDPMS_BOE_BSGPM6615N_09162</t>
  </si>
  <si>
    <t xml:space="preserve">M A IMP EXP</t>
  </si>
  <si>
    <t xml:space="preserve">MAHARASHTRA</t>
  </si>
  <si>
    <t xml:space="preserve">IDPMS_BOE_BTXPM8429E_09163</t>
  </si>
  <si>
    <t xml:space="preserve">SHIVA ENTERPRISES</t>
  </si>
  <si>
    <t xml:space="preserve">IDPMS_BOE_BUNPG2728R_09164</t>
  </si>
  <si>
    <t xml:space="preserve">ABHA ELECTRONIC</t>
  </si>
  <si>
    <t xml:space="preserve">FARIDABAD</t>
  </si>
  <si>
    <t xml:space="preserve">IDPMS_BOE_BVWPA8809B_09165</t>
  </si>
  <si>
    <t xml:space="preserve">MARINE IMPEX</t>
  </si>
  <si>
    <t xml:space="preserve">FORT</t>
  </si>
  <si>
    <t xml:space="preserve">IDPMS_BOE_CBHPM7783E_09166</t>
  </si>
  <si>
    <t xml:space="preserve">NO DOUBT</t>
  </si>
  <si>
    <t xml:space="preserve">KHARGHAR</t>
  </si>
  <si>
    <t xml:space="preserve">IDPMS_BOE_CBMPB9450J_09167</t>
  </si>
  <si>
    <t xml:space="preserve">RADHE KRISHANA ENTERPRISES</t>
  </si>
  <si>
    <t xml:space="preserve">IDPMS_BOE_CCYPK7949G_09168</t>
  </si>
  <si>
    <t xml:space="preserve">STEEL TECH ENGINEERING EQUIPMENT SOLUTIONS</t>
  </si>
  <si>
    <t xml:space="preserve">MAGADI</t>
  </si>
  <si>
    <t xml:space="preserve">IDPMS_BOE_CCYPK8920K_09169</t>
  </si>
  <si>
    <t xml:space="preserve">R R SOLUTIONS</t>
  </si>
  <si>
    <t xml:space="preserve">IDPMS_BOE_CFKPS0635G_09170</t>
  </si>
  <si>
    <t xml:space="preserve">PRIYA GEMS</t>
  </si>
  <si>
    <t xml:space="preserve">DAHISAR</t>
  </si>
  <si>
    <t xml:space="preserve">IDPMS_BOE_CGYPS7209B_09171</t>
  </si>
  <si>
    <t xml:space="preserve">Z IMPORTING</t>
  </si>
  <si>
    <t xml:space="preserve">IDPMS_BOE_COZPS8077N_09172</t>
  </si>
  <si>
    <t xml:space="preserve">BABA IMPEX</t>
  </si>
  <si>
    <t xml:space="preserve">GHATKOPAR</t>
  </si>
  <si>
    <t xml:space="preserve">IDPMS_BOE_CTRPK2358F_09173</t>
  </si>
  <si>
    <t xml:space="preserve">JAI JAWALA TRADING IMPEX</t>
  </si>
  <si>
    <t xml:space="preserve">IDPMS_BOE_CVTPG5670C_09174</t>
  </si>
  <si>
    <t xml:space="preserve">WAZZ ENTERPRISES</t>
  </si>
  <si>
    <t xml:space="preserve">IDPMS_BOE_CXAPK2833E_09175</t>
  </si>
  <si>
    <t xml:space="preserve">CHARAN HEALTH CARE SERVICES</t>
  </si>
  <si>
    <t xml:space="preserve">HYDERABAD</t>
  </si>
  <si>
    <t xml:space="preserve">IDPMS_BOE_CZPPP0907D_09176</t>
  </si>
  <si>
    <t xml:space="preserve">BINITA IMPEX</t>
  </si>
  <si>
    <t xml:space="preserve">IDPMS_BOE_DCIPS5261N_09177</t>
  </si>
  <si>
    <t xml:space="preserve">HI ACE ENTERPRISES</t>
  </si>
  <si>
    <t xml:space="preserve">IDPMS_BOE_DDWPP6337R_09178</t>
  </si>
  <si>
    <t xml:space="preserve">ZILOG ENTERPRISE</t>
  </si>
  <si>
    <t xml:space="preserve">IDPMS_BOE_DGMPS9439A_09179</t>
  </si>
  <si>
    <t xml:space="preserve">R. S. S. ENTERPRISES</t>
  </si>
  <si>
    <t xml:space="preserve">HARAYNA</t>
  </si>
  <si>
    <t xml:space="preserve">IDPMS_BOE_DVAPK3226G_09180</t>
  </si>
  <si>
    <t xml:space="preserve">HYPOLANE ENTERPRISES</t>
  </si>
  <si>
    <t xml:space="preserve">IDPMS_BOE_DVMPM5047M_09181</t>
  </si>
  <si>
    <t xml:space="preserve">KGP TRADERS</t>
  </si>
  <si>
    <t xml:space="preserve">KOLHAPUR</t>
  </si>
  <si>
    <t xml:space="preserve">IDPMS_BOE_DYNPD9269N_09182</t>
  </si>
  <si>
    <t xml:space="preserve">DEAL OVERSEAS</t>
  </si>
  <si>
    <t xml:space="preserve">IDPMS_BOE_DZRPB1501G_09183</t>
  </si>
  <si>
    <t xml:space="preserve">R.B. IMPEX</t>
  </si>
  <si>
    <t xml:space="preserve">IDPMS_BOE_ECEPB4807A_09184</t>
  </si>
  <si>
    <t xml:space="preserve">S T ELECTRICALS</t>
  </si>
  <si>
    <t xml:space="preserve">BHANDUP </t>
  </si>
  <si>
    <t xml:space="preserve">IDPMS_BOE_EDKPS1784N_09185</t>
  </si>
  <si>
    <t xml:space="preserve">MAA SUKHRALA ENTERPRISES</t>
  </si>
  <si>
    <t xml:space="preserve">IDPMS_BOE_EFYPM9200P_09186</t>
  </si>
  <si>
    <t xml:space="preserve">ADVANCE MULTICHEM</t>
  </si>
  <si>
    <t xml:space="preserve">NASIK</t>
  </si>
  <si>
    <t xml:space="preserve">IDPMS_BOE_EGQPK9170R_09187</t>
  </si>
  <si>
    <t xml:space="preserve">SANJARI ENTERPRISES</t>
  </si>
  <si>
    <t xml:space="preserve">ANDHERI</t>
  </si>
  <si>
    <t xml:space="preserve">IDPMS_BOE_EHMPS4636F_09188</t>
  </si>
  <si>
    <t xml:space="preserve">VARMA AGRO FRESH</t>
  </si>
  <si>
    <t xml:space="preserve">IDPMS_BOE_EINPK2376A_09189</t>
  </si>
  <si>
    <t xml:space="preserve">SAI ESHWARI POLISHETTY</t>
  </si>
  <si>
    <t xml:space="preserve">IDPMS_BOE_ENVPP6338A_09190</t>
  </si>
  <si>
    <t xml:space="preserve">GIRET INTERNATIONAL</t>
  </si>
  <si>
    <t xml:space="preserve">IDPMS_BOE_FAPPS7572M_09191</t>
  </si>
  <si>
    <t xml:space="preserve">VIPER</t>
  </si>
  <si>
    <t xml:space="preserve">IDPMS_BOE_FIEPS4244F_09192</t>
  </si>
  <si>
    <t xml:space="preserve">PREMIA WORKS</t>
  </si>
  <si>
    <t xml:space="preserve">KALYAN</t>
  </si>
  <si>
    <t xml:space="preserve">IDPMS_BOE_FPRPS5886B_09193</t>
  </si>
  <si>
    <t xml:space="preserve">TRENDS OVERSEAS</t>
  </si>
  <si>
    <t xml:space="preserve">IDPMS_BOE_FZSPS8495D_09194</t>
  </si>
  <si>
    <t xml:space="preserve">BAJARANGI INDUSTRIES</t>
  </si>
  <si>
    <t xml:space="preserve">BHUBANESHWAR</t>
  </si>
  <si>
    <t xml:space="preserve">IDPMS_BOE_GDQPS3411A_09195</t>
  </si>
  <si>
    <t xml:space="preserve">BIJENDER SINGH</t>
  </si>
  <si>
    <t xml:space="preserve">IDPMS_BOE_GHEPS8411J_09196</t>
  </si>
  <si>
    <t xml:space="preserve">M/S.PRATTA INDIA</t>
  </si>
  <si>
    <t xml:space="preserve">JOGESHWARI</t>
  </si>
  <si>
    <t xml:space="preserve">IDPMS_BOE_GNDPS6902P_09197</t>
  </si>
  <si>
    <t xml:space="preserve">PRIME TEXTILES IMPEX</t>
  </si>
  <si>
    <t xml:space="preserve">IDPMS_BOE_GTNPS0707Q_09198</t>
  </si>
  <si>
    <t xml:space="preserve">USHA ENTERPRISES</t>
  </si>
  <si>
    <t xml:space="preserve">IDPMS_BOE_GVNPS6523J_09199</t>
  </si>
  <si>
    <t xml:space="preserve">GALAXY ENTERPRISES</t>
  </si>
  <si>
    <t xml:space="preserve">IDPMS_BOE_GWLPS1036M_09200</t>
  </si>
  <si>
    <t xml:space="preserve">UNIVERSAL TRADEX</t>
  </si>
  <si>
    <t xml:space="preserve">IDPMS_BOE_GWRPS9058F_09201</t>
  </si>
  <si>
    <t xml:space="preserve">MEGAWAY INTERNATIONAL</t>
  </si>
  <si>
    <t xml:space="preserve">IDPMS_BOE_HYJPK2585N_09202</t>
  </si>
  <si>
    <t xml:space="preserve">NEW PREM PRAKASH AGENCIES</t>
  </si>
  <si>
    <t xml:space="preserve">IDPMS_BOE_JDFPS3203A_09203</t>
  </si>
  <si>
    <t xml:space="preserve">A.S INTERNATIONAL</t>
  </si>
  <si>
    <t xml:space="preserve">HARYANA</t>
  </si>
  <si>
    <t xml:space="preserve">IDPMS_BOE_JMSPS4457N_09204</t>
  </si>
  <si>
    <t xml:space="preserve">METAL WORLD</t>
  </si>
  <si>
    <t xml:space="preserve">BYCULLA</t>
  </si>
  <si>
    <t xml:space="preserve">IDPMS_BOE_KJZPS6666A_09205</t>
  </si>
  <si>
    <t xml:space="preserve">KRISHNA INCORPORATION</t>
  </si>
  <si>
    <t xml:space="preserve">IDPMS_BOE_MANSAROVER_09206</t>
  </si>
  <si>
    <t xml:space="preserve">BHARAT J PATEL</t>
  </si>
  <si>
    <t xml:space="preserve">IDPMS_BOE_0100000053_6_09207</t>
  </si>
  <si>
    <t xml:space="preserve">ALIF INTERNATIONAL</t>
  </si>
  <si>
    <t xml:space="preserve">.</t>
  </si>
  <si>
    <t xml:space="preserve">AJPOLE</t>
  </si>
  <si>
    <t xml:space="preserve">IDPMS_BOE_1308017235_09208</t>
  </si>
  <si>
    <t xml:space="preserve">ALPHA MERCHAN LLP</t>
  </si>
  <si>
    <t xml:space="preserve">WADALA</t>
  </si>
  <si>
    <t xml:space="preserve">ALA(E)</t>
  </si>
  <si>
    <t xml:space="preserve">IDPMS_BOE_ABNFA7761J_09209</t>
  </si>
  <si>
    <t xml:space="preserve">ARMOR PLAST LIMITED</t>
  </si>
  <si>
    <t xml:space="preserve">ALORE,</t>
  </si>
  <si>
    <t xml:space="preserve">IDPMS_BOE_0703009524_09210</t>
  </si>
  <si>
    <t xml:space="preserve">VEE BEE YEM ENTERPRISES</t>
  </si>
  <si>
    <t xml:space="preserve">ANALI,</t>
  </si>
  <si>
    <t xml:space="preserve">IDPMS_BOE_0404018734_09211</t>
  </si>
  <si>
    <t xml:space="preserve">VIMALNATH INDUSTRIES</t>
  </si>
  <si>
    <t xml:space="preserve">ANEMAH</t>
  </si>
  <si>
    <t xml:space="preserve">IDPMS_BOE_CNPPB0414H_09212</t>
  </si>
  <si>
    <t xml:space="preserve">NAMO JVC INDUSTRIES PVT LTD</t>
  </si>
  <si>
    <t xml:space="preserve">SECUNDERABAD</t>
  </si>
  <si>
    <t xml:space="preserve">ANGANA</t>
  </si>
  <si>
    <t xml:space="preserve">IDPMS_BOE_0915013975_09213</t>
  </si>
  <si>
    <t xml:space="preserve">SAI LIFE SCIENCES LTD</t>
  </si>
  <si>
    <t xml:space="preserve">IDPMS_BOE_0999000611_09214</t>
  </si>
  <si>
    <t xml:space="preserve">BITET RESEARCH AND SOLUTIONS PRIVATE LIMITED</t>
  </si>
  <si>
    <t xml:space="preserve">IDPMS_BOE_AAGCB6649B_09215</t>
  </si>
  <si>
    <t xml:space="preserve">KANAK MARBLES and GRANITE PVT. LTD.</t>
  </si>
  <si>
    <t xml:space="preserve">KISHANGRAH</t>
  </si>
  <si>
    <t xml:space="preserve">ANGARH</t>
  </si>
  <si>
    <t xml:space="preserve">IDPMS_BOE_1311008900_09216</t>
  </si>
  <si>
    <t xml:space="preserve">PK GLOBLE ENTERPRISE</t>
  </si>
  <si>
    <t xml:space="preserve">ANIPAT</t>
  </si>
  <si>
    <t xml:space="preserve">IDPMS_BOE_CKNPP9993A_09217</t>
  </si>
  <si>
    <t xml:space="preserve">MAHIR GEMS</t>
  </si>
  <si>
    <t xml:space="preserve">MADHIRAPURA</t>
  </si>
  <si>
    <t xml:space="preserve">ARPURA</t>
  </si>
  <si>
    <t xml:space="preserve">IDPMS_BOE_5217505664_09218</t>
  </si>
  <si>
    <t xml:space="preserve">SWAN INTERNATIONAL</t>
  </si>
  <si>
    <t xml:space="preserve">ARYANA</t>
  </si>
  <si>
    <t xml:space="preserve">IDPMS_BOE_0514006871_09219</t>
  </si>
  <si>
    <t xml:space="preserve">CELLA TECH PVT LTD</t>
  </si>
  <si>
    <t xml:space="preserve">IDPMS_BOE_0515043826_09220</t>
  </si>
  <si>
    <t xml:space="preserve">SAI ELECTRONICS</t>
  </si>
  <si>
    <t xml:space="preserve">IDPMS_BOE_0516525018_09221</t>
  </si>
  <si>
    <t xml:space="preserve">SEDNA ENERGY RENEWABLES PRIVATE LIMITED</t>
  </si>
  <si>
    <t xml:space="preserve">GURGAIB</t>
  </si>
  <si>
    <t xml:space="preserve">IDPMS_BOE_0516935453_09222</t>
  </si>
  <si>
    <t xml:space="preserve">OMAX AUTOS LTD.</t>
  </si>
  <si>
    <t xml:space="preserve">GURUGRAM</t>
  </si>
  <si>
    <t xml:space="preserve">IDPMS_BOE_3392002071_09223</t>
  </si>
  <si>
    <t xml:space="preserve">VACO BINARY SEMANTICS LLP</t>
  </si>
  <si>
    <t xml:space="preserve">GURGRAM</t>
  </si>
  <si>
    <t xml:space="preserve">IDPMS_BOE_AAOFV6331M_09225</t>
  </si>
  <si>
    <t xml:space="preserve">7TH SENSE</t>
  </si>
  <si>
    <t xml:space="preserve">IDPMS_BOE_EVQPK0697N_09226</t>
  </si>
  <si>
    <t xml:space="preserve">PMS EXPORTS PVT. LTD.</t>
  </si>
  <si>
    <t xml:space="preserve">ASHTRA</t>
  </si>
  <si>
    <t xml:space="preserve">IDPMS_BOE_0300068921_09227</t>
  </si>
  <si>
    <t xml:space="preserve">FUTURA TRAVELS LTD.</t>
  </si>
  <si>
    <t xml:space="preserve">MAHALAXAMI</t>
  </si>
  <si>
    <t xml:space="preserve">IDPMS_BOE_0301008060_09228</t>
  </si>
  <si>
    <t xml:space="preserve">MAGICO TRADELINK</t>
  </si>
  <si>
    <t xml:space="preserve">KALBADEVI</t>
  </si>
  <si>
    <t xml:space="preserve">IDPMS_BOE_0305018566_09229</t>
  </si>
  <si>
    <t xml:space="preserve">FIBRE IMPEX PVT.LTD.</t>
  </si>
  <si>
    <t xml:space="preserve">IDPMS_BOE_0306046377_09230</t>
  </si>
  <si>
    <t xml:space="preserve">CHAITANYA CHEMICALS CORPORATION</t>
  </si>
  <si>
    <t xml:space="preserve">IDPMS_BOE_0307028496_09231</t>
  </si>
  <si>
    <t xml:space="preserve">METAFINE ENTERPRISES</t>
  </si>
  <si>
    <t xml:space="preserve">IDPMS_BOE_0308040821_09232</t>
  </si>
  <si>
    <t xml:space="preserve">BIOQUEST INTERNATIONAL PRIVATE LIMITED</t>
  </si>
  <si>
    <t xml:space="preserve">KANDIVALI</t>
  </si>
  <si>
    <t xml:space="preserve">IDPMS_BOE_0310010349_09233</t>
  </si>
  <si>
    <t xml:space="preserve">REPLXICON ENGINEERS PRIVATE LIMITED</t>
  </si>
  <si>
    <t xml:space="preserve">BHIWANDI</t>
  </si>
  <si>
    <t xml:space="preserve">IDPMS_BOE_0311084940_09234</t>
  </si>
  <si>
    <t xml:space="preserve">SHREE RAM TEXTILES INDUSTRIES</t>
  </si>
  <si>
    <t xml:space="preserve">IDPMS_BOE_0315035111_09235</t>
  </si>
  <si>
    <t xml:space="preserve">HARRY FASHION LLP</t>
  </si>
  <si>
    <t xml:space="preserve">IDPMS_BOE_0315064404_09236</t>
  </si>
  <si>
    <t xml:space="preserve">R. L. STEELS ENERGY LTD.</t>
  </si>
  <si>
    <t xml:space="preserve">AURANGABAD</t>
  </si>
  <si>
    <t xml:space="preserve">IDPMS_BOE_0388150955_09238</t>
  </si>
  <si>
    <t xml:space="preserve">PARESH CHEMICAL CORPORATION</t>
  </si>
  <si>
    <t xml:space="preserve">BOMBAY</t>
  </si>
  <si>
    <t xml:space="preserve">IDPMS_BOE_0388160829_09239</t>
  </si>
  <si>
    <t xml:space="preserve">KRINA GEMS</t>
  </si>
  <si>
    <t xml:space="preserve">VILE PARLE</t>
  </si>
  <si>
    <t xml:space="preserve">IDPMS_BOE_0391130161_09240</t>
  </si>
  <si>
    <t xml:space="preserve">JEWEL STAR</t>
  </si>
  <si>
    <t xml:space="preserve">OPERA HOUSE</t>
  </si>
  <si>
    <t xml:space="preserve">IDPMS_BOE_0392025752_09241</t>
  </si>
  <si>
    <t xml:space="preserve">ATMANAND GEMS</t>
  </si>
  <si>
    <t xml:space="preserve">CHARNI ROAD</t>
  </si>
  <si>
    <t xml:space="preserve">IDPMS_BOE_0393018181_09242</t>
  </si>
  <si>
    <t xml:space="preserve">RASENDRA CHEMEXPORT PVT. LTD.</t>
  </si>
  <si>
    <t xml:space="preserve">IDPMS_BOE_0393075478_09243</t>
  </si>
  <si>
    <t xml:space="preserve">SUPER TEX INDUSTRIES</t>
  </si>
  <si>
    <t xml:space="preserve">GOREGAON</t>
  </si>
  <si>
    <t xml:space="preserve">IDPMS_BOE_0394014821_09244</t>
  </si>
  <si>
    <t xml:space="preserve">SIMPLEX METAL ALLOYS</t>
  </si>
  <si>
    <t xml:space="preserve">IDPMS_BOE_0395019281_09245</t>
  </si>
  <si>
    <t xml:space="preserve">T SHIRT.IN</t>
  </si>
  <si>
    <t xml:space="preserve">COIMBATORE</t>
  </si>
  <si>
    <t xml:space="preserve">ILNADU</t>
  </si>
  <si>
    <t xml:space="preserve">IDPMS_BOE_3213017302_10255</t>
  </si>
  <si>
    <t xml:space="preserve">ME ENGINEERS DESIGN PRIVATE LIMITED</t>
  </si>
  <si>
    <t xml:space="preserve">IDPMS_BOE_AAKCM0130C_10256</t>
  </si>
  <si>
    <t xml:space="preserve">GK INTERNATIONAL</t>
  </si>
  <si>
    <t xml:space="preserve">IDPMS_BOE_AFZPY2611P_10257</t>
  </si>
  <si>
    <t xml:space="preserve">SUPER KING LACES</t>
  </si>
  <si>
    <t xml:space="preserve">TIRUPUR</t>
  </si>
  <si>
    <t xml:space="preserve">IDPMS_BOE_BEPPB8468H_10258</t>
  </si>
  <si>
    <t xml:space="preserve">OCEAN KING IMPORTS EXPORTS</t>
  </si>
  <si>
    <t xml:space="preserve">IDPMS_BOE_BPKPS2943J_10259</t>
  </si>
  <si>
    <t xml:space="preserve">APYRON TECHNOLOGIES INDIA PVT. LTD.,</t>
  </si>
  <si>
    <t xml:space="preserve">GARIHAT</t>
  </si>
  <si>
    <t xml:space="preserve">INDIA.</t>
  </si>
  <si>
    <t xml:space="preserve">IDPMS_BOE_0201010020_10260</t>
  </si>
  <si>
    <t xml:space="preserve">THIRUMALAI CHEMICALS LTD</t>
  </si>
  <si>
    <t xml:space="preserve">TAMILNADU</t>
  </si>
  <si>
    <t xml:space="preserve">IDPMS_BOE_0388019361_10261</t>
  </si>
  <si>
    <t xml:space="preserve">CLEARMEDI HEALTHCARE PRIVATE LIMITED</t>
  </si>
  <si>
    <t xml:space="preserve">IDPMS_BOE_0510094252_10263</t>
  </si>
  <si>
    <t xml:space="preserve">ACME MAHBUBNAGAR SOLAR ENERGY PRIVATE LIMITED</t>
  </si>
  <si>
    <t xml:space="preserve">GURGAN</t>
  </si>
  <si>
    <t xml:space="preserve">IDPMS_BOE_0516506650_10264</t>
  </si>
  <si>
    <t xml:space="preserve">ACME YAMUNANAGAR SOLAR POWER PRIVATE LIMITED</t>
  </si>
  <si>
    <t xml:space="preserve">IDPMS_BOE_0516522507_10265</t>
  </si>
  <si>
    <t xml:space="preserve">SITA RAM TRADERS</t>
  </si>
  <si>
    <t xml:space="preserve">NEW DELHI</t>
  </si>
  <si>
    <t xml:space="preserve">IDPMS_BOE_0516919547_10266</t>
  </si>
  <si>
    <t xml:space="preserve">JINDAL URBAN WASTE MANAGEMENT (GUNTUR) LIMITED</t>
  </si>
  <si>
    <t xml:space="preserve">IDPMS_BOE_AADCJ6390E_10267</t>
  </si>
  <si>
    <t xml:space="preserve">JINDAL URBAN WASTE MANAGEMENT (VISAKHAPATNAM) LIMI</t>
  </si>
  <si>
    <t xml:space="preserve">IDPMS_BOE_AADCJ6391F_10268</t>
  </si>
  <si>
    <t xml:space="preserve">MISHWA EXPORT</t>
  </si>
  <si>
    <t xml:space="preserve">INDIAA</t>
  </si>
  <si>
    <t xml:space="preserve">IDPMS_BOE_ABJFM4696E_10269</t>
  </si>
  <si>
    <t xml:space="preserve">DGD INDUSTRIES</t>
  </si>
  <si>
    <t xml:space="preserve">DELHI</t>
  </si>
  <si>
    <t xml:space="preserve">INDIAq</t>
  </si>
  <si>
    <t xml:space="preserve">IDPMS_BOE_AAPFD9578H_10270</t>
  </si>
  <si>
    <t xml:space="preserve">R.P. OVERSEAS</t>
  </si>
  <si>
    <t xml:space="preserve">IONNEW</t>
  </si>
  <si>
    <t xml:space="preserve">IDPMS_BOE_5613002720_10271</t>
  </si>
  <si>
    <t xml:space="preserve">ECO WOODEN HOMES CONSTRUCTIONS PVT. LTD.</t>
  </si>
  <si>
    <t xml:space="preserve">IVEERA</t>
  </si>
  <si>
    <t xml:space="preserve">IDPMS_BOE_0715005481_10272</t>
  </si>
  <si>
    <t xml:space="preserve">SHREE MAHESHWARI TRADING AGENCY</t>
  </si>
  <si>
    <t xml:space="preserve">JAIPUR</t>
  </si>
  <si>
    <t xml:space="preserve">IDPMS_BOE_1309018651_10273</t>
  </si>
  <si>
    <t xml:space="preserve">B I S M INTERNATIONAL</t>
  </si>
  <si>
    <t xml:space="preserve">IDPMS_BOE_1310004463_10274</t>
  </si>
  <si>
    <t xml:space="preserve">A TO Z CORPORATION</t>
  </si>
  <si>
    <t xml:space="preserve">IDPMS_BOE_1310011141_10275</t>
  </si>
  <si>
    <t xml:space="preserve">M/S.VAIBHAV METALS</t>
  </si>
  <si>
    <t xml:space="preserve">IDPMS_BOE_1312014555_10276</t>
  </si>
  <si>
    <t xml:space="preserve">SANTOSH GARMENT</t>
  </si>
  <si>
    <t xml:space="preserve">IDPMS_BOE_1314017926_10277</t>
  </si>
  <si>
    <t xml:space="preserve">R.K.GEMS</t>
  </si>
  <si>
    <t xml:space="preserve">IDPMS_BOE_1388006022_10278</t>
  </si>
  <si>
    <t xml:space="preserve">GEMS AARKEY</t>
  </si>
  <si>
    <t xml:space="preserve">IDPMS_BOE_1388017539_10279</t>
  </si>
  <si>
    <t xml:space="preserve">ABHIJIT EXPORTS,</t>
  </si>
  <si>
    <t xml:space="preserve">IDPMS_BOE_1390003361_10280</t>
  </si>
  <si>
    <t xml:space="preserve">GOURIK JEWELS PRIVATE LIMITED</t>
  </si>
  <si>
    <t xml:space="preserve">IDPMS_BOE_AAHCG9223H_10281</t>
  </si>
  <si>
    <t xml:space="preserve">NITIN GEMS INC</t>
  </si>
  <si>
    <t xml:space="preserve">IDPMS_BOE_AHFPG9167Q_10282</t>
  </si>
  <si>
    <t xml:space="preserve">G.S. GEMS JEWELLERY</t>
  </si>
  <si>
    <t xml:space="preserve">IDPMS_BOE_BMCPK6444H_10283</t>
  </si>
  <si>
    <t xml:space="preserve">ADANI ENTERPRISES LIMITED</t>
  </si>
  <si>
    <t xml:space="preserve">GUJARAT</t>
  </si>
  <si>
    <t xml:space="preserve">JARAT.</t>
  </si>
  <si>
    <t xml:space="preserve">IDPMS_BOE_0888021119_10284</t>
  </si>
  <si>
    <t xml:space="preserve">GOPI DIAMOND</t>
  </si>
  <si>
    <t xml:space="preserve">SURAT</t>
  </si>
  <si>
    <t xml:space="preserve">JARATI</t>
  </si>
  <si>
    <t xml:space="preserve">IDPMS_BOE_AFIPK3109B_10285</t>
  </si>
  <si>
    <t xml:space="preserve">SIDDI GEMS AND JEWELLERS LTD</t>
  </si>
  <si>
    <t xml:space="preserve">JINDIA</t>
  </si>
  <si>
    <t xml:space="preserve">IDPMS_BOE_1300004039_10286</t>
  </si>
  <si>
    <t xml:space="preserve">GANESH CASHEW INDUSTRIES</t>
  </si>
  <si>
    <t xml:space="preserve">KA,,,0</t>
  </si>
  <si>
    <t xml:space="preserve">IDPMS_BOE_0703012517_10287</t>
  </si>
  <si>
    <t xml:space="preserve">GOPALA THERMOPACKS INDIA PRIVATE LIMITED</t>
  </si>
  <si>
    <t xml:space="preserve">KANPUR</t>
  </si>
  <si>
    <t xml:space="preserve">IDPMS_BOE_AAHCG0119J_10288</t>
  </si>
  <si>
    <t xml:space="preserve">PUNE TECHTROL PVT LTD</t>
  </si>
  <si>
    <t xml:space="preserve">KAPUNE</t>
  </si>
  <si>
    <t xml:space="preserve">IDPMS_BOE_3196001423_10289</t>
  </si>
  <si>
    <t xml:space="preserve">OSGL OVERSEAS</t>
  </si>
  <si>
    <t xml:space="preserve">KDELHI</t>
  </si>
  <si>
    <t xml:space="preserve">IDPMS_BOE_0511071396_10290</t>
  </si>
  <si>
    <t xml:space="preserve">ELIZABETH INDIA OVERSEAS</t>
  </si>
  <si>
    <t xml:space="preserve">IDPMS_BOE_0515012661_10291</t>
  </si>
  <si>
    <t xml:space="preserve">IDPMS_BOE_0516901079_10292</t>
  </si>
  <si>
    <t xml:space="preserve">EIN TECHNOLOGY VENTURES (INDIA) PVT. LTD.,</t>
  </si>
  <si>
    <t xml:space="preserve">KERALA</t>
  </si>
  <si>
    <t xml:space="preserve">IDPMS_BOE_1009012754_10293</t>
  </si>
  <si>
    <t xml:space="preserve">SAVIO ENGINEERING WORKS</t>
  </si>
  <si>
    <t xml:space="preserve">KINAKA</t>
  </si>
  <si>
    <t xml:space="preserve">IDPMS_BOE_0306057221_10294</t>
  </si>
  <si>
    <t xml:space="preserve">BEBABOO GLOBAL PRIVATE LIMITED</t>
  </si>
  <si>
    <t xml:space="preserve">KINDIA</t>
  </si>
  <si>
    <t xml:space="preserve">IDPMS_BOE_AAHCB5399P_10295</t>
  </si>
  <si>
    <t xml:space="preserve">RAM KUMAR</t>
  </si>
  <si>
    <t xml:space="preserve">IDPMS_BOE_ABMPK0040K_10296</t>
  </si>
  <si>
    <t xml:space="preserve">AB TOOLERS</t>
  </si>
  <si>
    <t xml:space="preserve">KAKKAND</t>
  </si>
  <si>
    <t xml:space="preserve">KKANAD</t>
  </si>
  <si>
    <t xml:space="preserve">IDPMS_BOE_3902000040_10297</t>
  </si>
  <si>
    <t xml:space="preserve">K.A.K.MACHINES PVT.LTD.</t>
  </si>
  <si>
    <t xml:space="preserve">LUCKNOW</t>
  </si>
  <si>
    <t xml:space="preserve">KNOWUP</t>
  </si>
  <si>
    <t xml:space="preserve">IDPMS_BOE_0607004282_10298</t>
  </si>
  <si>
    <t xml:space="preserve">NEPTUNE HARDWOOD METALS PVT.LTD.</t>
  </si>
  <si>
    <t xml:space="preserve">KUTCH)</t>
  </si>
  <si>
    <t xml:space="preserve">IDPMS_BOE_3712001436_10299</t>
  </si>
  <si>
    <t xml:space="preserve">POWER PARTS SUPPLIERS</t>
  </si>
  <si>
    <t xml:space="preserve">GANDHIDHAM</t>
  </si>
  <si>
    <t xml:space="preserve">IDPMS_BOE_3714000968_10300</t>
  </si>
  <si>
    <t xml:space="preserve">UNITED MARINE</t>
  </si>
  <si>
    <t xml:space="preserve">LANDU.</t>
  </si>
  <si>
    <t xml:space="preserve">IDPMS_BOE_0413036537_10301</t>
  </si>
  <si>
    <t xml:space="preserve">DALMA BHARAT SUGAR AND INDUSTRIES LTD</t>
  </si>
  <si>
    <t xml:space="preserve">LHAPUR</t>
  </si>
  <si>
    <t xml:space="preserve">IDPMS_BOE_0488001978_10302</t>
  </si>
  <si>
    <t xml:space="preserve">SILIGURI FOOTWEAR PRIVATE LIMITED</t>
  </si>
  <si>
    <t xml:space="preserve">SILIGURI</t>
  </si>
  <si>
    <t xml:space="preserve">LIGURI</t>
  </si>
  <si>
    <t xml:space="preserve">IDPMS_BOE_0216504023_10303</t>
  </si>
  <si>
    <t xml:space="preserve">VEDIKA EXPORTS (TEA) PVT. LTD.</t>
  </si>
  <si>
    <t xml:space="preserve">KOLKATA</t>
  </si>
  <si>
    <t xml:space="preserve">LINDIA</t>
  </si>
  <si>
    <t xml:space="preserve">IDPMS_BOE_0201003309_10304</t>
  </si>
  <si>
    <t xml:space="preserve">BASU INTERNATIONAL</t>
  </si>
  <si>
    <t xml:space="preserve">IDPMS_BOE_0202004911_10305</t>
  </si>
  <si>
    <t xml:space="preserve">CARBON RESOURCES PVT LTD</t>
  </si>
  <si>
    <t xml:space="preserve">IDPMS_BOE_0204018781_10306</t>
  </si>
  <si>
    <t xml:space="preserve">CRESCENT JUTE COMPANY PRIVATE LIMITED</t>
  </si>
  <si>
    <t xml:space="preserve">IDPMS_BOE_0205000070_10307</t>
  </si>
  <si>
    <t xml:space="preserve">GOUTAM KUMAR SHIL,</t>
  </si>
  <si>
    <t xml:space="preserve">IDPMS_BOE_0205005284_10308</t>
  </si>
  <si>
    <t xml:space="preserve">AMALGAM STEEL POWER LIMITED</t>
  </si>
  <si>
    <t xml:space="preserve">IDPMS_BOE_0205018297_10309</t>
  </si>
  <si>
    <t xml:space="preserve">CLININVENT RESEARCH PVT LTD</t>
  </si>
  <si>
    <t xml:space="preserve">IDPMS_BOE_0205020445_10310</t>
  </si>
  <si>
    <t xml:space="preserve">MAX INTERNATIONAL</t>
  </si>
  <si>
    <t xml:space="preserve">IDPMS_BOE_0206014121_10311</t>
  </si>
  <si>
    <t xml:space="preserve">OLIYA STEEL PRIVATE LIMITED</t>
  </si>
  <si>
    <t xml:space="preserve">IDPMS_BOE_0206030797_10312</t>
  </si>
  <si>
    <t xml:space="preserve">DUMRAON TEXTILES LIMITED</t>
  </si>
  <si>
    <t xml:space="preserve">IDPMS_BOE_0207010161_10313</t>
  </si>
  <si>
    <t xml:space="preserve">ZEDEM INTERNATIONAL</t>
  </si>
  <si>
    <t xml:space="preserve">IDPMS_BOE_0208009892_10314</t>
  </si>
  <si>
    <t xml:space="preserve">JAY MAA EXPORT</t>
  </si>
  <si>
    <t xml:space="preserve">IDPMS_BOE_0208018816_10315</t>
  </si>
  <si>
    <t xml:space="preserve">PUTUL MAHAPATRA</t>
  </si>
  <si>
    <t xml:space="preserve">WEST BENGAL</t>
  </si>
  <si>
    <t xml:space="preserve">IDPMS_BOE_0209002182_10316</t>
  </si>
  <si>
    <t xml:space="preserve">SURENDAR MITTAL</t>
  </si>
  <si>
    <t xml:space="preserve">IDPMS_BOE_0209004363_10317</t>
  </si>
  <si>
    <t xml:space="preserve">VARUN UDYOG</t>
  </si>
  <si>
    <t xml:space="preserve">IDPMS_BOE_0209006587_10318</t>
  </si>
  <si>
    <t xml:space="preserve">FRIENDS EXIM</t>
  </si>
  <si>
    <t xml:space="preserve">PARGANAS</t>
  </si>
  <si>
    <t xml:space="preserve">IDPMS_BOE_0209017465_10319</t>
  </si>
  <si>
    <t xml:space="preserve">CRAFT AND COMMERCE PVT. LTD.</t>
  </si>
  <si>
    <t xml:space="preserve">IDPMS_BOE_0209021357_10320</t>
  </si>
  <si>
    <t xml:space="preserve">ASHISH SHARMA</t>
  </si>
  <si>
    <t xml:space="preserve">IDPMS_BOE_0209021501_10321</t>
  </si>
  <si>
    <t xml:space="preserve">ROHTAS GOYAL</t>
  </si>
  <si>
    <t xml:space="preserve">IDPMS_BOE_0211012807_10322</t>
  </si>
  <si>
    <t xml:space="preserve">SIDD INTERNATIONAL</t>
  </si>
  <si>
    <t xml:space="preserve">IINDIA</t>
  </si>
  <si>
    <t xml:space="preserve">IDPMS_BOE_CPRPG4177G_10215</t>
  </si>
  <si>
    <t xml:space="preserve">STERLING SOLUTIONS</t>
  </si>
  <si>
    <t xml:space="preserve">IDPMS_BOE_CSQPP7417N_10216</t>
  </si>
  <si>
    <t xml:space="preserve">NANDI OVERSEAS</t>
  </si>
  <si>
    <t xml:space="preserve">IDPMS_BOE_CUWPS7110R_10217</t>
  </si>
  <si>
    <t xml:space="preserve">DELHI SONS</t>
  </si>
  <si>
    <t xml:space="preserve">IDPMS_BOE_CZAPS6537H_10218</t>
  </si>
  <si>
    <t xml:space="preserve">DECOROUS LASER DIE INDIA</t>
  </si>
  <si>
    <t xml:space="preserve">IDPMS_BOE_DBBPS1385B_10219</t>
  </si>
  <si>
    <t xml:space="preserve">TARAK CREATIONS</t>
  </si>
  <si>
    <t xml:space="preserve">IDPMS_BOE_DCLPP4411E_10220</t>
  </si>
  <si>
    <t xml:space="preserve">GOPAL TRADING COMPANY</t>
  </si>
  <si>
    <t xml:space="preserve">IDPMS_BOE_DODPB3576Q_10221</t>
  </si>
  <si>
    <t xml:space="preserve">SAI STEEL</t>
  </si>
  <si>
    <t xml:space="preserve">IDPMS_BOE_DOFPD0265C_10222</t>
  </si>
  <si>
    <t xml:space="preserve">CAREMARK MEDICAL ENTERPRISES</t>
  </si>
  <si>
    <t xml:space="preserve">IDPMS_BOE_DSUPA8572G_10223</t>
  </si>
  <si>
    <t xml:space="preserve">WEALTHY WIZARDS</t>
  </si>
  <si>
    <t xml:space="preserve">IDPMS_BOE_DVNPS1213Q_10225</t>
  </si>
  <si>
    <t xml:space="preserve">JAI AMBE TRADERS</t>
  </si>
  <si>
    <t xml:space="preserve">IDPMS_BOE_DVXPK1945M_10226</t>
  </si>
  <si>
    <t xml:space="preserve">SKYBIRD OVERSEAS</t>
  </si>
  <si>
    <t xml:space="preserve">IDPMS_BOE_DZDPK7675C_10227</t>
  </si>
  <si>
    <t xml:space="preserve">DEVILEX INTERNATIONAL</t>
  </si>
  <si>
    <t xml:space="preserve">IDPMS_BOE_EEEPK0271M_10228</t>
  </si>
  <si>
    <t xml:space="preserve">GAURI SHANKAR INTERNATIONAL</t>
  </si>
  <si>
    <t xml:space="preserve">IDPMS_BOE_EEFPK6148A_10229</t>
  </si>
  <si>
    <t xml:space="preserve">FINE SMITH GOLD JEWELLERS</t>
  </si>
  <si>
    <t xml:space="preserve">IDPMS_BOE_EKDPM5993M_10231</t>
  </si>
  <si>
    <t xml:space="preserve">MK ENGINEERING</t>
  </si>
  <si>
    <t xml:space="preserve">IDPMS_BOE_ETSPS1991H_10232</t>
  </si>
  <si>
    <t xml:space="preserve">GROW WELL OVERSEAS</t>
  </si>
  <si>
    <t xml:space="preserve">IDPMS_BOE_EYIPS1319L_10233</t>
  </si>
  <si>
    <t xml:space="preserve">AARGEE IMPEX</t>
  </si>
  <si>
    <t xml:space="preserve">IDPMS_BOE_FWRPM3033H_10234</t>
  </si>
  <si>
    <t xml:space="preserve">KYM MACHINERY SOLUTIONS</t>
  </si>
  <si>
    <t xml:space="preserve">IDPMS_BOE_FXKPK3347C_10235</t>
  </si>
  <si>
    <t xml:space="preserve">PREMIUM FOOD STUFF EQUIPMENT</t>
  </si>
  <si>
    <t xml:space="preserve">IDPMS_BOE_GBJPS4849K_10236</t>
  </si>
  <si>
    <t xml:space="preserve">DIGITAL LASER SOLUTION</t>
  </si>
  <si>
    <t xml:space="preserve">IDPMS_BOE_GHMPK0688H_10237</t>
  </si>
  <si>
    <t xml:space="preserve">SUNRISE MARKETING</t>
  </si>
  <si>
    <t xml:space="preserve">IDPMS_BOE_HCQPS6174C_10238</t>
  </si>
  <si>
    <t xml:space="preserve">J S ENTERPRISES</t>
  </si>
  <si>
    <t xml:space="preserve">IDPMS_BOE_HIQPS1870F_10239</t>
  </si>
  <si>
    <t xml:space="preserve">WONDER LEGEND IMPEX</t>
  </si>
  <si>
    <t xml:space="preserve">IDPMS_BOE_IBGPK3797D_10240</t>
  </si>
  <si>
    <t xml:space="preserve">FORD INDIA PVT. LIMITED</t>
  </si>
  <si>
    <t xml:space="preserve">IDPMS_BOE_0396011853_10241</t>
  </si>
  <si>
    <t xml:space="preserve">PERFECT EQUIPMENTS</t>
  </si>
  <si>
    <t xml:space="preserve">IDPMS_BOE_0401025713_10242</t>
  </si>
  <si>
    <t xml:space="preserve">SHUBAM ENTERPRISES</t>
  </si>
  <si>
    <t xml:space="preserve">IDPMS_BOE_0404029230_10243</t>
  </si>
  <si>
    <t xml:space="preserve">REYLINE EXPORT,</t>
  </si>
  <si>
    <t xml:space="preserve">IDPMS_BOE_0409010596_10244</t>
  </si>
  <si>
    <t xml:space="preserve">K.S.V.M AUTO INDUSTRIAL ENTERPRISE</t>
  </si>
  <si>
    <t xml:space="preserve">IDPMS_BOE_0409026921_10245</t>
  </si>
  <si>
    <t xml:space="preserve">INFRA ENGINEERS INDIA</t>
  </si>
  <si>
    <t xml:space="preserve">IDPMS_BOE_0410015229_10246</t>
  </si>
  <si>
    <t xml:space="preserve">IL FS TAMIL NADU POWER COMPANY LIMITED</t>
  </si>
  <si>
    <t xml:space="preserve">IDPMS_BOE_0411001833_10247</t>
  </si>
  <si>
    <t xml:space="preserve">N.V.S TRAADERS</t>
  </si>
  <si>
    <t xml:space="preserve">IDPMS_BOE_0411013718_10248</t>
  </si>
  <si>
    <t xml:space="preserve">K.K. ENTERPRISES</t>
  </si>
  <si>
    <t xml:space="preserve">IDPMS_BOE_0413033988_10249</t>
  </si>
  <si>
    <t xml:space="preserve">K SAMPATH</t>
  </si>
  <si>
    <t xml:space="preserve">TRICHY</t>
  </si>
  <si>
    <t xml:space="preserve">IDPMS_BOE_0414012143_10250</t>
  </si>
  <si>
    <t xml:space="preserve">SAI SIENA METALS PVT. LTD</t>
  </si>
  <si>
    <t xml:space="preserve">IDPMS_BOE_0414014871_10251</t>
  </si>
  <si>
    <t xml:space="preserve">DIVINE PACKAGING INDUSTRY</t>
  </si>
  <si>
    <t xml:space="preserve">IDPMS_BOE_0415901669_10252</t>
  </si>
  <si>
    <t xml:space="preserve">ICONET SERVICES</t>
  </si>
  <si>
    <t xml:space="preserve">IDPMS_BOE_0488059089_10253</t>
  </si>
  <si>
    <t xml:space="preserve">A.V.R. TEXTILE EXPORTS</t>
  </si>
  <si>
    <t xml:space="preserve">IDPMS_BOE_0495024759_10254</t>
  </si>
  <si>
    <t xml:space="preserve">SHIV SHANKAR PRASAD and BROTHERS,</t>
  </si>
  <si>
    <t xml:space="preserve">BIHAR</t>
  </si>
  <si>
    <t xml:space="preserve">IDPMS_BOE_2103001958_08223</t>
  </si>
  <si>
    <t xml:space="preserve">JAGDISH SINGH</t>
  </si>
  <si>
    <t xml:space="preserve">IDPMS_BOE_2116900115_08224</t>
  </si>
  <si>
    <t xml:space="preserve">SAMRAS PRODUCTS PRIVATE LIMITED</t>
  </si>
  <si>
    <t xml:space="preserve">IDPMS_BOE_2111000736_08225</t>
  </si>
  <si>
    <t xml:space="preserve">KAMAL SAH</t>
  </si>
  <si>
    <t xml:space="preserve">IDPMS_BOE_AALFK9777F_08226</t>
  </si>
  <si>
    <t xml:space="preserve">VIKASH KUMAR BHAGAT</t>
  </si>
  <si>
    <t xml:space="preserve">IDPMS_BOE_CCMPB3726Q_08227</t>
  </si>
  <si>
    <t xml:space="preserve">M/S. AYESHA EXPORTS,</t>
  </si>
  <si>
    <t xml:space="preserve">IDPMS_BOE_2197001078_08228</t>
  </si>
  <si>
    <t xml:space="preserve">XERO ENERGY ENGINEERING SOLUTIONS PRIVATE LIMITED</t>
  </si>
  <si>
    <t xml:space="preserve">8INDIA</t>
  </si>
  <si>
    <t xml:space="preserve">IDPMS_BOE_0916502341_08229</t>
  </si>
  <si>
    <t xml:space="preserve">DRONIFY INTERNATIONAL OPC PVT LTD</t>
  </si>
  <si>
    <t xml:space="preserve">IDPMS_BOE_AAHCD5163B_08230</t>
  </si>
  <si>
    <t xml:space="preserve">TRIDENT STRUCTURES PRIVATE LIMITED</t>
  </si>
  <si>
    <t xml:space="preserve">NOIDA</t>
  </si>
  <si>
    <t xml:space="preserve">A,U.P.</t>
  </si>
  <si>
    <t xml:space="preserve">IDPMS_BOE_0510033806_08232</t>
  </si>
  <si>
    <t xml:space="preserve">SUKRAFT PAPERS PRIVATE LIMITED</t>
  </si>
  <si>
    <t xml:space="preserve">A,W.B.</t>
  </si>
  <si>
    <t xml:space="preserve">IDPMS_BOE_0214030539_08233</t>
  </si>
  <si>
    <t xml:space="preserve">RELIANCE METAL INDUSTRIES</t>
  </si>
  <si>
    <t xml:space="preserve">MORADABAD</t>
  </si>
  <si>
    <t xml:space="preserve">ABADUP</t>
  </si>
  <si>
    <t xml:space="preserve">IDPMS_BOE_2902002092_08234</t>
  </si>
  <si>
    <t xml:space="preserve">R N METALS</t>
  </si>
  <si>
    <t xml:space="preserve">ABGARH</t>
  </si>
  <si>
    <t xml:space="preserve">IDPMS_BOE_0515009725_08235</t>
  </si>
  <si>
    <t xml:space="preserve">IDPMS_BOE_AOHPK6282R_08236</t>
  </si>
  <si>
    <t xml:space="preserve">SAVEN TECHNOLOGIES LTD.,</t>
  </si>
  <si>
    <t xml:space="preserve">AD(AP)</t>
  </si>
  <si>
    <t xml:space="preserve">IDPMS_BOE_5195000085_08237</t>
  </si>
  <si>
    <t xml:space="preserve">PLANET SIGMA EMBEDDED SYSTEMS PVT LTD</t>
  </si>
  <si>
    <t xml:space="preserve">AD,AP.</t>
  </si>
  <si>
    <t xml:space="preserve">IDPMS_BOE_0912004509_08238</t>
  </si>
  <si>
    <t xml:space="preserve">KOLOUR INDUSTRIES LIMITED</t>
  </si>
  <si>
    <t xml:space="preserve">IDPMS_BOE_0913013811_08239</t>
  </si>
  <si>
    <t xml:space="preserve">LUGANI PHARMACEUTICALS (INDIA)</t>
  </si>
  <si>
    <t xml:space="preserve">ADELHI</t>
  </si>
  <si>
    <t xml:space="preserve">IDPMS_BOE_AAYHS2596B_08241</t>
  </si>
  <si>
    <t xml:space="preserve">KAILADEVI ROLLER FLOUR MILLS PVT. LTD.,</t>
  </si>
  <si>
    <t xml:space="preserve">MADHYA PARDESH</t>
  </si>
  <si>
    <t xml:space="preserve">ADESH)</t>
  </si>
  <si>
    <t xml:space="preserve">IDPMS_BOE_1113002271_08242</t>
  </si>
  <si>
    <t xml:space="preserve">MAXTAR INDUSTRIES</t>
  </si>
  <si>
    <t xml:space="preserve">ADESH.</t>
  </si>
  <si>
    <t xml:space="preserve">IDPMS_BOE_1113004193_08243</t>
  </si>
  <si>
    <t xml:space="preserve">NEWCORE GLOBAL PRIVATE LIMITED</t>
  </si>
  <si>
    <t xml:space="preserve">UTTAR PRADESH</t>
  </si>
  <si>
    <t xml:space="preserve">ADESHI</t>
  </si>
  <si>
    <t xml:space="preserve">IDPMS_BOE_0515068594_08244</t>
  </si>
  <si>
    <t xml:space="preserve">VENKATESWARA FIBER GLASS CHENNAI LTD</t>
  </si>
  <si>
    <t xml:space="preserve">NAGPUR</t>
  </si>
  <si>
    <t xml:space="preserve">IDPMS_BOE_0000000000_08245</t>
  </si>
  <si>
    <t xml:space="preserve">LUX ACTUARIES AND ANALYTICS LLP</t>
  </si>
  <si>
    <t xml:space="preserve">IDPMS_BOE_0000000000_1_08246</t>
  </si>
  <si>
    <t xml:space="preserve">HANUMAN GRAPHICS PVT LTD</t>
  </si>
  <si>
    <t xml:space="preserve">IDPMS_BOE_0201011115_08247</t>
  </si>
  <si>
    <t xml:space="preserve">NECTOR TRADING INVESTMENT PRIVATE LIMITED</t>
  </si>
  <si>
    <t xml:space="preserve">IDPMS_BOE_0207008558_08248</t>
  </si>
  <si>
    <t xml:space="preserve">AYUSHMAN MERCHANT PRIVATE LIMITED</t>
  </si>
  <si>
    <t xml:space="preserve">IDPMS_BOE_0210011998_08249</t>
  </si>
  <si>
    <t xml:space="preserve">FARM INDIA IMPEX PRIVATE LIMITED</t>
  </si>
  <si>
    <t xml:space="preserve">IDPMS_BOE_0211019631_08250</t>
  </si>
  <si>
    <t xml:space="preserve">R.V. UDYOG PRIVATE LIMITED</t>
  </si>
  <si>
    <t xml:space="preserve">IDPMS_BOE_0214011321_08251</t>
  </si>
  <si>
    <t xml:space="preserve">FAMILY CLOTHING CO.</t>
  </si>
  <si>
    <t xml:space="preserve">IDPMS_BOE_0300001029_08252</t>
  </si>
  <si>
    <t xml:space="preserve">HARSADHAN INTERNATIONAL</t>
  </si>
  <si>
    <t xml:space="preserve">IDPMS_BOE_0300015984_08253</t>
  </si>
  <si>
    <t xml:space="preserve">ALPHA BETA ENGINEERING CONSTRUCTION PVT. LTD.,</t>
  </si>
  <si>
    <t xml:space="preserve">CHEMBUR</t>
  </si>
  <si>
    <t xml:space="preserve">IDPMS_BOE_0300029268_08254</t>
  </si>
  <si>
    <t xml:space="preserve">WIRE RINGS</t>
  </si>
  <si>
    <t xml:space="preserve">PALGHAR</t>
  </si>
  <si>
    <t xml:space="preserve">IDPMS_BOE_0300029438_08255</t>
  </si>
  <si>
    <t xml:space="preserve">AATISH INDUSTRIES</t>
  </si>
  <si>
    <t xml:space="preserve">IDPMS_BOE_0300039182_08256</t>
  </si>
  <si>
    <t xml:space="preserve">GOTREJ INTERNATIONAL</t>
  </si>
  <si>
    <t xml:space="preserve">IDPMS_BOE_0300045107_08257</t>
  </si>
  <si>
    <t xml:space="preserve">S I TRADERS</t>
  </si>
  <si>
    <t xml:space="preserve">IDPMS_BOE_0300054050_08258</t>
  </si>
  <si>
    <t xml:space="preserve">WAGHESHWARI ENTERPRISES</t>
  </si>
  <si>
    <t xml:space="preserve">MULUND</t>
  </si>
  <si>
    <t xml:space="preserve">IDPMS_BOE_0301025894_08260</t>
  </si>
  <si>
    <t xml:space="preserve">KHOJATI AYURVED PHARMA</t>
  </si>
  <si>
    <t xml:space="preserve">IDPMS_BOE_0301033994_08261</t>
  </si>
  <si>
    <t xml:space="preserve">DLECTA FOODS PVT LTD</t>
  </si>
  <si>
    <t xml:space="preserve">IDPMS_BOE_0301044163_08262</t>
  </si>
  <si>
    <t xml:space="preserve">BIJOUX ARGENT PVT LTD</t>
  </si>
  <si>
    <t xml:space="preserve">IDPMS_BOE_0301048690_08263</t>
  </si>
  <si>
    <t xml:space="preserve">BALAJI TRADERS</t>
  </si>
  <si>
    <t xml:space="preserve">MASJID</t>
  </si>
  <si>
    <t xml:space="preserve">IDPMS_BOE_0301059292_08264</t>
  </si>
  <si>
    <t xml:space="preserve">THREE A CHEMIE PRIVATE LIMITED</t>
  </si>
  <si>
    <t xml:space="preserve">IDPMS_BOE_0302003398_08265</t>
  </si>
  <si>
    <t xml:space="preserve">KANCHAN EXPORTS (INDIA) PVT. LTD.</t>
  </si>
  <si>
    <t xml:space="preserve">IDPMS_BOE_0302013962_08266</t>
  </si>
  <si>
    <t xml:space="preserve">MALI (INDIA) EXPORTS</t>
  </si>
  <si>
    <t xml:space="preserve">IDPMS_BOE_0302017712_08267</t>
  </si>
  <si>
    <t xml:space="preserve">GR POLYGLOV PRIVATE LIMITED</t>
  </si>
  <si>
    <t xml:space="preserve">IDPMS_BOE_0302025634_08269</t>
  </si>
  <si>
    <t xml:space="preserve">R. K. SALES CORPORATION</t>
  </si>
  <si>
    <t xml:space="preserve">IDPMS_BOE_0302052836_08270</t>
  </si>
  <si>
    <t xml:space="preserve">FINESTAR JEWELLERY DIAMONDS PRIVATE LIMITED</t>
  </si>
  <si>
    <t xml:space="preserve">BANDRA</t>
  </si>
  <si>
    <t xml:space="preserve">IDPMS_BOE_0302059261_08271</t>
  </si>
  <si>
    <t xml:space="preserve">SHRADDHA STEEL INDUSTRIES</t>
  </si>
  <si>
    <t xml:space="preserve">IDPMS_BOE_0303002433_08272</t>
  </si>
  <si>
    <t xml:space="preserve">ARGUS ENGINEERS</t>
  </si>
  <si>
    <t xml:space="preserve">IDPMS_BOE_0303007435_08273</t>
  </si>
  <si>
    <t xml:space="preserve">GLOBAL MERCHANTS</t>
  </si>
  <si>
    <t xml:space="preserve">MAJISD BUNDER</t>
  </si>
  <si>
    <t xml:space="preserve">IDPMS_BOE_0303034033_08274</t>
  </si>
  <si>
    <t xml:space="preserve">SUMOTEX CORPORATION</t>
  </si>
  <si>
    <t xml:space="preserve">IDPMS_BOE_0303035391_08275</t>
  </si>
  <si>
    <t xml:space="preserve">ORBIT LIFESCIENCE PVT LTD</t>
  </si>
  <si>
    <t xml:space="preserve">IDPMS_BOE_0303057939_08276</t>
  </si>
  <si>
    <t xml:space="preserve">UNITED EXPORTS (INDIA)</t>
  </si>
  <si>
    <t xml:space="preserve">IDPMS_BOE_0303063246_08277</t>
  </si>
  <si>
    <t xml:space="preserve">TWINKLE DIMOND JEWELLERY (INDIA) PVT LTD.</t>
  </si>
  <si>
    <t xml:space="preserve">IDPMS_BOE_0303076305_08279</t>
  </si>
  <si>
    <t xml:space="preserve">WUDHOUSE DESIGNS PVT. LTD</t>
  </si>
  <si>
    <t xml:space="preserve">IDPMS_BOE_0303079983_08280</t>
  </si>
  <si>
    <t xml:space="preserve">SEASCOPE PULP PAPERS PVT. LTD.</t>
  </si>
  <si>
    <t xml:space="preserve">IDPMS_BOE_0304028614_08281</t>
  </si>
  <si>
    <t xml:space="preserve">OMNIACTIVE HEALTH TECHNOLOGIES LTD.</t>
  </si>
  <si>
    <t xml:space="preserve">LOWER PAREL</t>
  </si>
  <si>
    <t xml:space="preserve">IDPMS_BOE_0304036927_08282</t>
  </si>
  <si>
    <t xml:space="preserve">EUROBOND INDUSTRIES PVT. LTD.</t>
  </si>
  <si>
    <t xml:space="preserve">MALOR</t>
  </si>
  <si>
    <t xml:space="preserve">IDPMS_BOE_0304049239_08283</t>
  </si>
  <si>
    <t xml:space="preserve">AMIT PETROLUBES PRIVATE LIMITED</t>
  </si>
  <si>
    <t xml:space="preserve">GOVANDI</t>
  </si>
  <si>
    <t xml:space="preserve">IDPMS_BOE_0304074403_08284</t>
  </si>
  <si>
    <t xml:space="preserve">KHUSHBU DIAMONDS</t>
  </si>
  <si>
    <t xml:space="preserve">IDPMS_BOE_0305009966_08285</t>
  </si>
  <si>
    <t xml:space="preserve">AGARWAL MULTIPRINTS</t>
  </si>
  <si>
    <t xml:space="preserve">IDPMS_BOE_0305039911_08286</t>
  </si>
  <si>
    <t xml:space="preserve">EXCIGEN</t>
  </si>
  <si>
    <t xml:space="preserve">AMDHERI</t>
  </si>
  <si>
    <t xml:space="preserve">IDPMS_BOE_0305044028_08287</t>
  </si>
  <si>
    <t xml:space="preserve">J N K LIFTERS PVT.LTD.</t>
  </si>
  <si>
    <t xml:space="preserve">IDPMS_BOE_0305047345_08288</t>
  </si>
  <si>
    <t xml:space="preserve">BLOSSOM COMPANY</t>
  </si>
  <si>
    <t xml:space="preserve">IDPMS_BOE_0305073320_08289</t>
  </si>
  <si>
    <t xml:space="preserve">FAZLANI EXPORTS PVT LTD</t>
  </si>
  <si>
    <t xml:space="preserve">MAHAPE </t>
  </si>
  <si>
    <t xml:space="preserve">IDPMS_BOE_0306012642_08290</t>
  </si>
  <si>
    <t xml:space="preserve">EON HINJEWADI INFRASTRUCTURE PVT.LTD.</t>
  </si>
  <si>
    <t xml:space="preserve">IDPMS_BOE_0306017156_08291</t>
  </si>
  <si>
    <t xml:space="preserve">MANSI IMPEX</t>
  </si>
  <si>
    <t xml:space="preserve">IDPMS_BOE_0306032830_08292</t>
  </si>
  <si>
    <t xml:space="preserve">SUNDER CRANES PVT.LTD.</t>
  </si>
  <si>
    <t xml:space="preserve">MIRA ROAD</t>
  </si>
  <si>
    <t xml:space="preserve">IDPMS_BOE_0306066963_08294</t>
  </si>
  <si>
    <t xml:space="preserve">VERSATILE PROJECTS AND COMMERCIAL GROUP</t>
  </si>
  <si>
    <t xml:space="preserve">POWAI</t>
  </si>
  <si>
    <t xml:space="preserve">IDPMS_BOE_0306069199_08295</t>
  </si>
  <si>
    <t xml:space="preserve">DUKE OFFSHORE LTD</t>
  </si>
  <si>
    <t xml:space="preserve">PRABHADEVI</t>
  </si>
  <si>
    <t xml:space="preserve">IDPMS_BOE_0306084066_08296</t>
  </si>
  <si>
    <t xml:space="preserve">NEVIL IMPEX</t>
  </si>
  <si>
    <t xml:space="preserve">IDPMS_BOE_0307003582_08297</t>
  </si>
  <si>
    <t xml:space="preserve">DVIT DIAM</t>
  </si>
  <si>
    <t xml:space="preserve">IDPMS_BOE_0307015785_08298</t>
  </si>
  <si>
    <t xml:space="preserve">JEWEL TOOLS INTERNATIONAL</t>
  </si>
  <si>
    <t xml:space="preserve">MAROL</t>
  </si>
  <si>
    <t xml:space="preserve">IDPMS_BOE_0307016871_08299</t>
  </si>
  <si>
    <t xml:space="preserve">VARDHAMAN GRAPHICS</t>
  </si>
  <si>
    <t xml:space="preserve">IDPMS_BOE_0307056945_08301</t>
  </si>
  <si>
    <t xml:space="preserve">SHAIRUL IMPEX</t>
  </si>
  <si>
    <t xml:space="preserve">IDPMS_BOE_0307058786_08302</t>
  </si>
  <si>
    <t xml:space="preserve">JAI MAHALAKSHMI EXPORTS</t>
  </si>
  <si>
    <t xml:space="preserve">NAVI MUMBAI</t>
  </si>
  <si>
    <t xml:space="preserve">IDPMS_BOE_0307074935_08303</t>
  </si>
  <si>
    <t xml:space="preserve">SUPREME INDUSTRIES</t>
  </si>
  <si>
    <t xml:space="preserve">TURBHE</t>
  </si>
  <si>
    <t xml:space="preserve">IDPMS_BOE_0307086712_08304</t>
  </si>
  <si>
    <t xml:space="preserve">EGO WALL DECOR PVT LTD</t>
  </si>
  <si>
    <t xml:space="preserve">IDPMS_BOE_0308019504_08305</t>
  </si>
  <si>
    <t xml:space="preserve">SONAL EXPORTS</t>
  </si>
  <si>
    <t xml:space="preserve">IDPMS_BOE_0308026021_08306</t>
  </si>
  <si>
    <t xml:space="preserve">SHREE RUSHABH GEMS</t>
  </si>
  <si>
    <t xml:space="preserve">GIRGAON</t>
  </si>
  <si>
    <t xml:space="preserve">IDPMS_BOE_0308027191_08307</t>
  </si>
  <si>
    <t xml:space="preserve">OCEAN BLUE MANAGEMENT PVT LTD</t>
  </si>
  <si>
    <t xml:space="preserve">IDPMS_BOE_0308032136_08308</t>
  </si>
  <si>
    <t xml:space="preserve">KGK ENTICE INDIA PRIVATE LIMITED</t>
  </si>
  <si>
    <t xml:space="preserve">IDPMS_BOE_0308065646_08309</t>
  </si>
  <si>
    <t xml:space="preserve">M Z AUDIO DISTRIBUTIONS INDIA</t>
  </si>
  <si>
    <t xml:space="preserve">IDPMS_BOE_0308065697_08310</t>
  </si>
  <si>
    <t xml:space="preserve">BHAGWATI FOAM INDUSTRIES</t>
  </si>
  <si>
    <t xml:space="preserve">IDPMS_BOE_0308089413_08311</t>
  </si>
  <si>
    <t xml:space="preserve">VIMLA TRADING COMPANY</t>
  </si>
  <si>
    <t xml:space="preserve">KHAR</t>
  </si>
  <si>
    <t xml:space="preserve">IDPMS_BOE_0309001285_08312</t>
  </si>
  <si>
    <t xml:space="preserve">UNIVERSAL DIGITAL CONNECT LTD</t>
  </si>
  <si>
    <t xml:space="preserve">IDPMS_BOE_0309018005_08313</t>
  </si>
  <si>
    <t xml:space="preserve">INNOVATIVE ELECTRONICS</t>
  </si>
  <si>
    <t xml:space="preserve">GRANT ROAD</t>
  </si>
  <si>
    <t xml:space="preserve">IDPMS_BOE_0309022096_08314</t>
  </si>
  <si>
    <t xml:space="preserve">ARIHANT TRADERS</t>
  </si>
  <si>
    <t xml:space="preserve">IDPMS_BOE_0309025958_08315</t>
  </si>
  <si>
    <t xml:space="preserve">D. NAVINCHANDRA EXPORTS PRIVATE LIMITED</t>
  </si>
  <si>
    <t xml:space="preserve">IDPMS_BOE_0309041619_08316</t>
  </si>
  <si>
    <t xml:space="preserve">ANJAL GEMS</t>
  </si>
  <si>
    <t xml:space="preserve">IDPMS_BOE_0309044324_08317</t>
  </si>
  <si>
    <t xml:space="preserve">DHALOP CHEMICALS PVT.LTD.</t>
  </si>
  <si>
    <t xml:space="preserve">IDPMS_BOE_0310002176_08319</t>
  </si>
  <si>
    <t xml:space="preserve">BENIGN ENTERPRISES</t>
  </si>
  <si>
    <t xml:space="preserve">IDPMS_BOE_0310004161_08320</t>
  </si>
  <si>
    <t xml:space="preserve">FLATCUT DIAMONDS PRIVATE LIMITED</t>
  </si>
  <si>
    <t xml:space="preserve">SANTACRUZ</t>
  </si>
  <si>
    <t xml:space="preserve">IDPMS_BOE_0310014018_08321</t>
  </si>
  <si>
    <t xml:space="preserve">BLUE STAR ENTERPRISES</t>
  </si>
  <si>
    <t xml:space="preserve">GIRGUM</t>
  </si>
  <si>
    <t xml:space="preserve">IDPMS_BOE_0310016932_08322</t>
  </si>
  <si>
    <t xml:space="preserve">JEAN LAB C0.</t>
  </si>
  <si>
    <t xml:space="preserve">IDPMS_BOE_0310022827_08323</t>
  </si>
  <si>
    <t xml:space="preserve">WESTERN INDIA SKY LIFTER</t>
  </si>
  <si>
    <t xml:space="preserve">IDPMS_BOE_0310033501_08324</t>
  </si>
  <si>
    <t xml:space="preserve">PRAJ EXIM PRIVATE LIMITED</t>
  </si>
  <si>
    <t xml:space="preserve">IDPMS_BOE_0310038898_08325</t>
  </si>
  <si>
    <t xml:space="preserve">RAJASTHAN CRANE SERVICES</t>
  </si>
  <si>
    <t xml:space="preserve">SAKINAKA</t>
  </si>
  <si>
    <t xml:space="preserve">IDPMS_BOE_0310049814_08327</t>
  </si>
  <si>
    <t xml:space="preserve">H.M. INTERNATIONAL</t>
  </si>
  <si>
    <t xml:space="preserve">IDPMS_BOE_0310063663_08328</t>
  </si>
  <si>
    <t xml:space="preserve">MAHINDRA RENEWABLES PRIVATE LIMITED</t>
  </si>
  <si>
    <t xml:space="preserve">IDPMS_BOE_0310067715_08329</t>
  </si>
  <si>
    <t xml:space="preserve">J.B. SON DIAMONDS.,</t>
  </si>
  <si>
    <t xml:space="preserve">IDPMS_BOE_0310078695_08330</t>
  </si>
  <si>
    <t xml:space="preserve">GLASS SHOP</t>
  </si>
  <si>
    <t xml:space="preserve">IDPMS_BOE_0310089735_08331</t>
  </si>
  <si>
    <t xml:space="preserve">AFGHAN ENTERPRISES</t>
  </si>
  <si>
    <t xml:space="preserve">NINDIA</t>
  </si>
  <si>
    <t xml:space="preserve">IDPMS_BOE_DLSPS1387G_10601</t>
  </si>
  <si>
    <t xml:space="preserve">MALPANI GEMS</t>
  </si>
  <si>
    <t xml:space="preserve">IDPMS_BOE_DXPPM3973R_10602</t>
  </si>
  <si>
    <t xml:space="preserve">JB LEER FACTORY</t>
  </si>
  <si>
    <t xml:space="preserve">JODHPUR</t>
  </si>
  <si>
    <t xml:space="preserve">IDPMS_BOE_EATPM8154G_10603</t>
  </si>
  <si>
    <t xml:space="preserve">SHREE BHAIRAV ENTERPRISES</t>
  </si>
  <si>
    <t xml:space="preserve">RAJASTHAN</t>
  </si>
  <si>
    <t xml:space="preserve">IDPMS_BOE_IETPS2587P_10604</t>
  </si>
  <si>
    <t xml:space="preserve">PEER IMPEX</t>
  </si>
  <si>
    <t xml:space="preserve">NNRAPP</t>
  </si>
  <si>
    <t xml:space="preserve">IDPMS_BOE_5216502751_10605</t>
  </si>
  <si>
    <t xml:space="preserve">ARCHER TRADING LIMITED LIABILITY PARTNERSHIP</t>
  </si>
  <si>
    <t xml:space="preserve">NSPUNE</t>
  </si>
  <si>
    <t xml:space="preserve">IDPMS_BOE_ABNFA9567E_10606</t>
  </si>
  <si>
    <t xml:space="preserve">FORTUNE ENTERPRISE,</t>
  </si>
  <si>
    <t xml:space="preserve">OADNO3</t>
  </si>
  <si>
    <t xml:space="preserve">IDPMS_BOE_0394057210_10607</t>
  </si>
  <si>
    <t xml:space="preserve">PAL OVERSEAS</t>
  </si>
  <si>
    <t xml:space="preserve">ODHPUR</t>
  </si>
  <si>
    <t xml:space="preserve">IDPMS_BOE_1314020315_10608</t>
  </si>
  <si>
    <t xml:space="preserve">SHRI GOPAL TRADING COMPANY</t>
  </si>
  <si>
    <t xml:space="preserve">OKHOTI</t>
  </si>
  <si>
    <t xml:space="preserve">IDPMS_BOE_0603002994_10609</t>
  </si>
  <si>
    <t xml:space="preserve">ART TRENDS ECOMMERCE LLP</t>
  </si>
  <si>
    <t xml:space="preserve">OLNAKA</t>
  </si>
  <si>
    <t xml:space="preserve">IDPMS_BOE_ABKFA1973D_10610</t>
  </si>
  <si>
    <t xml:space="preserve">PARAS TRADERS</t>
  </si>
  <si>
    <t xml:space="preserve">MADHUPURA</t>
  </si>
  <si>
    <t xml:space="preserve">OLPURA</t>
  </si>
  <si>
    <t xml:space="preserve">IDPMS_BOE_BJSPS1081H_10611</t>
  </si>
  <si>
    <t xml:space="preserve">ROYALE GEMS,</t>
  </si>
  <si>
    <t xml:space="preserve">OMPLEX</t>
  </si>
  <si>
    <t xml:space="preserve">IDPMS_BOE_0311063799_10612</t>
  </si>
  <si>
    <t xml:space="preserve">BLUEFIN OVERSEAS</t>
  </si>
  <si>
    <t xml:space="preserve">AMRITSAR</t>
  </si>
  <si>
    <t xml:space="preserve">PUNJAB</t>
  </si>
  <si>
    <t xml:space="preserve">IDPMS_BOE_1206006901_10615</t>
  </si>
  <si>
    <t xml:space="preserve">AMRITSAR VENTURES PRIVATE LIMITED</t>
  </si>
  <si>
    <t xml:space="preserve">IDPMS_BOE_1217501452_10616</t>
  </si>
  <si>
    <t xml:space="preserve">NIDHI STEEL INDUSTRIES</t>
  </si>
  <si>
    <t xml:space="preserve">IDPMS_BOE_3009009089_10617</t>
  </si>
  <si>
    <t xml:space="preserve">HARRY STEEL INDUSTRIES</t>
  </si>
  <si>
    <t xml:space="preserve">IDPMS_BOE_3010015836_10618</t>
  </si>
  <si>
    <t xml:space="preserve">SEABORG LOGISTICS (U.K.)</t>
  </si>
  <si>
    <t xml:space="preserve">LUDHIANA</t>
  </si>
  <si>
    <t xml:space="preserve">IDPMS_BOE_3013004665_10619</t>
  </si>
  <si>
    <t xml:space="preserve">MAROPOST INDIA PRIVATE LIMITED</t>
  </si>
  <si>
    <t xml:space="preserve">MOHALI</t>
  </si>
  <si>
    <t xml:space="preserve">IDPMS_BOE_AAKCM4816B_10620</t>
  </si>
  <si>
    <t xml:space="preserve">RED CROSS INDUSTRIES</t>
  </si>
  <si>
    <t xml:space="preserve">IDPMS_BOE_AXMPK4959P_10621</t>
  </si>
  <si>
    <t xml:space="preserve">DECANO COMPANY</t>
  </si>
  <si>
    <t xml:space="preserve">IDPMS_BOE_DUSPS6247G_10622</t>
  </si>
  <si>
    <t xml:space="preserve">RUCHI TIN WORKS</t>
  </si>
  <si>
    <t xml:space="preserve">GWALIOR</t>
  </si>
  <si>
    <t xml:space="preserve">R,M.P.</t>
  </si>
  <si>
    <t xml:space="preserve">IDPMS_BOE_1107001790_10623</t>
  </si>
  <si>
    <t xml:space="preserve">PHRONESIS RESEARCHING CONSULTING PRIVATE LIMITED</t>
  </si>
  <si>
    <t xml:space="preserve">RADESH</t>
  </si>
  <si>
    <t xml:space="preserve">IDPMS_BOE_0515051772_10624</t>
  </si>
  <si>
    <t xml:space="preserve">UNIVERSAL CORPORATION</t>
  </si>
  <si>
    <t xml:space="preserve">IDPMS_BOE_0515054542_10625</t>
  </si>
  <si>
    <t xml:space="preserve">KRAFTSTREET FASHION INDIA PVT LTD</t>
  </si>
  <si>
    <t xml:space="preserve">IDPMS_BOE_0515077097_10626</t>
  </si>
  <si>
    <t xml:space="preserve">SUNVO TECHNOLOGIES PRIVATE LIMITED</t>
  </si>
  <si>
    <t xml:space="preserve">IDPMS_BOE_0516509292_10627</t>
  </si>
  <si>
    <t xml:space="preserve">ZOOMBERG ENTERPRISES</t>
  </si>
  <si>
    <t xml:space="preserve">IDPMS_BOE_0516524267_10628</t>
  </si>
  <si>
    <t xml:space="preserve">MISSON POOLS</t>
  </si>
  <si>
    <t xml:space="preserve">IDPMS_BOE_0913015962_10629</t>
  </si>
  <si>
    <t xml:space="preserve">KAIVALLI ELECTRONICS P LTD</t>
  </si>
  <si>
    <t xml:space="preserve">IDPMS_BOE_0988008211_10630</t>
  </si>
  <si>
    <t xml:space="preserve">KARMA TRADING</t>
  </si>
  <si>
    <t xml:space="preserve">IDPMS_BOE_1515002454_10631</t>
  </si>
  <si>
    <t xml:space="preserve">ANU SALES CORPORATION</t>
  </si>
  <si>
    <t xml:space="preserve">IDPMS_BOE_AAOFA1525C_10632</t>
  </si>
  <si>
    <t xml:space="preserve">DNS FINE CHEMICALS AND LABORATIES PRIVATE LIMITED</t>
  </si>
  <si>
    <t xml:space="preserve">RAHTRA</t>
  </si>
  <si>
    <t xml:space="preserve">IDPMS_BOE_0306025353_10633</t>
  </si>
  <si>
    <t xml:space="preserve">ORIGIN INDUSTRIES</t>
  </si>
  <si>
    <t xml:space="preserve">DHARAVI</t>
  </si>
  <si>
    <t xml:space="preserve">RAJSCH</t>
  </si>
  <si>
    <t xml:space="preserve">IDPMS_BOE_0313076561_10634</t>
  </si>
  <si>
    <t xml:space="preserve">ALUMINA PRODUCTS</t>
  </si>
  <si>
    <t xml:space="preserve">VARNASI</t>
  </si>
  <si>
    <t xml:space="preserve">RANASI</t>
  </si>
  <si>
    <t xml:space="preserve">IDPMS_BOE_1506003567_10635</t>
  </si>
  <si>
    <t xml:space="preserve">IDPMS_BOE_1516901606_10636</t>
  </si>
  <si>
    <t xml:space="preserve">PRATHAM ENERGY SYSTEMS PRIVATE LIMITED</t>
  </si>
  <si>
    <t xml:space="preserve">RASHTR</t>
  </si>
  <si>
    <t xml:space="preserve">IDPMS_BOE_AALCP0947P_10637</t>
  </si>
  <si>
    <t xml:space="preserve">R.B.COMMODITIES PVT.LTD.</t>
  </si>
  <si>
    <t xml:space="preserve">RDELHI</t>
  </si>
  <si>
    <t xml:space="preserve">IDPMS_BOE_0507009118_10638</t>
  </si>
  <si>
    <t xml:space="preserve">SAGE METALS LTD.</t>
  </si>
  <si>
    <t xml:space="preserve">IDPMS_BOE_0588065226_10639</t>
  </si>
  <si>
    <t xml:space="preserve">NITISH IMPEX</t>
  </si>
  <si>
    <t xml:space="preserve">RINDIA</t>
  </si>
  <si>
    <t xml:space="preserve">IDPMS_BOE_0502044527_10640</t>
  </si>
  <si>
    <t xml:space="preserve">AKSHH INTERNATIONAL</t>
  </si>
  <si>
    <t xml:space="preserve">IDPMS_BOE_0511055935_10641</t>
  </si>
  <si>
    <t xml:space="preserve">MAYA CRAFTS PRIVATE LIMITED</t>
  </si>
  <si>
    <t xml:space="preserve">IDPMS_BOE_0516503235_10642</t>
  </si>
  <si>
    <t xml:space="preserve">RATAN GEMS</t>
  </si>
  <si>
    <t xml:space="preserve">IDPMS_BOE_1312011076_10643</t>
  </si>
  <si>
    <t xml:space="preserve">ARIHANT NICE EMBROIDERY</t>
  </si>
  <si>
    <t xml:space="preserve">UDAIPUR</t>
  </si>
  <si>
    <t xml:space="preserve">IDPMS_BOE_1315905019_10644</t>
  </si>
  <si>
    <t xml:space="preserve">SYNERGY IMPORTERS</t>
  </si>
  <si>
    <t xml:space="preserve">IDPMS_BOE_AAJHN1254L_10645</t>
  </si>
  <si>
    <t xml:space="preserve">DELTA TECHNICA</t>
  </si>
  <si>
    <t xml:space="preserve">IDPMS_BOE_AAOFD0445J_10646</t>
  </si>
  <si>
    <t xml:space="preserve">DEXTER VENTURES</t>
  </si>
  <si>
    <t xml:space="preserve">IDPMS_BOE_AAOFD7959B_10647</t>
  </si>
  <si>
    <t xml:space="preserve">JEEVASELVAN MACHINES</t>
  </si>
  <si>
    <t xml:space="preserve">TRIPURA</t>
  </si>
  <si>
    <t xml:space="preserve">IDPMS_BOE_AKHPL5117A_10648</t>
  </si>
  <si>
    <t xml:space="preserve">TECH INDIA SALES AND SERVICES</t>
  </si>
  <si>
    <t xml:space="preserve">TRIPUR</t>
  </si>
  <si>
    <t xml:space="preserve">IDPMS_BOE_ANYPA3647C_10649</t>
  </si>
  <si>
    <t xml:space="preserve">AKIVA MEDICAL DEVICES</t>
  </si>
  <si>
    <t xml:space="preserve">MANIPUR</t>
  </si>
  <si>
    <t xml:space="preserve">IDPMS_BOE_DTAPS3098N_10650</t>
  </si>
  <si>
    <t xml:space="preserve">SHUBHEKSHA TRADERS</t>
  </si>
  <si>
    <t xml:space="preserve">BHIAR</t>
  </si>
  <si>
    <t xml:space="preserve">IDPMS_BOE_EKBPK9344E_10651</t>
  </si>
  <si>
    <t xml:space="preserve">DEEPAK ENTERPRISES</t>
  </si>
  <si>
    <t xml:space="preserve">JAMSHEDPUR</t>
  </si>
  <si>
    <t xml:space="preserve">RKHAND</t>
  </si>
  <si>
    <t xml:space="preserve">IDPMS_BOE_0211400170_10652</t>
  </si>
  <si>
    <t xml:space="preserve">JHARKHAND</t>
  </si>
  <si>
    <t xml:space="preserve">IDPMS_BOE_0516937031_10653</t>
  </si>
  <si>
    <t xml:space="preserve">JRD FIBRE COMPOSITE PRIVATE LIMITED</t>
  </si>
  <si>
    <t xml:space="preserve">RNOIDA</t>
  </si>
  <si>
    <t xml:space="preserve">IDPMS_BOE_0514070382_10654</t>
  </si>
  <si>
    <t xml:space="preserve">SHIV SHAKTI INTERNATIONAL</t>
  </si>
  <si>
    <t xml:space="preserve">RSEBKC</t>
  </si>
  <si>
    <t xml:space="preserve">IDPMS_BOE_0315086009_10656</t>
  </si>
  <si>
    <t xml:space="preserve">IDPMS_BOE_BLHPK1488D_10657</t>
  </si>
  <si>
    <t xml:space="preserve">GAGO ENTERPRISES</t>
  </si>
  <si>
    <t xml:space="preserve">RUGRAM</t>
  </si>
  <si>
    <t xml:space="preserve">IDPMS_BOE_KMKPS3568B_10658</t>
  </si>
  <si>
    <t xml:space="preserve">FAKHRI ENTERPRISES</t>
  </si>
  <si>
    <t xml:space="preserve">RYPARK</t>
  </si>
  <si>
    <t xml:space="preserve">IDPMS_BOE_CMYPB2378G_10659</t>
  </si>
  <si>
    <t xml:space="preserve">FERTKEL HEALTHCARE ENGINEERS PRIVATE LIMITED</t>
  </si>
  <si>
    <t xml:space="preserve">SCHOOL</t>
  </si>
  <si>
    <t xml:space="preserve">IDPMS_BOE_0417512899_10660</t>
  </si>
  <si>
    <t xml:space="preserve">JAI GAJANAN ENTERPRISE</t>
  </si>
  <si>
    <t xml:space="preserve">SHTRAI</t>
  </si>
  <si>
    <t xml:space="preserve">IDPMS_BOE_AUFPK6481N_10661</t>
  </si>
  <si>
    <t xml:space="preserve">PROMO WORLD</t>
  </si>
  <si>
    <t xml:space="preserve">SINDIA</t>
  </si>
  <si>
    <t xml:space="preserve">IDPMS_BOE_AEJPA0784J_10662</t>
  </si>
  <si>
    <t xml:space="preserve">IMAGING ENGINEERS</t>
  </si>
  <si>
    <t xml:space="preserve">SSNEAR</t>
  </si>
  <si>
    <t xml:space="preserve">IDPMS_BOE_BMYPS7612B_10663</t>
  </si>
  <si>
    <t xml:space="preserve">AKSHAYA CASHEWS</t>
  </si>
  <si>
    <t xml:space="preserve">STRICT</t>
  </si>
  <si>
    <t xml:space="preserve">IDPMS_BOE_0711010919_10664</t>
  </si>
  <si>
    <t xml:space="preserve">EDELWEISS METALS LIMITED.</t>
  </si>
  <si>
    <t xml:space="preserve">T36001</t>
  </si>
  <si>
    <t xml:space="preserve">IDPMS_BOE_0813012864_10665</t>
  </si>
  <si>
    <t xml:space="preserve">TATA POWER SOLAR SYSTEMS LTD.</t>
  </si>
  <si>
    <t xml:space="preserve">TAKANA</t>
  </si>
  <si>
    <t xml:space="preserve">IDPMS_BOE_0390011711_10666</t>
  </si>
  <si>
    <t xml:space="preserve">ANJANI DIAMOND</t>
  </si>
  <si>
    <t xml:space="preserve">TARGAM</t>
  </si>
  <si>
    <t xml:space="preserve">IDPMS_BOE_0314016392_10667</t>
  </si>
  <si>
    <t xml:space="preserve">HELLO EXIM PVT. LTD.,</t>
  </si>
  <si>
    <t xml:space="preserve">UMBERGAON</t>
  </si>
  <si>
    <t xml:space="preserve">TINDIA</t>
  </si>
  <si>
    <t xml:space="preserve">IDPMS_BOE_0203002181_10668</t>
  </si>
  <si>
    <t xml:space="preserve">D AND T EXPORTS</t>
  </si>
  <si>
    <t xml:space="preserve">IDPMS_BOE_0304070815_10670</t>
  </si>
  <si>
    <t xml:space="preserve">HARSH GEMS</t>
  </si>
  <si>
    <t xml:space="preserve">IDPMS_BOE_0307050505_10671</t>
  </si>
  <si>
    <t xml:space="preserve">L.B.DIAMOND</t>
  </si>
  <si>
    <t xml:space="preserve">IDPMS_BOE_0311003290_10672</t>
  </si>
  <si>
    <t xml:space="preserve">TWISON DIAM PVT LTD</t>
  </si>
  <si>
    <t xml:space="preserve">IDPMS_BOE_0313062358_10673</t>
  </si>
  <si>
    <t xml:space="preserve">SHRUSHTI IMPEX</t>
  </si>
  <si>
    <t xml:space="preserve">IDPMS_BOE_0313073732_10674</t>
  </si>
  <si>
    <t xml:space="preserve">INTERNATIONAL HYDROMOVERS LLP</t>
  </si>
  <si>
    <t xml:space="preserve">IDPMS_BOE_0316942316_10675</t>
  </si>
  <si>
    <t xml:space="preserve">J SHANTILAL AND SONS</t>
  </si>
  <si>
    <t xml:space="preserve">IDPMS_BOE_0388016019_10676</t>
  </si>
  <si>
    <t xml:space="preserve">ATUL LIMITED</t>
  </si>
  <si>
    <t xml:space="preserve">IDPMS_BOE_0388028921_10677</t>
  </si>
  <si>
    <t xml:space="preserve">SAVANI BROTHERS</t>
  </si>
  <si>
    <t xml:space="preserve">IDPMS_BOE_0395070376_10678</t>
  </si>
  <si>
    <t xml:space="preserve">PRAMUKH EXPORT</t>
  </si>
  <si>
    <t xml:space="preserve">IDPMS_BOE_0398048002_10679</t>
  </si>
  <si>
    <t xml:space="preserve">PORBANDAR SOLAR POWER LIMITED</t>
  </si>
  <si>
    <t xml:space="preserve">IDPMS_BOE_0510095704_10680</t>
  </si>
  <si>
    <t xml:space="preserve">ENERGIE HEALTH EQUIPMENT PRIVATE LIMITED</t>
  </si>
  <si>
    <t xml:space="preserve">IDPMS_BOE_0513018298_10681</t>
  </si>
  <si>
    <t xml:space="preserve">RS EXPORT</t>
  </si>
  <si>
    <t xml:space="preserve">IDPMS_BOE_0513021540_10682</t>
  </si>
  <si>
    <t xml:space="preserve">KNIT INDIA APPAREL PRIVATE LIMITED</t>
  </si>
  <si>
    <t xml:space="preserve">IDPMS_BOE_0515015148_10683</t>
  </si>
  <si>
    <t xml:space="preserve">NAVKAR INTERNATIONAL</t>
  </si>
  <si>
    <t xml:space="preserve">IDPMS_BOE_0516942956_10684</t>
  </si>
  <si>
    <t xml:space="preserve">VISHAKHA POLYFAB PRIVATE LIMITED</t>
  </si>
  <si>
    <t xml:space="preserve">AHMEDABAD</t>
  </si>
  <si>
    <t xml:space="preserve">IDPMS_BOE_0800000471_10685</t>
  </si>
  <si>
    <t xml:space="preserve">HOOR FRUIT CO.</t>
  </si>
  <si>
    <t xml:space="preserve">IDPMS_BOE_0800008472_10686</t>
  </si>
  <si>
    <t xml:space="preserve">S.P.M. ENGINEERS</t>
  </si>
  <si>
    <t xml:space="preserve">IDPMS_BOE_0800008529_10687</t>
  </si>
  <si>
    <t xml:space="preserve">SHUBHLAXMI INDUSTRIES</t>
  </si>
  <si>
    <t xml:space="preserve">IDPMS_BOE_0803002891_10688</t>
  </si>
  <si>
    <t xml:space="preserve">CREATIVE ENGINEERS</t>
  </si>
  <si>
    <t xml:space="preserve">IDPMS_BOE_0803003129_10689</t>
  </si>
  <si>
    <t xml:space="preserve">DHANSHREE AGRO POLY PRODUCT</t>
  </si>
  <si>
    <t xml:space="preserve">IDPMS_BOE_0803009968_10690</t>
  </si>
  <si>
    <t xml:space="preserve">JAI SHANKER TRADERS</t>
  </si>
  <si>
    <t xml:space="preserve">IDPMS_BOE_0804009015_10691</t>
  </si>
  <si>
    <t xml:space="preserve">D. S. TRADING CO.,</t>
  </si>
  <si>
    <t xml:space="preserve">IDPMS_BOE_0805005781_10692</t>
  </si>
  <si>
    <t xml:space="preserve">SUN ENTERPRISE</t>
  </si>
  <si>
    <t xml:space="preserve">IDPMS_BOE_0807006416_10693</t>
  </si>
  <si>
    <t xml:space="preserve">SINGHAL INDUSTRIES PRIVATE LIMITED</t>
  </si>
  <si>
    <t xml:space="preserve">IDPMS_BOE_0807016519_10694</t>
  </si>
  <si>
    <t xml:space="preserve">GTC OILFIELD SERVICES PRIVATE LIMITED</t>
  </si>
  <si>
    <t xml:space="preserve">IDPMS_BOE_0808000110_10695</t>
  </si>
  <si>
    <t xml:space="preserve">APOLLO INDUSTRIES</t>
  </si>
  <si>
    <t xml:space="preserve">IDPMS_BOE_0808013092_10696</t>
  </si>
  <si>
    <t xml:space="preserve">MAHAN POLYMERS</t>
  </si>
  <si>
    <t xml:space="preserve">IDPMS_BOE_0808023489_10697</t>
  </si>
  <si>
    <t xml:space="preserve">ABHAY INDUCTION TECH PRIVATE LIMITED</t>
  </si>
  <si>
    <t xml:space="preserve">IDPMS_BOE_0809025591_10698</t>
  </si>
  <si>
    <t xml:space="preserve">ALUZONE</t>
  </si>
  <si>
    <t xml:space="preserve">IDPMS_BOE_0809025639_10699</t>
  </si>
  <si>
    <t xml:space="preserve">HARSHLAXMI CHEMISOLV</t>
  </si>
  <si>
    <t xml:space="preserve">IDPMS_BOE_0811001962_10700</t>
  </si>
  <si>
    <t xml:space="preserve">GMP MACHINERIES PACKAGING</t>
  </si>
  <si>
    <t xml:space="preserve">IDPMS_BOE_0811020088_10701</t>
  </si>
  <si>
    <t xml:space="preserve">CAREMAX HEALTHCARE.</t>
  </si>
  <si>
    <t xml:space="preserve">IDPMS_BOE_0812010728_10702</t>
  </si>
  <si>
    <t xml:space="preserve">AMBICA WALLPAPER</t>
  </si>
  <si>
    <t xml:space="preserve">IDPMS_BOE_0812012461_10703</t>
  </si>
  <si>
    <t xml:space="preserve">HIRAL POLYPLAST</t>
  </si>
  <si>
    <t xml:space="preserve">IDPMS_BOE_0812021151_10704</t>
  </si>
  <si>
    <t xml:space="preserve">DRASS AUTOMATION,</t>
  </si>
  <si>
    <t xml:space="preserve">IDPMS_BOE_0798015268_06778</t>
  </si>
  <si>
    <t xml:space="preserve">UNITED TELELINKS NEOLYNCS PRIVATE LIMITED</t>
  </si>
  <si>
    <t xml:space="preserve">IDPMS_BOE_AACCU6280H_06779</t>
  </si>
  <si>
    <t xml:space="preserve">NEEDLES MARKETING (P) LTD</t>
  </si>
  <si>
    <t xml:space="preserve">IDPMS_BOE_0703018043_06780</t>
  </si>
  <si>
    <t xml:space="preserve">LORDZ DIGITAL SYSTEMS</t>
  </si>
  <si>
    <t xml:space="preserve">IDPMS_BOE_0710007582_06781</t>
  </si>
  <si>
    <t xml:space="preserve">LOTUS LOGISTICS</t>
  </si>
  <si>
    <t xml:space="preserve">IDPMS_BOE_0713015268_06782</t>
  </si>
  <si>
    <t xml:space="preserve">SIGN TECHNOSOFT</t>
  </si>
  <si>
    <t xml:space="preserve">IDPMS_BOE_0714014664_06783</t>
  </si>
  <si>
    <t xml:space="preserve">DARSHAN INTERNATIONAL</t>
  </si>
  <si>
    <t xml:space="preserve">IDPMS_BOE_0789006588_06784</t>
  </si>
  <si>
    <t xml:space="preserve">HYNETIC ELECTRONICS P LTD</t>
  </si>
  <si>
    <t xml:space="preserve">IDPMS_BOE_0703002392_06785</t>
  </si>
  <si>
    <t xml:space="preserve">SHRI SAI GANESH ENTERPRISES</t>
  </si>
  <si>
    <t xml:space="preserve">IDPMS_BOE_0710013451_06786</t>
  </si>
  <si>
    <t xml:space="preserve">VINPACK SYSTEMS</t>
  </si>
  <si>
    <t xml:space="preserve">IDPMS_BOE_0714034118_06787</t>
  </si>
  <si>
    <t xml:space="preserve">BHARAT MINERALS</t>
  </si>
  <si>
    <t xml:space="preserve">IDPMS_BOE_0714028126_06788</t>
  </si>
  <si>
    <t xml:space="preserve">V3 OPTO DIGITRONICS LLP</t>
  </si>
  <si>
    <t xml:space="preserve">IDPMS_BOE_0716905175_06789</t>
  </si>
  <si>
    <t xml:space="preserve">ARISTOCRAT ELECTRONICS,</t>
  </si>
  <si>
    <t xml:space="preserve">IDPMS_BOE_0796006547_06790</t>
  </si>
  <si>
    <t xml:space="preserve">CELONA NETWORKS PRIVATE LIMITED</t>
  </si>
  <si>
    <t xml:space="preserve">IDPMS_BOE_AAICC8691G_06791</t>
  </si>
  <si>
    <t xml:space="preserve">SRI HARI INNOVATION</t>
  </si>
  <si>
    <t xml:space="preserve">IDPMS_BOE_0711007870_06792</t>
  </si>
  <si>
    <t xml:space="preserve">JUNO EQUIPEMENTS</t>
  </si>
  <si>
    <t xml:space="preserve">IDPMS_BOE_0711021376_06793</t>
  </si>
  <si>
    <t xml:space="preserve">ZAYD SOLUTIONS</t>
  </si>
  <si>
    <t xml:space="preserve">IDPMS_BOE_0714005533_06794</t>
  </si>
  <si>
    <t xml:space="preserve">KWK RESISTORS INDIA PRIVATE LIMITED</t>
  </si>
  <si>
    <t xml:space="preserve">IDPMS_BOE_0713023112_06796</t>
  </si>
  <si>
    <t xml:space="preserve">ALT TRADERS</t>
  </si>
  <si>
    <t xml:space="preserve">IDPMS_BOE_0715010824_06797</t>
  </si>
  <si>
    <t xml:space="preserve">KK WIND SOLUTIONS INDIA PRIVATE LIMITED</t>
  </si>
  <si>
    <t xml:space="preserve">IDPMS_BOE_0717512991_06798</t>
  </si>
  <si>
    <t xml:space="preserve">PACE SEATING SYSTEM PVT LTD</t>
  </si>
  <si>
    <t xml:space="preserve">IDPMS_BOE_9999999999_112_06799</t>
  </si>
  <si>
    <t xml:space="preserve">ZENITH PRECISION PRIVATE LIMITED</t>
  </si>
  <si>
    <t xml:space="preserve">IDPMS_BOE_9999999999_154_06800</t>
  </si>
  <si>
    <t xml:space="preserve">REEMA BUILDING MATERIALS COMPANY</t>
  </si>
  <si>
    <t xml:space="preserve">IDPMS_BOE_0713007338_06801</t>
  </si>
  <si>
    <t xml:space="preserve">STONEFIELD TECHNOLOGIES PRIVATE LIMITED</t>
  </si>
  <si>
    <t xml:space="preserve">IDPMS_BOE_0716505177_06802</t>
  </si>
  <si>
    <t xml:space="preserve">SAMITS FASHION HOTSPOT PRIVATE LIMITED</t>
  </si>
  <si>
    <t xml:space="preserve">IDPMS_BOE_ABCCS4416L_06803</t>
  </si>
  <si>
    <t xml:space="preserve">INTELVERT</t>
  </si>
  <si>
    <t xml:space="preserve">IDPMS_BOE_AEPPV6563C_06804</t>
  </si>
  <si>
    <t xml:space="preserve">BHARTIYA CITY DEVELOPERS PRIVATE LI</t>
  </si>
  <si>
    <t xml:space="preserve">IDPMS_BOE_0511028962_06805</t>
  </si>
  <si>
    <t xml:space="preserve">GMR AVIATION PVT.LTD,</t>
  </si>
  <si>
    <t xml:space="preserve">IDPMS_BOE_0706028929_06806</t>
  </si>
  <si>
    <t xml:space="preserve">QUAVAC INDIA PRIVATE LIMITED</t>
  </si>
  <si>
    <t xml:space="preserve">IDPMS_BOE_0715903829_06807</t>
  </si>
  <si>
    <t xml:space="preserve">IDEA BUBBLES CONSULTING SERVICES PRIVATE LIMITED</t>
  </si>
  <si>
    <t xml:space="preserve">IDPMS_BOE_0715908561_06808</t>
  </si>
  <si>
    <t xml:space="preserve">PROCESSOR SYSTEMS INDIA PVT LTD</t>
  </si>
  <si>
    <t xml:space="preserve">IDPMS_BOE_9999999999_117_06810</t>
  </si>
  <si>
    <t xml:space="preserve">KAMAL COTTAGE INDUSTRIES</t>
  </si>
  <si>
    <t xml:space="preserve">IDPMS_BOE_0703022377_06811</t>
  </si>
  <si>
    <t xml:space="preserve">VINAY MAHESHWARY.MR</t>
  </si>
  <si>
    <t xml:space="preserve">IDPMS_BOE_0708007597_06812</t>
  </si>
  <si>
    <t xml:space="preserve">M/S FUTURE VISION SOLUTIONS</t>
  </si>
  <si>
    <t xml:space="preserve">IDPMS_BOE_DPKPP4956N_06702</t>
  </si>
  <si>
    <t xml:space="preserve">MARINE SAFETY SERVICES (ANDHRA)</t>
  </si>
  <si>
    <t xml:space="preserve">IDPMS_BOE_2603000501_06703</t>
  </si>
  <si>
    <t xml:space="preserve">MARINE CORPORATION OF INDIA</t>
  </si>
  <si>
    <t xml:space="preserve">IDPMS_BOE_2607000742_06704</t>
  </si>
  <si>
    <t xml:space="preserve">CONTECH ENGINEERS AND MANUFACTURERS</t>
  </si>
  <si>
    <t xml:space="preserve">IDPMS_BOE_2615900340_06705</t>
  </si>
  <si>
    <t xml:space="preserve">SSF LIMITED</t>
  </si>
  <si>
    <t xml:space="preserve">IDPMS_BOE_0488009324_06706</t>
  </si>
  <si>
    <t xml:space="preserve">FLASH FORGE PVT LTD</t>
  </si>
  <si>
    <t xml:space="preserve">IDPMS_BOE_9999999999_57_06708</t>
  </si>
  <si>
    <t xml:space="preserve">SRI ABHAYA LOGISTICS</t>
  </si>
  <si>
    <t xml:space="preserve">IDPMS_BOE_ACHFS2975B_06710</t>
  </si>
  <si>
    <t xml:space="preserve">ALPINE DOORS AND PLYWOODS</t>
  </si>
  <si>
    <t xml:space="preserve">IDPMS_BOE_2615901087_06711</t>
  </si>
  <si>
    <t xml:space="preserve">SRI SAI BALAJI ENGINEERING CONSTRUCTIONS</t>
  </si>
  <si>
    <t xml:space="preserve">IDPMS_BOE_2604000679_06712</t>
  </si>
  <si>
    <t xml:space="preserve">INDUSTRIAL ENGINEERS MANUFACTURERS</t>
  </si>
  <si>
    <t xml:space="preserve">IDPMS_BOE_2604000628_06713</t>
  </si>
  <si>
    <t xml:space="preserve">SGS MARINE HABITABILITY PVT LTD</t>
  </si>
  <si>
    <t xml:space="preserve">IDPMS_BOE_9999999999_129_06714</t>
  </si>
  <si>
    <t xml:space="preserve">AYALASOMAYAJULA UMA DEVI</t>
  </si>
  <si>
    <t xml:space="preserve">IDPMS_BOE_ASJPA3989M_06716</t>
  </si>
  <si>
    <t xml:space="preserve">POOJA SCRAP INDUSTRIES</t>
  </si>
  <si>
    <t xml:space="preserve">IDPMS_BOE_4612000641_06717</t>
  </si>
  <si>
    <t xml:space="preserve">SHINETEX APPAREL PRIVATE LIMITED</t>
  </si>
  <si>
    <t xml:space="preserve">IDPMS_BOE_4616900043_06718</t>
  </si>
  <si>
    <t xml:space="preserve">SRI JALARAM TIMBER PLYWOOD AND HARDWARE</t>
  </si>
  <si>
    <t xml:space="preserve">IDPMS_BOE_2616901480_06719</t>
  </si>
  <si>
    <t xml:space="preserve">PAVITRA ENTERPRISES</t>
  </si>
  <si>
    <t xml:space="preserve">IDPMS_BOE_2616904055_06720</t>
  </si>
  <si>
    <t xml:space="preserve">ABHIJEET FERROTECH LIMITED</t>
  </si>
  <si>
    <t xml:space="preserve">IDPMS_BOE_0208000691_06721</t>
  </si>
  <si>
    <t xml:space="preserve">TEEJAY INDIA PRIVATE LIMITED</t>
  </si>
  <si>
    <t xml:space="preserve">IDPMS_BOE_4607000337_06722</t>
  </si>
  <si>
    <t xml:space="preserve">S K TRADING CO</t>
  </si>
  <si>
    <t xml:space="preserve">IDPMS_BOE_2616900815_06723</t>
  </si>
  <si>
    <t xml:space="preserve">IDPMS_BOE_AWCPK3157E_06724</t>
  </si>
  <si>
    <t xml:space="preserve">SRI ANNAPURNA SAI PARVATHI INDUSTRIES</t>
  </si>
  <si>
    <t xml:space="preserve">IDPMS_BOE_2609000243_06725</t>
  </si>
  <si>
    <t xml:space="preserve">PRABHU WOVEN SACKS</t>
  </si>
  <si>
    <t xml:space="preserve">IDPMS_BOE_9999999999_116_06727</t>
  </si>
  <si>
    <t xml:space="preserve">ARJUN STEEL FURNITURES</t>
  </si>
  <si>
    <t xml:space="preserve">IDPMS_BOE_9999999999_18_06728</t>
  </si>
  <si>
    <t xml:space="preserve">GO GO INTERNATIONAL PVT LTD</t>
  </si>
  <si>
    <t xml:space="preserve">IDPMS_BOE_0388036231_06729</t>
  </si>
  <si>
    <t xml:space="preserve">UB INTERNATIONAL TRADING LTD,</t>
  </si>
  <si>
    <t xml:space="preserve">IDPMS_BOE_0701018577_06730</t>
  </si>
  <si>
    <t xml:space="preserve">P.C.MALLAPPA CO,</t>
  </si>
  <si>
    <t xml:space="preserve">IDPMS_BOE_0705022528_06732</t>
  </si>
  <si>
    <t xml:space="preserve">SPACE MATRIX DESIGN CONSULTANTS PRIVATE LIMITED</t>
  </si>
  <si>
    <t xml:space="preserve">IDPMS_BOE_0706020863_06733</t>
  </si>
  <si>
    <t xml:space="preserve">WHITE FLOWER IMEX</t>
  </si>
  <si>
    <t xml:space="preserve">IDPMS_BOE_0715003658_06734</t>
  </si>
  <si>
    <t xml:space="preserve">A.R PHARMA</t>
  </si>
  <si>
    <t xml:space="preserve">IDPMS_BOE_0715011979_06735</t>
  </si>
  <si>
    <t xml:space="preserve">JSW BENGALURU FOOTBALL CLUB PRIVATE LIMITED</t>
  </si>
  <si>
    <t xml:space="preserve">IDPMS_BOE_0715026101_06736</t>
  </si>
  <si>
    <t xml:space="preserve">ENERGON SOLEQ INDIA POWER RESOURCES PRIVATE LTD</t>
  </si>
  <si>
    <t xml:space="preserve">IDPMS_BOE_0715028715_06737</t>
  </si>
  <si>
    <t xml:space="preserve">LYCKA INDIA TRADING PRIVATE LIMITED</t>
  </si>
  <si>
    <t xml:space="preserve">IDPMS_BOE_0716927845_06738</t>
  </si>
  <si>
    <t xml:space="preserve">CRESURGE E BUSINESS SOLUTIONS PRIVATE LIMITED</t>
  </si>
  <si>
    <t xml:space="preserve">IDPMS_BOE_0716929716_06739</t>
  </si>
  <si>
    <t xml:space="preserve">HINDUSTAN AERONAUTICS LTD,</t>
  </si>
  <si>
    <t xml:space="preserve">IDPMS_BOE_0788001345_06740</t>
  </si>
  <si>
    <t xml:space="preserve">HIMATSINGKA SEIDE LTD</t>
  </si>
  <si>
    <t xml:space="preserve">IDPMS_BOE_0788008129_06741</t>
  </si>
  <si>
    <t xml:space="preserve">THE SANDUR MANGANESE IRON ORES LIMITED</t>
  </si>
  <si>
    <t xml:space="preserve">IDPMS_BOE_0789005735_06742</t>
  </si>
  <si>
    <t xml:space="preserve">U B GLOBAL</t>
  </si>
  <si>
    <t xml:space="preserve">IDPMS_BOE_0793018277_06743</t>
  </si>
  <si>
    <t xml:space="preserve">ARVIND LIEFSTYLE BRANDS LTD.</t>
  </si>
  <si>
    <t xml:space="preserve">IDPMS_BOE_0809021218_06744</t>
  </si>
  <si>
    <t xml:space="preserve">OSSYWUD TECHNOLOGIES PVT LTD</t>
  </si>
  <si>
    <t xml:space="preserve">IDPMS_BOE_0713034611_06745</t>
  </si>
  <si>
    <t xml:space="preserve">EVER FRUIT</t>
  </si>
  <si>
    <t xml:space="preserve">IDPMS_BOE_0716935597_06746</t>
  </si>
  <si>
    <t xml:space="preserve">KATALYSST CPG CONSULTANTS LLP</t>
  </si>
  <si>
    <t xml:space="preserve">IDPMS_BOE_0716909871_06750</t>
  </si>
  <si>
    <t xml:space="preserve">OPTA</t>
  </si>
  <si>
    <t xml:space="preserve">IDPMS_BOE_0716919141_06751</t>
  </si>
  <si>
    <t xml:space="preserve">BOTTLE LAB TECHNOLOGIES PRIVATE LIMITED</t>
  </si>
  <si>
    <t xml:space="preserve">IDPMS_BOE_AAGCB3075R_06752</t>
  </si>
  <si>
    <t xml:space="preserve">PAC INTERNATIONAL</t>
  </si>
  <si>
    <t xml:space="preserve">IDPMS_BOE_ASJPL8676L_06753</t>
  </si>
  <si>
    <t xml:space="preserve">SHARP PLY (INDIA) PVT.LTD,</t>
  </si>
  <si>
    <t xml:space="preserve">IDPMS_BOE_0707003024_06756</t>
  </si>
  <si>
    <t xml:space="preserve">DACS INC</t>
  </si>
  <si>
    <t xml:space="preserve">IDPMS_BOE_0712034684_06757</t>
  </si>
  <si>
    <t xml:space="preserve">NTT DATA GDS PVT LTD</t>
  </si>
  <si>
    <t xml:space="preserve">IDPMS_BOE_9999999999_4_06758</t>
  </si>
  <si>
    <t xml:space="preserve">NTT DATA GLOBAL DELIVERY SERVICES PVT LTD</t>
  </si>
  <si>
    <t xml:space="preserve">IDPMS_BOE_9999999999_5_06759</t>
  </si>
  <si>
    <t xml:space="preserve">ROBAS RESEARCH PRIVATE LIMITED</t>
  </si>
  <si>
    <t xml:space="preserve">IDPMS_BOE_AAHCR6283J_06760</t>
  </si>
  <si>
    <t xml:space="preserve">BRIC SOURCE</t>
  </si>
  <si>
    <t xml:space="preserve">IDPMS_BOE_0701015659_06761</t>
  </si>
  <si>
    <t xml:space="preserve">ELWYN JACOB PINHEIRO(PROP TRINITEK TOOLING</t>
  </si>
  <si>
    <t xml:space="preserve">IDPMS_BOE_0709020457_06762</t>
  </si>
  <si>
    <t xml:space="preserve">MIRACULOUS DENTAL SOLUTIONS,</t>
  </si>
  <si>
    <t xml:space="preserve">IDPMS_BOE_0714009750_06764</t>
  </si>
  <si>
    <t xml:space="preserve">BRILYANT DISTRIBUTION PVT. LTD.</t>
  </si>
  <si>
    <t xml:space="preserve">IDPMS_BOE_0714023612_06765</t>
  </si>
  <si>
    <t xml:space="preserve">NITTSU LOGISTICS INDIA PRIVATE LIMITED</t>
  </si>
  <si>
    <t xml:space="preserve">IDPMS_BOE_3816900046_06766</t>
  </si>
  <si>
    <t xml:space="preserve">FORTINET INNOVATION CENTRE INDIA PVT LTD</t>
  </si>
  <si>
    <t xml:space="preserve">IDPMS_BOE_9999999999_59_06767</t>
  </si>
  <si>
    <t xml:space="preserve">WISHERY ONLINE PRIVATE LIMITED</t>
  </si>
  <si>
    <t xml:space="preserve">IDPMS_BOE_0715911481_06768</t>
  </si>
  <si>
    <t xml:space="preserve">CENTURY ALUMINIUM MFG CO LTD</t>
  </si>
  <si>
    <t xml:space="preserve">IDPMS_BOE_0288003101_06769</t>
  </si>
  <si>
    <t xml:space="preserve">ORANGE POWER TRANSMISSION AND DISTRIBUTION</t>
  </si>
  <si>
    <t xml:space="preserve">IDPMS_BOE_0711019916_06770</t>
  </si>
  <si>
    <t xml:space="preserve">ITRIANGLE INFOTECH PVT LTD</t>
  </si>
  <si>
    <t xml:space="preserve">IDPMS_BOE_0711020892_06771</t>
  </si>
  <si>
    <t xml:space="preserve">BRIGHT HEALTH CARE</t>
  </si>
  <si>
    <t xml:space="preserve">IDPMS_BOE_0713033681_06772</t>
  </si>
  <si>
    <t xml:space="preserve">SREENATHJI ENTERPRISES</t>
  </si>
  <si>
    <t xml:space="preserve">IDPMS_BOE_0793005574_06773</t>
  </si>
  <si>
    <t xml:space="preserve">ERGO DESIGNS</t>
  </si>
  <si>
    <t xml:space="preserve">IDPMS_BOE_9999999999_47_06774</t>
  </si>
  <si>
    <t xml:space="preserve">KARTHIK.S.J</t>
  </si>
  <si>
    <t xml:space="preserve">IDPMS_BOE_0715007351_06776</t>
  </si>
  <si>
    <t xml:space="preserve">RADIANT SYNAGE PRIVATE LIMITED</t>
  </si>
  <si>
    <t xml:space="preserve">IDPMS_BOE_0716925478_06777</t>
  </si>
  <si>
    <t xml:space="preserve">SAROM FAB PRIVATE LIMITED</t>
  </si>
  <si>
    <t xml:space="preserve">VIDYAVIHAR</t>
  </si>
  <si>
    <t xml:space="preserve">IDPMS_BOE_0310062047_10430</t>
  </si>
  <si>
    <t xml:space="preserve">GAUTAM EXPORT CORPORATION</t>
  </si>
  <si>
    <t xml:space="preserve">IDPMS_BOE_0388017023_10432</t>
  </si>
  <si>
    <t xml:space="preserve">NATIONAL STEEL CORPORATION</t>
  </si>
  <si>
    <t xml:space="preserve">IDPMS_BOE_0388159847_10433</t>
  </si>
  <si>
    <t xml:space="preserve">BLISS GVS PHARMA LIMITED</t>
  </si>
  <si>
    <t xml:space="preserve">IDPMS_BOE_0397031441_10434</t>
  </si>
  <si>
    <t xml:space="preserve">TATA TELESERVICES LTD.</t>
  </si>
  <si>
    <t xml:space="preserve">CHINCHPOKALI</t>
  </si>
  <si>
    <t xml:space="preserve">IDPMS_BOE_0597072787_10435</t>
  </si>
  <si>
    <t xml:space="preserve">TEJ DIAMOND</t>
  </si>
  <si>
    <t xml:space="preserve">IDPMS_BOE_5205027771_10436</t>
  </si>
  <si>
    <t xml:space="preserve">NIVI GEMS PRIVATE LIMITED</t>
  </si>
  <si>
    <t xml:space="preserve">IDPMS_BOE_5216504826_10437</t>
  </si>
  <si>
    <t xml:space="preserve">EXSAN OVERSEAS PRIVATE LIMITED</t>
  </si>
  <si>
    <t xml:space="preserve">BORIVALI</t>
  </si>
  <si>
    <t xml:space="preserve">IDPMS_BOE_AAACD4112F_10438</t>
  </si>
  <si>
    <t xml:space="preserve">RELIABLE TARPAULIN COMPANY</t>
  </si>
  <si>
    <t xml:space="preserve">IDPMS_BOE_AAXPB3147Q_10439</t>
  </si>
  <si>
    <t xml:space="preserve">JAI JINENDRA ENTERPRISES</t>
  </si>
  <si>
    <t xml:space="preserve">BHAYANDER</t>
  </si>
  <si>
    <t xml:space="preserve">IDPMS_BOE_BDVPJ2195L_10440</t>
  </si>
  <si>
    <t xml:space="preserve">SPR TECHNOLOGIES</t>
  </si>
  <si>
    <t xml:space="preserve">IDPMS_BOE_BYXPA7818N_10441</t>
  </si>
  <si>
    <t xml:space="preserve">FINEWELD SYSTEMS</t>
  </si>
  <si>
    <t xml:space="preserve">IDPMS_BOE_0304025143_10442</t>
  </si>
  <si>
    <t xml:space="preserve">SUSHANTA GHOSH</t>
  </si>
  <si>
    <t xml:space="preserve">DINAJPUR</t>
  </si>
  <si>
    <t xml:space="preserve">NAJPUR</t>
  </si>
  <si>
    <t xml:space="preserve">IDPMS_BOE_0210034289_10443</t>
  </si>
  <si>
    <t xml:space="preserve">MFBUMI GEOTECH PVT. LTD.</t>
  </si>
  <si>
    <t xml:space="preserve">JANAKPUR</t>
  </si>
  <si>
    <t xml:space="preserve">NAKPUR</t>
  </si>
  <si>
    <t xml:space="preserve">IDPMS_BOE_0516946803_10444</t>
  </si>
  <si>
    <t xml:space="preserve">VERGA ATTACHMENTS PVT.LTD,</t>
  </si>
  <si>
    <t xml:space="preserve">NATAKA</t>
  </si>
  <si>
    <t xml:space="preserve">IDPMS_BOE_0706021452_10445</t>
  </si>
  <si>
    <t xml:space="preserve">SUNINTOWN RENEWABLES PRIVATE LIMITED</t>
  </si>
  <si>
    <t xml:space="preserve">IDPMS_BOE_0716904454_10446</t>
  </si>
  <si>
    <t xml:space="preserve">ELITE COMPUTERS</t>
  </si>
  <si>
    <t xml:space="preserve">IDPMS_BOE_ACRPG2239A_10447</t>
  </si>
  <si>
    <t xml:space="preserve">SHARP CORP LIMITED</t>
  </si>
  <si>
    <t xml:space="preserve">NDELHI</t>
  </si>
  <si>
    <t xml:space="preserve">IDPMS_BOE_0592049884_10448</t>
  </si>
  <si>
    <t xml:space="preserve">GEETA STEELS</t>
  </si>
  <si>
    <t xml:space="preserve">NDGARH</t>
  </si>
  <si>
    <t xml:space="preserve">IDPMS_BOE_3015015711_10449</t>
  </si>
  <si>
    <t xml:space="preserve">WALKING TREE VENTURES PRIVATE LIMITED</t>
  </si>
  <si>
    <t xml:space="preserve">NDHERI</t>
  </si>
  <si>
    <t xml:space="preserve">IDPMS_BOE_AABCU9376R_10450</t>
  </si>
  <si>
    <t xml:space="preserve">SHRIRAM EXPORTS</t>
  </si>
  <si>
    <t xml:space="preserve">IDPMS_BOE_BAEPM8445C_10451</t>
  </si>
  <si>
    <t xml:space="preserve">SURYA INTERNATIONAL</t>
  </si>
  <si>
    <t xml:space="preserve">NESWAR</t>
  </si>
  <si>
    <t xml:space="preserve">IDPMS_BOE_2314000561_10452</t>
  </si>
  <si>
    <t xml:space="preserve">IDPMS_BOE_ADNFS8711J_10453</t>
  </si>
  <si>
    <t xml:space="preserve">INDUHAIBAA PRIVATE LIMITED</t>
  </si>
  <si>
    <t xml:space="preserve">IDPMS_BOE_0516959654_10454</t>
  </si>
  <si>
    <t xml:space="preserve">VIKRAM ELECTRO CHEMICALS INDUSTRUES PVT. LTD.,</t>
  </si>
  <si>
    <t xml:space="preserve">IDPMS_BOE_1300003286_10455</t>
  </si>
  <si>
    <t xml:space="preserve">S.K.JEWELLERS</t>
  </si>
  <si>
    <t xml:space="preserve">IDPMS_BOE_1300010045_10457</t>
  </si>
  <si>
    <t xml:space="preserve">LILA HANDICRAFTS</t>
  </si>
  <si>
    <t xml:space="preserve">IDPMS_BOE_1300011343_10458</t>
  </si>
  <si>
    <t xml:space="preserve">NIKUNJ GEMS</t>
  </si>
  <si>
    <t xml:space="preserve">IDPMS_BOE_1302010123_10459</t>
  </si>
  <si>
    <t xml:space="preserve">UNION PRESTRESS PVT. LTD.,</t>
  </si>
  <si>
    <t xml:space="preserve">IDPMS_BOE_1303001284_10460</t>
  </si>
  <si>
    <t xml:space="preserve">INDER KUMAR KOCHAR</t>
  </si>
  <si>
    <t xml:space="preserve">IDPMS_BOE_1303006391_10461</t>
  </si>
  <si>
    <t xml:space="preserve">UDAIPUR HEALTH CARE PVT. LTD.,</t>
  </si>
  <si>
    <t xml:space="preserve">IDPMS_BOE_1303014475_10462</t>
  </si>
  <si>
    <t xml:space="preserve">ASHOK TRADING COMPANY,</t>
  </si>
  <si>
    <t xml:space="preserve">IDPMS_BOE_1304010732_10464</t>
  </si>
  <si>
    <t xml:space="preserve">SOLOS FINE SILVER PVT.LTD.,</t>
  </si>
  <si>
    <t xml:space="preserve">IDPMS_BOE_1304011143_10465</t>
  </si>
  <si>
    <t xml:space="preserve">HOME TRADING INTERNATIONAL</t>
  </si>
  <si>
    <t xml:space="preserve">IDPMS_BOE_1305034694_10466</t>
  </si>
  <si>
    <t xml:space="preserve">TARKESH ART JEWELLERS</t>
  </si>
  <si>
    <t xml:space="preserve">IDPMS_BOE_1305035976_10467</t>
  </si>
  <si>
    <t xml:space="preserve">SKY GEMS INDIA</t>
  </si>
  <si>
    <t xml:space="preserve">IDPMS_BOE_1305038771_10468</t>
  </si>
  <si>
    <t xml:space="preserve">AFRI COLORS</t>
  </si>
  <si>
    <t xml:space="preserve">IDPMS_BOE_1306000254_10469</t>
  </si>
  <si>
    <t xml:space="preserve">H.B. GEMS</t>
  </si>
  <si>
    <t xml:space="preserve">IDPMS_BOE_1306002770_10470</t>
  </si>
  <si>
    <t xml:space="preserve">PERFECT INDUSTRIES</t>
  </si>
  <si>
    <t xml:space="preserve">IDPMS_BOE_1306004241_10471</t>
  </si>
  <si>
    <t xml:space="preserve">VIKAS MARMO AND MINES PVT. LTD.,</t>
  </si>
  <si>
    <t xml:space="preserve">IDPMS_BOE_1306013364_10472</t>
  </si>
  <si>
    <t xml:space="preserve">GODIKAS</t>
  </si>
  <si>
    <t xml:space="preserve">IDPMS_BOE_1307002498_10473</t>
  </si>
  <si>
    <t xml:space="preserve">GAJRAJ INTERNATIONAL</t>
  </si>
  <si>
    <t xml:space="preserve">IDPMS_BOE_1307007538_10474</t>
  </si>
  <si>
    <t xml:space="preserve">R.S. JEWELS</t>
  </si>
  <si>
    <t xml:space="preserve">IDPMS_BOE_1307009409_10475</t>
  </si>
  <si>
    <t xml:space="preserve">SILVER SHINE JEWELLERY PVT. LTD.</t>
  </si>
  <si>
    <t xml:space="preserve">IDPMS_BOE_1308008058_10476</t>
  </si>
  <si>
    <t xml:space="preserve">SATVIK EXPORTS</t>
  </si>
  <si>
    <t xml:space="preserve">IDPMS_BOE_1308008864_10477</t>
  </si>
  <si>
    <t xml:space="preserve">SUNNY GEM IMPEX</t>
  </si>
  <si>
    <t xml:space="preserve">IDPMS_BOE_1308013922_10478</t>
  </si>
  <si>
    <t xml:space="preserve">SYMPHONY JEWELS PVT. LTD.</t>
  </si>
  <si>
    <t xml:space="preserve">IDPMS_BOE_1309001219_10479</t>
  </si>
  <si>
    <t xml:space="preserve">DAKSH OVERSEAS</t>
  </si>
  <si>
    <t xml:space="preserve">IDPMS_BOE_1309001952_10480</t>
  </si>
  <si>
    <t xml:space="preserve">VINAYAK DIAMOND TOOLS</t>
  </si>
  <si>
    <t xml:space="preserve">IDPMS_BOE_1309003661_10481</t>
  </si>
  <si>
    <t xml:space="preserve">SOLANKI HANDICRAFTS</t>
  </si>
  <si>
    <t xml:space="preserve">IDPMS_BOE_1309007136_10482</t>
  </si>
  <si>
    <t xml:space="preserve">S.N. GEMS</t>
  </si>
  <si>
    <t xml:space="preserve">IDPMS_BOE_1309007462_10483</t>
  </si>
  <si>
    <t xml:space="preserve">PRIYA ENTERPRISES</t>
  </si>
  <si>
    <t xml:space="preserve">IDPMS_BOE_1309015554_10484</t>
  </si>
  <si>
    <t xml:space="preserve">JEET INTERNATIONAL</t>
  </si>
  <si>
    <t xml:space="preserve">IDPMS_BOE_1309015601_10485</t>
  </si>
  <si>
    <t xml:space="preserve">SUPREME GEMS</t>
  </si>
  <si>
    <t xml:space="preserve">IDPMS_BOE_1309017409_10486</t>
  </si>
  <si>
    <t xml:space="preserve">RAMDEV HANDICRAFTS</t>
  </si>
  <si>
    <t xml:space="preserve">IDPMS_BOE_1309018812_10487</t>
  </si>
  <si>
    <t xml:space="preserve">WAHEED GEMS JEWELLERS</t>
  </si>
  <si>
    <t xml:space="preserve">IDPMS_BOE_1310004455_10488</t>
  </si>
  <si>
    <t xml:space="preserve">GANPATI ROUGH STONE</t>
  </si>
  <si>
    <t xml:space="preserve">IDPMS_BOE_1310009970_10489</t>
  </si>
  <si>
    <t xml:space="preserve">NATIONAL INFRA PROJECTS</t>
  </si>
  <si>
    <t xml:space="preserve">IDPMS_BOE_1310012695_10490</t>
  </si>
  <si>
    <t xml:space="preserve">SHREE BALAJEE GARMENTS</t>
  </si>
  <si>
    <t xml:space="preserve">IDPMS_BOE_1310015228_10491</t>
  </si>
  <si>
    <t xml:space="preserve">GEET LAXMI ENTERPRISES</t>
  </si>
  <si>
    <t xml:space="preserve">IDPMS_BOE_1310019321_10492</t>
  </si>
  <si>
    <t xml:space="preserve">NATH CHEMICALS AND TOOLS</t>
  </si>
  <si>
    <t xml:space="preserve">KOTA</t>
  </si>
  <si>
    <t xml:space="preserve">IDPMS_BOE_1311001140_10493</t>
  </si>
  <si>
    <t xml:space="preserve">PREMIER METALS</t>
  </si>
  <si>
    <t xml:space="preserve">IDPMS_BOE_1311003495_10494</t>
  </si>
  <si>
    <t xml:space="preserve">PREM JEWELLERS</t>
  </si>
  <si>
    <t xml:space="preserve">IDPMS_BOE_1311007385_10495</t>
  </si>
  <si>
    <t xml:space="preserve">SHIVAM HYDRAULIC SPARES</t>
  </si>
  <si>
    <t xml:space="preserve">IDPMS_BOE_1311011862_10496</t>
  </si>
  <si>
    <t xml:space="preserve">RAINBOW ART AND CRAFT</t>
  </si>
  <si>
    <t xml:space="preserve">IDPMS_BOE_1311013288_10497</t>
  </si>
  <si>
    <t xml:space="preserve">SHAAN E HIND ABRASIVES MINERALS</t>
  </si>
  <si>
    <t xml:space="preserve">IDPMS_BOE_1311019090_10498</t>
  </si>
  <si>
    <t xml:space="preserve">IGM EXPORTS PVT.LTD.</t>
  </si>
  <si>
    <t xml:space="preserve">IDPMS_BOE_1311022511_10499</t>
  </si>
  <si>
    <t xml:space="preserve">R.K. GEMS JEWELLERY</t>
  </si>
  <si>
    <t xml:space="preserve">IDPMS_BOE_1311023801_10500</t>
  </si>
  <si>
    <t xml:space="preserve">5G EMPIRE CARS</t>
  </si>
  <si>
    <t xml:space="preserve">CHANDIGRAH</t>
  </si>
  <si>
    <t xml:space="preserve">HINDIA</t>
  </si>
  <si>
    <t xml:space="preserve">IDPMS_BOE_AIKPG0953C_09706</t>
  </si>
  <si>
    <t xml:space="preserve">VISHESH PACKAGING</t>
  </si>
  <si>
    <t xml:space="preserve">GAZIBAD</t>
  </si>
  <si>
    <t xml:space="preserve">IDPMS_BOE_AJOPB1501G_09707</t>
  </si>
  <si>
    <t xml:space="preserve">DESAI GEMS</t>
  </si>
  <si>
    <t xml:space="preserve">IDPMS_BOE_AKMPD6100C_09708</t>
  </si>
  <si>
    <t xml:space="preserve">NATURE WOOD PRODUCTS</t>
  </si>
  <si>
    <t xml:space="preserve">IDPMS_BOE_AKSPR5167M_09709</t>
  </si>
  <si>
    <t xml:space="preserve">METRO STYLE</t>
  </si>
  <si>
    <t xml:space="preserve">CHHATISGRAH</t>
  </si>
  <si>
    <t xml:space="preserve">IDPMS_BOE_AKTPK1403C_09710</t>
  </si>
  <si>
    <t xml:space="preserve">ARJUN TRADERS</t>
  </si>
  <si>
    <t xml:space="preserve">IDPMS_BOE_ALVPG5310P_09711</t>
  </si>
  <si>
    <t xml:space="preserve">GANESH PNEUMATIC TECHNOLOGIES</t>
  </si>
  <si>
    <t xml:space="preserve">RAIPUR</t>
  </si>
  <si>
    <t xml:space="preserve">IDPMS_BOE_AMBPJ4213D_09712</t>
  </si>
  <si>
    <t xml:space="preserve">SHREE MAHALAXMI TRADING COMPANY</t>
  </si>
  <si>
    <t xml:space="preserve">IDPMS_BOE_AMDPK1777H_09713</t>
  </si>
  <si>
    <t xml:space="preserve">SHRINATH CHARBHUJA</t>
  </si>
  <si>
    <t xml:space="preserve">KISHNAGRAH</t>
  </si>
  <si>
    <t xml:space="preserve">IDPMS_BOE_ANRPJ9503H_09714</t>
  </si>
  <si>
    <t xml:space="preserve">FYLFOT ENTERPRISES</t>
  </si>
  <si>
    <t xml:space="preserve">IDPMS_BOE_AODPV2570F_09715</t>
  </si>
  <si>
    <t xml:space="preserve">GEM FOODS</t>
  </si>
  <si>
    <t xml:space="preserve">IDPMS_BOE_AOKPM0889D_09716</t>
  </si>
  <si>
    <t xml:space="preserve">MODWARE IMPEX</t>
  </si>
  <si>
    <t xml:space="preserve">INDORE</t>
  </si>
  <si>
    <t xml:space="preserve">IDPMS_BOE_AOVPM5285L_09717</t>
  </si>
  <si>
    <t xml:space="preserve">SANJAY SINGH</t>
  </si>
  <si>
    <t xml:space="preserve">GAZIABAD</t>
  </si>
  <si>
    <t xml:space="preserve">IDPMS_BOE_APJPS7455P_09718</t>
  </si>
  <si>
    <t xml:space="preserve">JEET INTERNATIONAL SERVICES</t>
  </si>
  <si>
    <t xml:space="preserve">IDPMS_BOE_APSPB3663B_09719</t>
  </si>
  <si>
    <t xml:space="preserve">E P ENTERPRISES</t>
  </si>
  <si>
    <t xml:space="preserve">IDPMS_BOE_ARSPP5346B_09720</t>
  </si>
  <si>
    <t xml:space="preserve">MOUNT INTERNATIONAL</t>
  </si>
  <si>
    <t xml:space="preserve">IDPMS_BOE_ATXPV0951B_09721</t>
  </si>
  <si>
    <t xml:space="preserve">VALIANT INFRATECH</t>
  </si>
  <si>
    <t xml:space="preserve">IDPMS_BOE_BBTPJ8040C_09722</t>
  </si>
  <si>
    <t xml:space="preserve">INDIA ADDITIVES IMPEX</t>
  </si>
  <si>
    <t xml:space="preserve">IDPMS_BOE_BCAPJ0138H_09723</t>
  </si>
  <si>
    <t xml:space="preserve">M K ELECTRONICS</t>
  </si>
  <si>
    <t xml:space="preserve">IDPMS_BOE_BHRPM0628K_09724</t>
  </si>
  <si>
    <t xml:space="preserve">R M TRADING HOUSE</t>
  </si>
  <si>
    <t xml:space="preserve">GHAZIABAD</t>
  </si>
  <si>
    <t xml:space="preserve">IDPMS_BOE_BHTPM0077N_09725</t>
  </si>
  <si>
    <t xml:space="preserve">JAYNTI LAL INTERNATIONAL</t>
  </si>
  <si>
    <t xml:space="preserve">IDPMS_BOE_BJZPP9871R_09726</t>
  </si>
  <si>
    <t xml:space="preserve">M/S ELEKTRO LABS</t>
  </si>
  <si>
    <t xml:space="preserve">IDPMS_BOE_BKLPG0905L_09727</t>
  </si>
  <si>
    <t xml:space="preserve">BHARAT DARSHAN AGARBATTI WORKS</t>
  </si>
  <si>
    <t xml:space="preserve">IDPMS_BOE_CGKPS0992K_09728</t>
  </si>
  <si>
    <t xml:space="preserve">INDOE ELECTRONICS</t>
  </si>
  <si>
    <t xml:space="preserve">IDPMS_BOE_CGZPK4697N_09729</t>
  </si>
  <si>
    <t xml:space="preserve">S S ENGINEERING WORKS</t>
  </si>
  <si>
    <t xml:space="preserve">IDPMS_BOE_CHHPB6108C_09730</t>
  </si>
  <si>
    <t xml:space="preserve">STALLION ENTERPRISES</t>
  </si>
  <si>
    <t xml:space="preserve">IDPMS_BOE_CPTPM1751C_09731</t>
  </si>
  <si>
    <t xml:space="preserve">DECO INDIA</t>
  </si>
  <si>
    <t xml:space="preserve">IDPMS_BOE_CTTPA0373A_09732</t>
  </si>
  <si>
    <t xml:space="preserve">INNOVATIVE WINDOORS</t>
  </si>
  <si>
    <t xml:space="preserve">IDPMS_BOE_DEQPM7309P_09733</t>
  </si>
  <si>
    <t xml:space="preserve">PUSHYAM BUSINESS MINNING</t>
  </si>
  <si>
    <t xml:space="preserve">MEERUT</t>
  </si>
  <si>
    <t xml:space="preserve">IDPMS_BOE_DGMPB1993J_09734</t>
  </si>
  <si>
    <t xml:space="preserve">RAJ TRADING</t>
  </si>
  <si>
    <t xml:space="preserve">IDPMS_BOE_EBTPK4465D_09735</t>
  </si>
  <si>
    <t xml:space="preserve">PURVA CORPORATIONS</t>
  </si>
  <si>
    <t xml:space="preserve">IDPMS_BOE_EMDPK6503F_09736</t>
  </si>
  <si>
    <t xml:space="preserve">RAJ INTERNATIONAL</t>
  </si>
  <si>
    <t xml:space="preserve">IDPMS_BOE_0416504485_09762</t>
  </si>
  <si>
    <t xml:space="preserve">INDIAN ADDITIVES LIMITED</t>
  </si>
  <si>
    <t xml:space="preserve">IDPMS_BOE_0491005989_09763</t>
  </si>
  <si>
    <t xml:space="preserve">KRISHNA EXPORTS</t>
  </si>
  <si>
    <t xml:space="preserve">IDPMS_BOE_0500044597_09764</t>
  </si>
  <si>
    <t xml:space="preserve">CHEMTEX TECHNOLOGIES PVT LTD</t>
  </si>
  <si>
    <t xml:space="preserve">IDPMS_BOE_0500064890_09765</t>
  </si>
  <si>
    <t xml:space="preserve">AGRO WORLD</t>
  </si>
  <si>
    <t xml:space="preserve">IDPMS_BOE_0502029277_09766</t>
  </si>
  <si>
    <t xml:space="preserve">VARDHMAN COMPUTERS PERIPHERALS</t>
  </si>
  <si>
    <t xml:space="preserve">IDPMS_BOE_0502060174_09767</t>
  </si>
  <si>
    <t xml:space="preserve">ABAN EXIM PRIVATE LIMITED</t>
  </si>
  <si>
    <t xml:space="preserve">IDPMS_BOE_0504022849_09769</t>
  </si>
  <si>
    <t xml:space="preserve">FABIANO APPLIANCES PVT. LTD.</t>
  </si>
  <si>
    <t xml:space="preserve">IDPMS_BOE_0504028146_09770</t>
  </si>
  <si>
    <t xml:space="preserve">SHOHAN CHEMICAL PVT. LTD.</t>
  </si>
  <si>
    <t xml:space="preserve">IDPMS_BOE_0504028383_09771</t>
  </si>
  <si>
    <t xml:space="preserve">A S PAPERS PRIVATE LIMITED</t>
  </si>
  <si>
    <t xml:space="preserve">IDPMS_BOE_0504043552_09772</t>
  </si>
  <si>
    <t xml:space="preserve">R C JEWELLERS PRIVATE LIMITED</t>
  </si>
  <si>
    <t xml:space="preserve">IDPMS_BOE_0504049224_09773</t>
  </si>
  <si>
    <t xml:space="preserve">A M VINYL PRIVATE LIMITED</t>
  </si>
  <si>
    <t xml:space="preserve">IDPMS_BOE_0504076728_09775</t>
  </si>
  <si>
    <t xml:space="preserve">METAL INDIA</t>
  </si>
  <si>
    <t xml:space="preserve">IDPMS_BOE_0505057492_09778</t>
  </si>
  <si>
    <t xml:space="preserve">IRIS JEWELS</t>
  </si>
  <si>
    <t xml:space="preserve">IDPMS_BOE_0505064952_09779</t>
  </si>
  <si>
    <t xml:space="preserve">CARDIOMEDIX</t>
  </si>
  <si>
    <t xml:space="preserve">IDPMS_BOE_0505066661_09780</t>
  </si>
  <si>
    <t xml:space="preserve">BLK ENTERPRISES P LTD</t>
  </si>
  <si>
    <t xml:space="preserve">IDPMS_BOE_0505089416_09781</t>
  </si>
  <si>
    <t xml:space="preserve">PROSPER CHANNEL LIFE SCIENCE INDIA PVT.LTD.,</t>
  </si>
  <si>
    <t xml:space="preserve">IDPMS_BOE_0505090261_09782</t>
  </si>
  <si>
    <t xml:space="preserve">NEWSKY INTERNATIONAL</t>
  </si>
  <si>
    <t xml:space="preserve">IDPMS_BOE_0505094037_09783</t>
  </si>
  <si>
    <t xml:space="preserve">REHAN JEWELS</t>
  </si>
  <si>
    <t xml:space="preserve">IDPMS_BOE_DAEPS5676H_11103</t>
  </si>
  <si>
    <t xml:space="preserve">THE OPERA SALES</t>
  </si>
  <si>
    <t xml:space="preserve">VADODARA</t>
  </si>
  <si>
    <t xml:space="preserve">IDPMS_BOE_DAGPK2099C_11104</t>
  </si>
  <si>
    <t xml:space="preserve">UNIVERSAL GEMS</t>
  </si>
  <si>
    <t xml:space="preserve">IDPMS_BOE_DTDPK8280B_11105</t>
  </si>
  <si>
    <t xml:space="preserve">BLINE TECHNOLOGY</t>
  </si>
  <si>
    <t xml:space="preserve">IDPMS_BOE_EGLPS2097N_11106</t>
  </si>
  <si>
    <t xml:space="preserve">ASHISH TRADING COMPANY</t>
  </si>
  <si>
    <t xml:space="preserve">IDPMS_BOE_EKBPK8420D_11107</t>
  </si>
  <si>
    <t xml:space="preserve">ALPHA SPECIALITY PRODUCTS</t>
  </si>
  <si>
    <t xml:space="preserve">IDPMS_BOE_ENKPS3403J_11108</t>
  </si>
  <si>
    <t xml:space="preserve">MEHTA IMPORT EXPORT</t>
  </si>
  <si>
    <t xml:space="preserve">IDPMS_BOE_EQYPM7920R_11109</t>
  </si>
  <si>
    <t xml:space="preserve">MALAVIYA ENTERPRISE</t>
  </si>
  <si>
    <t xml:space="preserve">IDPMS_BOE_FEOPM4899L_11110</t>
  </si>
  <si>
    <t xml:space="preserve">SHIV EXPORT IMPORT</t>
  </si>
  <si>
    <t xml:space="preserve">IDPMS_BOE_FPCPS0227F_11111</t>
  </si>
  <si>
    <t xml:space="preserve">S R EXPORTS</t>
  </si>
  <si>
    <t xml:space="preserve">IDPMS_BOE_HHKPS5490C_11112</t>
  </si>
  <si>
    <t xml:space="preserve">INFINITY GLOBAL TECHNOLOGY</t>
  </si>
  <si>
    <t xml:space="preserve">IDPMS_BOE_HRKPS9533Q_11113</t>
  </si>
  <si>
    <t xml:space="preserve">AB DIAMONDS INDIA PVT LTD.</t>
  </si>
  <si>
    <t xml:space="preserve">TRAIND</t>
  </si>
  <si>
    <t xml:space="preserve">IDPMS_BOE_0311007422_11114</t>
  </si>
  <si>
    <t xml:space="preserve">S H K DIAMOND</t>
  </si>
  <si>
    <t xml:space="preserve">JAHRKHAND</t>
  </si>
  <si>
    <t xml:space="preserve">TSTORE</t>
  </si>
  <si>
    <t xml:space="preserve">IDPMS_BOE_5217502746_11115</t>
  </si>
  <si>
    <t xml:space="preserve">ISHAN EAARTH MOVERS</t>
  </si>
  <si>
    <t xml:space="preserve">TTISGA</t>
  </si>
  <si>
    <t xml:space="preserve">IDPMS_BOE_AAGFI9832C_11116</t>
  </si>
  <si>
    <t xml:space="preserve">SAIMIRRA INNOPHARM PRIVATE LIMITED</t>
  </si>
  <si>
    <t xml:space="preserve">UINDIA</t>
  </si>
  <si>
    <t xml:space="preserve">IDPMS_BOE_0400001284_11117</t>
  </si>
  <si>
    <t xml:space="preserve">M CUBE SHIPPING AND TRADING SERVICES</t>
  </si>
  <si>
    <t xml:space="preserve">IDPMS_BOE_0400025311_11118</t>
  </si>
  <si>
    <t xml:space="preserve">STRINGFELLAS</t>
  </si>
  <si>
    <t xml:space="preserve">IDPMS_BOE_0401027228_11119</t>
  </si>
  <si>
    <t xml:space="preserve">VERYX TECHNOLOGIES PRIVATE LIMITED</t>
  </si>
  <si>
    <t xml:space="preserve">IDPMS_BOE_0402030788_11120</t>
  </si>
  <si>
    <t xml:space="preserve">CHEMPLAST CUDDALORE VINYLS LIMITED</t>
  </si>
  <si>
    <t xml:space="preserve">IDPMS_BOE_0403021863_11121</t>
  </si>
  <si>
    <t xml:space="preserve">RAMIND COLD FORGE PRIVATE LIMITED</t>
  </si>
  <si>
    <t xml:space="preserve">IDPMS_BOE_0403031478_11122</t>
  </si>
  <si>
    <t xml:space="preserve">VIMAL TRADE LINKS</t>
  </si>
  <si>
    <t xml:space="preserve">IDPMS_BOE_0404003125_11123</t>
  </si>
  <si>
    <t xml:space="preserve">N P K FRUITS</t>
  </si>
  <si>
    <t xml:space="preserve">IDPMS_BOE_0404019447_11124</t>
  </si>
  <si>
    <t xml:space="preserve">RUKMONI BOARDS PRIVATE LIMITED</t>
  </si>
  <si>
    <t xml:space="preserve">IDPMS_BOE_0404020283_11125</t>
  </si>
  <si>
    <t xml:space="preserve">D.MANIVANNAN CO</t>
  </si>
  <si>
    <t xml:space="preserve">IDPMS_BOE_0404026567_11126</t>
  </si>
  <si>
    <t xml:space="preserve">GAMA AUTOMATION SYSTEMS PVT.LTD</t>
  </si>
  <si>
    <t xml:space="preserve">IDPMS_BOE_0404027300_11127</t>
  </si>
  <si>
    <t xml:space="preserve">TERAFAST NETWORKS PRIVATE LIMITED</t>
  </si>
  <si>
    <t xml:space="preserve">IDPMS_BOE_0405020317_11129</t>
  </si>
  <si>
    <t xml:space="preserve">PRECISION MACHINES EQUIPMENTS PVT. LTD.</t>
  </si>
  <si>
    <t xml:space="preserve">IDPMS_BOE_0406000247_11130</t>
  </si>
  <si>
    <t xml:space="preserve">DAEBU AUTOMOTIVE SEAT INDIA PVT LTD</t>
  </si>
  <si>
    <t xml:space="preserve">IDPMS_BOE_0406029784_11132</t>
  </si>
  <si>
    <t xml:space="preserve">OPTISOL BUSINESS SOLUTIONS PRIVATE LIMITED</t>
  </si>
  <si>
    <t xml:space="preserve">MADURAI</t>
  </si>
  <si>
    <t xml:space="preserve">IDPMS_BOE_0407026266_11133</t>
  </si>
  <si>
    <t xml:space="preserve">GIANT WHALE</t>
  </si>
  <si>
    <t xml:space="preserve">IDPMS_BOE_BKTPG1465R_11080</t>
  </si>
  <si>
    <t xml:space="preserve">K K DIAM</t>
  </si>
  <si>
    <t xml:space="preserve">IDPMS_BOE_BLCPS0388B_11081</t>
  </si>
  <si>
    <t xml:space="preserve">GLOBAL FOOD SUPPLY</t>
  </si>
  <si>
    <t xml:space="preserve">IDPMS_BOE_BLXPP7672N_11082</t>
  </si>
  <si>
    <t xml:space="preserve">RAJ EXPORT</t>
  </si>
  <si>
    <t xml:space="preserve">IDPMS_BOE_BLYPP9456R_11083</t>
  </si>
  <si>
    <t xml:space="preserve">MARUTI DIAM</t>
  </si>
  <si>
    <t xml:space="preserve">IDPMS_BOE_BNCPT0386E_11084</t>
  </si>
  <si>
    <t xml:space="preserve">MH ACID AND CHEMICAL</t>
  </si>
  <si>
    <t xml:space="preserve">RAJKOT</t>
  </si>
  <si>
    <t xml:space="preserve">IDPMS_BOE_BNFPS2510G_11085</t>
  </si>
  <si>
    <t xml:space="preserve">ANAND WOOD EXIM</t>
  </si>
  <si>
    <t xml:space="preserve">IDPMS_BOE_BPCPV0113D_11086</t>
  </si>
  <si>
    <t xml:space="preserve">PATEL RAJ KALPESH</t>
  </si>
  <si>
    <t xml:space="preserve">IDPMS_BOE_BPSPP8283A_11087</t>
  </si>
  <si>
    <t xml:space="preserve">EPH ELECTRONIC DEVICE</t>
  </si>
  <si>
    <t xml:space="preserve">IDPMS_BOE_BQKPK8992C_11088</t>
  </si>
  <si>
    <t xml:space="preserve">SWADESHIBANDHU</t>
  </si>
  <si>
    <t xml:space="preserve">IDPMS_BOE_BQMPK9278H_11089</t>
  </si>
  <si>
    <t xml:space="preserve">GREENLEAF ENTERPRISE</t>
  </si>
  <si>
    <t xml:space="preserve">IDPMS_BOE_BUPPM7058A_11090</t>
  </si>
  <si>
    <t xml:space="preserve">RAJ ENTERPRISE</t>
  </si>
  <si>
    <t xml:space="preserve">IDPMS_BOE_BZGPB4976E_11091</t>
  </si>
  <si>
    <t xml:space="preserve">GLOBAL EXIM</t>
  </si>
  <si>
    <t xml:space="preserve">IDPMS_BOE_CBLPP3558G_11092</t>
  </si>
  <si>
    <t xml:space="preserve">DARK HORSE</t>
  </si>
  <si>
    <t xml:space="preserve">IDPMS_BOE_CEPPB4952R_11093</t>
  </si>
  <si>
    <t xml:space="preserve">RIVERSIDE MEDICAL</t>
  </si>
  <si>
    <t xml:space="preserve">IDPMS_BOE_CGMPB9881N_11094</t>
  </si>
  <si>
    <t xml:space="preserve">ATOM PHARMA</t>
  </si>
  <si>
    <t xml:space="preserve">IDPMS_BOE_CHGPK8849A_11095</t>
  </si>
  <si>
    <t xml:space="preserve">ALTECH ENGINEERING</t>
  </si>
  <si>
    <t xml:space="preserve">IDPMS_BOE_CHKPR5196K_11096</t>
  </si>
  <si>
    <t xml:space="preserve">D ASHVIN CO.</t>
  </si>
  <si>
    <t xml:space="preserve">IDPMS_BOE_CJMPS7894B_11097</t>
  </si>
  <si>
    <t xml:space="preserve">BLUE STONE</t>
  </si>
  <si>
    <t xml:space="preserve">IDPMS_BOE_CNQPP6717G_11098</t>
  </si>
  <si>
    <t xml:space="preserve">KRIVA INTERNATIONAL</t>
  </si>
  <si>
    <t xml:space="preserve">IDPMS_BOE_COJPP9250C_11099</t>
  </si>
  <si>
    <t xml:space="preserve">EMBDO</t>
  </si>
  <si>
    <t xml:space="preserve">IDPMS_BOE_CPBPP5050F_11100</t>
  </si>
  <si>
    <t xml:space="preserve">SHREE UMIYA INDUSTRIES</t>
  </si>
  <si>
    <t xml:space="preserve">IDPMS_BOE_CUWPP4630B_11101</t>
  </si>
  <si>
    <t xml:space="preserve">VYOM FASHION</t>
  </si>
  <si>
    <t xml:space="preserve">IDPMS_BOE_CXBPP7317K_11102</t>
  </si>
  <si>
    <t xml:space="preserve">GAJANAN MARKETING</t>
  </si>
  <si>
    <t xml:space="preserve">IDPMS_BOE_AUKPP1502C_11063</t>
  </si>
  <si>
    <t xml:space="preserve">KHUSHI IMPEX</t>
  </si>
  <si>
    <t xml:space="preserve">IDPMS_BOE_AUXPP7075P_11064</t>
  </si>
  <si>
    <t xml:space="preserve">AASTHA DIAMOND</t>
  </si>
  <si>
    <t xml:space="preserve">IDPMS_BOE_AXRPK7769C_11065</t>
  </si>
  <si>
    <t xml:space="preserve">COMPEX SOLUTION</t>
  </si>
  <si>
    <t xml:space="preserve">IDPMS_BOE_AXTPP3370L_11066</t>
  </si>
  <si>
    <t xml:space="preserve">RMC ENTERPRISE</t>
  </si>
  <si>
    <t xml:space="preserve">IDPMS_BOE_AYIPC1522H_11067</t>
  </si>
  <si>
    <t xml:space="preserve">GAUTAM IMPEX</t>
  </si>
  <si>
    <t xml:space="preserve">IDPMS_BOE_AZWPS4688R_11068</t>
  </si>
  <si>
    <t xml:space="preserve">JAINAM INTERNATIONAL</t>
  </si>
  <si>
    <t xml:space="preserve">IDPMS_BOE_BAFPM7536P_11069</t>
  </si>
  <si>
    <t xml:space="preserve">KESHAV IMPEX</t>
  </si>
  <si>
    <t xml:space="preserve">IDPMS_BOE_BAOPK2207E_11070</t>
  </si>
  <si>
    <t xml:space="preserve">AXTON IMPERIA</t>
  </si>
  <si>
    <t xml:space="preserve">IDPMS_BOE_BBEPB1580J_11071</t>
  </si>
  <si>
    <t xml:space="preserve">CREATIVE IMPEX</t>
  </si>
  <si>
    <t xml:space="preserve">IDPMS_BOE_BBQPK4527C_11072</t>
  </si>
  <si>
    <t xml:space="preserve">KAS INTERNATIONAL</t>
  </si>
  <si>
    <t xml:space="preserve">IDPMS_BOE_BCQPS7323R_11073</t>
  </si>
  <si>
    <t xml:space="preserve">ARHAM DIAMOND</t>
  </si>
  <si>
    <t xml:space="preserve">IDPMS_BOE_BDDPS4059J_11074</t>
  </si>
  <si>
    <t xml:space="preserve">VARDHAMAN EXIM</t>
  </si>
  <si>
    <t xml:space="preserve">IDPMS_BOE_BDXPS1689E_11075</t>
  </si>
  <si>
    <t xml:space="preserve">GUJRANI BROTHERS</t>
  </si>
  <si>
    <t xml:space="preserve">IDPMS_BOE_BETPA0238N_11076</t>
  </si>
  <si>
    <t xml:space="preserve">BALAJI KRUPA ENTERPRISE</t>
  </si>
  <si>
    <t xml:space="preserve">IDPMS_BOE_BGRPP8755R_11077</t>
  </si>
  <si>
    <t xml:space="preserve">SPARKEL DIAMOND</t>
  </si>
  <si>
    <t xml:space="preserve">IDPMS_BOE_BHMPA0799L_11078</t>
  </si>
  <si>
    <t xml:space="preserve">VYOMI TRADING</t>
  </si>
  <si>
    <t xml:space="preserve">IDPMS_BOE_BKFPD1028R_11079</t>
  </si>
  <si>
    <t xml:space="preserve">SHREE RAM IMPEX</t>
  </si>
  <si>
    <t xml:space="preserve">IDPMS_BOE_ASCPD0100A_11062</t>
  </si>
  <si>
    <t xml:space="preserve">SIGMA EXIM</t>
  </si>
  <si>
    <t xml:space="preserve">IDPMS_BOE_ADXFS1843D_11031</t>
  </si>
  <si>
    <t xml:space="preserve">SHARVIL GEMS</t>
  </si>
  <si>
    <t xml:space="preserve">IDPMS_BOE_AEAFS3700B_11032</t>
  </si>
  <si>
    <t xml:space="preserve">MARU EARTHMOVERS</t>
  </si>
  <si>
    <t xml:space="preserve">IDPMS_BOE_AEBPC5037Q_11033</t>
  </si>
  <si>
    <t xml:space="preserve">SRT DIAM</t>
  </si>
  <si>
    <t xml:space="preserve">IDPMS_BOE_AECFS4883D_11034</t>
  </si>
  <si>
    <t xml:space="preserve">SHRI GAYATRI PLAST</t>
  </si>
  <si>
    <t xml:space="preserve">IDPMS_BOE_AEDFS9058K_11035</t>
  </si>
  <si>
    <t xml:space="preserve">RAJENDRA TRADING</t>
  </si>
  <si>
    <t xml:space="preserve">IDPMS_BOE_AEFPJ5255D_11036</t>
  </si>
  <si>
    <t xml:space="preserve">JALARAM ENTERPRISE</t>
  </si>
  <si>
    <t xml:space="preserve">IDPMS_BOE_AEMPV7291J_11037</t>
  </si>
  <si>
    <t xml:space="preserve">CAPITAL CORPORATION</t>
  </si>
  <si>
    <t xml:space="preserve">IDPMS_BOE_AFOPN4541A_11038</t>
  </si>
  <si>
    <t xml:space="preserve">SHREE LAXMI IMPEX</t>
  </si>
  <si>
    <t xml:space="preserve">IDPMS_BOE_AFVPK6008A_11039</t>
  </si>
  <si>
    <t xml:space="preserve">JINENDRA GEMS</t>
  </si>
  <si>
    <t xml:space="preserve">IDPMS_BOE_AHBPS1104R_11040</t>
  </si>
  <si>
    <t xml:space="preserve">DHAVAL DILIPBHAI PATEL</t>
  </si>
  <si>
    <t xml:space="preserve">IDPMS_BOE_AITPP5415D_11041</t>
  </si>
  <si>
    <t xml:space="preserve">SHREE JWELS</t>
  </si>
  <si>
    <t xml:space="preserve">IDPMS_BOE_AJAPC8691A_11042</t>
  </si>
  <si>
    <t xml:space="preserve">RVEE EXIM</t>
  </si>
  <si>
    <t xml:space="preserve">IDPMS_BOE_AKQPV8918A_11043</t>
  </si>
  <si>
    <t xml:space="preserve">R.K. INDUSTRIES</t>
  </si>
  <si>
    <t xml:space="preserve">IDPMS_BOE_AKTPT0110H_11044</t>
  </si>
  <si>
    <t xml:space="preserve">RIYA ENTERPRISE</t>
  </si>
  <si>
    <t xml:space="preserve">IDPMS_BOE_ALEPD1284G_11045</t>
  </si>
  <si>
    <t xml:space="preserve">PADMASHREE GLOBE TRADE</t>
  </si>
  <si>
    <t xml:space="preserve">ADIPUR</t>
  </si>
  <si>
    <t xml:space="preserve">IDPMS_BOE_ALVPP0821G_11046</t>
  </si>
  <si>
    <t xml:space="preserve">BRIOTA CORPORATION</t>
  </si>
  <si>
    <t xml:space="preserve">GUJMA</t>
  </si>
  <si>
    <t xml:space="preserve">IDPMS_BOE_AMIPM0726H_11047</t>
  </si>
  <si>
    <t xml:space="preserve">D IMPEX</t>
  </si>
  <si>
    <t xml:space="preserve">IDPMS_BOE_AMIPP6654K_11048</t>
  </si>
  <si>
    <t xml:space="preserve">BHARTI TEXTILES</t>
  </si>
  <si>
    <t xml:space="preserve">IDPMS_BOE_AMKPR1807L_11049</t>
  </si>
  <si>
    <t xml:space="preserve">MARUTI INDUSTRIES</t>
  </si>
  <si>
    <t xml:space="preserve">MOMRBI</t>
  </si>
  <si>
    <t xml:space="preserve">IDPMS_BOE_AMQPR6858R_11050</t>
  </si>
  <si>
    <t xml:space="preserve">KEDAR TRADING</t>
  </si>
  <si>
    <t xml:space="preserve">IDPMS_BOE_ANBPG0440Q_11051</t>
  </si>
  <si>
    <t xml:space="preserve">GAJANAND ENTERPRISE</t>
  </si>
  <si>
    <t xml:space="preserve">IDPMS_BOE_ANGPD3464N_11052</t>
  </si>
  <si>
    <t xml:space="preserve">YES PLYWOOD</t>
  </si>
  <si>
    <t xml:space="preserve">IDPMS_BOE_ANHPJ5924A_11053</t>
  </si>
  <si>
    <t xml:space="preserve">ASAD IMPEX</t>
  </si>
  <si>
    <t xml:space="preserve">IDPMS_BOE_AOSPP0495A_11054</t>
  </si>
  <si>
    <t xml:space="preserve">CEMENT DISTRIBUTION TRADING COMPANY</t>
  </si>
  <si>
    <t xml:space="preserve">IDPMS_BOE_AOZPR3697H_11055</t>
  </si>
  <si>
    <t xml:space="preserve">GIRIKRUPA EXPORTS</t>
  </si>
  <si>
    <t xml:space="preserve">IDPMS_BOE_APIPM0081N_11056</t>
  </si>
  <si>
    <t xml:space="preserve">SHALINI IMPEX</t>
  </si>
  <si>
    <t xml:space="preserve">IDPMS_BOE_APLPD8492D_11058</t>
  </si>
  <si>
    <t xml:space="preserve">ATRI INTERNATIONAL</t>
  </si>
  <si>
    <t xml:space="preserve">IDPMS_BOE_APVPP1700Q_11059</t>
  </si>
  <si>
    <t xml:space="preserve">DEEP ENGINEERING CO.</t>
  </si>
  <si>
    <t xml:space="preserve">IDPMS_BOE_AQKPR6660F_11060</t>
  </si>
  <si>
    <t xml:space="preserve">A2Z MACHINE SERVICES</t>
  </si>
  <si>
    <t xml:space="preserve">IDPMS_BOE_AREPP6181A_11061</t>
  </si>
  <si>
    <t xml:space="preserve">ZIAA EXIM</t>
  </si>
  <si>
    <t xml:space="preserve">IDPMS_BOE_0416914985_07090</t>
  </si>
  <si>
    <t xml:space="preserve">AVALON CONTAINERS PRIVATE LIMITED</t>
  </si>
  <si>
    <t xml:space="preserve">IDPMS_BOE_0416919162_07091</t>
  </si>
  <si>
    <t xml:space="preserve">SQUAD SOLUTIONS</t>
  </si>
  <si>
    <t xml:space="preserve">IDPMS_BOE_0416924620_07092</t>
  </si>
  <si>
    <t xml:space="preserve">SRI RAM BEARING COMPANY MADRAS</t>
  </si>
  <si>
    <t xml:space="preserve">IDPMS_BOE_0417514085_07093</t>
  </si>
  <si>
    <t xml:space="preserve">PARRY ENTERPRISES INDIA LIMITED,</t>
  </si>
  <si>
    <t xml:space="preserve">IDPMS_BOE_0490007155_07094</t>
  </si>
  <si>
    <t xml:space="preserve">SUNRISE POLYMERS</t>
  </si>
  <si>
    <t xml:space="preserve">IDPMS_BOE_0917502019_07096</t>
  </si>
  <si>
    <t xml:space="preserve">TORIN FURNITURE CORP</t>
  </si>
  <si>
    <t xml:space="preserve">IDPMS_BOE_9999999999_140_07097</t>
  </si>
  <si>
    <t xml:space="preserve">RENUKA INTERNATIONAL</t>
  </si>
  <si>
    <t xml:space="preserve">IDPMS_BOE_AASPP5648M_07098</t>
  </si>
  <si>
    <t xml:space="preserve">RED CHERRY</t>
  </si>
  <si>
    <t xml:space="preserve">IDPMS_BOE_AIHPA7610B_07099</t>
  </si>
  <si>
    <t xml:space="preserve">OLYMBIC TRADERS</t>
  </si>
  <si>
    <t xml:space="preserve">IDPMS_BOE_ASPPB0060L_07100</t>
  </si>
  <si>
    <t xml:space="preserve">IDPMS_BOE_ATIPR2140K_07101</t>
  </si>
  <si>
    <t xml:space="preserve">AMAN BAG HOUSE</t>
  </si>
  <si>
    <t xml:space="preserve">IDPMS_BOE_GQDPS4896H_07102</t>
  </si>
  <si>
    <t xml:space="preserve">SVC INFOTECH</t>
  </si>
  <si>
    <t xml:space="preserve">IDPMS_BOE_0402024567_07104</t>
  </si>
  <si>
    <t xml:space="preserve">GREENWICH TRADING</t>
  </si>
  <si>
    <t xml:space="preserve">IDPMS_BOE_0409004103_07106</t>
  </si>
  <si>
    <t xml:space="preserve">GENUINE OVERSEAS</t>
  </si>
  <si>
    <t xml:space="preserve">IDPMS_BOE_0414026527_07107</t>
  </si>
  <si>
    <t xml:space="preserve">FM GLOBAL LOGISTICS INDIA PRIVATE LIMITED</t>
  </si>
  <si>
    <t xml:space="preserve">IDPMS_BOE_0415002681_07108</t>
  </si>
  <si>
    <t xml:space="preserve">HANSA CINE EQUIPMENTS PRIVATE LIMITED</t>
  </si>
  <si>
    <t xml:space="preserve">IDPMS_BOE_0415032334_07109</t>
  </si>
  <si>
    <t xml:space="preserve">DACS INFORMATICS INDIA PRIVATE LIMITED</t>
  </si>
  <si>
    <t xml:space="preserve">IDPMS_BOE_0416917437_07110</t>
  </si>
  <si>
    <t xml:space="preserve">MURUGAN GLASS HOUSE</t>
  </si>
  <si>
    <t xml:space="preserve">IDPMS_BOE_0417501871_07111</t>
  </si>
  <si>
    <t xml:space="preserve">MARLECHA INTERIORS PRIVATE LIMITED</t>
  </si>
  <si>
    <t xml:space="preserve">IDPMS_BOE_9999999999_98_07113</t>
  </si>
  <si>
    <t xml:space="preserve">GENUINE PLASTICS</t>
  </si>
  <si>
    <t xml:space="preserve">IDPMS_BOE_AAAFG2315G_07114</t>
  </si>
  <si>
    <t xml:space="preserve">MASTER MEMORY SOLUTIONS LLP</t>
  </si>
  <si>
    <t xml:space="preserve">IDPMS_BOE_ABOFM7473N_07115</t>
  </si>
  <si>
    <t xml:space="preserve">H2 CCTV CAMERA SECURITY SYSTEM</t>
  </si>
  <si>
    <t xml:space="preserve">IDPMS_BOE_DDVPS4185M_07116</t>
  </si>
  <si>
    <t xml:space="preserve">NABISHA LEATHERS</t>
  </si>
  <si>
    <t xml:space="preserve">IDPMS_BOE_0403003628_07117</t>
  </si>
  <si>
    <t xml:space="preserve">MANOJ BABUJI EXPORTS INDIA PVT. LTD.</t>
  </si>
  <si>
    <t xml:space="preserve">IDPMS_BOE_0404023258_07118</t>
  </si>
  <si>
    <t xml:space="preserve">SRI VENKATESWARA STEEL</t>
  </si>
  <si>
    <t xml:space="preserve">IDPMS_BOE_0404027466_07119</t>
  </si>
  <si>
    <t xml:space="preserve">RAKHI WALA MUSIC SQUARE</t>
  </si>
  <si>
    <t xml:space="preserve">IDPMS_BOE_0412039532_07120</t>
  </si>
  <si>
    <t xml:space="preserve">IZRA SOLAR ENERGY PRIVATE LIMITED,20MW SOLAR POWER</t>
  </si>
  <si>
    <t xml:space="preserve">IDPMS_BOE_AAEC17888M_07059</t>
  </si>
  <si>
    <t xml:space="preserve">HELLOIN INTERNATIONAL</t>
  </si>
  <si>
    <t xml:space="preserve">5INDIA</t>
  </si>
  <si>
    <t xml:space="preserve">IDPMS_BOE_BVZPS2984N_07060</t>
  </si>
  <si>
    <t xml:space="preserve">AK TRADERS</t>
  </si>
  <si>
    <t xml:space="preserve">IDPMS_BOE_CHOPM0175K_07061</t>
  </si>
  <si>
    <t xml:space="preserve">ZENETIC GLOBAL</t>
  </si>
  <si>
    <t xml:space="preserve">IDPMS_BOE_HXLPK4625J_07062</t>
  </si>
  <si>
    <t xml:space="preserve">H.Y. IMPORTS AND EXPORTS PRIVATE LIMITED</t>
  </si>
  <si>
    <t xml:space="preserve">IDPMS_BOE_0316916536_07063</t>
  </si>
  <si>
    <t xml:space="preserve">IDPMS_BOE_0402000234_07064</t>
  </si>
  <si>
    <t xml:space="preserve">LEADER INTERNATIONAL PRIVATE LIMITED</t>
  </si>
  <si>
    <t xml:space="preserve">IDPMS_BOE_0403020891_07065</t>
  </si>
  <si>
    <t xml:space="preserve">GALAXY IMPORT AND EXPORT</t>
  </si>
  <si>
    <t xml:space="preserve">IDPMS_BOE_0405017189_07066</t>
  </si>
  <si>
    <t xml:space="preserve">MURAFIS TRADING</t>
  </si>
  <si>
    <t xml:space="preserve">IDPMS_BOE_0405029934_07067</t>
  </si>
  <si>
    <t xml:space="preserve">KORUTECH (INDIA) PVT LTD.,</t>
  </si>
  <si>
    <t xml:space="preserve">IDPMS_BOE_0405033770_07068</t>
  </si>
  <si>
    <t xml:space="preserve">IHS ENTERPRISES</t>
  </si>
  <si>
    <t xml:space="preserve">IDPMS_BOE_0412024012_07072</t>
  </si>
  <si>
    <t xml:space="preserve">METAL SHINE ROOFING,</t>
  </si>
  <si>
    <t xml:space="preserve">IDPMS_BOE_0413034615_07074</t>
  </si>
  <si>
    <t xml:space="preserve">IDPMS_BOE_0413050106_07075</t>
  </si>
  <si>
    <t xml:space="preserve">V V BROTHERS</t>
  </si>
  <si>
    <t xml:space="preserve">IDPMS_BOE_0414000561_07076</t>
  </si>
  <si>
    <t xml:space="preserve">WORLDLINK TRADING COMPANY</t>
  </si>
  <si>
    <t xml:space="preserve">IDPMS_BOE_0414048121_07077</t>
  </si>
  <si>
    <t xml:space="preserve">A V ENTERPRISES</t>
  </si>
  <si>
    <t xml:space="preserve">IDPMS_BOE_0414053486_07078</t>
  </si>
  <si>
    <t xml:space="preserve">EXTEK</t>
  </si>
  <si>
    <t xml:space="preserve">IDPMS_BOE_0415006384_07079</t>
  </si>
  <si>
    <t xml:space="preserve">AARNA AGRO EXPORTS</t>
  </si>
  <si>
    <t xml:space="preserve">IDPMS_BOE_0415021090_07081</t>
  </si>
  <si>
    <t xml:space="preserve">DEEN ENTERPRISES</t>
  </si>
  <si>
    <t xml:space="preserve">IDPMS_BOE_0415029597_07082</t>
  </si>
  <si>
    <t xml:space="preserve">SMOOTH CHOICE TRADING</t>
  </si>
  <si>
    <t xml:space="preserve">IDPMS_BOE_0415030471_07083</t>
  </si>
  <si>
    <t xml:space="preserve">THIRUMALAI ENTERPRISES</t>
  </si>
  <si>
    <t xml:space="preserve">IDPMS_BOE_0415035201_07084</t>
  </si>
  <si>
    <t xml:space="preserve">HOME LIFE</t>
  </si>
  <si>
    <t xml:space="preserve">IDPMS_BOE_0415037409_07085</t>
  </si>
  <si>
    <t xml:space="preserve">M.A.J TRADING</t>
  </si>
  <si>
    <t xml:space="preserve">IDPMS_BOE_0416509444_07086</t>
  </si>
  <si>
    <t xml:space="preserve">RASHI TRADERS</t>
  </si>
  <si>
    <t xml:space="preserve">IDPMS_BOE_0416509665_07087</t>
  </si>
  <si>
    <t xml:space="preserve">RAJGURU TRADELINK</t>
  </si>
  <si>
    <t xml:space="preserve">IDPMS_BOE_0416900691_07088</t>
  </si>
  <si>
    <t xml:space="preserve">BRIDGIT INTERNATIONAL</t>
  </si>
  <si>
    <t xml:space="preserve">IDPMS_BOE_0416912851_07089</t>
  </si>
  <si>
    <t xml:space="preserve">TECH MAHINDRA LTD</t>
  </si>
  <si>
    <t xml:space="preserve">IDPMS_BOE_9999999999_138_07002</t>
  </si>
  <si>
    <t xml:space="preserve">EDGEVERVE SYSTEMS LIMITED</t>
  </si>
  <si>
    <t xml:space="preserve">IDPMS_BOE_9999999999_2_07003</t>
  </si>
  <si>
    <t xml:space="preserve">HARI MOTOR SERVICES (HMS)</t>
  </si>
  <si>
    <t xml:space="preserve">IDPMS_BOE_AAMFH8327B_07004</t>
  </si>
  <si>
    <t xml:space="preserve">BREF SYSTEMS</t>
  </si>
  <si>
    <t xml:space="preserve">IDPMS_BOE_AASFB1327K_07005</t>
  </si>
  <si>
    <t xml:space="preserve">SANBOTS TECHNOLOGIES PRIVATE LIMITED</t>
  </si>
  <si>
    <t xml:space="preserve">IDPMS_BOE_AAYCS0623A_07006</t>
  </si>
  <si>
    <t xml:space="preserve">INTEL TECHNOLOGY INDIA PVT LTD</t>
  </si>
  <si>
    <t xml:space="preserve">IDPMS_BOE_0701007401_07007</t>
  </si>
  <si>
    <t xml:space="preserve">HARMAN INTERNATIONAL INDIA PRIVATE LIMITED</t>
  </si>
  <si>
    <t xml:space="preserve">IDPMS_BOE_9999999999_70_07008</t>
  </si>
  <si>
    <t xml:space="preserve">ZEPNUR PRIVATE LIMITED</t>
  </si>
  <si>
    <t xml:space="preserve">IDPMS_BOE_AABCZ1663J_07009</t>
  </si>
  <si>
    <t xml:space="preserve">TELEINDIA NETWORKS PRIVATE LIMITED</t>
  </si>
  <si>
    <t xml:space="preserve">IDPMS_BOE_0712000160_07010</t>
  </si>
  <si>
    <t xml:space="preserve">BLOC STONE SAW PRIVATE LTD</t>
  </si>
  <si>
    <t xml:space="preserve">IDPMS_BOE_0712018212_07013</t>
  </si>
  <si>
    <t xml:space="preserve">ARUNAGIRI IMPORTS EXPORTS PVT. LTD.</t>
  </si>
  <si>
    <t xml:space="preserve">IDPMS_BOE_0715004476_07014</t>
  </si>
  <si>
    <t xml:space="preserve">TEXXCO APPARELS PRIVATE LIMITED</t>
  </si>
  <si>
    <t xml:space="preserve">IDPMS_BOE_0716930609_07015</t>
  </si>
  <si>
    <t xml:space="preserve">FLORANCE FLORA FARM</t>
  </si>
  <si>
    <t xml:space="preserve">IDPMS_BOE_0708010253_07017</t>
  </si>
  <si>
    <t xml:space="preserve">AFTAB AND COMPANY</t>
  </si>
  <si>
    <t xml:space="preserve">IDPMS_BOE_0704002248_07020</t>
  </si>
  <si>
    <t xml:space="preserve">POWERCORE INDUSTRIES INDIA PRIVATE LIMITED</t>
  </si>
  <si>
    <t xml:space="preserve">IDPMS_BOE_0712010084_07023</t>
  </si>
  <si>
    <t xml:space="preserve">SRIVA TECHNOLOGIES PRIVATE LIMITED</t>
  </si>
  <si>
    <t xml:space="preserve">IDPMS_BOE_0713014008_07024</t>
  </si>
  <si>
    <t xml:space="preserve">MIDDLEBY INDIA ENGINEERING PVT LTD</t>
  </si>
  <si>
    <t xml:space="preserve">IDPMS_BOE_9999999999_102_07025</t>
  </si>
  <si>
    <t xml:space="preserve">ARTHURS FOOD COMPANY PRIVATE LIMITED</t>
  </si>
  <si>
    <t xml:space="preserve">IDPMS_BOE_0710018347_07026</t>
  </si>
  <si>
    <t xml:space="preserve">VEGANYA FOOD PRIVATE LIMITED</t>
  </si>
  <si>
    <t xml:space="preserve">IDPMS_BOE_AAHCV6807C_07027</t>
  </si>
  <si>
    <t xml:space="preserve">JBM OGIHARA AUTOMOTIVE INDIA LIMITED,</t>
  </si>
  <si>
    <t xml:space="preserve">IDPMS_BOE_0509031897_07028</t>
  </si>
  <si>
    <t xml:space="preserve">NICE PRINTS,</t>
  </si>
  <si>
    <t xml:space="preserve">IDPMS_BOE_0707003661_07029</t>
  </si>
  <si>
    <t xml:space="preserve">SREE DURGATECH (INDIA)</t>
  </si>
  <si>
    <t xml:space="preserve">IDPMS_BOE_0716930285_07030</t>
  </si>
  <si>
    <t xml:space="preserve">SOLID STATE SYSTEMS PVT LTD</t>
  </si>
  <si>
    <t xml:space="preserve">IDPMS_BOE_0788014641_07031</t>
  </si>
  <si>
    <t xml:space="preserve">BANGALORE METALLURGICALS (P) LTD.,</t>
  </si>
  <si>
    <t xml:space="preserve">IDPMS_BOE_0793019923_07032</t>
  </si>
  <si>
    <t xml:space="preserve">SALVAGNINI ITALIA SPA</t>
  </si>
  <si>
    <t xml:space="preserve">IDPMS_BOE_0100000096_17_07033</t>
  </si>
  <si>
    <t xml:space="preserve">RECIPHARM PHARMASERVICES PRIVATE LIMITED</t>
  </si>
  <si>
    <t xml:space="preserve">IDPMS_BOE_9999999999_155_07035</t>
  </si>
  <si>
    <t xml:space="preserve">EMMVEE PHOTOVOLTAIC POWER PVT LTD</t>
  </si>
  <si>
    <t xml:space="preserve">IDPMS_BOE_0707000441_07038</t>
  </si>
  <si>
    <t xml:space="preserve">ADVICS SOUTH INDIA PRIVATE LIMITED</t>
  </si>
  <si>
    <t xml:space="preserve">IDPMS_BOE_0713020253_07039</t>
  </si>
  <si>
    <t xml:space="preserve">MANGAL ENTERPRISES</t>
  </si>
  <si>
    <t xml:space="preserve">IDPMS_BOE_0704020661_07040</t>
  </si>
  <si>
    <t xml:space="preserve">HARI SHANKAR SINGHANIA ELASTOMER TYRE</t>
  </si>
  <si>
    <t xml:space="preserve">IDPMS_BOE_1395010510_07041</t>
  </si>
  <si>
    <t xml:space="preserve">INTEGRATED RESOURCES</t>
  </si>
  <si>
    <t xml:space="preserve">IDPMS_BOE_0712012044_07042</t>
  </si>
  <si>
    <t xml:space="preserve">RELIANCE DYE CHEMS,</t>
  </si>
  <si>
    <t xml:space="preserve">IDPMS_BOE_0793018331_07043</t>
  </si>
  <si>
    <t xml:space="preserve">BG GRANITES</t>
  </si>
  <si>
    <t xml:space="preserve">IDPMS_BOE_0713001011_07044</t>
  </si>
  <si>
    <t xml:space="preserve">MK AGROTECH PRIVATE LIMITED</t>
  </si>
  <si>
    <t xml:space="preserve">IDPMS_BOE_0796013063_07045</t>
  </si>
  <si>
    <t xml:space="preserve">ARVIND MOTORS PVT.LTD,</t>
  </si>
  <si>
    <t xml:space="preserve">IDPMS_BOE_0704016982_07046</t>
  </si>
  <si>
    <t xml:space="preserve">COGNIZANT GLOBAL SERVICES PRIVATE LIMITED</t>
  </si>
  <si>
    <t xml:space="preserve">IDPMS_BOE_9999999999_30_07047</t>
  </si>
  <si>
    <t xml:space="preserve">ESWARI GLOBAL METAL INDUSTRIES PRIVATE LIMITED.</t>
  </si>
  <si>
    <t xml:space="preserve">IDPMS_BOE_0704017245_07048</t>
  </si>
  <si>
    <t xml:space="preserve">KONKAN SPECIALITY POLYPRODUCTS PRIVATE LIMITED</t>
  </si>
  <si>
    <t xml:space="preserve">IDPMS_BOE_0791011267_07049</t>
  </si>
  <si>
    <t xml:space="preserve">VIJAYA CASHEWS</t>
  </si>
  <si>
    <t xml:space="preserve">IDPMS_BOE_0705001105_07050</t>
  </si>
  <si>
    <t xml:space="preserve">VRL LOGISTICS LIMITED</t>
  </si>
  <si>
    <t xml:space="preserve">IDPMS_BOE_0706016645_07051</t>
  </si>
  <si>
    <t xml:space="preserve">SHREENIDHI PAPERS PRIVATE LIMITED</t>
  </si>
  <si>
    <t xml:space="preserve">IDPMS_BOE_0703004191_07052</t>
  </si>
  <si>
    <t xml:space="preserve">MISMA FOODS</t>
  </si>
  <si>
    <t xml:space="preserve">IDPMS_BOE_AMMPJ0412B_07053</t>
  </si>
  <si>
    <t xml:space="preserve">PACE VISION</t>
  </si>
  <si>
    <t xml:space="preserve">IDPMS_BOE_0715018906_07054</t>
  </si>
  <si>
    <t xml:space="preserve">BHIMA RIDDHI DIGITAL SERVICES</t>
  </si>
  <si>
    <t xml:space="preserve">IDPMS_BOE_3110020866_07055</t>
  </si>
  <si>
    <t xml:space="preserve">JAI GANESH CASHEW INDUSTRIES</t>
  </si>
  <si>
    <t xml:space="preserve">IDPMS_BOE_3112003063_07056</t>
  </si>
  <si>
    <t xml:space="preserve">JUNNA SOLAR SYSTEMS PVT LTD</t>
  </si>
  <si>
    <t xml:space="preserve">TELANGANA</t>
  </si>
  <si>
    <t xml:space="preserve">IDPMS_BOE_0912027509_07057</t>
  </si>
  <si>
    <t xml:space="preserve">NOIDA ELECTRONICS</t>
  </si>
  <si>
    <t xml:space="preserve">IDPMS_BOE_0593043499_07058</t>
  </si>
  <si>
    <t xml:space="preserve">TEMPERATURE TECHNOLOGY PRODUCTS</t>
  </si>
  <si>
    <t xml:space="preserve">IDPMS_BOE_AMPPA6813Q_09095</t>
  </si>
  <si>
    <t xml:space="preserve">GEOFIT FITNESS EQUIPMENTS</t>
  </si>
  <si>
    <t xml:space="preserve">IDPMS_BOE_AMQPV9616H_09096</t>
  </si>
  <si>
    <t xml:space="preserve">JIRAWALA PIPE TUBE</t>
  </si>
  <si>
    <t xml:space="preserve">IDPMS_BOE_AMVPC9637Q_09097</t>
  </si>
  <si>
    <t xml:space="preserve">LOVEKESH TRADERS</t>
  </si>
  <si>
    <t xml:space="preserve">IDPMS_BOE_AM7083P_09098</t>
  </si>
  <si>
    <t xml:space="preserve">SV INTERNATIONAL</t>
  </si>
  <si>
    <t xml:space="preserve">IDPMS_BOE_AMZPR8265R_09099</t>
  </si>
  <si>
    <t xml:space="preserve">AAYUINKJET</t>
  </si>
  <si>
    <t xml:space="preserve">KAMOTHE</t>
  </si>
  <si>
    <t xml:space="preserve">IDPMS_BOE_AOZPM4809C_09100</t>
  </si>
  <si>
    <t xml:space="preserve">ZUHHAD INTERNATIONAL</t>
  </si>
  <si>
    <t xml:space="preserve">IDPMS_BOE_APBPD0155R_09101</t>
  </si>
  <si>
    <t xml:space="preserve">YUKTA TECHNOLOGIES</t>
  </si>
  <si>
    <t xml:space="preserve">IDPMS_BOE_APOPN9712P_09102</t>
  </si>
  <si>
    <t xml:space="preserve">ALFA TRADERS</t>
  </si>
  <si>
    <t xml:space="preserve">IDPMS_BOE_APUPK8392L_09103</t>
  </si>
  <si>
    <t xml:space="preserve">UNIQUE COLOR SORTER</t>
  </si>
  <si>
    <t xml:space="preserve">IDPMS_BOE_APUPR0030E_09104</t>
  </si>
  <si>
    <t xml:space="preserve">MATOSHREE GEOTECHNIC</t>
  </si>
  <si>
    <t xml:space="preserve">IDPMS_BOE_APYPP2077F_09105</t>
  </si>
  <si>
    <t xml:space="preserve">IDPMS_BOE_AQYPT3681N_09106</t>
  </si>
  <si>
    <t xml:space="preserve">FORNAX DIAMONDS</t>
  </si>
  <si>
    <t xml:space="preserve">IDPMS_BOE_ARAPD1773E_09107</t>
  </si>
  <si>
    <t xml:space="preserve">MACRO SQUARE PROJECTS</t>
  </si>
  <si>
    <t xml:space="preserve">IDPMS_BOE_ARLPK3306K_09108</t>
  </si>
  <si>
    <t xml:space="preserve">INVICTOSONICS</t>
  </si>
  <si>
    <t xml:space="preserve">IDPMS_BOE_AROPG8861E_09109</t>
  </si>
  <si>
    <t xml:space="preserve">REEF PARADISE</t>
  </si>
  <si>
    <t xml:space="preserve">IDPMS_BOE_ARQPK6428D_09110</t>
  </si>
  <si>
    <t xml:space="preserve">TECHNOMATIC EQUIPMENTS</t>
  </si>
  <si>
    <t xml:space="preserve">IDPMS_BOE_ARVPC2578H_09111</t>
  </si>
  <si>
    <t xml:space="preserve">SHREE SHANTI AND CO</t>
  </si>
  <si>
    <t xml:space="preserve">MUMBI</t>
  </si>
  <si>
    <t xml:space="preserve">IDPMS_BOE_ARVPS3541C_09112</t>
  </si>
  <si>
    <t xml:space="preserve">T J ENTERPRISES</t>
  </si>
  <si>
    <t xml:space="preserve">HARYN</t>
  </si>
  <si>
    <t xml:space="preserve">IDPMS_BOE_ARYPJ5250G_09113</t>
  </si>
  <si>
    <t xml:space="preserve">LOURDES LIFECARE</t>
  </si>
  <si>
    <t xml:space="preserve">IDPMS_BOE_ASEPS3468G_09114</t>
  </si>
  <si>
    <t xml:space="preserve">A K S GYPSUM AND CO</t>
  </si>
  <si>
    <t xml:space="preserve">IDPMS_BOE_ASFPD5328M_09115</t>
  </si>
  <si>
    <t xml:space="preserve">J K HANDLOOM</t>
  </si>
  <si>
    <t xml:space="preserve">IDPMS_BOE_ASHPK7926Q_09117</t>
  </si>
  <si>
    <t xml:space="preserve">SUBHAM ASSOCIATES</t>
  </si>
  <si>
    <t xml:space="preserve">ORIDISA</t>
  </si>
  <si>
    <t xml:space="preserve">IDPMS_BOE_ASLPP9168R_09118</t>
  </si>
  <si>
    <t xml:space="preserve">RAYYAN FASTENERS</t>
  </si>
  <si>
    <t xml:space="preserve">IDPMS_BOE_ATNPP7874R_09120</t>
  </si>
  <si>
    <t xml:space="preserve">S K K INTERNATIONAL</t>
  </si>
  <si>
    <t xml:space="preserve">IDPMS_BOE_ATWPS1390L_09121</t>
  </si>
  <si>
    <t xml:space="preserve">KJVC INFRA</t>
  </si>
  <si>
    <t xml:space="preserve">IDPMS_BOE_ATZPV1043N_09122</t>
  </si>
  <si>
    <t xml:space="preserve">ECO GREEN ENERGY</t>
  </si>
  <si>
    <t xml:space="preserve">IDPMS_BOE_AUNPP6815D_09123</t>
  </si>
  <si>
    <t xml:space="preserve">SUPRIYA FERTILIZERS</t>
  </si>
  <si>
    <t xml:space="preserve">IDPMS_BOE_AUSPK8469R_09124</t>
  </si>
  <si>
    <t xml:space="preserve">DURGA TOOL INDUSTRIES</t>
  </si>
  <si>
    <t xml:space="preserve">HARYNA</t>
  </si>
  <si>
    <t xml:space="preserve">IDPMS_BOE_AUXPG4524G_09125</t>
  </si>
  <si>
    <t xml:space="preserve">B K TEXTILES</t>
  </si>
  <si>
    <t xml:space="preserve">IDPMS_BOE_AVGPK5423J_09126</t>
  </si>
  <si>
    <t xml:space="preserve">ECO CARE CORPORATION</t>
  </si>
  <si>
    <t xml:space="preserve">IDPMS_BOE_AVQPP9947E_09127</t>
  </si>
  <si>
    <t xml:space="preserve">M AND K ENTERPRISES</t>
  </si>
  <si>
    <t xml:space="preserve">IDPMS_BOE_AVYPM1095Q_09128</t>
  </si>
  <si>
    <t xml:space="preserve">HARYANA TRADERS</t>
  </si>
  <si>
    <t xml:space="preserve">IDPMS_BOE_AWXPA8217A_09129</t>
  </si>
  <si>
    <t xml:space="preserve">SHREE SIDDHI IMPEX</t>
  </si>
  <si>
    <t xml:space="preserve">VIRAR</t>
  </si>
  <si>
    <t xml:space="preserve">IDPMS_BOE_AWXPG8814H_09130</t>
  </si>
  <si>
    <t xml:space="preserve">KKWEBSERVICES</t>
  </si>
  <si>
    <t xml:space="preserve">IDPMS_BOE_AXCPK4637L_09131</t>
  </si>
  <si>
    <t xml:space="preserve">SIGN POINT</t>
  </si>
  <si>
    <t xml:space="preserve">IDPMS_BOE_AYTPS9769F_09132</t>
  </si>
  <si>
    <t xml:space="preserve">MUZSK ENTERPRISES</t>
  </si>
  <si>
    <t xml:space="preserve">IDPMS_BOE_AZHPS4877M_09133</t>
  </si>
  <si>
    <t xml:space="preserve">AMAN ENTERPRISES</t>
  </si>
  <si>
    <t xml:space="preserve">IDPMS_BOE_AZTPV7995B_09134</t>
  </si>
  <si>
    <t xml:space="preserve">GOEL TRADING CO.</t>
  </si>
  <si>
    <t xml:space="preserve">IDPMS_BOE_BAIPA6923R_09135</t>
  </si>
  <si>
    <t xml:space="preserve">HAJI YUSUF IMPEX</t>
  </si>
  <si>
    <t xml:space="preserve">IDPMS_BOE_BASPM0764Q_09136</t>
  </si>
  <si>
    <t xml:space="preserve">TRIUMP OVERSEAS</t>
  </si>
  <si>
    <t xml:space="preserve">IDPMS_BOE_BATPK3935Q_09137</t>
  </si>
  <si>
    <t xml:space="preserve">HR GLOBAL TRADES</t>
  </si>
  <si>
    <t xml:space="preserve">IDPMS_BOE_BATPR7315H_09138</t>
  </si>
  <si>
    <t xml:space="preserve">SHLOK ENTERPRISES</t>
  </si>
  <si>
    <t xml:space="preserve">IDPMS_BOE_BBOPG8652C_09139</t>
  </si>
  <si>
    <t xml:space="preserve">ACHYUTT CARKALAAKARS</t>
  </si>
  <si>
    <t xml:space="preserve">IDPMS_BOE_BBOPP5389P_09140</t>
  </si>
  <si>
    <t xml:space="preserve">ASTHALAKSHMI PEARLS</t>
  </si>
  <si>
    <t xml:space="preserve">IDPMS_BOE_BCBPA5230N_09141</t>
  </si>
  <si>
    <t xml:space="preserve">SHOES AND SHIRTS</t>
  </si>
  <si>
    <t xml:space="preserve">IDPMS_BOE_BCRPS4242L_09142</t>
  </si>
  <si>
    <t xml:space="preserve">SEA PEARLS</t>
  </si>
  <si>
    <t xml:space="preserve">IDPMS_BOE_ADNFS7966D_09038</t>
  </si>
  <si>
    <t xml:space="preserve">S P WELL FORT</t>
  </si>
  <si>
    <t xml:space="preserve">IDPMS_BOE_ADNFS8208E_09039</t>
  </si>
  <si>
    <t xml:space="preserve">SUMARIA GLOBAL SALES LLP</t>
  </si>
  <si>
    <t xml:space="preserve">IDPMS_BOE_ADOFS0939B_09040</t>
  </si>
  <si>
    <t xml:space="preserve">SRISTI AUTOMATION TECHNOLOGIES</t>
  </si>
  <si>
    <t xml:space="preserve">IDPMS_BOE_ADPFS6734B_09041</t>
  </si>
  <si>
    <t xml:space="preserve">SMAK ENGINEERS</t>
  </si>
  <si>
    <t xml:space="preserve">HYEDRABAD</t>
  </si>
  <si>
    <t xml:space="preserve">IDPMS_BOE_ADUFS3680B_09042</t>
  </si>
  <si>
    <t xml:space="preserve">SMIT IMPEX</t>
  </si>
  <si>
    <t xml:space="preserve">IDPMS_BOE_ADUFS8170J_09043</t>
  </si>
  <si>
    <t xml:space="preserve">SHRI SAI VINAYAGA TRADERS</t>
  </si>
  <si>
    <t xml:space="preserve">IDPMS_BOE_ADVFS8144H_09044</t>
  </si>
  <si>
    <t xml:space="preserve">STARK VENTURE</t>
  </si>
  <si>
    <t xml:space="preserve">IDPMS_BOE_ADYFS0622B_09045</t>
  </si>
  <si>
    <t xml:space="preserve">SHREEJI INTERNATIONAL</t>
  </si>
  <si>
    <t xml:space="preserve">IDPMS_BOE_ADYFS1994A_09046</t>
  </si>
  <si>
    <t xml:space="preserve">SYNRONIC</t>
  </si>
  <si>
    <t xml:space="preserve">IDPMS_BOE_ADYFS9199M_09047</t>
  </si>
  <si>
    <t xml:space="preserve">CHEM FINE</t>
  </si>
  <si>
    <t xml:space="preserve">IDPMS_BOE_ADZPS6314H_09048</t>
  </si>
  <si>
    <t xml:space="preserve">SLV FORTUNE INDUSTRIES</t>
  </si>
  <si>
    <t xml:space="preserve">IDPMS_BOE_AEAFS1999A_09049</t>
  </si>
  <si>
    <t xml:space="preserve">SONNENSCHEIN ENGINEERING INFRA LLP</t>
  </si>
  <si>
    <t xml:space="preserve">IDPMS_BOE_AEBFS2060R_09050</t>
  </si>
  <si>
    <t xml:space="preserve">SHENZHEN SYMPHONY TECHNOLOGIES LLP</t>
  </si>
  <si>
    <t xml:space="preserve">IDPMS_BOE_AEDFS2760N_09051</t>
  </si>
  <si>
    <t xml:space="preserve">PITAMBER TRADERS</t>
  </si>
  <si>
    <t xml:space="preserve">IDPMS_BOE_AEFPA4410H_09052</t>
  </si>
  <si>
    <t xml:space="preserve">ZAAVEE SERVICES</t>
  </si>
  <si>
    <t xml:space="preserve">KURLA</t>
  </si>
  <si>
    <t xml:space="preserve">IDPMS_BOE_AEHPH6342H_09053</t>
  </si>
  <si>
    <t xml:space="preserve">S N ENTERPRISE</t>
  </si>
  <si>
    <t xml:space="preserve">IDPMS_BOE_AEKPG2601P_09054</t>
  </si>
  <si>
    <t xml:space="preserve">GLOBAL FISHERMAN</t>
  </si>
  <si>
    <t xml:space="preserve">IDPMS_BOE_AEMPF7266B_09055</t>
  </si>
  <si>
    <t xml:space="preserve">COMPSERVE ENTERPRISES</t>
  </si>
  <si>
    <t xml:space="preserve">IDPMS_BOE_AENPA5298K_09056</t>
  </si>
  <si>
    <t xml:space="preserve">RTC ENTERPRISES</t>
  </si>
  <si>
    <t xml:space="preserve">IDPMS_BOE_AEOPM8469H_09057</t>
  </si>
  <si>
    <t xml:space="preserve">A M D FOOD PRODUCTS</t>
  </si>
  <si>
    <t xml:space="preserve">IDPMS_BOE_AEPPD9254A_09058</t>
  </si>
  <si>
    <t xml:space="preserve">INDOMAX ENGINEERS</t>
  </si>
  <si>
    <t xml:space="preserve">IDPMS_BOE_AESPA7643D_09059</t>
  </si>
  <si>
    <t xml:space="preserve">PROJECTICON</t>
  </si>
  <si>
    <t xml:space="preserve">IDPMS_BOE_AEUPS1959J_09060</t>
  </si>
  <si>
    <t xml:space="preserve">RAMDEV TEXTILES</t>
  </si>
  <si>
    <t xml:space="preserve">IDPMS_BOE_AFJPA5587Q_09061</t>
  </si>
  <si>
    <t xml:space="preserve">ANUP ELECTRONICS</t>
  </si>
  <si>
    <t xml:space="preserve">ULHASNAGAR</t>
  </si>
  <si>
    <t xml:space="preserve">IDPMS_BOE_AFJPH7654H_09062</t>
  </si>
  <si>
    <t xml:space="preserve">CLASSIC TRADING IMPORTER AND EXPORTER</t>
  </si>
  <si>
    <t xml:space="preserve">IDPMS_BOE_AFMPI1375K_09063</t>
  </si>
  <si>
    <t xml:space="preserve">B R OVERSEAS</t>
  </si>
  <si>
    <t xml:space="preserve">IDPMS_BOE_AFPPJ1015C_09064</t>
  </si>
  <si>
    <t xml:space="preserve">WONDER SALES</t>
  </si>
  <si>
    <t xml:space="preserve">IDPMS_BOE_AFUPG1883J_09065</t>
  </si>
  <si>
    <t xml:space="preserve">SHANAYA BLOSSOMS</t>
  </si>
  <si>
    <t xml:space="preserve">IDPMS_BOE_AFUPH9230E_09066</t>
  </si>
  <si>
    <t xml:space="preserve">NAIDU SANCERAM</t>
  </si>
  <si>
    <t xml:space="preserve">IDPMS_BOE_AFVPJ7282H_09067</t>
  </si>
  <si>
    <t xml:space="preserve">ASHIRWAD ENTERPRISES</t>
  </si>
  <si>
    <t xml:space="preserve">IDPMS_BOE_AFWPC7058R_09068</t>
  </si>
  <si>
    <t xml:space="preserve">ASHWI ENTERPRISES</t>
  </si>
  <si>
    <t xml:space="preserve">IDPMS_BOE_AGBPB2200J_09069</t>
  </si>
  <si>
    <t xml:space="preserve">MERAKI MULTINATIONAL</t>
  </si>
  <si>
    <t xml:space="preserve">IDPMS_BOE_AGRPL6952D_09070</t>
  </si>
  <si>
    <t xml:space="preserve">ZH TECHNOLOGIES</t>
  </si>
  <si>
    <t xml:space="preserve">IDPMS_BOE_AHAPT0940P_09071</t>
  </si>
  <si>
    <t xml:space="preserve">ANIL ENTERPRISES</t>
  </si>
  <si>
    <t xml:space="preserve">IDPMS_BOE_AHOPC6349K_09072</t>
  </si>
  <si>
    <t xml:space="preserve">A G TRADING</t>
  </si>
  <si>
    <t xml:space="preserve">IDPMS_BOE_AHOPG5059J_09073</t>
  </si>
  <si>
    <t xml:space="preserve">ARVI ENTERPRISES</t>
  </si>
  <si>
    <t xml:space="preserve">IDPMS_BOE_AHWPV5370M_09074</t>
  </si>
  <si>
    <t xml:space="preserve">SHREE BALAJI FABRICS</t>
  </si>
  <si>
    <t xml:space="preserve">IDPMS_BOE_AICPB6902E_09076</t>
  </si>
  <si>
    <t xml:space="preserve">ALEX IMPORTS</t>
  </si>
  <si>
    <t xml:space="preserve">IDPMS_BOE_AIJPK5848F_09077</t>
  </si>
  <si>
    <t xml:space="preserve">JAYANTI ENTERPRISES</t>
  </si>
  <si>
    <t xml:space="preserve">IDPMS_BOE_AITPA1683J_09078</t>
  </si>
  <si>
    <t xml:space="preserve">TIRUPATI AQUA MARKETING</t>
  </si>
  <si>
    <t xml:space="preserve">IDPMS_BOE_AIYPT0431G_09079</t>
  </si>
  <si>
    <t xml:space="preserve">AYAAN INTERNATIONAL</t>
  </si>
  <si>
    <t xml:space="preserve">IDPMS_BOE_AJBPN8780G_09080</t>
  </si>
  <si>
    <t xml:space="preserve">B. B. IMPORTS</t>
  </si>
  <si>
    <t xml:space="preserve">IDPMS_BOE_AJCPB3524D_09081</t>
  </si>
  <si>
    <t xml:space="preserve">PN TRADE AND SERVICES</t>
  </si>
  <si>
    <t xml:space="preserve">IDPMS_BOE_AJFPN2839N_09082</t>
  </si>
  <si>
    <t xml:space="preserve">BOOM TRADING</t>
  </si>
  <si>
    <t xml:space="preserve">IDPMS_BOE_AJGPN0373A_09083</t>
  </si>
  <si>
    <t xml:space="preserve">LARKS VASTR</t>
  </si>
  <si>
    <t xml:space="preserve">IDPMS_BOE_AJKPV9372M_09084</t>
  </si>
  <si>
    <t xml:space="preserve">SHAKTI BUTTON GRANDING AND MANUFACTURING</t>
  </si>
  <si>
    <t xml:space="preserve">IDPMS_BOE_AJLPV0230F_09085</t>
  </si>
  <si>
    <t xml:space="preserve">PINAKINI INFRA</t>
  </si>
  <si>
    <t xml:space="preserve">IDPMS_BOE_AJPPA4636E_09086</t>
  </si>
  <si>
    <t xml:space="preserve">PAPPU AGENCIES</t>
  </si>
  <si>
    <t xml:space="preserve">IDPMS_BOE_AJQPK8982L_09087</t>
  </si>
  <si>
    <t xml:space="preserve">HEET ENTERPRISE</t>
  </si>
  <si>
    <t xml:space="preserve">IDPMS_BOE_AJTPG2391Q_09088</t>
  </si>
  <si>
    <t xml:space="preserve">ELECTROMECH SOLUTIONS</t>
  </si>
  <si>
    <t xml:space="preserve">IDPMS_BOE_AJYPM8533D_09089</t>
  </si>
  <si>
    <t xml:space="preserve">8 CONTINENTS EXIM</t>
  </si>
  <si>
    <t xml:space="preserve">IDPMS_BOE_AKBPJ9794M_09090</t>
  </si>
  <si>
    <t xml:space="preserve">LUXMI RAGS INDIA</t>
  </si>
  <si>
    <t xml:space="preserve">IDPMS_BOE_ALRPJ3048H_09093</t>
  </si>
  <si>
    <t xml:space="preserve">GLOBAL AUTO COMPONENTS</t>
  </si>
  <si>
    <t xml:space="preserve">IDPMS_BOE_AMKPA1943N_09094</t>
  </si>
  <si>
    <t xml:space="preserve">CONTAINER CORPORATION OF</t>
  </si>
  <si>
    <t xml:space="preserve">IDPMS_BOE_0598022643_01395</t>
  </si>
  <si>
    <t xml:space="preserve">AQTRONICS TECHNOLOGIES</t>
  </si>
  <si>
    <t xml:space="preserve">IDPMS_BOE_0708002731_01216</t>
  </si>
  <si>
    <t xml:space="preserve">NISAGRA RENEWABLE ENERGY PRIVATE LIMITED</t>
  </si>
  <si>
    <t xml:space="preserve">IDPMS_BOE_AAFCN9943B_00923</t>
  </si>
  <si>
    <t xml:space="preserve">VINMAR OVERSEAS PRIVATE LIMITED</t>
  </si>
  <si>
    <t xml:space="preserve">IDPMS_BOE_AAGCV2515G_00926</t>
  </si>
  <si>
    <t xml:space="preserve">SHRI BALAJI OVERSEAS</t>
  </si>
  <si>
    <t xml:space="preserve">IDPMS_BOE_AAIHJ1549M_00928</t>
  </si>
  <si>
    <t xml:space="preserve">GAUTAM ENTERPRISES</t>
  </si>
  <si>
    <t xml:space="preserve">IDPMS_BOE_AIEPA0096L_00933</t>
  </si>
  <si>
    <t xml:space="preserve">S R POLYVINYL LIMITED</t>
  </si>
  <si>
    <t xml:space="preserve">IDPMS_BOE_0510041850_00941</t>
  </si>
  <si>
    <t xml:space="preserve">C.P. FOOTWEAR PVT LTD</t>
  </si>
  <si>
    <t xml:space="preserve">IDPMS_BOE_0511059001_00942</t>
  </si>
  <si>
    <t xml:space="preserve">AZURE POWER ROOFTOP PRIVATE LIMITED</t>
  </si>
  <si>
    <t xml:space="preserve">IDPMS_BOE_AAPCA4132R_00973</t>
  </si>
  <si>
    <t xml:space="preserve">M.L. INDUSTRIES</t>
  </si>
  <si>
    <t xml:space="preserve">IDPMS_BOE_0512053731_00984</t>
  </si>
  <si>
    <t xml:space="preserve">J.D. ENTERPRISES</t>
  </si>
  <si>
    <t xml:space="preserve">IDPMS_BOE_0512053740_00985</t>
  </si>
  <si>
    <t xml:space="preserve">GLOBAL ELECTRO SOLUTION</t>
  </si>
  <si>
    <t xml:space="preserve">IDPMS_BOE_0515926141_00991</t>
  </si>
  <si>
    <t xml:space="preserve">MUSKAN INTERNATIONAL</t>
  </si>
  <si>
    <t xml:space="preserve">IDPMS_BOE_AOJPN6007P_01041</t>
  </si>
  <si>
    <t xml:space="preserve">CRAZY TOYS (INDIA),</t>
  </si>
  <si>
    <t xml:space="preserve">IDPMS_BOE_0505061759_01044</t>
  </si>
  <si>
    <t xml:space="preserve">UTTARANCHAL CABLE CONDUCTOR PVT.LTD.</t>
  </si>
  <si>
    <t xml:space="preserve">IDPMS_BOE_0507045114_01045</t>
  </si>
  <si>
    <t xml:space="preserve">RAVINDERA FOOTWEAR PVT. LTD.,</t>
  </si>
  <si>
    <t xml:space="preserve">IDPMS_BOE_0511058799_01050</t>
  </si>
  <si>
    <t xml:space="preserve">KG MARKETING INDIA</t>
  </si>
  <si>
    <t xml:space="preserve">IDPMS_BOE_0515932957_01056</t>
  </si>
  <si>
    <t xml:space="preserve">C AND T TRADING SOLUTIONS PRIVATE LIMITED</t>
  </si>
  <si>
    <t xml:space="preserve">IDPMS_BOE_0516988026_01060</t>
  </si>
  <si>
    <t xml:space="preserve">KESHAV INTERNATIONAL</t>
  </si>
  <si>
    <t xml:space="preserve">IDPMS_BOE_3311006801_01089</t>
  </si>
  <si>
    <t xml:space="preserve">M L SHARMA AND CO. (CONST.) PVT. LTD.,</t>
  </si>
  <si>
    <t xml:space="preserve">IDPMS_BOE_0513055258_01119</t>
  </si>
  <si>
    <t xml:space="preserve">MUNCHUR MACHINES PRIVATE LIMITED</t>
  </si>
  <si>
    <t xml:space="preserve">IDPMS_BOE_0592015084_01124</t>
  </si>
  <si>
    <t xml:space="preserve">JSW ISPAT SPECIAL PRODUCTS LIMITED</t>
  </si>
  <si>
    <t xml:space="preserve">IDPMS_BOE_0593043189_01125</t>
  </si>
  <si>
    <t xml:space="preserve">ADVENTURES (INDIA) PRIVATE LIMITED</t>
  </si>
  <si>
    <t xml:space="preserve">IDPMS_BOE_0597042993_01128</t>
  </si>
  <si>
    <t xml:space="preserve">NEW ERA TRADING PVT. LTD</t>
  </si>
  <si>
    <t xml:space="preserve">IDPMS_BOE_0512064831_01172</t>
  </si>
  <si>
    <t xml:space="preserve">DRY NUT ENTERPRISES</t>
  </si>
  <si>
    <t xml:space="preserve">IDPMS_BOE_0516946854_01207</t>
  </si>
  <si>
    <t xml:space="preserve">IDPMS_BOE_0588093840_01214</t>
  </si>
  <si>
    <t xml:space="preserve">ELEMENT INDIA</t>
  </si>
  <si>
    <t xml:space="preserve">IDPMS_BOE_0514065435_01238</t>
  </si>
  <si>
    <t xml:space="preserve">ROOTZ TRADECOM PRIVATE LIMITED</t>
  </si>
  <si>
    <t xml:space="preserve">IDPMS_BOE_0515912271_01241</t>
  </si>
  <si>
    <t xml:space="preserve">S G INTERNATIONAL</t>
  </si>
  <si>
    <t xml:space="preserve">IDPMS_BOE_0516987437_01250</t>
  </si>
  <si>
    <t xml:space="preserve">AVEE EXPOTRADE</t>
  </si>
  <si>
    <t xml:space="preserve">IDPMS_BOE_AAJPM0673L_01258</t>
  </si>
  <si>
    <t xml:space="preserve">VIRAJ IMPEX</t>
  </si>
  <si>
    <t xml:space="preserve">IDPMS_BOE_BCRPK5083P_01261</t>
  </si>
  <si>
    <t xml:space="preserve">BHARAT HEAVY ELECTRICALS LIMITED</t>
  </si>
  <si>
    <t xml:space="preserve">IDPMS_BOE_0588138690_01279</t>
  </si>
  <si>
    <t xml:space="preserve">INDIA TRADING CORPORATION</t>
  </si>
  <si>
    <t xml:space="preserve">IDPMS_BOE_0503020885_01286</t>
  </si>
  <si>
    <t xml:space="preserve">AZURE POWER INDIA PRIVATE LIMITED</t>
  </si>
  <si>
    <t xml:space="preserve">IDPMS_BOE_0509009743_01291</t>
  </si>
  <si>
    <t xml:space="preserve">M K ENTERPRISES</t>
  </si>
  <si>
    <t xml:space="preserve">IDPMS_BOE_0516954741_01304</t>
  </si>
  <si>
    <t xml:space="preserve">FORTUNE TECHNOCOMPS PVT. LTD.</t>
  </si>
  <si>
    <t xml:space="preserve">IDPMS_BOE_0501057706_01317</t>
  </si>
  <si>
    <t xml:space="preserve">MAHINDER SINGH AND CO</t>
  </si>
  <si>
    <t xml:space="preserve">IDPMS_BOE_0516510185_01324</t>
  </si>
  <si>
    <t xml:space="preserve">ALMUMTAZ IMPORT EXPORT</t>
  </si>
  <si>
    <t xml:space="preserve">IDPMS_BOE_ADIPW7585M_01331</t>
  </si>
  <si>
    <t xml:space="preserve">BHUSHAN STEEL LIMITED</t>
  </si>
  <si>
    <t xml:space="preserve">IDPMS_BOE_0593012496_01339</t>
  </si>
  <si>
    <t xml:space="preserve">DIACOLOR INDIA PRIVATE LIMITED</t>
  </si>
  <si>
    <t xml:space="preserve">IDPMS_BOE_0512043931_01360</t>
  </si>
  <si>
    <t xml:space="preserve">TIRUPATI IMPEX</t>
  </si>
  <si>
    <t xml:space="preserve">IDPMS_BOE_0514093889_01374</t>
  </si>
  <si>
    <t xml:space="preserve">DUGAR OVERSEAS PRIVATE LIMITED</t>
  </si>
  <si>
    <t xml:space="preserve">IDPMS_BOE_0597071853_01375</t>
  </si>
  <si>
    <t xml:space="preserve">INTERNATIONAL ACCREDITATION VERITAS</t>
  </si>
  <si>
    <t xml:space="preserve">IDPMS_BOE_0510009808_01379</t>
  </si>
  <si>
    <t xml:space="preserve">TANISHKA AND TANISHKA ELECTRO TRADING PRIVATE LIMI</t>
  </si>
  <si>
    <t xml:space="preserve">IDPMS_BOE_0516914375_01417</t>
  </si>
  <si>
    <t xml:space="preserve">VSCT TRADING SOLUTIONS (OPC) PRIVATE LIMITED</t>
  </si>
  <si>
    <t xml:space="preserve">IDPMS_BOE_AAGCV3870Q_01422</t>
  </si>
  <si>
    <t xml:space="preserve">EMILCERAMICA INDIA PRIVATE LIMITED</t>
  </si>
  <si>
    <t xml:space="preserve">IDPMS_BOE_0516949926_01463</t>
  </si>
  <si>
    <t xml:space="preserve">COBBLERZ SHOES</t>
  </si>
  <si>
    <t xml:space="preserve">IDPMS_BOE_0517504766_01472</t>
  </si>
  <si>
    <t xml:space="preserve">TOC TECH INDIA PRIVATE LIMITED</t>
  </si>
  <si>
    <t xml:space="preserve">IDPMS_BOE_AAGCT4308K_01485</t>
  </si>
  <si>
    <t xml:space="preserve">ASTGAMI TRADERS PRIVATE LIMITED</t>
  </si>
  <si>
    <t xml:space="preserve">IDPMS_BOE_AARCA0350R_01492</t>
  </si>
  <si>
    <t xml:space="preserve">YASH INFRATECH COMPANY</t>
  </si>
  <si>
    <t xml:space="preserve">IDPMS_BOE_AVTPP7677C_01500</t>
  </si>
  <si>
    <t xml:space="preserve">ASTIN ASSOCIATES PRIVATE LIMITED</t>
  </si>
  <si>
    <t xml:space="preserve">IDPMS_BOE_AAQCA9642M_01514</t>
  </si>
  <si>
    <t xml:space="preserve">SUN PLAY</t>
  </si>
  <si>
    <t xml:space="preserve">IDPMS_BOE_0516979248_01540</t>
  </si>
  <si>
    <t xml:space="preserve">FLYSEA GATEWAY PRIVATE LIMITED</t>
  </si>
  <si>
    <t xml:space="preserve">IDPMS_BOE_AADCF4639G_01542</t>
  </si>
  <si>
    <t xml:space="preserve">ASSA MARKEKTING PVT. LTD</t>
  </si>
  <si>
    <t xml:space="preserve">IDPMS_BOE_0505041791_01558</t>
  </si>
  <si>
    <t xml:space="preserve">AUTOMOTIVE TEST SYSTEMS</t>
  </si>
  <si>
    <t xml:space="preserve">IDPMS_BOE_0506019951_01559</t>
  </si>
  <si>
    <t xml:space="preserve">ASHLYN TRADING PRIVATE LIMITED</t>
  </si>
  <si>
    <t xml:space="preserve">IDPMS_BOE_0516946056_01604</t>
  </si>
  <si>
    <t xml:space="preserve">GOEL LIGHTINGS</t>
  </si>
  <si>
    <t xml:space="preserve">IDPMS_BOE_6107000241_01613</t>
  </si>
  <si>
    <t xml:space="preserve">BHARAT WASI EXPORT</t>
  </si>
  <si>
    <t xml:space="preserve">IDPMS_BOE_0511027354_01631</t>
  </si>
  <si>
    <t xml:space="preserve">MADHU TRADING POINT</t>
  </si>
  <si>
    <t xml:space="preserve">IDPMS_BOE_0507050789_01638</t>
  </si>
  <si>
    <t xml:space="preserve">TUSHTI INTERNATIONAL PRIVATE LIMITED</t>
  </si>
  <si>
    <t xml:space="preserve">IDPMS_BOE_AAFCT9737K_01650</t>
  </si>
  <si>
    <t xml:space="preserve">OMC CHEMICAL AND ALLIED CHROMATOGRAPHY PVT. LTD.</t>
  </si>
  <si>
    <t xml:space="preserve">IDPMS_BOE_0513030859_01653</t>
  </si>
  <si>
    <t xml:space="preserve">HIGHWAYMEN COLLECTIVE PRIVATE LIMITED</t>
  </si>
  <si>
    <t xml:space="preserve">IDPMS_BOE_0516510398_01659</t>
  </si>
  <si>
    <t xml:space="preserve">DH LIGHTING INDIA PRIVATE LIMITED</t>
  </si>
  <si>
    <t xml:space="preserve">IDPMS_BOE_0515052116_01670</t>
  </si>
  <si>
    <t xml:space="preserve">LALIT MINING PETROCHEMICALS PVT LTD</t>
  </si>
  <si>
    <t xml:space="preserve">IDPMS_BOE_0505006189_01684</t>
  </si>
  <si>
    <t xml:space="preserve">PDTT METALS PRIVATE LIMITED</t>
  </si>
  <si>
    <t xml:space="preserve">IDPMS_BOE_0513024131_01686</t>
  </si>
  <si>
    <t xml:space="preserve">MITHABHI LAMPS PVT LTD</t>
  </si>
  <si>
    <t xml:space="preserve">IDPMS_BOE_0598043250_01690</t>
  </si>
  <si>
    <t xml:space="preserve">MEDSOURCE OZONE BIO MEDICALS PVT.LTD.</t>
  </si>
  <si>
    <t xml:space="preserve">IDPMS_BOE_0503021873_01692</t>
  </si>
  <si>
    <t xml:space="preserve">SYSTEM ENGINEERS CUTTING WELDING PVT. LTD.</t>
  </si>
  <si>
    <t xml:space="preserve">IDPMS_BOE_0510025579_01711</t>
  </si>
  <si>
    <t xml:space="preserve">ESCORTS LIMITED</t>
  </si>
  <si>
    <t xml:space="preserve">IDPMS_BOE_0588095001_01718</t>
  </si>
  <si>
    <t xml:space="preserve">TECHROUTES NETWORK (P) LTD.,</t>
  </si>
  <si>
    <t xml:space="preserve">IDPMS_BOE_1304010716_01751</t>
  </si>
  <si>
    <t xml:space="preserve">UNIQUE MEDICAL DEVICES</t>
  </si>
  <si>
    <t xml:space="preserve">IDPMS_BOE_0505053381_01757</t>
  </si>
  <si>
    <t xml:space="preserve">NEW AGE INSTRUMENT MATERIALS PVT.LTD.,</t>
  </si>
  <si>
    <t xml:space="preserve">IDPMS_BOE_0505059363_01758</t>
  </si>
  <si>
    <t xml:space="preserve">M V MARKETING AND SALES PRIVATE LIMITED</t>
  </si>
  <si>
    <t xml:space="preserve">IDPMS_BOE_0505096773_01759</t>
  </si>
  <si>
    <t xml:space="preserve">IMPERIAL LIFE SCIENCES PVT. LTD.,</t>
  </si>
  <si>
    <t xml:space="preserve">IDPMS_BOE_0506032329_01762</t>
  </si>
  <si>
    <t xml:space="preserve">SA AIR WORKS INDIA PRIVATE LIMITED</t>
  </si>
  <si>
    <t xml:space="preserve">IDPMS_BOE_0510026346_01769</t>
  </si>
  <si>
    <t xml:space="preserve">SOLUTION BRIDGE STONE</t>
  </si>
  <si>
    <t xml:space="preserve">IDPMS_BOE_0513029486_01778</t>
  </si>
  <si>
    <t xml:space="preserve">MEATECH SOLUTIONS LLP</t>
  </si>
  <si>
    <t xml:space="preserve">IDPMS_BOE_0514060697_01782</t>
  </si>
  <si>
    <t xml:space="preserve">G M ENTERPRISES</t>
  </si>
  <si>
    <t xml:space="preserve">IDPMS_BOE_0515934275_01791</t>
  </si>
  <si>
    <t xml:space="preserve">NEWLOOK ENTERPRISES</t>
  </si>
  <si>
    <t xml:space="preserve">IDPMS_BOE_0516962281_01798</t>
  </si>
  <si>
    <t xml:space="preserve">BILT GRAPHIC PAPER PRODUCTS LIMITED</t>
  </si>
  <si>
    <t xml:space="preserve">IDPMS_BOE_0307084990_01822</t>
  </si>
  <si>
    <t xml:space="preserve">ACME CLEANTECH SOLUTIONS PRIVATE LIMITED</t>
  </si>
  <si>
    <t xml:space="preserve">IDPMS_BOE_0502077531_01825</t>
  </si>
  <si>
    <t xml:space="preserve">JANUS TRADING CO</t>
  </si>
  <si>
    <t xml:space="preserve">IDPMS_BOE_0503023965_01827</t>
  </si>
  <si>
    <t xml:space="preserve">SARAL AVIATION LUBES</t>
  </si>
  <si>
    <t xml:space="preserve">IDPMS_BOE_0510068073_01833</t>
  </si>
  <si>
    <t xml:space="preserve">PRET FAB</t>
  </si>
  <si>
    <t xml:space="preserve">IDPMS_BOE_0514070307_01841</t>
  </si>
  <si>
    <t xml:space="preserve">JINDAL PIPES LIMITED</t>
  </si>
  <si>
    <t xml:space="preserve">IDPMS_BOE_0588063851_01862</t>
  </si>
  <si>
    <t xml:space="preserve">DHANUKA LABORATORIES LTD</t>
  </si>
  <si>
    <t xml:space="preserve">IDPMS_BOE_0598003959_01880</t>
  </si>
  <si>
    <t xml:space="preserve">LIGARE AVIATION LIMITED</t>
  </si>
  <si>
    <t xml:space="preserve">IDPMS_BOE_0503054861_01894</t>
  </si>
  <si>
    <t xml:space="preserve">LIVGUARD BATTERIES PRIVATE LIMITED</t>
  </si>
  <si>
    <t xml:space="preserve">IDPMS_BOE_0511096771_01899</t>
  </si>
  <si>
    <t xml:space="preserve">LIVPURE PRIVATE LIMITED</t>
  </si>
  <si>
    <t xml:space="preserve">IDPMS_BOE_0512018201_01900</t>
  </si>
  <si>
    <t xml:space="preserve">DECK MOUNT ELECTRONICS PRIVATE LIMITED</t>
  </si>
  <si>
    <t xml:space="preserve">IDPMS_BOE_AAICD4186H_01909</t>
  </si>
  <si>
    <t xml:space="preserve">PROMMADA CIENTO PRIVATE LIMITED</t>
  </si>
  <si>
    <t xml:space="preserve">IDPMS_BOE_0515900664_01914</t>
  </si>
  <si>
    <t xml:space="preserve">MAXIM SMT TECHNOLOGIES PRIVATE LIMITED</t>
  </si>
  <si>
    <t xml:space="preserve">IDPMS_BOE_0508049041_01923</t>
  </si>
  <si>
    <t xml:space="preserve">MEGHA FLOWERS</t>
  </si>
  <si>
    <t xml:space="preserve">IDPMS_BOE_AYAPG0898C_01949</t>
  </si>
  <si>
    <t xml:space="preserve">ADO INDIA PRIVATE LIMITED</t>
  </si>
  <si>
    <t xml:space="preserve">IDPMS_BOE_0513095489_01966</t>
  </si>
  <si>
    <t xml:space="preserve">SONALI EXTRUSIONS</t>
  </si>
  <si>
    <t xml:space="preserve">IDPMS_BOE_3315002568_01975</t>
  </si>
  <si>
    <t xml:space="preserve">AGGARWAL IMPEX</t>
  </si>
  <si>
    <t xml:space="preserve">IDPMS_BOE_3399003315_01986</t>
  </si>
  <si>
    <t xml:space="preserve">NAVKAR ENTERPRISES</t>
  </si>
  <si>
    <t xml:space="preserve">IDPMS_BOE_3300002851_01994</t>
  </si>
  <si>
    <t xml:space="preserve">ARIHANT TRADING CO.,</t>
  </si>
  <si>
    <t xml:space="preserve">IDPMS_BOE_3304001727_01997</t>
  </si>
  <si>
    <t xml:space="preserve">SHREE ADINATH TEXTILES</t>
  </si>
  <si>
    <t xml:space="preserve">IDPMS_BOE_3307000519_02000</t>
  </si>
  <si>
    <t xml:space="preserve">ADINATH TRADELINKS</t>
  </si>
  <si>
    <t xml:space="preserve">IDPMS_BOE_3308004739_02001</t>
  </si>
  <si>
    <t xml:space="preserve">FRIENDS AGROTECH</t>
  </si>
  <si>
    <t xml:space="preserve">CHATTISGARH</t>
  </si>
  <si>
    <t xml:space="preserve">IDPMS_BOE_6316901062_06429</t>
  </si>
  <si>
    <t xml:space="preserve">ASHTADHATU FERRO METALS PRIVATE LIMITED</t>
  </si>
  <si>
    <t xml:space="preserve">IDPMS_BOE_AAPCA9091B_06430</t>
  </si>
  <si>
    <t xml:space="preserve">SBL ENERGY LIMITED</t>
  </si>
  <si>
    <t xml:space="preserve">IDPMS_BOE_0301064709_06431</t>
  </si>
  <si>
    <t xml:space="preserve">PUNJAB MACHINERY MART</t>
  </si>
  <si>
    <t xml:space="preserve">IDPMS_BOE_6316901585_06432</t>
  </si>
  <si>
    <t xml:space="preserve">SATGURU POLYMERS</t>
  </si>
  <si>
    <t xml:space="preserve">IDPMS_BOE_6316902387_06433</t>
  </si>
  <si>
    <t xml:space="preserve">RAJA HARDWARE MACHINERY STORE</t>
  </si>
  <si>
    <t xml:space="preserve">IDPMS_BOE_AAPFR5183C_06434</t>
  </si>
  <si>
    <t xml:space="preserve">SHRI BAJRANG DALL INDUSTRIES,</t>
  </si>
  <si>
    <t xml:space="preserve">IDPMS_BOE_1106000617_06436</t>
  </si>
  <si>
    <t xml:space="preserve">GODAWARI NATURAL RESOURCES PRIVATE LIMITED</t>
  </si>
  <si>
    <t xml:space="preserve">IDPMS_BOE_AADCG3079K_06437</t>
  </si>
  <si>
    <t xml:space="preserve">SHRI BAJRANG POWER AND ISPAT LIMITED</t>
  </si>
  <si>
    <t xml:space="preserve">IDPMS_BOE_1104003082_06438</t>
  </si>
  <si>
    <t xml:space="preserve">EMINENT TRADE EXPORT PRIVATE LIMITED</t>
  </si>
  <si>
    <t xml:space="preserve">IDPMS_BOE_2313001610_06439</t>
  </si>
  <si>
    <t xml:space="preserve">BHARAT ALUMINIUM COMPANY LIMITED</t>
  </si>
  <si>
    <t xml:space="preserve">IDPMS_BOE_0588150240_06440</t>
  </si>
  <si>
    <t xml:space="preserve">CUTHBERT WINNER LLP</t>
  </si>
  <si>
    <t xml:space="preserve">4DELHI</t>
  </si>
  <si>
    <t xml:space="preserve">IDPMS_BOE_AAPFC1386C_06441</t>
  </si>
  <si>
    <t xml:space="preserve">YAKUN MARKETING PVT LTD.</t>
  </si>
  <si>
    <t xml:space="preserve">IDPMS_BOE_0907012019_06442</t>
  </si>
  <si>
    <t xml:space="preserve">CUBICOR INFORMATION SYSTEMS PVT LTD</t>
  </si>
  <si>
    <t xml:space="preserve">IDPMS_BOE_0910011214_06443</t>
  </si>
  <si>
    <t xml:space="preserve">NIMANTRAN</t>
  </si>
  <si>
    <t xml:space="preserve">IDPMS_BOE_0914017578_06444</t>
  </si>
  <si>
    <t xml:space="preserve">AL HUSNA ENTERPRISES</t>
  </si>
  <si>
    <t xml:space="preserve">IDPMS_BOE_0917500709_06445</t>
  </si>
  <si>
    <t xml:space="preserve">NARENDRA MARKETTING</t>
  </si>
  <si>
    <t xml:space="preserve">IDPMS_BOE_9999999999_108_06446</t>
  </si>
  <si>
    <t xml:space="preserve">JAINCO BEARINGS PVT LTD.,</t>
  </si>
  <si>
    <t xml:space="preserve">IDPMS_BOE_0505004356_06447</t>
  </si>
  <si>
    <t xml:space="preserve">ADITYA TOOLS</t>
  </si>
  <si>
    <t xml:space="preserve">IDPMS_BOE_0901007269_06449</t>
  </si>
  <si>
    <t xml:space="preserve">SRIVATSA ENTERPRISES</t>
  </si>
  <si>
    <t xml:space="preserve">IDPMS_BOE_0902008790_06450</t>
  </si>
  <si>
    <t xml:space="preserve">MUSTANG SERVICES</t>
  </si>
  <si>
    <t xml:space="preserve">IDPMS_BOE_0903015838_06452</t>
  </si>
  <si>
    <t xml:space="preserve">ICREA INFOTECH PVT LTD.</t>
  </si>
  <si>
    <t xml:space="preserve">IDPMS_BOE_0906001897_06453</t>
  </si>
  <si>
    <t xml:space="preserve">SAGAR ASIA PRIVATE LIMITED</t>
  </si>
  <si>
    <t xml:space="preserve">IDPMS_BOE_0910017689_06454</t>
  </si>
  <si>
    <t xml:space="preserve">JAI BHAVANI INTERNATIONAL</t>
  </si>
  <si>
    <t xml:space="preserve">IDPMS_BOE_0910023174_06455</t>
  </si>
  <si>
    <t xml:space="preserve">SAKSHI IMPEX</t>
  </si>
  <si>
    <t xml:space="preserve">IDPMS_BOE_0913011398_06456</t>
  </si>
  <si>
    <t xml:space="preserve">SAM AGRI VENTURES LTD</t>
  </si>
  <si>
    <t xml:space="preserve">IDPMS_BOE_0914002295_06457</t>
  </si>
  <si>
    <t xml:space="preserve">DIVYA AGRO FOODS</t>
  </si>
  <si>
    <t xml:space="preserve">IDPMS_BOE_0914018949_06458</t>
  </si>
  <si>
    <t xml:space="preserve">MAHENDERKAR AGENCIES</t>
  </si>
  <si>
    <t xml:space="preserve">IDPMS_BOE_0915010925_06459</t>
  </si>
  <si>
    <t xml:space="preserve">SCHUMI AUTOMOTIVE INDIA SAI</t>
  </si>
  <si>
    <t xml:space="preserve">IDPMS_BOE_0915011123_06460</t>
  </si>
  <si>
    <t xml:space="preserve">MORBIDO MERCHANDISE PRIVATE LIMITED</t>
  </si>
  <si>
    <t xml:space="preserve">IDPMS_BOE_0916910318_06461</t>
  </si>
  <si>
    <t xml:space="preserve">INTELI ADORNER INDIA PVT LIMITED</t>
  </si>
  <si>
    <t xml:space="preserve">IDPMS_BOE_0917503619_06462</t>
  </si>
  <si>
    <t xml:space="preserve">SAM AGRITECH LTD.</t>
  </si>
  <si>
    <t xml:space="preserve">IDPMS_BOE_0999008226_06464</t>
  </si>
  <si>
    <t xml:space="preserve">IDPMS_BOE_3712002751_06465</t>
  </si>
  <si>
    <t xml:space="preserve">SUNNET SOLUTIONS PRIVATE LIMITED</t>
  </si>
  <si>
    <t xml:space="preserve">IDPMS_BOE_0910020264_06466</t>
  </si>
  <si>
    <t xml:space="preserve">SREE VENKATARAMANA GRAPHICS PVT LTD</t>
  </si>
  <si>
    <t xml:space="preserve">IDPMS_BOE_0913009211_06467</t>
  </si>
  <si>
    <t xml:space="preserve">INSTATECH SERVICES LLP</t>
  </si>
  <si>
    <t xml:space="preserve">IDPMS_BOE_AAGFI7013P_06468</t>
  </si>
  <si>
    <t xml:space="preserve">SHIVA SAI ENTERPRISES</t>
  </si>
  <si>
    <t xml:space="preserve">IDPMS_BOE_0915025299_06469</t>
  </si>
  <si>
    <t xml:space="preserve">MSP LAB INSTRUMENTS</t>
  </si>
  <si>
    <t xml:space="preserve">IDPMS_BOE_0907020992_06471</t>
  </si>
  <si>
    <t xml:space="preserve">FLOORSCAPES CARPETS PVT LTD</t>
  </si>
  <si>
    <t xml:space="preserve">IDPMS_BOE_0908015747_06472</t>
  </si>
  <si>
    <t xml:space="preserve">TIRUMALA VENKATESHWARA PAPER BOARD PVT LTD</t>
  </si>
  <si>
    <t xml:space="preserve">IDPMS_BOE_0908015887_06473</t>
  </si>
  <si>
    <t xml:space="preserve">PREMIER SOLAR POWERTECH PVT LTD</t>
  </si>
  <si>
    <t xml:space="preserve">IDPMS_BOE_0911009141_06474</t>
  </si>
  <si>
    <t xml:space="preserve">POWERGEN</t>
  </si>
  <si>
    <t xml:space="preserve">IDPMS_BOE_0901009211_06475</t>
  </si>
  <si>
    <t xml:space="preserve">TELANGANA STATE AVIATION ACADEMY</t>
  </si>
  <si>
    <t xml:space="preserve">IDPMS_BOE_0905012119_06476</t>
  </si>
  <si>
    <t xml:space="preserve">NOVA AGRI SCIENCES PRIVATE LIMITED</t>
  </si>
  <si>
    <t xml:space="preserve">IDPMS_BOE_0914004204_06478</t>
  </si>
  <si>
    <t xml:space="preserve">WINGS AVIATION PVT LTD</t>
  </si>
  <si>
    <t xml:space="preserve">IDPMS_BOE_0996008446_06479</t>
  </si>
  <si>
    <t xml:space="preserve">SARA TRADERS</t>
  </si>
  <si>
    <t xml:space="preserve">IDPMS_BOE_0912003162_06480</t>
  </si>
  <si>
    <t xml:space="preserve">ETASHA BATTERIES PVT LTD</t>
  </si>
  <si>
    <t xml:space="preserve">IDPMS_BOE_0913002097_06481</t>
  </si>
  <si>
    <t xml:space="preserve">TYRE ZONE</t>
  </si>
  <si>
    <t xml:space="preserve">IDPMS_BOE_0916905128_06482</t>
  </si>
  <si>
    <t xml:space="preserve">RAJ TYRES</t>
  </si>
  <si>
    <t xml:space="preserve">IDPMS_BOE_ABBPJ8392A_06483</t>
  </si>
  <si>
    <t xml:space="preserve">DENTEX DENTOL DEPOT</t>
  </si>
  <si>
    <t xml:space="preserve">IDPMS_BOE_DTQPD8326A_06484</t>
  </si>
  <si>
    <t xml:space="preserve">INTEGRATED CLEAN ROOM TECHNOLOGIES PVT. LTD.</t>
  </si>
  <si>
    <t xml:space="preserve">IDPMS_BOE_0902010841_06485</t>
  </si>
  <si>
    <t xml:space="preserve">SAMRAT INDUSTRIES</t>
  </si>
  <si>
    <t xml:space="preserve">IDPMS_BOE_0910027595_06486</t>
  </si>
  <si>
    <t xml:space="preserve">CLASSIC INTERNATIONAL</t>
  </si>
  <si>
    <t xml:space="preserve">IDPMS_BOE_0910001294_06487</t>
  </si>
  <si>
    <t xml:space="preserve">PREMIER PHOTOVOLTAIC MEDAK PRIVATE</t>
  </si>
  <si>
    <t xml:space="preserve">IDPMS_BOE_0915005646_06488</t>
  </si>
  <si>
    <t xml:space="preserve">SOHEIGHTS SOUVENIR (OPC) PRIVATE LIMITED</t>
  </si>
  <si>
    <t xml:space="preserve">IDPMS_BOE_AAZCS3925J_06489</t>
  </si>
  <si>
    <t xml:space="preserve">EZONE SECURITY SOLUTIONS (INDIA) PRIVATE LIMITED</t>
  </si>
  <si>
    <t xml:space="preserve">IDPMS_BOE_0902000837_06490</t>
  </si>
  <si>
    <t xml:space="preserve">PELCOAT FORMULATIONS</t>
  </si>
  <si>
    <t xml:space="preserve">IDPMS_BOE_0907018351_06491</t>
  </si>
  <si>
    <t xml:space="preserve">DHANUSH INFOTECH PVT LTD.</t>
  </si>
  <si>
    <t xml:space="preserve">IDPMS_BOE_0908001100_06492</t>
  </si>
  <si>
    <t xml:space="preserve">HIGH ENERGY PLAST CHEM</t>
  </si>
  <si>
    <t xml:space="preserve">IDPMS_BOE_0912021985_06493</t>
  </si>
  <si>
    <t xml:space="preserve">VS HEALTHTECH SERVICES</t>
  </si>
  <si>
    <t xml:space="preserve">IDPMS_BOE_0915011174_06494</t>
  </si>
  <si>
    <t xml:space="preserve">AVANTI BUSINESS MACHINES LTD.,</t>
  </si>
  <si>
    <t xml:space="preserve">IDPMS_BOE_0996005030_06495</t>
  </si>
  <si>
    <t xml:space="preserve">MSN LABORATORIES PRIVATE LIMITED</t>
  </si>
  <si>
    <t xml:space="preserve">IDPMS_BOE_0903011107_06497</t>
  </si>
  <si>
    <t xml:space="preserve">KRISHMA SOLAR PVT LTD</t>
  </si>
  <si>
    <t xml:space="preserve">IDPMS_BOE_0909000786_06498</t>
  </si>
  <si>
    <t xml:space="preserve">INAVIR PHARMA TECH PVT LTD</t>
  </si>
  <si>
    <t xml:space="preserve">IDPMS_BOE_0911024786_06499</t>
  </si>
  <si>
    <t xml:space="preserve">NIVA ENTERPRISES</t>
  </si>
  <si>
    <t xml:space="preserve">IDPMS_BOE_0913002577_06500</t>
  </si>
  <si>
    <t xml:space="preserve">RAVI ABHAY TRADING CO.</t>
  </si>
  <si>
    <t xml:space="preserve">IDPMS_BOE_0310034116_04568</t>
  </si>
  <si>
    <t xml:space="preserve">ABASER TRADING</t>
  </si>
  <si>
    <t xml:space="preserve">IDPMS_BOE_0310039282_04569</t>
  </si>
  <si>
    <t xml:space="preserve">GELFIT FASTENERS</t>
  </si>
  <si>
    <t xml:space="preserve">IDPMS_BOE_0310046777_04570</t>
  </si>
  <si>
    <t xml:space="preserve">NEW SHAKTI COLLECTION</t>
  </si>
  <si>
    <t xml:space="preserve">IDPMS_BOE_0310057485_04571</t>
  </si>
  <si>
    <t xml:space="preserve">MASCOT LEATHER</t>
  </si>
  <si>
    <t xml:space="preserve">IDPMS_BOE_0310064813_04572</t>
  </si>
  <si>
    <t xml:space="preserve">INOX FASTENING SYSTEMS PVT LTD</t>
  </si>
  <si>
    <t xml:space="preserve">IDPMS_BOE_0311034829_04573</t>
  </si>
  <si>
    <t xml:space="preserve">CHANDAN BEARINGS</t>
  </si>
  <si>
    <t xml:space="preserve">IDPMS_BOE_0311072046_04574</t>
  </si>
  <si>
    <t xml:space="preserve">A T INTERNATIONAL</t>
  </si>
  <si>
    <t xml:space="preserve">IDPMS_BOE_0312040776_04575</t>
  </si>
  <si>
    <t xml:space="preserve">K G N IMPEX</t>
  </si>
  <si>
    <t xml:space="preserve">IDPMS_BOE_0312084285_04576</t>
  </si>
  <si>
    <t xml:space="preserve">RUBY ENTERPRISE</t>
  </si>
  <si>
    <t xml:space="preserve">IDPMS_BOE_0314007041_04578</t>
  </si>
  <si>
    <t xml:space="preserve">MERCHANT IMPEX</t>
  </si>
  <si>
    <t xml:space="preserve">IDPMS_BOE_0314007105_04579</t>
  </si>
  <si>
    <t xml:space="preserve">MAHALAXMI ENTERPRISES.</t>
  </si>
  <si>
    <t xml:space="preserve">IDPMS_BOE_0314055631_04580</t>
  </si>
  <si>
    <t xml:space="preserve">ESSENSE PERFUMERIE COMPANY.</t>
  </si>
  <si>
    <t xml:space="preserve">IDPMS_BOE_0315013729_04581</t>
  </si>
  <si>
    <t xml:space="preserve">ORBIT IMPEX</t>
  </si>
  <si>
    <t xml:space="preserve">IDPMS_BOE_0315031646_04582</t>
  </si>
  <si>
    <t xml:space="preserve">CALIF ENTERPRISE.</t>
  </si>
  <si>
    <t xml:space="preserve">IDPMS_BOE_0315032235_04583</t>
  </si>
  <si>
    <t xml:space="preserve">MASK-N-PACK</t>
  </si>
  <si>
    <t xml:space="preserve">IDPMS_BOE_0315059095_04584</t>
  </si>
  <si>
    <t xml:space="preserve">ALLIANCE IMPORT AND EXPORT</t>
  </si>
  <si>
    <t xml:space="preserve">IDPMS_BOE_0316513989_04585</t>
  </si>
  <si>
    <t xml:space="preserve">VEERMANI ENGINEERING COMPANY</t>
  </si>
  <si>
    <t xml:space="preserve">IDPMS_BOE_0316914819_04586</t>
  </si>
  <si>
    <t xml:space="preserve">AARON ENTERPRISES</t>
  </si>
  <si>
    <t xml:space="preserve">IDPMS_BOE_0316921882_04587</t>
  </si>
  <si>
    <t xml:space="preserve">KGN BEADS</t>
  </si>
  <si>
    <t xml:space="preserve">IDPMS_BOE_0316942600_04588</t>
  </si>
  <si>
    <t xml:space="preserve">MUNISUVRAT ENTERPRISES</t>
  </si>
  <si>
    <t xml:space="preserve">IDPMS_BOE_0317516680_04590</t>
  </si>
  <si>
    <t xml:space="preserve">COLOR SHOPEE</t>
  </si>
  <si>
    <t xml:space="preserve">IDPMS_BOE_0317517007_04591</t>
  </si>
  <si>
    <t xml:space="preserve">BIO INGREDIENTS LLP</t>
  </si>
  <si>
    <t xml:space="preserve">IDPMS_BOE_0317531921_04592</t>
  </si>
  <si>
    <t xml:space="preserve">PARADISE CHEMICALS</t>
  </si>
  <si>
    <t xml:space="preserve">IDPMS_BOE_0388051329_04593</t>
  </si>
  <si>
    <t xml:space="preserve">UNIVERSAL FOOT WEAR</t>
  </si>
  <si>
    <t xml:space="preserve">IDPMS_BOE_0388056487_04594</t>
  </si>
  <si>
    <t xml:space="preserve">GAURAV ENTERPRISE</t>
  </si>
  <si>
    <t xml:space="preserve">IDPMS_BOE_0394016734_04595</t>
  </si>
  <si>
    <t xml:space="preserve">IDPMS_BOE_0500020353_04598</t>
  </si>
  <si>
    <t xml:space="preserve">ATLAS METAL INDUSTRIES</t>
  </si>
  <si>
    <t xml:space="preserve">IDPMS_BOE_2402004118_04599</t>
  </si>
  <si>
    <t xml:space="preserve">ARIA INTERNATIONAL</t>
  </si>
  <si>
    <t xml:space="preserve">IDPMS_BOE_5216923446_04600</t>
  </si>
  <si>
    <t xml:space="preserve">VIKAS ENTERPRISES</t>
  </si>
  <si>
    <t xml:space="preserve">IDPMS_BOE_AABPG0157D_04601</t>
  </si>
  <si>
    <t xml:space="preserve">G N TRADELINK</t>
  </si>
  <si>
    <t xml:space="preserve">IDPMS_BOE_AFHPC4104M_04602</t>
  </si>
  <si>
    <t xml:space="preserve">T N FAAB INTERNATIONAL</t>
  </si>
  <si>
    <t xml:space="preserve">IDPMS_BOE_AGYPV6986A_04603</t>
  </si>
  <si>
    <t xml:space="preserve">LAXMI NARAYAN AND SONS</t>
  </si>
  <si>
    <t xml:space="preserve">IDPMS_BOE_AKJPB8553A_04604</t>
  </si>
  <si>
    <t xml:space="preserve">RELIABLE TRADING COMPANY</t>
  </si>
  <si>
    <t xml:space="preserve">IDPMS_BOE_AVZPS4499M_04606</t>
  </si>
  <si>
    <t xml:space="preserve">A B IMPEX</t>
  </si>
  <si>
    <t xml:space="preserve">IDPMS_BOE_BEDPB1729M_04607</t>
  </si>
  <si>
    <t xml:space="preserve">GOLD DRIVE TRADELINK</t>
  </si>
  <si>
    <t xml:space="preserve">IDPMS_BOE_BJJPP3304H_04608</t>
  </si>
  <si>
    <t xml:space="preserve">M S TRADING CORPORATION</t>
  </si>
  <si>
    <t xml:space="preserve">IDPMS_BOE_CZQPS7232H_04609</t>
  </si>
  <si>
    <t xml:space="preserve">LOGITECH INTERNATIONAL,</t>
  </si>
  <si>
    <t xml:space="preserve">IDPMS_BOE_0300038186_04610</t>
  </si>
  <si>
    <t xml:space="preserve">DUDHIA INTERNATIONAL</t>
  </si>
  <si>
    <t xml:space="preserve">IDPMS_BOE_0300069201_04611</t>
  </si>
  <si>
    <t xml:space="preserve">SAINATH ASSOCIATES</t>
  </si>
  <si>
    <t xml:space="preserve">IDPMS_BOE_0301045241_04612</t>
  </si>
  <si>
    <t xml:space="preserve">VISHAL STEEL (INDIA)</t>
  </si>
  <si>
    <t xml:space="preserve">IDPMS_BOE_0301062251_04613</t>
  </si>
  <si>
    <t xml:space="preserve">INTER SALES ENTERPRISE</t>
  </si>
  <si>
    <t xml:space="preserve">IDPMS_BOE_0302058371_04615</t>
  </si>
  <si>
    <t xml:space="preserve">SAMKIT DIAMOND MFG. CO. PVT. LTD.</t>
  </si>
  <si>
    <t xml:space="preserve">IDPMS_BOE_0302059245_04616</t>
  </si>
  <si>
    <t xml:space="preserve">ASKA JEWELS PVT. LTD.</t>
  </si>
  <si>
    <t xml:space="preserve">IDPMS_BOE_0302065733_04617</t>
  </si>
  <si>
    <t xml:space="preserve">NILESH GEMS PVT. LTD.</t>
  </si>
  <si>
    <t xml:space="preserve">IDPMS_BOE_0303042737_04618</t>
  </si>
  <si>
    <t xml:space="preserve">PAG INTERNATIONAL PVT. LTD.</t>
  </si>
  <si>
    <t xml:space="preserve">IDPMS_BOE_0303043393_04619</t>
  </si>
  <si>
    <t xml:space="preserve">STAR WIRE PRODUCT</t>
  </si>
  <si>
    <t xml:space="preserve">IDPMS_BOE_0303068655_04620</t>
  </si>
  <si>
    <t xml:space="preserve">SHASVAT DIAM</t>
  </si>
  <si>
    <t xml:space="preserve">IDPMS_BOE_0303077841_04621</t>
  </si>
  <si>
    <t xml:space="preserve">NEW INDIA CUPROTEC</t>
  </si>
  <si>
    <t xml:space="preserve">IDPMS_BOE_0303080752_04622</t>
  </si>
  <si>
    <t xml:space="preserve">MOHIT WORLD</t>
  </si>
  <si>
    <t xml:space="preserve">IDPMS_BOE_0304014397_04623</t>
  </si>
  <si>
    <t xml:space="preserve">M. S. INTERNATIONAL</t>
  </si>
  <si>
    <t xml:space="preserve">IDPMS_BOE_0304060402_04624</t>
  </si>
  <si>
    <t xml:space="preserve">REGAL SALES CORPORATION</t>
  </si>
  <si>
    <t xml:space="preserve">IDPMS_BOE_0305040987_04626</t>
  </si>
  <si>
    <t xml:space="preserve">PFS SHIPPING (INDIA) LTD.</t>
  </si>
  <si>
    <t xml:space="preserve">IDPMS_BOE_0305062549_04627</t>
  </si>
  <si>
    <t xml:space="preserve">KALYAN EXIM GOLD JEWELLERY PVT.LTD.</t>
  </si>
  <si>
    <t xml:space="preserve">IDPMS_BOE_0305081781_04628</t>
  </si>
  <si>
    <t xml:space="preserve">NAVKAR FITTINGS FORGINGS PVT LTD</t>
  </si>
  <si>
    <t xml:space="preserve">IDPMS_BOE_0306007100_04629</t>
  </si>
  <si>
    <t xml:space="preserve">RAJSHREE OVERSEAS</t>
  </si>
  <si>
    <t xml:space="preserve">IDPMS_BOE_0306055023_04630</t>
  </si>
  <si>
    <t xml:space="preserve">KRISHNA GEMS</t>
  </si>
  <si>
    <t xml:space="preserve">IDPMS_BOE_0306079062_04632</t>
  </si>
  <si>
    <t xml:space="preserve">SETH IRON STEEL PVT. LTD</t>
  </si>
  <si>
    <t xml:space="preserve">IDPMS_BOE_0306090589_04633</t>
  </si>
  <si>
    <t xml:space="preserve">S.K. UNIVERSAL PVT LTD</t>
  </si>
  <si>
    <t xml:space="preserve">IDPMS_BOE_0307021661_04634</t>
  </si>
  <si>
    <t xml:space="preserve">NIDHI IMPEX</t>
  </si>
  <si>
    <t xml:space="preserve">IDPMS_BOE_0307065481_04636</t>
  </si>
  <si>
    <t xml:space="preserve">SATYAM IMPEX</t>
  </si>
  <si>
    <t xml:space="preserve">IDPMS_BOE_0307066282_04637</t>
  </si>
  <si>
    <t xml:space="preserve">KHUSHBOO DIAMOND PRIVATE LIMITED</t>
  </si>
  <si>
    <t xml:space="preserve">IDPMS_BOE_0307069354_04638</t>
  </si>
  <si>
    <t xml:space="preserve">RAJ RATNA EXPORTS</t>
  </si>
  <si>
    <t xml:space="preserve">IDPMS_BOE_0307085996_04639</t>
  </si>
  <si>
    <t xml:space="preserve">DEV DIAMOND PRIVATE LIMITED</t>
  </si>
  <si>
    <t xml:space="preserve">IDPMS_BOE_0307094600_04640</t>
  </si>
  <si>
    <t xml:space="preserve">A.J. DIAM ,</t>
  </si>
  <si>
    <t xml:space="preserve">IDPMS_BOE_0308014073_04641</t>
  </si>
  <si>
    <t xml:space="preserve">ARIHANT INFO SOLUTIONS</t>
  </si>
  <si>
    <t xml:space="preserve">IDPMS_BOE_0308016840_04642</t>
  </si>
  <si>
    <t xml:space="preserve">TRISHILA INTERNATIONAL</t>
  </si>
  <si>
    <t xml:space="preserve">IDPMS_BOE_0308034368_04643</t>
  </si>
  <si>
    <t xml:space="preserve">AESTEIRON STEELS PVT.LTD</t>
  </si>
  <si>
    <t xml:space="preserve">IDPMS_BOE_0308034465_04644</t>
  </si>
  <si>
    <t xml:space="preserve">DECENT DIAMONDS PVT.LTD.</t>
  </si>
  <si>
    <t xml:space="preserve">IDPMS_BOE_0308039785_04645</t>
  </si>
  <si>
    <t xml:space="preserve">LAKSHIKA DIAMOND PVT LTD</t>
  </si>
  <si>
    <t xml:space="preserve">IDPMS_BOE_0308064801_04646</t>
  </si>
  <si>
    <t xml:space="preserve">MANIRATNAM GEMS PVT. LTD.</t>
  </si>
  <si>
    <t xml:space="preserve">IDPMS_BOE_0308079086_04647</t>
  </si>
  <si>
    <t xml:space="preserve">VARDHAN DIAMONDS PVT LTD.</t>
  </si>
  <si>
    <t xml:space="preserve">IDPMS_BOE_0309008824_04648</t>
  </si>
  <si>
    <t xml:space="preserve">MANHAR IMPEX PRIVATE LIMITED</t>
  </si>
  <si>
    <t xml:space="preserve">IDPMS_BOE_0309008891_04649</t>
  </si>
  <si>
    <t xml:space="preserve">ANSHUL GEMS PVT LTD</t>
  </si>
  <si>
    <t xml:space="preserve">IDPMS_BOE_0309009936_04650</t>
  </si>
  <si>
    <t xml:space="preserve">MANMOHAN EXPORTS PRIVATE LIMITED</t>
  </si>
  <si>
    <t xml:space="preserve">IDPMS_BOE_0309015090_04651</t>
  </si>
  <si>
    <t xml:space="preserve">ADESHWAR GEMS,</t>
  </si>
  <si>
    <t xml:space="preserve">IDPMS_BOE_0309024200_04652</t>
  </si>
  <si>
    <t xml:space="preserve">R.M. ENTERPRISE</t>
  </si>
  <si>
    <t xml:space="preserve">IDPMS_BOE_0309031222_04653</t>
  </si>
  <si>
    <t xml:space="preserve">SRIMY JEWELS PVT.LTD.</t>
  </si>
  <si>
    <t xml:space="preserve">IDPMS_BOE_0309034159_04654</t>
  </si>
  <si>
    <t xml:space="preserve">SIDDHESHWAR IMPEX PVT. LTD.,</t>
  </si>
  <si>
    <t xml:space="preserve">IDPMS_BOE_0309036151_04655</t>
  </si>
  <si>
    <t xml:space="preserve">ADESHWAR IMPEX PVT.LTD.</t>
  </si>
  <si>
    <t xml:space="preserve">IDPMS_BOE_0309040213_04656</t>
  </si>
  <si>
    <t xml:space="preserve">SUYASH DIAMONDS PVT.LTD</t>
  </si>
  <si>
    <t xml:space="preserve">IDPMS_BOE_0309060915_04658</t>
  </si>
  <si>
    <t xml:space="preserve">REPUTE EXIM</t>
  </si>
  <si>
    <t xml:space="preserve">IDPMS_BOE_0309081904_04659</t>
  </si>
  <si>
    <t xml:space="preserve">S.K. EXPORTS</t>
  </si>
  <si>
    <t xml:space="preserve">IDPMS_BOE_0310025354_04661</t>
  </si>
  <si>
    <t xml:space="preserve">MASCOT INTERNATIONAL</t>
  </si>
  <si>
    <t xml:space="preserve">IDPMS_BOE_0310030561_04662</t>
  </si>
  <si>
    <t xml:space="preserve">ADVANCED FITTINGS PRIVATE LIMITED</t>
  </si>
  <si>
    <t xml:space="preserve">IDPMS_BOE_0310044286_04663</t>
  </si>
  <si>
    <t xml:space="preserve">INOX IMPORTERS</t>
  </si>
  <si>
    <t xml:space="preserve">IDPMS_BOE_0310044952_04664</t>
  </si>
  <si>
    <t xml:space="preserve">SHREE BHAIRAV GEMS</t>
  </si>
  <si>
    <t xml:space="preserve">IDPMS_BOE_0310074541_04665</t>
  </si>
  <si>
    <t xml:space="preserve">UNITY LIFE STYLE LLP.</t>
  </si>
  <si>
    <t xml:space="preserve">IDPMS_BOE_0311011012_04666</t>
  </si>
  <si>
    <t xml:space="preserve">VIJAY METAL CORPORATION.</t>
  </si>
  <si>
    <t xml:space="preserve">IDPMS_BOE_0311016367_04667</t>
  </si>
  <si>
    <t xml:space="preserve">SANGHVI ENTERPRISE.</t>
  </si>
  <si>
    <t xml:space="preserve">IDPMS_BOE_0311037011_04668</t>
  </si>
  <si>
    <t xml:space="preserve">J D STEEL CORPORATION</t>
  </si>
  <si>
    <t xml:space="preserve">IDPMS_BOE_0311057888_04669</t>
  </si>
  <si>
    <t xml:space="preserve">PANASH IMPEX</t>
  </si>
  <si>
    <t xml:space="preserve">IDPMS_BOE_0311058906_04670</t>
  </si>
  <si>
    <t xml:space="preserve">DISHA GEMS PVT LTD</t>
  </si>
  <si>
    <t xml:space="preserve">IDPMS_BOE_0311067735_04671</t>
  </si>
  <si>
    <t xml:space="preserve">MS ASIAN ELECTRONICS</t>
  </si>
  <si>
    <t xml:space="preserve">IDPMS_BOE_0311083633_04672</t>
  </si>
  <si>
    <t xml:space="preserve">CHIRAG METAL</t>
  </si>
  <si>
    <t xml:space="preserve">IDPMS_BOE_0312011091_04673</t>
  </si>
  <si>
    <t xml:space="preserve">S.P. METAL</t>
  </si>
  <si>
    <t xml:space="preserve">IDPMS_BOE_0313005630_04675</t>
  </si>
  <si>
    <t xml:space="preserve">RASHMI INTERNATIONAL</t>
  </si>
  <si>
    <t xml:space="preserve">IDPMS_BOE_0313072108_04677</t>
  </si>
  <si>
    <t xml:space="preserve">ARHAAN INTERIORS</t>
  </si>
  <si>
    <t xml:space="preserve">IDPMS_BOE_0916503909_06501</t>
  </si>
  <si>
    <t xml:space="preserve">GULF OIL CORPORATION LIMITED.</t>
  </si>
  <si>
    <t xml:space="preserve">IDPMS_BOE_0988001578_06502</t>
  </si>
  <si>
    <t xml:space="preserve">GSKTECHS</t>
  </si>
  <si>
    <t xml:space="preserve">IDPMS_BOE_2616900408_06503</t>
  </si>
  <si>
    <t xml:space="preserve">ATRIA CONVERGENCE TECHNOLOGIES PVT. LTD</t>
  </si>
  <si>
    <t xml:space="preserve">IDPMS_BOE_9999999999_21_06504</t>
  </si>
  <si>
    <t xml:space="preserve">RK IMPORTS</t>
  </si>
  <si>
    <t xml:space="preserve">IDPMS_BOE_BHMPA4825K_06505</t>
  </si>
  <si>
    <t xml:space="preserve">SUGNA METALS LIMITED</t>
  </si>
  <si>
    <t xml:space="preserve">IDPMS_BOE_0907013708_06506</t>
  </si>
  <si>
    <t xml:space="preserve">MODERN CRANE SERVICE .</t>
  </si>
  <si>
    <t xml:space="preserve">IDPMS_BOE_0998008770_06507</t>
  </si>
  <si>
    <t xml:space="preserve">SRI VATHSA MEDI SYSTEMS PVT LTD.</t>
  </si>
  <si>
    <t xml:space="preserve">IDPMS_BOE_0905012470_06513</t>
  </si>
  <si>
    <t xml:space="preserve">G.ARUNKUMAR TRADERS</t>
  </si>
  <si>
    <t xml:space="preserve">IDPMS_BOE_AIAPR3151K_06508</t>
  </si>
  <si>
    <t xml:space="preserve">M/S.ABDUL RAHAMAN AND SONS</t>
  </si>
  <si>
    <t xml:space="preserve">IDPMS_BOE_AIHPR0509G_06509</t>
  </si>
  <si>
    <t xml:space="preserve">MK IMPEX</t>
  </si>
  <si>
    <t xml:space="preserve">IDPMS_BOE_0916924688_06510</t>
  </si>
  <si>
    <t xml:space="preserve">KEPLER INFORMATION SYSTEMS PRIVATE LIMITED</t>
  </si>
  <si>
    <t xml:space="preserve">IDPMS_BOE_0916900185_06511</t>
  </si>
  <si>
    <t xml:space="preserve">NOVASYN ORGANICS PVT LTD</t>
  </si>
  <si>
    <t xml:space="preserve">IDPMS_BOE_0903015064_06512</t>
  </si>
  <si>
    <t xml:space="preserve">BT CONVERGENCE TECHNOLOGIES PVT LTD</t>
  </si>
  <si>
    <t xml:space="preserve">IDPMS_BOE_0909000654_06514</t>
  </si>
  <si>
    <t xml:space="preserve">URIK MINERALS AND FERTILIZERS PRIVATE LIMITED</t>
  </si>
  <si>
    <t xml:space="preserve">IDPMS_BOE_AACCU0625L_06515</t>
  </si>
  <si>
    <t xml:space="preserve">ORTIN LABORATORIES LTD</t>
  </si>
  <si>
    <t xml:space="preserve">IDPMS_BOE_0904012409_06516</t>
  </si>
  <si>
    <t xml:space="preserve">ROHIT ENTERPRISES</t>
  </si>
  <si>
    <t xml:space="preserve">IDPMS_BOE_0916918505_06518</t>
  </si>
  <si>
    <t xml:space="preserve">IRUSU TECHNOLOGIES PRIVATE LIMITED</t>
  </si>
  <si>
    <t xml:space="preserve">IDPMS_BOE_0915002311_06519</t>
  </si>
  <si>
    <t xml:space="preserve">KARVY STOCK BROKING LTD</t>
  </si>
  <si>
    <t xml:space="preserve">IDPMS_BOE_9999999999_88_06521</t>
  </si>
  <si>
    <t xml:space="preserve">MEGHMANI INDUSTRIES LIMITED</t>
  </si>
  <si>
    <t xml:space="preserve">IDPMS_BOE_0893016012_06522</t>
  </si>
  <si>
    <t xml:space="preserve">CES LIMITED</t>
  </si>
  <si>
    <t xml:space="preserve">IDPMS_BOE_0906005612_06523</t>
  </si>
  <si>
    <t xml:space="preserve">DIVYASREE NSL INFRASTRUCTURE PRIVATE LIMITED</t>
  </si>
  <si>
    <t xml:space="preserve">IDPMS_BOE_0906019893_06524</t>
  </si>
  <si>
    <t xml:space="preserve">MYTRAH ENERGY (INDIA) PRIVATE LIMITED</t>
  </si>
  <si>
    <t xml:space="preserve">IDPMS_BOE_0912021110_06525</t>
  </si>
  <si>
    <t xml:space="preserve">SLN TERMINUS HOTELS RESORTS PRIVATE LIMITED</t>
  </si>
  <si>
    <t xml:space="preserve">IDPMS_BOE_0914023144_06526</t>
  </si>
  <si>
    <t xml:space="preserve">AMASOME CORPORATION PRIVATE LIMITED</t>
  </si>
  <si>
    <t xml:space="preserve">IDPMS_BOE_0917505450_06527</t>
  </si>
  <si>
    <t xml:space="preserve">MICROSOFT INDIA (R ; D) PVT. LTD.</t>
  </si>
  <si>
    <t xml:space="preserve">IDPMS_BOE_5199001752_06529</t>
  </si>
  <si>
    <t xml:space="preserve">VIOLA SERVICES INDIA PVT LTD</t>
  </si>
  <si>
    <t xml:space="preserve">IDPMS_BOE_9999999999_146_06530</t>
  </si>
  <si>
    <t xml:space="preserve">COGNIZANT TECHNOLOGY SERVICES PVT LTD</t>
  </si>
  <si>
    <t xml:space="preserve">IDPMS_BOE_9999999999_31_06531</t>
  </si>
  <si>
    <t xml:space="preserve">GREEN GOLD ANIMATIONS PVT LTD</t>
  </si>
  <si>
    <t xml:space="preserve">IDPMS_BOE_9999999999_69_06532</t>
  </si>
  <si>
    <t xml:space="preserve">KARVY COMPUTERSHARE PRIVATE LIMITED</t>
  </si>
  <si>
    <t xml:space="preserve">IDPMS_BOE_9999999999_85_06533</t>
  </si>
  <si>
    <t xml:space="preserve">KARVY INSURANCE REPOSITORY LIMITED</t>
  </si>
  <si>
    <t xml:space="preserve">IDPMS_BOE_9999999999_87_06534</t>
  </si>
  <si>
    <t xml:space="preserve">FUERTE SOLUTIONS PRIVATE LIMITED</t>
  </si>
  <si>
    <t xml:space="preserve">IDPMS_BOE_AADCF4071E_06535</t>
  </si>
  <si>
    <t xml:space="preserve">NUEVOSOL ENERGY PVT LTD</t>
  </si>
  <si>
    <t xml:space="preserve">IDPMS_BOE_0912019140_06536</t>
  </si>
  <si>
    <t xml:space="preserve">ILIOS POWER PRIVATE LIMITED</t>
  </si>
  <si>
    <t xml:space="preserve">IDPMS_BOE_0913008770_06537</t>
  </si>
  <si>
    <t xml:space="preserve">ENSURITY TECHNOLOGIES PRIVATE LIMITED</t>
  </si>
  <si>
    <t xml:space="preserve">IDPMS_BOE_0915016095_06538</t>
  </si>
  <si>
    <t xml:space="preserve">GREENKO SOLAR ENERGY PRIVATE LIMITED</t>
  </si>
  <si>
    <t xml:space="preserve">IDPMS_BOE_0916911179_06539</t>
  </si>
  <si>
    <t xml:space="preserve">SAGAR CEMENTS LIMITED</t>
  </si>
  <si>
    <t xml:space="preserve">IDPMS_BOE_0988007401_06540</t>
  </si>
  <si>
    <t xml:space="preserve">MYLAN LABORATORIES LIMITED</t>
  </si>
  <si>
    <t xml:space="preserve">IDPMS_BOE_0988008858_06541</t>
  </si>
  <si>
    <t xml:space="preserve">DENISCO CHEMICALS PVT.LTD</t>
  </si>
  <si>
    <t xml:space="preserve">IDPMS_BOE_0997000287_06542</t>
  </si>
  <si>
    <t xml:space="preserve">DECCAN FINE CHEMICALS (INDIA) PRIVATE LIMITED</t>
  </si>
  <si>
    <t xml:space="preserve">IDPMS_BOE_4608000071_06543</t>
  </si>
  <si>
    <t xml:space="preserve">XL SERVICES</t>
  </si>
  <si>
    <t xml:space="preserve">IDPMS_BOE_9999999999_151_06544</t>
  </si>
  <si>
    <t xml:space="preserve">GRENIX AGENCIES</t>
  </si>
  <si>
    <t xml:space="preserve">IDPMS_BOE_ALSPM7504Q_06545</t>
  </si>
  <si>
    <t xml:space="preserve">EDELWEISS COMMODITIES SERVICES LTD</t>
  </si>
  <si>
    <t xml:space="preserve">IDPMS_BOE_0307050521_06546</t>
  </si>
  <si>
    <t xml:space="preserve">KOLOUR SPINTEK LIMITED</t>
  </si>
  <si>
    <t xml:space="preserve">IDPMS_BOE_0904004686_06547</t>
  </si>
  <si>
    <t xml:space="preserve">VPR MINING INFRASTRUCTURE PVT LTD</t>
  </si>
  <si>
    <t xml:space="preserve">IDPMS_BOE_0908013558_06548</t>
  </si>
  <si>
    <t xml:space="preserve">WINWYN INTERNATIONAL</t>
  </si>
  <si>
    <t xml:space="preserve">IDPMS_BOE_0910028303_06550</t>
  </si>
  <si>
    <t xml:space="preserve">INRHYTHM ENERGY LTD</t>
  </si>
  <si>
    <t xml:space="preserve">IDPMS_BOE_0911011374_06551</t>
  </si>
  <si>
    <t xml:space="preserve">KEERTHI ESTATES PVT LTD</t>
  </si>
  <si>
    <t xml:space="preserve">IDPMS_BOE_0915023334_06553</t>
  </si>
  <si>
    <t xml:space="preserve">TECTOTRON PRIVATE LIMITED</t>
  </si>
  <si>
    <t xml:space="preserve">IDPMS_BOE_0916911462_06554</t>
  </si>
  <si>
    <t xml:space="preserve">DR. REDDYS LABORATORIES LIMITED</t>
  </si>
  <si>
    <t xml:space="preserve">IDPMS_BOE_0988002833_06555</t>
  </si>
  <si>
    <t xml:space="preserve">NEULAND LABORATORIES LTD</t>
  </si>
  <si>
    <t xml:space="preserve">IDPMS_BOE_0988005077_06556</t>
  </si>
  <si>
    <t xml:space="preserve">IIC TECHNOLOGIES LIMITED</t>
  </si>
  <si>
    <t xml:space="preserve">IDPMS_BOE_0995005761_06557</t>
  </si>
  <si>
    <t xml:space="preserve">MOSCHIP SEMICONDUCTOR TECHNOLOGY LTD</t>
  </si>
  <si>
    <t xml:space="preserve">IDPMS_BOE_5199001957_06558</t>
  </si>
  <si>
    <t xml:space="preserve">HARTEX RUBBER PRIVATE LIMITED</t>
  </si>
  <si>
    <t xml:space="preserve">IDPMS_BOE_AABCK1284C_06559</t>
  </si>
  <si>
    <t xml:space="preserve">BHARAT ANUMOLU</t>
  </si>
  <si>
    <t xml:space="preserve">IDPMS_BOE_AHMPA2608P_06560</t>
  </si>
  <si>
    <t xml:space="preserve">HY GLASS CHEMICALS</t>
  </si>
  <si>
    <t xml:space="preserve">IDPMS_BOE_0999007874_06561</t>
  </si>
  <si>
    <t xml:space="preserve">HEMP REP INDIA LLP</t>
  </si>
  <si>
    <t xml:space="preserve">IDPMS_BOE_AALFH9558D_06562</t>
  </si>
  <si>
    <t xml:space="preserve">SRI SAI IMPEX</t>
  </si>
  <si>
    <t xml:space="preserve">IDPMS_BOE_0914017021_06563</t>
  </si>
  <si>
    <t xml:space="preserve">ANNAPURNA TUBE PRODUCTS PRIVATE LIMITED</t>
  </si>
  <si>
    <t xml:space="preserve">IDPMS_BOE_0916911977_06564</t>
  </si>
  <si>
    <t xml:space="preserve">LOKESH MACHINES LIMITED</t>
  </si>
  <si>
    <t xml:space="preserve">IDPMS_BOE_0988007941_06565</t>
  </si>
  <si>
    <t xml:space="preserve">HERBOCHEM</t>
  </si>
  <si>
    <t xml:space="preserve">IDPMS_BOE_0989004929_06566</t>
  </si>
  <si>
    <t xml:space="preserve">ANNAPURNA KENMORE TUBE PRODUCTS PVT LTD</t>
  </si>
  <si>
    <t xml:space="preserve">IDPMS_BOE_0989006450_06567</t>
  </si>
  <si>
    <t xml:space="preserve">MJ SMART WATER JET CUTTING SOLUTIONS</t>
  </si>
  <si>
    <t xml:space="preserve">IDPMS_BOE_9999999999_104_06568</t>
  </si>
  <si>
    <t xml:space="preserve">DUAL ENGINEERING</t>
  </si>
  <si>
    <t xml:space="preserve">IDPMS_BOE_9999999999_44_06569</t>
  </si>
  <si>
    <t xml:space="preserve">SMART LABTECH PRIVATE LIMITED</t>
  </si>
  <si>
    <t xml:space="preserve">IDPMS_BOE_0901011720_06570</t>
  </si>
  <si>
    <t xml:space="preserve">GELCAPS INDUSTRIES</t>
  </si>
  <si>
    <t xml:space="preserve">IDPMS_BOE_0913021202_06571</t>
  </si>
  <si>
    <t xml:space="preserve">SUPRAJA ENTERPRISES</t>
  </si>
  <si>
    <t xml:space="preserve">IDPMS_BOE_0915016621_06573</t>
  </si>
  <si>
    <t xml:space="preserve">SURYA INFRASTRUCTURES</t>
  </si>
  <si>
    <t xml:space="preserve">IDPMS_BOE_0917505034_06574</t>
  </si>
  <si>
    <t xml:space="preserve">NECUN INNOVATIONS PRIVATE LIMITED</t>
  </si>
  <si>
    <t xml:space="preserve">IDPMS_BOE_AAFCN9663E_06575</t>
  </si>
  <si>
    <t xml:space="preserve">SMART LABTECH PVT LTD</t>
  </si>
  <si>
    <t xml:space="preserve">IDPMS_BOE_AAFCS7601H_06576</t>
  </si>
  <si>
    <t xml:space="preserve">CHALLA INDIRA</t>
  </si>
  <si>
    <t xml:space="preserve">IDPMS_BOE_0917500261_06578</t>
  </si>
  <si>
    <t xml:space="preserve">NSL SEZ (HYD) PVT LTD</t>
  </si>
  <si>
    <t xml:space="preserve">IDPMS_BOE_4607000230_06579</t>
  </si>
  <si>
    <t xml:space="preserve">HARD SHELL</t>
  </si>
  <si>
    <t xml:space="preserve">IDPMS_BOE_ALJPP5535H_06580</t>
  </si>
  <si>
    <t xml:space="preserve">AHLADA INDUSTRIES PVT LTD</t>
  </si>
  <si>
    <t xml:space="preserve">IDPMS_BOE_0908009623_06581</t>
  </si>
  <si>
    <t xml:space="preserve">ICON PAINTS PVT LTD</t>
  </si>
  <si>
    <t xml:space="preserve">IDPMS_BOE_0915014874_06582</t>
  </si>
  <si>
    <t xml:space="preserve">KIRAN ENTERPRISES</t>
  </si>
  <si>
    <t xml:space="preserve">IDPMS_BOE_0709019220_06583</t>
  </si>
  <si>
    <t xml:space="preserve">HBK TRADERS PRIVATE LIMITED</t>
  </si>
  <si>
    <t xml:space="preserve">IDPMS_BOE_AAECH7404G_06584</t>
  </si>
  <si>
    <t xml:space="preserve">SHREE BHAGWATHI TIMBER CORPORATION</t>
  </si>
  <si>
    <t xml:space="preserve">IDPMS_BOE_0915013100_06585</t>
  </si>
  <si>
    <t xml:space="preserve">1 DERZ INTERIOR SOLUTIONS</t>
  </si>
  <si>
    <t xml:space="preserve">IDPMS_BOE_9999999999_9_06586</t>
  </si>
  <si>
    <t xml:space="preserve">NUCLEOME INFORMATICS PRIVATE LIMITED</t>
  </si>
  <si>
    <t xml:space="preserve">IDPMS_BOE_0813015651_06587</t>
  </si>
  <si>
    <t xml:space="preserve">INTELLESOFT ENTERPRISES</t>
  </si>
  <si>
    <t xml:space="preserve">IDPMS_BOE_0916917517_06588</t>
  </si>
  <si>
    <t xml:space="preserve">GAJANAN TAMRA INDUSTRIES PVT LTD,</t>
  </si>
  <si>
    <t xml:space="preserve">IDPMS_BOE_0913021776_06589</t>
  </si>
  <si>
    <t xml:space="preserve">SARTAJ ENTERPRISES</t>
  </si>
  <si>
    <t xml:space="preserve">IDPMS_BOE_0912001399_06590</t>
  </si>
  <si>
    <t xml:space="preserve">NASENSE LABS PVT LTD</t>
  </si>
  <si>
    <t xml:space="preserve">IDPMS_BOE_0906004624_06591</t>
  </si>
  <si>
    <t xml:space="preserve">PIYUSH PHARMA CHEM ( INDIA ) PVT LTD</t>
  </si>
  <si>
    <t xml:space="preserve">IDPMS_BOE_0908004516_06592</t>
  </si>
  <si>
    <t xml:space="preserve">MADHAV GEMS</t>
  </si>
  <si>
    <t xml:space="preserve">IDPMS_BOE_5216906843_04343</t>
  </si>
  <si>
    <t xml:space="preserve">SAVANI EXPORT</t>
  </si>
  <si>
    <t xml:space="preserve">IDPMS_BOE_5216910271_04344</t>
  </si>
  <si>
    <t xml:space="preserve">SHREENIKETAN</t>
  </si>
  <si>
    <t xml:space="preserve">IDPMS_BOE_5216911821_04345</t>
  </si>
  <si>
    <t xml:space="preserve">AAKRUTI GEMS</t>
  </si>
  <si>
    <t xml:space="preserve">IDPMS_BOE_5216913653_04346</t>
  </si>
  <si>
    <t xml:space="preserve">ANGEL ENTERPRISE</t>
  </si>
  <si>
    <t xml:space="preserve">IDPMS_BOE_5216916989_04347</t>
  </si>
  <si>
    <t xml:space="preserve">A J DIAMOND</t>
  </si>
  <si>
    <t xml:space="preserve">IDPMS_BOE_5216921427_04348</t>
  </si>
  <si>
    <t xml:space="preserve">HONEST GEMS</t>
  </si>
  <si>
    <t xml:space="preserve">IDPMS_BOE_5216926976_04349</t>
  </si>
  <si>
    <t xml:space="preserve">HEAVEN STAR DIAM</t>
  </si>
  <si>
    <t xml:space="preserve">IDPMS_BOE_5216927433_04350</t>
  </si>
  <si>
    <t xml:space="preserve">AMULYA GEMS</t>
  </si>
  <si>
    <t xml:space="preserve">IDPMS_BOE_5216928103_04351</t>
  </si>
  <si>
    <t xml:space="preserve">KASHYAP IMPEX</t>
  </si>
  <si>
    <t xml:space="preserve">IDPMS_BOE_5216928154_04352</t>
  </si>
  <si>
    <t xml:space="preserve">NISHA EXPORTS</t>
  </si>
  <si>
    <t xml:space="preserve">IDPMS_BOE_5216929274_04353</t>
  </si>
  <si>
    <t xml:space="preserve">SHREE LAXMINARAYAN GEMS</t>
  </si>
  <si>
    <t xml:space="preserve">IDPMS_BOE_5216930736_04354</t>
  </si>
  <si>
    <t xml:space="preserve">M S BROTHERS</t>
  </si>
  <si>
    <t xml:space="preserve">IDPMS_BOE_5216931210_04355</t>
  </si>
  <si>
    <t xml:space="preserve">J.MAHESH CO.</t>
  </si>
  <si>
    <t xml:space="preserve">IDPMS_BOE_5216932216_04356</t>
  </si>
  <si>
    <t xml:space="preserve">BLOSSOM EXIM INDIA</t>
  </si>
  <si>
    <t xml:space="preserve">IDPMS_BOE_0513088547_00201</t>
  </si>
  <si>
    <t xml:space="preserve">MANISH MOTOR CYCLE</t>
  </si>
  <si>
    <t xml:space="preserve">IDPMS_BOE_0514001046_00203</t>
  </si>
  <si>
    <t xml:space="preserve">NEW INDIA REXINE HOUSE</t>
  </si>
  <si>
    <t xml:space="preserve">IDPMS_BOE_0514033461_00204</t>
  </si>
  <si>
    <t xml:space="preserve">APEX EXIM INDIA</t>
  </si>
  <si>
    <t xml:space="preserve">IDPMS_BOE_0514034246_00205</t>
  </si>
  <si>
    <t xml:space="preserve">ANISHA INTERNATIONAL</t>
  </si>
  <si>
    <t xml:space="preserve">IDPMS_BOE_0514045183_00206</t>
  </si>
  <si>
    <t xml:space="preserve">A.S.ENTERPRISES</t>
  </si>
  <si>
    <t xml:space="preserve">IDPMS_BOE_0514095491_00207</t>
  </si>
  <si>
    <t xml:space="preserve">COOLMATE REFRIGERANTS PRIVATE LIMITED</t>
  </si>
  <si>
    <t xml:space="preserve">IDPMS_BOE_0515037702_00208</t>
  </si>
  <si>
    <t xml:space="preserve">ARPIT SYNTHETICS</t>
  </si>
  <si>
    <t xml:space="preserve">IDPMS_BOE_0515042781_00209</t>
  </si>
  <si>
    <t xml:space="preserve">GIRIRAJ TRADING COMPANY</t>
  </si>
  <si>
    <t xml:space="preserve">IDPMS_BOE_0515055336_00211</t>
  </si>
  <si>
    <t xml:space="preserve">ASIA TELECOM</t>
  </si>
  <si>
    <t xml:space="preserve">IDPMS_BOE_0516901389_00212</t>
  </si>
  <si>
    <t xml:space="preserve">MERCURY IMPEX</t>
  </si>
  <si>
    <t xml:space="preserve">IDPMS_BOE_0516911830_00214</t>
  </si>
  <si>
    <t xml:space="preserve">ALUMINA IMPEX PRIVATE LIMITED</t>
  </si>
  <si>
    <t xml:space="preserve">IDPMS_BOE_0516925199_00215</t>
  </si>
  <si>
    <t xml:space="preserve">VVS INNOVATIVE TECHNOLOGIES</t>
  </si>
  <si>
    <t xml:space="preserve">IDPMS_BOE_0516927043_00216</t>
  </si>
  <si>
    <t xml:space="preserve">A M INTERNATIONAL</t>
  </si>
  <si>
    <t xml:space="preserve">IDPMS_BOE_0516933019_00217</t>
  </si>
  <si>
    <t xml:space="preserve">HARDIK IMPEX</t>
  </si>
  <si>
    <t xml:space="preserve">IDPMS_BOE_0516939289_00218</t>
  </si>
  <si>
    <t xml:space="preserve">J C INTERNATIONAL</t>
  </si>
  <si>
    <t xml:space="preserve">IDPMS_BOE_0516943529_00219</t>
  </si>
  <si>
    <t xml:space="preserve">SONIA INTERNATIONAL</t>
  </si>
  <si>
    <t xml:space="preserve">IDPMS_BOE_0516944096_00220</t>
  </si>
  <si>
    <t xml:space="preserve">MUSCLE HOUSE (I) PRIVATE LIMITED</t>
  </si>
  <si>
    <t xml:space="preserve">IDPMS_BOE_0516946145_00221</t>
  </si>
  <si>
    <t xml:space="preserve">EMRICK DISTRIBUTORS PRIVATE LIMITED</t>
  </si>
  <si>
    <t xml:space="preserve">IDPMS_BOE_0516970470_00222</t>
  </si>
  <si>
    <t xml:space="preserve">RAJASTHAN MOBILES</t>
  </si>
  <si>
    <t xml:space="preserve">IDPMS_BOE_0516979795_00223</t>
  </si>
  <si>
    <t xml:space="preserve">S.K. IMPEX</t>
  </si>
  <si>
    <t xml:space="preserve">IDPMS_BOE_0517503603_00224</t>
  </si>
  <si>
    <t xml:space="preserve">D.G IMPEX</t>
  </si>
  <si>
    <t xml:space="preserve">IDPMS_BOE_0517516977_00226</t>
  </si>
  <si>
    <t xml:space="preserve">SUNSHINE TRADERS</t>
  </si>
  <si>
    <t xml:space="preserve">IDPMS_BOE_0517526417_00227</t>
  </si>
  <si>
    <t xml:space="preserve">IBIS INTERNATIONAL</t>
  </si>
  <si>
    <t xml:space="preserve">IDPMS_BOE_0517532573_00228</t>
  </si>
  <si>
    <t xml:space="preserve">M.B. OVERSEAS,</t>
  </si>
  <si>
    <t xml:space="preserve">IDPMS_BOE_0594040477_00229</t>
  </si>
  <si>
    <t xml:space="preserve">INDUS VALLEY TRADING PVT. LTD,</t>
  </si>
  <si>
    <t xml:space="preserve">IDPMS_BOE_0595036660_00230</t>
  </si>
  <si>
    <t xml:space="preserve">PARADISE AUTO AGENCIES</t>
  </si>
  <si>
    <t xml:space="preserve">IDPMS_BOE_0595051367_00231</t>
  </si>
  <si>
    <t xml:space="preserve">LA MODE DIGITAL MEDIA LIMITED</t>
  </si>
  <si>
    <t xml:space="preserve">IDPMS_BOE_0316907545_00117</t>
  </si>
  <si>
    <t xml:space="preserve">BLS POLYMERS LTD.</t>
  </si>
  <si>
    <t xml:space="preserve">IDPMS_BOE_0501062807_00118</t>
  </si>
  <si>
    <t xml:space="preserve">TRADELINKERS</t>
  </si>
  <si>
    <t xml:space="preserve">IDPMS_BOE_0502010673_00119</t>
  </si>
  <si>
    <t xml:space="preserve">BLS ECOTECH LTD.</t>
  </si>
  <si>
    <t xml:space="preserve">IDPMS_BOE_0504014196_00120</t>
  </si>
  <si>
    <t xml:space="preserve">CSB SLIDING BEARINGS (INDIA) PRIVATE LTD</t>
  </si>
  <si>
    <t xml:space="preserve">IDPMS_BOE_0505034417_00121</t>
  </si>
  <si>
    <t xml:space="preserve">INTERGLOBE AVIATION LIMITED</t>
  </si>
  <si>
    <t xml:space="preserve">IDPMS_BOE_0505034841_00122</t>
  </si>
  <si>
    <t xml:space="preserve">MAJA HEALTH CARE DIVISION</t>
  </si>
  <si>
    <t xml:space="preserve">IDPMS_BOE_0505061911_00123</t>
  </si>
  <si>
    <t xml:space="preserve">AMITEC ELECTRONICS LIMITED</t>
  </si>
  <si>
    <t xml:space="preserve">IDPMS_BOE_0506083241_00125</t>
  </si>
  <si>
    <t xml:space="preserve">LUTHRA and LUTHRA LAW OFFICES NEW DELHI</t>
  </si>
  <si>
    <t xml:space="preserve">IDPMS_BOE_0509026869_00126</t>
  </si>
  <si>
    <t xml:space="preserve">JET AGE CREATIONS</t>
  </si>
  <si>
    <t xml:space="preserve">IDPMS_BOE_0509090010_00127</t>
  </si>
  <si>
    <t xml:space="preserve">RADHIKA GEMS PRIVATE LIMITED</t>
  </si>
  <si>
    <t xml:space="preserve">IDPMS_BOE_0510017436_00128</t>
  </si>
  <si>
    <t xml:space="preserve">POLIXEL SECURITY SYSTEMS PRIVATE LIMITED</t>
  </si>
  <si>
    <t xml:space="preserve">IDPMS_BOE_0510018653_00129</t>
  </si>
  <si>
    <t xml:space="preserve">UTAIR INDIA PRIVATE LIMITED</t>
  </si>
  <si>
    <t xml:space="preserve">IDPMS_BOE_0510018670_00130</t>
  </si>
  <si>
    <t xml:space="preserve">ZAFCO INDIA PRIVATE LIMITED</t>
  </si>
  <si>
    <t xml:space="preserve">IDPMS_BOE_0510069797_00131</t>
  </si>
  <si>
    <t xml:space="preserve">TOTO WUD,</t>
  </si>
  <si>
    <t xml:space="preserve">IDPMS_BOE_0512001774_00133</t>
  </si>
  <si>
    <t xml:space="preserve">TODAY CLEAN ENERGY PRIVATE LTD</t>
  </si>
  <si>
    <t xml:space="preserve">IDPMS_BOE_0515037371_00134</t>
  </si>
  <si>
    <t xml:space="preserve">MODULER INTERNATIONAL PRIVATE LIMITED</t>
  </si>
  <si>
    <t xml:space="preserve">IDPMS_BOE_0515043168_00135</t>
  </si>
  <si>
    <t xml:space="preserve">BIRD EXECUJET AIRPORT SERVICES PRIVATE LIMITED</t>
  </si>
  <si>
    <t xml:space="preserve">IDPMS_BOE_0515082864_00136</t>
  </si>
  <si>
    <t xml:space="preserve">PHOTON SURYAKIRAN PRIVATE LIMITED</t>
  </si>
  <si>
    <t xml:space="preserve">IDPMS_BOE_0516909266_00137</t>
  </si>
  <si>
    <t xml:space="preserve">SOUFFLET MALT ALWAR PRIVATE LIMITED</t>
  </si>
  <si>
    <t xml:space="preserve">IDPMS_BOE_0516956639_00138</t>
  </si>
  <si>
    <t xml:space="preserve">CJ INTERNATIONAL HOTELS LTD LE MERIDIEN</t>
  </si>
  <si>
    <t xml:space="preserve">IDPMS_BOE_0588086231_00140</t>
  </si>
  <si>
    <t xml:space="preserve">BHARAT HOTELS LTD(OWNER OF HOTEL THE LALIT)</t>
  </si>
  <si>
    <t xml:space="preserve">IDPMS_BOE_0588098809_00141</t>
  </si>
  <si>
    <t xml:space="preserve">CONSOLIDATED ENGINEERING COMPANY</t>
  </si>
  <si>
    <t xml:space="preserve">IDPMS_BOE_0595054269_00142</t>
  </si>
  <si>
    <t xml:space="preserve">BECTON DICKINSON INDIA PRIVATE LIMITED</t>
  </si>
  <si>
    <t xml:space="preserve">IDPMS_BOE_0596004729_00143</t>
  </si>
  <si>
    <t xml:space="preserve">GLOBE GROUND (INDIA) PVT LTD</t>
  </si>
  <si>
    <t xml:space="preserve">IDPMS_BOE_0599045345_00144</t>
  </si>
  <si>
    <t xml:space="preserve">LONDON SPEAKER BUREAU INDIA PRIVATE LIMITED</t>
  </si>
  <si>
    <t xml:space="preserve">IDPMS_BOE_AADCL3575F_00145</t>
  </si>
  <si>
    <t xml:space="preserve">TXM LOGISTICS PRIVATE LIMITED</t>
  </si>
  <si>
    <t xml:space="preserve">IDPMS_BOE_AAGCT2783C_00146</t>
  </si>
  <si>
    <t xml:space="preserve">SAGAR TECHNOCITY PRIVATE LIMITED</t>
  </si>
  <si>
    <t xml:space="preserve">IDPMS_BOE_AAKCS1039G_00147</t>
  </si>
  <si>
    <t xml:space="preserve">MABLESSED OUTSOURCING SERVICES</t>
  </si>
  <si>
    <t xml:space="preserve">IDPMS_BOE_ABJFM6396H_00148</t>
  </si>
  <si>
    <t xml:space="preserve">INDRAPRASTHA POWER GENERATION CO. LTD.,</t>
  </si>
  <si>
    <t xml:space="preserve">IDPMS_BOE_0502056606_00149</t>
  </si>
  <si>
    <t xml:space="preserve">PAYAL POLYPLAST PRIVATE LIMITED</t>
  </si>
  <si>
    <t xml:space="preserve">IDPMS_BOE_0511004346_00150</t>
  </si>
  <si>
    <t xml:space="preserve">BALAJI CHEMPEX PRIVATE LIMITED</t>
  </si>
  <si>
    <t xml:space="preserve">IDPMS_BOE_0511023260_00151</t>
  </si>
  <si>
    <t xml:space="preserve">M K S ENTERPRISES</t>
  </si>
  <si>
    <t xml:space="preserve">IDPMS_BOE_0514098155_00152</t>
  </si>
  <si>
    <t xml:space="preserve">KORBIAN INFOTECT</t>
  </si>
  <si>
    <t xml:space="preserve">IDPMS_BOE_0516919334_00153</t>
  </si>
  <si>
    <t xml:space="preserve">ORIENT BOARD AND PAPER MILLS PRIVATE LIMITED</t>
  </si>
  <si>
    <t xml:space="preserve">IDPMS_BOE_AAACO1963D_00155</t>
  </si>
  <si>
    <t xml:space="preserve">EPIC DIGITAL PRIVATE LIMITED</t>
  </si>
  <si>
    <t xml:space="preserve">IDPMS_BOE_AAECE3992L_00156</t>
  </si>
  <si>
    <t xml:space="preserve">DRAGON STAR PRIVATE LIMITED</t>
  </si>
  <si>
    <t xml:space="preserve">IDPMS_BOE_AAFCD8552Q_00157</t>
  </si>
  <si>
    <t xml:space="preserve">QUANTM LTD.</t>
  </si>
  <si>
    <t xml:space="preserve">IDPMS_BOE_0505044293_00158</t>
  </si>
  <si>
    <t xml:space="preserve">OPTIONS UNLIMITED</t>
  </si>
  <si>
    <t xml:space="preserve">IDPMS_BOE_0506061361_00159</t>
  </si>
  <si>
    <t xml:space="preserve">INDIAN AIRLINES LTD</t>
  </si>
  <si>
    <t xml:space="preserve">IDPMS_BOE_0588137731_00160</t>
  </si>
  <si>
    <t xml:space="preserve">ENGINEERING PROJECT INDIA LTD</t>
  </si>
  <si>
    <t xml:space="preserve">IDPMS_BOE_0588157473_00161</t>
  </si>
  <si>
    <t xml:space="preserve">INDIRA GANDHI RASHTRIYA URAN AKADEMI</t>
  </si>
  <si>
    <t xml:space="preserve">IDPMS_BOE_0588169854_00162</t>
  </si>
  <si>
    <t xml:space="preserve">NATIONAL BUILDINGS CONSTRUCTION CORPN. LTD.</t>
  </si>
  <si>
    <t xml:space="preserve">IDPMS_BOE_0593019369_00164</t>
  </si>
  <si>
    <t xml:space="preserve">ALLOY STEELS PLANT STEEL AUTHORITY OF INDIALIMITED</t>
  </si>
  <si>
    <t xml:space="preserve">IDPMS_BOE_0599009331_00165</t>
  </si>
  <si>
    <t xml:space="preserve">HIGH GROWTH TRADECOM PVT.LTD.,</t>
  </si>
  <si>
    <t xml:space="preserve">IDPMS_BOE_0203025342_00167</t>
  </si>
  <si>
    <t xml:space="preserve">PARADISE AUTOMOBILES</t>
  </si>
  <si>
    <t xml:space="preserve">IDPMS_BOE_0500029601_00169</t>
  </si>
  <si>
    <t xml:space="preserve">A.D.INTERNATIONAL</t>
  </si>
  <si>
    <t xml:space="preserve">IDPMS_BOE_0501016571_00170</t>
  </si>
  <si>
    <t xml:space="preserve">ASHA TRAEXIM PVT LTD</t>
  </si>
  <si>
    <t xml:space="preserve">IDPMS_BOE_0501036482_00171</t>
  </si>
  <si>
    <t xml:space="preserve">NANDNI INTERNATIONAL</t>
  </si>
  <si>
    <t xml:space="preserve">IDPMS_BOE_0503078166_00172</t>
  </si>
  <si>
    <t xml:space="preserve">PC JEWELLER LIMITED UNIT- 3</t>
  </si>
  <si>
    <t xml:space="preserve">IDPMS_BOE_0505009455_00173</t>
  </si>
  <si>
    <t xml:space="preserve">ELEKTA MEDICAL SYSTEMS INDIA PRIVATE LIMITED</t>
  </si>
  <si>
    <t xml:space="preserve">IDPMS_BOE_0506002594_00174</t>
  </si>
  <si>
    <t xml:space="preserve">BALAJI ACESSORIES</t>
  </si>
  <si>
    <t xml:space="preserve">IDPMS_BOE_0506069397_00175</t>
  </si>
  <si>
    <t xml:space="preserve">PARAM AUTOMOTIVE</t>
  </si>
  <si>
    <t xml:space="preserve">IDPMS_BOE_0507001451_00176</t>
  </si>
  <si>
    <t xml:space="preserve">M.R. OVERSEAS</t>
  </si>
  <si>
    <t xml:space="preserve">IDPMS_BOE_0507064046_00177</t>
  </si>
  <si>
    <t xml:space="preserve">SHREE GANPATI AUTOMOBILES</t>
  </si>
  <si>
    <t xml:space="preserve">IDPMS_BOE_0509060773_00179</t>
  </si>
  <si>
    <t xml:space="preserve">SINGHAL EXIM PRIVATE LIMITED</t>
  </si>
  <si>
    <t xml:space="preserve">IDPMS_BOE_0509088741_00180</t>
  </si>
  <si>
    <t xml:space="preserve">MTJ INDUSTRIES PVT. LTD.</t>
  </si>
  <si>
    <t xml:space="preserve">IDPMS_BOE_0509090478_00181</t>
  </si>
  <si>
    <t xml:space="preserve">A R TRADERS</t>
  </si>
  <si>
    <t xml:space="preserve">IDPMS_BOE_0510037518_00182</t>
  </si>
  <si>
    <t xml:space="preserve">HITESH METAL AGENCIES</t>
  </si>
  <si>
    <t xml:space="preserve">IDPMS_BOE_0510094970_00183</t>
  </si>
  <si>
    <t xml:space="preserve">RISE ELECTRONICS</t>
  </si>
  <si>
    <t xml:space="preserve">IDPMS_BOE_0511058101_00184</t>
  </si>
  <si>
    <t xml:space="preserve">SUNRISE TRADER,</t>
  </si>
  <si>
    <t xml:space="preserve">IDPMS_BOE_0511084013_00186</t>
  </si>
  <si>
    <t xml:space="preserve">STERI GASES</t>
  </si>
  <si>
    <t xml:space="preserve">IDPMS_BOE_0511094434_00187</t>
  </si>
  <si>
    <t xml:space="preserve">RUBBER POLYMER INDUSTRIES,</t>
  </si>
  <si>
    <t xml:space="preserve">IDPMS_BOE_0511098804_00188</t>
  </si>
  <si>
    <t xml:space="preserve">IBN OVERSEAS</t>
  </si>
  <si>
    <t xml:space="preserve">IDPMS_BOE_0512002100_00189</t>
  </si>
  <si>
    <t xml:space="preserve">EARL EXIM PRIVATE LIMITED</t>
  </si>
  <si>
    <t xml:space="preserve">IDPMS_BOE_0512038619_00190</t>
  </si>
  <si>
    <t xml:space="preserve">MARCUS TRADE LINK PRIVATE LIMITED</t>
  </si>
  <si>
    <t xml:space="preserve">IDPMS_BOE_0512081883_00191</t>
  </si>
  <si>
    <t xml:space="preserve">KARTIK INTERNATIONAL</t>
  </si>
  <si>
    <t xml:space="preserve">IDPMS_BOE_0512093393_00192</t>
  </si>
  <si>
    <t xml:space="preserve">CAPITAL LEATHERS</t>
  </si>
  <si>
    <t xml:space="preserve">IDPMS_BOE_0513009272_00193</t>
  </si>
  <si>
    <t xml:space="preserve">S. R. K. LEATHER IMPEX</t>
  </si>
  <si>
    <t xml:space="preserve">IDPMS_BOE_0513021906_00194</t>
  </si>
  <si>
    <t xml:space="preserve">PREMIER IMPEX</t>
  </si>
  <si>
    <t xml:space="preserve">IDPMS_BOE_0513027645_00195</t>
  </si>
  <si>
    <t xml:space="preserve">RARE INDIA</t>
  </si>
  <si>
    <t xml:space="preserve">IDPMS_BOE_0513030778_00196</t>
  </si>
  <si>
    <t xml:space="preserve">RADIUS TRADE AND SALES PRIVATE LIMITED</t>
  </si>
  <si>
    <t xml:space="preserve">IDPMS_BOE_0513038671_00197</t>
  </si>
  <si>
    <t xml:space="preserve">ISTAR INTERNATIONAL</t>
  </si>
  <si>
    <t xml:space="preserve">IDPMS_BOE_0513046062_00198</t>
  </si>
  <si>
    <t xml:space="preserve">COMPUTER TERMINAL</t>
  </si>
  <si>
    <t xml:space="preserve">IDPMS_BOE_0513058974_00199</t>
  </si>
  <si>
    <t xml:space="preserve">COMPOSITE IMPEX</t>
  </si>
  <si>
    <t xml:space="preserve">IDPMS_BOE_0513065865_00200</t>
  </si>
  <si>
    <t xml:space="preserve">ADINATH JEWELLERY EXPORTS</t>
  </si>
  <si>
    <t xml:space="preserve">,INDIA</t>
  </si>
  <si>
    <t xml:space="preserve">IDPMS_BOE_2709000041_00062</t>
  </si>
  <si>
    <t xml:space="preserve">VARDHMAN SPECIAL STEELS LIMITED</t>
  </si>
  <si>
    <t xml:space="preserve">IDPMS_BOE_3010020180_00064</t>
  </si>
  <si>
    <t xml:space="preserve">VSN ELECTRO COMPONENTS PRIVATE LIMITED</t>
  </si>
  <si>
    <t xml:space="preserve">PUNEE</t>
  </si>
  <si>
    <t xml:space="preserve">IDPMS_BOE_3113009235_00065</t>
  </si>
  <si>
    <t xml:space="preserve">KANDLA EXIM PRIVATE LIMITED</t>
  </si>
  <si>
    <t xml:space="preserve">IDPMS_BOE_3703000414_00066</t>
  </si>
  <si>
    <t xml:space="preserve">COMMODITIES TRADING</t>
  </si>
  <si>
    <t xml:space="preserve">IDPMS_BOE_3705000373_00067</t>
  </si>
  <si>
    <t xml:space="preserve">ZEST MARINE SERVICES PVT.LTD.</t>
  </si>
  <si>
    <t xml:space="preserve">IDPMS_BOE_3705001051_00068</t>
  </si>
  <si>
    <t xml:space="preserve">AJANTA PACK MART PRIVATE LIMITED</t>
  </si>
  <si>
    <t xml:space="preserve">IDPMS_BOE_3706000814_00069</t>
  </si>
  <si>
    <t xml:space="preserve">SUNRISE INTERNATIONALS UNIT II</t>
  </si>
  <si>
    <t xml:space="preserve">IDPMS_BOE_3709001536_00070</t>
  </si>
  <si>
    <t xml:space="preserve">INTERNATIONAL WAREHOUSING ; TRADING</t>
  </si>
  <si>
    <t xml:space="preserve">IDPMS_BOE_3711000312_00071</t>
  </si>
  <si>
    <t xml:space="preserve">FLAMINGO LOGISTICS</t>
  </si>
  <si>
    <t xml:space="preserve">IDPMS_BOE_3714000101_00072</t>
  </si>
  <si>
    <t xml:space="preserve">CENTRAL WAREHOUSING AND TRADING</t>
  </si>
  <si>
    <t xml:space="preserve">IDPMS_BOE_3716900354_00073</t>
  </si>
  <si>
    <t xml:space="preserve">DIVINE DIAMONDS</t>
  </si>
  <si>
    <t xml:space="preserve">IDPMS_BOE_3716900966_00074</t>
  </si>
  <si>
    <t xml:space="preserve">MERCURIYA INTEGRATED LOGISTICS PVT LTD</t>
  </si>
  <si>
    <t xml:space="preserve">IDPMS_BOE_3816900062_00075</t>
  </si>
  <si>
    <t xml:space="preserve">IGARASHI MOTORS INDIA LTD.</t>
  </si>
  <si>
    <t xml:space="preserve">IDPMS_BOE_3893000119_00076</t>
  </si>
  <si>
    <t xml:space="preserve">V S ELECTRIC CO ,PLOT NO</t>
  </si>
  <si>
    <t xml:space="preserve">IDPMS_BOE_3897000318_00077</t>
  </si>
  <si>
    <t xml:space="preserve">VIKRAMDEEP IMPEX</t>
  </si>
  <si>
    <t xml:space="preserve">IDPMS_BOE_5210015424_00078</t>
  </si>
  <si>
    <t xml:space="preserve">ZONE MASTER INDIA PRIVATE LIMITED</t>
  </si>
  <si>
    <t xml:space="preserve">IDPMS_BOE_AABCZ4550G_00079</t>
  </si>
  <si>
    <t xml:space="preserve">OM KRISHNA GOLD JEWELLERY PVT LTD</t>
  </si>
  <si>
    <t xml:space="preserve">IDPMS_BOE_AACC09831C_00080</t>
  </si>
  <si>
    <t xml:space="preserve">WAHI DAIGEM PVT LTD</t>
  </si>
  <si>
    <t xml:space="preserve">IDPMS_BOE_AACCW4219L_00081</t>
  </si>
  <si>
    <t xml:space="preserve">HEHONG PAPER INDIA TECHNOLOGY PVT LTD</t>
  </si>
  <si>
    <t xml:space="preserve">KUTCH</t>
  </si>
  <si>
    <t xml:space="preserve">IDPMS_BOE_AAFCH1790L_00082</t>
  </si>
  <si>
    <t xml:space="preserve">GORAMAN INTEGRATED LOGISTICS PRIVATE LIMITED</t>
  </si>
  <si>
    <t xml:space="preserve">IDPMS_BOE_AAICG6362N_00083</t>
  </si>
  <si>
    <t xml:space="preserve">RUHI GEMS AND JEWELLERS PVT LTD</t>
  </si>
  <si>
    <t xml:space="preserve">IDPMS_BOE_AAICR7566H_00084</t>
  </si>
  <si>
    <t xml:space="preserve">CATERPILLAR INDIA ENGINEERING SOLUTIONS PRIVATE LIMITED</t>
  </si>
  <si>
    <t xml:space="preserve">IDPMS_BOE_AAJCC2617D_00085</t>
  </si>
  <si>
    <t xml:space="preserve">CMPSS INDIA TECH LLP</t>
  </si>
  <si>
    <t xml:space="preserve">RANGADEDDY</t>
  </si>
  <si>
    <t xml:space="preserve">IDPMS_BOE_AAPFC0132J_00087</t>
  </si>
  <si>
    <t xml:space="preserve">SAFRAN ELECTRICAL ;POWER INDIA PRIVATE LIMITED</t>
  </si>
  <si>
    <t xml:space="preserve">IDPMS_BOE_AAZCS7047M_00088</t>
  </si>
  <si>
    <t xml:space="preserve">RUDRAKSH TERMINAL LLP</t>
  </si>
  <si>
    <t xml:space="preserve">IDPMS_BOE_ABAFR2482A_00089</t>
  </si>
  <si>
    <t xml:space="preserve">MAKE INDIA TRADE LINKS</t>
  </si>
  <si>
    <t xml:space="preserve">VISHAKAPATNAM</t>
  </si>
  <si>
    <t xml:space="preserve">IDPMS_BOE_ABFFM5961L_00090</t>
  </si>
  <si>
    <t xml:space="preserve">MICRON TECHNOLOGY OPERATIONS INDIA LLP</t>
  </si>
  <si>
    <t xml:space="preserve">BENGALURU</t>
  </si>
  <si>
    <t xml:space="preserve">IDPMS_BOE_ABJFM2468E_00091</t>
  </si>
  <si>
    <t xml:space="preserve">AMORA DIAMONDS</t>
  </si>
  <si>
    <t xml:space="preserve"> GUJARAT</t>
  </si>
  <si>
    <t xml:space="preserve">IDPMS_BOE_ABMFA0145R_00092</t>
  </si>
  <si>
    <t xml:space="preserve">SHREEJI KRUPA JEWEL LLP</t>
  </si>
  <si>
    <t xml:space="preserve">IDPMS_BOE_AEIFS0737A_00093</t>
  </si>
  <si>
    <t xml:space="preserve">HIFI PRINTERS</t>
  </si>
  <si>
    <t xml:space="preserve">IDPMS_BOE_AEVPA6731R_00094</t>
  </si>
  <si>
    <t xml:space="preserve">SHRIJI OVERSEAS</t>
  </si>
  <si>
    <t xml:space="preserve">IDPMS_BOE_AKFPJ4349C_00095</t>
  </si>
  <si>
    <t xml:space="preserve">ALLIANCE EXIM SHOP</t>
  </si>
  <si>
    <t xml:space="preserve">IDPMS_BOE_BLWPP8411L_00096</t>
  </si>
  <si>
    <t xml:space="preserve">SAMAR IMPEX</t>
  </si>
  <si>
    <t xml:space="preserve">IDPMS_BOE_FIHPS0714K_00097</t>
  </si>
  <si>
    <t xml:space="preserve">SPARKLE IMPEX</t>
  </si>
  <si>
    <t xml:space="preserve">,SURAT</t>
  </si>
  <si>
    <t xml:space="preserve">IDPMS_BOE_5214020155_00099</t>
  </si>
  <si>
    <t xml:space="preserve">KHUSHI CREATION</t>
  </si>
  <si>
    <t xml:space="preserve">IDPMS_BOE_5216927492_00100</t>
  </si>
  <si>
    <t xml:space="preserve">INSPIRA BIOPHARM PRIVATE LIMITED</t>
  </si>
  <si>
    <t xml:space="preserve">,THANE</t>
  </si>
  <si>
    <t xml:space="preserve">IDPMS_BOE_0303052210_00101</t>
  </si>
  <si>
    <t xml:space="preserve">LIBERO EXPORT HOUSE</t>
  </si>
  <si>
    <t xml:space="preserve">IDPMS_BOE_2414013176_00103</t>
  </si>
  <si>
    <t xml:space="preserve">MINDA CORPORATION LIMITED</t>
  </si>
  <si>
    <t xml:space="preserve">.INDIA</t>
  </si>
  <si>
    <t xml:space="preserve">IDPMS_BOE_0592001334_00104</t>
  </si>
  <si>
    <t xml:space="preserve">JAKSON ENGINEERS LTD.</t>
  </si>
  <si>
    <t xml:space="preserve">IDPMS_BOE_0594057116_00105</t>
  </si>
  <si>
    <t xml:space="preserve">PINAX STEEL INDUSTRIES PVT. LTD.,</t>
  </si>
  <si>
    <t xml:space="preserve">/BIHAR</t>
  </si>
  <si>
    <t xml:space="preserve">IDPMS_BOE_2100001621_00106</t>
  </si>
  <si>
    <t xml:space="preserve">N P EXPORTS</t>
  </si>
  <si>
    <t xml:space="preserve">01101,</t>
  </si>
  <si>
    <t xml:space="preserve">IDPMS_BOE_0317508521_00107</t>
  </si>
  <si>
    <t xml:space="preserve">SAAV INC</t>
  </si>
  <si>
    <t xml:space="preserve">IDPMS_BOE_0599064056_00108</t>
  </si>
  <si>
    <t xml:space="preserve">OIL NATURAL GAS CORPORATION LTD.,</t>
  </si>
  <si>
    <t xml:space="preserve">SION</t>
  </si>
  <si>
    <t xml:space="preserve">IDPMS_BOE_2988002207_00109</t>
  </si>
  <si>
    <t xml:space="preserve">CONCORD MEDISYS PRIVATE LIMITED</t>
  </si>
  <si>
    <t xml:space="preserve">IDPMS_BOE_0515017973_00110</t>
  </si>
  <si>
    <t xml:space="preserve">CHENNAI PETROLEUM CORPORATION LIMITED</t>
  </si>
  <si>
    <t xml:space="preserve">IDPMS_BOE_0489011454_00111</t>
  </si>
  <si>
    <t xml:space="preserve">ENGINEERS INDIA LIMITED</t>
  </si>
  <si>
    <t xml:space="preserve">IDPMS_BOE_0588112186_00112</t>
  </si>
  <si>
    <t xml:space="preserve">KHAN ENTERPRISES</t>
  </si>
  <si>
    <t xml:space="preserve">10053,</t>
  </si>
  <si>
    <t xml:space="preserve">IDPMS_BOE_0516915304_00113</t>
  </si>
  <si>
    <t xml:space="preserve">OZTIRYAKILER MADENI ESYA SANAYI VE TIC LTD</t>
  </si>
  <si>
    <t xml:space="preserve">IDPMS_BOE_0100000096_16_00114</t>
  </si>
  <si>
    <t xml:space="preserve">WELSPUN RENEWABLES ENERGY PVT. LTD.</t>
  </si>
  <si>
    <t xml:space="preserve">IDPMS_BOE_0310023416_00116</t>
  </si>
  <si>
    <t xml:space="preserve">GOUR ROAD TAR COAT (P) LTD.,</t>
  </si>
  <si>
    <t xml:space="preserve">JABALPUR</t>
  </si>
  <si>
    <t xml:space="preserve">(M.P.)</t>
  </si>
  <si>
    <t xml:space="preserve">IDPMS_BOE_1107002184_00001</t>
  </si>
  <si>
    <t xml:space="preserve">PARISHA IMPEX</t>
  </si>
  <si>
    <t xml:space="preserve">,DELHI</t>
  </si>
  <si>
    <t xml:space="preserve">IDPMS_BOE_0515023302_00002</t>
  </si>
  <si>
    <t xml:space="preserve">GOOD LUCK BAKERY MACHINES</t>
  </si>
  <si>
    <t xml:space="preserve">IDPMS_BOE_0515026816_00003</t>
  </si>
  <si>
    <t xml:space="preserve">STAR POINT TECHNOLOGY PRIVATE LIMITED</t>
  </si>
  <si>
    <t xml:space="preserve">IDPMS_BOE_0516509829_00004</t>
  </si>
  <si>
    <t xml:space="preserve">G STAR TRADING COMPANY</t>
  </si>
  <si>
    <t xml:space="preserve">IDPMS_BOE_0516974408_00005</t>
  </si>
  <si>
    <t xml:space="preserve">EMANDI PRIVATE LIMITED</t>
  </si>
  <si>
    <t xml:space="preserve">IDPMS_BOE_0516995987_00006</t>
  </si>
  <si>
    <t xml:space="preserve">ADHUNIK NIRYAT ISPAT LTD.</t>
  </si>
  <si>
    <t xml:space="preserve">IDPMS_BOE_0596034814_00007</t>
  </si>
  <si>
    <t xml:space="preserve">G T RESOURCES EUROPE LTD</t>
  </si>
  <si>
    <t xml:space="preserve">IDPMS_BOE_AABCG9877F_00008</t>
  </si>
  <si>
    <t xml:space="preserve">WAINO INDIA IMPEX PRIVATE LIMITED</t>
  </si>
  <si>
    <t xml:space="preserve">DELJI</t>
  </si>
  <si>
    <t xml:space="preserve">IDPMS_BOE_AACCW3591R_00009</t>
  </si>
  <si>
    <t xml:space="preserve">VAACHI INTERNATIONAL PVT. LTD.</t>
  </si>
  <si>
    <t xml:space="preserve">IDPMS_BOE_0202017184_00010</t>
  </si>
  <si>
    <t xml:space="preserve">PHILLIPS CARBON BLACK LTD</t>
  </si>
  <si>
    <t xml:space="preserve">IDPMS_BOE_0288029372_00011</t>
  </si>
  <si>
    <t xml:space="preserve">TARA JEWELS LTD.</t>
  </si>
  <si>
    <t xml:space="preserve">IDPMS_BOE_0301021767_00012</t>
  </si>
  <si>
    <t xml:space="preserve">DHL LOGISTICS PRIVATE LIMITED</t>
  </si>
  <si>
    <t xml:space="preserve">IDPMS_BOE_0301035555_00013</t>
  </si>
  <si>
    <t xml:space="preserve">BABAJI SHIVRAM CLEARING ; CARRIERS PVT. LTD.</t>
  </si>
  <si>
    <t xml:space="preserve">BHARUCH</t>
  </si>
  <si>
    <t xml:space="preserve">IDPMS_BOE_0305038087_00014</t>
  </si>
  <si>
    <t xml:space="preserve">FAIRMONT POLYMERS (INDIA) PVT.LTD</t>
  </si>
  <si>
    <t xml:space="preserve">NAUPADA</t>
  </si>
  <si>
    <t xml:space="preserve">IDPMS_BOE_0306085054_00015</t>
  </si>
  <si>
    <t xml:space="preserve">ARSHIYA SUPPLY CHAIN MANAGEMENT PVT LTD</t>
  </si>
  <si>
    <t xml:space="preserve">IDPMS_BOE_0309063892_00016</t>
  </si>
  <si>
    <t xml:space="preserve">KKP PETCHEM PRIVATE LIMITED</t>
  </si>
  <si>
    <t xml:space="preserve">IDPMS_BOE_0312068239_00019</t>
  </si>
  <si>
    <t xml:space="preserve">MS INFINITY</t>
  </si>
  <si>
    <t xml:space="preserve">IDPMS_BOE_0316959189_00020</t>
  </si>
  <si>
    <t xml:space="preserve">BHAVANI GEMS PRIVATE LIMITED</t>
  </si>
  <si>
    <t xml:space="preserve">IDPMS_BOE_0388001607_00021</t>
  </si>
  <si>
    <t xml:space="preserve">V.RAMESHCHANDRA CO</t>
  </si>
  <si>
    <t xml:space="preserve">IDPMS_BOE_0388017716_00022</t>
  </si>
  <si>
    <t xml:space="preserve">A J MEHTA CO LLP</t>
  </si>
  <si>
    <t xml:space="preserve">IDPMS_BOE_0388083689_00023</t>
  </si>
  <si>
    <t xml:space="preserve">NIKAS CORPORATION</t>
  </si>
  <si>
    <t xml:space="preserve">IDPMS_BOE_0388097400_00024</t>
  </si>
  <si>
    <t xml:space="preserve">SB;T INTERNATIONAL LTD.</t>
  </si>
  <si>
    <t xml:space="preserve">IDPMS_BOE_0388149710_00025</t>
  </si>
  <si>
    <t xml:space="preserve">BOMBAY JEWELLERY MANUFACTURERS</t>
  </si>
  <si>
    <t xml:space="preserve">IDPMS_BOE_0391135121_00026</t>
  </si>
  <si>
    <t xml:space="preserve">RUSAN PHARMA LTD,</t>
  </si>
  <si>
    <t xml:space="preserve">IDPMS_BOE_0394000340_00027</t>
  </si>
  <si>
    <t xml:space="preserve">LNT CHIYODA LIMITED</t>
  </si>
  <si>
    <t xml:space="preserve">IDPMS_BOE_0394071395_00028</t>
  </si>
  <si>
    <t xml:space="preserve">ETERNITY JEWELS</t>
  </si>
  <si>
    <t xml:space="preserve">IDPMS_BOE_0395023386_00029</t>
  </si>
  <si>
    <t xml:space="preserve">KALIKA INTERNATIONAL</t>
  </si>
  <si>
    <t xml:space="preserve">IDPMS_BOE_0396039324_00030</t>
  </si>
  <si>
    <t xml:space="preserve">TATA TELESERVICES (MAHARASHTRA) LTD.,</t>
  </si>
  <si>
    <t xml:space="preserve">IDPMS_BOE_0397068131_00031</t>
  </si>
  <si>
    <t xml:space="preserve">SIDDHARTHA LOGISTICS CO. PVT. LTD</t>
  </si>
  <si>
    <t xml:space="preserve">CHITTOR</t>
  </si>
  <si>
    <t xml:space="preserve">IDPMS_BOE_0398063508_00032</t>
  </si>
  <si>
    <t xml:space="preserve">DIACORE INDIA PVT LTD</t>
  </si>
  <si>
    <t xml:space="preserve">IDPMS_BOE_0398068623_00033</t>
  </si>
  <si>
    <t xml:space="preserve">MIMCO DFS INDIA</t>
  </si>
  <si>
    <t xml:space="preserve">IDPMS_BOE_0410048577_00036</t>
  </si>
  <si>
    <t xml:space="preserve">4S LOGISTICSOLUTIONS PVT LTD</t>
  </si>
  <si>
    <t xml:space="preserve">KANCHIPURAM</t>
  </si>
  <si>
    <t xml:space="preserve">IDPMS_BOE_0416937781_00037</t>
  </si>
  <si>
    <t xml:space="preserve">BNY MELLON TECHNOLOGY PRIVATE LIMITED</t>
  </si>
  <si>
    <t xml:space="preserve">PALLAVARAM</t>
  </si>
  <si>
    <t xml:space="preserve">IDPMS_BOE_0499024419_00038</t>
  </si>
  <si>
    <t xml:space="preserve">BHAWANI WIRE PRIVATE LIMITED</t>
  </si>
  <si>
    <t xml:space="preserve">IDPMS_BOE_0510087701_00039</t>
  </si>
  <si>
    <t xml:space="preserve">FAST TRACK CFS PRIVATE LIMITED</t>
  </si>
  <si>
    <t xml:space="preserve">IDPMS_BOE_0512082065_00040</t>
  </si>
  <si>
    <t xml:space="preserve">JABU EXIM PRIVATE LIMITED</t>
  </si>
  <si>
    <t xml:space="preserve">IDPMS_BOE_0513031731_00041</t>
  </si>
  <si>
    <t xml:space="preserve">AARGTECH TEST SOLUTIONS</t>
  </si>
  <si>
    <t xml:space="preserve">IDPMS_BOE_0514071800_00042</t>
  </si>
  <si>
    <t xml:space="preserve">LEEL ELECTRICALS LIMITED</t>
  </si>
  <si>
    <t xml:space="preserve">IDPMS_BOE_0588053708_00044</t>
  </si>
  <si>
    <t xml:space="preserve">SALESFORCE.COM INDIA PVT LTD</t>
  </si>
  <si>
    <t xml:space="preserve">IDPMS_BOE_0708021638_00046</t>
  </si>
  <si>
    <t xml:space="preserve">BIOCON PHARMA LIMITED</t>
  </si>
  <si>
    <t xml:space="preserve">IDPMS_BOE_0714031755_00047</t>
  </si>
  <si>
    <t xml:space="preserve">MUNDRA OIL PVT LTD -WAREHOUSING UNIT</t>
  </si>
  <si>
    <t xml:space="preserve">IDPMS_BOE_0809007134_00049</t>
  </si>
  <si>
    <t xml:space="preserve">ADANI WAREHOUSING SERVICES PVT. LTD.</t>
  </si>
  <si>
    <t xml:space="preserve">IDPMS_BOE_0813002371_00050</t>
  </si>
  <si>
    <t xml:space="preserve">LAURUS LABS LIMITED</t>
  </si>
  <si>
    <t xml:space="preserve">IDPMS_BOE_0905017846_00051</t>
  </si>
  <si>
    <t xml:space="preserve">WELLS FARGO EGS INDIA PVT. LTD. UNIT-1</t>
  </si>
  <si>
    <t xml:space="preserve">IDPMS_BOE_0906010934_00052</t>
  </si>
  <si>
    <t xml:space="preserve">P.V.RAMANAIAH CO</t>
  </si>
  <si>
    <t xml:space="preserve">IDPMS_BOE_0907008836_00053</t>
  </si>
  <si>
    <t xml:space="preserve">ESCIENTIA ADVANCED SCIENCES PVT LIMITED</t>
  </si>
  <si>
    <t xml:space="preserve">IDPMS_BOE_0913014818_00054</t>
  </si>
  <si>
    <t xml:space="preserve">GAP IT SERVICES INDIA PRIVATE LIMITED</t>
  </si>
  <si>
    <t xml:space="preserve">IDPMS_BOE_0917503902_00055</t>
  </si>
  <si>
    <t xml:space="preserve">GLAND PHARMA LIMITEDUNIT 2</t>
  </si>
  <si>
    <t xml:space="preserve">IDPMS_BOE_0990002110_00056</t>
  </si>
  <si>
    <t xml:space="preserve">MS. SEAWAYS SHIPPING AND LOGISTICS LIMITED</t>
  </si>
  <si>
    <t xml:space="preserve">IDPMS_BOE_0991002121_00057</t>
  </si>
  <si>
    <t xml:space="preserve">HETERO LABS LIMITED UNIT IX</t>
  </si>
  <si>
    <t xml:space="preserve">IDPMS_BOE_0997003006_00058</t>
  </si>
  <si>
    <t xml:space="preserve">SFO TECHNOLOGIES PVT. LTD.</t>
  </si>
  <si>
    <t xml:space="preserve">IDPMS_BOE_1090001622_00059</t>
  </si>
  <si>
    <t xml:space="preserve">APOLLO ENTERPRISES</t>
  </si>
  <si>
    <t xml:space="preserve">IDPMS_BOE_0516908740_00324</t>
  </si>
  <si>
    <t xml:space="preserve">MAHALAXMI TRADERS</t>
  </si>
  <si>
    <t xml:space="preserve">IDPMS_BOE_0516939122_00325</t>
  </si>
  <si>
    <t xml:space="preserve">SKY WORLDWIDE</t>
  </si>
  <si>
    <t xml:space="preserve">IDPMS_BOE_0516949454_00326</t>
  </si>
  <si>
    <t xml:space="preserve">MAGNUM IMPEX</t>
  </si>
  <si>
    <t xml:space="preserve">IDPMS_BOE_0516950398_00327</t>
  </si>
  <si>
    <t xml:space="preserve">DEEPANSHU AND CO</t>
  </si>
  <si>
    <t xml:space="preserve">IDPMS_BOE_0516964526_00329</t>
  </si>
  <si>
    <t xml:space="preserve">ENEW TRADING CO.</t>
  </si>
  <si>
    <t xml:space="preserve">IDPMS_BOE_0516970844_00330</t>
  </si>
  <si>
    <t xml:space="preserve">A.J.EXPORT HOUSE</t>
  </si>
  <si>
    <t xml:space="preserve">IDPMS_BOE_0516977539_00331</t>
  </si>
  <si>
    <t xml:space="preserve">SKYFAR IMPEX</t>
  </si>
  <si>
    <t xml:space="preserve">IDPMS_BOE_0516979108_00332</t>
  </si>
  <si>
    <t xml:space="preserve">RKU ENTERPRISES</t>
  </si>
  <si>
    <t xml:space="preserve">IDPMS_BOE_0516979434_00333</t>
  </si>
  <si>
    <t xml:space="preserve">R.S ALLOYS</t>
  </si>
  <si>
    <t xml:space="preserve">IDPMS_BOE_0516981633_00334</t>
  </si>
  <si>
    <t xml:space="preserve">SIMAR ELECTRONICS</t>
  </si>
  <si>
    <t xml:space="preserve">IDPMS_BOE_0516987691_00336</t>
  </si>
  <si>
    <t xml:space="preserve">JAI GURU JI ENTERPRISES</t>
  </si>
  <si>
    <t xml:space="preserve">IDPMS_BOE_0517519232_00337</t>
  </si>
  <si>
    <t xml:space="preserve">BHATIA SURGICALS</t>
  </si>
  <si>
    <t xml:space="preserve">IDPMS_BOE_0588122394_00339</t>
  </si>
  <si>
    <t xml:space="preserve">ANAND MOTOR HOUSE</t>
  </si>
  <si>
    <t xml:space="preserve">IDPMS_BOE_0589001281_00340</t>
  </si>
  <si>
    <t xml:space="preserve">JAYPEE BROTHERS MEDICAL PUBLISHERS P.LTD.</t>
  </si>
  <si>
    <t xml:space="preserve">IDPMS_BOE_0591001837_00341</t>
  </si>
  <si>
    <t xml:space="preserve">PISTA PALACE</t>
  </si>
  <si>
    <t xml:space="preserve">IDPMS_BOE_0592063461_00342</t>
  </si>
  <si>
    <t xml:space="preserve">VARDHMAN SALES AGENCY</t>
  </si>
  <si>
    <t xml:space="preserve">IDPMS_BOE_0593013581_00343</t>
  </si>
  <si>
    <t xml:space="preserve">FEVER INDIA LTD.</t>
  </si>
  <si>
    <t xml:space="preserve">IDPMS_BOE_0596010818_00232</t>
  </si>
  <si>
    <t xml:space="preserve">GREAT HEALTH TREXIM PVT.LTD.</t>
  </si>
  <si>
    <t xml:space="preserve">IDPMS_BOE_0597042179_00234</t>
  </si>
  <si>
    <t xml:space="preserve">NUMAC ENGINEERING(P) LTD.</t>
  </si>
  <si>
    <t xml:space="preserve">IDPMS_BOE_0598035346_00235</t>
  </si>
  <si>
    <t xml:space="preserve">R K ENTERPRISES</t>
  </si>
  <si>
    <t xml:space="preserve">IDPMS_BOE_3316900152_00237</t>
  </si>
  <si>
    <t xml:space="preserve">HIMALAYA ENTERPRISES</t>
  </si>
  <si>
    <t xml:space="preserve">IDPMS_BOE_AAEPA6321L_00238</t>
  </si>
  <si>
    <t xml:space="preserve">GLAXO CORPORATION PVT LTD</t>
  </si>
  <si>
    <t xml:space="preserve">IDPMS_BOE_AAGCG9381B_00239</t>
  </si>
  <si>
    <t xml:space="preserve">ETONHOUSE OVERSEAS</t>
  </si>
  <si>
    <t xml:space="preserve">IDPMS_BOE_AAHFE7506L_00240</t>
  </si>
  <si>
    <t xml:space="preserve">PRECURE ONLINE TRADING (OPC) PRIVATE LIMITED</t>
  </si>
  <si>
    <t xml:space="preserve">IDPMS_BOE_AAICP7335C_00241</t>
  </si>
  <si>
    <t xml:space="preserve">CHRISMA JEWEL</t>
  </si>
  <si>
    <t xml:space="preserve">IDPMS_BOE_AAKFC7862J_00242</t>
  </si>
  <si>
    <t xml:space="preserve">TWINING IMPEX</t>
  </si>
  <si>
    <t xml:space="preserve">IDPMS_BOE_AANPP7446A_00243</t>
  </si>
  <si>
    <t xml:space="preserve">GALVIN PIPES</t>
  </si>
  <si>
    <t xml:space="preserve">IDPMS_BOE_AARFG3100C_00244</t>
  </si>
  <si>
    <t xml:space="preserve">SUVAAYA OVERSEAS</t>
  </si>
  <si>
    <t xml:space="preserve">IDPMS_BOE_AARHS8727D_00245</t>
  </si>
  <si>
    <t xml:space="preserve">IDPMS_BOE_AATFP8202G_00247</t>
  </si>
  <si>
    <t xml:space="preserve">BLUE BERRY GLOBAL</t>
  </si>
  <si>
    <t xml:space="preserve">IDPMS_BOE_AAUFB5607I_00248</t>
  </si>
  <si>
    <t xml:space="preserve">SHAGGY GEMS STONES PRIVATE LIMITED</t>
  </si>
  <si>
    <t xml:space="preserve">IDPMS_BOE_AAZCS7438J_00249</t>
  </si>
  <si>
    <t xml:space="preserve">SWANKSOIR OVERSEAS</t>
  </si>
  <si>
    <t xml:space="preserve">IDPMS_BOE_ADSFS7487E_00250</t>
  </si>
  <si>
    <t xml:space="preserve">EXCLUSIVE ENTERPRISES</t>
  </si>
  <si>
    <t xml:space="preserve">IDPMS_BOE_ALRPK8786H_00251</t>
  </si>
  <si>
    <t xml:space="preserve">GEOMET GLOBAL</t>
  </si>
  <si>
    <t xml:space="preserve">IDPMS_BOE_ALXPL0280B_00252</t>
  </si>
  <si>
    <t xml:space="preserve">ALLIANZ OVERSEAS</t>
  </si>
  <si>
    <t xml:space="preserve">IDPMS_BOE_ARAPA7915M_00253</t>
  </si>
  <si>
    <t xml:space="preserve">S R DENTECH</t>
  </si>
  <si>
    <t xml:space="preserve">IDPMS_BOE_AUPPN8034J_00255</t>
  </si>
  <si>
    <t xml:space="preserve">ONS EXPORTS</t>
  </si>
  <si>
    <t xml:space="preserve">IDPMS_BOE_AWTPK3725H_00256</t>
  </si>
  <si>
    <t xml:space="preserve">EZAX INTERNATIONAL</t>
  </si>
  <si>
    <t xml:space="preserve">IDPMS_BOE_AZPPV3953R_00257</t>
  </si>
  <si>
    <t xml:space="preserve">OM ENTERPRISES</t>
  </si>
  <si>
    <t xml:space="preserve">IDPMS_BOE_BIRPA0935J_00258</t>
  </si>
  <si>
    <t xml:space="preserve">RM OVERSEAS</t>
  </si>
  <si>
    <t xml:space="preserve">IDPMS_BOE_CILPR4996R_00259</t>
  </si>
  <si>
    <t xml:space="preserve">TUTISPRAXIS</t>
  </si>
  <si>
    <t xml:space="preserve">IDPMS_BOE_CPBPP4643A_00260</t>
  </si>
  <si>
    <t xml:space="preserve">MOBILE EXPERT</t>
  </si>
  <si>
    <t xml:space="preserve">IDPMS_BOE_CZSPS5645A_00261</t>
  </si>
  <si>
    <t xml:space="preserve">BALAJI IMPORTS</t>
  </si>
  <si>
    <t xml:space="preserve">IDPMS_BOE_DFFPK5707B_00262</t>
  </si>
  <si>
    <t xml:space="preserve">LIGHT ZONE</t>
  </si>
  <si>
    <t xml:space="preserve">IDPMS_BOE_DRIPK9011D_00263</t>
  </si>
  <si>
    <t xml:space="preserve">TEKCHAND HEMRAJ</t>
  </si>
  <si>
    <t xml:space="preserve">IDPMS_BOE_0388016515_00265</t>
  </si>
  <si>
    <t xml:space="preserve">SRSS AGRO PVT LTD</t>
  </si>
  <si>
    <t xml:space="preserve">IDPMS_BOE_0500050961_00266</t>
  </si>
  <si>
    <t xml:space="preserve">S.B. ELECTRIC COMPANY</t>
  </si>
  <si>
    <t xml:space="preserve">IDPMS_BOE_0501035150_00267</t>
  </si>
  <si>
    <t xml:space="preserve">PREM SALES CORPORATION</t>
  </si>
  <si>
    <t xml:space="preserve">IDPMS_BOE_0501052909_00268</t>
  </si>
  <si>
    <t xml:space="preserve">NAHAR TRADING CO</t>
  </si>
  <si>
    <t xml:space="preserve">IDPMS_BOE_0503025062_00269</t>
  </si>
  <si>
    <t xml:space="preserve">AKSHAY ALUMINIUM ALLOYS LLP</t>
  </si>
  <si>
    <t xml:space="preserve">IDPMS_BOE_0504070690_00270</t>
  </si>
  <si>
    <t xml:space="preserve">SOMITO ENTERPRISES</t>
  </si>
  <si>
    <t xml:space="preserve">IDPMS_BOE_0505030721_00271</t>
  </si>
  <si>
    <t xml:space="preserve">OPS INTERNATIONAL</t>
  </si>
  <si>
    <t xml:space="preserve">IDPMS_BOE_0505043041_00272</t>
  </si>
  <si>
    <t xml:space="preserve">GREEN OVERSEAS</t>
  </si>
  <si>
    <t xml:space="preserve">IDPMS_BOE_0506021050_00274</t>
  </si>
  <si>
    <t xml:space="preserve">MAYANK ELECTRONICS</t>
  </si>
  <si>
    <t xml:space="preserve">IDPMS_BOE_0507005481_00275</t>
  </si>
  <si>
    <t xml:space="preserve">SUN GRACE ELECTRONICS</t>
  </si>
  <si>
    <t xml:space="preserve">IDPMS_BOE_0507020456_00276</t>
  </si>
  <si>
    <t xml:space="preserve">RAJKAMAL OVERSEAS</t>
  </si>
  <si>
    <t xml:space="preserve">IDPMS_BOE_0508054877_00277</t>
  </si>
  <si>
    <t xml:space="preserve">L.S.ENTERPRISES</t>
  </si>
  <si>
    <t xml:space="preserve">IDPMS_BOE_0508076552_00278</t>
  </si>
  <si>
    <t xml:space="preserve">OSHEN</t>
  </si>
  <si>
    <t xml:space="preserve">IDPMS_BOE_0508080100_00279</t>
  </si>
  <si>
    <t xml:space="preserve">KESTONE INTEGRATED MARKETING SERVICES PVT.LTD.,</t>
  </si>
  <si>
    <t xml:space="preserve">IDPMS_BOE_0509039588_00280</t>
  </si>
  <si>
    <t xml:space="preserve">SGUPTA TRADELINKS PVT. LTD</t>
  </si>
  <si>
    <t xml:space="preserve">IDPMS_BOE_0509086322_00281</t>
  </si>
  <si>
    <t xml:space="preserve">SSTRINGZ EXIM PRIVATE LIMITED</t>
  </si>
  <si>
    <t xml:space="preserve">IDPMS_BOE_0510056440_00282</t>
  </si>
  <si>
    <t xml:space="preserve">JIA EXIM ; AUDIO EQUIPMENT CO.</t>
  </si>
  <si>
    <t xml:space="preserve">IDPMS_BOE_0510056717_00283</t>
  </si>
  <si>
    <t xml:space="preserve">SINGLA BEARING CO</t>
  </si>
  <si>
    <t xml:space="preserve">IDPMS_BOE_0510064787_00284</t>
  </si>
  <si>
    <t xml:space="preserve">BEADS INDIA( A UNIT OF MADIPURIA IMPEX P.LTD)</t>
  </si>
  <si>
    <t xml:space="preserve">IDPMS_BOE_0510068162_00285</t>
  </si>
  <si>
    <t xml:space="preserve">INTECH DIGITAL TECHNOLOGY INDIA PVT LTD</t>
  </si>
  <si>
    <t xml:space="preserve">IDPMS_BOE_0511016026_00286</t>
  </si>
  <si>
    <t xml:space="preserve">T.T. ENTERPRISES,</t>
  </si>
  <si>
    <t xml:space="preserve">IDPMS_BOE_0512001987_00287</t>
  </si>
  <si>
    <t xml:space="preserve">GLOBAL OVERSEAS</t>
  </si>
  <si>
    <t xml:space="preserve">IDPMS_BOE_0512003092_00289</t>
  </si>
  <si>
    <t xml:space="preserve">JESOA PRODUCTS INC</t>
  </si>
  <si>
    <t xml:space="preserve">IDPMS_BOE_0512014990_00290</t>
  </si>
  <si>
    <t xml:space="preserve">SURENDER KUMAR VIRENDER KUMAR</t>
  </si>
  <si>
    <t xml:space="preserve">IDPMS_BOE_0512016127_00291</t>
  </si>
  <si>
    <t xml:space="preserve">TRISHA OVERSEAS</t>
  </si>
  <si>
    <t xml:space="preserve">IDPMS_BOE_0512037396_00292</t>
  </si>
  <si>
    <t xml:space="preserve">MLA SOLUTIONS PRIVATE LIMITED</t>
  </si>
  <si>
    <t xml:space="preserve">IDPMS_BOE_0512054126_00293</t>
  </si>
  <si>
    <t xml:space="preserve">C R ENTERPRISES</t>
  </si>
  <si>
    <t xml:space="preserve">IDPMS_BOE_0512055858_00294</t>
  </si>
  <si>
    <t xml:space="preserve">LITE JUNCTION P.LTD</t>
  </si>
  <si>
    <t xml:space="preserve">IDPMS_BOE_0513038621_00295</t>
  </si>
  <si>
    <t xml:space="preserve">G.S. IMPEX</t>
  </si>
  <si>
    <t xml:space="preserve">IDPMS_BOE_0513038949_00296</t>
  </si>
  <si>
    <t xml:space="preserve">ASEES INTERNATIONAL</t>
  </si>
  <si>
    <t xml:space="preserve">IDPMS_BOE_0513045074_00297</t>
  </si>
  <si>
    <t xml:space="preserve">INDIA LINER</t>
  </si>
  <si>
    <t xml:space="preserve">IDPMS_BOE_0513062921_00298</t>
  </si>
  <si>
    <t xml:space="preserve">CHANDRA TRADING COMPANY</t>
  </si>
  <si>
    <t xml:space="preserve">IDPMS_BOE_0513092226_00299</t>
  </si>
  <si>
    <t xml:space="preserve">ATHRV IMPEX</t>
  </si>
  <si>
    <t xml:space="preserve">IDPMS_BOE_0514001291_00300</t>
  </si>
  <si>
    <t xml:space="preserve">RAM KIRPA OVERSEAS</t>
  </si>
  <si>
    <t xml:space="preserve">IDPMS_BOE_0514011041_00301</t>
  </si>
  <si>
    <t xml:space="preserve">AARCEE MITTAL ELECTRICALS PRIVATE LIMITED</t>
  </si>
  <si>
    <t xml:space="preserve">IDPMS_BOE_0514011203_00302</t>
  </si>
  <si>
    <t xml:space="preserve">MAAC ENTERPRISES</t>
  </si>
  <si>
    <t xml:space="preserve">IDPMS_BOE_0514011548_00303</t>
  </si>
  <si>
    <t xml:space="preserve">PRANSH ENTERPRISES</t>
  </si>
  <si>
    <t xml:space="preserve">IDPMS_BOE_0514079908_00304</t>
  </si>
  <si>
    <t xml:space="preserve">CROWN IMPEX</t>
  </si>
  <si>
    <t xml:space="preserve">IDPMS_BOE_0514080442_00305</t>
  </si>
  <si>
    <t xml:space="preserve">PIONEER TRADE EXIM</t>
  </si>
  <si>
    <t xml:space="preserve">IDPMS_BOE_0514084618_00306</t>
  </si>
  <si>
    <t xml:space="preserve">J M IMPEX INC</t>
  </si>
  <si>
    <t xml:space="preserve">IDPMS_BOE_0514088982_00307</t>
  </si>
  <si>
    <t xml:space="preserve">NEELKANTH TRADERS</t>
  </si>
  <si>
    <t xml:space="preserve">IDPMS_BOE_0514090405_00308</t>
  </si>
  <si>
    <t xml:space="preserve">RAJAJI ENTERPRISES</t>
  </si>
  <si>
    <t xml:space="preserve">IDPMS_BOE_0514900091_00310</t>
  </si>
  <si>
    <t xml:space="preserve">S A INTERNATIONAL</t>
  </si>
  <si>
    <t xml:space="preserve">IDPMS_BOE_0515002445_00311</t>
  </si>
  <si>
    <t xml:space="preserve">AV CARE PVT. LTD.</t>
  </si>
  <si>
    <t xml:space="preserve">IDPMS_BOE_0515044521_00312</t>
  </si>
  <si>
    <t xml:space="preserve">SHYAM BABA GLOBAL</t>
  </si>
  <si>
    <t xml:space="preserve">IDPMS_BOE_0515055964_00313</t>
  </si>
  <si>
    <t xml:space="preserve">VAIBHAV ENTERPRISES</t>
  </si>
  <si>
    <t xml:space="preserve">IDPMS_BOE_0515063908_00314</t>
  </si>
  <si>
    <t xml:space="preserve">AXIOM INTERNATIONAL</t>
  </si>
  <si>
    <t xml:space="preserve">IDPMS_BOE_0515079596_00315</t>
  </si>
  <si>
    <t xml:space="preserve">BANKE BIHARI ELECTRONICS PRIVATE LIMITED</t>
  </si>
  <si>
    <t xml:space="preserve">IDPMS_BOE_0515082414_00316</t>
  </si>
  <si>
    <t xml:space="preserve">MAHABALI ENTERPRISES</t>
  </si>
  <si>
    <t xml:space="preserve">IDPMS_BOE_0515901261_00317</t>
  </si>
  <si>
    <t xml:space="preserve">NEELKANTH MAHADEV</t>
  </si>
  <si>
    <t xml:space="preserve">IDPMS_BOE_0515927945_00318</t>
  </si>
  <si>
    <t xml:space="preserve">IRENIA IMPEX</t>
  </si>
  <si>
    <t xml:space="preserve">IDPMS_BOE_0515931039_00319</t>
  </si>
  <si>
    <t xml:space="preserve">KN ENTERPRISES</t>
  </si>
  <si>
    <t xml:space="preserve">IDPMS_BOE_0516508971_00320</t>
  </si>
  <si>
    <t xml:space="preserve">JAI GOPAL ENTERPRISE</t>
  </si>
  <si>
    <t xml:space="preserve">IDPMS_BOE_0516510886_00321</t>
  </si>
  <si>
    <t xml:space="preserve">SHANTINATH OVERSEAS</t>
  </si>
  <si>
    <t xml:space="preserve">IDPMS_BOE_0516902172_00322</t>
  </si>
  <si>
    <t xml:space="preserve">GOMATI ENGINEERS</t>
  </si>
  <si>
    <t xml:space="preserve">IDPMS_BOE_ADSPC8134G_06083</t>
  </si>
  <si>
    <t xml:space="preserve">DEEPAK FERTILISERS AND PETROCHEMICALS CORPORATION</t>
  </si>
  <si>
    <t xml:space="preserve">IDPMS_BOE_0388031573_06084</t>
  </si>
  <si>
    <t xml:space="preserve">SMARTCHEM TECHNOLOGIES LIMITED</t>
  </si>
  <si>
    <t xml:space="preserve">IDPMS_BOE_3400001023_06085</t>
  </si>
  <si>
    <t xml:space="preserve">MAHARASHTRA EARTH MOVING PRIVATE LIMITED</t>
  </si>
  <si>
    <t xml:space="preserve">IDPMS_BOE_3114024378_06086</t>
  </si>
  <si>
    <t xml:space="preserve">K P TECH IMPEX</t>
  </si>
  <si>
    <t xml:space="preserve">IDPMS_BOE_3114030076_06087</t>
  </si>
  <si>
    <t xml:space="preserve">BORA AGRO FOODS</t>
  </si>
  <si>
    <t xml:space="preserve">IDPMS_BOE_3196000915_06088</t>
  </si>
  <si>
    <t xml:space="preserve">VIJAYSHREE ALLOYS (PUNE) PVT.LTD,</t>
  </si>
  <si>
    <t xml:space="preserve">IDPMS_BOE_3197002890_06089</t>
  </si>
  <si>
    <t xml:space="preserve">SECUPIX TECHNOLOGIES PVT LTD</t>
  </si>
  <si>
    <t xml:space="preserve">IDPMS_BOE_AAVCS6417K_06090</t>
  </si>
  <si>
    <t xml:space="preserve">DYNAMIC CRANE ENERGY</t>
  </si>
  <si>
    <t xml:space="preserve">IDPMS_BOE_3105022058_06091</t>
  </si>
  <si>
    <t xml:space="preserve">APT MEDICAL SYSTEMS PVT. LTD.</t>
  </si>
  <si>
    <t xml:space="preserve">IDPMS_BOE_3110020718_06092</t>
  </si>
  <si>
    <t xml:space="preserve">AARADHYA FRUITS PROCESSING PRIVATE LIMITED</t>
  </si>
  <si>
    <t xml:space="preserve">IDPMS_BOE_3113018595_06093</t>
  </si>
  <si>
    <t xml:space="preserve">ENOCH GUITARS</t>
  </si>
  <si>
    <t xml:space="preserve">IDPMS_BOE_ALPPH0755B_06094</t>
  </si>
  <si>
    <t xml:space="preserve">LASER ASIA</t>
  </si>
  <si>
    <t xml:space="preserve">IDPMS_BOE_3112007328_06095</t>
  </si>
  <si>
    <t xml:space="preserve">INDIAN TECHNO ACCESSORIES CO.</t>
  </si>
  <si>
    <t xml:space="preserve">IDPMS_BOE_3112023111_06096</t>
  </si>
  <si>
    <t xml:space="preserve">J. D. CUTTING TOOLS</t>
  </si>
  <si>
    <t xml:space="preserve">IDPMS_BOE_3114007414_06097</t>
  </si>
  <si>
    <t xml:space="preserve">AZAD TRADING CORPORATION</t>
  </si>
  <si>
    <t xml:space="preserve">IDPMS_BOE_3115018525_06098</t>
  </si>
  <si>
    <t xml:space="preserve">ADIRAJ ENTERPRISES</t>
  </si>
  <si>
    <t xml:space="preserve">IDPMS_BOE_3116901694_06099</t>
  </si>
  <si>
    <t xml:space="preserve">RAJASTHAN AGRO PRODUCTS</t>
  </si>
  <si>
    <t xml:space="preserve">IDPMS_BOE_1312007648_06100</t>
  </si>
  <si>
    <t xml:space="preserve">INDUS MARKETING</t>
  </si>
  <si>
    <t xml:space="preserve">IDPMS_BOE_3103005644_06101</t>
  </si>
  <si>
    <t xml:space="preserve">PENACHE FURNISHING</t>
  </si>
  <si>
    <t xml:space="preserve">IDPMS_BOE_3106019727_06102</t>
  </si>
  <si>
    <t xml:space="preserve">CRESCENT FURNISHINGS PRIVATE LIMITED</t>
  </si>
  <si>
    <t xml:space="preserve">IDPMS_BOE_3109010640_06105</t>
  </si>
  <si>
    <t xml:space="preserve">EUROSTEEL OFFICE FURNITURE SYSTEMS</t>
  </si>
  <si>
    <t xml:space="preserve">IDPMS_BOE_3111028691_06106</t>
  </si>
  <si>
    <t xml:space="preserve">FUSION SPICE</t>
  </si>
  <si>
    <t xml:space="preserve">IDPMS_BOE_3113017530_06107</t>
  </si>
  <si>
    <t xml:space="preserve">ABSOLUTE ENTERPRISES</t>
  </si>
  <si>
    <t xml:space="preserve">IDPMS_BOE_3114013929_06108</t>
  </si>
  <si>
    <t xml:space="preserve">KSOLARE ENERGY PRIVATE LIMITED</t>
  </si>
  <si>
    <t xml:space="preserve">IDPMS_BOE_3114027148_06109</t>
  </si>
  <si>
    <t xml:space="preserve">RADIANCE TOOLINGS</t>
  </si>
  <si>
    <t xml:space="preserve">IDPMS_BOE_3112015126_06067</t>
  </si>
  <si>
    <t xml:space="preserve">MICROPLAST</t>
  </si>
  <si>
    <t xml:space="preserve">IDPMS_BOE_3115011156_06068</t>
  </si>
  <si>
    <t xml:space="preserve">RADIANCE DIES AND MOULDS</t>
  </si>
  <si>
    <t xml:space="preserve">IDPMS_BOE_3115013655_06069</t>
  </si>
  <si>
    <t xml:space="preserve">INSPIRED CONTROL SYSTEMS PRIVATE LIMITED</t>
  </si>
  <si>
    <t xml:space="preserve">IDPMS_BOE_3116910936_06070</t>
  </si>
  <si>
    <t xml:space="preserve">KAMAL HYDROTECH</t>
  </si>
  <si>
    <t xml:space="preserve">IDPMS_BOE_3116913013_06071</t>
  </si>
  <si>
    <t xml:space="preserve">R J V WHOLESELLERS</t>
  </si>
  <si>
    <t xml:space="preserve">IDPMS_BOE_3112008383_06072</t>
  </si>
  <si>
    <t xml:space="preserve">VALIANT</t>
  </si>
  <si>
    <t xml:space="preserve">IDPMS_BOE_3108004379_06073</t>
  </si>
  <si>
    <t xml:space="preserve">JR STRONG MAGNET PRIVATE LIMITED</t>
  </si>
  <si>
    <t xml:space="preserve">IDPMS_BOE_3108012339_06074</t>
  </si>
  <si>
    <t xml:space="preserve">JR STRONG MAGNET</t>
  </si>
  <si>
    <t xml:space="preserve">IDPMS_BOE_3113002737_06075</t>
  </si>
  <si>
    <t xml:space="preserve">VENKATESHWARA HATCHERIES PVT. LTD</t>
  </si>
  <si>
    <t xml:space="preserve">IDPMS_BOE_0388014954_06076</t>
  </si>
  <si>
    <t xml:space="preserve">TAL MANUFACTURING SOLUTIONS LTD</t>
  </si>
  <si>
    <t xml:space="preserve">IDPMS_BOE_0300022344_06077</t>
  </si>
  <si>
    <t xml:space="preserve">SHREYAS ENTERPRISES</t>
  </si>
  <si>
    <t xml:space="preserve">IDPMS_BOE_3112018966_06078</t>
  </si>
  <si>
    <t xml:space="preserve">HUNKJET TECHNOCRAFT PVT.LTD.</t>
  </si>
  <si>
    <t xml:space="preserve">IDPMS_BOE_3113016126_06079</t>
  </si>
  <si>
    <t xml:space="preserve">ABHINANDAN ASHOK PACHORE</t>
  </si>
  <si>
    <t xml:space="preserve">IDPMS_BOE_3116920281_06080</t>
  </si>
  <si>
    <t xml:space="preserve">AUTOTRIZ MULTI TRADE PRIVATE LIMITED</t>
  </si>
  <si>
    <t xml:space="preserve">IDPMS_BOE_AAPCA4281K_06081</t>
  </si>
  <si>
    <t xml:space="preserve">PRIME AGENCIES</t>
  </si>
  <si>
    <t xml:space="preserve">IDPMS_BOE_3116928525_06082</t>
  </si>
  <si>
    <t xml:space="preserve">SOYM INDIA PRIVATE LIMITED</t>
  </si>
  <si>
    <t xml:space="preserve">IDPMS_BOE_3116915369_06029</t>
  </si>
  <si>
    <t xml:space="preserve">PTC SOFTWARE (INDIA) PVT. LTD</t>
  </si>
  <si>
    <t xml:space="preserve">IDPMS_BOE_3193007609_06030</t>
  </si>
  <si>
    <t xml:space="preserve">HYTEK MARKETING</t>
  </si>
  <si>
    <t xml:space="preserve">IDPMS_BOE_3199003184_06031</t>
  </si>
  <si>
    <t xml:space="preserve">MERRYKNOLL ERGO SYSTEMS PVT LTD</t>
  </si>
  <si>
    <t xml:space="preserve">IDPMS_BOE_9999999999_99_06032</t>
  </si>
  <si>
    <t xml:space="preserve">IBRAIN ROBOTICS PRIVATE LIMITED</t>
  </si>
  <si>
    <t xml:space="preserve">IDPMS_BOE_AAECI5099J_06033</t>
  </si>
  <si>
    <t xml:space="preserve">AMPEREHOUR SOLAR TECHNOLOGY PRIVATE LIMITED</t>
  </si>
  <si>
    <t xml:space="preserve">IDPMS_BOE_AAPCA8805P_06034</t>
  </si>
  <si>
    <t xml:space="preserve">INFINITY ENGINEERING SOLUTIONS</t>
  </si>
  <si>
    <t xml:space="preserve">IDPMS_BOE_3107002135_06035</t>
  </si>
  <si>
    <t xml:space="preserve">K.T. WELDING TECHNOLOGIES PRIVATE LIMITED</t>
  </si>
  <si>
    <t xml:space="preserve">IDPMS_BOE_3109003091_06036</t>
  </si>
  <si>
    <t xml:space="preserve">BILCARE LIMITED</t>
  </si>
  <si>
    <t xml:space="preserve">IDPMS_BOE_0390018384_06037</t>
  </si>
  <si>
    <t xml:space="preserve">RAJ PATH INFRACON PRIVATE LIMITED</t>
  </si>
  <si>
    <t xml:space="preserve">IDPMS_BOE_3107020770_06038</t>
  </si>
  <si>
    <t xml:space="preserve">TERALUX INDIA PRIVATE LIMITED</t>
  </si>
  <si>
    <t xml:space="preserve">IDPMS_BOE_3116929831_06039</t>
  </si>
  <si>
    <t xml:space="preserve">ATE WELDING ENGG. ROBOTICS AND AUTOMATION PVT. LTD</t>
  </si>
  <si>
    <t xml:space="preserve">IDPMS_BOE_3110020084_06041</t>
  </si>
  <si>
    <t xml:space="preserve">PAPER TUBE MACHINES PVT.LTD.</t>
  </si>
  <si>
    <t xml:space="preserve">IDPMS_BOE_3115907630_06042</t>
  </si>
  <si>
    <t xml:space="preserve">KBTRON SYSTEMS PRIVATE LIMITED</t>
  </si>
  <si>
    <t xml:space="preserve">IDPMS_BOE_AAHCK1319A_06043</t>
  </si>
  <si>
    <t xml:space="preserve">STASHPRO PAPERS</t>
  </si>
  <si>
    <t xml:space="preserve">IDPMS_BOE_ADJFS7583E_06044</t>
  </si>
  <si>
    <t xml:space="preserve">ADORN</t>
  </si>
  <si>
    <t xml:space="preserve">IDPMS_BOE_3105000691_06046</t>
  </si>
  <si>
    <t xml:space="preserve">VED PVC WALL PANEL</t>
  </si>
  <si>
    <t xml:space="preserve">IDPMS_BOE_3115014813_06047</t>
  </si>
  <si>
    <t xml:space="preserve">PMR MUD RIGGERS INDIA PRIVATE LIMITED</t>
  </si>
  <si>
    <t xml:space="preserve">IDPMS_BOE_AAJCP9970G_06048</t>
  </si>
  <si>
    <t xml:space="preserve">NILU LAMINATES PROP.YADAV DNYANESHWAR SHANKARRAO</t>
  </si>
  <si>
    <t xml:space="preserve">IDPMS_BOE_3105019413_06049</t>
  </si>
  <si>
    <t xml:space="preserve">AB PETROCHEM PRIVATE LIMITED</t>
  </si>
  <si>
    <t xml:space="preserve">IDPMS_BOE_3110006995_06050</t>
  </si>
  <si>
    <t xml:space="preserve">ACCORD TOOLS and ACCESSORIES PVT. LTD.</t>
  </si>
  <si>
    <t xml:space="preserve">IDPMS_BOE_3112016891_06051</t>
  </si>
  <si>
    <t xml:space="preserve">SCOUT INFRASTRUCTURE PRIVATE LIMITED</t>
  </si>
  <si>
    <t xml:space="preserve">IDPMS_BOE_3116906521_06052</t>
  </si>
  <si>
    <t xml:space="preserve">L. K. ENTERPRISES</t>
  </si>
  <si>
    <t xml:space="preserve">IDPMS_BOE_9999999999_94_06053</t>
  </si>
  <si>
    <t xml:space="preserve">ROSHA IMPORT EXPORT PRIVATE LIMITED</t>
  </si>
  <si>
    <t xml:space="preserve">IDPMS_BOE_AAICR7580F_06054</t>
  </si>
  <si>
    <t xml:space="preserve">LEADWELL SOLUTION</t>
  </si>
  <si>
    <t xml:space="preserve">IDPMS_BOE_ASVPP4084E_06055</t>
  </si>
  <si>
    <t xml:space="preserve">KRUGER ; SALECKER C/O PRIVATE DEMO KRUGER ; SALECK</t>
  </si>
  <si>
    <t xml:space="preserve">IDPMS_BOE_0100000096_12_06056</t>
  </si>
  <si>
    <t xml:space="preserve">AMPHENOL INTERCONNECT INDIA PVT LTD</t>
  </si>
  <si>
    <t xml:space="preserve">IDPMS_BOE_0388081554_06057</t>
  </si>
  <si>
    <t xml:space="preserve">MAGNAPLAST TECHNOLOGIES ( INDIA ) PRIVATE LIMITED</t>
  </si>
  <si>
    <t xml:space="preserve">IDPMS_BOE_0392019167_06058</t>
  </si>
  <si>
    <t xml:space="preserve">ELIXIR INDIA,</t>
  </si>
  <si>
    <t xml:space="preserve">IDPMS_BOE_0711003378_06059</t>
  </si>
  <si>
    <t xml:space="preserve">RAVI ENGINEERING</t>
  </si>
  <si>
    <t xml:space="preserve">IDPMS_BOE_0813008361_06060</t>
  </si>
  <si>
    <t xml:space="preserve">INDO GROUP</t>
  </si>
  <si>
    <t xml:space="preserve">IDPMS_BOE_3102001475_06061</t>
  </si>
  <si>
    <t xml:space="preserve">UNISOURCE AUTOMATION PRIVATE LIMITE</t>
  </si>
  <si>
    <t xml:space="preserve">IDPMS_BOE_3108001001_06063</t>
  </si>
  <si>
    <t xml:space="preserve">QUA WATER TECHNOLOGIES PVT. LTD.</t>
  </si>
  <si>
    <t xml:space="preserve">IDPMS_BOE_3110000725_06064</t>
  </si>
  <si>
    <t xml:space="preserve">DYNAMIC INDUSTRIES</t>
  </si>
  <si>
    <t xml:space="preserve">IDPMS_BOE_3110012502_06065</t>
  </si>
  <si>
    <t xml:space="preserve">SUBHASH CHEMICAL INDUSTRIES PVT LTD</t>
  </si>
  <si>
    <t xml:space="preserve">IDPMS_BOE_3111002179_06066</t>
  </si>
  <si>
    <t xml:space="preserve">CREST MOTORSPORTS LLP</t>
  </si>
  <si>
    <t xml:space="preserve">IDPMS_BOE_AAOFC8962F_06001</t>
  </si>
  <si>
    <t xml:space="preserve">CRYSTAL ENTERPRISES</t>
  </si>
  <si>
    <t xml:space="preserve">IDPMS_BOE_BFKPD7322G_06002</t>
  </si>
  <si>
    <t xml:space="preserve">SAI IMPEX</t>
  </si>
  <si>
    <t xml:space="preserve">IDPMS_BOE_3114015271_06004</t>
  </si>
  <si>
    <t xml:space="preserve">AJAY FOODS INTERNATIONAL</t>
  </si>
  <si>
    <t xml:space="preserve">IDPMS_BOE_3116902135_06005</t>
  </si>
  <si>
    <t xml:space="preserve">AMIGO MARKETING</t>
  </si>
  <si>
    <t xml:space="preserve">IDPMS_BOE_ABJFA0283F_06006</t>
  </si>
  <si>
    <t xml:space="preserve">IDPMS_BOE_ADQFS6209N_06007</t>
  </si>
  <si>
    <t xml:space="preserve">PASHMINA EXIM LLP</t>
  </si>
  <si>
    <t xml:space="preserve">IDPMS_BOE_3117509526_06008</t>
  </si>
  <si>
    <t xml:space="preserve">UNICITI SOLUTIONS PVT. LTD.</t>
  </si>
  <si>
    <t xml:space="preserve">IDPMS_BOE_3111019969_06009</t>
  </si>
  <si>
    <t xml:space="preserve">ADVANTAGE AUTOMATION</t>
  </si>
  <si>
    <t xml:space="preserve">IDPMS_BOE_3114018483_06010</t>
  </si>
  <si>
    <t xml:space="preserve">KINGS GLOBAL BIOTECH LIMITED</t>
  </si>
  <si>
    <t xml:space="preserve">IDPMS_BOE_3117501860_06011</t>
  </si>
  <si>
    <t xml:space="preserve">GABRIEL ECOTHERM PRIVATE LIMITED</t>
  </si>
  <si>
    <t xml:space="preserve">IDPMS_BOE_3116913633_06013</t>
  </si>
  <si>
    <t xml:space="preserve">LION HEALTH LLP</t>
  </si>
  <si>
    <t xml:space="preserve">IDPMS_BOE_AAHFL1681P_06014</t>
  </si>
  <si>
    <t xml:space="preserve">TANISKA AGRI FRESH</t>
  </si>
  <si>
    <t xml:space="preserve">IDPMS_BOE_3111020533_06016</t>
  </si>
  <si>
    <t xml:space="preserve">TIGERTECH SMART LIVING PRIVATE LIMITED</t>
  </si>
  <si>
    <t xml:space="preserve">IDPMS_BOE_3116915482_06017</t>
  </si>
  <si>
    <t xml:space="preserve">TERAMAX INDIA PRIVATE LTD</t>
  </si>
  <si>
    <t xml:space="preserve">IDPMS_BOE_3116919844_06018</t>
  </si>
  <si>
    <t xml:space="preserve">RAJESH SEWING MACHINE WORLD</t>
  </si>
  <si>
    <t xml:space="preserve">IDPMS_BOE_3113009618_06020</t>
  </si>
  <si>
    <t xml:space="preserve">ATLAS CHEMICALS(PROP. KIRTI GORDHANDAS THAKKAR)</t>
  </si>
  <si>
    <t xml:space="preserve">IDPMS_BOE_3193003166_06021</t>
  </si>
  <si>
    <t xml:space="preserve">NUTECH HYDRAULIC EQUIPMENTS</t>
  </si>
  <si>
    <t xml:space="preserve">IDPMS_BOE_AAPFN2782F_06022</t>
  </si>
  <si>
    <t xml:space="preserve">HONEYWELL AUTOMATION INDIA LIMITED</t>
  </si>
  <si>
    <t xml:space="preserve">IDPMS_BOE_0388002956_06024</t>
  </si>
  <si>
    <t xml:space="preserve">INDUSTRIAL SUPPLIERS CORPORATION</t>
  </si>
  <si>
    <t xml:space="preserve">IDPMS_BOE_3113014808_06025</t>
  </si>
  <si>
    <t xml:space="preserve">GLOBAL MEDICAL DEVICES</t>
  </si>
  <si>
    <t xml:space="preserve">IDPMS_BOE_3111027473_06026</t>
  </si>
  <si>
    <t xml:space="preserve">VEDANT FACILITY MANAGEMENT SERVICES</t>
  </si>
  <si>
    <t xml:space="preserve">IDPMS_BOE_3112007832_06027</t>
  </si>
  <si>
    <t xml:space="preserve">ACUTECH SOLAR PRIVATE LIMITED</t>
  </si>
  <si>
    <t xml:space="preserve">IDPMS_BOE_3115003170_06028</t>
  </si>
  <si>
    <t xml:space="preserve">P. MEHRA COMPANY</t>
  </si>
  <si>
    <t xml:space="preserve">IDPMS_BOE_0594063418_00344</t>
  </si>
  <si>
    <t xml:space="preserve">TULIKA APPLIANCES PVT. LTD.</t>
  </si>
  <si>
    <t xml:space="preserve">IDPMS_BOE_0595026443_00345</t>
  </si>
  <si>
    <t xml:space="preserve">ATMA RAM KISHAN CHAND</t>
  </si>
  <si>
    <t xml:space="preserve">IDPMS_BOE_0597025151_00346</t>
  </si>
  <si>
    <t xml:space="preserve">RAJNISH CHEMICALS CO.</t>
  </si>
  <si>
    <t xml:space="preserve">IDPMS_BOE_0597034966_00347</t>
  </si>
  <si>
    <t xml:space="preserve">AMAN ELECTRIC CO</t>
  </si>
  <si>
    <t xml:space="preserve">IDPMS_BOE_0598018093_00348</t>
  </si>
  <si>
    <t xml:space="preserve">MEWA MISHRI ENTERPRISES PRIVATE LIMITED</t>
  </si>
  <si>
    <t xml:space="preserve">IDPMS_BOE_AAHCM4865B_00350</t>
  </si>
  <si>
    <t xml:space="preserve">SILKWAYS WEB SHOPPIE PRIVATE LIMITED</t>
  </si>
  <si>
    <t xml:space="preserve">IDPMS_BOE_AAXCS5673H_00352</t>
  </si>
  <si>
    <t xml:space="preserve">RIDHI GLOBAL IMPEX</t>
  </si>
  <si>
    <t xml:space="preserve">IDPMS_BOE_ABBFR5863N_00353</t>
  </si>
  <si>
    <t xml:space="preserve">ALL INDIA BOOK HOUSE</t>
  </si>
  <si>
    <t xml:space="preserve">IDPMS_BOE_ABRFA8540M_00354</t>
  </si>
  <si>
    <t xml:space="preserve">DINESH ELECTRONICS</t>
  </si>
  <si>
    <t xml:space="preserve">IDPMS_BOE_ADRPV5405C_00355</t>
  </si>
  <si>
    <t xml:space="preserve">THUKRAL ELECTRONICS</t>
  </si>
  <si>
    <t xml:space="preserve">IDPMS_BOE_AEFPT5174D_00356</t>
  </si>
  <si>
    <t xml:space="preserve">RAHUL CABLE INDUSTRY</t>
  </si>
  <si>
    <t xml:space="preserve">IDPMS_BOE_AGBPM7277L_00357</t>
  </si>
  <si>
    <t xml:space="preserve">N S BELT HOUSE</t>
  </si>
  <si>
    <t xml:space="preserve">IDPMS_BOE_AGOPA6834E_00358</t>
  </si>
  <si>
    <t xml:space="preserve">A. K. INTERNATIONAL</t>
  </si>
  <si>
    <t xml:space="preserve">IDPMS_BOE_AQXPG9407C_00359</t>
  </si>
  <si>
    <t xml:space="preserve">LIBRRA INTERNATIONAL</t>
  </si>
  <si>
    <t xml:space="preserve">IDPMS_BOE_ARPPK7071F_00360</t>
  </si>
  <si>
    <t xml:space="preserve">AL AFGHAN DRY FRUIT CO.</t>
  </si>
  <si>
    <t xml:space="preserve">IDPMS_BOE_BDNPJ7767C_00361</t>
  </si>
  <si>
    <t xml:space="preserve">ACHIEVER INTERNATIONAL</t>
  </si>
  <si>
    <t xml:space="preserve">IDPMS_BOE_BJIPS1301J_00362</t>
  </si>
  <si>
    <t xml:space="preserve">V C OVERSEAS</t>
  </si>
  <si>
    <t xml:space="preserve">IDPMS_BOE_BUFPC5702D_00363</t>
  </si>
  <si>
    <t xml:space="preserve">JAI GRUJEE IMPEX</t>
  </si>
  <si>
    <t xml:space="preserve">IDPMS_BOE_CSAPG1796D_00364</t>
  </si>
  <si>
    <t xml:space="preserve">IDPMS_BOE_FZTPK0086F_00365</t>
  </si>
  <si>
    <t xml:space="preserve">KAMIL INDUSTRIES</t>
  </si>
  <si>
    <t xml:space="preserve">IDPMS_BOE_GVXPK4254C_00366</t>
  </si>
  <si>
    <t xml:space="preserve">NRI OVERSEAS</t>
  </si>
  <si>
    <t xml:space="preserve">IDPMS_BOE_0500019835_00367</t>
  </si>
  <si>
    <t xml:space="preserve">SPIKTEL TECHNOLOGIES PRIVATE LIMITED</t>
  </si>
  <si>
    <t xml:space="preserve">IDPMS_BOE_0511014295_00368</t>
  </si>
  <si>
    <t xml:space="preserve">MANGAT RAM MANISH KUMAR</t>
  </si>
  <si>
    <t xml:space="preserve">IDPMS_BOE_0512003131_00369</t>
  </si>
  <si>
    <t xml:space="preserve">SENSATIONAL</t>
  </si>
  <si>
    <t xml:space="preserve">IDPMS_BOE_0512047561_00370</t>
  </si>
  <si>
    <t xml:space="preserve">SHANAX</t>
  </si>
  <si>
    <t xml:space="preserve">IDPMS_BOE_0512085480_00371</t>
  </si>
  <si>
    <t xml:space="preserve">FOREVER BEAUTYCARE INDIA LLP</t>
  </si>
  <si>
    <t xml:space="preserve">IDPMS_BOE_0514095334_00372</t>
  </si>
  <si>
    <t xml:space="preserve">BRIJ TRADERS</t>
  </si>
  <si>
    <t xml:space="preserve">IDPMS_BOE_0515040304_00373</t>
  </si>
  <si>
    <t xml:space="preserve">GANPATI TRADERS</t>
  </si>
  <si>
    <t xml:space="preserve">IDPMS_BOE_0515047996_00374</t>
  </si>
  <si>
    <t xml:space="preserve">KANHA IMPEX</t>
  </si>
  <si>
    <t xml:space="preserve">IDPMS_BOE_0515071803_00375</t>
  </si>
  <si>
    <t xml:space="preserve">FRIXON GLORY INDIA PRIVATE LIMITED</t>
  </si>
  <si>
    <t xml:space="preserve">IDPMS_BOE_0516973151_00377</t>
  </si>
  <si>
    <t xml:space="preserve">INDIA SEED HOUSE</t>
  </si>
  <si>
    <t xml:space="preserve">IDPMS_BOE_0588025852_00378</t>
  </si>
  <si>
    <t xml:space="preserve">PERISPHERE INDIA PRIVATE LIMITED</t>
  </si>
  <si>
    <t xml:space="preserve">IDPMS_BOE_AAICP6854E_00379</t>
  </si>
  <si>
    <t xml:space="preserve">IDPMS_BOE_AATFG4142Q_00380</t>
  </si>
  <si>
    <t xml:space="preserve">IDPMS_BOE_AAVFG7779D_00381</t>
  </si>
  <si>
    <t xml:space="preserve">V M ENTERPRISES</t>
  </si>
  <si>
    <t xml:space="preserve">IDPMS_BOE_ANAPM1172G_00382</t>
  </si>
  <si>
    <t xml:space="preserve">ALBATA BIOTECH PVT.LTD.</t>
  </si>
  <si>
    <t xml:space="preserve">IDPMS_BOE_0501068864_00383</t>
  </si>
  <si>
    <t xml:space="preserve">S R EXPOTRIM PRIVATE LIMITED</t>
  </si>
  <si>
    <t xml:space="preserve">IDPMS_BOE_0504056905_00384</t>
  </si>
  <si>
    <t xml:space="preserve">PELICAN TOBACCO ( INDIA) PRIVATE LIMITED,</t>
  </si>
  <si>
    <t xml:space="preserve">IDPMS_BOE_0507008383_00386</t>
  </si>
  <si>
    <t xml:space="preserve">ADINATH IMPEX</t>
  </si>
  <si>
    <t xml:space="preserve">IDPMS_BOE_0514072873_00388</t>
  </si>
  <si>
    <t xml:space="preserve">LUXURY PERSONIFIED LLP</t>
  </si>
  <si>
    <t xml:space="preserve">IDPMS_BOE_0514093668_00389</t>
  </si>
  <si>
    <t xml:space="preserve">QIAN SHUN DA ELECTRONIC (INDIA) PRIVATE LIMITED</t>
  </si>
  <si>
    <t xml:space="preserve">IDPMS_BOE_0517545748_00390</t>
  </si>
  <si>
    <t xml:space="preserve">A K ENTERPRISES</t>
  </si>
  <si>
    <t xml:space="preserve">IDPMS_BOE_0914010905_00391</t>
  </si>
  <si>
    <t xml:space="preserve">IDPMS_BOE_5214022514_00392</t>
  </si>
  <si>
    <t xml:space="preserve">RUHCOM ENTERPRISES PRIVATE LIMITED</t>
  </si>
  <si>
    <t xml:space="preserve">IDPMS_BOE_AAHCR9762J_00393</t>
  </si>
  <si>
    <t xml:space="preserve">MASSBILLION TECHNOLOGIES PRIVATE LIMITED</t>
  </si>
  <si>
    <t xml:space="preserve">IDPMS_BOE_AALCM6362P_00394</t>
  </si>
  <si>
    <t xml:space="preserve">JMD OVERSEAS</t>
  </si>
  <si>
    <t xml:space="preserve">IDPMS_BOE_AAQFJ6927P_00395</t>
  </si>
  <si>
    <t xml:space="preserve">SATKRITI INFOTAINMENT PRIVATE LIMITED</t>
  </si>
  <si>
    <t xml:space="preserve">IDPMS_BOE_ABACS2824A_00396</t>
  </si>
  <si>
    <t xml:space="preserve">IDPMS_BOE_BBTPM0368J_00399</t>
  </si>
  <si>
    <t xml:space="preserve">AMICA OVERSEAS</t>
  </si>
  <si>
    <t xml:space="preserve">IDPMS_BOE_CELPK9274D_00400</t>
  </si>
  <si>
    <t xml:space="preserve">IDPMS_BOE_FXKPK5449F_00401</t>
  </si>
  <si>
    <t xml:space="preserve">VALLABH LINKERS</t>
  </si>
  <si>
    <t xml:space="preserve">IDPMS_BOE_HIRPS9098Q_00402</t>
  </si>
  <si>
    <t xml:space="preserve">WATRANA TRACTION PVT LTD</t>
  </si>
  <si>
    <t xml:space="preserve">IDPMS_BOE_0503085235_00403</t>
  </si>
  <si>
    <t xml:space="preserve">R.E.S. INTERNATIONAL</t>
  </si>
  <si>
    <t xml:space="preserve">IDPMS_BOE_0508016169_00404</t>
  </si>
  <si>
    <t xml:space="preserve">SMART ENTERPRISES</t>
  </si>
  <si>
    <t xml:space="preserve">IDPMS_BOE_0509075053_00405</t>
  </si>
  <si>
    <t xml:space="preserve">EXIM INCORPORATION</t>
  </si>
  <si>
    <t xml:space="preserve">IDPMS_BOE_0509088708_00406</t>
  </si>
  <si>
    <t xml:space="preserve">BALAJI IMPEX</t>
  </si>
  <si>
    <t xml:space="preserve">IDPMS_BOE_0511030568_00407</t>
  </si>
  <si>
    <t xml:space="preserve">VOXX LAB</t>
  </si>
  <si>
    <t xml:space="preserve">IDPMS_BOE_0512051399_00408</t>
  </si>
  <si>
    <t xml:space="preserve">RE HARNESS CO.</t>
  </si>
  <si>
    <t xml:space="preserve">IDPMS_BOE_0512067864_00409</t>
  </si>
  <si>
    <t xml:space="preserve">VIVAAN INTERNATINAL</t>
  </si>
  <si>
    <t xml:space="preserve">IDPMS_BOE_0512088306_00410</t>
  </si>
  <si>
    <t xml:space="preserve">KAVYA INTERNATIONAL</t>
  </si>
  <si>
    <t xml:space="preserve">IDPMS_BOE_0513030409_00411</t>
  </si>
  <si>
    <t xml:space="preserve">ASHA ENTERPRISES</t>
  </si>
  <si>
    <t xml:space="preserve">IDPMS_BOE_0513052950_00412</t>
  </si>
  <si>
    <t xml:space="preserve">MITTAL DISTRIBUTORS INDIA</t>
  </si>
  <si>
    <t xml:space="preserve">IDPMS_BOE_0515018872_00413</t>
  </si>
  <si>
    <t xml:space="preserve">QUETZAL MEDIA PRIVATE LIMITED</t>
  </si>
  <si>
    <t xml:space="preserve">IDPMS_BOE_0516525409_00414</t>
  </si>
  <si>
    <t xml:space="preserve">SMART SOFTWARE TESTING SOLUTIONS INDIA PRIVATE LIM</t>
  </si>
  <si>
    <t xml:space="preserve">IDPMS_BOE_0516929712_00415</t>
  </si>
  <si>
    <t xml:space="preserve">JFB ENTERPRISES</t>
  </si>
  <si>
    <t xml:space="preserve">IDPMS_BOE_0516983971_00416</t>
  </si>
  <si>
    <t xml:space="preserve">PUNHANI IMPEX INDIA PRIVATE LIMITED</t>
  </si>
  <si>
    <t xml:space="preserve">IDPMS_BOE_0517539951_00417</t>
  </si>
  <si>
    <t xml:space="preserve">SAI BABA AGENCIES</t>
  </si>
  <si>
    <t xml:space="preserve">IDPMS_BOE_AAPPD0058A_00418</t>
  </si>
  <si>
    <t xml:space="preserve">EXIM INTERNATIONAL</t>
  </si>
  <si>
    <t xml:space="preserve">IDPMS_BOE_AMLPG7263L_00419</t>
  </si>
  <si>
    <t xml:space="preserve">R.S IMPEX</t>
  </si>
  <si>
    <t xml:space="preserve">IDPMS_BOE_EKJPS3386C_00420</t>
  </si>
  <si>
    <t xml:space="preserve">SAPLING INTERNATIONAL</t>
  </si>
  <si>
    <t xml:space="preserve">IDPMS_BOE_GPQPS6154Q_00421</t>
  </si>
  <si>
    <t xml:space="preserve">GURU KRIPA IMPEX</t>
  </si>
  <si>
    <t xml:space="preserve">IDPMS_BOE_HFEPS3190P_00422</t>
  </si>
  <si>
    <t xml:space="preserve">SHAHSON COMMERCIAL P. LTD.</t>
  </si>
  <si>
    <t xml:space="preserve">IDPMS_BOE_0593012704_00423</t>
  </si>
  <si>
    <t xml:space="preserve">OMEGA EXIM PRIVATE LIMITED</t>
  </si>
  <si>
    <t xml:space="preserve">IDPMS_BOE_0502037555_00424</t>
  </si>
  <si>
    <t xml:space="preserve">CHOPRA OVERSEAS</t>
  </si>
  <si>
    <t xml:space="preserve">IDPMS_BOE_0509066127_00425</t>
  </si>
  <si>
    <t xml:space="preserve">SHRI KRISHNA IMPEX</t>
  </si>
  <si>
    <t xml:space="preserve">IDPMS_BOE_0516902458_00426</t>
  </si>
  <si>
    <t xml:space="preserve">ADYA INCORPORATION</t>
  </si>
  <si>
    <t xml:space="preserve">IDPMS_BOE_0504086804_00427</t>
  </si>
  <si>
    <t xml:space="preserve">INFO FIBER SOLUTIONS PRIVATE LIMITED</t>
  </si>
  <si>
    <t xml:space="preserve">IDPMS_BOE_AAECI9444B_00428</t>
  </si>
  <si>
    <t xml:space="preserve">PENTODE TECHNOLOGIES PVT LTD</t>
  </si>
  <si>
    <t xml:space="preserve">IDPMS_BOE_AAGCP7143J_00429</t>
  </si>
  <si>
    <t xml:space="preserve">SGF ENTERPRISES</t>
  </si>
  <si>
    <t xml:space="preserve">IDPMS_BOE_0502054816_00431</t>
  </si>
  <si>
    <t xml:space="preserve">INDIA FLYSAFE AVIATION LIMITED</t>
  </si>
  <si>
    <t xml:space="preserve">IDPMS_BOE_0503084344_00432</t>
  </si>
  <si>
    <t xml:space="preserve">PROMEX ELECTRONICS</t>
  </si>
  <si>
    <t xml:space="preserve">IDPMS_BOE_0505080320_00433</t>
  </si>
  <si>
    <t xml:space="preserve">KENT EAST INDIA INC</t>
  </si>
  <si>
    <t xml:space="preserve">IDPMS_BOE_0505088843_00434</t>
  </si>
  <si>
    <t xml:space="preserve">ANANYA CREATIONS LIMITED</t>
  </si>
  <si>
    <t xml:space="preserve">IDPMS_BOE_0505090830_00435</t>
  </si>
  <si>
    <t xml:space="preserve">AVON ENTERPRISES</t>
  </si>
  <si>
    <t xml:space="preserve">IDPMS_BOE_0508086761_00436</t>
  </si>
  <si>
    <t xml:space="preserve">GANESHA EXPORTS</t>
  </si>
  <si>
    <t xml:space="preserve">IDPMS_BOE_0509005888_00437</t>
  </si>
  <si>
    <t xml:space="preserve">Y3K COMPUTERS</t>
  </si>
  <si>
    <t xml:space="preserve">IDPMS_BOE_0509009409_00438</t>
  </si>
  <si>
    <t xml:space="preserve">UNITED SALON AGENCY PVT. LTD.</t>
  </si>
  <si>
    <t xml:space="preserve">IDPMS_BOE_0509070264_00439</t>
  </si>
  <si>
    <t xml:space="preserve">J.K.LASER DIES</t>
  </si>
  <si>
    <t xml:space="preserve">IDPMS_BOE_0510040977_00440</t>
  </si>
  <si>
    <t xml:space="preserve">RAJ ENTERPRISES</t>
  </si>
  <si>
    <t xml:space="preserve">IDPMS_BOE_0510075622_00441</t>
  </si>
  <si>
    <t xml:space="preserve">JINDAL FITTINGS LIMITED</t>
  </si>
  <si>
    <t xml:space="preserve">IDPMS_BOE_0511067861_00443</t>
  </si>
  <si>
    <t xml:space="preserve">PRO EVENTS</t>
  </si>
  <si>
    <t xml:space="preserve">IDPMS_BOE_0513020713_00444</t>
  </si>
  <si>
    <t xml:space="preserve">SUNRISE IMAGING SYSTEMS</t>
  </si>
  <si>
    <t xml:space="preserve">IDPMS_BOE_0513041664_00445</t>
  </si>
  <si>
    <t xml:space="preserve">BHAGYARAJ IMPEX PVT. LTD.</t>
  </si>
  <si>
    <t xml:space="preserve">IDPMS_BOE_0513057170_00446</t>
  </si>
  <si>
    <t xml:space="preserve">R.S. OVERSEAS</t>
  </si>
  <si>
    <t xml:space="preserve">IDPMS_BOE_0513086838_00448</t>
  </si>
  <si>
    <t xml:space="preserve">MOHAN ENTERPRISES</t>
  </si>
  <si>
    <t xml:space="preserve">IDPMS_BOE_0514036087_00449</t>
  </si>
  <si>
    <t xml:space="preserve">MODERN TRADERS</t>
  </si>
  <si>
    <t xml:space="preserve">IDPMS_BOE_0514037601_00450</t>
  </si>
  <si>
    <t xml:space="preserve">SEAWAYS OVERSEAS PVT LTD</t>
  </si>
  <si>
    <t xml:space="preserve">IDPMS_BOE_0515020664_00451</t>
  </si>
  <si>
    <t xml:space="preserve">SUPREEM ENTERPRISES</t>
  </si>
  <si>
    <t xml:space="preserve">IDPMS_BOE_0515022586_00452</t>
  </si>
  <si>
    <t xml:space="preserve">RANDOM SOLUTIONS PRIVATE LIMITED</t>
  </si>
  <si>
    <t xml:space="preserve">IDPMS_BOE_0515035505_00453</t>
  </si>
  <si>
    <t xml:space="preserve">ISHAN EQUIPMENTS PRIVATE LIMITED</t>
  </si>
  <si>
    <t xml:space="preserve">IDPMS_BOE_3408001847_03926</t>
  </si>
  <si>
    <t xml:space="preserve">TECHNOBIT INDUSTRIES PVT. LTD.</t>
  </si>
  <si>
    <t xml:space="preserve">IDPMS_BOE_3415003621_03927</t>
  </si>
  <si>
    <t xml:space="preserve">JASH PACKAGING CO.</t>
  </si>
  <si>
    <t xml:space="preserve">IDPMS_BOE_3406002684_03928</t>
  </si>
  <si>
    <t xml:space="preserve">BIOWATER TREATMENT SYSTEMS LLP</t>
  </si>
  <si>
    <t xml:space="preserve">IDPMS_BOE_3416902327_03929</t>
  </si>
  <si>
    <t xml:space="preserve">SWISS PAC PRIVATE LIMITED</t>
  </si>
  <si>
    <t xml:space="preserve">IDPMS_BOE_3403000290_03930</t>
  </si>
  <si>
    <t xml:space="preserve">APICORE PHARMACEUTICALS PVT LTD</t>
  </si>
  <si>
    <t xml:space="preserve">IDPMS_BOE_3406002927_03932</t>
  </si>
  <si>
    <t xml:space="preserve">RYKER BASE PRIVATE LIMITED</t>
  </si>
  <si>
    <t xml:space="preserve">IDPMS_BOE_0516971310_03933</t>
  </si>
  <si>
    <t xml:space="preserve">SIAMP INDIA PRIVATE LIMITED</t>
  </si>
  <si>
    <t xml:space="preserve">IDPMS_BOE_3412004618_03934</t>
  </si>
  <si>
    <t xml:space="preserve">BANSAL POLYPLAST PRIVATE LIMITED</t>
  </si>
  <si>
    <t xml:space="preserve">IDPMS_BOE_3413008404_03935</t>
  </si>
  <si>
    <t xml:space="preserve">PERSANG ALLOY INDUSTRIES PVT LTD</t>
  </si>
  <si>
    <t xml:space="preserve">IDPMS_BOE_0891014861_03936</t>
  </si>
  <si>
    <t xml:space="preserve">LANCER SPICES PRIVATE LIMITED</t>
  </si>
  <si>
    <t xml:space="preserve">IDPMS_BOE_3415000273_03937</t>
  </si>
  <si>
    <t xml:space="preserve">FINELINE CIRCUIT COMPANY</t>
  </si>
  <si>
    <t xml:space="preserve">IDPMS_BOE_3700000766_03938</t>
  </si>
  <si>
    <t xml:space="preserve">SHIVAM PETROCHEM INDUSTRIES</t>
  </si>
  <si>
    <t xml:space="preserve">IDPMS_BOE_3410005196_03939</t>
  </si>
  <si>
    <t xml:space="preserve">AIRRO ENGINEERING CO</t>
  </si>
  <si>
    <t xml:space="preserve">IDPMS_BOE_3405001242_03940</t>
  </si>
  <si>
    <t xml:space="preserve">KASER INC.</t>
  </si>
  <si>
    <t xml:space="preserve">IDPMS_BOE_ANEPB6088J_03941</t>
  </si>
  <si>
    <t xml:space="preserve">TRADE LINKS</t>
  </si>
  <si>
    <t xml:space="preserve">IDPMS_BOE_3412002267_03942</t>
  </si>
  <si>
    <t xml:space="preserve">EVEREST ENGINEERING ELECTRONICS</t>
  </si>
  <si>
    <t xml:space="preserve">IDPMS_BOE_CZVPK8020Q_03943</t>
  </si>
  <si>
    <t xml:space="preserve">TECH MATERIAL TESTING LABORATORY</t>
  </si>
  <si>
    <t xml:space="preserve">IDPMS_BOE_3416502001_03944</t>
  </si>
  <si>
    <t xml:space="preserve">DHIRAJ CAN COMPANY PRIVATE LIMITED</t>
  </si>
  <si>
    <t xml:space="preserve">IDPMS_BOE_0888005407_03945</t>
  </si>
  <si>
    <t xml:space="preserve">GALAXY BIORESEARCH</t>
  </si>
  <si>
    <t xml:space="preserve">IDPMS_BOE_3408006105_03946</t>
  </si>
  <si>
    <t xml:space="preserve">VANDANA CHEMICALS</t>
  </si>
  <si>
    <t xml:space="preserve">IDPMS_BOE_3410000313_03947</t>
  </si>
  <si>
    <t xml:space="preserve">RAKHI IMPEX</t>
  </si>
  <si>
    <t xml:space="preserve">IDPMS_BOE_5216931112_03948</t>
  </si>
  <si>
    <t xml:space="preserve">KHODIYAR DIAMOND</t>
  </si>
  <si>
    <t xml:space="preserve">IDPMS_BOE_5217512334_03949</t>
  </si>
  <si>
    <t xml:space="preserve">GEL AMBE ENTERPRISE</t>
  </si>
  <si>
    <t xml:space="preserve">IDPMS_BOE_AAQPI9775C_03950</t>
  </si>
  <si>
    <t xml:space="preserve">BHARAT NANO TECHNOLOGY</t>
  </si>
  <si>
    <t xml:space="preserve">IDPMS_BOE_AATFB7213M_03951</t>
  </si>
  <si>
    <t xml:space="preserve">ARTISAN JEMS</t>
  </si>
  <si>
    <t xml:space="preserve">IDPMS_BOE_AMVPB5630Q_03952</t>
  </si>
  <si>
    <t xml:space="preserve">NAVDHA CREATION</t>
  </si>
  <si>
    <t xml:space="preserve">IDPMS_BOE_AZLPG9935C_03953</t>
  </si>
  <si>
    <t xml:space="preserve">R K DIAM</t>
  </si>
  <si>
    <t xml:space="preserve">IDPMS_BOE_5216911472_03954</t>
  </si>
  <si>
    <t xml:space="preserve">ENZYME BIOSCIENCE PRIVATE LIMITED</t>
  </si>
  <si>
    <t xml:space="preserve">IDPMS_BOE_5213021948_03955</t>
  </si>
  <si>
    <t xml:space="preserve">ARON PIPES PRIVATE LIMITED</t>
  </si>
  <si>
    <t xml:space="preserve">IDPMS_BOE_5215923566_03956</t>
  </si>
  <si>
    <t xml:space="preserve">OM FASHION</t>
  </si>
  <si>
    <t xml:space="preserve">IDPMS_BOE_5216927701_03957</t>
  </si>
  <si>
    <t xml:space="preserve">HITECH MECHANIZATION</t>
  </si>
  <si>
    <t xml:space="preserve">IDPMS_BOE_5215907439_03958</t>
  </si>
  <si>
    <t xml:space="preserve">KRYPTON ENGINEERING</t>
  </si>
  <si>
    <t xml:space="preserve">IDPMS_BOE_5216923373_03959</t>
  </si>
  <si>
    <t xml:space="preserve">WAHEGURU CREATION</t>
  </si>
  <si>
    <t xml:space="preserve">IDPMS_BOE_5208033682_03960</t>
  </si>
  <si>
    <t xml:space="preserve">GURUKRUPA IMPEX (G IMPEX)</t>
  </si>
  <si>
    <t xml:space="preserve">IDPMS_BOE_5210028674_03961</t>
  </si>
  <si>
    <t xml:space="preserve">S.B.OVERSEAS</t>
  </si>
  <si>
    <t xml:space="preserve">IDPMS_BOE_5211021819_03962</t>
  </si>
  <si>
    <t xml:space="preserve">BHATIA COLOUR CO</t>
  </si>
  <si>
    <t xml:space="preserve">IDPMS_BOE_5213003982_03963</t>
  </si>
  <si>
    <t xml:space="preserve">SURYA MATTRESSES PRIVATE LIMITED</t>
  </si>
  <si>
    <t xml:space="preserve">IDPMS_BOE_5215910391_03964</t>
  </si>
  <si>
    <t xml:space="preserve">PRABHJI FASHION</t>
  </si>
  <si>
    <t xml:space="preserve">IDPMS_BOE_5215916659_03965</t>
  </si>
  <si>
    <t xml:space="preserve">VAP FAB</t>
  </si>
  <si>
    <t xml:space="preserve">IDPMS_BOE_5215918406_03966</t>
  </si>
  <si>
    <t xml:space="preserve">SHISH ADCORP</t>
  </si>
  <si>
    <t xml:space="preserve">IDPMS_BOE_5216916725_03967</t>
  </si>
  <si>
    <t xml:space="preserve">JAY ENTERPRISE</t>
  </si>
  <si>
    <t xml:space="preserve">IDPMS_BOE_5216917161_03968</t>
  </si>
  <si>
    <t xml:space="preserve">RASHMI TEXTILES</t>
  </si>
  <si>
    <t xml:space="preserve">IDPMS_BOE_5217501154_03969</t>
  </si>
  <si>
    <t xml:space="preserve">A.P. COLLECTION</t>
  </si>
  <si>
    <t xml:space="preserve">IDPMS_BOE_5208032929_03971</t>
  </si>
  <si>
    <t xml:space="preserve">ACUMEN ENTERPRISE</t>
  </si>
  <si>
    <t xml:space="preserve">IDPMS_BOE_5211018214_03972</t>
  </si>
  <si>
    <t xml:space="preserve">SAKSHI CREATION</t>
  </si>
  <si>
    <t xml:space="preserve">IDPMS_BOE_5215920885_03973</t>
  </si>
  <si>
    <t xml:space="preserve">KRISHNA EMBROIDERY</t>
  </si>
  <si>
    <t xml:space="preserve">IDPMS_BOE_5216910743_03974</t>
  </si>
  <si>
    <t xml:space="preserve">SACHIN PAPER MILLS PRIVATE LIMITED</t>
  </si>
  <si>
    <t xml:space="preserve">IDPMS_BOE_5297000998_03975</t>
  </si>
  <si>
    <t xml:space="preserve">DIVINE JEWELLERY</t>
  </si>
  <si>
    <t xml:space="preserve">IDPMS_BOE_0311040926_03976</t>
  </si>
  <si>
    <t xml:space="preserve">KIRAN JEWELRY</t>
  </si>
  <si>
    <t xml:space="preserve">IDPMS_BOE_3707001172_03977</t>
  </si>
  <si>
    <t xml:space="preserve">YASHVARDHAN JEWELS</t>
  </si>
  <si>
    <t xml:space="preserve">IDPMS_BOE_3715002948_03978</t>
  </si>
  <si>
    <t xml:space="preserve">APARNA POLYPLAST PRIVATE LIMITED</t>
  </si>
  <si>
    <t xml:space="preserve">IDPMS_BOE_5208036002_03979</t>
  </si>
  <si>
    <t xml:space="preserve">FIBRO LAMINATES</t>
  </si>
  <si>
    <t xml:space="preserve">IDPMS_BOE_5209052249_03980</t>
  </si>
  <si>
    <t xml:space="preserve">BHAVANI NERO FAB</t>
  </si>
  <si>
    <t xml:space="preserve">IDPMS_BOE_5210018229_03981</t>
  </si>
  <si>
    <t xml:space="preserve">EUROPEA MAKEOUR JEWELS PVT LTD</t>
  </si>
  <si>
    <t xml:space="preserve">IDPMS_BOE_AAFCE4412Q_03982</t>
  </si>
  <si>
    <t xml:space="preserve">SURABHI SALES</t>
  </si>
  <si>
    <t xml:space="preserve">IDPMS_BOE_ALHPJ8489L_03983</t>
  </si>
  <si>
    <t xml:space="preserve">RK INDUSTRIES</t>
  </si>
  <si>
    <t xml:space="preserve">IDPMS_BOE_AMYPP1351P_03984</t>
  </si>
  <si>
    <t xml:space="preserve">ESSAR STEEL INDIA LTD.</t>
  </si>
  <si>
    <t xml:space="preserve">IDPMS_BOE_0388147831_03985</t>
  </si>
  <si>
    <t xml:space="preserve">RIYAN PAPER MILL</t>
  </si>
  <si>
    <t xml:space="preserve">IDPMS_BOE_5216924876_03986</t>
  </si>
  <si>
    <t xml:space="preserve">KIRTAN EXPORT</t>
  </si>
  <si>
    <t xml:space="preserve">IDPMS_BOE_BIUPR2203M_03987</t>
  </si>
  <si>
    <t xml:space="preserve">NEXA KNITTING</t>
  </si>
  <si>
    <t xml:space="preserve">IDPMS_BOE_5217503009_03988</t>
  </si>
  <si>
    <t xml:space="preserve">ROYAL LAXMI FASHION</t>
  </si>
  <si>
    <t xml:space="preserve">IDPMS_BOE_ASMPV4699L_03990</t>
  </si>
  <si>
    <t xml:space="preserve">SEROS SHIPPING PRIVATE LIMITED</t>
  </si>
  <si>
    <t xml:space="preserve">IDPMS_BOE_AADCE6558P_03991</t>
  </si>
  <si>
    <t xml:space="preserve">KRISHAK BHARATI COOPERATIVE LTD.</t>
  </si>
  <si>
    <t xml:space="preserve">IDPMS_BOE_0588053970_03992</t>
  </si>
  <si>
    <t xml:space="preserve">GURUNANAK CREATION</t>
  </si>
  <si>
    <t xml:space="preserve">IDPMS_BOE_5210038777_03993</t>
  </si>
  <si>
    <t xml:space="preserve">JAY MATADI TEXTILES</t>
  </si>
  <si>
    <t xml:space="preserve">IDPMS_BOE_5208018071_03994</t>
  </si>
  <si>
    <t xml:space="preserve">ENVISION SCIENTIFIC PRIVATE LIMITED</t>
  </si>
  <si>
    <t xml:space="preserve">IDPMS_BOE_5209028275_03995</t>
  </si>
  <si>
    <t xml:space="preserve">M P JEWELS</t>
  </si>
  <si>
    <t xml:space="preserve">IDPMS_BOE_5212011256_03996</t>
  </si>
  <si>
    <t xml:space="preserve">REGAL INTERNATIONAL INC</t>
  </si>
  <si>
    <t xml:space="preserve">IDPMS_BOE_5214023979_03997</t>
  </si>
  <si>
    <t xml:space="preserve">S R DIAMOND</t>
  </si>
  <si>
    <t xml:space="preserve">IDPMS_BOE_5215008639_03998</t>
  </si>
  <si>
    <t xml:space="preserve">GAUTAM LABDHI GEMS</t>
  </si>
  <si>
    <t xml:space="preserve">IDPMS_BOE_5217515945_03999</t>
  </si>
  <si>
    <t xml:space="preserve">JIYA DIAM</t>
  </si>
  <si>
    <t xml:space="preserve">IDPMS_BOE_AAMFJ7963R_04000</t>
  </si>
  <si>
    <t xml:space="preserve">VATAM IMPEX</t>
  </si>
  <si>
    <t xml:space="preserve">IDPMS_BOE_5216929380_04138</t>
  </si>
  <si>
    <t xml:space="preserve">GOPANI GEMS</t>
  </si>
  <si>
    <t xml:space="preserve">IDPMS_BOE_5216931236_04139</t>
  </si>
  <si>
    <t xml:space="preserve">UJALI DIAM</t>
  </si>
  <si>
    <t xml:space="preserve">IDPMS_BOE_5216931406_04140</t>
  </si>
  <si>
    <t xml:space="preserve">RIDDHI DIAMONDS</t>
  </si>
  <si>
    <t xml:space="preserve">IDPMS_BOE_5216931643_04141</t>
  </si>
  <si>
    <t xml:space="preserve">SPARKAL EXPORTS LLP</t>
  </si>
  <si>
    <t xml:space="preserve">IDPMS_BOE_5216931783_04142</t>
  </si>
  <si>
    <t xml:space="preserve">SHIKHAR SOLITAIRE</t>
  </si>
  <si>
    <t xml:space="preserve">IDPMS_BOE_5216931970_04143</t>
  </si>
  <si>
    <t xml:space="preserve">AYAAN EXPORTS</t>
  </si>
  <si>
    <t xml:space="preserve">IDPMS_BOE_5216932038_04144</t>
  </si>
  <si>
    <t xml:space="preserve">KRISHA GEMS</t>
  </si>
  <si>
    <t xml:space="preserve">IDPMS_BOE_5216932046_04145</t>
  </si>
  <si>
    <t xml:space="preserve">GLOBAL TRADE LINKS</t>
  </si>
  <si>
    <t xml:space="preserve">IDPMS_BOE_5217500336_04146</t>
  </si>
  <si>
    <t xml:space="preserve">YUGADI GEMS</t>
  </si>
  <si>
    <t xml:space="preserve">IDPMS_BOE_5217501138_04147</t>
  </si>
  <si>
    <t xml:space="preserve">WORSHIP DIAM</t>
  </si>
  <si>
    <t xml:space="preserve">IDPMS_BOE_5217502754_04148</t>
  </si>
  <si>
    <t xml:space="preserve">PRECIOUS GEMS</t>
  </si>
  <si>
    <t xml:space="preserve">IDPMS_BOE_5217505770_04149</t>
  </si>
  <si>
    <t xml:space="preserve">SHRI HONEY EXPORT</t>
  </si>
  <si>
    <t xml:space="preserve">IDPMS_BOE_5217508892_04150</t>
  </si>
  <si>
    <t xml:space="preserve">KSHAMA EXPORT</t>
  </si>
  <si>
    <t xml:space="preserve">IDPMS_BOE_5217510480_04151</t>
  </si>
  <si>
    <t xml:space="preserve">MERU GEMS</t>
  </si>
  <si>
    <t xml:space="preserve">IDPMS_BOE_5217511222_04152</t>
  </si>
  <si>
    <t xml:space="preserve">FENA GEMS</t>
  </si>
  <si>
    <t xml:space="preserve">IDPMS_BOE_5217511478_04153</t>
  </si>
  <si>
    <t xml:space="preserve">VITRAG GEMS</t>
  </si>
  <si>
    <t xml:space="preserve">IDPMS_BOE_5217512253_04154</t>
  </si>
  <si>
    <t xml:space="preserve">SHREE DIAMOND</t>
  </si>
  <si>
    <t xml:space="preserve">IDPMS_BOE_5217513446_04155</t>
  </si>
  <si>
    <t xml:space="preserve">NISHAL GEMS</t>
  </si>
  <si>
    <t xml:space="preserve">IDPMS_BOE_5296000412_04156</t>
  </si>
  <si>
    <t xml:space="preserve">DIVYESH EXPORTS,</t>
  </si>
  <si>
    <t xml:space="preserve">IDPMS_BOE_5296002296_04157</t>
  </si>
  <si>
    <t xml:space="preserve">P. HITESH CO.</t>
  </si>
  <si>
    <t xml:space="preserve">IDPMS_BOE_5298001203_04158</t>
  </si>
  <si>
    <t xml:space="preserve">B.MAHESH CO.</t>
  </si>
  <si>
    <t xml:space="preserve">IDPMS_BOE_5299001487_04159</t>
  </si>
  <si>
    <t xml:space="preserve">KRISHNA ENTERPRISE</t>
  </si>
  <si>
    <t xml:space="preserve">IDPMS_BOE_5299002301_04160</t>
  </si>
  <si>
    <t xml:space="preserve">JAVIER EXPORT PRIVATE LIMITED</t>
  </si>
  <si>
    <t xml:space="preserve">IDPMS_BOE_AAECJ2374B_04161</t>
  </si>
  <si>
    <t xml:space="preserve">NIRVAAN EXPORTS</t>
  </si>
  <si>
    <t xml:space="preserve">IDPMS_BOE_AAIHD9182Q_04162</t>
  </si>
  <si>
    <t xml:space="preserve">CHARITRA EXPORTS</t>
  </si>
  <si>
    <t xml:space="preserve">IDPMS_BOE_AALHK1641L_04163</t>
  </si>
  <si>
    <t xml:space="preserve">TRUST DIAM</t>
  </si>
  <si>
    <t xml:space="preserve">IDPMS_BOE_AAPFT9280L_04164</t>
  </si>
  <si>
    <t xml:space="preserve">PARSHVA SOLITAIRES</t>
  </si>
  <si>
    <t xml:space="preserve">IDPMS_BOE_AATFP4794M_04165</t>
  </si>
  <si>
    <t xml:space="preserve">KHODAL IMPEX</t>
  </si>
  <si>
    <t xml:space="preserve">IDPMS_BOE_AAUFK6091M_04166</t>
  </si>
  <si>
    <t xml:space="preserve">R K EXPORT</t>
  </si>
  <si>
    <t xml:space="preserve">IDPMS_BOE_AAZFR5172M_04167</t>
  </si>
  <si>
    <t xml:space="preserve">SHREE KSHETRAPAL TRADING LLP</t>
  </si>
  <si>
    <t xml:space="preserve">IDPMS_BOE_ADJFS5280N_04168</t>
  </si>
  <si>
    <t xml:space="preserve">JENISH DIAMONDS CO</t>
  </si>
  <si>
    <t xml:space="preserve">IDPMS_BOE_ADRPS1046E_04169</t>
  </si>
  <si>
    <t xml:space="preserve">HANUMANT DIAMONDS</t>
  </si>
  <si>
    <t xml:space="preserve">IDPMS_BOE_AEWPA9177L_04170</t>
  </si>
  <si>
    <t xml:space="preserve">DIYA DIAM</t>
  </si>
  <si>
    <t xml:space="preserve">IDPMS_BOE_AIJPG5700G_04171</t>
  </si>
  <si>
    <t xml:space="preserve">SIDDHI VINAYAK JARI</t>
  </si>
  <si>
    <t xml:space="preserve">IDPMS_BOE_AILPJ3557G_04172</t>
  </si>
  <si>
    <t xml:space="preserve">JAINAM IMPEX</t>
  </si>
  <si>
    <t xml:space="preserve">IDPMS_BOE_AZDPP2356E_04173</t>
  </si>
  <si>
    <t xml:space="preserve">NILKANTH EXPORT</t>
  </si>
  <si>
    <t xml:space="preserve">IDPMS_BOE_BHXPB3690J_04174</t>
  </si>
  <si>
    <t xml:space="preserve">SAGAR DIAM</t>
  </si>
  <si>
    <t xml:space="preserve">IDPMS_BOE_CUZPM2998E_04175</t>
  </si>
  <si>
    <t xml:space="preserve">PARISHI DIAMOND</t>
  </si>
  <si>
    <t xml:space="preserve">IDPMS_BOE_0306082624_04176</t>
  </si>
  <si>
    <t xml:space="preserve">BALKRISHNA IMPEX</t>
  </si>
  <si>
    <t xml:space="preserve">IDPMS_BOE_0306090147_04177</t>
  </si>
  <si>
    <t xml:space="preserve">DIALUCK DIAMONDS PVT LTD</t>
  </si>
  <si>
    <t xml:space="preserve">IDPMS_BOE_0315906791_04178</t>
  </si>
  <si>
    <t xml:space="preserve">SHREE RADHAKRISHNA GEMS</t>
  </si>
  <si>
    <t xml:space="preserve">IDPMS_BOE_0316926311_04179</t>
  </si>
  <si>
    <t xml:space="preserve">GAUTAM GEMS</t>
  </si>
  <si>
    <t xml:space="preserve">IDPMS_BOE_0888020708_04180</t>
  </si>
  <si>
    <t xml:space="preserve">SAHAJANAND MEDICAL TECHNOLOGIES PVT. LTD.</t>
  </si>
  <si>
    <t xml:space="preserve">IDPMS_BOE_5201006736_04181</t>
  </si>
  <si>
    <t xml:space="preserve">A B DIAMONDS</t>
  </si>
  <si>
    <t xml:space="preserve">IDPMS_BOE_5201006914_04182</t>
  </si>
  <si>
    <t xml:space="preserve">BHAJAN JEWEL</t>
  </si>
  <si>
    <t xml:space="preserve">IDPMS_BOE_5205025093_04183</t>
  </si>
  <si>
    <t xml:space="preserve">KAPI GEMS</t>
  </si>
  <si>
    <t xml:space="preserve">IDPMS_BOE_5206054836_04184</t>
  </si>
  <si>
    <t xml:space="preserve">KHODAL GEMS</t>
  </si>
  <si>
    <t xml:space="preserve">IDPMS_BOE_5207015133_04185</t>
  </si>
  <si>
    <t xml:space="preserve">MITTAL GEMS</t>
  </si>
  <si>
    <t xml:space="preserve">IDPMS_BOE_5208013436_04186</t>
  </si>
  <si>
    <t xml:space="preserve">ON LIVE ENTERPRISE</t>
  </si>
  <si>
    <t xml:space="preserve">IDPMS_BOE_5208047250_04187</t>
  </si>
  <si>
    <t xml:space="preserve">KALATHIYA IMPEX</t>
  </si>
  <si>
    <t xml:space="preserve">IDPMS_BOE_5209058786_04188</t>
  </si>
  <si>
    <t xml:space="preserve">OM DIAMOND</t>
  </si>
  <si>
    <t xml:space="preserve">IDPMS_BOE_5209064956_04189</t>
  </si>
  <si>
    <t xml:space="preserve">RAGHUNANDAN DIAMOND</t>
  </si>
  <si>
    <t xml:space="preserve">IDPMS_BOE_5210016072_04190</t>
  </si>
  <si>
    <t xml:space="preserve">DOCTOR DIAM</t>
  </si>
  <si>
    <t xml:space="preserve">IDPMS_BOE_5210017028_04191</t>
  </si>
  <si>
    <t xml:space="preserve">SATTADHAR GEMS</t>
  </si>
  <si>
    <t xml:space="preserve">IDPMS_BOE_5210019748_04192</t>
  </si>
  <si>
    <t xml:space="preserve">MITANSHU CREATION</t>
  </si>
  <si>
    <t xml:space="preserve">IDPMS_BOE_5210027155_04193</t>
  </si>
  <si>
    <t xml:space="preserve">MILLENIUM GEMS</t>
  </si>
  <si>
    <t xml:space="preserve">IDPMS_BOE_5210038297_04194</t>
  </si>
  <si>
    <t xml:space="preserve">UNIVERSAL DIAMONDS</t>
  </si>
  <si>
    <t xml:space="preserve">IDPMS_BOE_5211009584_04195</t>
  </si>
  <si>
    <t xml:space="preserve">OM GEMS PVT.LTD.</t>
  </si>
  <si>
    <t xml:space="preserve">IDPMS_BOE_5211013239_04196</t>
  </si>
  <si>
    <t xml:space="preserve">SHREE LALJI IMPEX</t>
  </si>
  <si>
    <t xml:space="preserve">IDPMS_BOE_5211021916_04198</t>
  </si>
  <si>
    <t xml:space="preserve">DIVINE GEMS</t>
  </si>
  <si>
    <t xml:space="preserve">IDPMS_BOE_5211026811_04199</t>
  </si>
  <si>
    <t xml:space="preserve">GHORI BROTHERS</t>
  </si>
  <si>
    <t xml:space="preserve">IDPMS_BOE_5211031989_04200</t>
  </si>
  <si>
    <t xml:space="preserve">GREEN METAL TRADING CO</t>
  </si>
  <si>
    <t xml:space="preserve">IDPMS_BOE_5212017386_04202</t>
  </si>
  <si>
    <t xml:space="preserve">BAPA SITARAM DIAMOND PRIVATE LIMITED</t>
  </si>
  <si>
    <t xml:space="preserve">IDPMS_BOE_5213008071_04203</t>
  </si>
  <si>
    <t xml:space="preserve">MORADIYA BROTHERS</t>
  </si>
  <si>
    <t xml:space="preserve">IDPMS_BOE_5213017061_04204</t>
  </si>
  <si>
    <t xml:space="preserve">SHREE HARI MANUFACTURING PRIVATE LIMITED</t>
  </si>
  <si>
    <t xml:space="preserve">IDPMS_BOE_5213018025_04205</t>
  </si>
  <si>
    <t xml:space="preserve">PARI IMPEX</t>
  </si>
  <si>
    <t xml:space="preserve">IDPMS_BOE_5213019935_04206</t>
  </si>
  <si>
    <t xml:space="preserve">KHUSHAL GEMS</t>
  </si>
  <si>
    <t xml:space="preserve">IDPMS_BOE_5213022901_04207</t>
  </si>
  <si>
    <t xml:space="preserve">REVA GEMS</t>
  </si>
  <si>
    <t xml:space="preserve">IDPMS_BOE_5214001142_04208</t>
  </si>
  <si>
    <t xml:space="preserve">AARAV GEMS PRIVATE LIMITED</t>
  </si>
  <si>
    <t xml:space="preserve">IDPMS_BOE_5214001886_04209</t>
  </si>
  <si>
    <t xml:space="preserve">JETANI BROTHER</t>
  </si>
  <si>
    <t xml:space="preserve">IDPMS_BOE_5214011849_04210</t>
  </si>
  <si>
    <t xml:space="preserve">SHREE HARI IMPEX</t>
  </si>
  <si>
    <t xml:space="preserve">IDPMS_BOE_5214020074_04211</t>
  </si>
  <si>
    <t xml:space="preserve">PAAVAN GEMS</t>
  </si>
  <si>
    <t xml:space="preserve">IDPMS_BOE_5214021691_04212</t>
  </si>
  <si>
    <t xml:space="preserve">IDPMS_BOE_5214024291_04213</t>
  </si>
  <si>
    <t xml:space="preserve">MARUTI DIAMOND</t>
  </si>
  <si>
    <t xml:space="preserve">IDPMS_BOE_5214027401_04214</t>
  </si>
  <si>
    <t xml:space="preserve">D V DIAM PRIVATE LIMITED</t>
  </si>
  <si>
    <t xml:space="preserve">IDPMS_BOE_5215004064_04215</t>
  </si>
  <si>
    <t xml:space="preserve">JANKI DIAMOND</t>
  </si>
  <si>
    <t xml:space="preserve">IDPMS_BOE_5215005176_04216</t>
  </si>
  <si>
    <t xml:space="preserve">KRISHNA DIAMOND</t>
  </si>
  <si>
    <t xml:space="preserve">IDPMS_BOE_5215005443_04217</t>
  </si>
  <si>
    <t xml:space="preserve">IDPMS_BOE_5215009520_04219</t>
  </si>
  <si>
    <t xml:space="preserve">HARINANDAN DIAMOND</t>
  </si>
  <si>
    <t xml:space="preserve">IDPMS_BOE_5215011974_04220</t>
  </si>
  <si>
    <t xml:space="preserve">KHODIYAR GEMS</t>
  </si>
  <si>
    <t xml:space="preserve">IDPMS_BOE_5215900787_04221</t>
  </si>
  <si>
    <t xml:space="preserve">DHANANJAY IMPEX</t>
  </si>
  <si>
    <t xml:space="preserve">IDPMS_BOE_5215900809_04222</t>
  </si>
  <si>
    <t xml:space="preserve">S. NILAY CO</t>
  </si>
  <si>
    <t xml:space="preserve">IDPMS_BOE_5215901813_04223</t>
  </si>
  <si>
    <t xml:space="preserve">RUDRA DIAM</t>
  </si>
  <si>
    <t xml:space="preserve">IDPMS_BOE_5215904600_04224</t>
  </si>
  <si>
    <t xml:space="preserve">M R DIAMOND</t>
  </si>
  <si>
    <t xml:space="preserve">IDPMS_BOE_5215908711_04225</t>
  </si>
  <si>
    <t xml:space="preserve">SHWET DIAMONDS</t>
  </si>
  <si>
    <t xml:space="preserve">IDPMS_BOE_5215919267_04226</t>
  </si>
  <si>
    <t xml:space="preserve">NISARG DIAM LLP</t>
  </si>
  <si>
    <t xml:space="preserve">IDPMS_BOE_5215923621_04227</t>
  </si>
  <si>
    <t xml:space="preserve">DHRUV DIAMOND</t>
  </si>
  <si>
    <t xml:space="preserve">IDPMS_BOE_5216500391_04228</t>
  </si>
  <si>
    <t xml:space="preserve">GOPINATH IMPEX</t>
  </si>
  <si>
    <t xml:space="preserve">IDPMS_BOE_5216500413_04229</t>
  </si>
  <si>
    <t xml:space="preserve">KAPI DIAM</t>
  </si>
  <si>
    <t xml:space="preserve">IDPMS_BOE_5216502670_04230</t>
  </si>
  <si>
    <t xml:space="preserve">SHREE HARI GEMS</t>
  </si>
  <si>
    <t xml:space="preserve">IDPMS_BOE_5216502718_04231</t>
  </si>
  <si>
    <t xml:space="preserve">DHARMI DIAMOND</t>
  </si>
  <si>
    <t xml:space="preserve">IDPMS_BOE_5216503021_04232</t>
  </si>
  <si>
    <t xml:space="preserve">RAMESHWAR GEMS</t>
  </si>
  <si>
    <t xml:space="preserve">IDPMS_BOE_5216503943_04233</t>
  </si>
  <si>
    <t xml:space="preserve">EKADASHI EXPORTS</t>
  </si>
  <si>
    <t xml:space="preserve">IDPMS_BOE_5216504249_04234</t>
  </si>
  <si>
    <t xml:space="preserve">J M DIAMOND</t>
  </si>
  <si>
    <t xml:space="preserve">IDPMS_BOE_5216504575_04235</t>
  </si>
  <si>
    <t xml:space="preserve">VEER DIAM</t>
  </si>
  <si>
    <t xml:space="preserve">IDPMS_BOE_5216505059_04236</t>
  </si>
  <si>
    <t xml:space="preserve">CS DIAMONDS</t>
  </si>
  <si>
    <t xml:space="preserve">IDPMS_BOE_5216506047_04237</t>
  </si>
  <si>
    <t xml:space="preserve">KRIVA IMPEX</t>
  </si>
  <si>
    <t xml:space="preserve">IDPMS_BOE_5216506365_04238</t>
  </si>
  <si>
    <t xml:space="preserve">BHISARA BROTHERS</t>
  </si>
  <si>
    <t xml:space="preserve">IDPMS_BOE_5216506373_04239</t>
  </si>
  <si>
    <t xml:space="preserve">S.R. KUMAR INTL.</t>
  </si>
  <si>
    <t xml:space="preserve">IDPMS_BOE_0510047742_00787</t>
  </si>
  <si>
    <t xml:space="preserve">HEADSTART INTERNATIONAL PRIVATE LIMITED</t>
  </si>
  <si>
    <t xml:space="preserve">IDPMS_BOE_0510056652_00788</t>
  </si>
  <si>
    <t xml:space="preserve">K K INTERNATIONAL</t>
  </si>
  <si>
    <t xml:space="preserve">IDPMS_BOE_0513023593_00789</t>
  </si>
  <si>
    <t xml:space="preserve">S R V INTERNATIONAL PVT. LTD.</t>
  </si>
  <si>
    <t xml:space="preserve">IDPMS_BOE_0513035907_00790</t>
  </si>
  <si>
    <t xml:space="preserve">R P STEEL TRADING CO</t>
  </si>
  <si>
    <t xml:space="preserve">IDPMS_BOE_0514010355_00791</t>
  </si>
  <si>
    <t xml:space="preserve">LAMCORE INDUSTRIES</t>
  </si>
  <si>
    <t xml:space="preserve">IDPMS_BOE_0516501348_00792</t>
  </si>
  <si>
    <t xml:space="preserve">OMSONS</t>
  </si>
  <si>
    <t xml:space="preserve">IDPMS_BOE_0516508318_00793</t>
  </si>
  <si>
    <t xml:space="preserve">PROLINE GLOBAL PRIVATE LIMITED</t>
  </si>
  <si>
    <t xml:space="preserve">IDPMS_BOE_0516904515_00794</t>
  </si>
  <si>
    <t xml:space="preserve">ARMAN GREEN VEHICLES PRIVATE LIMITED</t>
  </si>
  <si>
    <t xml:space="preserve">IDPMS_BOE_0516917480_00795</t>
  </si>
  <si>
    <t xml:space="preserve">NAFFCO INDIA PRIVATE LIMITED</t>
  </si>
  <si>
    <t xml:space="preserve">IDPMS_BOE_AAFCN4000P_00797</t>
  </si>
  <si>
    <t xml:space="preserve">VITARESP RETAIL PRIVATE LIMITED</t>
  </si>
  <si>
    <t xml:space="preserve">IDPMS_BOE_AAGCV0261K_00798</t>
  </si>
  <si>
    <t xml:space="preserve">SPECTRA TECHNOLOGIES</t>
  </si>
  <si>
    <t xml:space="preserve">IDPMS_BOE_AEKFS6177G_00800</t>
  </si>
  <si>
    <t xml:space="preserve">GOPAL INTERNATIONAL</t>
  </si>
  <si>
    <t xml:space="preserve">IDPMS_BOE_BAQPV7676C_00801</t>
  </si>
  <si>
    <t xml:space="preserve">FLEUR HOTELS PVT LTD</t>
  </si>
  <si>
    <t xml:space="preserve">IDPMS_BOE_0515000337_00803</t>
  </si>
  <si>
    <t xml:space="preserve">DRIPLEX WATER ENGINEERING PRIVATE LIMITED</t>
  </si>
  <si>
    <t xml:space="preserve">IDPMS_BOE_0589042700_00804</t>
  </si>
  <si>
    <t xml:space="preserve">OPULENCE LIVING LLP</t>
  </si>
  <si>
    <t xml:space="preserve">IDPMS_BOE_AAFFO4335F_00805</t>
  </si>
  <si>
    <t xml:space="preserve">CHERRY TREE AND CO</t>
  </si>
  <si>
    <t xml:space="preserve">IDPMS_BOE_0500048339_00806</t>
  </si>
  <si>
    <t xml:space="preserve">READY SALES P.LTD</t>
  </si>
  <si>
    <t xml:space="preserve">IDPMS_BOE_0508011051_00807</t>
  </si>
  <si>
    <t xml:space="preserve">CEEKAY INTERNATIONAL</t>
  </si>
  <si>
    <t xml:space="preserve">IDPMS_BOE_0508062128_00808</t>
  </si>
  <si>
    <t xml:space="preserve">REVERSE LOGISTIC COMPANY PRIVATE LTD</t>
  </si>
  <si>
    <t xml:space="preserve">IDPMS_BOE_0510021298_00809</t>
  </si>
  <si>
    <t xml:space="preserve">RUKMANI MEDICAL SYSTEMS P. LTD</t>
  </si>
  <si>
    <t xml:space="preserve">IDPMS_BOE_0510084001_00811</t>
  </si>
  <si>
    <t xml:space="preserve">GENTECH APPARELS INDIA LLP</t>
  </si>
  <si>
    <t xml:space="preserve">IDPMS_BOE_0513028005_00813</t>
  </si>
  <si>
    <t xml:space="preserve">PP INDIA INC</t>
  </si>
  <si>
    <t xml:space="preserve">IDPMS_BOE_0515024031_00815</t>
  </si>
  <si>
    <t xml:space="preserve">SMARTIVITY LABS PRIVATE LIMITED</t>
  </si>
  <si>
    <t xml:space="preserve">IDPMS_BOE_0515047546_00816</t>
  </si>
  <si>
    <t xml:space="preserve">HEADSTART LUXURY PRIVATE LIMITED</t>
  </si>
  <si>
    <t xml:space="preserve">IDPMS_BOE_0516522051_00817</t>
  </si>
  <si>
    <t xml:space="preserve">RPC FOODS PVT LTD</t>
  </si>
  <si>
    <t xml:space="preserve">IDPMS_BOE_0516932985_00818</t>
  </si>
  <si>
    <t xml:space="preserve">DHN TRADING AND MANUFACTURING CO</t>
  </si>
  <si>
    <t xml:space="preserve">IDPMS_BOE_0516935429_00819</t>
  </si>
  <si>
    <t xml:space="preserve">BHARTIYA INTERNATIONAL LIMITED</t>
  </si>
  <si>
    <t xml:space="preserve">IDPMS_BOE_0588078204_00821</t>
  </si>
  <si>
    <t xml:space="preserve">SKRETEK ALLIANCE PRIVATE LIMITED</t>
  </si>
  <si>
    <t xml:space="preserve">IDPMS_BOE_ABACS7740P_00822</t>
  </si>
  <si>
    <t xml:space="preserve">CREATIVE BEVERAGES SOLUTIONS</t>
  </si>
  <si>
    <t xml:space="preserve">IDPMS_BOE_ARCPP4439K_00823</t>
  </si>
  <si>
    <t xml:space="preserve">PEAYUSH MACHINERIES P.LTD</t>
  </si>
  <si>
    <t xml:space="preserve">IDPMS_BOE_0508038952_00824</t>
  </si>
  <si>
    <t xml:space="preserve">INDIAN HEALTHCARE CO.</t>
  </si>
  <si>
    <t xml:space="preserve">IDPMS_BOE_0513045503_00825</t>
  </si>
  <si>
    <t xml:space="preserve">SHREE SAI INDUSTRIES</t>
  </si>
  <si>
    <t xml:space="preserve">IDPMS_BOE_0513081542_00826</t>
  </si>
  <si>
    <t xml:space="preserve">DD OVERSEAS</t>
  </si>
  <si>
    <t xml:space="preserve">IDPMS_BOE_0514066709_00827</t>
  </si>
  <si>
    <t xml:space="preserve">ZYTERA RETAIL PRIVATE LIMITED</t>
  </si>
  <si>
    <t xml:space="preserve">IDPMS_BOE_0516983253_00828</t>
  </si>
  <si>
    <t xml:space="preserve">SHRI KRISHNA ENTERPRISES</t>
  </si>
  <si>
    <t xml:space="preserve">IDPMS_BOE_0517500841_00829</t>
  </si>
  <si>
    <t xml:space="preserve">VANDYA TRADEX PRIVATE LIMITED</t>
  </si>
  <si>
    <t xml:space="preserve">IDPMS_BOE_AAFCV9686D_00830</t>
  </si>
  <si>
    <t xml:space="preserve">IDPMS_BOE_AHCPC5800D_00831</t>
  </si>
  <si>
    <t xml:space="preserve">SBM OVERSEAS</t>
  </si>
  <si>
    <t xml:space="preserve">IDPMS_BOE_AHUPJ1633M_00832</t>
  </si>
  <si>
    <t xml:space="preserve">R.S. GARMENTS</t>
  </si>
  <si>
    <t xml:space="preserve">IDPMS_BOE_AHYPG7970N_00833</t>
  </si>
  <si>
    <t xml:space="preserve">FORTUNE GRAPHICS LIMITED</t>
  </si>
  <si>
    <t xml:space="preserve">IDPMS_BOE_0509070205_00834</t>
  </si>
  <si>
    <t xml:space="preserve">R.S. RUBBER INDUSTRIES</t>
  </si>
  <si>
    <t xml:space="preserve">IDPMS_BOE_0510004121_00835</t>
  </si>
  <si>
    <t xml:space="preserve">SMART ENGG. CO.</t>
  </si>
  <si>
    <t xml:space="preserve">IDPMS_BOE_0515904791_00837</t>
  </si>
  <si>
    <t xml:space="preserve">JAI MAA DURGA ENTERPRISE</t>
  </si>
  <si>
    <t xml:space="preserve">IDPMS_BOE_0517534789_00838</t>
  </si>
  <si>
    <t xml:space="preserve">SHYAM AGARBATTI COMPANY</t>
  </si>
  <si>
    <t xml:space="preserve">IDPMS_BOE_AGJPG4877E_00839</t>
  </si>
  <si>
    <t xml:space="preserve">SRISHTI ENTERPRISES</t>
  </si>
  <si>
    <t xml:space="preserve">IDPMS_BOE_AIHPK2087L_00840</t>
  </si>
  <si>
    <t xml:space="preserve">PARAS ENTERPRISES</t>
  </si>
  <si>
    <t xml:space="preserve">IDPMS_BOE_DRLPK5585F_00841</t>
  </si>
  <si>
    <t xml:space="preserve">TEMPLE ENTERPRISES</t>
  </si>
  <si>
    <t xml:space="preserve">IDPMS_BOE_EXJPM5306K_00842</t>
  </si>
  <si>
    <t xml:space="preserve">G S ELECTRONICS</t>
  </si>
  <si>
    <t xml:space="preserve">IDPMS_BOE_GBLPS0062N_00843</t>
  </si>
  <si>
    <t xml:space="preserve">PADIA EXPORTS PRIVATE LIMITED</t>
  </si>
  <si>
    <t xml:space="preserve">IDPMS_BOE_0296020907_00844</t>
  </si>
  <si>
    <t xml:space="preserve">ANSA POLYMERS LIMITED</t>
  </si>
  <si>
    <t xml:space="preserve">IDPMS_BOE_0395028612_00845</t>
  </si>
  <si>
    <t xml:space="preserve">SHUBHAM CHEMICALS SOLVENTS LTD.</t>
  </si>
  <si>
    <t xml:space="preserve">IDPMS_BOE_0501009264_00846</t>
  </si>
  <si>
    <t xml:space="preserve">BUDH INTERNATIONAL</t>
  </si>
  <si>
    <t xml:space="preserve">IDPMS_BOE_0507072251_00847</t>
  </si>
  <si>
    <t xml:space="preserve">SHIVAM ELECTRONICS INDIA PVT.LTD.</t>
  </si>
  <si>
    <t xml:space="preserve">IDPMS_BOE_0507080955_00848</t>
  </si>
  <si>
    <t xml:space="preserve">JAGGO OVERSEAS</t>
  </si>
  <si>
    <t xml:space="preserve">IDPMS_BOE_0510039855_00850</t>
  </si>
  <si>
    <t xml:space="preserve">TRENDZ INTERNATIONAL</t>
  </si>
  <si>
    <t xml:space="preserve">IDPMS_BOE_0510069495_00852</t>
  </si>
  <si>
    <t xml:space="preserve">JATALIA GLOBAL VENTURES LIMITED</t>
  </si>
  <si>
    <t xml:space="preserve">IDPMS_BOE_0510084427_00853</t>
  </si>
  <si>
    <t xml:space="preserve">AAR AAR IMPEX</t>
  </si>
  <si>
    <t xml:space="preserve">IDPMS_BOE_0512008175_00854</t>
  </si>
  <si>
    <t xml:space="preserve">SATIN NEO DIMENSIONS PRIVATE LIMITED</t>
  </si>
  <si>
    <t xml:space="preserve">IDPMS_BOE_0512025771_00855</t>
  </si>
  <si>
    <t xml:space="preserve">MGR FRUITS PVT LTD</t>
  </si>
  <si>
    <t xml:space="preserve">IDPMS_BOE_0512026815_00856</t>
  </si>
  <si>
    <t xml:space="preserve">KT INTERNATIONAL</t>
  </si>
  <si>
    <t xml:space="preserve">IDPMS_BOE_0512046085_00857</t>
  </si>
  <si>
    <t xml:space="preserve">VIJAY CHEMICALS</t>
  </si>
  <si>
    <t xml:space="preserve">IDPMS_BOE_0512080224_00858</t>
  </si>
  <si>
    <t xml:space="preserve">G.S. AGRO FRESH</t>
  </si>
  <si>
    <t xml:space="preserve">IDPMS_BOE_0513011196_00859</t>
  </si>
  <si>
    <t xml:space="preserve">VITALIS TECHNOLOGIES</t>
  </si>
  <si>
    <t xml:space="preserve">IDPMS_BOE_0513086234_00862</t>
  </si>
  <si>
    <t xml:space="preserve">SAWARIYA PAPER PVT LTD</t>
  </si>
  <si>
    <t xml:space="preserve">IDPMS_BOE_0515030066_00863</t>
  </si>
  <si>
    <t xml:space="preserve">ARIHANT OVERSEAS</t>
  </si>
  <si>
    <t xml:space="preserve">IDPMS_BOE_0515034991_00864</t>
  </si>
  <si>
    <t xml:space="preserve">IDPMS_BOE_0516000098_00865</t>
  </si>
  <si>
    <t xml:space="preserve">PUNEET SALES CORPORATION</t>
  </si>
  <si>
    <t xml:space="preserve">IDPMS_BOE_0516902989_00866</t>
  </si>
  <si>
    <t xml:space="preserve">SHREE MARUTI TRADERS</t>
  </si>
  <si>
    <t xml:space="preserve">IDPMS_BOE_0516912861_00867</t>
  </si>
  <si>
    <t xml:space="preserve">AMBER OVERSEAS</t>
  </si>
  <si>
    <t xml:space="preserve">IDPMS_BOE_0516921576_00868</t>
  </si>
  <si>
    <t xml:space="preserve">DRISHTI INTERNATIONAL</t>
  </si>
  <si>
    <t xml:space="preserve">IDPMS_BOE_0516924664_00869</t>
  </si>
  <si>
    <t xml:space="preserve">AARVI ENTERPRISES</t>
  </si>
  <si>
    <t xml:space="preserve">IDPMS_BOE_0516932136_00870</t>
  </si>
  <si>
    <t xml:space="preserve">G T EXIM</t>
  </si>
  <si>
    <t xml:space="preserve">IDPMS_BOE_0516976567_00871</t>
  </si>
  <si>
    <t xml:space="preserve">SHIVAAY IMPEX</t>
  </si>
  <si>
    <t xml:space="preserve">IDPMS_BOE_0517502429_00872</t>
  </si>
  <si>
    <t xml:space="preserve">HPM CHEMICALS AND FERTILIZERS LIMITED</t>
  </si>
  <si>
    <t xml:space="preserve">IDPMS_BOE_0588105201_00873</t>
  </si>
  <si>
    <t xml:space="preserve">BHARAT EXPORTS</t>
  </si>
  <si>
    <t xml:space="preserve">IDPMS_BOE_0595051324_00874</t>
  </si>
  <si>
    <t xml:space="preserve">BHARAT AGRO OVERSEAS (INDIA),</t>
  </si>
  <si>
    <t xml:space="preserve">IDPMS_BOE_0598068147_00875</t>
  </si>
  <si>
    <t xml:space="preserve">MSC IMPEX</t>
  </si>
  <si>
    <t xml:space="preserve">IDPMS_BOE_AHHPK3656N_00877</t>
  </si>
  <si>
    <t xml:space="preserve">HARSHIT OVERSEAS</t>
  </si>
  <si>
    <t xml:space="preserve">IDPMS_BOE_CXYPS5908J_00879</t>
  </si>
  <si>
    <t xml:space="preserve">SHREE KRISHNA TRADERS</t>
  </si>
  <si>
    <t xml:space="preserve">IDPMS_BOE_GYDPK1344A_00880</t>
  </si>
  <si>
    <t xml:space="preserve">SAURABH (INDIA) PRIVATE LIMITED</t>
  </si>
  <si>
    <t xml:space="preserve">IDPMS_BOE_0500072027_00881</t>
  </si>
  <si>
    <t xml:space="preserve">TRANSOCEANIC AGRO COMM PRIVATE LIMITED</t>
  </si>
  <si>
    <t xml:space="preserve">IDPMS_BOE_0501048057_00882</t>
  </si>
  <si>
    <t xml:space="preserve">EUREKA EXIM PVT LTD</t>
  </si>
  <si>
    <t xml:space="preserve">IDPMS_BOE_0503004821_00883</t>
  </si>
  <si>
    <t xml:space="preserve">HARKA INTERNATIONAL</t>
  </si>
  <si>
    <t xml:space="preserve">IDPMS_BOE_0503006084_00884</t>
  </si>
  <si>
    <t xml:space="preserve">UTANCO INDIA</t>
  </si>
  <si>
    <t xml:space="preserve">IDPMS_BOE_0505034051_00885</t>
  </si>
  <si>
    <t xml:space="preserve">SHREE SHAKTI ENTERPRISES P.LTD</t>
  </si>
  <si>
    <t xml:space="preserve">IDPMS_BOE_0508015022_00887</t>
  </si>
  <si>
    <t xml:space="preserve">YASHVI ENTERPRISES</t>
  </si>
  <si>
    <t xml:space="preserve">IDPMS_BOE_0508087252_00888</t>
  </si>
  <si>
    <t xml:space="preserve">S R D OVERSEAS PVT. LTD.</t>
  </si>
  <si>
    <t xml:space="preserve">IDPMS_BOE_0509024858_00889</t>
  </si>
  <si>
    <t xml:space="preserve">NORTH EAST OVERSEAS</t>
  </si>
  <si>
    <t xml:space="preserve">IDPMS_BOE_0509060471_00890</t>
  </si>
  <si>
    <t xml:space="preserve">WIRE SALES ENTERPRISE</t>
  </si>
  <si>
    <t xml:space="preserve">IDPMS_BOE_0510064906_00891</t>
  </si>
  <si>
    <t xml:space="preserve">AB IMPEX</t>
  </si>
  <si>
    <t xml:space="preserve">IDPMS_BOE_0510070329_00892</t>
  </si>
  <si>
    <t xml:space="preserve">KINGSTON MULTI PRODUCTS INDIA PRIVATE LTD</t>
  </si>
  <si>
    <t xml:space="preserve">IDPMS_BOE_0510077251_00893</t>
  </si>
  <si>
    <t xml:space="preserve">T.L. POWER</t>
  </si>
  <si>
    <t xml:space="preserve">IDPMS_BOE_0511016506_00894</t>
  </si>
  <si>
    <t xml:space="preserve">OMNI INTERNATIONAL</t>
  </si>
  <si>
    <t xml:space="preserve">IDPMS_BOE_0512072868_00895</t>
  </si>
  <si>
    <t xml:space="preserve">TULIP INTERNATIONAL</t>
  </si>
  <si>
    <t xml:space="preserve">IDPMS_BOE_0512085307_00896</t>
  </si>
  <si>
    <t xml:space="preserve">MODA HARDWARE (INDIA) PRIVATE LIMITED</t>
  </si>
  <si>
    <t xml:space="preserve">IDPMS_BOE_0513026291_00897</t>
  </si>
  <si>
    <t xml:space="preserve">FORTE IMPEX PRIVATE LIMITED</t>
  </si>
  <si>
    <t xml:space="preserve">IDPMS_BOE_0513050817_00898</t>
  </si>
  <si>
    <t xml:space="preserve">INDIA ECOVENTURE TYRE RECYCLING PRIVATE LIMITED</t>
  </si>
  <si>
    <t xml:space="preserve">IDPMS_BOE_0514006013_00899</t>
  </si>
  <si>
    <t xml:space="preserve">RICH SOYA PRODUCTS PVT LTD</t>
  </si>
  <si>
    <t xml:space="preserve">IDPMS_BOE_0514059834_00900</t>
  </si>
  <si>
    <t xml:space="preserve">SHREE MANGAL RADHIKA INDUSTRIES</t>
  </si>
  <si>
    <t xml:space="preserve">IDPMS_BOE_0514061898_00901</t>
  </si>
  <si>
    <t xml:space="preserve">IDPMS_BOE_0514084863_00903</t>
  </si>
  <si>
    <t xml:space="preserve">SAG OVERSEAS</t>
  </si>
  <si>
    <t xml:space="preserve">IDPMS_BOE_0515005029_00904</t>
  </si>
  <si>
    <t xml:space="preserve">R N OVERSEAS</t>
  </si>
  <si>
    <t xml:space="preserve">IDPMS_BOE_0515028100_00905</t>
  </si>
  <si>
    <t xml:space="preserve">IDPMS_BOE_0515041068_00906</t>
  </si>
  <si>
    <t xml:space="preserve">MONETIC CORP CONSULTANTS PVT. LTD.</t>
  </si>
  <si>
    <t xml:space="preserve">IDPMS_BOE_0515061484_00907</t>
  </si>
  <si>
    <t xml:space="preserve">IMPERIAL INDUSTRIES</t>
  </si>
  <si>
    <t xml:space="preserve">IDPMS_BOE_0515930636_00908</t>
  </si>
  <si>
    <t xml:space="preserve">CENTURY ENTERPRISES</t>
  </si>
  <si>
    <t xml:space="preserve">IDPMS_BOE_0515934402_00909</t>
  </si>
  <si>
    <t xml:space="preserve">WALLTECH PANELS</t>
  </si>
  <si>
    <t xml:space="preserve">IDPMS_BOE_0516508270_00910</t>
  </si>
  <si>
    <t xml:space="preserve">R G INDUSTRIES</t>
  </si>
  <si>
    <t xml:space="preserve">IDPMS_BOE_0516525441_00911</t>
  </si>
  <si>
    <t xml:space="preserve">SHANKAR ENTERPRISES</t>
  </si>
  <si>
    <t xml:space="preserve">IDPMS_BOE_0516916599_00912</t>
  </si>
  <si>
    <t xml:space="preserve">DELHI FOOTWEARS</t>
  </si>
  <si>
    <t xml:space="preserve">IDPMS_BOE_0516923498_00914</t>
  </si>
  <si>
    <t xml:space="preserve">DOMINION EXPO VENTURES PRIVATE LIMITED</t>
  </si>
  <si>
    <t xml:space="preserve">IDPMS_BOE_0516928431_00915</t>
  </si>
  <si>
    <t xml:space="preserve">SHREE SADANAND RUBBER INDUSTRIES</t>
  </si>
  <si>
    <t xml:space="preserve">IDPMS_BOE_0516970992_00916</t>
  </si>
  <si>
    <t xml:space="preserve">SHIVA AGENCY</t>
  </si>
  <si>
    <t xml:space="preserve">IDPMS_BOE_0517505631_00917</t>
  </si>
  <si>
    <t xml:space="preserve">VINEY CORPORATION LTD.</t>
  </si>
  <si>
    <t xml:space="preserve">IDPMS_BOE_0592021254_00918</t>
  </si>
  <si>
    <t xml:space="preserve">AGLOW EXPORT HOUSE</t>
  </si>
  <si>
    <t xml:space="preserve">IDPMS_BOE_0593044592_00919</t>
  </si>
  <si>
    <t xml:space="preserve">ALLOYSMIN INDUSTRIES</t>
  </si>
  <si>
    <t xml:space="preserve">IDPMS_BOE_0595036562_00920</t>
  </si>
  <si>
    <t xml:space="preserve">SHREYANS INDUSTRIES,</t>
  </si>
  <si>
    <t xml:space="preserve">IDPMS_BOE_2207001091_00921</t>
  </si>
  <si>
    <t xml:space="preserve">WISDOM WORLDWIDE CO</t>
  </si>
  <si>
    <t xml:space="preserve">IDPMS_BOE_AACFW8312K_00922</t>
  </si>
  <si>
    <t xml:space="preserve">BHAVIN SOFTECH PRIVATE LIMITED</t>
  </si>
  <si>
    <t xml:space="preserve">IDPMS_BOE_AAGCB9660A_00924</t>
  </si>
  <si>
    <t xml:space="preserve">TRANSATO OVERSEAS PRIVATE LIMITED</t>
  </si>
  <si>
    <t xml:space="preserve">IDPMS_BOE_AAGCT5749Q_00925</t>
  </si>
  <si>
    <t xml:space="preserve">A J ENTERPRISES</t>
  </si>
  <si>
    <t xml:space="preserve">IDPMS_BOE_AAHPJ9494N_00927</t>
  </si>
  <si>
    <t xml:space="preserve">VIBRANT GLOBAL TRADING</t>
  </si>
  <si>
    <t xml:space="preserve">IDPMS_BOE_AAPFV5085P_00929</t>
  </si>
  <si>
    <t xml:space="preserve">G.G. ENTERPRISES</t>
  </si>
  <si>
    <t xml:space="preserve">IDPMS_BOE_AARFG4567F_00930</t>
  </si>
  <si>
    <t xml:space="preserve">HANSRAJ ENTERPRISES</t>
  </si>
  <si>
    <t xml:space="preserve">IDPMS_BOE_ADCPM0735D_00931</t>
  </si>
  <si>
    <t xml:space="preserve">METRO PUBLICITY</t>
  </si>
  <si>
    <t xml:space="preserve">IDPMS_BOE_AGMPD2009A_00932</t>
  </si>
  <si>
    <t xml:space="preserve">BHIM SEN ENTERPRISES</t>
  </si>
  <si>
    <t xml:space="preserve">IDPMS_BOE_ANHPG6407B_00934</t>
  </si>
  <si>
    <t xml:space="preserve">REEZA CREATION</t>
  </si>
  <si>
    <t xml:space="preserve">IDPMS_BOE_EPFPS4816J_00935</t>
  </si>
  <si>
    <t xml:space="preserve">W.M. TRADERS</t>
  </si>
  <si>
    <t xml:space="preserve">IDPMS_BOE_GPKPM3001Q_00936</t>
  </si>
  <si>
    <t xml:space="preserve">SRI SAIESH</t>
  </si>
  <si>
    <t xml:space="preserve">IDPMS_BOE_JHOPK8925C_00937</t>
  </si>
  <si>
    <t xml:space="preserve">RAJ SOLVENT PVT LTD</t>
  </si>
  <si>
    <t xml:space="preserve">IDPMS_BOE_0501030336_00938</t>
  </si>
  <si>
    <t xml:space="preserve">SIDDHARTH OVERSEAS</t>
  </si>
  <si>
    <t xml:space="preserve">IDPMS_BOE_0503048895_00939</t>
  </si>
  <si>
    <t xml:space="preserve">INDUSTRIAL LUBE CHEM</t>
  </si>
  <si>
    <t xml:space="preserve">IDPMS_BOE_0504054341_00940</t>
  </si>
  <si>
    <t xml:space="preserve">GOVIND PLASTICS</t>
  </si>
  <si>
    <t xml:space="preserve">IDPMS_BOE_0513024174_00943</t>
  </si>
  <si>
    <t xml:space="preserve">SATNAM KINGSEW ASSOCIATES</t>
  </si>
  <si>
    <t xml:space="preserve">IDPMS_BOE_0514011122_00944</t>
  </si>
  <si>
    <t xml:space="preserve">SOUMYA INTERNATIONAL</t>
  </si>
  <si>
    <t xml:space="preserve">IDPMS_BOE_0514045493_00945</t>
  </si>
  <si>
    <t xml:space="preserve">SYSCOM PACKAGING COMPANY</t>
  </si>
  <si>
    <t xml:space="preserve">IDPMS_BOE_0515023370_00946</t>
  </si>
  <si>
    <t xml:space="preserve">GOODLUCK TRADING CO.</t>
  </si>
  <si>
    <t xml:space="preserve">IDPMS_BOE_0515066257_00947</t>
  </si>
  <si>
    <t xml:space="preserve">LUIT RENEWABLE PRIVATE LIMITED</t>
  </si>
  <si>
    <t xml:space="preserve">IDPMS_BOE_0515933392_00948</t>
  </si>
  <si>
    <t xml:space="preserve">SHRI BANKEY BIHARI TRADERS</t>
  </si>
  <si>
    <t xml:space="preserve">IDPMS_BOE_0516949390_00949</t>
  </si>
  <si>
    <t xml:space="preserve">HANUMAN AGENCY</t>
  </si>
  <si>
    <t xml:space="preserve">IDPMS_BOE_0517517345_00950</t>
  </si>
  <si>
    <t xml:space="preserve">D G IMPEX</t>
  </si>
  <si>
    <t xml:space="preserve">IDPMS_BOE_0517527201_00951</t>
  </si>
  <si>
    <t xml:space="preserve">BIKANERVALA FOODS PRIVATE LIMITED</t>
  </si>
  <si>
    <t xml:space="preserve">IDPMS_BOE_0589010794_00952</t>
  </si>
  <si>
    <t xml:space="preserve">HARKARAN DASS VEDPAL</t>
  </si>
  <si>
    <t xml:space="preserve">IDPMS_BOE_0595030921_00953</t>
  </si>
  <si>
    <t xml:space="preserve">HAREKRISHNA ENTERPRISES</t>
  </si>
  <si>
    <t xml:space="preserve">IDPMS_BOE_AALPG3942J_00954</t>
  </si>
  <si>
    <t xml:space="preserve">M S EXPORT</t>
  </si>
  <si>
    <t xml:space="preserve">IDPMS_BOE_BCDPT3338L_00955</t>
  </si>
  <si>
    <t xml:space="preserve">V-GROUP PAPER TRADERS</t>
  </si>
  <si>
    <t xml:space="preserve">IDPMS_BOE_0511025238_00956</t>
  </si>
  <si>
    <t xml:space="preserve">SHREE RAM INTERNATIONAL</t>
  </si>
  <si>
    <t xml:space="preserve">IDPMS_BOE_AJMPY9323M_00957</t>
  </si>
  <si>
    <t xml:space="preserve">M/S GIRDHARI TRADERS</t>
  </si>
  <si>
    <t xml:space="preserve">IDPMS_BOE_GEOPK5051M_00958</t>
  </si>
  <si>
    <t xml:space="preserve">PETROCHEM</t>
  </si>
  <si>
    <t xml:space="preserve">IDPMS_BOE_ICQPS7150R_00959</t>
  </si>
  <si>
    <t xml:space="preserve">NCUBATE INDIA SERVICE PRIVATE LTD. KHASARA NO.37/</t>
  </si>
  <si>
    <t xml:space="preserve">IDPMS_BOE_0123456789_00960</t>
  </si>
  <si>
    <t xml:space="preserve">SUN MEDITEK PRIVATE LIMITED</t>
  </si>
  <si>
    <t xml:space="preserve">IDPMS_BOE_0501023194_00961</t>
  </si>
  <si>
    <t xml:space="preserve">AIR CHARTER SERVICES PVT.LTD.</t>
  </si>
  <si>
    <t xml:space="preserve">IDPMS_BOE_0507085809_00962</t>
  </si>
  <si>
    <t xml:space="preserve">G.S. ENTERPRISES</t>
  </si>
  <si>
    <t xml:space="preserve">IDPMS_BOE_0512030456_00963</t>
  </si>
  <si>
    <t xml:space="preserve">ZEXUS AIR SERVICES PVT. LTD.</t>
  </si>
  <si>
    <t xml:space="preserve">IDPMS_BOE_0513029028_00964</t>
  </si>
  <si>
    <t xml:space="preserve">ASHOKA INTERNATIONAL INC.</t>
  </si>
  <si>
    <t xml:space="preserve">IDPMS_BOE_0514090774_00965</t>
  </si>
  <si>
    <t xml:space="preserve">BMR CONSTRUCTIVE SOLUTIONS PVT LTD</t>
  </si>
  <si>
    <t xml:space="preserve">IDPMS_BOE_0515020656_00966</t>
  </si>
  <si>
    <t xml:space="preserve">AREZO AVIATION SERVICES</t>
  </si>
  <si>
    <t xml:space="preserve">IDPMS_BOE_0515026662_00967</t>
  </si>
  <si>
    <t xml:space="preserve">AIRBORNE AERO SERVICES PRIVATE LIMITED</t>
  </si>
  <si>
    <t xml:space="preserve">IDPMS_BOE_0516957562_00968</t>
  </si>
  <si>
    <t xml:space="preserve">YARROW INFRASTRUCTURE LIMITED</t>
  </si>
  <si>
    <t xml:space="preserve">IDPMS_BOE_0516978209_00969</t>
  </si>
  <si>
    <t xml:space="preserve">AREZZO AVIA LLP</t>
  </si>
  <si>
    <t xml:space="preserve">IDPMS_BOE_0517506882_00970</t>
  </si>
  <si>
    <t xml:space="preserve">AZURE POWER (KARNATAKA) PRIVATE LIMITED</t>
  </si>
  <si>
    <t xml:space="preserve">IDPMS_BOE_0713032855_00971</t>
  </si>
  <si>
    <t xml:space="preserve">AZURE SUNRISE PRIVATE LIMITED</t>
  </si>
  <si>
    <t xml:space="preserve">IDPMS_BOE_AAKCA9180G_00972</t>
  </si>
  <si>
    <t xml:space="preserve">AZURE POWER MAPLE PRIVATE LIMITED</t>
  </si>
  <si>
    <t xml:space="preserve">IDPMS_BOE_AAQCA1074M_00974</t>
  </si>
  <si>
    <t xml:space="preserve">SB ENERGY THREE PRIVATE LIMITED</t>
  </si>
  <si>
    <t xml:space="preserve">IDPMS_BOE_AAYCS8983R_00975</t>
  </si>
  <si>
    <t xml:space="preserve">SUNSHINE OVERSEAS</t>
  </si>
  <si>
    <t xml:space="preserve">IDPMS_BOE_AECFS6514D_00976</t>
  </si>
  <si>
    <t xml:space="preserve">NEO ENTERPRISES</t>
  </si>
  <si>
    <t xml:space="preserve">IDPMS_BOE_0515007749_00977</t>
  </si>
  <si>
    <t xml:space="preserve">IDPMS_BOE_AUNPG9093J_00978</t>
  </si>
  <si>
    <t xml:space="preserve">MGE GRAPHIC SYSTEMS INDIA PRIVATE LIMITED</t>
  </si>
  <si>
    <t xml:space="preserve">IDPMS_BOE_0509025421_00979</t>
  </si>
  <si>
    <t xml:space="preserve">SONAL OVERSEAS</t>
  </si>
  <si>
    <t xml:space="preserve">IDPMS_BOE_0510025820_00980</t>
  </si>
  <si>
    <t xml:space="preserve">SURYA MIN CHEM</t>
  </si>
  <si>
    <t xml:space="preserve">IDPMS_BOE_0511010192_00981</t>
  </si>
  <si>
    <t xml:space="preserve">SHRI BALAJI POLYMERS</t>
  </si>
  <si>
    <t xml:space="preserve">IDPMS_BOE_0512046972_00982</t>
  </si>
  <si>
    <t xml:space="preserve">MAHALAXMI ENTERPRISES</t>
  </si>
  <si>
    <t xml:space="preserve">IDPMS_BOE_0512051381_00983</t>
  </si>
  <si>
    <t xml:space="preserve">SPECTRO IMPEX</t>
  </si>
  <si>
    <t xml:space="preserve">IDPMS_BOE_0513075691_00986</t>
  </si>
  <si>
    <t xml:space="preserve">MVS GLOBAL</t>
  </si>
  <si>
    <t xml:space="preserve">IDPMS_BOE_0514053160_00987</t>
  </si>
  <si>
    <t xml:space="preserve">NAVNEET RO SYSTEMS PVT LTD</t>
  </si>
  <si>
    <t xml:space="preserve">IDPMS_BOE_0514090561_00988</t>
  </si>
  <si>
    <t xml:space="preserve">PARTH ENTERPRISES</t>
  </si>
  <si>
    <t xml:space="preserve">IDPMS_BOE_0515001228_00989</t>
  </si>
  <si>
    <t xml:space="preserve">DURGA ENTERPRISES</t>
  </si>
  <si>
    <t xml:space="preserve">IDPMS_BOE_0515035882_00990</t>
  </si>
  <si>
    <t xml:space="preserve">PRIMEONICS MANUFACTURING PRIVATE LIMITED</t>
  </si>
  <si>
    <t xml:space="preserve">IDPMS_BOE_0517544695_00992</t>
  </si>
  <si>
    <t xml:space="preserve">SWASTIK PAPER</t>
  </si>
  <si>
    <t xml:space="preserve">IDPMS_BOE_AAHPG2554L_00993</t>
  </si>
  <si>
    <t xml:space="preserve">BALAJI PACKAGING</t>
  </si>
  <si>
    <t xml:space="preserve">IDPMS_BOE_AAUFB8445J_00994</t>
  </si>
  <si>
    <t xml:space="preserve">MANDOWARA IMPEX</t>
  </si>
  <si>
    <t xml:space="preserve">IDPMS_BOE_AIBPM5675N_00995</t>
  </si>
  <si>
    <t xml:space="preserve">OPTIK FIBER GLASS</t>
  </si>
  <si>
    <t xml:space="preserve">IDPMS_BOE_ARKPG1014H_00996</t>
  </si>
  <si>
    <t xml:space="preserve">POPA ENTERPRISES</t>
  </si>
  <si>
    <t xml:space="preserve">IDPMS_BOE_ATJPR3106Q_00997</t>
  </si>
  <si>
    <t xml:space="preserve">IDPMS_BOE_EHFPK3741E_00998</t>
  </si>
  <si>
    <t xml:space="preserve">VANDANA INFOTECH</t>
  </si>
  <si>
    <t xml:space="preserve">IDPMS_BOE_GFBPS4416A_00999</t>
  </si>
  <si>
    <t xml:space="preserve">UNIVERSAL POLYCHEM INDIA PVT. LTD</t>
  </si>
  <si>
    <t xml:space="preserve">IDPMS_BOE_0505011581_01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7.42"/>
    <col collapsed="false" customWidth="true" hidden="false" outlineLevel="0" max="5" min="5" style="0" width="17.7"/>
    <col collapsed="false" customWidth="true" hidden="false" outlineLevel="0" max="9" min="9" style="0" width="17.28"/>
    <col collapsed="false" customWidth="true" hidden="false" outlineLevel="0" max="10" min="10" style="0" width="3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0</v>
      </c>
      <c r="F1" s="0" t="s">
        <v>0</v>
      </c>
      <c r="G1" s="0" t="s">
        <v>3</v>
      </c>
      <c r="H1" s="0" t="s">
        <v>4</v>
      </c>
      <c r="I1" s="1" t="s">
        <v>0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24004</v>
      </c>
      <c r="G2" s="0" t="n">
        <v>0.1</v>
      </c>
      <c r="H2" s="0" t="n">
        <v>1</v>
      </c>
      <c r="I2" s="1" t="n">
        <v>21071201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7</v>
      </c>
      <c r="F3" s="0" t="n">
        <v>530012</v>
      </c>
      <c r="G3" s="0" t="n">
        <v>0.1</v>
      </c>
      <c r="H3" s="0" t="n">
        <v>1</v>
      </c>
      <c r="I3" s="1" t="n">
        <v>21070733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7</v>
      </c>
      <c r="F4" s="0" t="n">
        <v>530012</v>
      </c>
      <c r="G4" s="0" t="n">
        <v>0.1</v>
      </c>
      <c r="H4" s="0" t="n">
        <v>1</v>
      </c>
      <c r="I4" s="1" t="n">
        <v>21071166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7</v>
      </c>
      <c r="F5" s="0" t="n">
        <v>530031</v>
      </c>
      <c r="G5" s="0" t="n">
        <v>0.1</v>
      </c>
      <c r="H5" s="0" t="n">
        <v>1</v>
      </c>
      <c r="I5" s="1" t="n">
        <v>210707644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7</v>
      </c>
      <c r="F6" s="0" t="n">
        <v>533005</v>
      </c>
      <c r="G6" s="0" t="n">
        <v>0.1</v>
      </c>
      <c r="H6" s="0" t="n">
        <v>1</v>
      </c>
      <c r="I6" s="1" t="n">
        <v>210701468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560001</v>
      </c>
      <c r="G7" s="0" t="n">
        <v>0.1</v>
      </c>
      <c r="H7" s="0" t="n">
        <v>1</v>
      </c>
      <c r="I7" s="1" t="n">
        <v>210705611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8</v>
      </c>
      <c r="F8" s="0" t="n">
        <v>560002</v>
      </c>
      <c r="G8" s="0" t="n">
        <v>0.1</v>
      </c>
      <c r="H8" s="0" t="n">
        <v>1</v>
      </c>
      <c r="I8" s="1" t="n">
        <v>21070589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18</v>
      </c>
      <c r="F9" s="0" t="n">
        <v>560002</v>
      </c>
      <c r="G9" s="0" t="n">
        <v>0.1</v>
      </c>
      <c r="H9" s="0" t="n">
        <v>1</v>
      </c>
      <c r="I9" s="1" t="n">
        <v>210705907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8</v>
      </c>
      <c r="F10" s="0" t="n">
        <v>560003</v>
      </c>
      <c r="G10" s="0" t="n">
        <v>0.1</v>
      </c>
      <c r="H10" s="0" t="n">
        <v>1</v>
      </c>
      <c r="I10" s="1" t="n">
        <v>210705625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8</v>
      </c>
      <c r="F11" s="0" t="n">
        <v>560004</v>
      </c>
      <c r="G11" s="0" t="n">
        <v>0.1</v>
      </c>
      <c r="H11" s="0" t="n">
        <v>1</v>
      </c>
      <c r="I11" s="1" t="n">
        <v>210705627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8</v>
      </c>
      <c r="F12" s="0" t="n">
        <v>560004</v>
      </c>
      <c r="G12" s="0" t="n">
        <v>0.1</v>
      </c>
      <c r="H12" s="0" t="n">
        <v>1</v>
      </c>
      <c r="I12" s="1" t="n">
        <v>210705655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8</v>
      </c>
      <c r="F13" s="0" t="n">
        <v>560008</v>
      </c>
      <c r="G13" s="0" t="n">
        <v>0.1</v>
      </c>
      <c r="H13" s="0" t="n">
        <v>1</v>
      </c>
      <c r="I13" s="1" t="n">
        <v>210705697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18</v>
      </c>
      <c r="F14" s="0" t="n">
        <v>560011</v>
      </c>
      <c r="G14" s="0" t="n">
        <v>0.1</v>
      </c>
      <c r="H14" s="0" t="n">
        <v>1</v>
      </c>
      <c r="I14" s="1" t="n">
        <v>210701891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18</v>
      </c>
      <c r="F15" s="0" t="n">
        <v>560022</v>
      </c>
      <c r="G15" s="0" t="n">
        <v>0.1</v>
      </c>
      <c r="H15" s="0" t="n">
        <v>1</v>
      </c>
      <c r="I15" s="1" t="n">
        <v>210705722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18</v>
      </c>
      <c r="F16" s="0" t="n">
        <v>560025</v>
      </c>
      <c r="G16" s="0" t="n">
        <v>0.1</v>
      </c>
      <c r="H16" s="0" t="n">
        <v>1</v>
      </c>
      <c r="I16" s="1" t="n">
        <v>210705911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18</v>
      </c>
      <c r="F17" s="0" t="n">
        <v>560027</v>
      </c>
      <c r="G17" s="0" t="n">
        <v>0.1</v>
      </c>
      <c r="H17" s="0" t="n">
        <v>1</v>
      </c>
      <c r="I17" s="1" t="n">
        <v>210709410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18</v>
      </c>
      <c r="F18" s="0" t="n">
        <v>560029</v>
      </c>
      <c r="G18" s="0" t="n">
        <v>0.1</v>
      </c>
      <c r="H18" s="0" t="n">
        <v>1</v>
      </c>
      <c r="I18" s="1" t="n">
        <v>210705716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18</v>
      </c>
      <c r="F19" s="0" t="n">
        <v>560029</v>
      </c>
      <c r="G19" s="0" t="n">
        <v>0.1</v>
      </c>
      <c r="H19" s="0" t="n">
        <v>1</v>
      </c>
      <c r="I19" s="1" t="n">
        <v>210705766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18</v>
      </c>
      <c r="F20" s="0" t="n">
        <v>560030</v>
      </c>
      <c r="G20" s="0" t="n">
        <v>0.1</v>
      </c>
      <c r="H20" s="0" t="n">
        <v>1</v>
      </c>
      <c r="I20" s="1" t="n">
        <v>210705904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18</v>
      </c>
      <c r="F21" s="0" t="n">
        <v>560034</v>
      </c>
      <c r="G21" s="0" t="n">
        <v>0.1</v>
      </c>
      <c r="H21" s="0" t="n">
        <v>1</v>
      </c>
      <c r="I21" s="1" t="n">
        <v>210705873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18</v>
      </c>
      <c r="F22" s="0" t="n">
        <v>560038</v>
      </c>
      <c r="G22" s="0" t="n">
        <v>0.1</v>
      </c>
      <c r="H22" s="0" t="n">
        <v>1</v>
      </c>
      <c r="I22" s="1" t="n">
        <v>210705895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18</v>
      </c>
      <c r="F23" s="0" t="n">
        <v>560042</v>
      </c>
      <c r="G23" s="0" t="n">
        <v>0.1</v>
      </c>
      <c r="H23" s="0" t="n">
        <v>1</v>
      </c>
      <c r="I23" s="1" t="n">
        <v>210705717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18</v>
      </c>
      <c r="F24" s="0" t="n">
        <v>560043</v>
      </c>
      <c r="G24" s="0" t="n">
        <v>0.1</v>
      </c>
      <c r="H24" s="0" t="n">
        <v>1</v>
      </c>
      <c r="I24" s="1" t="n">
        <v>210705638</v>
      </c>
      <c r="J24" s="0" t="s">
        <v>53</v>
      </c>
    </row>
    <row r="25" customFormat="false" ht="15" hidden="false" customHeight="false" outlineLevel="0" collapsed="false">
      <c r="A25" s="0" t="s">
        <v>54</v>
      </c>
      <c r="E25" s="0" t="s">
        <v>18</v>
      </c>
      <c r="F25" s="0" t="n">
        <v>560045</v>
      </c>
      <c r="G25" s="0" t="n">
        <v>0.1</v>
      </c>
      <c r="H25" s="0" t="n">
        <v>1</v>
      </c>
      <c r="I25" s="1" t="n">
        <v>210705875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18</v>
      </c>
      <c r="F26" s="0" t="n">
        <v>560047</v>
      </c>
      <c r="G26" s="0" t="n">
        <v>0.1</v>
      </c>
      <c r="H26" s="0" t="n">
        <v>1</v>
      </c>
      <c r="I26" s="1" t="n">
        <v>210705688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18</v>
      </c>
      <c r="F27" s="0" t="n">
        <v>560053</v>
      </c>
      <c r="G27" s="0" t="n">
        <v>0.1</v>
      </c>
      <c r="H27" s="0" t="n">
        <v>1</v>
      </c>
      <c r="I27" s="1" t="n">
        <v>210705912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18</v>
      </c>
      <c r="F28" s="0" t="n">
        <v>560058</v>
      </c>
      <c r="G28" s="0" t="n">
        <v>0.1</v>
      </c>
      <c r="H28" s="0" t="n">
        <v>1</v>
      </c>
      <c r="I28" s="1" t="n">
        <v>210705641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18</v>
      </c>
      <c r="F29" s="0" t="n">
        <v>560058</v>
      </c>
      <c r="G29" s="0" t="n">
        <v>0.1</v>
      </c>
      <c r="H29" s="0" t="n">
        <v>1</v>
      </c>
      <c r="I29" s="1" t="n">
        <v>210705786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18</v>
      </c>
      <c r="F30" s="0" t="n">
        <v>560058</v>
      </c>
      <c r="G30" s="0" t="n">
        <v>0.1</v>
      </c>
      <c r="H30" s="0" t="n">
        <v>1</v>
      </c>
      <c r="I30" s="1" t="n">
        <v>210705889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18</v>
      </c>
      <c r="F31" s="0" t="n">
        <v>560064</v>
      </c>
      <c r="G31" s="0" t="n">
        <v>0.1</v>
      </c>
      <c r="H31" s="0" t="n">
        <v>1</v>
      </c>
      <c r="I31" s="1" t="n">
        <v>210705860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8</v>
      </c>
      <c r="F32" s="0" t="n">
        <v>560067</v>
      </c>
      <c r="G32" s="0" t="n">
        <v>0.1</v>
      </c>
      <c r="H32" s="0" t="n">
        <v>1</v>
      </c>
      <c r="I32" s="1" t="n">
        <v>210705605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8</v>
      </c>
      <c r="F33" s="0" t="n">
        <v>560067</v>
      </c>
      <c r="G33" s="0" t="n">
        <v>0.1</v>
      </c>
      <c r="H33" s="0" t="n">
        <v>1</v>
      </c>
      <c r="I33" s="1" t="n">
        <v>210705682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8</v>
      </c>
      <c r="F34" s="0" t="n">
        <v>560068</v>
      </c>
      <c r="G34" s="0" t="n">
        <v>0.1</v>
      </c>
      <c r="H34" s="0" t="n">
        <v>1</v>
      </c>
      <c r="I34" s="1" t="n">
        <v>210705793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8</v>
      </c>
      <c r="F35" s="0" t="n">
        <v>560074</v>
      </c>
      <c r="G35" s="0" t="n">
        <v>0.1</v>
      </c>
      <c r="H35" s="0" t="n">
        <v>1</v>
      </c>
      <c r="I35" s="1" t="n">
        <v>210705693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8</v>
      </c>
      <c r="F36" s="0" t="n">
        <v>560076</v>
      </c>
      <c r="G36" s="0" t="n">
        <v>0.1</v>
      </c>
      <c r="H36" s="0" t="n">
        <v>1</v>
      </c>
      <c r="I36" s="1" t="n">
        <v>210705802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18</v>
      </c>
      <c r="F37" s="0" t="n">
        <v>560080</v>
      </c>
      <c r="G37" s="0" t="n">
        <v>0.1</v>
      </c>
      <c r="H37" s="0" t="n">
        <v>1</v>
      </c>
      <c r="I37" s="1" t="n">
        <v>210705696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18</v>
      </c>
      <c r="F38" s="0" t="n">
        <v>560082</v>
      </c>
      <c r="G38" s="0" t="n">
        <v>0.1</v>
      </c>
      <c r="H38" s="0" t="n">
        <v>1</v>
      </c>
      <c r="I38" s="1" t="n">
        <v>210705851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18</v>
      </c>
      <c r="F39" s="0" t="n">
        <v>560095</v>
      </c>
      <c r="G39" s="0" t="n">
        <v>0.1</v>
      </c>
      <c r="H39" s="0" t="n">
        <v>1</v>
      </c>
      <c r="I39" s="1" t="n">
        <v>210705648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18</v>
      </c>
      <c r="F40" s="0" t="n">
        <v>560099</v>
      </c>
      <c r="G40" s="0" t="n">
        <v>0.1</v>
      </c>
      <c r="H40" s="0" t="n">
        <v>1</v>
      </c>
      <c r="I40" s="1" t="n">
        <v>210703005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18</v>
      </c>
      <c r="F41" s="0" t="n">
        <v>560099</v>
      </c>
      <c r="G41" s="0" t="n">
        <v>0.1</v>
      </c>
      <c r="H41" s="0" t="n">
        <v>1</v>
      </c>
      <c r="I41" s="1" t="n">
        <v>210705898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18</v>
      </c>
      <c r="F42" s="0" t="n">
        <v>560100</v>
      </c>
      <c r="G42" s="0" t="n">
        <v>0.1</v>
      </c>
      <c r="H42" s="0" t="n">
        <v>1</v>
      </c>
      <c r="I42" s="1" t="n">
        <v>210705603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18</v>
      </c>
      <c r="F43" s="0" t="n">
        <v>560100</v>
      </c>
      <c r="G43" s="0" t="n">
        <v>0.1</v>
      </c>
      <c r="H43" s="0" t="n">
        <v>1</v>
      </c>
      <c r="I43" s="1" t="n">
        <v>210708622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18</v>
      </c>
      <c r="F44" s="0" t="n">
        <v>560105</v>
      </c>
      <c r="G44" s="0" t="n">
        <v>0.1</v>
      </c>
      <c r="H44" s="0" t="n">
        <v>1</v>
      </c>
      <c r="I44" s="1" t="n">
        <v>210702827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18</v>
      </c>
      <c r="F45" s="0" t="n">
        <v>560105</v>
      </c>
      <c r="G45" s="0" t="n">
        <v>0.1</v>
      </c>
      <c r="H45" s="0" t="n">
        <v>1</v>
      </c>
      <c r="I45" s="1" t="n">
        <v>210705667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18</v>
      </c>
      <c r="F46" s="0" t="n">
        <v>561203</v>
      </c>
      <c r="G46" s="0" t="n">
        <v>0.1</v>
      </c>
      <c r="H46" s="0" t="n">
        <v>1</v>
      </c>
      <c r="I46" s="1" t="n">
        <v>210708620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99</v>
      </c>
      <c r="F47" s="0" t="n">
        <v>561263</v>
      </c>
      <c r="G47" s="0" t="n">
        <v>0.1</v>
      </c>
      <c r="H47" s="0" t="n">
        <v>1</v>
      </c>
      <c r="I47" s="1" t="n">
        <v>210709494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18</v>
      </c>
      <c r="F48" s="0" t="n">
        <v>562091</v>
      </c>
      <c r="G48" s="0" t="n">
        <v>0.1</v>
      </c>
      <c r="H48" s="0" t="n">
        <v>1</v>
      </c>
      <c r="I48" s="1" t="n">
        <v>210705765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18</v>
      </c>
      <c r="F49" s="0" t="n">
        <v>562106</v>
      </c>
      <c r="G49" s="0" t="n">
        <v>0.1</v>
      </c>
      <c r="H49" s="0" t="n">
        <v>1</v>
      </c>
      <c r="I49" s="1" t="n">
        <v>210705702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18</v>
      </c>
      <c r="F50" s="0" t="n">
        <v>562106</v>
      </c>
      <c r="G50" s="0" t="n">
        <v>0.1</v>
      </c>
      <c r="H50" s="0" t="n">
        <v>1</v>
      </c>
      <c r="I50" s="1" t="n">
        <v>210705725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18</v>
      </c>
      <c r="F51" s="0" t="n">
        <v>562123</v>
      </c>
      <c r="G51" s="0" t="n">
        <v>0.1</v>
      </c>
      <c r="H51" s="0" t="n">
        <v>1</v>
      </c>
      <c r="I51" s="1" t="n">
        <v>210705647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18</v>
      </c>
      <c r="F52" s="0" t="n">
        <v>562130</v>
      </c>
      <c r="G52" s="0" t="n">
        <v>0.1</v>
      </c>
      <c r="H52" s="0" t="n">
        <v>1</v>
      </c>
      <c r="I52" s="1" t="n">
        <v>210705882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18</v>
      </c>
      <c r="F53" s="0" t="n">
        <v>562130</v>
      </c>
      <c r="G53" s="0" t="n">
        <v>0.1</v>
      </c>
      <c r="H53" s="0" t="n">
        <v>1</v>
      </c>
      <c r="I53" s="1" t="n">
        <v>210705896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114</v>
      </c>
      <c r="F54" s="0" t="n">
        <v>600001</v>
      </c>
      <c r="G54" s="0" t="n">
        <v>0.1</v>
      </c>
      <c r="H54" s="0" t="n">
        <v>1</v>
      </c>
      <c r="I54" s="1" t="n">
        <v>210703183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114</v>
      </c>
      <c r="F55" s="0" t="n">
        <v>600001</v>
      </c>
      <c r="G55" s="0" t="n">
        <v>0.1</v>
      </c>
      <c r="H55" s="0" t="n">
        <v>1</v>
      </c>
      <c r="I55" s="1" t="n">
        <v>210703200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114</v>
      </c>
      <c r="F56" s="0" t="n">
        <v>600001</v>
      </c>
      <c r="G56" s="0" t="n">
        <v>0.1</v>
      </c>
      <c r="H56" s="0" t="n">
        <v>1</v>
      </c>
      <c r="I56" s="1" t="n">
        <v>210703234</v>
      </c>
      <c r="J56" s="0" t="s">
        <v>119</v>
      </c>
    </row>
    <row r="57" customFormat="false" ht="15" hidden="false" customHeight="false" outlineLevel="0" collapsed="false">
      <c r="A57" s="0" t="s">
        <v>120</v>
      </c>
      <c r="E57" s="0" t="s">
        <v>114</v>
      </c>
      <c r="F57" s="0" t="n">
        <v>600001</v>
      </c>
      <c r="G57" s="0" t="n">
        <v>0.1</v>
      </c>
      <c r="H57" s="0" t="n">
        <v>1</v>
      </c>
      <c r="I57" s="1" t="n">
        <v>210703251</v>
      </c>
      <c r="J57" s="0" t="s">
        <v>121</v>
      </c>
    </row>
    <row r="58" customFormat="false" ht="15" hidden="false" customHeight="false" outlineLevel="0" collapsed="false">
      <c r="A58" s="0" t="s">
        <v>122</v>
      </c>
      <c r="E58" s="0" t="s">
        <v>114</v>
      </c>
      <c r="F58" s="0" t="n">
        <v>600001</v>
      </c>
      <c r="G58" s="0" t="n">
        <v>0.1</v>
      </c>
      <c r="H58" s="0" t="n">
        <v>1</v>
      </c>
      <c r="I58" s="1" t="n">
        <v>210703339</v>
      </c>
      <c r="J58" s="0" t="s">
        <v>123</v>
      </c>
    </row>
    <row r="59" customFormat="false" ht="15" hidden="false" customHeight="false" outlineLevel="0" collapsed="false">
      <c r="A59" s="0" t="s">
        <v>124</v>
      </c>
      <c r="E59" s="0" t="s">
        <v>114</v>
      </c>
      <c r="F59" s="0" t="n">
        <v>600001</v>
      </c>
      <c r="G59" s="0" t="n">
        <v>0.1</v>
      </c>
      <c r="H59" s="0" t="n">
        <v>1</v>
      </c>
      <c r="I59" s="1" t="n">
        <v>210705341</v>
      </c>
      <c r="J59" s="0" t="s">
        <v>125</v>
      </c>
    </row>
    <row r="60" customFormat="false" ht="15" hidden="false" customHeight="false" outlineLevel="0" collapsed="false">
      <c r="A60" s="0" t="s">
        <v>124</v>
      </c>
      <c r="E60" s="0" t="s">
        <v>114</v>
      </c>
      <c r="F60" s="0" t="n">
        <v>600001</v>
      </c>
      <c r="G60" s="0" t="n">
        <v>0.1</v>
      </c>
      <c r="H60" s="0" t="n">
        <v>1</v>
      </c>
      <c r="I60" s="1" t="n">
        <v>210712398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14</v>
      </c>
      <c r="F61" s="0" t="n">
        <v>600002</v>
      </c>
      <c r="G61" s="0" t="n">
        <v>0.1</v>
      </c>
      <c r="H61" s="0" t="n">
        <v>1</v>
      </c>
      <c r="I61" s="1" t="n">
        <v>210703162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114</v>
      </c>
      <c r="F62" s="0" t="n">
        <v>600002</v>
      </c>
      <c r="G62" s="0" t="n">
        <v>0.1</v>
      </c>
      <c r="H62" s="0" t="n">
        <v>1</v>
      </c>
      <c r="I62" s="1" t="n">
        <v>210703459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114</v>
      </c>
      <c r="F63" s="0" t="n">
        <v>600003</v>
      </c>
      <c r="G63" s="0" t="n">
        <v>0.1</v>
      </c>
      <c r="H63" s="0" t="n">
        <v>1</v>
      </c>
      <c r="I63" s="1" t="n">
        <v>210703418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114</v>
      </c>
      <c r="F64" s="0" t="n">
        <v>600006</v>
      </c>
      <c r="G64" s="0" t="n">
        <v>0.1</v>
      </c>
      <c r="H64" s="0" t="n">
        <v>1</v>
      </c>
      <c r="I64" s="1" t="n">
        <v>210703180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114</v>
      </c>
      <c r="F65" s="0" t="n">
        <v>600006</v>
      </c>
      <c r="G65" s="0" t="n">
        <v>0.1</v>
      </c>
      <c r="H65" s="0" t="n">
        <v>1</v>
      </c>
      <c r="I65" s="1" t="n">
        <v>210709458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114</v>
      </c>
      <c r="F66" s="0" t="n">
        <v>600007</v>
      </c>
      <c r="G66" s="0" t="n">
        <v>0.1</v>
      </c>
      <c r="H66" s="0" t="n">
        <v>1</v>
      </c>
      <c r="I66" s="1" t="n">
        <v>210703174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114</v>
      </c>
      <c r="F67" s="0" t="n">
        <v>600008</v>
      </c>
      <c r="G67" s="0" t="n">
        <v>0.1</v>
      </c>
      <c r="H67" s="0" t="n">
        <v>1</v>
      </c>
      <c r="I67" s="1" t="n">
        <v>210703151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14</v>
      </c>
      <c r="F68" s="0" t="n">
        <v>600011</v>
      </c>
      <c r="G68" s="0" t="n">
        <v>0.1</v>
      </c>
      <c r="H68" s="0" t="n">
        <v>1</v>
      </c>
      <c r="I68" s="1" t="n">
        <v>210703270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114</v>
      </c>
      <c r="F69" s="0" t="n">
        <v>600012</v>
      </c>
      <c r="G69" s="0" t="n">
        <v>0.1</v>
      </c>
      <c r="H69" s="0" t="n">
        <v>1</v>
      </c>
      <c r="I69" s="1" t="n">
        <v>210711523</v>
      </c>
      <c r="J69" s="0" t="s">
        <v>144</v>
      </c>
    </row>
    <row r="70" customFormat="false" ht="15" hidden="false" customHeight="false" outlineLevel="0" collapsed="false">
      <c r="A70" s="0" t="s">
        <v>145</v>
      </c>
      <c r="E70" s="0" t="s">
        <v>114</v>
      </c>
      <c r="F70" s="0" t="n">
        <v>600017</v>
      </c>
      <c r="G70" s="0" t="n">
        <v>0.1</v>
      </c>
      <c r="H70" s="0" t="n">
        <v>1</v>
      </c>
      <c r="I70" s="1" t="n">
        <v>210703115</v>
      </c>
      <c r="J70" s="0" t="s">
        <v>146</v>
      </c>
    </row>
    <row r="71" customFormat="false" ht="15" hidden="false" customHeight="false" outlineLevel="0" collapsed="false">
      <c r="A71" s="0" t="s">
        <v>147</v>
      </c>
      <c r="E71" s="0" t="s">
        <v>114</v>
      </c>
      <c r="F71" s="0" t="n">
        <v>600021</v>
      </c>
      <c r="G71" s="0" t="n">
        <v>0.1</v>
      </c>
      <c r="H71" s="0" t="n">
        <v>1</v>
      </c>
      <c r="I71" s="1" t="n">
        <v>210706159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114</v>
      </c>
      <c r="F72" s="0" t="n">
        <v>600024</v>
      </c>
      <c r="G72" s="0" t="n">
        <v>0.1</v>
      </c>
      <c r="H72" s="0" t="n">
        <v>1</v>
      </c>
      <c r="I72" s="1" t="n">
        <v>210703064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114</v>
      </c>
      <c r="F73" s="0" t="n">
        <v>600024</v>
      </c>
      <c r="G73" s="0" t="n">
        <v>0.1</v>
      </c>
      <c r="H73" s="0" t="n">
        <v>1</v>
      </c>
      <c r="I73" s="1" t="n">
        <v>210710274</v>
      </c>
      <c r="J73" s="0" t="s">
        <v>152</v>
      </c>
    </row>
    <row r="74" customFormat="false" ht="15" hidden="false" customHeight="false" outlineLevel="0" collapsed="false">
      <c r="A74" s="0" t="s">
        <v>153</v>
      </c>
      <c r="E74" s="0" t="s">
        <v>114</v>
      </c>
      <c r="F74" s="0" t="n">
        <v>600028</v>
      </c>
      <c r="G74" s="0" t="n">
        <v>0.1</v>
      </c>
      <c r="H74" s="0" t="n">
        <v>1</v>
      </c>
      <c r="I74" s="1" t="n">
        <v>210703227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114</v>
      </c>
      <c r="F75" s="0" t="n">
        <v>600032</v>
      </c>
      <c r="G75" s="0" t="n">
        <v>0.1</v>
      </c>
      <c r="H75" s="0" t="n">
        <v>1</v>
      </c>
      <c r="I75" s="1" t="n">
        <v>210702689</v>
      </c>
      <c r="J75" s="0" t="s">
        <v>156</v>
      </c>
    </row>
    <row r="76" customFormat="false" ht="15" hidden="false" customHeight="false" outlineLevel="0" collapsed="false">
      <c r="A76" s="0" t="s">
        <v>157</v>
      </c>
      <c r="E76" s="0" t="s">
        <v>114</v>
      </c>
      <c r="F76" s="0" t="n">
        <v>600032</v>
      </c>
      <c r="G76" s="0" t="n">
        <v>0.1</v>
      </c>
      <c r="H76" s="0" t="n">
        <v>1</v>
      </c>
      <c r="I76" s="1" t="n">
        <v>210703169</v>
      </c>
      <c r="J76" s="0" t="s">
        <v>158</v>
      </c>
    </row>
    <row r="77" customFormat="false" ht="15" hidden="false" customHeight="false" outlineLevel="0" collapsed="false">
      <c r="A77" s="0" t="s">
        <v>159</v>
      </c>
      <c r="E77" s="0" t="s">
        <v>114</v>
      </c>
      <c r="F77" s="0" t="n">
        <v>600032</v>
      </c>
      <c r="G77" s="0" t="n">
        <v>0.1</v>
      </c>
      <c r="H77" s="0" t="n">
        <v>1</v>
      </c>
      <c r="I77" s="1" t="n">
        <v>210703178</v>
      </c>
      <c r="J77" s="0" t="s">
        <v>160</v>
      </c>
    </row>
    <row r="78" customFormat="false" ht="15" hidden="false" customHeight="false" outlineLevel="0" collapsed="false">
      <c r="A78" s="0" t="s">
        <v>161</v>
      </c>
      <c r="E78" s="0" t="s">
        <v>114</v>
      </c>
      <c r="F78" s="0" t="n">
        <v>600032</v>
      </c>
      <c r="G78" s="0" t="n">
        <v>0.1</v>
      </c>
      <c r="H78" s="0" t="n">
        <v>1</v>
      </c>
      <c r="I78" s="1" t="n">
        <v>210703443</v>
      </c>
      <c r="J78" s="0" t="s">
        <v>162</v>
      </c>
    </row>
    <row r="79" customFormat="false" ht="15" hidden="false" customHeight="false" outlineLevel="0" collapsed="false">
      <c r="A79" s="0" t="s">
        <v>163</v>
      </c>
      <c r="E79" s="0" t="s">
        <v>114</v>
      </c>
      <c r="F79" s="0" t="n">
        <v>600034</v>
      </c>
      <c r="G79" s="0" t="n">
        <v>0.1</v>
      </c>
      <c r="H79" s="0" t="n">
        <v>1</v>
      </c>
      <c r="I79" s="1" t="n">
        <v>210703074</v>
      </c>
      <c r="J79" s="0" t="s">
        <v>164</v>
      </c>
    </row>
    <row r="80" customFormat="false" ht="15" hidden="false" customHeight="false" outlineLevel="0" collapsed="false">
      <c r="A80" s="0" t="s">
        <v>165</v>
      </c>
      <c r="E80" s="0" t="s">
        <v>114</v>
      </c>
      <c r="F80" s="0" t="n">
        <v>600039</v>
      </c>
      <c r="G80" s="0" t="n">
        <v>0.1</v>
      </c>
      <c r="H80" s="0" t="n">
        <v>1</v>
      </c>
      <c r="I80" s="1" t="n">
        <v>210711626</v>
      </c>
      <c r="J80" s="0" t="s">
        <v>166</v>
      </c>
    </row>
    <row r="81" customFormat="false" ht="15" hidden="false" customHeight="false" outlineLevel="0" collapsed="false">
      <c r="A81" s="0" t="s">
        <v>167</v>
      </c>
      <c r="E81" s="0" t="s">
        <v>114</v>
      </c>
      <c r="F81" s="0" t="n">
        <v>600042</v>
      </c>
      <c r="G81" s="0" t="n">
        <v>0.1</v>
      </c>
      <c r="H81" s="0" t="n">
        <v>1</v>
      </c>
      <c r="I81" s="1" t="n">
        <v>210703484</v>
      </c>
      <c r="J81" s="0" t="s">
        <v>168</v>
      </c>
    </row>
    <row r="82" customFormat="false" ht="15" hidden="false" customHeight="false" outlineLevel="0" collapsed="false">
      <c r="A82" s="0" t="s">
        <v>169</v>
      </c>
      <c r="E82" s="0" t="s">
        <v>114</v>
      </c>
      <c r="F82" s="0" t="n">
        <v>600044</v>
      </c>
      <c r="G82" s="0" t="n">
        <v>0.1</v>
      </c>
      <c r="H82" s="0" t="n">
        <v>1</v>
      </c>
      <c r="I82" s="1" t="n">
        <v>210703094</v>
      </c>
      <c r="J82" s="0" t="s">
        <v>170</v>
      </c>
    </row>
    <row r="83" customFormat="false" ht="15" hidden="false" customHeight="false" outlineLevel="0" collapsed="false">
      <c r="A83" s="0" t="s">
        <v>171</v>
      </c>
      <c r="E83" s="0" t="s">
        <v>114</v>
      </c>
      <c r="F83" s="0" t="n">
        <v>600049</v>
      </c>
      <c r="G83" s="0" t="n">
        <v>0.1</v>
      </c>
      <c r="H83" s="0" t="n">
        <v>1</v>
      </c>
      <c r="I83" s="1" t="n">
        <v>210703081</v>
      </c>
      <c r="J83" s="0" t="s">
        <v>172</v>
      </c>
    </row>
    <row r="84" customFormat="false" ht="15" hidden="false" customHeight="false" outlineLevel="0" collapsed="false">
      <c r="A84" s="0" t="s">
        <v>173</v>
      </c>
      <c r="E84" s="0" t="s">
        <v>114</v>
      </c>
      <c r="F84" s="0" t="n">
        <v>600058</v>
      </c>
      <c r="G84" s="0" t="n">
        <v>0.1</v>
      </c>
      <c r="H84" s="0" t="n">
        <v>1</v>
      </c>
      <c r="I84" s="1" t="n">
        <v>210703109</v>
      </c>
      <c r="J84" s="0" t="s">
        <v>174</v>
      </c>
    </row>
    <row r="85" customFormat="false" ht="15" hidden="false" customHeight="false" outlineLevel="0" collapsed="false">
      <c r="A85" s="0" t="s">
        <v>175</v>
      </c>
      <c r="E85" s="0" t="s">
        <v>114</v>
      </c>
      <c r="F85" s="0" t="n">
        <v>600058</v>
      </c>
      <c r="G85" s="0" t="n">
        <v>0.1</v>
      </c>
      <c r="H85" s="0" t="n">
        <v>1</v>
      </c>
      <c r="I85" s="1" t="n">
        <v>210703126</v>
      </c>
      <c r="J85" s="0" t="s">
        <v>176</v>
      </c>
    </row>
    <row r="86" customFormat="false" ht="15" hidden="false" customHeight="false" outlineLevel="0" collapsed="false">
      <c r="A86" s="0" t="s">
        <v>177</v>
      </c>
      <c r="E86" s="0" t="s">
        <v>114</v>
      </c>
      <c r="F86" s="0" t="n">
        <v>600058</v>
      </c>
      <c r="G86" s="0" t="n">
        <v>0.1</v>
      </c>
      <c r="H86" s="0" t="n">
        <v>1</v>
      </c>
      <c r="I86" s="1" t="n">
        <v>210703136</v>
      </c>
      <c r="J86" s="0" t="s">
        <v>178</v>
      </c>
    </row>
    <row r="87" customFormat="false" ht="15" hidden="false" customHeight="false" outlineLevel="0" collapsed="false">
      <c r="A87" s="0" t="s">
        <v>179</v>
      </c>
      <c r="E87" s="0" t="s">
        <v>114</v>
      </c>
      <c r="F87" s="0" t="n">
        <v>600058</v>
      </c>
      <c r="G87" s="0" t="n">
        <v>0.1</v>
      </c>
      <c r="H87" s="0" t="n">
        <v>1</v>
      </c>
      <c r="I87" s="1" t="n">
        <v>210703176</v>
      </c>
      <c r="J87" s="0" t="s">
        <v>180</v>
      </c>
    </row>
    <row r="88" customFormat="false" ht="15" hidden="false" customHeight="false" outlineLevel="0" collapsed="false">
      <c r="A88" s="0" t="s">
        <v>181</v>
      </c>
      <c r="E88" s="0" t="s">
        <v>114</v>
      </c>
      <c r="F88" s="0" t="n">
        <v>600058</v>
      </c>
      <c r="G88" s="0" t="n">
        <v>0.1</v>
      </c>
      <c r="H88" s="0" t="n">
        <v>1</v>
      </c>
      <c r="I88" s="1" t="n">
        <v>210703235</v>
      </c>
      <c r="J88" s="0" t="s">
        <v>182</v>
      </c>
    </row>
    <row r="89" customFormat="false" ht="15" hidden="false" customHeight="false" outlineLevel="0" collapsed="false">
      <c r="A89" s="0" t="s">
        <v>183</v>
      </c>
      <c r="E89" s="0" t="s">
        <v>114</v>
      </c>
      <c r="F89" s="0" t="n">
        <v>600058</v>
      </c>
      <c r="G89" s="0" t="n">
        <v>0.1</v>
      </c>
      <c r="H89" s="0" t="n">
        <v>1</v>
      </c>
      <c r="I89" s="1" t="n">
        <v>210703514</v>
      </c>
      <c r="J89" s="0" t="s">
        <v>184</v>
      </c>
    </row>
    <row r="90" customFormat="false" ht="15" hidden="false" customHeight="false" outlineLevel="0" collapsed="false">
      <c r="A90" s="0" t="s">
        <v>183</v>
      </c>
      <c r="E90" s="0" t="s">
        <v>114</v>
      </c>
      <c r="F90" s="0" t="n">
        <v>600058</v>
      </c>
      <c r="G90" s="0" t="n">
        <v>0.1</v>
      </c>
      <c r="H90" s="0" t="n">
        <v>1</v>
      </c>
      <c r="I90" s="1" t="n">
        <v>210705599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114</v>
      </c>
      <c r="F91" s="0" t="n">
        <v>600060</v>
      </c>
      <c r="G91" s="0" t="n">
        <v>0.1</v>
      </c>
      <c r="H91" s="0" t="n">
        <v>1</v>
      </c>
      <c r="I91" s="1" t="n">
        <v>210703159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114</v>
      </c>
      <c r="F92" s="0" t="n">
        <v>600077</v>
      </c>
      <c r="G92" s="0" t="n">
        <v>0.1</v>
      </c>
      <c r="H92" s="0" t="n">
        <v>1</v>
      </c>
      <c r="I92" s="1" t="n">
        <v>210703390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114</v>
      </c>
      <c r="F93" s="0" t="n">
        <v>600077</v>
      </c>
      <c r="G93" s="0" t="n">
        <v>0.1</v>
      </c>
      <c r="H93" s="0" t="n">
        <v>1</v>
      </c>
      <c r="I93" s="1" t="n">
        <v>210703428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193</v>
      </c>
      <c r="F94" s="0" t="n">
        <v>600079</v>
      </c>
      <c r="G94" s="0" t="n">
        <v>0.1</v>
      </c>
      <c r="H94" s="0" t="n">
        <v>1</v>
      </c>
      <c r="I94" s="1" t="n">
        <v>210703193</v>
      </c>
      <c r="J94" s="0" t="s">
        <v>194</v>
      </c>
    </row>
    <row r="95" customFormat="false" ht="15" hidden="false" customHeight="false" outlineLevel="0" collapsed="false">
      <c r="A95" s="0" t="s">
        <v>195</v>
      </c>
      <c r="E95" s="0" t="s">
        <v>193</v>
      </c>
      <c r="F95" s="0" t="n">
        <v>600079</v>
      </c>
      <c r="G95" s="0" t="n">
        <v>0.1</v>
      </c>
      <c r="H95" s="0" t="n">
        <v>1</v>
      </c>
      <c r="I95" s="1" t="n">
        <v>210703344</v>
      </c>
      <c r="J95" s="0" t="s">
        <v>196</v>
      </c>
    </row>
    <row r="96" customFormat="false" ht="15" hidden="false" customHeight="false" outlineLevel="0" collapsed="false">
      <c r="A96" s="0" t="s">
        <v>197</v>
      </c>
      <c r="E96" s="0" t="s">
        <v>114</v>
      </c>
      <c r="F96" s="0" t="n">
        <v>600082</v>
      </c>
      <c r="G96" s="0" t="n">
        <v>0.1</v>
      </c>
      <c r="H96" s="0" t="n">
        <v>1</v>
      </c>
      <c r="I96" s="1" t="n">
        <v>210703337</v>
      </c>
      <c r="J96" s="0" t="s">
        <v>198</v>
      </c>
    </row>
    <row r="97" customFormat="false" ht="15" hidden="false" customHeight="false" outlineLevel="0" collapsed="false">
      <c r="A97" s="0" t="s">
        <v>199</v>
      </c>
      <c r="E97" s="0" t="s">
        <v>114</v>
      </c>
      <c r="F97" s="0" t="n">
        <v>600083</v>
      </c>
      <c r="G97" s="0" t="n">
        <v>0.1</v>
      </c>
      <c r="H97" s="0" t="n">
        <v>1</v>
      </c>
      <c r="I97" s="1" t="n">
        <v>210703132</v>
      </c>
      <c r="J97" s="0" t="s">
        <v>200</v>
      </c>
    </row>
    <row r="98" customFormat="false" ht="15" hidden="false" customHeight="false" outlineLevel="0" collapsed="false">
      <c r="A98" s="0" t="s">
        <v>201</v>
      </c>
      <c r="E98" s="0" t="s">
        <v>114</v>
      </c>
      <c r="F98" s="0" t="n">
        <v>600087</v>
      </c>
      <c r="G98" s="0" t="n">
        <v>0.1</v>
      </c>
      <c r="H98" s="0" t="n">
        <v>1</v>
      </c>
      <c r="I98" s="1" t="n">
        <v>210703308</v>
      </c>
      <c r="J98" s="0" t="s">
        <v>202</v>
      </c>
    </row>
    <row r="99" customFormat="false" ht="15" hidden="false" customHeight="false" outlineLevel="0" collapsed="false">
      <c r="A99" s="0" t="s">
        <v>203</v>
      </c>
      <c r="E99" s="0" t="s">
        <v>114</v>
      </c>
      <c r="F99" s="0" t="n">
        <v>600087</v>
      </c>
      <c r="G99" s="0" t="n">
        <v>0.1</v>
      </c>
      <c r="H99" s="0" t="n">
        <v>1</v>
      </c>
      <c r="I99" s="1" t="n">
        <v>210703492</v>
      </c>
      <c r="J99" s="0" t="s">
        <v>204</v>
      </c>
    </row>
    <row r="100" customFormat="false" ht="15" hidden="false" customHeight="false" outlineLevel="0" collapsed="false">
      <c r="A100" s="0" t="s">
        <v>205</v>
      </c>
      <c r="E100" s="0" t="s">
        <v>114</v>
      </c>
      <c r="F100" s="0" t="n">
        <v>600098</v>
      </c>
      <c r="G100" s="0" t="n">
        <v>0.1</v>
      </c>
      <c r="H100" s="0" t="n">
        <v>1</v>
      </c>
      <c r="I100" s="1" t="n">
        <v>210703146</v>
      </c>
      <c r="J100" s="0" t="s">
        <v>206</v>
      </c>
    </row>
    <row r="101" customFormat="false" ht="15" hidden="false" customHeight="false" outlineLevel="0" collapsed="false">
      <c r="A101" s="0" t="s">
        <v>207</v>
      </c>
      <c r="E101" s="0" t="s">
        <v>114</v>
      </c>
      <c r="F101" s="0" t="n">
        <v>600122</v>
      </c>
      <c r="G101" s="0" t="n">
        <v>0.1</v>
      </c>
      <c r="H101" s="0" t="n">
        <v>1</v>
      </c>
      <c r="I101" s="1" t="n">
        <v>210703222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210</v>
      </c>
      <c r="F102" s="0" t="s">
        <v>211</v>
      </c>
      <c r="G102" s="0" t="n">
        <v>0.1</v>
      </c>
      <c r="H102" s="0" t="n">
        <v>1</v>
      </c>
      <c r="I102" s="1" t="n">
        <v>210711881</v>
      </c>
      <c r="J102" s="0" t="s">
        <v>212</v>
      </c>
    </row>
    <row r="103" customFormat="false" ht="15" hidden="false" customHeight="false" outlineLevel="0" collapsed="false">
      <c r="A103" s="0" t="s">
        <v>213</v>
      </c>
      <c r="E103" s="0" t="s">
        <v>214</v>
      </c>
      <c r="F103" s="0" t="s">
        <v>211</v>
      </c>
      <c r="G103" s="0" t="n">
        <v>0.1</v>
      </c>
      <c r="H103" s="0" t="n">
        <v>1</v>
      </c>
      <c r="I103" s="1" t="n">
        <v>210711889</v>
      </c>
      <c r="J103" s="0" t="s">
        <v>215</v>
      </c>
    </row>
    <row r="104" customFormat="false" ht="15" hidden="false" customHeight="false" outlineLevel="0" collapsed="false">
      <c r="A104" s="0" t="s">
        <v>216</v>
      </c>
      <c r="E104" s="0" t="s">
        <v>217</v>
      </c>
      <c r="F104" s="0" t="s">
        <v>211</v>
      </c>
      <c r="G104" s="0" t="n">
        <v>0.1</v>
      </c>
      <c r="H104" s="0" t="n">
        <v>1</v>
      </c>
      <c r="I104" s="1" t="n">
        <v>210711909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220</v>
      </c>
      <c r="F105" s="0" t="s">
        <v>211</v>
      </c>
      <c r="G105" s="0" t="n">
        <v>0.1</v>
      </c>
      <c r="H105" s="0" t="n">
        <v>1</v>
      </c>
      <c r="I105" s="1" t="n">
        <v>210711912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23</v>
      </c>
      <c r="F106" s="0" t="s">
        <v>211</v>
      </c>
      <c r="G106" s="0" t="n">
        <v>0.1</v>
      </c>
      <c r="H106" s="0" t="n">
        <v>1</v>
      </c>
      <c r="I106" s="1" t="n">
        <v>210711917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18</v>
      </c>
      <c r="F107" s="0" t="s">
        <v>211</v>
      </c>
      <c r="G107" s="0" t="n">
        <v>0.1</v>
      </c>
      <c r="H107" s="0" t="n">
        <v>1</v>
      </c>
      <c r="I107" s="1" t="n">
        <v>210711920</v>
      </c>
      <c r="J107" s="0" t="s">
        <v>226</v>
      </c>
    </row>
    <row r="108" customFormat="false" ht="15" hidden="false" customHeight="false" outlineLevel="0" collapsed="false">
      <c r="A108" s="0" t="s">
        <v>227</v>
      </c>
      <c r="E108" s="0" t="s">
        <v>220</v>
      </c>
      <c r="F108" s="0" t="s">
        <v>211</v>
      </c>
      <c r="G108" s="0" t="n">
        <v>0.1</v>
      </c>
      <c r="H108" s="0" t="n">
        <v>1</v>
      </c>
      <c r="I108" s="1" t="n">
        <v>210711921</v>
      </c>
      <c r="J108" s="0" t="s">
        <v>228</v>
      </c>
    </row>
    <row r="109" customFormat="false" ht="15" hidden="false" customHeight="false" outlineLevel="0" collapsed="false">
      <c r="A109" s="0" t="s">
        <v>229</v>
      </c>
      <c r="E109" s="0" t="s">
        <v>18</v>
      </c>
      <c r="F109" s="0" t="s">
        <v>211</v>
      </c>
      <c r="G109" s="0" t="n">
        <v>0.1</v>
      </c>
      <c r="H109" s="0" t="n">
        <v>1</v>
      </c>
      <c r="I109" s="1" t="n">
        <v>210711926</v>
      </c>
      <c r="J109" s="0" t="s">
        <v>230</v>
      </c>
    </row>
    <row r="110" customFormat="false" ht="15" hidden="false" customHeight="false" outlineLevel="0" collapsed="false">
      <c r="A110" s="0" t="s">
        <v>231</v>
      </c>
      <c r="E110" s="0" t="s">
        <v>232</v>
      </c>
      <c r="F110" s="0" t="s">
        <v>211</v>
      </c>
      <c r="G110" s="0" t="n">
        <v>0.1</v>
      </c>
      <c r="H110" s="0" t="n">
        <v>1</v>
      </c>
      <c r="I110" s="1" t="n">
        <v>210711940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99</v>
      </c>
      <c r="F111" s="0" t="s">
        <v>211</v>
      </c>
      <c r="G111" s="0" t="n">
        <v>0.1</v>
      </c>
      <c r="H111" s="0" t="n">
        <v>1</v>
      </c>
      <c r="I111" s="1" t="n">
        <v>210711942</v>
      </c>
      <c r="J111" s="0" t="s">
        <v>235</v>
      </c>
    </row>
    <row r="112" customFormat="false" ht="15" hidden="false" customHeight="false" outlineLevel="0" collapsed="false">
      <c r="A112" s="0" t="s">
        <v>236</v>
      </c>
      <c r="E112" s="0" t="s">
        <v>217</v>
      </c>
      <c r="F112" s="0" t="s">
        <v>211</v>
      </c>
      <c r="G112" s="0" t="n">
        <v>0.1</v>
      </c>
      <c r="H112" s="0" t="n">
        <v>1</v>
      </c>
      <c r="I112" s="1" t="n">
        <v>210711970</v>
      </c>
      <c r="J112" s="0" t="s">
        <v>237</v>
      </c>
    </row>
    <row r="113" customFormat="false" ht="15" hidden="false" customHeight="false" outlineLevel="0" collapsed="false">
      <c r="A113" s="0" t="s">
        <v>238</v>
      </c>
      <c r="E113" s="0" t="s">
        <v>239</v>
      </c>
      <c r="F113" s="0" t="s">
        <v>211</v>
      </c>
      <c r="G113" s="0" t="n">
        <v>0.1</v>
      </c>
      <c r="H113" s="0" t="n">
        <v>1</v>
      </c>
      <c r="I113" s="1" t="n">
        <v>210711975</v>
      </c>
      <c r="J113" s="0" t="s">
        <v>240</v>
      </c>
    </row>
    <row r="114" customFormat="false" ht="15" hidden="false" customHeight="false" outlineLevel="0" collapsed="false">
      <c r="A114" s="0" t="s">
        <v>241</v>
      </c>
      <c r="E114" s="0" t="s">
        <v>242</v>
      </c>
      <c r="F114" s="0" t="s">
        <v>211</v>
      </c>
      <c r="G114" s="0" t="n">
        <v>0.1</v>
      </c>
      <c r="H114" s="0" t="n">
        <v>1</v>
      </c>
      <c r="I114" s="1" t="n">
        <v>210711976</v>
      </c>
      <c r="J114" s="0" t="s">
        <v>243</v>
      </c>
    </row>
    <row r="115" customFormat="false" ht="15" hidden="false" customHeight="false" outlineLevel="0" collapsed="false">
      <c r="A115" s="0" t="s">
        <v>244</v>
      </c>
      <c r="E115" s="0" t="s">
        <v>245</v>
      </c>
      <c r="F115" s="0" t="s">
        <v>211</v>
      </c>
      <c r="G115" s="0" t="n">
        <v>0.1</v>
      </c>
      <c r="H115" s="0" t="n">
        <v>1</v>
      </c>
      <c r="I115" s="1" t="n">
        <v>210711991</v>
      </c>
      <c r="J115" s="0" t="s">
        <v>246</v>
      </c>
    </row>
    <row r="116" customFormat="false" ht="15" hidden="false" customHeight="false" outlineLevel="0" collapsed="false">
      <c r="A116" s="0" t="s">
        <v>247</v>
      </c>
      <c r="E116" s="0" t="s">
        <v>242</v>
      </c>
      <c r="F116" s="0" t="s">
        <v>211</v>
      </c>
      <c r="G116" s="0" t="n">
        <v>0.1</v>
      </c>
      <c r="H116" s="0" t="n">
        <v>1</v>
      </c>
      <c r="I116" s="1" t="n">
        <v>210711999</v>
      </c>
      <c r="J116" s="0" t="s">
        <v>248</v>
      </c>
    </row>
    <row r="117" customFormat="false" ht="15" hidden="false" customHeight="false" outlineLevel="0" collapsed="false">
      <c r="A117" s="0" t="s">
        <v>249</v>
      </c>
      <c r="E117" s="0" t="s">
        <v>250</v>
      </c>
      <c r="F117" s="0" t="s">
        <v>211</v>
      </c>
      <c r="G117" s="0" t="n">
        <v>0.1</v>
      </c>
      <c r="H117" s="0" t="n">
        <v>1</v>
      </c>
      <c r="I117" s="1" t="n">
        <v>210712005</v>
      </c>
      <c r="J117" s="0" t="s">
        <v>251</v>
      </c>
    </row>
    <row r="118" customFormat="false" ht="15" hidden="false" customHeight="false" outlineLevel="0" collapsed="false">
      <c r="A118" s="0" t="s">
        <v>252</v>
      </c>
      <c r="E118" s="0" t="s">
        <v>253</v>
      </c>
      <c r="F118" s="0" t="s">
        <v>211</v>
      </c>
      <c r="G118" s="0" t="n">
        <v>0.1</v>
      </c>
      <c r="H118" s="0" t="n">
        <v>1</v>
      </c>
      <c r="I118" s="1" t="n">
        <v>210712015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17</v>
      </c>
      <c r="F119" s="0" t="s">
        <v>211</v>
      </c>
      <c r="G119" s="0" t="n">
        <v>0.1</v>
      </c>
      <c r="H119" s="0" t="n">
        <v>1</v>
      </c>
      <c r="I119" s="1" t="n">
        <v>210712016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58</v>
      </c>
      <c r="F120" s="0" t="s">
        <v>211</v>
      </c>
      <c r="G120" s="0" t="n">
        <v>0.1</v>
      </c>
      <c r="H120" s="0" t="n">
        <v>1</v>
      </c>
      <c r="I120" s="1" t="n">
        <v>210712031</v>
      </c>
      <c r="J120" s="0" t="s">
        <v>259</v>
      </c>
    </row>
    <row r="121" customFormat="false" ht="15" hidden="false" customHeight="false" outlineLevel="0" collapsed="false">
      <c r="A121" s="0" t="s">
        <v>260</v>
      </c>
      <c r="E121" s="0" t="s">
        <v>261</v>
      </c>
      <c r="F121" s="0" t="s">
        <v>211</v>
      </c>
      <c r="G121" s="0" t="n">
        <v>0.1</v>
      </c>
      <c r="H121" s="0" t="n">
        <v>1</v>
      </c>
      <c r="I121" s="1" t="n">
        <v>210712042</v>
      </c>
      <c r="J121" s="0" t="s">
        <v>262</v>
      </c>
    </row>
    <row r="122" customFormat="false" ht="15" hidden="false" customHeight="false" outlineLevel="0" collapsed="false">
      <c r="A122" s="0" t="s">
        <v>263</v>
      </c>
      <c r="E122" s="0" t="s">
        <v>210</v>
      </c>
      <c r="F122" s="0" t="s">
        <v>211</v>
      </c>
      <c r="G122" s="0" t="n">
        <v>0.1</v>
      </c>
      <c r="H122" s="0" t="n">
        <v>1</v>
      </c>
      <c r="I122" s="1" t="n">
        <v>210712048</v>
      </c>
      <c r="J122" s="0" t="s">
        <v>264</v>
      </c>
    </row>
    <row r="123" customFormat="false" ht="15" hidden="false" customHeight="false" outlineLevel="0" collapsed="false">
      <c r="A123" s="0" t="s">
        <v>265</v>
      </c>
      <c r="E123" s="0" t="s">
        <v>266</v>
      </c>
      <c r="F123" s="0" t="s">
        <v>211</v>
      </c>
      <c r="G123" s="0" t="n">
        <v>0.1</v>
      </c>
      <c r="H123" s="0" t="n">
        <v>1</v>
      </c>
      <c r="I123" s="1" t="n">
        <v>210712057</v>
      </c>
      <c r="J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269</v>
      </c>
      <c r="F124" s="0" t="s">
        <v>211</v>
      </c>
      <c r="G124" s="0" t="n">
        <v>0.1</v>
      </c>
      <c r="H124" s="0" t="n">
        <v>1</v>
      </c>
      <c r="I124" s="1" t="n">
        <v>210712089</v>
      </c>
      <c r="J124" s="0" t="s">
        <v>270</v>
      </c>
    </row>
    <row r="125" customFormat="false" ht="15" hidden="false" customHeight="false" outlineLevel="0" collapsed="false">
      <c r="A125" s="0" t="s">
        <v>271</v>
      </c>
      <c r="E125" s="0" t="s">
        <v>272</v>
      </c>
      <c r="F125" s="0" t="s">
        <v>211</v>
      </c>
      <c r="G125" s="0" t="n">
        <v>0.1</v>
      </c>
      <c r="H125" s="0" t="n">
        <v>1</v>
      </c>
      <c r="I125" s="1" t="n">
        <v>210712091</v>
      </c>
      <c r="J125" s="0" t="s">
        <v>273</v>
      </c>
    </row>
    <row r="126" customFormat="false" ht="15" hidden="false" customHeight="false" outlineLevel="0" collapsed="false">
      <c r="A126" s="0" t="s">
        <v>274</v>
      </c>
      <c r="E126" s="0" t="s">
        <v>220</v>
      </c>
      <c r="F126" s="0" t="s">
        <v>211</v>
      </c>
      <c r="G126" s="0" t="n">
        <v>0.1</v>
      </c>
      <c r="H126" s="0" t="n">
        <v>1</v>
      </c>
      <c r="I126" s="1" t="n">
        <v>210712097</v>
      </c>
      <c r="J126" s="0" t="s">
        <v>275</v>
      </c>
    </row>
    <row r="127" customFormat="false" ht="15" hidden="false" customHeight="false" outlineLevel="0" collapsed="false">
      <c r="A127" s="0" t="s">
        <v>276</v>
      </c>
      <c r="E127" s="0" t="s">
        <v>277</v>
      </c>
      <c r="F127" s="0" t="s">
        <v>211</v>
      </c>
      <c r="G127" s="0" t="n">
        <v>0.1</v>
      </c>
      <c r="H127" s="0" t="n">
        <v>1</v>
      </c>
      <c r="I127" s="1" t="n">
        <v>210712098</v>
      </c>
      <c r="J127" s="0" t="s">
        <v>278</v>
      </c>
    </row>
    <row r="128" customFormat="false" ht="15" hidden="false" customHeight="false" outlineLevel="0" collapsed="false">
      <c r="A128" s="0" t="s">
        <v>279</v>
      </c>
      <c r="E128" s="0" t="s">
        <v>242</v>
      </c>
      <c r="F128" s="0" t="s">
        <v>211</v>
      </c>
      <c r="G128" s="0" t="n">
        <v>0.1</v>
      </c>
      <c r="H128" s="0" t="n">
        <v>1</v>
      </c>
      <c r="I128" s="1" t="n">
        <v>210712114</v>
      </c>
      <c r="J128" s="0" t="s">
        <v>280</v>
      </c>
    </row>
    <row r="129" customFormat="false" ht="15" hidden="false" customHeight="false" outlineLevel="0" collapsed="false">
      <c r="A129" s="0" t="s">
        <v>281</v>
      </c>
      <c r="E129" s="0" t="s">
        <v>282</v>
      </c>
      <c r="F129" s="0" t="s">
        <v>211</v>
      </c>
      <c r="G129" s="0" t="n">
        <v>0.1</v>
      </c>
      <c r="H129" s="0" t="n">
        <v>1</v>
      </c>
      <c r="I129" s="1" t="n">
        <v>210712121</v>
      </c>
      <c r="J129" s="0" t="s">
        <v>283</v>
      </c>
    </row>
    <row r="130" customFormat="false" ht="15" hidden="false" customHeight="false" outlineLevel="0" collapsed="false">
      <c r="A130" s="0" t="s">
        <v>284</v>
      </c>
      <c r="E130" s="0" t="s">
        <v>223</v>
      </c>
      <c r="F130" s="0" t="s">
        <v>211</v>
      </c>
      <c r="G130" s="0" t="n">
        <v>0.1</v>
      </c>
      <c r="H130" s="0" t="n">
        <v>1</v>
      </c>
      <c r="I130" s="1" t="n">
        <v>210712157</v>
      </c>
      <c r="J130" s="0" t="s">
        <v>285</v>
      </c>
    </row>
    <row r="131" customFormat="false" ht="15" hidden="false" customHeight="false" outlineLevel="0" collapsed="false">
      <c r="A131" s="0" t="s">
        <v>286</v>
      </c>
      <c r="E131" s="0" t="s">
        <v>287</v>
      </c>
      <c r="F131" s="0" t="s">
        <v>211</v>
      </c>
      <c r="G131" s="0" t="n">
        <v>0.1</v>
      </c>
      <c r="H131" s="0" t="n">
        <v>1</v>
      </c>
      <c r="I131" s="1" t="n">
        <v>210712178</v>
      </c>
      <c r="J131" s="0" t="s">
        <v>288</v>
      </c>
    </row>
    <row r="132" customFormat="false" ht="15" hidden="false" customHeight="false" outlineLevel="0" collapsed="false">
      <c r="A132" s="0" t="s">
        <v>289</v>
      </c>
      <c r="E132" s="0" t="s">
        <v>220</v>
      </c>
      <c r="F132" s="0" t="s">
        <v>211</v>
      </c>
      <c r="G132" s="0" t="n">
        <v>0.1</v>
      </c>
      <c r="H132" s="0" t="n">
        <v>1</v>
      </c>
      <c r="I132" s="1" t="n">
        <v>210712189</v>
      </c>
      <c r="J132" s="0" t="s">
        <v>290</v>
      </c>
    </row>
    <row r="133" customFormat="false" ht="15" hidden="false" customHeight="false" outlineLevel="0" collapsed="false">
      <c r="A133" s="0" t="s">
        <v>291</v>
      </c>
      <c r="E133" s="0" t="s">
        <v>223</v>
      </c>
      <c r="F133" s="0" t="s">
        <v>211</v>
      </c>
      <c r="G133" s="0" t="n">
        <v>0.1</v>
      </c>
      <c r="H133" s="0" t="n">
        <v>1</v>
      </c>
      <c r="I133" s="1" t="n">
        <v>210712194</v>
      </c>
      <c r="J133" s="0" t="s">
        <v>292</v>
      </c>
    </row>
    <row r="134" customFormat="false" ht="15" hidden="false" customHeight="false" outlineLevel="0" collapsed="false">
      <c r="A134" s="0" t="s">
        <v>293</v>
      </c>
      <c r="E134" s="0" t="s">
        <v>294</v>
      </c>
      <c r="F134" s="0" t="s">
        <v>211</v>
      </c>
      <c r="G134" s="0" t="n">
        <v>0.1</v>
      </c>
      <c r="H134" s="0" t="n">
        <v>1</v>
      </c>
      <c r="I134" s="1" t="n">
        <v>210712202</v>
      </c>
      <c r="J134" s="0" t="s">
        <v>295</v>
      </c>
    </row>
    <row r="135" customFormat="false" ht="15" hidden="false" customHeight="false" outlineLevel="0" collapsed="false">
      <c r="A135" s="0" t="s">
        <v>296</v>
      </c>
      <c r="E135" s="0" t="s">
        <v>250</v>
      </c>
      <c r="F135" s="0" t="s">
        <v>211</v>
      </c>
      <c r="G135" s="0" t="n">
        <v>0.1</v>
      </c>
      <c r="H135" s="0" t="n">
        <v>1</v>
      </c>
      <c r="I135" s="1" t="n">
        <v>210712211</v>
      </c>
      <c r="J135" s="0" t="s">
        <v>297</v>
      </c>
    </row>
    <row r="136" customFormat="false" ht="15" hidden="false" customHeight="false" outlineLevel="0" collapsed="false">
      <c r="A136" s="0" t="s">
        <v>298</v>
      </c>
      <c r="E136" s="0" t="s">
        <v>242</v>
      </c>
      <c r="F136" s="0" t="s">
        <v>211</v>
      </c>
      <c r="G136" s="0" t="n">
        <v>0.1</v>
      </c>
      <c r="H136" s="0" t="n">
        <v>1</v>
      </c>
      <c r="I136" s="1" t="n">
        <v>210712218</v>
      </c>
      <c r="J136" s="0" t="s">
        <v>299</v>
      </c>
    </row>
    <row r="137" customFormat="false" ht="15" hidden="false" customHeight="false" outlineLevel="0" collapsed="false">
      <c r="A137" s="0" t="s">
        <v>300</v>
      </c>
      <c r="E137" s="0" t="s">
        <v>250</v>
      </c>
      <c r="F137" s="0" t="s">
        <v>211</v>
      </c>
      <c r="G137" s="0" t="n">
        <v>0.1</v>
      </c>
      <c r="H137" s="0" t="n">
        <v>1</v>
      </c>
      <c r="I137" s="1" t="n">
        <v>210712225</v>
      </c>
      <c r="J137" s="0" t="s">
        <v>301</v>
      </c>
    </row>
    <row r="138" customFormat="false" ht="15" hidden="false" customHeight="false" outlineLevel="0" collapsed="false">
      <c r="A138" s="0" t="s">
        <v>302</v>
      </c>
      <c r="E138" s="0" t="s">
        <v>303</v>
      </c>
      <c r="F138" s="0" t="s">
        <v>211</v>
      </c>
      <c r="G138" s="0" t="n">
        <v>0.1</v>
      </c>
      <c r="H138" s="0" t="n">
        <v>1</v>
      </c>
      <c r="I138" s="1" t="n">
        <v>210712262</v>
      </c>
      <c r="J138" s="0" t="s">
        <v>304</v>
      </c>
    </row>
    <row r="139" customFormat="false" ht="15" hidden="false" customHeight="false" outlineLevel="0" collapsed="false">
      <c r="A139" s="0" t="s">
        <v>305</v>
      </c>
      <c r="E139" s="0" t="s">
        <v>18</v>
      </c>
      <c r="F139" s="0" t="s">
        <v>211</v>
      </c>
      <c r="G139" s="0" t="n">
        <v>0.1</v>
      </c>
      <c r="H139" s="0" t="n">
        <v>1</v>
      </c>
      <c r="I139" s="1" t="n">
        <v>210712267</v>
      </c>
      <c r="J139" s="0" t="s">
        <v>306</v>
      </c>
    </row>
    <row r="140" customFormat="false" ht="15" hidden="false" customHeight="false" outlineLevel="0" collapsed="false">
      <c r="A140" s="0" t="s">
        <v>307</v>
      </c>
      <c r="E140" s="0" t="s">
        <v>308</v>
      </c>
      <c r="F140" s="0" t="s">
        <v>211</v>
      </c>
      <c r="G140" s="0" t="n">
        <v>0.1</v>
      </c>
      <c r="H140" s="0" t="n">
        <v>1</v>
      </c>
      <c r="I140" s="1" t="n">
        <v>210712272</v>
      </c>
      <c r="J140" s="0" t="s">
        <v>309</v>
      </c>
    </row>
    <row r="141" customFormat="false" ht="15" hidden="false" customHeight="false" outlineLevel="0" collapsed="false">
      <c r="A141" s="0" t="s">
        <v>310</v>
      </c>
      <c r="E141" s="0" t="s">
        <v>242</v>
      </c>
      <c r="F141" s="0" t="s">
        <v>211</v>
      </c>
      <c r="G141" s="0" t="n">
        <v>0.1</v>
      </c>
      <c r="H141" s="0" t="n">
        <v>1</v>
      </c>
      <c r="I141" s="1" t="n">
        <v>210712274</v>
      </c>
      <c r="J141" s="0" t="s">
        <v>311</v>
      </c>
    </row>
    <row r="142" customFormat="false" ht="15" hidden="false" customHeight="false" outlineLevel="0" collapsed="false">
      <c r="A142" s="0" t="s">
        <v>312</v>
      </c>
      <c r="E142" s="0" t="s">
        <v>242</v>
      </c>
      <c r="F142" s="0" t="s">
        <v>211</v>
      </c>
      <c r="G142" s="0" t="n">
        <v>0.1</v>
      </c>
      <c r="H142" s="0" t="n">
        <v>1</v>
      </c>
      <c r="I142" s="1" t="n">
        <v>210712279</v>
      </c>
      <c r="J142" s="0" t="s">
        <v>313</v>
      </c>
    </row>
    <row r="143" customFormat="false" ht="15" hidden="false" customHeight="false" outlineLevel="0" collapsed="false">
      <c r="A143" s="0" t="s">
        <v>314</v>
      </c>
      <c r="E143" s="0" t="s">
        <v>315</v>
      </c>
      <c r="F143" s="0" t="s">
        <v>211</v>
      </c>
      <c r="G143" s="0" t="n">
        <v>0.1</v>
      </c>
      <c r="H143" s="0" t="n">
        <v>1</v>
      </c>
      <c r="I143" s="1" t="n">
        <v>210712282</v>
      </c>
      <c r="J143" s="0" t="s">
        <v>316</v>
      </c>
    </row>
    <row r="144" customFormat="false" ht="15" hidden="false" customHeight="false" outlineLevel="0" collapsed="false">
      <c r="A144" s="0" t="s">
        <v>317</v>
      </c>
      <c r="E144" s="0" t="s">
        <v>245</v>
      </c>
      <c r="F144" s="0" t="s">
        <v>211</v>
      </c>
      <c r="G144" s="0" t="n">
        <v>0.1</v>
      </c>
      <c r="H144" s="0" t="n">
        <v>1</v>
      </c>
      <c r="I144" s="1" t="n">
        <v>210712292</v>
      </c>
      <c r="J144" s="0" t="s">
        <v>318</v>
      </c>
    </row>
    <row r="145" customFormat="false" ht="15" hidden="false" customHeight="false" outlineLevel="0" collapsed="false">
      <c r="A145" s="0" t="s">
        <v>319</v>
      </c>
      <c r="E145" s="0" t="s">
        <v>320</v>
      </c>
      <c r="F145" s="0" t="s">
        <v>211</v>
      </c>
      <c r="G145" s="0" t="n">
        <v>0.1</v>
      </c>
      <c r="H145" s="0" t="n">
        <v>1</v>
      </c>
      <c r="I145" s="1" t="n">
        <v>210712294</v>
      </c>
      <c r="J145" s="0" t="s">
        <v>321</v>
      </c>
    </row>
    <row r="146" customFormat="false" ht="15" hidden="false" customHeight="false" outlineLevel="0" collapsed="false">
      <c r="A146" s="0" t="s">
        <v>322</v>
      </c>
      <c r="E146" s="0" t="s">
        <v>323</v>
      </c>
      <c r="F146" s="0" t="s">
        <v>211</v>
      </c>
      <c r="G146" s="0" t="n">
        <v>0.1</v>
      </c>
      <c r="H146" s="0" t="n">
        <v>1</v>
      </c>
      <c r="I146" s="1" t="n">
        <v>210712297</v>
      </c>
      <c r="J146" s="0" t="s">
        <v>324</v>
      </c>
    </row>
    <row r="147" customFormat="false" ht="15" hidden="false" customHeight="false" outlineLevel="0" collapsed="false">
      <c r="A147" s="0" t="s">
        <v>325</v>
      </c>
      <c r="E147" s="0" t="s">
        <v>303</v>
      </c>
      <c r="F147" s="0" t="s">
        <v>211</v>
      </c>
      <c r="G147" s="0" t="n">
        <v>0.1</v>
      </c>
      <c r="H147" s="0" t="n">
        <v>1</v>
      </c>
      <c r="I147" s="1" t="n">
        <v>210712298</v>
      </c>
      <c r="J147" s="0" t="s">
        <v>326</v>
      </c>
    </row>
    <row r="148" customFormat="false" ht="15" hidden="false" customHeight="false" outlineLevel="0" collapsed="false">
      <c r="A148" s="0" t="s">
        <v>327</v>
      </c>
      <c r="E148" s="0" t="s">
        <v>294</v>
      </c>
      <c r="F148" s="0" t="s">
        <v>211</v>
      </c>
      <c r="G148" s="0" t="n">
        <v>0.1</v>
      </c>
      <c r="H148" s="0" t="n">
        <v>1</v>
      </c>
      <c r="I148" s="1" t="n">
        <v>210712310</v>
      </c>
      <c r="J148" s="0" t="s">
        <v>328</v>
      </c>
    </row>
    <row r="149" customFormat="false" ht="15" hidden="false" customHeight="false" outlineLevel="0" collapsed="false">
      <c r="A149" s="0" t="s">
        <v>329</v>
      </c>
      <c r="E149" s="0" t="s">
        <v>99</v>
      </c>
      <c r="F149" s="0" t="s">
        <v>211</v>
      </c>
      <c r="G149" s="0" t="n">
        <v>0.1</v>
      </c>
      <c r="H149" s="0" t="n">
        <v>1</v>
      </c>
      <c r="I149" s="1" t="n">
        <v>210712329</v>
      </c>
      <c r="J149" s="0" t="s">
        <v>330</v>
      </c>
    </row>
    <row r="150" customFormat="false" ht="15" hidden="false" customHeight="false" outlineLevel="0" collapsed="false">
      <c r="A150" s="0" t="s">
        <v>331</v>
      </c>
      <c r="E150" s="0" t="s">
        <v>214</v>
      </c>
      <c r="F150" s="0" t="s">
        <v>211</v>
      </c>
      <c r="G150" s="0" t="n">
        <v>0.1</v>
      </c>
      <c r="H150" s="0" t="n">
        <v>1</v>
      </c>
      <c r="I150" s="1" t="n">
        <v>210712333</v>
      </c>
      <c r="J150" s="0" t="s">
        <v>332</v>
      </c>
    </row>
    <row r="151" customFormat="false" ht="15" hidden="false" customHeight="false" outlineLevel="0" collapsed="false">
      <c r="A151" s="0" t="s">
        <v>333</v>
      </c>
      <c r="E151" s="0" t="s">
        <v>334</v>
      </c>
      <c r="F151" s="0" t="s">
        <v>211</v>
      </c>
      <c r="G151" s="0" t="n">
        <v>0.1</v>
      </c>
      <c r="H151" s="0" t="n">
        <v>1</v>
      </c>
      <c r="I151" s="1" t="n">
        <v>210712342</v>
      </c>
      <c r="J151" s="0" t="s">
        <v>335</v>
      </c>
    </row>
    <row r="152" customFormat="false" ht="15" hidden="false" customHeight="false" outlineLevel="0" collapsed="false">
      <c r="A152" s="0" t="s">
        <v>336</v>
      </c>
      <c r="E152" s="0" t="s">
        <v>245</v>
      </c>
      <c r="F152" s="0" t="s">
        <v>211</v>
      </c>
      <c r="G152" s="0" t="n">
        <v>0.1</v>
      </c>
      <c r="H152" s="0" t="n">
        <v>1</v>
      </c>
      <c r="I152" s="1" t="n">
        <v>210712353</v>
      </c>
      <c r="J152" s="0" t="s">
        <v>337</v>
      </c>
    </row>
    <row r="153" customFormat="false" ht="15" hidden="false" customHeight="false" outlineLevel="0" collapsed="false">
      <c r="A153" s="0" t="s">
        <v>338</v>
      </c>
      <c r="E153" s="0" t="s">
        <v>339</v>
      </c>
      <c r="F153" s="0" t="s">
        <v>211</v>
      </c>
      <c r="G153" s="0" t="n">
        <v>0.1</v>
      </c>
      <c r="H153" s="0" t="n">
        <v>1</v>
      </c>
      <c r="I153" s="1" t="n">
        <v>210712357</v>
      </c>
      <c r="J153" s="0" t="s">
        <v>340</v>
      </c>
    </row>
    <row r="154" customFormat="false" ht="15" hidden="false" customHeight="false" outlineLevel="0" collapsed="false">
      <c r="A154" s="0" t="s">
        <v>341</v>
      </c>
      <c r="E154" s="0" t="s">
        <v>303</v>
      </c>
      <c r="F154" s="0" t="s">
        <v>211</v>
      </c>
      <c r="G154" s="0" t="n">
        <v>0.1</v>
      </c>
      <c r="H154" s="0" t="n">
        <v>1</v>
      </c>
      <c r="I154" s="1" t="n">
        <v>210712360</v>
      </c>
      <c r="J154" s="0" t="s">
        <v>342</v>
      </c>
    </row>
    <row r="155" customFormat="false" ht="15" hidden="false" customHeight="false" outlineLevel="0" collapsed="false">
      <c r="A155" s="0" t="s">
        <v>343</v>
      </c>
      <c r="E155" s="0" t="s">
        <v>344</v>
      </c>
      <c r="F155" s="0" t="s">
        <v>211</v>
      </c>
      <c r="G155" s="0" t="n">
        <v>0.1</v>
      </c>
      <c r="H155" s="0" t="n">
        <v>1</v>
      </c>
      <c r="I155" s="1" t="n">
        <v>210712363</v>
      </c>
      <c r="J155" s="0" t="s">
        <v>345</v>
      </c>
    </row>
    <row r="156" customFormat="false" ht="15" hidden="false" customHeight="false" outlineLevel="0" collapsed="false">
      <c r="A156" s="0" t="s">
        <v>346</v>
      </c>
      <c r="E156" s="0" t="s">
        <v>245</v>
      </c>
      <c r="F156" s="0" t="s">
        <v>211</v>
      </c>
      <c r="G156" s="0" t="n">
        <v>0.1</v>
      </c>
      <c r="H156" s="0" t="n">
        <v>1</v>
      </c>
      <c r="I156" s="1" t="n">
        <v>210712369</v>
      </c>
      <c r="J156" s="0" t="s">
        <v>347</v>
      </c>
    </row>
    <row r="157" customFormat="false" ht="15" hidden="false" customHeight="false" outlineLevel="0" collapsed="false">
      <c r="A157" s="0" t="s">
        <v>348</v>
      </c>
      <c r="E157" s="0" t="s">
        <v>220</v>
      </c>
      <c r="F157" s="0" t="s">
        <v>211</v>
      </c>
      <c r="G157" s="0" t="n">
        <v>0.1</v>
      </c>
      <c r="H157" s="0" t="n">
        <v>1</v>
      </c>
      <c r="I157" s="1" t="n">
        <v>210712370</v>
      </c>
      <c r="J157" s="0" t="s">
        <v>349</v>
      </c>
    </row>
    <row r="158" customFormat="false" ht="15" hidden="false" customHeight="false" outlineLevel="0" collapsed="false">
      <c r="A158" s="0" t="s">
        <v>350</v>
      </c>
      <c r="E158" s="0" t="s">
        <v>217</v>
      </c>
      <c r="F158" s="0" t="s">
        <v>211</v>
      </c>
      <c r="G158" s="0" t="n">
        <v>0.1</v>
      </c>
      <c r="H158" s="0" t="n">
        <v>1</v>
      </c>
      <c r="I158" s="1" t="n">
        <v>210712372</v>
      </c>
      <c r="J158" s="0" t="s">
        <v>351</v>
      </c>
    </row>
    <row r="159" customFormat="false" ht="15" hidden="false" customHeight="false" outlineLevel="0" collapsed="false">
      <c r="A159" s="0" t="s">
        <v>352</v>
      </c>
      <c r="E159" s="0" t="s">
        <v>242</v>
      </c>
      <c r="F159" s="0" t="s">
        <v>211</v>
      </c>
      <c r="G159" s="0" t="n">
        <v>0.1</v>
      </c>
      <c r="H159" s="0" t="n">
        <v>1</v>
      </c>
      <c r="I159" s="1" t="n">
        <v>210712373</v>
      </c>
      <c r="J159" s="0" t="s">
        <v>353</v>
      </c>
    </row>
    <row r="160" customFormat="false" ht="15" hidden="false" customHeight="false" outlineLevel="0" collapsed="false">
      <c r="A160" s="0" t="s">
        <v>354</v>
      </c>
      <c r="E160" s="0" t="s">
        <v>242</v>
      </c>
      <c r="F160" s="0" t="s">
        <v>211</v>
      </c>
      <c r="G160" s="0" t="n">
        <v>0.1</v>
      </c>
      <c r="H160" s="0" t="n">
        <v>1</v>
      </c>
      <c r="I160" s="1" t="n">
        <v>210712392</v>
      </c>
      <c r="J160" s="0" t="s">
        <v>355</v>
      </c>
    </row>
    <row r="161" customFormat="false" ht="15" hidden="false" customHeight="false" outlineLevel="0" collapsed="false">
      <c r="A161" s="0" t="s">
        <v>356</v>
      </c>
      <c r="E161" s="0" t="s">
        <v>250</v>
      </c>
      <c r="F161" s="0" t="s">
        <v>211</v>
      </c>
      <c r="G161" s="0" t="n">
        <v>0.1</v>
      </c>
      <c r="H161" s="0" t="n">
        <v>1</v>
      </c>
      <c r="I161" s="1" t="n">
        <v>210712402</v>
      </c>
      <c r="J161" s="0" t="s">
        <v>357</v>
      </c>
    </row>
    <row r="162" customFormat="false" ht="15" hidden="false" customHeight="false" outlineLevel="0" collapsed="false">
      <c r="A162" s="0" t="s">
        <v>358</v>
      </c>
      <c r="E162" s="0" t="s">
        <v>359</v>
      </c>
      <c r="F162" s="0" t="s">
        <v>211</v>
      </c>
      <c r="G162" s="0" t="n">
        <v>0.1</v>
      </c>
      <c r="H162" s="0" t="n">
        <v>1</v>
      </c>
      <c r="I162" s="1" t="n">
        <v>210712405</v>
      </c>
      <c r="J162" s="0" t="s">
        <v>360</v>
      </c>
    </row>
    <row r="163" customFormat="false" ht="15" hidden="false" customHeight="false" outlineLevel="0" collapsed="false">
      <c r="A163" s="0" t="s">
        <v>361</v>
      </c>
      <c r="E163" s="0" t="s">
        <v>362</v>
      </c>
      <c r="F163" s="0" t="s">
        <v>211</v>
      </c>
      <c r="G163" s="0" t="n">
        <v>0.1</v>
      </c>
      <c r="H163" s="0" t="n">
        <v>1</v>
      </c>
      <c r="I163" s="1" t="n">
        <v>210712409</v>
      </c>
      <c r="J163" s="0" t="s">
        <v>363</v>
      </c>
    </row>
    <row r="164" customFormat="false" ht="15" hidden="false" customHeight="false" outlineLevel="0" collapsed="false">
      <c r="A164" s="0" t="s">
        <v>364</v>
      </c>
      <c r="E164" s="0" t="s">
        <v>242</v>
      </c>
      <c r="F164" s="0" t="s">
        <v>211</v>
      </c>
      <c r="G164" s="0" t="n">
        <v>0.1</v>
      </c>
      <c r="H164" s="0" t="n">
        <v>1</v>
      </c>
      <c r="I164" s="1" t="n">
        <v>210712413</v>
      </c>
      <c r="J164" s="0" t="s">
        <v>365</v>
      </c>
    </row>
    <row r="165" customFormat="false" ht="15" hidden="false" customHeight="false" outlineLevel="0" collapsed="false">
      <c r="A165" s="0" t="s">
        <v>366</v>
      </c>
      <c r="E165" s="0" t="s">
        <v>269</v>
      </c>
      <c r="F165" s="0" t="s">
        <v>211</v>
      </c>
      <c r="G165" s="0" t="n">
        <v>0.1</v>
      </c>
      <c r="H165" s="0" t="n">
        <v>1</v>
      </c>
      <c r="I165" s="1" t="n">
        <v>210712414</v>
      </c>
      <c r="J165" s="0" t="s">
        <v>367</v>
      </c>
    </row>
    <row r="166" customFormat="false" ht="15" hidden="false" customHeight="false" outlineLevel="0" collapsed="false">
      <c r="A166" s="0" t="s">
        <v>368</v>
      </c>
      <c r="E166" s="0" t="s">
        <v>369</v>
      </c>
      <c r="F166" s="0" t="s">
        <v>370</v>
      </c>
      <c r="G166" s="0" t="n">
        <v>0.1</v>
      </c>
      <c r="H166" s="0" t="n">
        <v>1</v>
      </c>
      <c r="I166" s="1" t="n">
        <v>210706892</v>
      </c>
      <c r="J166" s="0" t="s">
        <v>371</v>
      </c>
    </row>
    <row r="167" customFormat="false" ht="15" hidden="false" customHeight="false" outlineLevel="0" collapsed="false">
      <c r="A167" s="0" t="s">
        <v>372</v>
      </c>
      <c r="E167" s="0" t="s">
        <v>373</v>
      </c>
      <c r="F167" s="0" t="s">
        <v>374</v>
      </c>
      <c r="G167" s="0" t="n">
        <v>0.1</v>
      </c>
      <c r="H167" s="0" t="n">
        <v>1</v>
      </c>
      <c r="I167" s="1" t="n">
        <v>210711033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99</v>
      </c>
      <c r="F168" s="0" t="s">
        <v>377</v>
      </c>
      <c r="G168" s="0" t="n">
        <v>0.1</v>
      </c>
      <c r="H168" s="0" t="n">
        <v>1</v>
      </c>
      <c r="I168" s="1" t="n">
        <v>210705618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369</v>
      </c>
      <c r="F169" s="0" t="s">
        <v>380</v>
      </c>
      <c r="G169" s="0" t="n">
        <v>0.1</v>
      </c>
      <c r="H169" s="0" t="n">
        <v>1</v>
      </c>
      <c r="I169" s="1" t="n">
        <v>210703097</v>
      </c>
      <c r="J169" s="0" t="s">
        <v>381</v>
      </c>
    </row>
    <row r="170" customFormat="false" ht="15" hidden="false" customHeight="false" outlineLevel="0" collapsed="false">
      <c r="A170" s="0" t="s">
        <v>382</v>
      </c>
      <c r="E170" s="0" t="s">
        <v>261</v>
      </c>
      <c r="F170" s="0" t="s">
        <v>383</v>
      </c>
      <c r="G170" s="0" t="n">
        <v>0.1</v>
      </c>
      <c r="H170" s="0" t="n">
        <v>1</v>
      </c>
      <c r="I170" s="1" t="n">
        <v>210712148</v>
      </c>
      <c r="J170" s="0" t="s">
        <v>384</v>
      </c>
    </row>
    <row r="171" customFormat="false" ht="15" hidden="false" customHeight="false" outlineLevel="0" collapsed="false">
      <c r="A171" s="0" t="s">
        <v>385</v>
      </c>
      <c r="E171" s="0" t="s">
        <v>386</v>
      </c>
      <c r="F171" s="0" t="s">
        <v>387</v>
      </c>
      <c r="G171" s="0" t="n">
        <v>0.1</v>
      </c>
      <c r="H171" s="0" t="n">
        <v>1</v>
      </c>
      <c r="I171" s="1" t="n">
        <v>210706425</v>
      </c>
      <c r="J171" s="0" t="s">
        <v>388</v>
      </c>
    </row>
    <row r="172" customFormat="false" ht="15" hidden="false" customHeight="false" outlineLevel="0" collapsed="false">
      <c r="A172" s="0" t="s">
        <v>389</v>
      </c>
      <c r="E172" s="0" t="s">
        <v>294</v>
      </c>
      <c r="F172" s="0" t="s">
        <v>387</v>
      </c>
      <c r="G172" s="0" t="n">
        <v>0.1</v>
      </c>
      <c r="H172" s="0" t="n">
        <v>1</v>
      </c>
      <c r="I172" s="1" t="n">
        <v>210706510</v>
      </c>
      <c r="J172" s="0" t="s">
        <v>390</v>
      </c>
    </row>
    <row r="173" customFormat="false" ht="15" hidden="false" customHeight="false" outlineLevel="0" collapsed="false">
      <c r="A173" s="0" t="s">
        <v>391</v>
      </c>
      <c r="E173" s="0" t="s">
        <v>294</v>
      </c>
      <c r="F173" s="0" t="s">
        <v>387</v>
      </c>
      <c r="G173" s="0" t="n">
        <v>0.1</v>
      </c>
      <c r="H173" s="0" t="n">
        <v>1</v>
      </c>
      <c r="I173" s="1" t="n">
        <v>210709918</v>
      </c>
      <c r="J173" s="0" t="s">
        <v>392</v>
      </c>
    </row>
    <row r="174" customFormat="false" ht="15" hidden="false" customHeight="false" outlineLevel="0" collapsed="false">
      <c r="A174" s="0" t="s">
        <v>393</v>
      </c>
      <c r="E174" s="0" t="s">
        <v>394</v>
      </c>
      <c r="F174" s="0" t="s">
        <v>395</v>
      </c>
      <c r="G174" s="0" t="n">
        <v>0.1</v>
      </c>
      <c r="H174" s="0" t="n">
        <v>1</v>
      </c>
      <c r="I174" s="1" t="n">
        <v>210706966</v>
      </c>
      <c r="J174" s="0" t="s">
        <v>396</v>
      </c>
    </row>
    <row r="175" customFormat="false" ht="15" hidden="false" customHeight="false" outlineLevel="0" collapsed="false">
      <c r="A175" s="0" t="s">
        <v>397</v>
      </c>
      <c r="E175" s="0" t="s">
        <v>220</v>
      </c>
      <c r="F175" s="0" t="s">
        <v>398</v>
      </c>
      <c r="G175" s="0" t="n">
        <v>0.1</v>
      </c>
      <c r="H175" s="0" t="n">
        <v>1</v>
      </c>
      <c r="I175" s="1" t="n">
        <v>210712138</v>
      </c>
      <c r="J175" s="0" t="s">
        <v>399</v>
      </c>
    </row>
    <row r="176" customFormat="false" ht="15" hidden="false" customHeight="false" outlineLevel="0" collapsed="false">
      <c r="A176" s="0" t="s">
        <v>400</v>
      </c>
      <c r="E176" s="0" t="s">
        <v>401</v>
      </c>
      <c r="F176" s="0" t="s">
        <v>402</v>
      </c>
      <c r="G176" s="0" t="n">
        <v>0.1</v>
      </c>
      <c r="H176" s="0" t="n">
        <v>1</v>
      </c>
      <c r="I176" s="1" t="n">
        <v>210709266</v>
      </c>
      <c r="J176" s="0" t="s">
        <v>403</v>
      </c>
    </row>
    <row r="177" customFormat="false" ht="15" hidden="false" customHeight="false" outlineLevel="0" collapsed="false">
      <c r="A177" s="0" t="s">
        <v>404</v>
      </c>
      <c r="E177" s="0" t="s">
        <v>242</v>
      </c>
      <c r="F177" s="0" t="s">
        <v>405</v>
      </c>
      <c r="G177" s="0" t="n">
        <v>0.1</v>
      </c>
      <c r="H177" s="0" t="n">
        <v>1</v>
      </c>
      <c r="I177" s="1" t="n">
        <v>210704421</v>
      </c>
      <c r="J177" s="0" t="s">
        <v>406</v>
      </c>
    </row>
    <row r="178" customFormat="false" ht="15" hidden="false" customHeight="false" outlineLevel="0" collapsed="false">
      <c r="A178" s="0" t="s">
        <v>407</v>
      </c>
      <c r="E178" s="0" t="s">
        <v>242</v>
      </c>
      <c r="F178" s="0" t="s">
        <v>405</v>
      </c>
      <c r="G178" s="0" t="n">
        <v>0.1</v>
      </c>
      <c r="H178" s="0" t="n">
        <v>1</v>
      </c>
      <c r="I178" s="1" t="n">
        <v>210704651</v>
      </c>
      <c r="J178" s="0" t="s">
        <v>408</v>
      </c>
    </row>
    <row r="179" customFormat="false" ht="15" hidden="false" customHeight="false" outlineLevel="0" collapsed="false">
      <c r="A179" s="0" t="s">
        <v>409</v>
      </c>
      <c r="E179" s="0" t="s">
        <v>242</v>
      </c>
      <c r="F179" s="0" t="s">
        <v>405</v>
      </c>
      <c r="G179" s="0" t="n">
        <v>0.1</v>
      </c>
      <c r="H179" s="0" t="n">
        <v>1</v>
      </c>
      <c r="I179" s="1" t="n">
        <v>210704869</v>
      </c>
      <c r="J179" s="0" t="s">
        <v>410</v>
      </c>
    </row>
    <row r="180" customFormat="false" ht="15" hidden="false" customHeight="false" outlineLevel="0" collapsed="false">
      <c r="A180" s="0" t="s">
        <v>411</v>
      </c>
      <c r="E180" s="0" t="s">
        <v>412</v>
      </c>
      <c r="F180" s="0" t="s">
        <v>405</v>
      </c>
      <c r="G180" s="0" t="n">
        <v>0.1</v>
      </c>
      <c r="H180" s="0" t="n">
        <v>1</v>
      </c>
      <c r="I180" s="1" t="n">
        <v>210704967</v>
      </c>
      <c r="J180" s="0" t="s">
        <v>413</v>
      </c>
    </row>
    <row r="181" customFormat="false" ht="15" hidden="false" customHeight="false" outlineLevel="0" collapsed="false">
      <c r="A181" s="0" t="s">
        <v>414</v>
      </c>
      <c r="E181" s="0" t="s">
        <v>415</v>
      </c>
      <c r="F181" s="0" t="s">
        <v>405</v>
      </c>
      <c r="G181" s="0" t="n">
        <v>0.1</v>
      </c>
      <c r="H181" s="0" t="n">
        <v>1</v>
      </c>
      <c r="I181" s="1" t="n">
        <v>210708405</v>
      </c>
      <c r="J181" s="0" t="s">
        <v>416</v>
      </c>
    </row>
    <row r="182" customFormat="false" ht="15" hidden="false" customHeight="false" outlineLevel="0" collapsed="false">
      <c r="A182" s="0" t="s">
        <v>417</v>
      </c>
      <c r="E182" s="0" t="s">
        <v>418</v>
      </c>
      <c r="F182" s="0" t="s">
        <v>405</v>
      </c>
      <c r="G182" s="0" t="n">
        <v>0.1</v>
      </c>
      <c r="H182" s="0" t="n">
        <v>1</v>
      </c>
      <c r="I182" s="1" t="n">
        <v>210710496</v>
      </c>
      <c r="J182" s="0" t="s">
        <v>419</v>
      </c>
    </row>
    <row r="183" customFormat="false" ht="15" hidden="false" customHeight="false" outlineLevel="0" collapsed="false">
      <c r="A183" s="0" t="s">
        <v>420</v>
      </c>
      <c r="E183" s="0" t="s">
        <v>245</v>
      </c>
      <c r="F183" s="0" t="s">
        <v>405</v>
      </c>
      <c r="G183" s="0" t="n">
        <v>0.1</v>
      </c>
      <c r="H183" s="0" t="n">
        <v>1</v>
      </c>
      <c r="I183" s="1" t="n">
        <v>210712322</v>
      </c>
      <c r="J183" s="0" t="s">
        <v>421</v>
      </c>
    </row>
    <row r="184" customFormat="false" ht="15" hidden="false" customHeight="false" outlineLevel="0" collapsed="false">
      <c r="A184" s="0" t="s">
        <v>422</v>
      </c>
      <c r="E184" s="0" t="s">
        <v>323</v>
      </c>
      <c r="F184" s="0" t="s">
        <v>423</v>
      </c>
      <c r="G184" s="0" t="n">
        <v>0.1</v>
      </c>
      <c r="H184" s="0" t="n">
        <v>1</v>
      </c>
      <c r="I184" s="1" t="n">
        <v>210701485</v>
      </c>
      <c r="J184" s="0" t="s">
        <v>424</v>
      </c>
    </row>
    <row r="185" customFormat="false" ht="15" hidden="false" customHeight="false" outlineLevel="0" collapsed="false">
      <c r="A185" s="0" t="s">
        <v>425</v>
      </c>
      <c r="E185" s="0" t="s">
        <v>426</v>
      </c>
      <c r="F185" s="0" t="s">
        <v>423</v>
      </c>
      <c r="G185" s="0" t="n">
        <v>0.1</v>
      </c>
      <c r="H185" s="0" t="n">
        <v>1</v>
      </c>
      <c r="I185" s="1" t="n">
        <v>210701496</v>
      </c>
      <c r="J185" s="0" t="s">
        <v>427</v>
      </c>
    </row>
    <row r="186" customFormat="false" ht="15" hidden="false" customHeight="false" outlineLevel="0" collapsed="false">
      <c r="A186" s="0" t="s">
        <v>428</v>
      </c>
      <c r="E186" s="0" t="s">
        <v>429</v>
      </c>
      <c r="F186" s="0" t="s">
        <v>423</v>
      </c>
      <c r="G186" s="0" t="n">
        <v>0.1</v>
      </c>
      <c r="H186" s="0" t="n">
        <v>1</v>
      </c>
      <c r="I186" s="1" t="n">
        <v>210701656</v>
      </c>
      <c r="J186" s="0" t="s">
        <v>430</v>
      </c>
    </row>
    <row r="187" customFormat="false" ht="15" hidden="false" customHeight="false" outlineLevel="0" collapsed="false">
      <c r="A187" s="0" t="s">
        <v>431</v>
      </c>
      <c r="E187" s="0" t="s">
        <v>323</v>
      </c>
      <c r="F187" s="0" t="s">
        <v>423</v>
      </c>
      <c r="G187" s="0" t="n">
        <v>0.1</v>
      </c>
      <c r="H187" s="0" t="n">
        <v>1</v>
      </c>
      <c r="I187" s="1" t="n">
        <v>210701728</v>
      </c>
      <c r="J187" s="0" t="s">
        <v>432</v>
      </c>
    </row>
    <row r="188" customFormat="false" ht="15" hidden="false" customHeight="false" outlineLevel="0" collapsed="false">
      <c r="A188" s="0" t="s">
        <v>433</v>
      </c>
      <c r="E188" s="0" t="s">
        <v>373</v>
      </c>
      <c r="F188" s="0" t="s">
        <v>423</v>
      </c>
      <c r="G188" s="0" t="n">
        <v>0.1</v>
      </c>
      <c r="H188" s="0" t="n">
        <v>1</v>
      </c>
      <c r="I188" s="1" t="n">
        <v>210701782</v>
      </c>
      <c r="J188" s="0" t="s">
        <v>434</v>
      </c>
    </row>
    <row r="189" customFormat="false" ht="15" hidden="false" customHeight="false" outlineLevel="0" collapsed="false">
      <c r="A189" s="0" t="s">
        <v>435</v>
      </c>
      <c r="E189" s="0" t="s">
        <v>223</v>
      </c>
      <c r="F189" s="0" t="s">
        <v>423</v>
      </c>
      <c r="G189" s="0" t="n">
        <v>0.1</v>
      </c>
      <c r="H189" s="0" t="n">
        <v>1</v>
      </c>
      <c r="I189" s="1" t="n">
        <v>210701855</v>
      </c>
      <c r="J189" s="0" t="s">
        <v>436</v>
      </c>
    </row>
    <row r="190" customFormat="false" ht="15" hidden="false" customHeight="false" outlineLevel="0" collapsed="false">
      <c r="A190" s="0" t="s">
        <v>437</v>
      </c>
      <c r="E190" s="0" t="s">
        <v>438</v>
      </c>
      <c r="F190" s="0" t="s">
        <v>423</v>
      </c>
      <c r="G190" s="0" t="n">
        <v>0.1</v>
      </c>
      <c r="H190" s="0" t="n">
        <v>1</v>
      </c>
      <c r="I190" s="1" t="n">
        <v>210701963</v>
      </c>
      <c r="J190" s="0" t="s">
        <v>439</v>
      </c>
    </row>
    <row r="191" customFormat="false" ht="15" hidden="false" customHeight="false" outlineLevel="0" collapsed="false">
      <c r="A191" s="0" t="s">
        <v>440</v>
      </c>
      <c r="E191" s="0" t="s">
        <v>441</v>
      </c>
      <c r="F191" s="0" t="s">
        <v>423</v>
      </c>
      <c r="G191" s="0" t="n">
        <v>0.1</v>
      </c>
      <c r="H191" s="0" t="n">
        <v>1</v>
      </c>
      <c r="I191" s="1" t="n">
        <v>210702097</v>
      </c>
      <c r="J191" s="0" t="s">
        <v>442</v>
      </c>
    </row>
    <row r="192" customFormat="false" ht="15" hidden="false" customHeight="false" outlineLevel="0" collapsed="false">
      <c r="A192" s="0" t="s">
        <v>443</v>
      </c>
      <c r="E192" s="0" t="s">
        <v>323</v>
      </c>
      <c r="F192" s="0" t="s">
        <v>423</v>
      </c>
      <c r="G192" s="0" t="n">
        <v>0.1</v>
      </c>
      <c r="H192" s="0" t="n">
        <v>1</v>
      </c>
      <c r="I192" s="1" t="n">
        <v>210702380</v>
      </c>
      <c r="J192" s="0" t="s">
        <v>444</v>
      </c>
    </row>
    <row r="193" customFormat="false" ht="15" hidden="false" customHeight="false" outlineLevel="0" collapsed="false">
      <c r="A193" s="0" t="s">
        <v>445</v>
      </c>
      <c r="E193" s="0" t="s">
        <v>362</v>
      </c>
      <c r="F193" s="0" t="s">
        <v>423</v>
      </c>
      <c r="G193" s="0" t="n">
        <v>0.1</v>
      </c>
      <c r="H193" s="0" t="n">
        <v>1</v>
      </c>
      <c r="I193" s="1" t="n">
        <v>210702413</v>
      </c>
      <c r="J193" s="0" t="s">
        <v>446</v>
      </c>
    </row>
    <row r="194" customFormat="false" ht="15" hidden="false" customHeight="false" outlineLevel="0" collapsed="false">
      <c r="A194" s="0" t="s">
        <v>447</v>
      </c>
      <c r="E194" s="0" t="s">
        <v>448</v>
      </c>
      <c r="F194" s="0" t="s">
        <v>423</v>
      </c>
      <c r="G194" s="0" t="n">
        <v>0.1</v>
      </c>
      <c r="H194" s="0" t="n">
        <v>1</v>
      </c>
      <c r="I194" s="1" t="n">
        <v>210702761</v>
      </c>
      <c r="J194" s="0" t="s">
        <v>449</v>
      </c>
    </row>
    <row r="195" customFormat="false" ht="15" hidden="false" customHeight="false" outlineLevel="0" collapsed="false">
      <c r="A195" s="0" t="s">
        <v>450</v>
      </c>
      <c r="E195" s="0" t="s">
        <v>451</v>
      </c>
      <c r="F195" s="0" t="s">
        <v>423</v>
      </c>
      <c r="G195" s="0" t="n">
        <v>0.1</v>
      </c>
      <c r="H195" s="0" t="n">
        <v>1</v>
      </c>
      <c r="I195" s="1" t="n">
        <v>210702765</v>
      </c>
      <c r="J195" s="0" t="s">
        <v>452</v>
      </c>
    </row>
    <row r="196" customFormat="false" ht="15" hidden="false" customHeight="false" outlineLevel="0" collapsed="false">
      <c r="A196" s="0" t="s">
        <v>453</v>
      </c>
      <c r="E196" s="0" t="s">
        <v>454</v>
      </c>
      <c r="F196" s="0" t="s">
        <v>423</v>
      </c>
      <c r="G196" s="0" t="n">
        <v>0.1</v>
      </c>
      <c r="H196" s="0" t="n">
        <v>1</v>
      </c>
      <c r="I196" s="1" t="n">
        <v>210702823</v>
      </c>
      <c r="J196" s="0" t="s">
        <v>455</v>
      </c>
    </row>
    <row r="197" customFormat="false" ht="15" hidden="false" customHeight="false" outlineLevel="0" collapsed="false">
      <c r="A197" s="0" t="s">
        <v>456</v>
      </c>
      <c r="E197" s="0" t="s">
        <v>457</v>
      </c>
      <c r="F197" s="0" t="s">
        <v>423</v>
      </c>
      <c r="G197" s="0" t="n">
        <v>0.1</v>
      </c>
      <c r="H197" s="0" t="n">
        <v>1</v>
      </c>
      <c r="I197" s="1" t="n">
        <v>210702846</v>
      </c>
      <c r="J197" s="0" t="s">
        <v>458</v>
      </c>
    </row>
    <row r="198" customFormat="false" ht="15" hidden="false" customHeight="false" outlineLevel="0" collapsed="false">
      <c r="A198" s="0" t="s">
        <v>459</v>
      </c>
      <c r="E198" s="0" t="s">
        <v>460</v>
      </c>
      <c r="F198" s="0" t="s">
        <v>423</v>
      </c>
      <c r="G198" s="0" t="n">
        <v>0.1</v>
      </c>
      <c r="H198" s="0" t="n">
        <v>1</v>
      </c>
      <c r="I198" s="1" t="n">
        <v>210702872</v>
      </c>
      <c r="J198" s="0" t="s">
        <v>461</v>
      </c>
    </row>
    <row r="199" customFormat="false" ht="15" hidden="false" customHeight="false" outlineLevel="0" collapsed="false">
      <c r="A199" s="0" t="s">
        <v>462</v>
      </c>
      <c r="E199" s="0" t="s">
        <v>454</v>
      </c>
      <c r="F199" s="0" t="s">
        <v>423</v>
      </c>
      <c r="G199" s="0" t="n">
        <v>0.1</v>
      </c>
      <c r="H199" s="0" t="n">
        <v>1</v>
      </c>
      <c r="I199" s="1" t="n">
        <v>210702893</v>
      </c>
      <c r="J199" s="0" t="s">
        <v>463</v>
      </c>
    </row>
    <row r="200" customFormat="false" ht="15" hidden="false" customHeight="false" outlineLevel="0" collapsed="false">
      <c r="A200" s="0" t="s">
        <v>464</v>
      </c>
      <c r="E200" s="0" t="s">
        <v>465</v>
      </c>
      <c r="F200" s="0" t="s">
        <v>423</v>
      </c>
      <c r="G200" s="0" t="n">
        <v>0.1</v>
      </c>
      <c r="H200" s="0" t="n">
        <v>1</v>
      </c>
      <c r="I200" s="1" t="n">
        <v>210702898</v>
      </c>
      <c r="J200" s="0" t="s">
        <v>466</v>
      </c>
    </row>
    <row r="201" customFormat="false" ht="15" hidden="false" customHeight="false" outlineLevel="0" collapsed="false">
      <c r="A201" s="0" t="s">
        <v>467</v>
      </c>
      <c r="E201" s="0" t="s">
        <v>223</v>
      </c>
      <c r="F201" s="0" t="s">
        <v>423</v>
      </c>
      <c r="G201" s="0" t="n">
        <v>0.1</v>
      </c>
      <c r="H201" s="0" t="n">
        <v>1</v>
      </c>
      <c r="I201" s="1" t="n">
        <v>210702923</v>
      </c>
      <c r="J201" s="0" t="s">
        <v>468</v>
      </c>
    </row>
    <row r="202" customFormat="false" ht="15" hidden="false" customHeight="false" outlineLevel="0" collapsed="false">
      <c r="A202" s="0" t="s">
        <v>469</v>
      </c>
      <c r="E202" s="0" t="s">
        <v>470</v>
      </c>
      <c r="F202" s="0" t="s">
        <v>471</v>
      </c>
      <c r="G202" s="0" t="n">
        <v>0.1</v>
      </c>
      <c r="H202" s="0" t="n">
        <v>1</v>
      </c>
      <c r="I202" s="1" t="n">
        <v>210708223</v>
      </c>
      <c r="J202" s="0" t="s">
        <v>472</v>
      </c>
    </row>
    <row r="203" customFormat="false" ht="15" hidden="false" customHeight="false" outlineLevel="0" collapsed="false">
      <c r="A203" s="0" t="s">
        <v>473</v>
      </c>
      <c r="E203" s="0" t="s">
        <v>193</v>
      </c>
      <c r="F203" s="0" t="s">
        <v>471</v>
      </c>
      <c r="G203" s="0" t="n">
        <v>0.1</v>
      </c>
      <c r="H203" s="0" t="n">
        <v>1</v>
      </c>
      <c r="I203" s="1" t="n">
        <v>210710310</v>
      </c>
      <c r="J203" s="0" t="s">
        <v>474</v>
      </c>
    </row>
    <row r="204" customFormat="false" ht="15" hidden="false" customHeight="false" outlineLevel="0" collapsed="false">
      <c r="A204" s="0" t="s">
        <v>475</v>
      </c>
      <c r="E204" s="0" t="s">
        <v>193</v>
      </c>
      <c r="F204" s="0" t="s">
        <v>471</v>
      </c>
      <c r="G204" s="0" t="n">
        <v>0.1</v>
      </c>
      <c r="H204" s="0" t="n">
        <v>1</v>
      </c>
      <c r="I204" s="1" t="n">
        <v>210711343</v>
      </c>
      <c r="J204" s="0" t="s">
        <v>476</v>
      </c>
    </row>
    <row r="205" customFormat="false" ht="15" hidden="false" customHeight="false" outlineLevel="0" collapsed="false">
      <c r="A205" s="0" t="s">
        <v>477</v>
      </c>
      <c r="E205" s="0" t="s">
        <v>478</v>
      </c>
      <c r="F205" s="0" t="s">
        <v>471</v>
      </c>
      <c r="G205" s="0" t="n">
        <v>0.1</v>
      </c>
      <c r="H205" s="0" t="n">
        <v>1</v>
      </c>
      <c r="I205" s="1" t="n">
        <v>210711906</v>
      </c>
      <c r="J205" s="0" t="s">
        <v>479</v>
      </c>
    </row>
    <row r="206" customFormat="false" ht="15" hidden="false" customHeight="false" outlineLevel="0" collapsed="false">
      <c r="A206" s="0" t="s">
        <v>480</v>
      </c>
      <c r="E206" s="0" t="s">
        <v>193</v>
      </c>
      <c r="F206" s="0" t="s">
        <v>471</v>
      </c>
      <c r="G206" s="0" t="n">
        <v>0.1</v>
      </c>
      <c r="H206" s="0" t="n">
        <v>1</v>
      </c>
      <c r="I206" s="1" t="n">
        <v>210712013</v>
      </c>
      <c r="J206" s="0" t="s">
        <v>481</v>
      </c>
    </row>
    <row r="207" customFormat="false" ht="15" hidden="false" customHeight="false" outlineLevel="0" collapsed="false">
      <c r="A207" s="0" t="s">
        <v>482</v>
      </c>
      <c r="E207" s="0" t="s">
        <v>483</v>
      </c>
      <c r="F207" s="0" t="s">
        <v>484</v>
      </c>
      <c r="G207" s="0" t="n">
        <v>0.1</v>
      </c>
      <c r="H207" s="0" t="n">
        <v>1</v>
      </c>
      <c r="I207" s="1" t="n">
        <v>210701042</v>
      </c>
      <c r="J207" s="0" t="s">
        <v>485</v>
      </c>
    </row>
    <row r="208" customFormat="false" ht="15" hidden="false" customHeight="false" outlineLevel="0" collapsed="false">
      <c r="A208" s="0" t="s">
        <v>486</v>
      </c>
      <c r="E208" s="0" t="s">
        <v>487</v>
      </c>
      <c r="F208" s="0" t="s">
        <v>484</v>
      </c>
      <c r="G208" s="0" t="n">
        <v>0.1</v>
      </c>
      <c r="H208" s="0" t="n">
        <v>1</v>
      </c>
      <c r="I208" s="1" t="n">
        <v>210702667</v>
      </c>
      <c r="J208" s="0" t="s">
        <v>488</v>
      </c>
    </row>
    <row r="209" customFormat="false" ht="15" hidden="false" customHeight="false" outlineLevel="0" collapsed="false">
      <c r="A209" s="0" t="s">
        <v>489</v>
      </c>
      <c r="E209" s="0" t="s">
        <v>245</v>
      </c>
      <c r="F209" s="0" t="s">
        <v>484</v>
      </c>
      <c r="G209" s="0" t="n">
        <v>0.1</v>
      </c>
      <c r="H209" s="0" t="n">
        <v>1</v>
      </c>
      <c r="I209" s="1" t="n">
        <v>210704069</v>
      </c>
      <c r="J209" s="0" t="s">
        <v>490</v>
      </c>
    </row>
    <row r="210" customFormat="false" ht="15" hidden="false" customHeight="false" outlineLevel="0" collapsed="false">
      <c r="A210" s="0" t="s">
        <v>491</v>
      </c>
      <c r="E210" s="0" t="s">
        <v>492</v>
      </c>
      <c r="F210" s="0" t="s">
        <v>484</v>
      </c>
      <c r="G210" s="0" t="n">
        <v>0.1</v>
      </c>
      <c r="H210" s="0" t="n">
        <v>1</v>
      </c>
      <c r="I210" s="1" t="n">
        <v>210704829</v>
      </c>
      <c r="J210" s="0" t="s">
        <v>493</v>
      </c>
    </row>
    <row r="211" customFormat="false" ht="15" hidden="false" customHeight="false" outlineLevel="0" collapsed="false">
      <c r="A211" s="0" t="s">
        <v>494</v>
      </c>
      <c r="E211" s="0" t="s">
        <v>245</v>
      </c>
      <c r="F211" s="0" t="s">
        <v>484</v>
      </c>
      <c r="G211" s="0" t="n">
        <v>0.1</v>
      </c>
      <c r="H211" s="0" t="n">
        <v>1</v>
      </c>
      <c r="I211" s="1" t="n">
        <v>210704864</v>
      </c>
      <c r="J211" s="0" t="s">
        <v>495</v>
      </c>
    </row>
    <row r="212" customFormat="false" ht="15" hidden="false" customHeight="false" outlineLevel="0" collapsed="false">
      <c r="A212" s="0" t="s">
        <v>496</v>
      </c>
      <c r="E212" s="0" t="s">
        <v>497</v>
      </c>
      <c r="F212" s="0" t="s">
        <v>484</v>
      </c>
      <c r="G212" s="0" t="n">
        <v>0.1</v>
      </c>
      <c r="H212" s="0" t="n">
        <v>1</v>
      </c>
      <c r="I212" s="1" t="n">
        <v>210704924</v>
      </c>
      <c r="J212" s="0" t="s">
        <v>498</v>
      </c>
    </row>
    <row r="213" customFormat="false" ht="15" hidden="false" customHeight="false" outlineLevel="0" collapsed="false">
      <c r="A213" s="0" t="s">
        <v>499</v>
      </c>
      <c r="E213" s="0" t="s">
        <v>497</v>
      </c>
      <c r="F213" s="0" t="s">
        <v>484</v>
      </c>
      <c r="G213" s="0" t="n">
        <v>0.1</v>
      </c>
      <c r="H213" s="0" t="n">
        <v>1</v>
      </c>
      <c r="I213" s="1" t="n">
        <v>210709683</v>
      </c>
      <c r="J213" s="0" t="s">
        <v>500</v>
      </c>
    </row>
    <row r="214" customFormat="false" ht="15" hidden="false" customHeight="false" outlineLevel="0" collapsed="false">
      <c r="A214" s="0" t="s">
        <v>501</v>
      </c>
      <c r="E214" s="0" t="s">
        <v>497</v>
      </c>
      <c r="F214" s="0" t="s">
        <v>484</v>
      </c>
      <c r="G214" s="0" t="n">
        <v>0.1</v>
      </c>
      <c r="H214" s="0" t="n">
        <v>1</v>
      </c>
      <c r="I214" s="1" t="n">
        <v>210709684</v>
      </c>
      <c r="J214" s="0" t="s">
        <v>502</v>
      </c>
    </row>
    <row r="215" customFormat="false" ht="15" hidden="false" customHeight="false" outlineLevel="0" collapsed="false">
      <c r="A215" s="0" t="s">
        <v>503</v>
      </c>
      <c r="E215" s="0" t="s">
        <v>223</v>
      </c>
      <c r="F215" s="0" t="s">
        <v>504</v>
      </c>
      <c r="G215" s="0" t="n">
        <v>0.1</v>
      </c>
      <c r="H215" s="0" t="n">
        <v>1</v>
      </c>
      <c r="I215" s="1" t="n">
        <v>210710995</v>
      </c>
      <c r="J215" s="0" t="s">
        <v>505</v>
      </c>
    </row>
    <row r="216" customFormat="false" ht="15" hidden="false" customHeight="false" outlineLevel="0" collapsed="false">
      <c r="A216" s="0" t="s">
        <v>506</v>
      </c>
      <c r="E216" s="0" t="s">
        <v>507</v>
      </c>
      <c r="F216" s="0" t="s">
        <v>508</v>
      </c>
      <c r="G216" s="0" t="n">
        <v>0.1</v>
      </c>
      <c r="H216" s="0" t="n">
        <v>1</v>
      </c>
      <c r="I216" s="1" t="n">
        <v>210710535</v>
      </c>
      <c r="J216" s="0" t="s">
        <v>509</v>
      </c>
    </row>
    <row r="217" customFormat="false" ht="15" hidden="false" customHeight="false" outlineLevel="0" collapsed="false">
      <c r="A217" s="0" t="s">
        <v>510</v>
      </c>
      <c r="E217" s="0" t="s">
        <v>369</v>
      </c>
      <c r="F217" s="0" t="s">
        <v>511</v>
      </c>
      <c r="G217" s="0" t="n">
        <v>0.1</v>
      </c>
      <c r="H217" s="0" t="n">
        <v>1</v>
      </c>
      <c r="I217" s="1" t="n">
        <v>210709344</v>
      </c>
      <c r="J217" s="0" t="s">
        <v>512</v>
      </c>
    </row>
    <row r="218" customFormat="false" ht="15" hidden="false" customHeight="false" outlineLevel="0" collapsed="false">
      <c r="A218" s="0" t="s">
        <v>513</v>
      </c>
      <c r="E218" s="0" t="s">
        <v>369</v>
      </c>
      <c r="F218" s="0" t="s">
        <v>514</v>
      </c>
      <c r="G218" s="0" t="n">
        <v>0.1</v>
      </c>
      <c r="H218" s="0" t="n">
        <v>1</v>
      </c>
      <c r="I218" s="1" t="n">
        <v>210705795</v>
      </c>
      <c r="J218" s="0" t="s">
        <v>515</v>
      </c>
    </row>
    <row r="219" customFormat="false" ht="15" hidden="false" customHeight="false" outlineLevel="0" collapsed="false">
      <c r="A219" s="0" t="s">
        <v>516</v>
      </c>
      <c r="E219" s="0" t="s">
        <v>517</v>
      </c>
      <c r="F219" s="0" t="s">
        <v>517</v>
      </c>
      <c r="G219" s="0" t="n">
        <v>0.1</v>
      </c>
      <c r="H219" s="0" t="n">
        <v>1</v>
      </c>
      <c r="I219" s="1" t="n">
        <v>210706927</v>
      </c>
      <c r="J219" s="0" t="s">
        <v>518</v>
      </c>
    </row>
    <row r="220" customFormat="false" ht="15" hidden="false" customHeight="false" outlineLevel="0" collapsed="false">
      <c r="A220" s="0" t="s">
        <v>519</v>
      </c>
      <c r="E220" s="0" t="s">
        <v>517</v>
      </c>
      <c r="F220" s="0" t="s">
        <v>517</v>
      </c>
      <c r="G220" s="0" t="n">
        <v>0.1</v>
      </c>
      <c r="H220" s="0" t="n">
        <v>1</v>
      </c>
      <c r="I220" s="1" t="n">
        <v>210706932</v>
      </c>
      <c r="J220" s="0" t="s">
        <v>520</v>
      </c>
    </row>
    <row r="221" customFormat="false" ht="15" hidden="false" customHeight="false" outlineLevel="0" collapsed="false">
      <c r="A221" s="0" t="s">
        <v>521</v>
      </c>
      <c r="E221" s="0" t="s">
        <v>517</v>
      </c>
      <c r="F221" s="0" t="s">
        <v>517</v>
      </c>
      <c r="G221" s="0" t="n">
        <v>0.1</v>
      </c>
      <c r="H221" s="0" t="n">
        <v>1</v>
      </c>
      <c r="I221" s="1" t="n">
        <v>210706939</v>
      </c>
      <c r="J221" s="0" t="s">
        <v>522</v>
      </c>
    </row>
    <row r="222" customFormat="false" ht="15" hidden="false" customHeight="false" outlineLevel="0" collapsed="false">
      <c r="A222" s="0" t="s">
        <v>523</v>
      </c>
      <c r="E222" s="0" t="s">
        <v>517</v>
      </c>
      <c r="F222" s="0" t="s">
        <v>517</v>
      </c>
      <c r="G222" s="0" t="n">
        <v>0.1</v>
      </c>
      <c r="H222" s="0" t="n">
        <v>1</v>
      </c>
      <c r="I222" s="1" t="n">
        <v>210707002</v>
      </c>
      <c r="J222" s="0" t="s">
        <v>524</v>
      </c>
    </row>
    <row r="223" customFormat="false" ht="15" hidden="false" customHeight="false" outlineLevel="0" collapsed="false">
      <c r="A223" s="0" t="s">
        <v>525</v>
      </c>
      <c r="E223" s="0" t="s">
        <v>517</v>
      </c>
      <c r="F223" s="0" t="s">
        <v>517</v>
      </c>
      <c r="G223" s="0" t="n">
        <v>0.1</v>
      </c>
      <c r="H223" s="0" t="n">
        <v>1</v>
      </c>
      <c r="I223" s="1" t="n">
        <v>210707076</v>
      </c>
      <c r="J223" s="0" t="s">
        <v>526</v>
      </c>
    </row>
    <row r="224" customFormat="false" ht="15" hidden="false" customHeight="false" outlineLevel="0" collapsed="false">
      <c r="A224" s="0" t="s">
        <v>527</v>
      </c>
      <c r="E224" s="0" t="s">
        <v>517</v>
      </c>
      <c r="F224" s="0" t="s">
        <v>517</v>
      </c>
      <c r="G224" s="0" t="n">
        <v>0.1</v>
      </c>
      <c r="H224" s="0" t="n">
        <v>1</v>
      </c>
      <c r="I224" s="1" t="n">
        <v>210707223</v>
      </c>
      <c r="J224" s="0" t="s">
        <v>528</v>
      </c>
    </row>
    <row r="225" customFormat="false" ht="15" hidden="false" customHeight="false" outlineLevel="0" collapsed="false">
      <c r="A225" s="0" t="s">
        <v>529</v>
      </c>
      <c r="E225" s="0" t="s">
        <v>517</v>
      </c>
      <c r="F225" s="0" t="s">
        <v>517</v>
      </c>
      <c r="G225" s="0" t="n">
        <v>0.1</v>
      </c>
      <c r="H225" s="0" t="n">
        <v>1</v>
      </c>
      <c r="I225" s="1" t="n">
        <v>210707228</v>
      </c>
      <c r="J225" s="0" t="s">
        <v>530</v>
      </c>
    </row>
    <row r="226" customFormat="false" ht="15" hidden="false" customHeight="false" outlineLevel="0" collapsed="false">
      <c r="A226" s="0" t="s">
        <v>531</v>
      </c>
      <c r="E226" s="0" t="s">
        <v>517</v>
      </c>
      <c r="F226" s="0" t="s">
        <v>517</v>
      </c>
      <c r="G226" s="0" t="n">
        <v>0.1</v>
      </c>
      <c r="H226" s="0" t="n">
        <v>1</v>
      </c>
      <c r="I226" s="1" t="n">
        <v>210707234</v>
      </c>
      <c r="J226" s="0" t="s">
        <v>532</v>
      </c>
    </row>
    <row r="227" customFormat="false" ht="15" hidden="false" customHeight="false" outlineLevel="0" collapsed="false">
      <c r="A227" s="0" t="s">
        <v>533</v>
      </c>
      <c r="E227" s="0" t="s">
        <v>517</v>
      </c>
      <c r="F227" s="0" t="s">
        <v>517</v>
      </c>
      <c r="G227" s="0" t="n">
        <v>0.1</v>
      </c>
      <c r="H227" s="0" t="n">
        <v>1</v>
      </c>
      <c r="I227" s="1" t="n">
        <v>210710112</v>
      </c>
      <c r="J227" s="0" t="s">
        <v>534</v>
      </c>
    </row>
    <row r="228" customFormat="false" ht="15" hidden="false" customHeight="false" outlineLevel="0" collapsed="false">
      <c r="A228" s="0" t="s">
        <v>535</v>
      </c>
      <c r="E228" s="0" t="s">
        <v>517</v>
      </c>
      <c r="F228" s="0" t="s">
        <v>517</v>
      </c>
      <c r="G228" s="0" t="n">
        <v>0.1</v>
      </c>
      <c r="H228" s="0" t="n">
        <v>1</v>
      </c>
      <c r="I228" s="1" t="n">
        <v>210711395</v>
      </c>
      <c r="J228" s="0" t="s">
        <v>536</v>
      </c>
    </row>
    <row r="229" customFormat="false" ht="15" hidden="false" customHeight="false" outlineLevel="0" collapsed="false">
      <c r="A229" s="0" t="s">
        <v>537</v>
      </c>
      <c r="E229" s="0" t="s">
        <v>517</v>
      </c>
      <c r="F229" s="0" t="s">
        <v>517</v>
      </c>
      <c r="G229" s="0" t="n">
        <v>0.1</v>
      </c>
      <c r="H229" s="0" t="n">
        <v>1</v>
      </c>
      <c r="I229" s="1" t="n">
        <v>210711986</v>
      </c>
      <c r="J229" s="0" t="s">
        <v>538</v>
      </c>
    </row>
    <row r="230" customFormat="false" ht="15" hidden="false" customHeight="false" outlineLevel="0" collapsed="false">
      <c r="A230" s="0" t="s">
        <v>539</v>
      </c>
      <c r="E230" s="0" t="s">
        <v>540</v>
      </c>
      <c r="F230" s="0" t="s">
        <v>541</v>
      </c>
      <c r="G230" s="0" t="n">
        <v>0.1</v>
      </c>
      <c r="H230" s="0" t="n">
        <v>1</v>
      </c>
      <c r="I230" s="1" t="n">
        <v>210706192</v>
      </c>
      <c r="J230" s="0" t="s">
        <v>542</v>
      </c>
    </row>
    <row r="231" customFormat="false" ht="15" hidden="false" customHeight="false" outlineLevel="0" collapsed="false">
      <c r="A231" s="0" t="s">
        <v>543</v>
      </c>
      <c r="E231" s="0" t="s">
        <v>544</v>
      </c>
      <c r="F231" s="0" t="s">
        <v>545</v>
      </c>
      <c r="G231" s="0" t="n">
        <v>0.1</v>
      </c>
      <c r="H231" s="0" t="n">
        <v>1</v>
      </c>
      <c r="I231" s="1" t="n">
        <v>210711313</v>
      </c>
      <c r="J231" s="0" t="s">
        <v>546</v>
      </c>
    </row>
    <row r="232" customFormat="false" ht="15" hidden="false" customHeight="false" outlineLevel="0" collapsed="false">
      <c r="A232" s="0" t="s">
        <v>547</v>
      </c>
      <c r="E232" s="0" t="s">
        <v>517</v>
      </c>
      <c r="F232" s="0" t="s">
        <v>548</v>
      </c>
      <c r="G232" s="0" t="n">
        <v>0.1</v>
      </c>
      <c r="H232" s="0" t="n">
        <v>1</v>
      </c>
      <c r="I232" s="1" t="n">
        <v>210706746</v>
      </c>
      <c r="J232" s="0" t="s">
        <v>549</v>
      </c>
    </row>
    <row r="233" customFormat="false" ht="15" hidden="false" customHeight="false" outlineLevel="0" collapsed="false">
      <c r="A233" s="0" t="s">
        <v>550</v>
      </c>
      <c r="E233" s="0" t="s">
        <v>18</v>
      </c>
      <c r="F233" s="0" t="s">
        <v>551</v>
      </c>
      <c r="G233" s="0" t="n">
        <v>0.1</v>
      </c>
      <c r="H233" s="0" t="n">
        <v>1</v>
      </c>
      <c r="I233" s="1" t="n">
        <v>210705619</v>
      </c>
      <c r="J233" s="0" t="s">
        <v>552</v>
      </c>
    </row>
    <row r="234" customFormat="false" ht="15" hidden="false" customHeight="false" outlineLevel="0" collapsed="false">
      <c r="A234" s="0" t="s">
        <v>553</v>
      </c>
      <c r="E234" s="0" t="s">
        <v>554</v>
      </c>
      <c r="F234" s="0" t="s">
        <v>554</v>
      </c>
      <c r="G234" s="0" t="n">
        <v>0.1</v>
      </c>
      <c r="H234" s="0" t="n">
        <v>1</v>
      </c>
      <c r="I234" s="1" t="n">
        <v>210710098</v>
      </c>
      <c r="J234" s="0" t="s">
        <v>555</v>
      </c>
    </row>
    <row r="235" customFormat="false" ht="15" hidden="false" customHeight="false" outlineLevel="0" collapsed="false">
      <c r="A235" s="0" t="s">
        <v>556</v>
      </c>
      <c r="E235" s="0" t="s">
        <v>217</v>
      </c>
      <c r="F235" s="0" t="s">
        <v>557</v>
      </c>
      <c r="G235" s="0" t="n">
        <v>0.1</v>
      </c>
      <c r="H235" s="0" t="n">
        <v>1</v>
      </c>
      <c r="I235" s="1" t="n">
        <v>210708153</v>
      </c>
      <c r="J235" s="0" t="s">
        <v>558</v>
      </c>
    </row>
    <row r="236" customFormat="false" ht="15" hidden="false" customHeight="false" outlineLevel="0" collapsed="false">
      <c r="A236" s="0" t="s">
        <v>559</v>
      </c>
      <c r="E236" s="0" t="s">
        <v>507</v>
      </c>
      <c r="F236" s="0" t="s">
        <v>560</v>
      </c>
      <c r="G236" s="0" t="n">
        <v>0.1</v>
      </c>
      <c r="H236" s="0" t="n">
        <v>1</v>
      </c>
      <c r="I236" s="1" t="n">
        <v>210704138</v>
      </c>
      <c r="J236" s="0" t="s">
        <v>561</v>
      </c>
    </row>
    <row r="237" customFormat="false" ht="15" hidden="false" customHeight="false" outlineLevel="0" collapsed="false">
      <c r="A237" s="0" t="s">
        <v>562</v>
      </c>
      <c r="E237" s="0" t="s">
        <v>507</v>
      </c>
      <c r="F237" s="0" t="s">
        <v>560</v>
      </c>
      <c r="G237" s="0" t="n">
        <v>0.1</v>
      </c>
      <c r="H237" s="0" t="n">
        <v>1</v>
      </c>
      <c r="I237" s="1" t="n">
        <v>210704577</v>
      </c>
      <c r="J237" s="0" t="s">
        <v>563</v>
      </c>
    </row>
    <row r="238" customFormat="false" ht="15" hidden="false" customHeight="false" outlineLevel="0" collapsed="false">
      <c r="A238" s="0" t="s">
        <v>559</v>
      </c>
      <c r="E238" s="0" t="s">
        <v>507</v>
      </c>
      <c r="F238" s="0" t="s">
        <v>560</v>
      </c>
      <c r="G238" s="0" t="n">
        <v>0.1</v>
      </c>
      <c r="H238" s="0" t="n">
        <v>1</v>
      </c>
      <c r="I238" s="1" t="n">
        <v>210704878</v>
      </c>
      <c r="J238" s="0" t="s">
        <v>564</v>
      </c>
    </row>
    <row r="239" customFormat="false" ht="15" hidden="false" customHeight="false" outlineLevel="0" collapsed="false">
      <c r="A239" s="0" t="s">
        <v>565</v>
      </c>
      <c r="E239" s="0" t="s">
        <v>566</v>
      </c>
      <c r="F239" s="0" t="s">
        <v>566</v>
      </c>
      <c r="G239" s="0" t="n">
        <v>0.1</v>
      </c>
      <c r="H239" s="0" t="n">
        <v>1</v>
      </c>
      <c r="I239" s="1" t="n">
        <v>210706527</v>
      </c>
      <c r="J239" s="0" t="s">
        <v>567</v>
      </c>
    </row>
    <row r="240" customFormat="false" ht="15" hidden="false" customHeight="false" outlineLevel="0" collapsed="false">
      <c r="A240" s="0" t="s">
        <v>568</v>
      </c>
      <c r="E240" s="0" t="s">
        <v>323</v>
      </c>
      <c r="F240" s="0" t="s">
        <v>569</v>
      </c>
      <c r="G240" s="0" t="n">
        <v>0.1</v>
      </c>
      <c r="H240" s="0" t="n">
        <v>1</v>
      </c>
      <c r="I240" s="1" t="n">
        <v>210701737</v>
      </c>
      <c r="J240" s="0" t="s">
        <v>570</v>
      </c>
    </row>
    <row r="241" customFormat="false" ht="15" hidden="false" customHeight="false" outlineLevel="0" collapsed="false">
      <c r="A241" s="0" t="s">
        <v>571</v>
      </c>
      <c r="E241" s="0" t="s">
        <v>497</v>
      </c>
      <c r="F241" s="0" t="s">
        <v>572</v>
      </c>
      <c r="G241" s="0" t="n">
        <v>0.1</v>
      </c>
      <c r="H241" s="0" t="n">
        <v>1</v>
      </c>
      <c r="I241" s="1" t="n">
        <v>210710060</v>
      </c>
      <c r="J241" s="0" t="s">
        <v>573</v>
      </c>
    </row>
    <row r="242" customFormat="false" ht="15" hidden="false" customHeight="false" outlineLevel="0" collapsed="false">
      <c r="A242" s="0" t="s">
        <v>574</v>
      </c>
      <c r="E242" s="0" t="s">
        <v>369</v>
      </c>
      <c r="F242" s="0" t="s">
        <v>572</v>
      </c>
      <c r="G242" s="0" t="n">
        <v>0.1</v>
      </c>
      <c r="H242" s="0" t="n">
        <v>1</v>
      </c>
      <c r="I242" s="1" t="n">
        <v>210711029</v>
      </c>
      <c r="J242" s="0" t="s">
        <v>575</v>
      </c>
    </row>
    <row r="243" customFormat="false" ht="15" hidden="false" customHeight="false" outlineLevel="0" collapsed="false">
      <c r="A243" s="0" t="s">
        <v>576</v>
      </c>
      <c r="E243" s="0" t="s">
        <v>577</v>
      </c>
      <c r="F243" s="0" t="s">
        <v>578</v>
      </c>
      <c r="G243" s="0" t="n">
        <v>0.1</v>
      </c>
      <c r="H243" s="0" t="n">
        <v>1</v>
      </c>
      <c r="I243" s="1" t="n">
        <v>210708617</v>
      </c>
      <c r="J243" s="0" t="s">
        <v>579</v>
      </c>
    </row>
    <row r="244" customFormat="false" ht="15" hidden="false" customHeight="false" outlineLevel="0" collapsed="false">
      <c r="A244" s="0" t="s">
        <v>580</v>
      </c>
      <c r="E244" s="0" t="s">
        <v>581</v>
      </c>
      <c r="F244" s="0" t="s">
        <v>582</v>
      </c>
      <c r="G244" s="0" t="n">
        <v>0.1</v>
      </c>
      <c r="H244" s="0" t="n">
        <v>1</v>
      </c>
      <c r="I244" s="1" t="n">
        <v>210705503</v>
      </c>
      <c r="J244" s="0" t="s">
        <v>583</v>
      </c>
    </row>
    <row r="245" customFormat="false" ht="15" hidden="false" customHeight="false" outlineLevel="0" collapsed="false">
      <c r="A245" s="0" t="s">
        <v>584</v>
      </c>
      <c r="E245" s="0" t="s">
        <v>369</v>
      </c>
      <c r="F245" s="0" t="s">
        <v>585</v>
      </c>
      <c r="G245" s="0" t="n">
        <v>0.1</v>
      </c>
      <c r="H245" s="0" t="n">
        <v>1</v>
      </c>
      <c r="I245" s="1" t="n">
        <v>210708576</v>
      </c>
      <c r="J245" s="0" t="s">
        <v>586</v>
      </c>
    </row>
    <row r="246" customFormat="false" ht="15" hidden="false" customHeight="false" outlineLevel="0" collapsed="false">
      <c r="A246" s="0" t="s">
        <v>587</v>
      </c>
      <c r="E246" s="0" t="s">
        <v>588</v>
      </c>
      <c r="F246" s="0" t="s">
        <v>585</v>
      </c>
      <c r="G246" s="0" t="n">
        <v>0.1</v>
      </c>
      <c r="H246" s="0" t="n">
        <v>1</v>
      </c>
      <c r="I246" s="1" t="n">
        <v>210708582</v>
      </c>
      <c r="J246" s="0" t="s">
        <v>589</v>
      </c>
    </row>
    <row r="247" customFormat="false" ht="15" hidden="false" customHeight="false" outlineLevel="0" collapsed="false">
      <c r="A247" s="0" t="s">
        <v>590</v>
      </c>
      <c r="E247" s="0" t="s">
        <v>193</v>
      </c>
      <c r="F247" s="0" t="s">
        <v>591</v>
      </c>
      <c r="G247" s="0" t="n">
        <v>0.1</v>
      </c>
      <c r="H247" s="0" t="n">
        <v>1</v>
      </c>
      <c r="I247" s="1" t="n">
        <v>210703278</v>
      </c>
      <c r="J247" s="0" t="s">
        <v>592</v>
      </c>
    </row>
    <row r="248" customFormat="false" ht="15" hidden="false" customHeight="false" outlineLevel="0" collapsed="false">
      <c r="A248" s="0" t="s">
        <v>593</v>
      </c>
      <c r="E248" s="0" t="s">
        <v>308</v>
      </c>
      <c r="F248" s="0" t="s">
        <v>594</v>
      </c>
      <c r="G248" s="0" t="n">
        <v>0.1</v>
      </c>
      <c r="H248" s="0" t="n">
        <v>1</v>
      </c>
      <c r="I248" s="1" t="n">
        <v>210703446</v>
      </c>
      <c r="J248" s="0" t="s">
        <v>595</v>
      </c>
    </row>
    <row r="249" customFormat="false" ht="15" hidden="false" customHeight="false" outlineLevel="0" collapsed="false">
      <c r="A249" s="0" t="s">
        <v>596</v>
      </c>
      <c r="E249" s="0" t="s">
        <v>597</v>
      </c>
      <c r="F249" s="0" t="s">
        <v>598</v>
      </c>
      <c r="G249" s="0" t="n">
        <v>0.1</v>
      </c>
      <c r="H249" s="0" t="n">
        <v>1</v>
      </c>
      <c r="I249" s="1" t="n">
        <v>210701359</v>
      </c>
      <c r="J249" s="0" t="s">
        <v>599</v>
      </c>
    </row>
    <row r="250" customFormat="false" ht="15" hidden="false" customHeight="false" outlineLevel="0" collapsed="false">
      <c r="A250" s="0" t="s">
        <v>600</v>
      </c>
      <c r="E250" s="0" t="s">
        <v>601</v>
      </c>
      <c r="F250" s="0" t="s">
        <v>602</v>
      </c>
      <c r="G250" s="0" t="n">
        <v>0.1</v>
      </c>
      <c r="H250" s="0" t="n">
        <v>1</v>
      </c>
      <c r="I250" s="1" t="n">
        <v>210701041</v>
      </c>
      <c r="J250" s="0" t="s">
        <v>603</v>
      </c>
    </row>
    <row r="251" customFormat="false" ht="15" hidden="false" customHeight="false" outlineLevel="0" collapsed="false">
      <c r="A251" s="0" t="s">
        <v>604</v>
      </c>
      <c r="E251" s="0" t="s">
        <v>601</v>
      </c>
      <c r="F251" s="0" t="s">
        <v>602</v>
      </c>
      <c r="G251" s="0" t="n">
        <v>0.1</v>
      </c>
      <c r="H251" s="0" t="n">
        <v>1</v>
      </c>
      <c r="I251" s="1" t="n">
        <v>210701045</v>
      </c>
      <c r="J251" s="0" t="s">
        <v>605</v>
      </c>
    </row>
    <row r="252" customFormat="false" ht="15" hidden="false" customHeight="false" outlineLevel="0" collapsed="false">
      <c r="A252" s="0" t="s">
        <v>606</v>
      </c>
      <c r="E252" s="0" t="s">
        <v>601</v>
      </c>
      <c r="F252" s="0" t="s">
        <v>602</v>
      </c>
      <c r="G252" s="0" t="n">
        <v>0.1</v>
      </c>
      <c r="H252" s="0" t="n">
        <v>1</v>
      </c>
      <c r="I252" s="1" t="n">
        <v>210701072</v>
      </c>
      <c r="J252" s="0" t="s">
        <v>607</v>
      </c>
    </row>
    <row r="253" customFormat="false" ht="15" hidden="false" customHeight="false" outlineLevel="0" collapsed="false">
      <c r="A253" s="0" t="s">
        <v>608</v>
      </c>
      <c r="E253" s="0" t="s">
        <v>601</v>
      </c>
      <c r="F253" s="0" t="s">
        <v>602</v>
      </c>
      <c r="G253" s="0" t="n">
        <v>0.1</v>
      </c>
      <c r="H253" s="0" t="n">
        <v>1</v>
      </c>
      <c r="I253" s="1" t="n">
        <v>210701077</v>
      </c>
      <c r="J253" s="0" t="s">
        <v>609</v>
      </c>
    </row>
    <row r="254" customFormat="false" ht="15" hidden="false" customHeight="false" outlineLevel="0" collapsed="false">
      <c r="A254" s="0" t="s">
        <v>610</v>
      </c>
      <c r="E254" s="0" t="s">
        <v>601</v>
      </c>
      <c r="F254" s="0" t="s">
        <v>602</v>
      </c>
      <c r="G254" s="0" t="n">
        <v>0.1</v>
      </c>
      <c r="H254" s="0" t="n">
        <v>1</v>
      </c>
      <c r="I254" s="1" t="n">
        <v>210701080</v>
      </c>
      <c r="J254" s="0" t="s">
        <v>611</v>
      </c>
    </row>
    <row r="255" customFormat="false" ht="15" hidden="false" customHeight="false" outlineLevel="0" collapsed="false">
      <c r="A255" s="0" t="s">
        <v>612</v>
      </c>
      <c r="E255" s="0" t="s">
        <v>601</v>
      </c>
      <c r="F255" s="0" t="s">
        <v>602</v>
      </c>
      <c r="G255" s="0" t="n">
        <v>0.1</v>
      </c>
      <c r="H255" s="0" t="n">
        <v>1</v>
      </c>
      <c r="I255" s="1" t="n">
        <v>210701086</v>
      </c>
      <c r="J255" s="0" t="s">
        <v>613</v>
      </c>
    </row>
    <row r="256" customFormat="false" ht="15" hidden="false" customHeight="false" outlineLevel="0" collapsed="false">
      <c r="A256" s="0" t="s">
        <v>614</v>
      </c>
      <c r="E256" s="0" t="s">
        <v>601</v>
      </c>
      <c r="F256" s="0" t="s">
        <v>602</v>
      </c>
      <c r="G256" s="0" t="n">
        <v>0.1</v>
      </c>
      <c r="H256" s="0" t="n">
        <v>1</v>
      </c>
      <c r="I256" s="1" t="n">
        <v>210701089</v>
      </c>
      <c r="J256" s="0" t="s">
        <v>615</v>
      </c>
    </row>
    <row r="257" customFormat="false" ht="15" hidden="false" customHeight="false" outlineLevel="0" collapsed="false">
      <c r="A257" s="0" t="s">
        <v>616</v>
      </c>
      <c r="E257" s="0" t="s">
        <v>601</v>
      </c>
      <c r="F257" s="0" t="s">
        <v>602</v>
      </c>
      <c r="G257" s="0" t="n">
        <v>0.1</v>
      </c>
      <c r="H257" s="0" t="n">
        <v>1</v>
      </c>
      <c r="I257" s="1" t="n">
        <v>210701100</v>
      </c>
      <c r="J257" s="0" t="s">
        <v>617</v>
      </c>
    </row>
    <row r="258" customFormat="false" ht="15" hidden="false" customHeight="false" outlineLevel="0" collapsed="false">
      <c r="A258" s="0" t="s">
        <v>618</v>
      </c>
      <c r="E258" s="0" t="s">
        <v>601</v>
      </c>
      <c r="F258" s="0" t="s">
        <v>602</v>
      </c>
      <c r="G258" s="0" t="n">
        <v>0.1</v>
      </c>
      <c r="H258" s="0" t="n">
        <v>1</v>
      </c>
      <c r="I258" s="1" t="n">
        <v>210701109</v>
      </c>
      <c r="J258" s="0" t="s">
        <v>619</v>
      </c>
    </row>
    <row r="259" customFormat="false" ht="15" hidden="false" customHeight="false" outlineLevel="0" collapsed="false">
      <c r="A259" s="0" t="s">
        <v>620</v>
      </c>
      <c r="E259" s="0" t="s">
        <v>601</v>
      </c>
      <c r="F259" s="0" t="s">
        <v>602</v>
      </c>
      <c r="G259" s="0" t="n">
        <v>0.1</v>
      </c>
      <c r="H259" s="0" t="n">
        <v>1</v>
      </c>
      <c r="I259" s="1" t="n">
        <v>210701114</v>
      </c>
      <c r="J259" s="0" t="s">
        <v>621</v>
      </c>
    </row>
    <row r="260" customFormat="false" ht="15" hidden="false" customHeight="false" outlineLevel="0" collapsed="false">
      <c r="A260" s="0" t="s">
        <v>622</v>
      </c>
      <c r="E260" s="0" t="s">
        <v>601</v>
      </c>
      <c r="F260" s="0" t="s">
        <v>602</v>
      </c>
      <c r="G260" s="0" t="n">
        <v>0.1</v>
      </c>
      <c r="H260" s="0" t="n">
        <v>1</v>
      </c>
      <c r="I260" s="1" t="n">
        <v>210701139</v>
      </c>
      <c r="J260" s="0" t="s">
        <v>623</v>
      </c>
    </row>
    <row r="261" customFormat="false" ht="15" hidden="false" customHeight="false" outlineLevel="0" collapsed="false">
      <c r="A261" s="0" t="s">
        <v>624</v>
      </c>
      <c r="E261" s="0" t="s">
        <v>601</v>
      </c>
      <c r="F261" s="0" t="s">
        <v>602</v>
      </c>
      <c r="G261" s="0" t="n">
        <v>0.1</v>
      </c>
      <c r="H261" s="0" t="n">
        <v>1</v>
      </c>
      <c r="I261" s="1" t="n">
        <v>210701144</v>
      </c>
      <c r="J261" s="0" t="s">
        <v>625</v>
      </c>
    </row>
    <row r="262" customFormat="false" ht="15" hidden="false" customHeight="false" outlineLevel="0" collapsed="false">
      <c r="A262" s="0" t="s">
        <v>626</v>
      </c>
      <c r="E262" s="0" t="s">
        <v>627</v>
      </c>
      <c r="F262" s="0" t="s">
        <v>602</v>
      </c>
      <c r="G262" s="0" t="n">
        <v>0.1</v>
      </c>
      <c r="H262" s="0" t="n">
        <v>1</v>
      </c>
      <c r="I262" s="1" t="n">
        <v>210701155</v>
      </c>
      <c r="J262" s="0" t="s">
        <v>628</v>
      </c>
    </row>
    <row r="263" customFormat="false" ht="15" hidden="false" customHeight="false" outlineLevel="0" collapsed="false">
      <c r="A263" s="0" t="s">
        <v>629</v>
      </c>
      <c r="E263" s="0" t="s">
        <v>597</v>
      </c>
      <c r="F263" s="0" t="s">
        <v>602</v>
      </c>
      <c r="G263" s="0" t="n">
        <v>0.1</v>
      </c>
      <c r="H263" s="0" t="n">
        <v>1</v>
      </c>
      <c r="I263" s="1" t="n">
        <v>210701158</v>
      </c>
      <c r="J263" s="0" t="s">
        <v>630</v>
      </c>
    </row>
    <row r="264" customFormat="false" ht="15" hidden="false" customHeight="false" outlineLevel="0" collapsed="false">
      <c r="A264" s="0" t="s">
        <v>631</v>
      </c>
      <c r="E264" s="0" t="s">
        <v>601</v>
      </c>
      <c r="F264" s="0" t="s">
        <v>602</v>
      </c>
      <c r="G264" s="0" t="n">
        <v>0.1</v>
      </c>
      <c r="H264" s="0" t="n">
        <v>1</v>
      </c>
      <c r="I264" s="1" t="n">
        <v>210701160</v>
      </c>
      <c r="J264" s="0" t="s">
        <v>632</v>
      </c>
    </row>
    <row r="265" customFormat="false" ht="15" hidden="false" customHeight="false" outlineLevel="0" collapsed="false">
      <c r="A265" s="0" t="s">
        <v>633</v>
      </c>
      <c r="E265" s="0" t="s">
        <v>634</v>
      </c>
      <c r="F265" s="0" t="s">
        <v>602</v>
      </c>
      <c r="G265" s="0" t="n">
        <v>0.1</v>
      </c>
      <c r="H265" s="0" t="n">
        <v>1</v>
      </c>
      <c r="I265" s="1" t="n">
        <v>210701167</v>
      </c>
      <c r="J265" s="0" t="s">
        <v>635</v>
      </c>
    </row>
    <row r="266" customFormat="false" ht="15" hidden="false" customHeight="false" outlineLevel="0" collapsed="false">
      <c r="A266" s="0" t="s">
        <v>636</v>
      </c>
      <c r="E266" s="0" t="s">
        <v>601</v>
      </c>
      <c r="F266" s="0" t="s">
        <v>602</v>
      </c>
      <c r="G266" s="0" t="n">
        <v>0.1</v>
      </c>
      <c r="H266" s="0" t="n">
        <v>1</v>
      </c>
      <c r="I266" s="1" t="n">
        <v>210701171</v>
      </c>
      <c r="J266" s="0" t="s">
        <v>637</v>
      </c>
    </row>
    <row r="267" customFormat="false" ht="15" hidden="false" customHeight="false" outlineLevel="0" collapsed="false">
      <c r="A267" s="0" t="s">
        <v>638</v>
      </c>
      <c r="E267" s="0" t="s">
        <v>601</v>
      </c>
      <c r="F267" s="0" t="s">
        <v>602</v>
      </c>
      <c r="G267" s="0" t="n">
        <v>0.1</v>
      </c>
      <c r="H267" s="0" t="n">
        <v>1</v>
      </c>
      <c r="I267" s="1" t="n">
        <v>210701173</v>
      </c>
      <c r="J267" s="0" t="s">
        <v>639</v>
      </c>
    </row>
    <row r="268" customFormat="false" ht="15" hidden="false" customHeight="false" outlineLevel="0" collapsed="false">
      <c r="A268" s="0" t="s">
        <v>640</v>
      </c>
      <c r="E268" s="0" t="s">
        <v>597</v>
      </c>
      <c r="F268" s="0" t="s">
        <v>602</v>
      </c>
      <c r="G268" s="0" t="n">
        <v>0.1</v>
      </c>
      <c r="H268" s="0" t="n">
        <v>1</v>
      </c>
      <c r="I268" s="1" t="n">
        <v>210701219</v>
      </c>
      <c r="J268" s="0" t="s">
        <v>641</v>
      </c>
    </row>
    <row r="269" customFormat="false" ht="15" hidden="false" customHeight="false" outlineLevel="0" collapsed="false">
      <c r="A269" s="0" t="s">
        <v>642</v>
      </c>
      <c r="E269" s="0" t="s">
        <v>507</v>
      </c>
      <c r="F269" s="0" t="s">
        <v>643</v>
      </c>
      <c r="G269" s="0" t="n">
        <v>0.1</v>
      </c>
      <c r="H269" s="0" t="n">
        <v>1</v>
      </c>
      <c r="I269" s="1" t="n">
        <v>210712161</v>
      </c>
      <c r="J269" s="0" t="s">
        <v>644</v>
      </c>
    </row>
    <row r="270" customFormat="false" ht="15" hidden="false" customHeight="false" outlineLevel="0" collapsed="false">
      <c r="A270" s="0" t="s">
        <v>645</v>
      </c>
      <c r="E270" s="0" t="s">
        <v>497</v>
      </c>
      <c r="F270" s="0" t="s">
        <v>643</v>
      </c>
      <c r="G270" s="0" t="n">
        <v>0.1</v>
      </c>
      <c r="H270" s="0" t="n">
        <v>1</v>
      </c>
      <c r="I270" s="1" t="n">
        <v>210712172</v>
      </c>
      <c r="J270" s="0" t="s">
        <v>646</v>
      </c>
    </row>
    <row r="271" customFormat="false" ht="15" hidden="false" customHeight="false" outlineLevel="0" collapsed="false">
      <c r="A271" s="0" t="s">
        <v>647</v>
      </c>
      <c r="E271" s="0" t="s">
        <v>507</v>
      </c>
      <c r="F271" s="0" t="s">
        <v>643</v>
      </c>
      <c r="G271" s="0" t="n">
        <v>0.1</v>
      </c>
      <c r="H271" s="0" t="n">
        <v>1</v>
      </c>
      <c r="I271" s="1" t="n">
        <v>210712186</v>
      </c>
      <c r="J271" s="0" t="s">
        <v>648</v>
      </c>
    </row>
    <row r="272" customFormat="false" ht="15" hidden="false" customHeight="false" outlineLevel="0" collapsed="false">
      <c r="A272" s="0" t="s">
        <v>649</v>
      </c>
      <c r="E272" s="0" t="s">
        <v>507</v>
      </c>
      <c r="F272" s="0" t="s">
        <v>643</v>
      </c>
      <c r="G272" s="0" t="n">
        <v>0.1</v>
      </c>
      <c r="H272" s="0" t="n">
        <v>1</v>
      </c>
      <c r="I272" s="1" t="n">
        <v>210712201</v>
      </c>
      <c r="J272" s="0" t="s">
        <v>650</v>
      </c>
    </row>
    <row r="273" customFormat="false" ht="15" hidden="false" customHeight="false" outlineLevel="0" collapsed="false">
      <c r="A273" s="0" t="s">
        <v>651</v>
      </c>
      <c r="E273" s="0" t="s">
        <v>507</v>
      </c>
      <c r="F273" s="0" t="s">
        <v>643</v>
      </c>
      <c r="G273" s="0" t="n">
        <v>0.1</v>
      </c>
      <c r="H273" s="0" t="n">
        <v>1</v>
      </c>
      <c r="I273" s="1" t="n">
        <v>210712208</v>
      </c>
      <c r="J273" s="0" t="s">
        <v>652</v>
      </c>
    </row>
    <row r="274" customFormat="false" ht="15" hidden="false" customHeight="false" outlineLevel="0" collapsed="false">
      <c r="A274" s="0" t="s">
        <v>653</v>
      </c>
      <c r="E274" s="0" t="s">
        <v>507</v>
      </c>
      <c r="F274" s="0" t="s">
        <v>643</v>
      </c>
      <c r="G274" s="0" t="n">
        <v>0.1</v>
      </c>
      <c r="H274" s="0" t="n">
        <v>1</v>
      </c>
      <c r="I274" s="1" t="n">
        <v>210712212</v>
      </c>
      <c r="J274" s="0" t="s">
        <v>654</v>
      </c>
    </row>
    <row r="275" customFormat="false" ht="15" hidden="false" customHeight="false" outlineLevel="0" collapsed="false">
      <c r="A275" s="0" t="s">
        <v>655</v>
      </c>
      <c r="E275" s="0" t="s">
        <v>507</v>
      </c>
      <c r="F275" s="0" t="s">
        <v>643</v>
      </c>
      <c r="G275" s="0" t="n">
        <v>0.1</v>
      </c>
      <c r="H275" s="0" t="n">
        <v>1</v>
      </c>
      <c r="I275" s="1" t="n">
        <v>210712240</v>
      </c>
      <c r="J275" s="0" t="s">
        <v>656</v>
      </c>
    </row>
    <row r="276" customFormat="false" ht="15" hidden="false" customHeight="false" outlineLevel="0" collapsed="false">
      <c r="A276" s="0" t="s">
        <v>657</v>
      </c>
      <c r="E276" s="0" t="s">
        <v>507</v>
      </c>
      <c r="F276" s="0" t="s">
        <v>643</v>
      </c>
      <c r="G276" s="0" t="n">
        <v>0.1</v>
      </c>
      <c r="H276" s="0" t="n">
        <v>1</v>
      </c>
      <c r="I276" s="1" t="n">
        <v>210712241</v>
      </c>
      <c r="J276" s="0" t="s">
        <v>658</v>
      </c>
    </row>
    <row r="277" customFormat="false" ht="15" hidden="false" customHeight="false" outlineLevel="0" collapsed="false">
      <c r="A277" s="0" t="s">
        <v>659</v>
      </c>
      <c r="E277" s="0" t="s">
        <v>507</v>
      </c>
      <c r="F277" s="0" t="s">
        <v>643</v>
      </c>
      <c r="G277" s="0" t="n">
        <v>0.1</v>
      </c>
      <c r="H277" s="0" t="n">
        <v>1</v>
      </c>
      <c r="I277" s="1" t="n">
        <v>210712253</v>
      </c>
      <c r="J277" s="0" t="s">
        <v>660</v>
      </c>
    </row>
    <row r="278" customFormat="false" ht="15" hidden="false" customHeight="false" outlineLevel="0" collapsed="false">
      <c r="A278" s="0" t="s">
        <v>661</v>
      </c>
      <c r="E278" s="0" t="s">
        <v>507</v>
      </c>
      <c r="F278" s="0" t="s">
        <v>643</v>
      </c>
      <c r="G278" s="0" t="n">
        <v>0.1</v>
      </c>
      <c r="H278" s="0" t="n">
        <v>1</v>
      </c>
      <c r="I278" s="1" t="n">
        <v>210712268</v>
      </c>
      <c r="J278" s="0" t="s">
        <v>662</v>
      </c>
    </row>
    <row r="279" customFormat="false" ht="15" hidden="false" customHeight="false" outlineLevel="0" collapsed="false">
      <c r="A279" s="0" t="s">
        <v>663</v>
      </c>
      <c r="E279" s="0" t="s">
        <v>507</v>
      </c>
      <c r="F279" s="0" t="s">
        <v>643</v>
      </c>
      <c r="G279" s="0" t="n">
        <v>0.1</v>
      </c>
      <c r="H279" s="0" t="n">
        <v>1</v>
      </c>
      <c r="I279" s="1" t="n">
        <v>210712269</v>
      </c>
      <c r="J279" s="0" t="s">
        <v>664</v>
      </c>
    </row>
    <row r="280" customFormat="false" ht="15" hidden="false" customHeight="false" outlineLevel="0" collapsed="false">
      <c r="A280" s="0" t="s">
        <v>665</v>
      </c>
      <c r="E280" s="0" t="s">
        <v>497</v>
      </c>
      <c r="F280" s="0" t="s">
        <v>643</v>
      </c>
      <c r="G280" s="0" t="n">
        <v>0.1</v>
      </c>
      <c r="H280" s="0" t="n">
        <v>1</v>
      </c>
      <c r="I280" s="1" t="n">
        <v>210712273</v>
      </c>
      <c r="J280" s="0" t="s">
        <v>666</v>
      </c>
    </row>
    <row r="281" customFormat="false" ht="15" hidden="false" customHeight="false" outlineLevel="0" collapsed="false">
      <c r="A281" s="0" t="s">
        <v>667</v>
      </c>
      <c r="E281" s="0" t="s">
        <v>507</v>
      </c>
      <c r="F281" s="0" t="s">
        <v>643</v>
      </c>
      <c r="G281" s="0" t="n">
        <v>0.1</v>
      </c>
      <c r="H281" s="0" t="n">
        <v>1</v>
      </c>
      <c r="I281" s="1" t="n">
        <v>210712284</v>
      </c>
      <c r="J281" s="0" t="s">
        <v>668</v>
      </c>
    </row>
    <row r="282" customFormat="false" ht="15" hidden="false" customHeight="false" outlineLevel="0" collapsed="false">
      <c r="A282" s="0" t="s">
        <v>669</v>
      </c>
      <c r="E282" s="0" t="s">
        <v>507</v>
      </c>
      <c r="F282" s="0" t="s">
        <v>643</v>
      </c>
      <c r="G282" s="0" t="n">
        <v>0.1</v>
      </c>
      <c r="H282" s="0" t="n">
        <v>1</v>
      </c>
      <c r="I282" s="1" t="n">
        <v>210712285</v>
      </c>
      <c r="J282" s="0" t="s">
        <v>670</v>
      </c>
    </row>
    <row r="283" customFormat="false" ht="15" hidden="false" customHeight="false" outlineLevel="0" collapsed="false">
      <c r="A283" s="0" t="s">
        <v>671</v>
      </c>
      <c r="E283" s="0" t="s">
        <v>507</v>
      </c>
      <c r="F283" s="0" t="s">
        <v>643</v>
      </c>
      <c r="G283" s="0" t="n">
        <v>0.1</v>
      </c>
      <c r="H283" s="0" t="n">
        <v>1</v>
      </c>
      <c r="I283" s="1" t="n">
        <v>210712303</v>
      </c>
      <c r="J283" s="0" t="s">
        <v>672</v>
      </c>
    </row>
    <row r="284" customFormat="false" ht="15" hidden="false" customHeight="false" outlineLevel="0" collapsed="false">
      <c r="A284" s="0" t="s">
        <v>673</v>
      </c>
      <c r="E284" s="0" t="s">
        <v>497</v>
      </c>
      <c r="F284" s="0" t="s">
        <v>643</v>
      </c>
      <c r="G284" s="0" t="n">
        <v>0.1</v>
      </c>
      <c r="H284" s="0" t="n">
        <v>1</v>
      </c>
      <c r="I284" s="1" t="n">
        <v>210712320</v>
      </c>
      <c r="J284" s="0" t="s">
        <v>674</v>
      </c>
    </row>
    <row r="285" customFormat="false" ht="15" hidden="false" customHeight="false" outlineLevel="0" collapsed="false">
      <c r="A285" s="0" t="s">
        <v>675</v>
      </c>
      <c r="E285" s="0" t="s">
        <v>507</v>
      </c>
      <c r="F285" s="0" t="s">
        <v>643</v>
      </c>
      <c r="G285" s="0" t="n">
        <v>0.1</v>
      </c>
      <c r="H285" s="0" t="n">
        <v>1</v>
      </c>
      <c r="I285" s="1" t="n">
        <v>210712326</v>
      </c>
      <c r="J285" s="0" t="s">
        <v>676</v>
      </c>
    </row>
    <row r="286" customFormat="false" ht="15" hidden="false" customHeight="false" outlineLevel="0" collapsed="false">
      <c r="A286" s="0" t="s">
        <v>677</v>
      </c>
      <c r="E286" s="0" t="s">
        <v>507</v>
      </c>
      <c r="F286" s="0" t="s">
        <v>643</v>
      </c>
      <c r="G286" s="0" t="n">
        <v>0.1</v>
      </c>
      <c r="H286" s="0" t="n">
        <v>1</v>
      </c>
      <c r="I286" s="1" t="n">
        <v>210712348</v>
      </c>
      <c r="J286" s="0" t="s">
        <v>678</v>
      </c>
    </row>
    <row r="287" customFormat="false" ht="15" hidden="false" customHeight="false" outlineLevel="0" collapsed="false">
      <c r="A287" s="0" t="s">
        <v>679</v>
      </c>
      <c r="E287" s="0" t="s">
        <v>507</v>
      </c>
      <c r="F287" s="0" t="s">
        <v>643</v>
      </c>
      <c r="G287" s="0" t="n">
        <v>0.1</v>
      </c>
      <c r="H287" s="0" t="n">
        <v>1</v>
      </c>
      <c r="I287" s="1" t="n">
        <v>210712349</v>
      </c>
      <c r="J287" s="0" t="s">
        <v>680</v>
      </c>
    </row>
    <row r="288" customFormat="false" ht="15" hidden="false" customHeight="false" outlineLevel="0" collapsed="false">
      <c r="A288" s="0" t="s">
        <v>681</v>
      </c>
      <c r="E288" s="0" t="s">
        <v>223</v>
      </c>
      <c r="F288" s="0" t="s">
        <v>643</v>
      </c>
      <c r="G288" s="0" t="n">
        <v>0.1</v>
      </c>
      <c r="H288" s="0" t="n">
        <v>1</v>
      </c>
      <c r="I288" s="1" t="n">
        <v>210712355</v>
      </c>
      <c r="J288" s="0" t="s">
        <v>682</v>
      </c>
    </row>
    <row r="289" customFormat="false" ht="15" hidden="false" customHeight="false" outlineLevel="0" collapsed="false">
      <c r="A289" s="0" t="s">
        <v>683</v>
      </c>
      <c r="E289" s="0" t="s">
        <v>507</v>
      </c>
      <c r="F289" s="0" t="s">
        <v>643</v>
      </c>
      <c r="G289" s="0" t="n">
        <v>0.1</v>
      </c>
      <c r="H289" s="0" t="n">
        <v>1</v>
      </c>
      <c r="I289" s="1" t="n">
        <v>210712361</v>
      </c>
      <c r="J289" s="0" t="s">
        <v>684</v>
      </c>
    </row>
    <row r="290" customFormat="false" ht="15" hidden="false" customHeight="false" outlineLevel="0" collapsed="false">
      <c r="A290" s="0" t="s">
        <v>685</v>
      </c>
      <c r="E290" s="0" t="s">
        <v>507</v>
      </c>
      <c r="F290" s="0" t="s">
        <v>643</v>
      </c>
      <c r="G290" s="0" t="n">
        <v>0.1</v>
      </c>
      <c r="H290" s="0" t="n">
        <v>1</v>
      </c>
      <c r="I290" s="1" t="n">
        <v>210712377</v>
      </c>
      <c r="J290" s="0" t="s">
        <v>686</v>
      </c>
    </row>
    <row r="291" customFormat="false" ht="15" hidden="false" customHeight="false" outlineLevel="0" collapsed="false">
      <c r="A291" s="0" t="s">
        <v>687</v>
      </c>
      <c r="E291" s="0" t="s">
        <v>507</v>
      </c>
      <c r="F291" s="0" t="s">
        <v>643</v>
      </c>
      <c r="G291" s="0" t="n">
        <v>0.1</v>
      </c>
      <c r="H291" s="0" t="n">
        <v>1</v>
      </c>
      <c r="I291" s="1" t="n">
        <v>210712386</v>
      </c>
      <c r="J291" s="0" t="s">
        <v>688</v>
      </c>
    </row>
    <row r="292" customFormat="false" ht="15" hidden="false" customHeight="false" outlineLevel="0" collapsed="false">
      <c r="A292" s="0" t="s">
        <v>689</v>
      </c>
      <c r="E292" s="0" t="s">
        <v>507</v>
      </c>
      <c r="F292" s="0" t="s">
        <v>643</v>
      </c>
      <c r="G292" s="0" t="n">
        <v>0.1</v>
      </c>
      <c r="H292" s="0" t="n">
        <v>1</v>
      </c>
      <c r="I292" s="1" t="n">
        <v>210712394</v>
      </c>
      <c r="J292" s="0" t="s">
        <v>690</v>
      </c>
    </row>
    <row r="293" customFormat="false" ht="15" hidden="false" customHeight="false" outlineLevel="0" collapsed="false">
      <c r="A293" s="0" t="s">
        <v>691</v>
      </c>
      <c r="E293" s="0" t="s">
        <v>487</v>
      </c>
      <c r="F293" s="0" t="s">
        <v>471</v>
      </c>
      <c r="G293" s="0" t="n">
        <v>0.1</v>
      </c>
      <c r="H293" s="0" t="n">
        <v>1</v>
      </c>
      <c r="I293" s="1" t="n">
        <v>210702949</v>
      </c>
      <c r="J293" s="0" t="s">
        <v>692</v>
      </c>
    </row>
    <row r="294" customFormat="false" ht="15" hidden="false" customHeight="false" outlineLevel="0" collapsed="false">
      <c r="A294" s="0" t="s">
        <v>693</v>
      </c>
      <c r="E294" s="0" t="s">
        <v>487</v>
      </c>
      <c r="F294" s="0" t="s">
        <v>471</v>
      </c>
      <c r="G294" s="0" t="n">
        <v>0.1</v>
      </c>
      <c r="H294" s="0" t="n">
        <v>1</v>
      </c>
      <c r="I294" s="1" t="n">
        <v>210703067</v>
      </c>
      <c r="J294" s="0" t="s">
        <v>694</v>
      </c>
    </row>
    <row r="295" customFormat="false" ht="15" hidden="false" customHeight="false" outlineLevel="0" collapsed="false">
      <c r="A295" s="0" t="s">
        <v>695</v>
      </c>
      <c r="E295" s="0" t="s">
        <v>487</v>
      </c>
      <c r="F295" s="0" t="s">
        <v>471</v>
      </c>
      <c r="G295" s="0" t="n">
        <v>0.1</v>
      </c>
      <c r="H295" s="0" t="n">
        <v>1</v>
      </c>
      <c r="I295" s="1" t="n">
        <v>210703106</v>
      </c>
      <c r="J295" s="0" t="s">
        <v>696</v>
      </c>
    </row>
    <row r="296" customFormat="false" ht="15" hidden="false" customHeight="false" outlineLevel="0" collapsed="false">
      <c r="A296" s="0" t="s">
        <v>697</v>
      </c>
      <c r="E296" s="0" t="s">
        <v>193</v>
      </c>
      <c r="F296" s="0" t="s">
        <v>471</v>
      </c>
      <c r="G296" s="0" t="n">
        <v>0.1</v>
      </c>
      <c r="H296" s="0" t="n">
        <v>1</v>
      </c>
      <c r="I296" s="1" t="n">
        <v>210703170</v>
      </c>
      <c r="J296" s="0" t="s">
        <v>698</v>
      </c>
    </row>
    <row r="297" customFormat="false" ht="15" hidden="false" customHeight="false" outlineLevel="0" collapsed="false">
      <c r="A297" s="0" t="s">
        <v>699</v>
      </c>
      <c r="E297" s="0" t="s">
        <v>487</v>
      </c>
      <c r="F297" s="0" t="s">
        <v>471</v>
      </c>
      <c r="G297" s="0" t="n">
        <v>0.1</v>
      </c>
      <c r="H297" s="0" t="n">
        <v>1</v>
      </c>
      <c r="I297" s="1" t="n">
        <v>210703177</v>
      </c>
      <c r="J297" s="0" t="s">
        <v>700</v>
      </c>
    </row>
    <row r="298" customFormat="false" ht="15" hidden="false" customHeight="false" outlineLevel="0" collapsed="false">
      <c r="A298" s="0" t="s">
        <v>701</v>
      </c>
      <c r="E298" s="0" t="s">
        <v>487</v>
      </c>
      <c r="F298" s="0" t="s">
        <v>471</v>
      </c>
      <c r="G298" s="0" t="n">
        <v>0.1</v>
      </c>
      <c r="H298" s="0" t="n">
        <v>1</v>
      </c>
      <c r="I298" s="1" t="n">
        <v>210703194</v>
      </c>
      <c r="J298" s="0" t="s">
        <v>702</v>
      </c>
    </row>
    <row r="299" customFormat="false" ht="15" hidden="false" customHeight="false" outlineLevel="0" collapsed="false">
      <c r="A299" s="0" t="s">
        <v>703</v>
      </c>
      <c r="E299" s="0" t="s">
        <v>193</v>
      </c>
      <c r="F299" s="0" t="s">
        <v>471</v>
      </c>
      <c r="G299" s="0" t="n">
        <v>0.1</v>
      </c>
      <c r="H299" s="0" t="n">
        <v>1</v>
      </c>
      <c r="I299" s="1" t="n">
        <v>210703206</v>
      </c>
      <c r="J299" s="0" t="s">
        <v>704</v>
      </c>
    </row>
    <row r="300" customFormat="false" ht="15" hidden="false" customHeight="false" outlineLevel="0" collapsed="false">
      <c r="A300" s="0" t="s">
        <v>705</v>
      </c>
      <c r="E300" s="0" t="s">
        <v>193</v>
      </c>
      <c r="F300" s="0" t="s">
        <v>471</v>
      </c>
      <c r="G300" s="0" t="n">
        <v>0.1</v>
      </c>
      <c r="H300" s="0" t="n">
        <v>1</v>
      </c>
      <c r="I300" s="1" t="n">
        <v>210703217</v>
      </c>
      <c r="J300" s="0" t="s">
        <v>706</v>
      </c>
    </row>
    <row r="301" customFormat="false" ht="15" hidden="false" customHeight="false" outlineLevel="0" collapsed="false">
      <c r="A301" s="0" t="s">
        <v>707</v>
      </c>
      <c r="E301" s="0" t="s">
        <v>193</v>
      </c>
      <c r="F301" s="0" t="s">
        <v>471</v>
      </c>
      <c r="G301" s="0" t="n">
        <v>0.1</v>
      </c>
      <c r="H301" s="0" t="n">
        <v>1</v>
      </c>
      <c r="I301" s="1" t="n">
        <v>210703274</v>
      </c>
      <c r="J301" s="0" t="s">
        <v>708</v>
      </c>
    </row>
    <row r="302" customFormat="false" ht="15" hidden="false" customHeight="false" outlineLevel="0" collapsed="false">
      <c r="A302" s="0" t="s">
        <v>709</v>
      </c>
      <c r="E302" s="0" t="s">
        <v>710</v>
      </c>
      <c r="F302" s="0" t="s">
        <v>471</v>
      </c>
      <c r="G302" s="0" t="n">
        <v>0.1</v>
      </c>
      <c r="H302" s="0" t="n">
        <v>1</v>
      </c>
      <c r="I302" s="1" t="n">
        <v>210703293</v>
      </c>
      <c r="J302" s="0" t="s">
        <v>711</v>
      </c>
    </row>
    <row r="303" customFormat="false" ht="15" hidden="false" customHeight="false" outlineLevel="0" collapsed="false">
      <c r="A303" s="0" t="s">
        <v>712</v>
      </c>
      <c r="E303" s="0" t="s">
        <v>193</v>
      </c>
      <c r="F303" s="0" t="s">
        <v>471</v>
      </c>
      <c r="G303" s="0" t="n">
        <v>0.1</v>
      </c>
      <c r="H303" s="0" t="n">
        <v>1</v>
      </c>
      <c r="I303" s="1" t="n">
        <v>210703297</v>
      </c>
      <c r="J303" s="0" t="s">
        <v>713</v>
      </c>
    </row>
    <row r="304" customFormat="false" ht="15" hidden="false" customHeight="false" outlineLevel="0" collapsed="false">
      <c r="A304" s="0" t="s">
        <v>714</v>
      </c>
      <c r="E304" s="0" t="s">
        <v>193</v>
      </c>
      <c r="F304" s="0" t="s">
        <v>471</v>
      </c>
      <c r="G304" s="0" t="n">
        <v>0.1</v>
      </c>
      <c r="H304" s="0" t="n">
        <v>1</v>
      </c>
      <c r="I304" s="1" t="n">
        <v>210703371</v>
      </c>
      <c r="J304" s="0" t="s">
        <v>715</v>
      </c>
    </row>
    <row r="305" customFormat="false" ht="15" hidden="false" customHeight="false" outlineLevel="0" collapsed="false">
      <c r="A305" s="0" t="s">
        <v>716</v>
      </c>
      <c r="E305" s="0" t="s">
        <v>193</v>
      </c>
      <c r="F305" s="0" t="s">
        <v>471</v>
      </c>
      <c r="G305" s="0" t="n">
        <v>0.1</v>
      </c>
      <c r="H305" s="0" t="n">
        <v>1</v>
      </c>
      <c r="I305" s="1" t="n">
        <v>210703462</v>
      </c>
      <c r="J305" s="0" t="s">
        <v>717</v>
      </c>
    </row>
    <row r="306" customFormat="false" ht="15" hidden="false" customHeight="false" outlineLevel="0" collapsed="false">
      <c r="A306" s="0" t="s">
        <v>718</v>
      </c>
      <c r="E306" s="0" t="s">
        <v>193</v>
      </c>
      <c r="F306" s="0" t="s">
        <v>471</v>
      </c>
      <c r="G306" s="0" t="n">
        <v>0.1</v>
      </c>
      <c r="H306" s="0" t="n">
        <v>1</v>
      </c>
      <c r="I306" s="1" t="n">
        <v>210703488</v>
      </c>
      <c r="J306" s="0" t="s">
        <v>719</v>
      </c>
    </row>
    <row r="307" customFormat="false" ht="15" hidden="false" customHeight="false" outlineLevel="0" collapsed="false">
      <c r="A307" s="0" t="s">
        <v>720</v>
      </c>
      <c r="E307" s="0" t="s">
        <v>721</v>
      </c>
      <c r="F307" s="0" t="n">
        <v>842001</v>
      </c>
      <c r="G307" s="0" t="n">
        <v>0.1</v>
      </c>
      <c r="H307" s="0" t="n">
        <v>1</v>
      </c>
      <c r="I307" s="1" t="n">
        <v>210707318</v>
      </c>
      <c r="J307" s="0" t="s">
        <v>722</v>
      </c>
    </row>
    <row r="308" customFormat="false" ht="15" hidden="false" customHeight="false" outlineLevel="0" collapsed="false">
      <c r="A308" s="0" t="s">
        <v>723</v>
      </c>
      <c r="E308" s="0" t="s">
        <v>721</v>
      </c>
      <c r="F308" s="0" t="n">
        <v>842001</v>
      </c>
      <c r="G308" s="0" t="n">
        <v>0.1</v>
      </c>
      <c r="H308" s="0" t="n">
        <v>1</v>
      </c>
      <c r="I308" s="1" t="n">
        <v>210707333</v>
      </c>
      <c r="J308" s="0" t="s">
        <v>724</v>
      </c>
    </row>
    <row r="309" customFormat="false" ht="15" hidden="false" customHeight="false" outlineLevel="0" collapsed="false">
      <c r="A309" s="0" t="s">
        <v>725</v>
      </c>
      <c r="E309" s="0" t="s">
        <v>721</v>
      </c>
      <c r="F309" s="0" t="n">
        <v>843302</v>
      </c>
      <c r="G309" s="0" t="n">
        <v>0.1</v>
      </c>
      <c r="H309" s="0" t="n">
        <v>1</v>
      </c>
      <c r="I309" s="1" t="n">
        <v>210707321</v>
      </c>
      <c r="J309" s="0" t="s">
        <v>726</v>
      </c>
    </row>
    <row r="310" customFormat="false" ht="15" hidden="false" customHeight="false" outlineLevel="0" collapsed="false">
      <c r="A310" s="0" t="s">
        <v>727</v>
      </c>
      <c r="E310" s="0" t="s">
        <v>721</v>
      </c>
      <c r="F310" s="0" t="n">
        <v>845401</v>
      </c>
      <c r="G310" s="0" t="n">
        <v>0.1</v>
      </c>
      <c r="H310" s="0" t="n">
        <v>1</v>
      </c>
      <c r="I310" s="1" t="n">
        <v>210710387</v>
      </c>
      <c r="J310" s="0" t="s">
        <v>728</v>
      </c>
    </row>
    <row r="311" customFormat="false" ht="15" hidden="false" customHeight="false" outlineLevel="0" collapsed="false">
      <c r="A311" s="0" t="s">
        <v>729</v>
      </c>
      <c r="E311" s="0" t="s">
        <v>721</v>
      </c>
      <c r="F311" s="0" t="n">
        <v>854318</v>
      </c>
      <c r="G311" s="0" t="n">
        <v>0.1</v>
      </c>
      <c r="H311" s="0" t="n">
        <v>1</v>
      </c>
      <c r="I311" s="1" t="n">
        <v>210712095</v>
      </c>
      <c r="J311" s="0" t="s">
        <v>730</v>
      </c>
    </row>
    <row r="312" customFormat="false" ht="15" hidden="false" customHeight="false" outlineLevel="0" collapsed="false">
      <c r="A312" s="0" t="s">
        <v>731</v>
      </c>
      <c r="E312" s="0" t="s">
        <v>721</v>
      </c>
      <c r="F312" s="0" t="n">
        <v>855108</v>
      </c>
      <c r="G312" s="0" t="n">
        <v>0.1</v>
      </c>
      <c r="H312" s="0" t="n">
        <v>1</v>
      </c>
      <c r="I312" s="1" t="n">
        <v>210707342</v>
      </c>
      <c r="J312" s="0" t="s">
        <v>732</v>
      </c>
    </row>
    <row r="313" customFormat="false" ht="15" hidden="false" customHeight="false" outlineLevel="0" collapsed="false">
      <c r="A313" s="0" t="s">
        <v>733</v>
      </c>
      <c r="E313" s="0" t="s">
        <v>294</v>
      </c>
      <c r="F313" s="0" t="s">
        <v>734</v>
      </c>
      <c r="G313" s="0" t="n">
        <v>0.1</v>
      </c>
      <c r="H313" s="0" t="n">
        <v>1</v>
      </c>
      <c r="I313" s="1" t="n">
        <v>210706437</v>
      </c>
      <c r="J313" s="0" t="s">
        <v>735</v>
      </c>
    </row>
    <row r="314" customFormat="false" ht="15" hidden="false" customHeight="false" outlineLevel="0" collapsed="false">
      <c r="A314" s="0" t="s">
        <v>736</v>
      </c>
      <c r="E314" s="0" t="s">
        <v>507</v>
      </c>
      <c r="F314" s="0" t="s">
        <v>734</v>
      </c>
      <c r="G314" s="0" t="n">
        <v>0.1</v>
      </c>
      <c r="H314" s="0" t="n">
        <v>1</v>
      </c>
      <c r="I314" s="1" t="n">
        <v>210710091</v>
      </c>
      <c r="J314" s="0" t="s">
        <v>737</v>
      </c>
    </row>
    <row r="315" customFormat="false" ht="15" hidden="false" customHeight="false" outlineLevel="0" collapsed="false">
      <c r="A315" s="0" t="s">
        <v>738</v>
      </c>
      <c r="E315" s="0" t="s">
        <v>739</v>
      </c>
      <c r="F315" s="0" t="s">
        <v>740</v>
      </c>
      <c r="G315" s="0" t="n">
        <v>0.1</v>
      </c>
      <c r="H315" s="0" t="n">
        <v>1</v>
      </c>
      <c r="I315" s="1" t="n">
        <v>210704008</v>
      </c>
      <c r="J315" s="0" t="s">
        <v>741</v>
      </c>
    </row>
    <row r="316" customFormat="false" ht="15" hidden="false" customHeight="false" outlineLevel="0" collapsed="false">
      <c r="A316" s="0" t="s">
        <v>742</v>
      </c>
      <c r="E316" s="0" t="s">
        <v>601</v>
      </c>
      <c r="F316" s="0" t="s">
        <v>743</v>
      </c>
      <c r="G316" s="0" t="n">
        <v>0.1</v>
      </c>
      <c r="H316" s="0" t="n">
        <v>1</v>
      </c>
      <c r="I316" s="1" t="n">
        <v>210701320</v>
      </c>
      <c r="J316" s="0" t="s">
        <v>744</v>
      </c>
    </row>
    <row r="317" customFormat="false" ht="15" hidden="false" customHeight="false" outlineLevel="0" collapsed="false">
      <c r="A317" s="0" t="s">
        <v>745</v>
      </c>
      <c r="E317" s="0" t="s">
        <v>746</v>
      </c>
      <c r="F317" s="0" t="s">
        <v>747</v>
      </c>
      <c r="G317" s="0" t="n">
        <v>0.1</v>
      </c>
      <c r="H317" s="0" t="n">
        <v>1</v>
      </c>
      <c r="I317" s="1" t="n">
        <v>210707665</v>
      </c>
      <c r="J317" s="0" t="s">
        <v>748</v>
      </c>
    </row>
    <row r="318" customFormat="false" ht="15" hidden="false" customHeight="false" outlineLevel="0" collapsed="false">
      <c r="A318" s="0" t="s">
        <v>749</v>
      </c>
      <c r="E318" s="0" t="s">
        <v>266</v>
      </c>
      <c r="F318" s="0" t="s">
        <v>750</v>
      </c>
      <c r="G318" s="0" t="n">
        <v>0.1</v>
      </c>
      <c r="H318" s="0" t="n">
        <v>1</v>
      </c>
      <c r="I318" s="1" t="n">
        <v>210704568</v>
      </c>
      <c r="J318" s="0" t="s">
        <v>751</v>
      </c>
    </row>
    <row r="319" customFormat="false" ht="15" hidden="false" customHeight="false" outlineLevel="0" collapsed="false">
      <c r="A319" s="0" t="s">
        <v>749</v>
      </c>
      <c r="E319" s="0" t="s">
        <v>266</v>
      </c>
      <c r="F319" s="0" t="s">
        <v>750</v>
      </c>
      <c r="G319" s="0" t="n">
        <v>0.1</v>
      </c>
      <c r="H319" s="0" t="n">
        <v>1</v>
      </c>
      <c r="I319" s="1" t="n">
        <v>210711616</v>
      </c>
      <c r="J319" s="0" t="s">
        <v>752</v>
      </c>
    </row>
    <row r="320" customFormat="false" ht="15" hidden="false" customHeight="false" outlineLevel="0" collapsed="false">
      <c r="A320" s="0" t="s">
        <v>753</v>
      </c>
      <c r="E320" s="0" t="s">
        <v>294</v>
      </c>
      <c r="F320" s="0" t="s">
        <v>754</v>
      </c>
      <c r="G320" s="0" t="n">
        <v>0.1</v>
      </c>
      <c r="H320" s="0" t="n">
        <v>1</v>
      </c>
      <c r="I320" s="1" t="n">
        <v>210708667</v>
      </c>
      <c r="J320" s="0" t="s">
        <v>755</v>
      </c>
    </row>
    <row r="321" customFormat="false" ht="15" hidden="false" customHeight="false" outlineLevel="0" collapsed="false">
      <c r="A321" s="0" t="s">
        <v>756</v>
      </c>
      <c r="E321" s="0" t="s">
        <v>294</v>
      </c>
      <c r="F321" s="0" t="s">
        <v>757</v>
      </c>
      <c r="G321" s="0" t="n">
        <v>0.1</v>
      </c>
      <c r="H321" s="0" t="n">
        <v>1</v>
      </c>
      <c r="I321" s="1" t="n">
        <v>210706346</v>
      </c>
      <c r="J321" s="0" t="s">
        <v>758</v>
      </c>
    </row>
    <row r="322" customFormat="false" ht="15" hidden="false" customHeight="false" outlineLevel="0" collapsed="false">
      <c r="A322" s="0" t="s">
        <v>759</v>
      </c>
      <c r="E322" s="0" t="s">
        <v>294</v>
      </c>
      <c r="F322" s="0" t="s">
        <v>757</v>
      </c>
      <c r="G322" s="0" t="n">
        <v>0.1</v>
      </c>
      <c r="H322" s="0" t="n">
        <v>1</v>
      </c>
      <c r="I322" s="1" t="n">
        <v>210706377</v>
      </c>
      <c r="J322" s="0" t="s">
        <v>760</v>
      </c>
    </row>
    <row r="323" customFormat="false" ht="15" hidden="false" customHeight="false" outlineLevel="0" collapsed="false">
      <c r="A323" s="0" t="s">
        <v>761</v>
      </c>
      <c r="E323" s="0" t="s">
        <v>507</v>
      </c>
      <c r="F323" s="0" t="s">
        <v>762</v>
      </c>
      <c r="G323" s="0" t="n">
        <v>0.1</v>
      </c>
      <c r="H323" s="0" t="n">
        <v>1</v>
      </c>
      <c r="I323" s="1" t="n">
        <v>210710839</v>
      </c>
      <c r="J323" s="0" t="s">
        <v>763</v>
      </c>
    </row>
    <row r="324" customFormat="false" ht="15" hidden="false" customHeight="false" outlineLevel="0" collapsed="false">
      <c r="A324" s="0" t="s">
        <v>764</v>
      </c>
      <c r="E324" s="0" t="s">
        <v>765</v>
      </c>
      <c r="F324" s="0" t="s">
        <v>766</v>
      </c>
      <c r="G324" s="0" t="n">
        <v>0.1</v>
      </c>
      <c r="H324" s="0" t="n">
        <v>1</v>
      </c>
      <c r="I324" s="1" t="n">
        <v>210706636</v>
      </c>
      <c r="J324" s="0" t="s">
        <v>767</v>
      </c>
    </row>
    <row r="325" customFormat="false" ht="15" hidden="false" customHeight="false" outlineLevel="0" collapsed="false">
      <c r="A325" s="0" t="s">
        <v>768</v>
      </c>
      <c r="E325" s="0" t="s">
        <v>765</v>
      </c>
      <c r="F325" s="0" t="s">
        <v>769</v>
      </c>
      <c r="G325" s="0" t="n">
        <v>0.1</v>
      </c>
      <c r="H325" s="0" t="n">
        <v>1</v>
      </c>
      <c r="I325" s="1" t="n">
        <v>210706638</v>
      </c>
      <c r="J325" s="0" t="s">
        <v>770</v>
      </c>
    </row>
    <row r="326" customFormat="false" ht="15" hidden="false" customHeight="false" outlineLevel="0" collapsed="false">
      <c r="A326" s="0" t="s">
        <v>771</v>
      </c>
      <c r="E326" s="0" t="s">
        <v>772</v>
      </c>
      <c r="F326" s="0" t="s">
        <v>773</v>
      </c>
      <c r="G326" s="0" t="n">
        <v>0.1</v>
      </c>
      <c r="H326" s="0" t="n">
        <v>1</v>
      </c>
      <c r="I326" s="1" t="n">
        <v>210704707</v>
      </c>
      <c r="J326" s="0" t="s">
        <v>774</v>
      </c>
    </row>
    <row r="327" customFormat="false" ht="15" hidden="false" customHeight="false" outlineLevel="0" collapsed="false">
      <c r="A327" s="0" t="s">
        <v>775</v>
      </c>
      <c r="E327" s="0" t="s">
        <v>776</v>
      </c>
      <c r="F327" s="0" t="s">
        <v>211</v>
      </c>
      <c r="G327" s="0" t="n">
        <v>0.1</v>
      </c>
      <c r="H327" s="0" t="n">
        <v>1</v>
      </c>
      <c r="I327" s="1" t="n">
        <v>210701001</v>
      </c>
      <c r="J327" s="0" t="s">
        <v>777</v>
      </c>
    </row>
    <row r="328" customFormat="false" ht="15" hidden="false" customHeight="false" outlineLevel="0" collapsed="false">
      <c r="A328" s="0" t="s">
        <v>778</v>
      </c>
      <c r="E328" s="0" t="s">
        <v>223</v>
      </c>
      <c r="F328" s="0" t="s">
        <v>211</v>
      </c>
      <c r="G328" s="0" t="n">
        <v>0.1</v>
      </c>
      <c r="H328" s="0" t="n">
        <v>1</v>
      </c>
      <c r="I328" s="1" t="n">
        <v>210701002</v>
      </c>
      <c r="J328" s="0" t="s">
        <v>779</v>
      </c>
    </row>
    <row r="329" customFormat="false" ht="15" hidden="false" customHeight="false" outlineLevel="0" collapsed="false">
      <c r="A329" s="0" t="s">
        <v>780</v>
      </c>
      <c r="E329" s="0" t="s">
        <v>250</v>
      </c>
      <c r="F329" s="0" t="s">
        <v>211</v>
      </c>
      <c r="G329" s="0" t="n">
        <v>0.1</v>
      </c>
      <c r="H329" s="0" t="n">
        <v>1</v>
      </c>
      <c r="I329" s="1" t="n">
        <v>210701043</v>
      </c>
      <c r="J329" s="0" t="s">
        <v>781</v>
      </c>
    </row>
    <row r="330" customFormat="false" ht="15" hidden="false" customHeight="false" outlineLevel="0" collapsed="false">
      <c r="A330" s="0" t="s">
        <v>782</v>
      </c>
      <c r="E330" s="0" t="s">
        <v>99</v>
      </c>
      <c r="F330" s="0" t="s">
        <v>211</v>
      </c>
      <c r="G330" s="0" t="n">
        <v>0.1</v>
      </c>
      <c r="H330" s="0" t="n">
        <v>1</v>
      </c>
      <c r="I330" s="1" t="n">
        <v>210701113</v>
      </c>
      <c r="J330" s="0" t="s">
        <v>783</v>
      </c>
    </row>
    <row r="331" customFormat="false" ht="15" hidden="false" customHeight="false" outlineLevel="0" collapsed="false">
      <c r="A331" s="0" t="s">
        <v>784</v>
      </c>
      <c r="E331" s="0" t="s">
        <v>294</v>
      </c>
      <c r="F331" s="0" t="s">
        <v>211</v>
      </c>
      <c r="G331" s="0" t="n">
        <v>0.1</v>
      </c>
      <c r="H331" s="0" t="n">
        <v>1</v>
      </c>
      <c r="I331" s="1" t="n">
        <v>210701188</v>
      </c>
      <c r="J331" s="0" t="s">
        <v>785</v>
      </c>
    </row>
    <row r="332" customFormat="false" ht="15" hidden="false" customHeight="false" outlineLevel="0" collapsed="false">
      <c r="A332" s="0" t="s">
        <v>786</v>
      </c>
      <c r="E332" s="0" t="s">
        <v>99</v>
      </c>
      <c r="F332" s="0" t="s">
        <v>211</v>
      </c>
      <c r="G332" s="0" t="n">
        <v>0.1</v>
      </c>
      <c r="H332" s="0" t="n">
        <v>1</v>
      </c>
      <c r="I332" s="1" t="n">
        <v>210701226</v>
      </c>
      <c r="J332" s="0" t="s">
        <v>787</v>
      </c>
    </row>
    <row r="333" customFormat="false" ht="15" hidden="false" customHeight="false" outlineLevel="0" collapsed="false">
      <c r="A333" s="0" t="s">
        <v>788</v>
      </c>
      <c r="E333" s="0" t="s">
        <v>601</v>
      </c>
      <c r="F333" s="0" t="s">
        <v>211</v>
      </c>
      <c r="G333" s="0" t="n">
        <v>0.1</v>
      </c>
      <c r="H333" s="0" t="n">
        <v>1</v>
      </c>
      <c r="I333" s="1" t="n">
        <v>210701302</v>
      </c>
      <c r="J333" s="0" t="s">
        <v>789</v>
      </c>
    </row>
    <row r="334" customFormat="false" ht="15" hidden="false" customHeight="false" outlineLevel="0" collapsed="false">
      <c r="A334" s="0" t="s">
        <v>790</v>
      </c>
      <c r="E334" s="0" t="s">
        <v>223</v>
      </c>
      <c r="F334" s="0" t="s">
        <v>211</v>
      </c>
      <c r="G334" s="0" t="n">
        <v>0.1</v>
      </c>
      <c r="H334" s="0" t="n">
        <v>1</v>
      </c>
      <c r="I334" s="1" t="n">
        <v>210701451</v>
      </c>
      <c r="J334" s="0" t="s">
        <v>791</v>
      </c>
    </row>
    <row r="335" customFormat="false" ht="15" hidden="false" customHeight="false" outlineLevel="0" collapsed="false">
      <c r="A335" s="0" t="s">
        <v>792</v>
      </c>
      <c r="E335" s="0" t="s">
        <v>223</v>
      </c>
      <c r="F335" s="0" t="s">
        <v>211</v>
      </c>
      <c r="G335" s="0" t="n">
        <v>0.1</v>
      </c>
      <c r="H335" s="0" t="n">
        <v>1</v>
      </c>
      <c r="I335" s="1" t="n">
        <v>210701455</v>
      </c>
      <c r="J335" s="0" t="s">
        <v>793</v>
      </c>
    </row>
    <row r="336" customFormat="false" ht="15" hidden="false" customHeight="false" outlineLevel="0" collapsed="false">
      <c r="A336" s="0" t="s">
        <v>794</v>
      </c>
      <c r="E336" s="0" t="s">
        <v>795</v>
      </c>
      <c r="F336" s="0" t="s">
        <v>211</v>
      </c>
      <c r="G336" s="0" t="n">
        <v>0.1</v>
      </c>
      <c r="H336" s="0" t="n">
        <v>1</v>
      </c>
      <c r="I336" s="1" t="n">
        <v>210701462</v>
      </c>
      <c r="J336" s="0" t="s">
        <v>796</v>
      </c>
    </row>
    <row r="337" customFormat="false" ht="15" hidden="false" customHeight="false" outlineLevel="0" collapsed="false">
      <c r="A337" s="0" t="s">
        <v>797</v>
      </c>
      <c r="E337" s="0" t="s">
        <v>798</v>
      </c>
      <c r="F337" s="0" t="s">
        <v>211</v>
      </c>
      <c r="G337" s="0" t="n">
        <v>0.1</v>
      </c>
      <c r="H337" s="0" t="n">
        <v>1</v>
      </c>
      <c r="I337" s="1" t="n">
        <v>210701463</v>
      </c>
      <c r="J337" s="0" t="s">
        <v>799</v>
      </c>
    </row>
    <row r="338" customFormat="false" ht="15" hidden="false" customHeight="false" outlineLevel="0" collapsed="false">
      <c r="A338" s="0" t="s">
        <v>800</v>
      </c>
      <c r="E338" s="0" t="s">
        <v>223</v>
      </c>
      <c r="F338" s="0" t="s">
        <v>211</v>
      </c>
      <c r="G338" s="0" t="n">
        <v>0.1</v>
      </c>
      <c r="H338" s="0" t="n">
        <v>1</v>
      </c>
      <c r="I338" s="1" t="n">
        <v>210701469</v>
      </c>
      <c r="J338" s="0" t="s">
        <v>801</v>
      </c>
    </row>
    <row r="339" customFormat="false" ht="15" hidden="false" customHeight="false" outlineLevel="0" collapsed="false">
      <c r="A339" s="0" t="s">
        <v>802</v>
      </c>
      <c r="E339" s="0" t="s">
        <v>454</v>
      </c>
      <c r="F339" s="0" t="s">
        <v>211</v>
      </c>
      <c r="G339" s="0" t="n">
        <v>0.1</v>
      </c>
      <c r="H339" s="0" t="n">
        <v>1</v>
      </c>
      <c r="I339" s="1" t="n">
        <v>210701472</v>
      </c>
      <c r="J339" s="0" t="s">
        <v>803</v>
      </c>
    </row>
    <row r="340" customFormat="false" ht="15" hidden="false" customHeight="false" outlineLevel="0" collapsed="false">
      <c r="A340" s="0" t="s">
        <v>804</v>
      </c>
      <c r="E340" s="0" t="s">
        <v>344</v>
      </c>
      <c r="F340" s="0" t="s">
        <v>211</v>
      </c>
      <c r="G340" s="0" t="n">
        <v>0.1</v>
      </c>
      <c r="H340" s="0" t="n">
        <v>1</v>
      </c>
      <c r="I340" s="1" t="n">
        <v>210701475</v>
      </c>
      <c r="J340" s="0" t="s">
        <v>805</v>
      </c>
    </row>
    <row r="341" customFormat="false" ht="15" hidden="false" customHeight="false" outlineLevel="0" collapsed="false">
      <c r="A341" s="0" t="s">
        <v>806</v>
      </c>
      <c r="E341" s="0" t="s">
        <v>807</v>
      </c>
      <c r="F341" s="0" t="s">
        <v>211</v>
      </c>
      <c r="G341" s="0" t="n">
        <v>0.1</v>
      </c>
      <c r="H341" s="0" t="n">
        <v>1</v>
      </c>
      <c r="I341" s="1" t="n">
        <v>210701506</v>
      </c>
      <c r="J341" s="0" t="s">
        <v>808</v>
      </c>
    </row>
    <row r="342" customFormat="false" ht="15" hidden="false" customHeight="false" outlineLevel="0" collapsed="false">
      <c r="A342" s="0" t="s">
        <v>809</v>
      </c>
      <c r="E342" s="0" t="s">
        <v>223</v>
      </c>
      <c r="F342" s="0" t="s">
        <v>211</v>
      </c>
      <c r="G342" s="0" t="n">
        <v>0.1</v>
      </c>
      <c r="H342" s="0" t="n">
        <v>1</v>
      </c>
      <c r="I342" s="1" t="n">
        <v>210701510</v>
      </c>
      <c r="J342" s="0" t="s">
        <v>810</v>
      </c>
    </row>
    <row r="343" customFormat="false" ht="15" hidden="false" customHeight="false" outlineLevel="0" collapsed="false">
      <c r="A343" s="0" t="s">
        <v>811</v>
      </c>
      <c r="E343" s="0" t="s">
        <v>465</v>
      </c>
      <c r="F343" s="0" t="s">
        <v>211</v>
      </c>
      <c r="G343" s="0" t="n">
        <v>0.1</v>
      </c>
      <c r="H343" s="0" t="n">
        <v>1</v>
      </c>
      <c r="I343" s="1" t="n">
        <v>210701516</v>
      </c>
      <c r="J343" s="0" t="s">
        <v>812</v>
      </c>
    </row>
    <row r="344" customFormat="false" ht="15" hidden="false" customHeight="false" outlineLevel="0" collapsed="false">
      <c r="A344" s="0" t="s">
        <v>813</v>
      </c>
      <c r="E344" s="0" t="s">
        <v>223</v>
      </c>
      <c r="F344" s="0" t="s">
        <v>211</v>
      </c>
      <c r="G344" s="0" t="n">
        <v>0.1</v>
      </c>
      <c r="H344" s="0" t="n">
        <v>1</v>
      </c>
      <c r="I344" s="1" t="n">
        <v>210701519</v>
      </c>
      <c r="J344" s="0" t="s">
        <v>814</v>
      </c>
    </row>
    <row r="345" customFormat="false" ht="15" hidden="false" customHeight="false" outlineLevel="0" collapsed="false">
      <c r="A345" s="0" t="s">
        <v>815</v>
      </c>
      <c r="E345" s="0" t="s">
        <v>816</v>
      </c>
      <c r="F345" s="0" t="s">
        <v>211</v>
      </c>
      <c r="G345" s="0" t="n">
        <v>0.1</v>
      </c>
      <c r="H345" s="0" t="n">
        <v>1</v>
      </c>
      <c r="I345" s="1" t="n">
        <v>210701524</v>
      </c>
      <c r="J345" s="0" t="s">
        <v>817</v>
      </c>
    </row>
    <row r="346" customFormat="false" ht="15" hidden="false" customHeight="false" outlineLevel="0" collapsed="false">
      <c r="A346" s="0" t="s">
        <v>818</v>
      </c>
      <c r="E346" s="0" t="s">
        <v>776</v>
      </c>
      <c r="F346" s="0" t="s">
        <v>211</v>
      </c>
      <c r="G346" s="0" t="n">
        <v>0.1</v>
      </c>
      <c r="H346" s="0" t="n">
        <v>1</v>
      </c>
      <c r="I346" s="1" t="n">
        <v>210701534</v>
      </c>
      <c r="J346" s="0" t="s">
        <v>819</v>
      </c>
    </row>
    <row r="347" customFormat="false" ht="15" hidden="false" customHeight="false" outlineLevel="0" collapsed="false">
      <c r="A347" s="0" t="s">
        <v>820</v>
      </c>
      <c r="E347" s="0" t="s">
        <v>454</v>
      </c>
      <c r="F347" s="0" t="s">
        <v>211</v>
      </c>
      <c r="G347" s="0" t="n">
        <v>0.1</v>
      </c>
      <c r="H347" s="0" t="n">
        <v>1</v>
      </c>
      <c r="I347" s="1" t="n">
        <v>210701536</v>
      </c>
      <c r="J347" s="0" t="s">
        <v>821</v>
      </c>
    </row>
    <row r="348" customFormat="false" ht="15" hidden="false" customHeight="false" outlineLevel="0" collapsed="false">
      <c r="A348" s="0" t="s">
        <v>822</v>
      </c>
      <c r="E348" s="0" t="s">
        <v>454</v>
      </c>
      <c r="F348" s="0" t="s">
        <v>211</v>
      </c>
      <c r="G348" s="0" t="n">
        <v>0.1</v>
      </c>
      <c r="H348" s="0" t="n">
        <v>1</v>
      </c>
      <c r="I348" s="1" t="n">
        <v>210701540</v>
      </c>
      <c r="J348" s="0" t="s">
        <v>823</v>
      </c>
    </row>
    <row r="349" customFormat="false" ht="15" hidden="false" customHeight="false" outlineLevel="0" collapsed="false">
      <c r="A349" s="0" t="s">
        <v>824</v>
      </c>
      <c r="E349" s="0" t="s">
        <v>315</v>
      </c>
      <c r="F349" s="0" t="s">
        <v>211</v>
      </c>
      <c r="G349" s="0" t="n">
        <v>0.1</v>
      </c>
      <c r="H349" s="0" t="n">
        <v>1</v>
      </c>
      <c r="I349" s="1" t="n">
        <v>210701546</v>
      </c>
      <c r="J349" s="0" t="s">
        <v>825</v>
      </c>
    </row>
    <row r="350" customFormat="false" ht="15" hidden="false" customHeight="false" outlineLevel="0" collapsed="false">
      <c r="A350" s="0" t="s">
        <v>826</v>
      </c>
      <c r="E350" s="0" t="s">
        <v>223</v>
      </c>
      <c r="F350" s="0" t="s">
        <v>211</v>
      </c>
      <c r="G350" s="0" t="n">
        <v>0.1</v>
      </c>
      <c r="H350" s="0" t="n">
        <v>1</v>
      </c>
      <c r="I350" s="1" t="n">
        <v>210701549</v>
      </c>
      <c r="J350" s="0" t="s">
        <v>827</v>
      </c>
    </row>
    <row r="351" customFormat="false" ht="15" hidden="false" customHeight="false" outlineLevel="0" collapsed="false">
      <c r="A351" s="0" t="s">
        <v>828</v>
      </c>
      <c r="E351" s="0" t="s">
        <v>829</v>
      </c>
      <c r="F351" s="0" t="s">
        <v>211</v>
      </c>
      <c r="G351" s="0" t="n">
        <v>0.1</v>
      </c>
      <c r="H351" s="0" t="n">
        <v>1</v>
      </c>
      <c r="I351" s="1" t="n">
        <v>210701554</v>
      </c>
      <c r="J351" s="0" t="s">
        <v>830</v>
      </c>
    </row>
    <row r="352" customFormat="false" ht="15" hidden="false" customHeight="false" outlineLevel="0" collapsed="false">
      <c r="A352" s="0" t="s">
        <v>831</v>
      </c>
      <c r="E352" s="0" t="s">
        <v>223</v>
      </c>
      <c r="F352" s="0" t="s">
        <v>211</v>
      </c>
      <c r="G352" s="0" t="n">
        <v>0.1</v>
      </c>
      <c r="H352" s="0" t="n">
        <v>1</v>
      </c>
      <c r="I352" s="1" t="n">
        <v>210701568</v>
      </c>
      <c r="J352" s="0" t="s">
        <v>832</v>
      </c>
    </row>
    <row r="353" customFormat="false" ht="15" hidden="false" customHeight="false" outlineLevel="0" collapsed="false">
      <c r="A353" s="0" t="s">
        <v>833</v>
      </c>
      <c r="E353" s="0" t="s">
        <v>323</v>
      </c>
      <c r="F353" s="0" t="s">
        <v>211</v>
      </c>
      <c r="G353" s="0" t="n">
        <v>0.1</v>
      </c>
      <c r="H353" s="0" t="n">
        <v>1</v>
      </c>
      <c r="I353" s="1" t="n">
        <v>210701570</v>
      </c>
      <c r="J353" s="0" t="s">
        <v>834</v>
      </c>
    </row>
    <row r="354" customFormat="false" ht="15" hidden="false" customHeight="false" outlineLevel="0" collapsed="false">
      <c r="A354" s="0" t="s">
        <v>835</v>
      </c>
      <c r="E354" s="0" t="s">
        <v>836</v>
      </c>
      <c r="F354" s="0" t="s">
        <v>211</v>
      </c>
      <c r="G354" s="0" t="n">
        <v>0.1</v>
      </c>
      <c r="H354" s="0" t="n">
        <v>1</v>
      </c>
      <c r="I354" s="1" t="n">
        <v>210701582</v>
      </c>
      <c r="J354" s="0" t="s">
        <v>837</v>
      </c>
    </row>
    <row r="355" customFormat="false" ht="15" hidden="false" customHeight="false" outlineLevel="0" collapsed="false">
      <c r="A355" s="0" t="s">
        <v>838</v>
      </c>
      <c r="E355" s="0" t="s">
        <v>223</v>
      </c>
      <c r="F355" s="0" t="s">
        <v>211</v>
      </c>
      <c r="G355" s="0" t="n">
        <v>0.1</v>
      </c>
      <c r="H355" s="0" t="n">
        <v>1</v>
      </c>
      <c r="I355" s="1" t="n">
        <v>210701583</v>
      </c>
      <c r="J355" s="0" t="s">
        <v>839</v>
      </c>
    </row>
    <row r="356" customFormat="false" ht="15" hidden="false" customHeight="false" outlineLevel="0" collapsed="false">
      <c r="A356" s="0" t="s">
        <v>840</v>
      </c>
      <c r="E356" s="0" t="s">
        <v>223</v>
      </c>
      <c r="F356" s="0" t="s">
        <v>211</v>
      </c>
      <c r="G356" s="0" t="n">
        <v>0.1</v>
      </c>
      <c r="H356" s="0" t="n">
        <v>1</v>
      </c>
      <c r="I356" s="1" t="n">
        <v>210701592</v>
      </c>
      <c r="J356" s="0" t="s">
        <v>841</v>
      </c>
    </row>
    <row r="357" customFormat="false" ht="15" hidden="false" customHeight="false" outlineLevel="0" collapsed="false">
      <c r="A357" s="0" t="s">
        <v>842</v>
      </c>
      <c r="E357" s="0" t="s">
        <v>323</v>
      </c>
      <c r="F357" s="0" t="s">
        <v>211</v>
      </c>
      <c r="G357" s="0" t="n">
        <v>0.1</v>
      </c>
      <c r="H357" s="0" t="n">
        <v>1</v>
      </c>
      <c r="I357" s="1" t="n">
        <v>210701594</v>
      </c>
      <c r="J357" s="0" t="s">
        <v>843</v>
      </c>
    </row>
    <row r="358" customFormat="false" ht="15" hidden="false" customHeight="false" outlineLevel="0" collapsed="false">
      <c r="A358" s="0" t="s">
        <v>844</v>
      </c>
      <c r="E358" s="0" t="s">
        <v>323</v>
      </c>
      <c r="F358" s="0" t="s">
        <v>211</v>
      </c>
      <c r="G358" s="0" t="n">
        <v>0.1</v>
      </c>
      <c r="H358" s="0" t="n">
        <v>1</v>
      </c>
      <c r="I358" s="1" t="n">
        <v>210701599</v>
      </c>
      <c r="J358" s="0" t="s">
        <v>845</v>
      </c>
    </row>
    <row r="359" customFormat="false" ht="15" hidden="false" customHeight="false" outlineLevel="0" collapsed="false">
      <c r="A359" s="0" t="s">
        <v>846</v>
      </c>
      <c r="E359" s="0" t="s">
        <v>250</v>
      </c>
      <c r="F359" s="0" t="s">
        <v>211</v>
      </c>
      <c r="G359" s="0" t="n">
        <v>0.1</v>
      </c>
      <c r="H359" s="0" t="n">
        <v>1</v>
      </c>
      <c r="I359" s="1" t="n">
        <v>210701602</v>
      </c>
      <c r="J359" s="0" t="s">
        <v>847</v>
      </c>
    </row>
    <row r="360" customFormat="false" ht="15" hidden="false" customHeight="false" outlineLevel="0" collapsed="false">
      <c r="A360" s="0" t="s">
        <v>848</v>
      </c>
      <c r="E360" s="0" t="s">
        <v>323</v>
      </c>
      <c r="F360" s="0" t="s">
        <v>211</v>
      </c>
      <c r="G360" s="0" t="n">
        <v>0.1</v>
      </c>
      <c r="H360" s="0" t="n">
        <v>1</v>
      </c>
      <c r="I360" s="1" t="n">
        <v>210701622</v>
      </c>
      <c r="J360" s="0" t="s">
        <v>849</v>
      </c>
    </row>
    <row r="361" customFormat="false" ht="15" hidden="false" customHeight="false" outlineLevel="0" collapsed="false">
      <c r="A361" s="0" t="s">
        <v>850</v>
      </c>
      <c r="E361" s="0" t="s">
        <v>851</v>
      </c>
      <c r="F361" s="0" t="s">
        <v>211</v>
      </c>
      <c r="G361" s="0" t="n">
        <v>0.1</v>
      </c>
      <c r="H361" s="0" t="n">
        <v>1</v>
      </c>
      <c r="I361" s="1" t="n">
        <v>210701629</v>
      </c>
      <c r="J361" s="0" t="s">
        <v>852</v>
      </c>
    </row>
    <row r="362" customFormat="false" ht="15" hidden="false" customHeight="false" outlineLevel="0" collapsed="false">
      <c r="A362" s="0" t="s">
        <v>853</v>
      </c>
      <c r="E362" s="0" t="s">
        <v>854</v>
      </c>
      <c r="F362" s="0" t="s">
        <v>211</v>
      </c>
      <c r="G362" s="0" t="n">
        <v>0.1</v>
      </c>
      <c r="H362" s="0" t="n">
        <v>1</v>
      </c>
      <c r="I362" s="1" t="n">
        <v>210701633</v>
      </c>
      <c r="J362" s="0" t="s">
        <v>855</v>
      </c>
    </row>
    <row r="363" customFormat="false" ht="15" hidden="false" customHeight="false" outlineLevel="0" collapsed="false">
      <c r="A363" s="0" t="s">
        <v>856</v>
      </c>
      <c r="E363" s="0" t="s">
        <v>857</v>
      </c>
      <c r="F363" s="0" t="s">
        <v>211</v>
      </c>
      <c r="G363" s="0" t="n">
        <v>0.1</v>
      </c>
      <c r="H363" s="0" t="n">
        <v>1</v>
      </c>
      <c r="I363" s="1" t="n">
        <v>210701641</v>
      </c>
      <c r="J363" s="0" t="s">
        <v>858</v>
      </c>
    </row>
    <row r="364" customFormat="false" ht="15" hidden="false" customHeight="false" outlineLevel="0" collapsed="false">
      <c r="A364" s="0" t="s">
        <v>859</v>
      </c>
      <c r="E364" s="0" t="s">
        <v>454</v>
      </c>
      <c r="F364" s="0" t="s">
        <v>211</v>
      </c>
      <c r="G364" s="0" t="n">
        <v>0.1</v>
      </c>
      <c r="H364" s="0" t="n">
        <v>1</v>
      </c>
      <c r="I364" s="1" t="n">
        <v>210701653</v>
      </c>
      <c r="J364" s="0" t="s">
        <v>860</v>
      </c>
    </row>
    <row r="365" customFormat="false" ht="15" hidden="false" customHeight="false" outlineLevel="0" collapsed="false">
      <c r="A365" s="0" t="s">
        <v>861</v>
      </c>
      <c r="E365" s="0" t="s">
        <v>465</v>
      </c>
      <c r="F365" s="0" t="s">
        <v>211</v>
      </c>
      <c r="G365" s="0" t="n">
        <v>0.1</v>
      </c>
      <c r="H365" s="0" t="n">
        <v>1</v>
      </c>
      <c r="I365" s="1" t="n">
        <v>210701667</v>
      </c>
      <c r="J365" s="0" t="s">
        <v>862</v>
      </c>
    </row>
    <row r="366" customFormat="false" ht="15" hidden="false" customHeight="false" outlineLevel="0" collapsed="false">
      <c r="A366" s="0" t="s">
        <v>863</v>
      </c>
      <c r="E366" s="0" t="s">
        <v>864</v>
      </c>
      <c r="F366" s="0" t="s">
        <v>211</v>
      </c>
      <c r="G366" s="0" t="n">
        <v>0.1</v>
      </c>
      <c r="H366" s="0" t="n">
        <v>1</v>
      </c>
      <c r="I366" s="1" t="n">
        <v>210701669</v>
      </c>
      <c r="J366" s="0" t="s">
        <v>865</v>
      </c>
    </row>
    <row r="367" customFormat="false" ht="15" hidden="false" customHeight="false" outlineLevel="0" collapsed="false">
      <c r="A367" s="0" t="s">
        <v>866</v>
      </c>
      <c r="E367" s="0" t="s">
        <v>223</v>
      </c>
      <c r="F367" s="0" t="s">
        <v>211</v>
      </c>
      <c r="G367" s="0" t="n">
        <v>0.1</v>
      </c>
      <c r="H367" s="0" t="n">
        <v>1</v>
      </c>
      <c r="I367" s="1" t="n">
        <v>210701672</v>
      </c>
      <c r="J367" s="0" t="s">
        <v>867</v>
      </c>
    </row>
    <row r="368" customFormat="false" ht="15" hidden="false" customHeight="false" outlineLevel="0" collapsed="false">
      <c r="A368" s="0" t="s">
        <v>868</v>
      </c>
      <c r="E368" s="0" t="s">
        <v>223</v>
      </c>
      <c r="F368" s="0" t="s">
        <v>211</v>
      </c>
      <c r="G368" s="0" t="n">
        <v>0.1</v>
      </c>
      <c r="H368" s="0" t="n">
        <v>1</v>
      </c>
      <c r="I368" s="1" t="n">
        <v>210701688</v>
      </c>
      <c r="J368" s="0" t="s">
        <v>869</v>
      </c>
    </row>
    <row r="369" customFormat="false" ht="15" hidden="false" customHeight="false" outlineLevel="0" collapsed="false">
      <c r="A369" s="0" t="s">
        <v>870</v>
      </c>
      <c r="E369" s="0" t="s">
        <v>871</v>
      </c>
      <c r="F369" s="0" t="s">
        <v>211</v>
      </c>
      <c r="G369" s="0" t="n">
        <v>0.1</v>
      </c>
      <c r="H369" s="0" t="n">
        <v>1</v>
      </c>
      <c r="I369" s="1" t="n">
        <v>210701706</v>
      </c>
      <c r="J369" s="0" t="s">
        <v>872</v>
      </c>
    </row>
    <row r="370" customFormat="false" ht="15" hidden="false" customHeight="false" outlineLevel="0" collapsed="false">
      <c r="A370" s="0" t="s">
        <v>873</v>
      </c>
      <c r="E370" s="0" t="s">
        <v>217</v>
      </c>
      <c r="F370" s="0" t="s">
        <v>211</v>
      </c>
      <c r="G370" s="0" t="n">
        <v>0.1</v>
      </c>
      <c r="H370" s="0" t="n">
        <v>1</v>
      </c>
      <c r="I370" s="1" t="n">
        <v>210701710</v>
      </c>
      <c r="J370" s="0" t="s">
        <v>874</v>
      </c>
    </row>
    <row r="371" customFormat="false" ht="15" hidden="false" customHeight="false" outlineLevel="0" collapsed="false">
      <c r="A371" s="0" t="s">
        <v>875</v>
      </c>
      <c r="E371" s="0" t="s">
        <v>829</v>
      </c>
      <c r="F371" s="0" t="s">
        <v>211</v>
      </c>
      <c r="G371" s="0" t="n">
        <v>0.1</v>
      </c>
      <c r="H371" s="0" t="n">
        <v>1</v>
      </c>
      <c r="I371" s="1" t="n">
        <v>210701718</v>
      </c>
      <c r="J371" s="0" t="s">
        <v>876</v>
      </c>
    </row>
    <row r="372" customFormat="false" ht="15" hidden="false" customHeight="false" outlineLevel="0" collapsed="false">
      <c r="A372" s="0" t="s">
        <v>877</v>
      </c>
      <c r="E372" s="0" t="s">
        <v>878</v>
      </c>
      <c r="F372" s="0" t="s">
        <v>211</v>
      </c>
      <c r="G372" s="0" t="n">
        <v>0.1</v>
      </c>
      <c r="H372" s="0" t="n">
        <v>1</v>
      </c>
      <c r="I372" s="1" t="n">
        <v>210701745</v>
      </c>
      <c r="J372" s="0" t="s">
        <v>879</v>
      </c>
    </row>
    <row r="373" customFormat="false" ht="15" hidden="false" customHeight="false" outlineLevel="0" collapsed="false">
      <c r="A373" s="0" t="s">
        <v>880</v>
      </c>
      <c r="E373" s="0" t="s">
        <v>881</v>
      </c>
      <c r="F373" s="0" t="s">
        <v>211</v>
      </c>
      <c r="G373" s="0" t="n">
        <v>0.1</v>
      </c>
      <c r="H373" s="0" t="n">
        <v>1</v>
      </c>
      <c r="I373" s="1" t="n">
        <v>210701748</v>
      </c>
      <c r="J373" s="0" t="s">
        <v>882</v>
      </c>
    </row>
    <row r="374" customFormat="false" ht="15" hidden="false" customHeight="false" outlineLevel="0" collapsed="false">
      <c r="A374" s="0" t="s">
        <v>883</v>
      </c>
      <c r="E374" s="0" t="s">
        <v>884</v>
      </c>
      <c r="F374" s="0" t="s">
        <v>211</v>
      </c>
      <c r="G374" s="0" t="n">
        <v>0.1</v>
      </c>
      <c r="H374" s="0" t="n">
        <v>1</v>
      </c>
      <c r="I374" s="1" t="n">
        <v>210701757</v>
      </c>
      <c r="J374" s="0" t="s">
        <v>885</v>
      </c>
    </row>
    <row r="375" customFormat="false" ht="15" hidden="false" customHeight="false" outlineLevel="0" collapsed="false">
      <c r="A375" s="0" t="s">
        <v>886</v>
      </c>
      <c r="E375" s="0" t="s">
        <v>223</v>
      </c>
      <c r="F375" s="0" t="s">
        <v>211</v>
      </c>
      <c r="G375" s="0" t="n">
        <v>0.1</v>
      </c>
      <c r="H375" s="0" t="n">
        <v>1</v>
      </c>
      <c r="I375" s="1" t="n">
        <v>210701766</v>
      </c>
      <c r="J375" s="0" t="s">
        <v>887</v>
      </c>
    </row>
    <row r="376" customFormat="false" ht="15" hidden="false" customHeight="false" outlineLevel="0" collapsed="false">
      <c r="A376" s="0" t="s">
        <v>888</v>
      </c>
      <c r="E376" s="0" t="s">
        <v>465</v>
      </c>
      <c r="F376" s="0" t="s">
        <v>211</v>
      </c>
      <c r="G376" s="0" t="n">
        <v>0.1</v>
      </c>
      <c r="H376" s="0" t="n">
        <v>1</v>
      </c>
      <c r="I376" s="1" t="n">
        <v>210701774</v>
      </c>
      <c r="J376" s="0" t="s">
        <v>889</v>
      </c>
    </row>
    <row r="377" customFormat="false" ht="15" hidden="false" customHeight="false" outlineLevel="0" collapsed="false">
      <c r="A377" s="0" t="s">
        <v>890</v>
      </c>
      <c r="E377" s="0" t="s">
        <v>891</v>
      </c>
      <c r="F377" s="0" t="s">
        <v>211</v>
      </c>
      <c r="G377" s="0" t="n">
        <v>0.1</v>
      </c>
      <c r="H377" s="0" t="n">
        <v>1</v>
      </c>
      <c r="I377" s="1" t="n">
        <v>210701775</v>
      </c>
      <c r="J377" s="0" t="s">
        <v>892</v>
      </c>
    </row>
    <row r="378" customFormat="false" ht="15" hidden="false" customHeight="false" outlineLevel="0" collapsed="false">
      <c r="A378" s="0" t="s">
        <v>893</v>
      </c>
      <c r="E378" s="0" t="s">
        <v>223</v>
      </c>
      <c r="F378" s="0" t="s">
        <v>211</v>
      </c>
      <c r="G378" s="0" t="n">
        <v>0.1</v>
      </c>
      <c r="H378" s="0" t="n">
        <v>1</v>
      </c>
      <c r="I378" s="1" t="n">
        <v>210701800</v>
      </c>
      <c r="J378" s="0" t="s">
        <v>894</v>
      </c>
    </row>
    <row r="379" customFormat="false" ht="15" hidden="false" customHeight="false" outlineLevel="0" collapsed="false">
      <c r="A379" s="0" t="s">
        <v>895</v>
      </c>
      <c r="E379" s="0" t="s">
        <v>829</v>
      </c>
      <c r="F379" s="0" t="s">
        <v>211</v>
      </c>
      <c r="G379" s="0" t="n">
        <v>0.1</v>
      </c>
      <c r="H379" s="0" t="n">
        <v>1</v>
      </c>
      <c r="I379" s="1" t="n">
        <v>210701801</v>
      </c>
      <c r="J379" s="0" t="s">
        <v>896</v>
      </c>
    </row>
    <row r="380" customFormat="false" ht="15" hidden="false" customHeight="false" outlineLevel="0" collapsed="false">
      <c r="A380" s="0" t="s">
        <v>897</v>
      </c>
      <c r="E380" s="0" t="s">
        <v>898</v>
      </c>
      <c r="F380" s="0" t="s">
        <v>211</v>
      </c>
      <c r="G380" s="0" t="n">
        <v>0.1</v>
      </c>
      <c r="H380" s="0" t="n">
        <v>1</v>
      </c>
      <c r="I380" s="1" t="n">
        <v>210701810</v>
      </c>
      <c r="J380" s="0" t="s">
        <v>899</v>
      </c>
    </row>
    <row r="381" customFormat="false" ht="15" hidden="false" customHeight="false" outlineLevel="0" collapsed="false">
      <c r="A381" s="0" t="s">
        <v>900</v>
      </c>
      <c r="E381" s="0" t="s">
        <v>901</v>
      </c>
      <c r="F381" s="0" t="s">
        <v>211</v>
      </c>
      <c r="G381" s="0" t="n">
        <v>0.1</v>
      </c>
      <c r="H381" s="0" t="n">
        <v>1</v>
      </c>
      <c r="I381" s="1" t="n">
        <v>210701819</v>
      </c>
      <c r="J381" s="0" t="s">
        <v>902</v>
      </c>
    </row>
    <row r="382" customFormat="false" ht="15" hidden="false" customHeight="false" outlineLevel="0" collapsed="false">
      <c r="A382" s="0" t="s">
        <v>903</v>
      </c>
      <c r="E382" s="0" t="s">
        <v>223</v>
      </c>
      <c r="F382" s="0" t="s">
        <v>211</v>
      </c>
      <c r="G382" s="0" t="n">
        <v>0.1</v>
      </c>
      <c r="H382" s="0" t="n">
        <v>1</v>
      </c>
      <c r="I382" s="1" t="n">
        <v>210701840</v>
      </c>
      <c r="J382" s="0" t="s">
        <v>904</v>
      </c>
    </row>
    <row r="383" customFormat="false" ht="15" hidden="false" customHeight="false" outlineLevel="0" collapsed="false">
      <c r="A383" s="0" t="s">
        <v>905</v>
      </c>
      <c r="E383" s="0" t="s">
        <v>776</v>
      </c>
      <c r="F383" s="0" t="s">
        <v>211</v>
      </c>
      <c r="G383" s="0" t="n">
        <v>0.1</v>
      </c>
      <c r="H383" s="0" t="n">
        <v>1</v>
      </c>
      <c r="I383" s="1" t="n">
        <v>210701841</v>
      </c>
      <c r="J383" s="0" t="s">
        <v>906</v>
      </c>
    </row>
    <row r="384" customFormat="false" ht="15" hidden="false" customHeight="false" outlineLevel="0" collapsed="false">
      <c r="A384" s="0" t="s">
        <v>907</v>
      </c>
      <c r="E384" s="0" t="s">
        <v>908</v>
      </c>
      <c r="F384" s="0" t="s">
        <v>211</v>
      </c>
      <c r="G384" s="0" t="n">
        <v>0.1</v>
      </c>
      <c r="H384" s="0" t="n">
        <v>1</v>
      </c>
      <c r="I384" s="1" t="n">
        <v>210701842</v>
      </c>
      <c r="J384" s="0" t="s">
        <v>909</v>
      </c>
    </row>
    <row r="385" customFormat="false" ht="15" hidden="false" customHeight="false" outlineLevel="0" collapsed="false">
      <c r="A385" s="0" t="s">
        <v>910</v>
      </c>
      <c r="E385" s="0" t="s">
        <v>323</v>
      </c>
      <c r="F385" s="0" t="s">
        <v>211</v>
      </c>
      <c r="G385" s="0" t="n">
        <v>0.1</v>
      </c>
      <c r="H385" s="0" t="n">
        <v>1</v>
      </c>
      <c r="I385" s="1" t="n">
        <v>210701845</v>
      </c>
      <c r="J385" s="0" t="s">
        <v>911</v>
      </c>
    </row>
    <row r="386" customFormat="false" ht="15" hidden="false" customHeight="false" outlineLevel="0" collapsed="false">
      <c r="A386" s="0" t="s">
        <v>912</v>
      </c>
      <c r="E386" s="0" t="s">
        <v>223</v>
      </c>
      <c r="F386" s="0" t="s">
        <v>211</v>
      </c>
      <c r="G386" s="0" t="n">
        <v>0.1</v>
      </c>
      <c r="H386" s="0" t="n">
        <v>1</v>
      </c>
      <c r="I386" s="1" t="n">
        <v>210701873</v>
      </c>
      <c r="J386" s="0" t="s">
        <v>913</v>
      </c>
    </row>
    <row r="387" customFormat="false" ht="15" hidden="false" customHeight="false" outlineLevel="0" collapsed="false">
      <c r="A387" s="0" t="s">
        <v>914</v>
      </c>
      <c r="E387" s="0" t="s">
        <v>829</v>
      </c>
      <c r="F387" s="0" t="s">
        <v>211</v>
      </c>
      <c r="G387" s="0" t="n">
        <v>0.1</v>
      </c>
      <c r="H387" s="0" t="n">
        <v>1</v>
      </c>
      <c r="I387" s="1" t="n">
        <v>210701874</v>
      </c>
      <c r="J387" s="0" t="s">
        <v>915</v>
      </c>
    </row>
    <row r="388" customFormat="false" ht="15" hidden="false" customHeight="false" outlineLevel="0" collapsed="false">
      <c r="A388" s="0" t="s">
        <v>916</v>
      </c>
      <c r="E388" s="0" t="s">
        <v>323</v>
      </c>
      <c r="F388" s="0" t="s">
        <v>211</v>
      </c>
      <c r="G388" s="0" t="n">
        <v>0.1</v>
      </c>
      <c r="H388" s="0" t="n">
        <v>1</v>
      </c>
      <c r="I388" s="1" t="n">
        <v>210701893</v>
      </c>
      <c r="J388" s="0" t="s">
        <v>917</v>
      </c>
    </row>
    <row r="389" customFormat="false" ht="15" hidden="false" customHeight="false" outlineLevel="0" collapsed="false">
      <c r="A389" s="0" t="s">
        <v>918</v>
      </c>
      <c r="E389" s="0" t="s">
        <v>919</v>
      </c>
      <c r="F389" s="0" t="s">
        <v>211</v>
      </c>
      <c r="G389" s="0" t="n">
        <v>0.1</v>
      </c>
      <c r="H389" s="0" t="n">
        <v>1</v>
      </c>
      <c r="I389" s="1" t="n">
        <v>210701894</v>
      </c>
      <c r="J389" s="0" t="s">
        <v>920</v>
      </c>
    </row>
    <row r="390" customFormat="false" ht="15" hidden="false" customHeight="false" outlineLevel="0" collapsed="false">
      <c r="A390" s="0" t="s">
        <v>921</v>
      </c>
      <c r="E390" s="0" t="s">
        <v>245</v>
      </c>
      <c r="F390" s="0" t="s">
        <v>211</v>
      </c>
      <c r="G390" s="0" t="n">
        <v>0.1</v>
      </c>
      <c r="H390" s="0" t="n">
        <v>1</v>
      </c>
      <c r="I390" s="1" t="n">
        <v>210701903</v>
      </c>
      <c r="J390" s="0" t="s">
        <v>922</v>
      </c>
    </row>
    <row r="391" customFormat="false" ht="15" hidden="false" customHeight="false" outlineLevel="0" collapsed="false">
      <c r="A391" s="0" t="s">
        <v>923</v>
      </c>
      <c r="E391" s="0" t="s">
        <v>924</v>
      </c>
      <c r="F391" s="0" t="s">
        <v>211</v>
      </c>
      <c r="G391" s="0" t="n">
        <v>0.1</v>
      </c>
      <c r="H391" s="0" t="n">
        <v>1</v>
      </c>
      <c r="I391" s="1" t="n">
        <v>210701909</v>
      </c>
      <c r="J391" s="0" t="s">
        <v>925</v>
      </c>
    </row>
    <row r="392" customFormat="false" ht="15" hidden="false" customHeight="false" outlineLevel="0" collapsed="false">
      <c r="A392" s="0" t="s">
        <v>926</v>
      </c>
      <c r="E392" s="0" t="s">
        <v>223</v>
      </c>
      <c r="F392" s="0" t="s">
        <v>211</v>
      </c>
      <c r="G392" s="0" t="n">
        <v>0.1</v>
      </c>
      <c r="H392" s="0" t="n">
        <v>1</v>
      </c>
      <c r="I392" s="1" t="n">
        <v>210701912</v>
      </c>
      <c r="J392" s="0" t="s">
        <v>927</v>
      </c>
    </row>
    <row r="393" customFormat="false" ht="15" hidden="false" customHeight="false" outlineLevel="0" collapsed="false">
      <c r="A393" s="0" t="s">
        <v>928</v>
      </c>
      <c r="E393" s="0" t="s">
        <v>457</v>
      </c>
      <c r="F393" s="0" t="s">
        <v>211</v>
      </c>
      <c r="G393" s="0" t="n">
        <v>0.1</v>
      </c>
      <c r="H393" s="0" t="n">
        <v>1</v>
      </c>
      <c r="I393" s="1" t="n">
        <v>210701924</v>
      </c>
      <c r="J393" s="0" t="s">
        <v>929</v>
      </c>
    </row>
    <row r="394" customFormat="false" ht="15" hidden="false" customHeight="false" outlineLevel="0" collapsed="false">
      <c r="A394" s="0" t="s">
        <v>930</v>
      </c>
      <c r="E394" s="0" t="s">
        <v>829</v>
      </c>
      <c r="F394" s="0" t="s">
        <v>211</v>
      </c>
      <c r="G394" s="0" t="n">
        <v>0.1</v>
      </c>
      <c r="H394" s="0" t="n">
        <v>1</v>
      </c>
      <c r="I394" s="1" t="n">
        <v>210701927</v>
      </c>
      <c r="J394" s="0" t="s">
        <v>931</v>
      </c>
    </row>
    <row r="395" customFormat="false" ht="15" hidden="false" customHeight="false" outlineLevel="0" collapsed="false">
      <c r="A395" s="0" t="s">
        <v>932</v>
      </c>
      <c r="E395" s="0" t="s">
        <v>323</v>
      </c>
      <c r="F395" s="0" t="s">
        <v>211</v>
      </c>
      <c r="G395" s="0" t="n">
        <v>0.1</v>
      </c>
      <c r="H395" s="0" t="n">
        <v>1</v>
      </c>
      <c r="I395" s="1" t="n">
        <v>210701953</v>
      </c>
      <c r="J395" s="0" t="s">
        <v>933</v>
      </c>
    </row>
    <row r="396" customFormat="false" ht="15" hidden="false" customHeight="false" outlineLevel="0" collapsed="false">
      <c r="A396" s="0" t="s">
        <v>934</v>
      </c>
      <c r="E396" s="0" t="s">
        <v>223</v>
      </c>
      <c r="F396" s="0" t="s">
        <v>211</v>
      </c>
      <c r="G396" s="0" t="n">
        <v>0.1</v>
      </c>
      <c r="H396" s="0" t="n">
        <v>1</v>
      </c>
      <c r="I396" s="1" t="n">
        <v>210701955</v>
      </c>
      <c r="J396" s="0" t="s">
        <v>935</v>
      </c>
    </row>
    <row r="397" customFormat="false" ht="15" hidden="false" customHeight="false" outlineLevel="0" collapsed="false">
      <c r="A397" s="0" t="s">
        <v>936</v>
      </c>
      <c r="E397" s="0" t="s">
        <v>937</v>
      </c>
      <c r="F397" s="0" t="s">
        <v>211</v>
      </c>
      <c r="G397" s="0" t="n">
        <v>0.1</v>
      </c>
      <c r="H397" s="0" t="n">
        <v>1</v>
      </c>
      <c r="I397" s="1" t="n">
        <v>210701966</v>
      </c>
      <c r="J397" s="0" t="s">
        <v>938</v>
      </c>
    </row>
    <row r="398" customFormat="false" ht="15" hidden="false" customHeight="false" outlineLevel="0" collapsed="false">
      <c r="A398" s="0" t="s">
        <v>939</v>
      </c>
      <c r="E398" s="0" t="s">
        <v>940</v>
      </c>
      <c r="F398" s="0" t="s">
        <v>211</v>
      </c>
      <c r="G398" s="0" t="n">
        <v>0.1</v>
      </c>
      <c r="H398" s="0" t="n">
        <v>1</v>
      </c>
      <c r="I398" s="1" t="n">
        <v>210701967</v>
      </c>
      <c r="J398" s="0" t="s">
        <v>941</v>
      </c>
    </row>
    <row r="399" customFormat="false" ht="15" hidden="false" customHeight="false" outlineLevel="0" collapsed="false">
      <c r="A399" s="0" t="s">
        <v>942</v>
      </c>
      <c r="E399" s="0" t="s">
        <v>223</v>
      </c>
      <c r="F399" s="0" t="s">
        <v>211</v>
      </c>
      <c r="G399" s="0" t="n">
        <v>0.1</v>
      </c>
      <c r="H399" s="0" t="n">
        <v>1</v>
      </c>
      <c r="I399" s="1" t="n">
        <v>210701973</v>
      </c>
      <c r="J399" s="0" t="s">
        <v>943</v>
      </c>
    </row>
    <row r="400" customFormat="false" ht="15" hidden="false" customHeight="false" outlineLevel="0" collapsed="false">
      <c r="A400" s="0" t="s">
        <v>944</v>
      </c>
      <c r="E400" s="0" t="s">
        <v>250</v>
      </c>
      <c r="F400" s="0" t="s">
        <v>211</v>
      </c>
      <c r="G400" s="0" t="n">
        <v>0.1</v>
      </c>
      <c r="H400" s="0" t="n">
        <v>1</v>
      </c>
      <c r="I400" s="1" t="n">
        <v>210701985</v>
      </c>
      <c r="J400" s="0" t="s">
        <v>945</v>
      </c>
    </row>
    <row r="401" customFormat="false" ht="15" hidden="false" customHeight="false" outlineLevel="0" collapsed="false">
      <c r="A401" s="0" t="s">
        <v>946</v>
      </c>
      <c r="E401" s="0" t="s">
        <v>223</v>
      </c>
      <c r="F401" s="0" t="s">
        <v>211</v>
      </c>
      <c r="G401" s="0" t="n">
        <v>0.1</v>
      </c>
      <c r="H401" s="0" t="n">
        <v>1</v>
      </c>
      <c r="I401" s="1" t="n">
        <v>210701987</v>
      </c>
      <c r="J401" s="0" t="s">
        <v>947</v>
      </c>
    </row>
    <row r="402" customFormat="false" ht="15" hidden="false" customHeight="false" outlineLevel="0" collapsed="false">
      <c r="A402" s="0" t="s">
        <v>948</v>
      </c>
      <c r="E402" s="0" t="s">
        <v>949</v>
      </c>
      <c r="F402" s="0" t="s">
        <v>211</v>
      </c>
      <c r="G402" s="0" t="n">
        <v>0.1</v>
      </c>
      <c r="H402" s="0" t="n">
        <v>1</v>
      </c>
      <c r="I402" s="1" t="n">
        <v>210701997</v>
      </c>
      <c r="J402" s="0" t="s">
        <v>950</v>
      </c>
    </row>
    <row r="403" customFormat="false" ht="15" hidden="false" customHeight="false" outlineLevel="0" collapsed="false">
      <c r="A403" s="0" t="s">
        <v>951</v>
      </c>
      <c r="E403" s="0" t="s">
        <v>223</v>
      </c>
      <c r="F403" s="0" t="s">
        <v>211</v>
      </c>
      <c r="G403" s="0" t="n">
        <v>0.1</v>
      </c>
      <c r="H403" s="0" t="n">
        <v>1</v>
      </c>
      <c r="I403" s="1" t="n">
        <v>210702010</v>
      </c>
      <c r="J403" s="0" t="s">
        <v>952</v>
      </c>
    </row>
    <row r="404" customFormat="false" ht="15" hidden="false" customHeight="false" outlineLevel="0" collapsed="false">
      <c r="A404" s="0" t="s">
        <v>953</v>
      </c>
      <c r="E404" s="0" t="s">
        <v>323</v>
      </c>
      <c r="F404" s="0" t="s">
        <v>211</v>
      </c>
      <c r="G404" s="0" t="n">
        <v>0.1</v>
      </c>
      <c r="H404" s="0" t="n">
        <v>1</v>
      </c>
      <c r="I404" s="1" t="n">
        <v>210702013</v>
      </c>
      <c r="J404" s="0" t="s">
        <v>954</v>
      </c>
    </row>
    <row r="405" customFormat="false" ht="15" hidden="false" customHeight="false" outlineLevel="0" collapsed="false">
      <c r="A405" s="0" t="s">
        <v>955</v>
      </c>
      <c r="E405" s="0" t="s">
        <v>214</v>
      </c>
      <c r="F405" s="0" t="s">
        <v>211</v>
      </c>
      <c r="G405" s="0" t="n">
        <v>0.1</v>
      </c>
      <c r="H405" s="0" t="n">
        <v>1</v>
      </c>
      <c r="I405" s="1" t="n">
        <v>210702019</v>
      </c>
      <c r="J405" s="0" t="s">
        <v>956</v>
      </c>
    </row>
    <row r="406" customFormat="false" ht="15" hidden="false" customHeight="false" outlineLevel="0" collapsed="false">
      <c r="A406" s="0" t="s">
        <v>957</v>
      </c>
      <c r="E406" s="0" t="s">
        <v>949</v>
      </c>
      <c r="F406" s="0" t="s">
        <v>211</v>
      </c>
      <c r="G406" s="0" t="n">
        <v>0.1</v>
      </c>
      <c r="H406" s="0" t="n">
        <v>1</v>
      </c>
      <c r="I406" s="1" t="n">
        <v>210702025</v>
      </c>
      <c r="J406" s="0" t="s">
        <v>958</v>
      </c>
    </row>
    <row r="407" customFormat="false" ht="15" hidden="false" customHeight="false" outlineLevel="0" collapsed="false">
      <c r="A407" s="0" t="s">
        <v>959</v>
      </c>
      <c r="E407" s="0" t="s">
        <v>517</v>
      </c>
      <c r="F407" s="0" t="s">
        <v>960</v>
      </c>
      <c r="G407" s="0" t="n">
        <v>0.1</v>
      </c>
      <c r="H407" s="0" t="n">
        <v>1</v>
      </c>
      <c r="I407" s="1" t="n">
        <v>210712236</v>
      </c>
      <c r="J407" s="0" t="s">
        <v>961</v>
      </c>
    </row>
    <row r="408" customFormat="false" ht="15" hidden="false" customHeight="false" outlineLevel="0" collapsed="false">
      <c r="A408" s="0" t="s">
        <v>962</v>
      </c>
      <c r="E408" s="0" t="s">
        <v>517</v>
      </c>
      <c r="F408" s="0" t="s">
        <v>960</v>
      </c>
      <c r="G408" s="0" t="n">
        <v>0.1</v>
      </c>
      <c r="H408" s="0" t="n">
        <v>1</v>
      </c>
      <c r="I408" s="1" t="n">
        <v>210712270</v>
      </c>
      <c r="J408" s="0" t="s">
        <v>963</v>
      </c>
    </row>
    <row r="409" customFormat="false" ht="15" hidden="false" customHeight="false" outlineLevel="0" collapsed="false">
      <c r="A409" s="0" t="s">
        <v>964</v>
      </c>
      <c r="E409" s="0" t="s">
        <v>965</v>
      </c>
      <c r="F409" s="0" t="s">
        <v>960</v>
      </c>
      <c r="G409" s="0" t="n">
        <v>0.1</v>
      </c>
      <c r="H409" s="0" t="n">
        <v>1</v>
      </c>
      <c r="I409" s="1" t="n">
        <v>210712276</v>
      </c>
      <c r="J409" s="0" t="s">
        <v>966</v>
      </c>
    </row>
    <row r="410" customFormat="false" ht="15" hidden="false" customHeight="false" outlineLevel="0" collapsed="false">
      <c r="A410" s="0" t="s">
        <v>967</v>
      </c>
      <c r="E410" s="0" t="s">
        <v>968</v>
      </c>
      <c r="F410" s="0" t="s">
        <v>960</v>
      </c>
      <c r="G410" s="0" t="n">
        <v>0.1</v>
      </c>
      <c r="H410" s="0" t="n">
        <v>1</v>
      </c>
      <c r="I410" s="1" t="n">
        <v>210712397</v>
      </c>
      <c r="J410" s="0" t="s">
        <v>969</v>
      </c>
    </row>
    <row r="411" customFormat="false" ht="15" hidden="false" customHeight="false" outlineLevel="0" collapsed="false">
      <c r="A411" s="0" t="s">
        <v>970</v>
      </c>
      <c r="E411" s="0" t="s">
        <v>369</v>
      </c>
      <c r="F411" s="0" t="s">
        <v>971</v>
      </c>
      <c r="G411" s="0" t="n">
        <v>0.1</v>
      </c>
      <c r="H411" s="0" t="n">
        <v>1</v>
      </c>
      <c r="I411" s="1" t="n">
        <v>210709083</v>
      </c>
      <c r="J411" s="0" t="s">
        <v>972</v>
      </c>
    </row>
    <row r="412" customFormat="false" ht="15" hidden="false" customHeight="false" outlineLevel="0" collapsed="false">
      <c r="A412" s="0" t="s">
        <v>973</v>
      </c>
      <c r="E412" s="0" t="s">
        <v>217</v>
      </c>
      <c r="F412" s="0" t="s">
        <v>974</v>
      </c>
      <c r="G412" s="0" t="n">
        <v>0.1</v>
      </c>
      <c r="H412" s="0" t="n">
        <v>1</v>
      </c>
      <c r="I412" s="1" t="n">
        <v>210711034</v>
      </c>
      <c r="J412" s="0" t="s">
        <v>975</v>
      </c>
    </row>
    <row r="413" customFormat="false" ht="15" hidden="false" customHeight="false" outlineLevel="0" collapsed="false">
      <c r="A413" s="0" t="s">
        <v>976</v>
      </c>
      <c r="E413" s="0" t="s">
        <v>323</v>
      </c>
      <c r="F413" s="0" t="s">
        <v>977</v>
      </c>
      <c r="G413" s="0" t="n">
        <v>0.1</v>
      </c>
      <c r="H413" s="0" t="n">
        <v>1</v>
      </c>
      <c r="I413" s="1" t="n">
        <v>210702909</v>
      </c>
      <c r="J413" s="0" t="s">
        <v>978</v>
      </c>
    </row>
    <row r="414" customFormat="false" ht="15" hidden="false" customHeight="false" outlineLevel="0" collapsed="false">
      <c r="A414" s="0" t="s">
        <v>979</v>
      </c>
      <c r="E414" s="0" t="s">
        <v>965</v>
      </c>
      <c r="F414" s="0" t="s">
        <v>980</v>
      </c>
      <c r="G414" s="0" t="n">
        <v>0.1</v>
      </c>
      <c r="H414" s="0" t="n">
        <v>1</v>
      </c>
      <c r="I414" s="1" t="n">
        <v>210707078</v>
      </c>
      <c r="J414" s="0" t="s">
        <v>981</v>
      </c>
    </row>
    <row r="415" customFormat="false" ht="15" hidden="false" customHeight="false" outlineLevel="0" collapsed="false">
      <c r="A415" s="0" t="s">
        <v>982</v>
      </c>
      <c r="E415" s="0" t="s">
        <v>369</v>
      </c>
      <c r="F415" s="0" t="s">
        <v>983</v>
      </c>
      <c r="G415" s="0" t="n">
        <v>0.1</v>
      </c>
      <c r="H415" s="0" t="n">
        <v>1</v>
      </c>
      <c r="I415" s="1" t="n">
        <v>210705491</v>
      </c>
      <c r="J415" s="0" t="s">
        <v>984</v>
      </c>
    </row>
    <row r="416" customFormat="false" ht="15" hidden="false" customHeight="false" outlineLevel="0" collapsed="false">
      <c r="A416" s="0" t="s">
        <v>985</v>
      </c>
      <c r="E416" s="0" t="s">
        <v>323</v>
      </c>
      <c r="F416" s="0" t="s">
        <v>986</v>
      </c>
      <c r="G416" s="0" t="n">
        <v>0.1</v>
      </c>
      <c r="H416" s="0" t="n">
        <v>1</v>
      </c>
      <c r="I416" s="1" t="n">
        <v>210711001</v>
      </c>
      <c r="J416" s="0" t="s">
        <v>987</v>
      </c>
    </row>
    <row r="417" customFormat="false" ht="15" hidden="false" customHeight="false" outlineLevel="0" collapsed="false">
      <c r="A417" s="0" t="s">
        <v>988</v>
      </c>
      <c r="E417" s="0" t="s">
        <v>989</v>
      </c>
      <c r="F417" s="0" t="s">
        <v>990</v>
      </c>
      <c r="G417" s="0" t="n">
        <v>0.1</v>
      </c>
      <c r="H417" s="0" t="n">
        <v>1</v>
      </c>
      <c r="I417" s="1" t="n">
        <v>210711959</v>
      </c>
      <c r="J417" s="0" t="s">
        <v>991</v>
      </c>
    </row>
    <row r="418" customFormat="false" ht="15" hidden="false" customHeight="false" outlineLevel="0" collapsed="false">
      <c r="A418" s="0" t="s">
        <v>992</v>
      </c>
      <c r="E418" s="0" t="s">
        <v>829</v>
      </c>
      <c r="F418" s="0" t="s">
        <v>993</v>
      </c>
      <c r="G418" s="0" t="n">
        <v>0.1</v>
      </c>
      <c r="H418" s="0" t="n">
        <v>1</v>
      </c>
      <c r="I418" s="1" t="n">
        <v>210702076</v>
      </c>
      <c r="J418" s="0" t="s">
        <v>994</v>
      </c>
    </row>
    <row r="419" customFormat="false" ht="15" hidden="false" customHeight="false" outlineLevel="0" collapsed="false">
      <c r="A419" s="0" t="s">
        <v>995</v>
      </c>
      <c r="E419" s="0" t="s">
        <v>996</v>
      </c>
      <c r="F419" s="0" t="s">
        <v>997</v>
      </c>
      <c r="G419" s="0" t="n">
        <v>0.1</v>
      </c>
      <c r="H419" s="0" t="n">
        <v>1</v>
      </c>
      <c r="I419" s="1" t="n">
        <v>210706689</v>
      </c>
      <c r="J419" s="0" t="s">
        <v>998</v>
      </c>
    </row>
    <row r="420" customFormat="false" ht="15" hidden="false" customHeight="false" outlineLevel="0" collapsed="false">
      <c r="A420" s="0" t="s">
        <v>999</v>
      </c>
      <c r="E420" s="0" t="s">
        <v>996</v>
      </c>
      <c r="F420" s="0" t="s">
        <v>997</v>
      </c>
      <c r="G420" s="0" t="n">
        <v>0.1</v>
      </c>
      <c r="H420" s="0" t="n">
        <v>1</v>
      </c>
      <c r="I420" s="1" t="n">
        <v>210706719</v>
      </c>
      <c r="J420" s="0" t="s">
        <v>1000</v>
      </c>
    </row>
    <row r="421" customFormat="false" ht="15" hidden="false" customHeight="false" outlineLevel="0" collapsed="false">
      <c r="A421" s="0" t="s">
        <v>1001</v>
      </c>
      <c r="E421" s="0" t="s">
        <v>997</v>
      </c>
      <c r="F421" s="0" t="s">
        <v>997</v>
      </c>
      <c r="G421" s="0" t="n">
        <v>0.1</v>
      </c>
      <c r="H421" s="0" t="n">
        <v>1</v>
      </c>
      <c r="I421" s="1" t="n">
        <v>210707779</v>
      </c>
      <c r="J421" s="0" t="s">
        <v>1002</v>
      </c>
    </row>
    <row r="422" customFormat="false" ht="15" hidden="false" customHeight="false" outlineLevel="0" collapsed="false">
      <c r="A422" s="0" t="s">
        <v>1003</v>
      </c>
      <c r="E422" s="0" t="s">
        <v>997</v>
      </c>
      <c r="F422" s="0" t="s">
        <v>997</v>
      </c>
      <c r="G422" s="0" t="n">
        <v>0.1</v>
      </c>
      <c r="H422" s="0" t="n">
        <v>1</v>
      </c>
      <c r="I422" s="1" t="n">
        <v>210707801</v>
      </c>
      <c r="J422" s="0" t="s">
        <v>1004</v>
      </c>
    </row>
    <row r="423" customFormat="false" ht="15" hidden="false" customHeight="false" outlineLevel="0" collapsed="false">
      <c r="A423" s="0" t="s">
        <v>1005</v>
      </c>
      <c r="E423" s="0" t="s">
        <v>1006</v>
      </c>
      <c r="F423" s="0" t="s">
        <v>997</v>
      </c>
      <c r="G423" s="0" t="n">
        <v>0.1</v>
      </c>
      <c r="H423" s="0" t="n">
        <v>1</v>
      </c>
      <c r="I423" s="1" t="n">
        <v>210707838</v>
      </c>
      <c r="J423" s="0" t="s">
        <v>1007</v>
      </c>
    </row>
    <row r="424" customFormat="false" ht="15" hidden="false" customHeight="false" outlineLevel="0" collapsed="false">
      <c r="A424" s="0" t="s">
        <v>1008</v>
      </c>
      <c r="E424" s="0" t="s">
        <v>1009</v>
      </c>
      <c r="F424" s="0" t="s">
        <v>997</v>
      </c>
      <c r="G424" s="0" t="n">
        <v>0.1</v>
      </c>
      <c r="H424" s="0" t="n">
        <v>1</v>
      </c>
      <c r="I424" s="1" t="n">
        <v>210710312</v>
      </c>
      <c r="J424" s="0" t="s">
        <v>1010</v>
      </c>
    </row>
    <row r="425" customFormat="false" ht="15" hidden="false" customHeight="false" outlineLevel="0" collapsed="false">
      <c r="A425" s="0" t="s">
        <v>1011</v>
      </c>
      <c r="E425" s="0" t="s">
        <v>997</v>
      </c>
      <c r="F425" s="0" t="s">
        <v>997</v>
      </c>
      <c r="G425" s="0" t="n">
        <v>0.1</v>
      </c>
      <c r="H425" s="0" t="n">
        <v>1</v>
      </c>
      <c r="I425" s="1" t="n">
        <v>210711797</v>
      </c>
      <c r="J425" s="0" t="s">
        <v>1012</v>
      </c>
    </row>
    <row r="426" customFormat="false" ht="15" hidden="false" customHeight="false" outlineLevel="0" collapsed="false">
      <c r="A426" s="0" t="s">
        <v>1013</v>
      </c>
      <c r="E426" s="0" t="s">
        <v>997</v>
      </c>
      <c r="F426" s="0" t="s">
        <v>997</v>
      </c>
      <c r="G426" s="0" t="n">
        <v>0.1</v>
      </c>
      <c r="H426" s="0" t="n">
        <v>1</v>
      </c>
      <c r="I426" s="1" t="n">
        <v>210712260</v>
      </c>
      <c r="J426" s="0" t="s">
        <v>1014</v>
      </c>
    </row>
    <row r="427" customFormat="false" ht="15" hidden="false" customHeight="false" outlineLevel="0" collapsed="false">
      <c r="A427" s="0" t="s">
        <v>1015</v>
      </c>
      <c r="E427" s="0" t="s">
        <v>1016</v>
      </c>
      <c r="F427" s="0" t="s">
        <v>1017</v>
      </c>
      <c r="G427" s="0" t="n">
        <v>0.1</v>
      </c>
      <c r="H427" s="0" t="n">
        <v>1</v>
      </c>
      <c r="I427" s="1" t="n">
        <v>210706602</v>
      </c>
      <c r="J427" s="0" t="s">
        <v>1018</v>
      </c>
    </row>
    <row r="428" customFormat="false" ht="15" hidden="false" customHeight="false" outlineLevel="0" collapsed="false">
      <c r="A428" s="0" t="s">
        <v>1019</v>
      </c>
      <c r="E428" s="0" t="s">
        <v>772</v>
      </c>
      <c r="F428" s="0" t="s">
        <v>1020</v>
      </c>
      <c r="G428" s="0" t="n">
        <v>0.1</v>
      </c>
      <c r="H428" s="0" t="n">
        <v>1</v>
      </c>
      <c r="I428" s="1" t="n">
        <v>210704669</v>
      </c>
      <c r="J428" s="0" t="s">
        <v>1021</v>
      </c>
    </row>
    <row r="429" customFormat="false" ht="15" hidden="false" customHeight="false" outlineLevel="0" collapsed="false">
      <c r="A429" s="0" t="s">
        <v>1022</v>
      </c>
      <c r="E429" s="0" t="s">
        <v>739</v>
      </c>
      <c r="F429" s="0" t="s">
        <v>1020</v>
      </c>
      <c r="G429" s="0" t="n">
        <v>0.1</v>
      </c>
      <c r="H429" s="0" t="n">
        <v>1</v>
      </c>
      <c r="I429" s="1" t="n">
        <v>210704677</v>
      </c>
      <c r="J429" s="0" t="s">
        <v>1023</v>
      </c>
    </row>
    <row r="430" customFormat="false" ht="15" hidden="false" customHeight="false" outlineLevel="0" collapsed="false">
      <c r="A430" s="0" t="s">
        <v>1024</v>
      </c>
      <c r="E430" s="0" t="s">
        <v>739</v>
      </c>
      <c r="F430" s="0" t="s">
        <v>1020</v>
      </c>
      <c r="G430" s="0" t="n">
        <v>0.1</v>
      </c>
      <c r="H430" s="0" t="n">
        <v>1</v>
      </c>
      <c r="I430" s="1" t="n">
        <v>210704720</v>
      </c>
      <c r="J430" s="0" t="s">
        <v>1025</v>
      </c>
    </row>
    <row r="431" customFormat="false" ht="15" hidden="false" customHeight="false" outlineLevel="0" collapsed="false">
      <c r="A431" s="0" t="s">
        <v>1026</v>
      </c>
      <c r="E431" s="0" t="s">
        <v>739</v>
      </c>
      <c r="F431" s="0" t="s">
        <v>1020</v>
      </c>
      <c r="G431" s="0" t="n">
        <v>0.1</v>
      </c>
      <c r="H431" s="0" t="n">
        <v>1</v>
      </c>
      <c r="I431" s="1" t="n">
        <v>210704837</v>
      </c>
      <c r="J431" s="0" t="s">
        <v>1027</v>
      </c>
    </row>
    <row r="432" customFormat="false" ht="15" hidden="false" customHeight="false" outlineLevel="0" collapsed="false">
      <c r="A432" s="0" t="s">
        <v>1028</v>
      </c>
      <c r="E432" s="0" t="s">
        <v>739</v>
      </c>
      <c r="F432" s="0" t="s">
        <v>1020</v>
      </c>
      <c r="G432" s="0" t="n">
        <v>0.1</v>
      </c>
      <c r="H432" s="0" t="n">
        <v>1</v>
      </c>
      <c r="I432" s="1" t="n">
        <v>210704867</v>
      </c>
      <c r="J432" s="0" t="s">
        <v>1029</v>
      </c>
    </row>
    <row r="433" customFormat="false" ht="15" hidden="false" customHeight="false" outlineLevel="0" collapsed="false">
      <c r="A433" s="0" t="s">
        <v>1030</v>
      </c>
      <c r="E433" s="0" t="s">
        <v>294</v>
      </c>
      <c r="F433" s="0" t="s">
        <v>1020</v>
      </c>
      <c r="G433" s="0" t="n">
        <v>0.1</v>
      </c>
      <c r="H433" s="0" t="n">
        <v>1</v>
      </c>
      <c r="I433" s="1" t="n">
        <v>210706379</v>
      </c>
      <c r="J433" s="0" t="s">
        <v>1031</v>
      </c>
    </row>
    <row r="434" customFormat="false" ht="15" hidden="false" customHeight="false" outlineLevel="0" collapsed="false">
      <c r="A434" s="0" t="s">
        <v>1032</v>
      </c>
      <c r="E434" s="0" t="s">
        <v>294</v>
      </c>
      <c r="F434" s="0" t="s">
        <v>1020</v>
      </c>
      <c r="G434" s="0" t="n">
        <v>0.1</v>
      </c>
      <c r="H434" s="0" t="n">
        <v>1</v>
      </c>
      <c r="I434" s="1" t="n">
        <v>210706485</v>
      </c>
      <c r="J434" s="0" t="s">
        <v>1033</v>
      </c>
    </row>
    <row r="435" customFormat="false" ht="15" hidden="false" customHeight="false" outlineLevel="0" collapsed="false">
      <c r="A435" s="0" t="s">
        <v>1034</v>
      </c>
      <c r="E435" s="0" t="s">
        <v>772</v>
      </c>
      <c r="F435" s="0" t="s">
        <v>1020</v>
      </c>
      <c r="G435" s="0" t="n">
        <v>0.1</v>
      </c>
      <c r="H435" s="0" t="n">
        <v>1</v>
      </c>
      <c r="I435" s="1" t="n">
        <v>210707300</v>
      </c>
      <c r="J435" s="0" t="s">
        <v>1035</v>
      </c>
    </row>
    <row r="436" customFormat="false" ht="15" hidden="false" customHeight="false" outlineLevel="0" collapsed="false">
      <c r="A436" s="0" t="s">
        <v>1036</v>
      </c>
      <c r="E436" s="0" t="s">
        <v>765</v>
      </c>
      <c r="F436" s="0" t="s">
        <v>1020</v>
      </c>
      <c r="G436" s="0" t="n">
        <v>0.1</v>
      </c>
      <c r="H436" s="0" t="n">
        <v>1</v>
      </c>
      <c r="I436" s="1" t="n">
        <v>210710476</v>
      </c>
      <c r="J436" s="0" t="s">
        <v>1037</v>
      </c>
    </row>
    <row r="437" customFormat="false" ht="15" hidden="false" customHeight="false" outlineLevel="0" collapsed="false">
      <c r="A437" s="0" t="s">
        <v>1038</v>
      </c>
      <c r="E437" s="0" t="s">
        <v>287</v>
      </c>
      <c r="F437" s="0" t="s">
        <v>1039</v>
      </c>
      <c r="G437" s="0" t="n">
        <v>0.1</v>
      </c>
      <c r="H437" s="0" t="n">
        <v>1</v>
      </c>
      <c r="I437" s="1" t="n">
        <v>210701714</v>
      </c>
      <c r="J437" s="0" t="s">
        <v>1040</v>
      </c>
    </row>
    <row r="438" customFormat="false" ht="15" hidden="false" customHeight="false" outlineLevel="0" collapsed="false">
      <c r="A438" s="0" t="s">
        <v>1041</v>
      </c>
      <c r="E438" s="0" t="s">
        <v>1042</v>
      </c>
      <c r="F438" s="0" t="s">
        <v>1043</v>
      </c>
      <c r="G438" s="0" t="n">
        <v>0.1</v>
      </c>
      <c r="H438" s="0" t="n">
        <v>1</v>
      </c>
      <c r="I438" s="1" t="n">
        <v>210702238</v>
      </c>
      <c r="J438" s="0" t="s">
        <v>1044</v>
      </c>
    </row>
    <row r="439" customFormat="false" ht="15" hidden="false" customHeight="false" outlineLevel="0" collapsed="false">
      <c r="A439" s="0" t="s">
        <v>1045</v>
      </c>
      <c r="E439" s="0" t="s">
        <v>1046</v>
      </c>
      <c r="F439" s="0" t="s">
        <v>1047</v>
      </c>
      <c r="G439" s="0" t="n">
        <v>0.1</v>
      </c>
      <c r="H439" s="0" t="n">
        <v>1</v>
      </c>
      <c r="I439" s="1" t="n">
        <v>210707287</v>
      </c>
      <c r="J439" s="0" t="s">
        <v>1048</v>
      </c>
    </row>
    <row r="440" customFormat="false" ht="15" hidden="false" customHeight="false" outlineLevel="0" collapsed="false">
      <c r="A440" s="0" t="s">
        <v>1045</v>
      </c>
      <c r="E440" s="0" t="s">
        <v>1046</v>
      </c>
      <c r="F440" s="0" t="s">
        <v>1047</v>
      </c>
      <c r="G440" s="0" t="n">
        <v>0.1</v>
      </c>
      <c r="H440" s="0" t="n">
        <v>1</v>
      </c>
      <c r="I440" s="1" t="n">
        <v>210707301</v>
      </c>
      <c r="J440" s="0" t="s">
        <v>1049</v>
      </c>
    </row>
    <row r="441" customFormat="false" ht="15" hidden="false" customHeight="false" outlineLevel="0" collapsed="false">
      <c r="A441" s="0" t="s">
        <v>1050</v>
      </c>
      <c r="E441" s="0" t="s">
        <v>217</v>
      </c>
      <c r="F441" s="0" t="s">
        <v>1051</v>
      </c>
      <c r="G441" s="0" t="n">
        <v>0.1</v>
      </c>
      <c r="H441" s="0" t="n">
        <v>1</v>
      </c>
      <c r="I441" s="1" t="n">
        <v>210710372</v>
      </c>
      <c r="J441" s="0" t="s">
        <v>1052</v>
      </c>
    </row>
    <row r="442" customFormat="false" ht="15" hidden="false" customHeight="false" outlineLevel="0" collapsed="false">
      <c r="A442" s="0" t="s">
        <v>1053</v>
      </c>
      <c r="E442" s="0" t="s">
        <v>507</v>
      </c>
      <c r="F442" s="0" t="s">
        <v>1054</v>
      </c>
      <c r="G442" s="0" t="n">
        <v>0.1</v>
      </c>
      <c r="H442" s="0" t="n">
        <v>1</v>
      </c>
      <c r="I442" s="1" t="n">
        <v>210703785</v>
      </c>
      <c r="J442" s="0" t="s">
        <v>1055</v>
      </c>
    </row>
    <row r="443" customFormat="false" ht="15" hidden="false" customHeight="false" outlineLevel="0" collapsed="false">
      <c r="A443" s="0" t="s">
        <v>1056</v>
      </c>
      <c r="E443" s="0" t="s">
        <v>507</v>
      </c>
      <c r="F443" s="0" t="s">
        <v>1054</v>
      </c>
      <c r="G443" s="0" t="n">
        <v>0.1</v>
      </c>
      <c r="H443" s="0" t="n">
        <v>1</v>
      </c>
      <c r="I443" s="1" t="n">
        <v>210705275</v>
      </c>
      <c r="J443" s="0" t="s">
        <v>1057</v>
      </c>
    </row>
    <row r="444" customFormat="false" ht="15" hidden="false" customHeight="false" outlineLevel="0" collapsed="false">
      <c r="A444" s="0" t="s">
        <v>1058</v>
      </c>
      <c r="E444" s="0" t="s">
        <v>507</v>
      </c>
      <c r="F444" s="0" t="s">
        <v>1059</v>
      </c>
      <c r="G444" s="0" t="n">
        <v>0.1</v>
      </c>
      <c r="H444" s="0" t="n">
        <v>1</v>
      </c>
      <c r="I444" s="1" t="n">
        <v>210703581</v>
      </c>
      <c r="J444" s="0" t="s">
        <v>1060</v>
      </c>
    </row>
    <row r="445" customFormat="false" ht="15" hidden="false" customHeight="false" outlineLevel="0" collapsed="false">
      <c r="A445" s="0" t="s">
        <v>1061</v>
      </c>
      <c r="E445" s="0" t="s">
        <v>507</v>
      </c>
      <c r="F445" s="0" t="s">
        <v>1059</v>
      </c>
      <c r="G445" s="0" t="n">
        <v>0.1</v>
      </c>
      <c r="H445" s="0" t="n">
        <v>1</v>
      </c>
      <c r="I445" s="1" t="n">
        <v>210704124</v>
      </c>
      <c r="J445" s="0" t="s">
        <v>1062</v>
      </c>
    </row>
    <row r="446" customFormat="false" ht="15" hidden="false" customHeight="false" outlineLevel="0" collapsed="false">
      <c r="A446" s="0" t="s">
        <v>1063</v>
      </c>
      <c r="E446" s="0" t="s">
        <v>507</v>
      </c>
      <c r="F446" s="0" t="s">
        <v>1059</v>
      </c>
      <c r="G446" s="0" t="n">
        <v>0.1</v>
      </c>
      <c r="H446" s="0" t="n">
        <v>1</v>
      </c>
      <c r="I446" s="1" t="n">
        <v>210704824</v>
      </c>
      <c r="J446" s="0" t="s">
        <v>1064</v>
      </c>
    </row>
    <row r="447" customFormat="false" ht="15" hidden="false" customHeight="false" outlineLevel="0" collapsed="false">
      <c r="A447" s="0" t="s">
        <v>1065</v>
      </c>
      <c r="E447" s="0" t="s">
        <v>517</v>
      </c>
      <c r="F447" s="0" t="s">
        <v>1059</v>
      </c>
      <c r="G447" s="0" t="n">
        <v>0.1</v>
      </c>
      <c r="H447" s="0" t="n">
        <v>1</v>
      </c>
      <c r="I447" s="1" t="n">
        <v>210706998</v>
      </c>
      <c r="J447" s="0" t="s">
        <v>1066</v>
      </c>
    </row>
    <row r="448" customFormat="false" ht="15" hidden="false" customHeight="false" outlineLevel="0" collapsed="false">
      <c r="A448" s="0" t="s">
        <v>1067</v>
      </c>
      <c r="E448" s="0" t="s">
        <v>1068</v>
      </c>
      <c r="F448" s="0" t="s">
        <v>1059</v>
      </c>
      <c r="G448" s="0" t="n">
        <v>0.1</v>
      </c>
      <c r="H448" s="0" t="n">
        <v>1</v>
      </c>
      <c r="I448" s="1" t="n">
        <v>210707138</v>
      </c>
      <c r="J448" s="0" t="s">
        <v>1069</v>
      </c>
    </row>
    <row r="449" customFormat="false" ht="15" hidden="false" customHeight="false" outlineLevel="0" collapsed="false">
      <c r="A449" s="0" t="s">
        <v>1070</v>
      </c>
      <c r="E449" s="0" t="s">
        <v>517</v>
      </c>
      <c r="F449" s="0" t="s">
        <v>1059</v>
      </c>
      <c r="G449" s="0" t="n">
        <v>0.1</v>
      </c>
      <c r="H449" s="0" t="n">
        <v>1</v>
      </c>
      <c r="I449" s="1" t="n">
        <v>210710303</v>
      </c>
      <c r="J449" s="0" t="s">
        <v>1071</v>
      </c>
    </row>
    <row r="450" customFormat="false" ht="15" hidden="false" customHeight="false" outlineLevel="0" collapsed="false">
      <c r="A450" s="0" t="s">
        <v>1072</v>
      </c>
      <c r="E450" s="0" t="s">
        <v>339</v>
      </c>
      <c r="F450" s="0" t="s">
        <v>1059</v>
      </c>
      <c r="G450" s="0" t="n">
        <v>0.1</v>
      </c>
      <c r="H450" s="0" t="n">
        <v>1</v>
      </c>
      <c r="I450" s="1" t="n">
        <v>210710480</v>
      </c>
      <c r="J450" s="0" t="s">
        <v>1073</v>
      </c>
    </row>
    <row r="451" customFormat="false" ht="15" hidden="false" customHeight="false" outlineLevel="0" collapsed="false">
      <c r="A451" s="0" t="s">
        <v>1074</v>
      </c>
      <c r="E451" s="0" t="s">
        <v>369</v>
      </c>
      <c r="F451" s="0" t="s">
        <v>1059</v>
      </c>
      <c r="G451" s="0" t="n">
        <v>0.1</v>
      </c>
      <c r="H451" s="0" t="n">
        <v>1</v>
      </c>
      <c r="I451" s="1" t="n">
        <v>210710484</v>
      </c>
      <c r="J451" s="0" t="s">
        <v>1075</v>
      </c>
    </row>
    <row r="452" customFormat="false" ht="15" hidden="false" customHeight="false" outlineLevel="0" collapsed="false">
      <c r="A452" s="0" t="s">
        <v>1076</v>
      </c>
      <c r="E452" s="0" t="s">
        <v>1077</v>
      </c>
      <c r="F452" s="0" t="s">
        <v>1059</v>
      </c>
      <c r="G452" s="0" t="n">
        <v>0.1</v>
      </c>
      <c r="H452" s="0" t="n">
        <v>1</v>
      </c>
      <c r="I452" s="1" t="n">
        <v>210711499</v>
      </c>
      <c r="J452" s="0" t="s">
        <v>1078</v>
      </c>
    </row>
    <row r="453" customFormat="false" ht="15" hidden="false" customHeight="false" outlineLevel="0" collapsed="false">
      <c r="A453" s="0" t="s">
        <v>1079</v>
      </c>
      <c r="E453" s="0" t="s">
        <v>1080</v>
      </c>
      <c r="F453" s="0" t="s">
        <v>1059</v>
      </c>
      <c r="G453" s="0" t="n">
        <v>0.1</v>
      </c>
      <c r="H453" s="0" t="n">
        <v>1</v>
      </c>
      <c r="I453" s="1" t="n">
        <v>210711607</v>
      </c>
      <c r="J453" s="0" t="s">
        <v>1081</v>
      </c>
    </row>
    <row r="454" customFormat="false" ht="15" hidden="false" customHeight="false" outlineLevel="0" collapsed="false">
      <c r="A454" s="0" t="s">
        <v>1082</v>
      </c>
      <c r="E454" s="0" t="s">
        <v>1083</v>
      </c>
      <c r="F454" s="0" t="s">
        <v>1059</v>
      </c>
      <c r="G454" s="0" t="n">
        <v>0.1</v>
      </c>
      <c r="H454" s="0" t="n">
        <v>1</v>
      </c>
      <c r="I454" s="1" t="n">
        <v>210712254</v>
      </c>
      <c r="J454" s="0" t="s">
        <v>1084</v>
      </c>
    </row>
    <row r="455" customFormat="false" ht="15" hidden="false" customHeight="false" outlineLevel="0" collapsed="false">
      <c r="A455" s="0" t="s">
        <v>1085</v>
      </c>
      <c r="E455" s="0" t="s">
        <v>1086</v>
      </c>
      <c r="F455" s="0" t="s">
        <v>1059</v>
      </c>
      <c r="G455" s="0" t="n">
        <v>0.1</v>
      </c>
      <c r="H455" s="0" t="n">
        <v>1</v>
      </c>
      <c r="I455" s="1" t="n">
        <v>210712302</v>
      </c>
      <c r="J455" s="0" t="s">
        <v>1087</v>
      </c>
    </row>
    <row r="456" customFormat="false" ht="15" hidden="false" customHeight="false" outlineLevel="0" collapsed="false">
      <c r="A456" s="0" t="s">
        <v>1088</v>
      </c>
      <c r="E456" s="0" t="s">
        <v>1089</v>
      </c>
      <c r="F456" s="0" t="s">
        <v>1090</v>
      </c>
      <c r="G456" s="0" t="n">
        <v>0.1</v>
      </c>
      <c r="H456" s="0" t="n">
        <v>1</v>
      </c>
      <c r="I456" s="1" t="n">
        <v>210701237</v>
      </c>
      <c r="J456" s="0" t="s">
        <v>1091</v>
      </c>
    </row>
    <row r="457" customFormat="false" ht="15" hidden="false" customHeight="false" outlineLevel="0" collapsed="false">
      <c r="A457" s="0" t="s">
        <v>1088</v>
      </c>
      <c r="E457" s="0" t="s">
        <v>1092</v>
      </c>
      <c r="F457" s="0" t="s">
        <v>1090</v>
      </c>
      <c r="G457" s="0" t="n">
        <v>0.1</v>
      </c>
      <c r="H457" s="0" t="n">
        <v>1</v>
      </c>
      <c r="I457" s="1" t="n">
        <v>210704971</v>
      </c>
      <c r="J457" s="0" t="s">
        <v>1093</v>
      </c>
    </row>
    <row r="458" customFormat="false" ht="15" hidden="false" customHeight="false" outlineLevel="0" collapsed="false">
      <c r="A458" s="0" t="s">
        <v>1094</v>
      </c>
      <c r="E458" s="0" t="s">
        <v>739</v>
      </c>
      <c r="F458" s="0" t="s">
        <v>1095</v>
      </c>
      <c r="G458" s="0" t="n">
        <v>0.1</v>
      </c>
      <c r="H458" s="0" t="n">
        <v>1</v>
      </c>
      <c r="I458" s="1" t="n">
        <v>210704496</v>
      </c>
      <c r="J458" s="0" t="s">
        <v>1096</v>
      </c>
    </row>
    <row r="459" customFormat="false" ht="15" hidden="false" customHeight="false" outlineLevel="0" collapsed="false">
      <c r="A459" s="0" t="s">
        <v>1097</v>
      </c>
      <c r="E459" s="0" t="s">
        <v>369</v>
      </c>
      <c r="F459" s="0" t="s">
        <v>1098</v>
      </c>
      <c r="G459" s="0" t="n">
        <v>0.1</v>
      </c>
      <c r="H459" s="0" t="n">
        <v>1</v>
      </c>
      <c r="I459" s="1" t="n">
        <v>210702440</v>
      </c>
      <c r="J459" s="0" t="s">
        <v>1099</v>
      </c>
    </row>
    <row r="460" customFormat="false" ht="15" hidden="false" customHeight="false" outlineLevel="0" collapsed="false">
      <c r="A460" s="0" t="s">
        <v>1097</v>
      </c>
      <c r="E460" s="0" t="n">
        <v>0</v>
      </c>
      <c r="F460" s="0" t="s">
        <v>1098</v>
      </c>
      <c r="G460" s="0" t="n">
        <v>0.1</v>
      </c>
      <c r="H460" s="0" t="n">
        <v>1</v>
      </c>
      <c r="I460" s="1" t="n">
        <v>210711977</v>
      </c>
      <c r="J460" s="0" t="s">
        <v>1100</v>
      </c>
    </row>
    <row r="461" customFormat="false" ht="15" hidden="false" customHeight="false" outlineLevel="0" collapsed="false">
      <c r="A461" s="0" t="s">
        <v>1101</v>
      </c>
      <c r="E461" s="0" t="s">
        <v>415</v>
      </c>
      <c r="F461" s="0" t="s">
        <v>1102</v>
      </c>
      <c r="G461" s="0" t="n">
        <v>0.1</v>
      </c>
      <c r="H461" s="0" t="n">
        <v>1</v>
      </c>
      <c r="I461" s="1" t="n">
        <v>210712410</v>
      </c>
      <c r="J461" s="0" t="s">
        <v>1103</v>
      </c>
    </row>
    <row r="462" customFormat="false" ht="15" hidden="false" customHeight="false" outlineLevel="0" collapsed="false">
      <c r="A462" s="0" t="s">
        <v>1104</v>
      </c>
      <c r="E462" s="0" t="s">
        <v>369</v>
      </c>
      <c r="F462" s="0" t="s">
        <v>1105</v>
      </c>
      <c r="G462" s="0" t="n">
        <v>0.1</v>
      </c>
      <c r="H462" s="0" t="n">
        <v>1</v>
      </c>
      <c r="I462" s="1" t="n">
        <v>210712146</v>
      </c>
      <c r="J462" s="0" t="s">
        <v>1106</v>
      </c>
    </row>
    <row r="463" customFormat="false" ht="15" hidden="false" customHeight="false" outlineLevel="0" collapsed="false">
      <c r="A463" s="0" t="s">
        <v>1107</v>
      </c>
      <c r="E463" s="0" t="s">
        <v>369</v>
      </c>
      <c r="F463" s="0" t="s">
        <v>1108</v>
      </c>
      <c r="G463" s="0" t="n">
        <v>0.1</v>
      </c>
      <c r="H463" s="0" t="n">
        <v>1</v>
      </c>
      <c r="I463" s="1" t="n">
        <v>210703438</v>
      </c>
      <c r="J463" s="0" t="s">
        <v>1109</v>
      </c>
    </row>
    <row r="464" customFormat="false" ht="15" hidden="false" customHeight="false" outlineLevel="0" collapsed="false">
      <c r="A464" s="0" t="s">
        <v>1110</v>
      </c>
      <c r="E464" s="0" t="s">
        <v>214</v>
      </c>
      <c r="F464" s="0" t="s">
        <v>1111</v>
      </c>
      <c r="G464" s="0" t="n">
        <v>0.1</v>
      </c>
      <c r="H464" s="0" t="n">
        <v>1</v>
      </c>
      <c r="I464" s="1" t="n">
        <v>210711734</v>
      </c>
      <c r="J464" s="0" t="s">
        <v>1112</v>
      </c>
    </row>
    <row r="465" customFormat="false" ht="15" hidden="false" customHeight="false" outlineLevel="0" collapsed="false">
      <c r="A465" s="0" t="s">
        <v>1113</v>
      </c>
      <c r="E465" s="0" t="s">
        <v>517</v>
      </c>
      <c r="F465" s="0" t="s">
        <v>1114</v>
      </c>
      <c r="G465" s="0" t="n">
        <v>0.1</v>
      </c>
      <c r="H465" s="0" t="n">
        <v>1</v>
      </c>
      <c r="I465" s="1" t="n">
        <v>210711274</v>
      </c>
      <c r="J465" s="0" t="s">
        <v>1115</v>
      </c>
    </row>
    <row r="466" customFormat="false" ht="15" hidden="false" customHeight="false" outlineLevel="0" collapsed="false">
      <c r="A466" s="0" t="s">
        <v>1116</v>
      </c>
      <c r="E466" s="0" t="s">
        <v>369</v>
      </c>
      <c r="F466" s="0" t="s">
        <v>1117</v>
      </c>
      <c r="G466" s="0" t="n">
        <v>0.1</v>
      </c>
      <c r="H466" s="0" t="n">
        <v>1</v>
      </c>
      <c r="I466" s="1" t="n">
        <v>210711997</v>
      </c>
      <c r="J466" s="0" t="s">
        <v>1118</v>
      </c>
    </row>
    <row r="467" customFormat="false" ht="15" hidden="false" customHeight="false" outlineLevel="0" collapsed="false">
      <c r="A467" s="0" t="s">
        <v>1119</v>
      </c>
      <c r="E467" s="0" t="s">
        <v>369</v>
      </c>
      <c r="F467" s="0" t="s">
        <v>1120</v>
      </c>
      <c r="G467" s="0" t="n">
        <v>0.1</v>
      </c>
      <c r="H467" s="0" t="n">
        <v>1</v>
      </c>
      <c r="I467" s="1" t="n">
        <v>210705718</v>
      </c>
      <c r="J467" s="0" t="s">
        <v>1121</v>
      </c>
    </row>
    <row r="468" customFormat="false" ht="15" hidden="false" customHeight="false" outlineLevel="0" collapsed="false">
      <c r="A468" s="0" t="s">
        <v>1122</v>
      </c>
      <c r="E468" s="0" t="s">
        <v>540</v>
      </c>
      <c r="F468" s="0" t="s">
        <v>1123</v>
      </c>
      <c r="G468" s="0" t="n">
        <v>0.1</v>
      </c>
      <c r="H468" s="0" t="n">
        <v>1</v>
      </c>
      <c r="I468" s="1" t="n">
        <v>210706048</v>
      </c>
      <c r="J468" s="0" t="s">
        <v>1124</v>
      </c>
    </row>
    <row r="469" customFormat="false" ht="15" hidden="false" customHeight="false" outlineLevel="0" collapsed="false">
      <c r="A469" s="0" t="s">
        <v>1125</v>
      </c>
      <c r="E469" s="0" t="s">
        <v>18</v>
      </c>
      <c r="F469" s="0" t="s">
        <v>1126</v>
      </c>
      <c r="G469" s="0" t="n">
        <v>0.1</v>
      </c>
      <c r="H469" s="0" t="n">
        <v>1</v>
      </c>
      <c r="I469" s="1" t="n">
        <v>210702807</v>
      </c>
      <c r="J469" s="0" t="s">
        <v>1127</v>
      </c>
    </row>
    <row r="470" customFormat="false" ht="15" hidden="false" customHeight="false" outlineLevel="0" collapsed="false">
      <c r="A470" s="0" t="s">
        <v>1128</v>
      </c>
      <c r="E470" s="0" t="s">
        <v>369</v>
      </c>
      <c r="F470" s="0" t="s">
        <v>1129</v>
      </c>
      <c r="G470" s="0" t="n">
        <v>0.1</v>
      </c>
      <c r="H470" s="0" t="n">
        <v>1</v>
      </c>
      <c r="I470" s="1" t="n">
        <v>210702273</v>
      </c>
      <c r="J470" s="0" t="s">
        <v>1130</v>
      </c>
    </row>
    <row r="471" customFormat="false" ht="15" hidden="false" customHeight="false" outlineLevel="0" collapsed="false">
      <c r="A471" s="0" t="s">
        <v>1131</v>
      </c>
      <c r="E471" s="0" t="s">
        <v>1132</v>
      </c>
      <c r="F471" s="0" t="s">
        <v>1133</v>
      </c>
      <c r="G471" s="0" t="n">
        <v>0.1</v>
      </c>
      <c r="H471" s="0" t="n">
        <v>1</v>
      </c>
      <c r="I471" s="1" t="n">
        <v>210701052</v>
      </c>
      <c r="J471" s="0" t="s">
        <v>1134</v>
      </c>
    </row>
    <row r="472" customFormat="false" ht="15" hidden="false" customHeight="false" outlineLevel="0" collapsed="false">
      <c r="A472" s="0" t="s">
        <v>1135</v>
      </c>
      <c r="E472" s="0" t="s">
        <v>544</v>
      </c>
      <c r="F472" s="0" t="s">
        <v>1133</v>
      </c>
      <c r="G472" s="0" t="n">
        <v>0.1</v>
      </c>
      <c r="H472" s="0" t="n">
        <v>1</v>
      </c>
      <c r="I472" s="1" t="n">
        <v>210701640</v>
      </c>
      <c r="J472" s="0" t="s">
        <v>1136</v>
      </c>
    </row>
    <row r="473" customFormat="false" ht="15" hidden="false" customHeight="false" outlineLevel="0" collapsed="false">
      <c r="A473" s="0" t="s">
        <v>1137</v>
      </c>
      <c r="E473" s="0" t="s">
        <v>544</v>
      </c>
      <c r="F473" s="0" t="s">
        <v>1133</v>
      </c>
      <c r="G473" s="0" t="n">
        <v>0.1</v>
      </c>
      <c r="H473" s="0" t="n">
        <v>1</v>
      </c>
      <c r="I473" s="1" t="n">
        <v>210701792</v>
      </c>
      <c r="J473" s="0" t="s">
        <v>1138</v>
      </c>
    </row>
    <row r="474" customFormat="false" ht="15" hidden="false" customHeight="false" outlineLevel="0" collapsed="false">
      <c r="A474" s="0" t="s">
        <v>1139</v>
      </c>
      <c r="E474" s="0" t="s">
        <v>544</v>
      </c>
      <c r="F474" s="0" t="s">
        <v>1133</v>
      </c>
      <c r="G474" s="0" t="n">
        <v>0.1</v>
      </c>
      <c r="H474" s="0" t="n">
        <v>1</v>
      </c>
      <c r="I474" s="1" t="n">
        <v>210702029</v>
      </c>
      <c r="J474" s="0" t="s">
        <v>1140</v>
      </c>
    </row>
    <row r="475" customFormat="false" ht="15" hidden="false" customHeight="false" outlineLevel="0" collapsed="false">
      <c r="A475" s="0" t="s">
        <v>1141</v>
      </c>
      <c r="E475" s="0" t="s">
        <v>540</v>
      </c>
      <c r="F475" s="0" t="s">
        <v>1133</v>
      </c>
      <c r="G475" s="0" t="n">
        <v>0.1</v>
      </c>
      <c r="H475" s="0" t="n">
        <v>1</v>
      </c>
      <c r="I475" s="1" t="n">
        <v>210702219</v>
      </c>
      <c r="J475" s="0" t="s">
        <v>1142</v>
      </c>
    </row>
    <row r="476" customFormat="false" ht="15" hidden="false" customHeight="false" outlineLevel="0" collapsed="false">
      <c r="A476" s="0" t="s">
        <v>1143</v>
      </c>
      <c r="E476" s="0" t="s">
        <v>540</v>
      </c>
      <c r="F476" s="0" t="s">
        <v>1133</v>
      </c>
      <c r="G476" s="0" t="n">
        <v>0.1</v>
      </c>
      <c r="H476" s="0" t="n">
        <v>1</v>
      </c>
      <c r="I476" s="1" t="n">
        <v>210702235</v>
      </c>
      <c r="J476" s="0" t="s">
        <v>1144</v>
      </c>
    </row>
    <row r="477" customFormat="false" ht="15" hidden="false" customHeight="false" outlineLevel="0" collapsed="false">
      <c r="A477" s="0" t="s">
        <v>1145</v>
      </c>
      <c r="E477" s="0" t="s">
        <v>540</v>
      </c>
      <c r="F477" s="0" t="s">
        <v>1133</v>
      </c>
      <c r="G477" s="0" t="n">
        <v>0.1</v>
      </c>
      <c r="H477" s="0" t="n">
        <v>1</v>
      </c>
      <c r="I477" s="1" t="n">
        <v>210702530</v>
      </c>
      <c r="J477" s="0" t="s">
        <v>1146</v>
      </c>
    </row>
    <row r="478" customFormat="false" ht="15" hidden="false" customHeight="false" outlineLevel="0" collapsed="false">
      <c r="A478" s="0" t="s">
        <v>1147</v>
      </c>
      <c r="E478" s="0" t="s">
        <v>544</v>
      </c>
      <c r="F478" s="0" t="s">
        <v>1133</v>
      </c>
      <c r="G478" s="0" t="n">
        <v>0.1</v>
      </c>
      <c r="H478" s="0" t="n">
        <v>1</v>
      </c>
      <c r="I478" s="1" t="n">
        <v>210702656</v>
      </c>
      <c r="J478" s="0" t="s">
        <v>1148</v>
      </c>
    </row>
    <row r="479" customFormat="false" ht="15" hidden="false" customHeight="false" outlineLevel="0" collapsed="false">
      <c r="A479" s="0" t="s">
        <v>1149</v>
      </c>
      <c r="E479" s="0" t="s">
        <v>540</v>
      </c>
      <c r="F479" s="0" t="s">
        <v>1133</v>
      </c>
      <c r="G479" s="0" t="n">
        <v>0.1</v>
      </c>
      <c r="H479" s="0" t="n">
        <v>1</v>
      </c>
      <c r="I479" s="1" t="n">
        <v>210702676</v>
      </c>
      <c r="J479" s="0" t="s">
        <v>1150</v>
      </c>
    </row>
    <row r="480" customFormat="false" ht="15" hidden="false" customHeight="false" outlineLevel="0" collapsed="false">
      <c r="A480" s="0" t="s">
        <v>1151</v>
      </c>
      <c r="E480" s="0" t="s">
        <v>540</v>
      </c>
      <c r="F480" s="0" t="s">
        <v>1133</v>
      </c>
      <c r="G480" s="0" t="n">
        <v>0.1</v>
      </c>
      <c r="H480" s="0" t="n">
        <v>1</v>
      </c>
      <c r="I480" s="1" t="n">
        <v>210702943</v>
      </c>
      <c r="J480" s="0" t="s">
        <v>1152</v>
      </c>
    </row>
    <row r="481" customFormat="false" ht="15" hidden="false" customHeight="false" outlineLevel="0" collapsed="false">
      <c r="A481" s="0" t="s">
        <v>1153</v>
      </c>
      <c r="E481" s="0" t="s">
        <v>540</v>
      </c>
      <c r="F481" s="0" t="s">
        <v>1133</v>
      </c>
      <c r="G481" s="0" t="n">
        <v>0.1</v>
      </c>
      <c r="H481" s="0" t="n">
        <v>1</v>
      </c>
      <c r="I481" s="1" t="n">
        <v>210703017</v>
      </c>
      <c r="J481" s="0" t="s">
        <v>1154</v>
      </c>
    </row>
    <row r="482" customFormat="false" ht="15" hidden="false" customHeight="false" outlineLevel="0" collapsed="false">
      <c r="A482" s="0" t="s">
        <v>1155</v>
      </c>
      <c r="E482" s="0" t="s">
        <v>540</v>
      </c>
      <c r="F482" s="0" t="s">
        <v>1133</v>
      </c>
      <c r="G482" s="0" t="n">
        <v>0.1</v>
      </c>
      <c r="H482" s="0" t="n">
        <v>1</v>
      </c>
      <c r="I482" s="1" t="n">
        <v>210704073</v>
      </c>
      <c r="J482" s="0" t="s">
        <v>1156</v>
      </c>
    </row>
    <row r="483" customFormat="false" ht="15" hidden="false" customHeight="false" outlineLevel="0" collapsed="false">
      <c r="A483" s="0" t="s">
        <v>1157</v>
      </c>
      <c r="E483" s="0" t="s">
        <v>507</v>
      </c>
      <c r="F483" s="0" t="s">
        <v>1133</v>
      </c>
      <c r="G483" s="0" t="n">
        <v>0.1</v>
      </c>
      <c r="H483" s="0" t="n">
        <v>1</v>
      </c>
      <c r="I483" s="1" t="n">
        <v>210704297</v>
      </c>
      <c r="J483" s="0" t="s">
        <v>1158</v>
      </c>
    </row>
    <row r="484" customFormat="false" ht="15" hidden="false" customHeight="false" outlineLevel="0" collapsed="false">
      <c r="A484" s="0" t="s">
        <v>1159</v>
      </c>
      <c r="E484" s="0" t="s">
        <v>507</v>
      </c>
      <c r="F484" s="0" t="s">
        <v>1133</v>
      </c>
      <c r="G484" s="0" t="n">
        <v>0.1</v>
      </c>
      <c r="H484" s="0" t="n">
        <v>1</v>
      </c>
      <c r="I484" s="1" t="n">
        <v>210704300</v>
      </c>
      <c r="J484" s="0" t="s">
        <v>1160</v>
      </c>
    </row>
    <row r="485" customFormat="false" ht="15" hidden="false" customHeight="false" outlineLevel="0" collapsed="false">
      <c r="A485" s="0" t="s">
        <v>1161</v>
      </c>
      <c r="E485" s="0" t="s">
        <v>507</v>
      </c>
      <c r="F485" s="0" t="s">
        <v>1133</v>
      </c>
      <c r="G485" s="0" t="n">
        <v>0.1</v>
      </c>
      <c r="H485" s="0" t="n">
        <v>1</v>
      </c>
      <c r="I485" s="1" t="n">
        <v>210704579</v>
      </c>
      <c r="J485" s="0" t="s">
        <v>1162</v>
      </c>
    </row>
    <row r="486" customFormat="false" ht="15" hidden="false" customHeight="false" outlineLevel="0" collapsed="false">
      <c r="A486" s="0" t="s">
        <v>1163</v>
      </c>
      <c r="E486" s="0" t="s">
        <v>540</v>
      </c>
      <c r="F486" s="0" t="s">
        <v>1133</v>
      </c>
      <c r="G486" s="0" t="n">
        <v>0.1</v>
      </c>
      <c r="H486" s="0" t="n">
        <v>1</v>
      </c>
      <c r="I486" s="1" t="n">
        <v>210704991</v>
      </c>
      <c r="J486" s="0" t="s">
        <v>1164</v>
      </c>
    </row>
    <row r="487" customFormat="false" ht="15" hidden="false" customHeight="false" outlineLevel="0" collapsed="false">
      <c r="A487" s="0" t="s">
        <v>1165</v>
      </c>
      <c r="E487" s="0" t="s">
        <v>1166</v>
      </c>
      <c r="F487" s="0" t="s">
        <v>1133</v>
      </c>
      <c r="G487" s="0" t="n">
        <v>0.1</v>
      </c>
      <c r="H487" s="0" t="n">
        <v>1</v>
      </c>
      <c r="I487" s="1" t="n">
        <v>210705915</v>
      </c>
      <c r="J487" s="0" t="s">
        <v>1167</v>
      </c>
    </row>
    <row r="488" customFormat="false" ht="15" hidden="false" customHeight="false" outlineLevel="0" collapsed="false">
      <c r="A488" s="0" t="s">
        <v>1168</v>
      </c>
      <c r="E488" s="0" t="s">
        <v>540</v>
      </c>
      <c r="F488" s="0" t="s">
        <v>1133</v>
      </c>
      <c r="G488" s="0" t="n">
        <v>0.1</v>
      </c>
      <c r="H488" s="0" t="n">
        <v>1</v>
      </c>
      <c r="I488" s="1" t="n">
        <v>210705917</v>
      </c>
      <c r="J488" s="0" t="s">
        <v>1169</v>
      </c>
    </row>
    <row r="489" customFormat="false" ht="15" hidden="false" customHeight="false" outlineLevel="0" collapsed="false">
      <c r="A489" s="0" t="s">
        <v>1170</v>
      </c>
      <c r="E489" s="0" t="s">
        <v>1166</v>
      </c>
      <c r="F489" s="0" t="s">
        <v>1133</v>
      </c>
      <c r="G489" s="0" t="n">
        <v>0.1</v>
      </c>
      <c r="H489" s="0" t="n">
        <v>1</v>
      </c>
      <c r="I489" s="1" t="n">
        <v>210705918</v>
      </c>
      <c r="J489" s="0" t="s">
        <v>1171</v>
      </c>
    </row>
    <row r="490" customFormat="false" ht="15" hidden="false" customHeight="false" outlineLevel="0" collapsed="false">
      <c r="A490" s="0" t="s">
        <v>1172</v>
      </c>
      <c r="E490" s="0" t="s">
        <v>540</v>
      </c>
      <c r="F490" s="0" t="s">
        <v>1133</v>
      </c>
      <c r="G490" s="0" t="n">
        <v>0.1</v>
      </c>
      <c r="H490" s="0" t="n">
        <v>1</v>
      </c>
      <c r="I490" s="1" t="n">
        <v>210705932</v>
      </c>
      <c r="J490" s="0" t="s">
        <v>1173</v>
      </c>
    </row>
    <row r="491" customFormat="false" ht="15" hidden="false" customHeight="false" outlineLevel="0" collapsed="false">
      <c r="A491" s="0" t="s">
        <v>1174</v>
      </c>
      <c r="E491" s="0" t="s">
        <v>1166</v>
      </c>
      <c r="F491" s="0" t="s">
        <v>1133</v>
      </c>
      <c r="G491" s="0" t="n">
        <v>0.1</v>
      </c>
      <c r="H491" s="0" t="n">
        <v>1</v>
      </c>
      <c r="I491" s="1" t="n">
        <v>210705933</v>
      </c>
      <c r="J491" s="0" t="s">
        <v>1175</v>
      </c>
    </row>
    <row r="492" customFormat="false" ht="15" hidden="false" customHeight="false" outlineLevel="0" collapsed="false">
      <c r="A492" s="0" t="s">
        <v>1176</v>
      </c>
      <c r="E492" s="0" t="s">
        <v>540</v>
      </c>
      <c r="F492" s="0" t="s">
        <v>1133</v>
      </c>
      <c r="G492" s="0" t="n">
        <v>0.1</v>
      </c>
      <c r="H492" s="0" t="n">
        <v>1</v>
      </c>
      <c r="I492" s="1" t="n">
        <v>210705936</v>
      </c>
      <c r="J492" s="0" t="s">
        <v>1177</v>
      </c>
    </row>
    <row r="493" customFormat="false" ht="15" hidden="false" customHeight="false" outlineLevel="0" collapsed="false">
      <c r="A493" s="0" t="s">
        <v>1178</v>
      </c>
      <c r="E493" s="0" t="s">
        <v>540</v>
      </c>
      <c r="F493" s="0" t="s">
        <v>1133</v>
      </c>
      <c r="G493" s="0" t="n">
        <v>0.1</v>
      </c>
      <c r="H493" s="0" t="n">
        <v>1</v>
      </c>
      <c r="I493" s="1" t="n">
        <v>210705940</v>
      </c>
      <c r="J493" s="0" t="s">
        <v>1179</v>
      </c>
    </row>
    <row r="494" customFormat="false" ht="15" hidden="false" customHeight="false" outlineLevel="0" collapsed="false">
      <c r="A494" s="0" t="s">
        <v>1180</v>
      </c>
      <c r="E494" s="0" t="s">
        <v>1166</v>
      </c>
      <c r="F494" s="0" t="s">
        <v>1133</v>
      </c>
      <c r="G494" s="0" t="n">
        <v>0.1</v>
      </c>
      <c r="H494" s="0" t="n">
        <v>1</v>
      </c>
      <c r="I494" s="1" t="n">
        <v>210705944</v>
      </c>
      <c r="J494" s="0" t="s">
        <v>1181</v>
      </c>
    </row>
    <row r="495" customFormat="false" ht="15" hidden="false" customHeight="false" outlineLevel="0" collapsed="false">
      <c r="A495" s="0" t="s">
        <v>1182</v>
      </c>
      <c r="E495" s="0" t="s">
        <v>1166</v>
      </c>
      <c r="F495" s="0" t="s">
        <v>1133</v>
      </c>
      <c r="G495" s="0" t="n">
        <v>0.1</v>
      </c>
      <c r="H495" s="0" t="n">
        <v>1</v>
      </c>
      <c r="I495" s="1" t="n">
        <v>210705954</v>
      </c>
      <c r="J495" s="0" t="s">
        <v>1183</v>
      </c>
    </row>
    <row r="496" customFormat="false" ht="15" hidden="false" customHeight="false" outlineLevel="0" collapsed="false">
      <c r="A496" s="0" t="s">
        <v>1184</v>
      </c>
      <c r="E496" s="0" t="s">
        <v>540</v>
      </c>
      <c r="F496" s="0" t="s">
        <v>1133</v>
      </c>
      <c r="G496" s="0" t="n">
        <v>0.1</v>
      </c>
      <c r="H496" s="0" t="n">
        <v>1</v>
      </c>
      <c r="I496" s="1" t="n">
        <v>210705961</v>
      </c>
      <c r="J496" s="0" t="s">
        <v>1185</v>
      </c>
    </row>
    <row r="497" customFormat="false" ht="15" hidden="false" customHeight="false" outlineLevel="0" collapsed="false">
      <c r="A497" s="0" t="s">
        <v>1186</v>
      </c>
      <c r="E497" s="0" t="s">
        <v>1166</v>
      </c>
      <c r="F497" s="0" t="s">
        <v>1133</v>
      </c>
      <c r="G497" s="0" t="n">
        <v>0.1</v>
      </c>
      <c r="H497" s="0" t="n">
        <v>1</v>
      </c>
      <c r="I497" s="1" t="n">
        <v>210705963</v>
      </c>
      <c r="J497" s="0" t="s">
        <v>1187</v>
      </c>
    </row>
    <row r="498" customFormat="false" ht="15" hidden="false" customHeight="false" outlineLevel="0" collapsed="false">
      <c r="A498" s="0" t="s">
        <v>1188</v>
      </c>
      <c r="E498" s="0" t="s">
        <v>540</v>
      </c>
      <c r="F498" s="0" t="s">
        <v>1133</v>
      </c>
      <c r="G498" s="0" t="n">
        <v>0.1</v>
      </c>
      <c r="H498" s="0" t="n">
        <v>1</v>
      </c>
      <c r="I498" s="1" t="n">
        <v>210705975</v>
      </c>
      <c r="J498" s="0" t="s">
        <v>1189</v>
      </c>
    </row>
    <row r="499" customFormat="false" ht="15" hidden="false" customHeight="false" outlineLevel="0" collapsed="false">
      <c r="A499" s="0" t="s">
        <v>1190</v>
      </c>
      <c r="E499" s="0" t="s">
        <v>1166</v>
      </c>
      <c r="F499" s="0" t="s">
        <v>1133</v>
      </c>
      <c r="G499" s="0" t="n">
        <v>0.1</v>
      </c>
      <c r="H499" s="0" t="n">
        <v>1</v>
      </c>
      <c r="I499" s="1" t="n">
        <v>210705979</v>
      </c>
      <c r="J499" s="0" t="s">
        <v>1191</v>
      </c>
    </row>
    <row r="500" customFormat="false" ht="15" hidden="false" customHeight="false" outlineLevel="0" collapsed="false">
      <c r="A500" s="0" t="s">
        <v>1192</v>
      </c>
      <c r="E500" s="0" t="s">
        <v>1166</v>
      </c>
      <c r="F500" s="0" t="s">
        <v>1133</v>
      </c>
      <c r="G500" s="0" t="n">
        <v>0.1</v>
      </c>
      <c r="H500" s="0" t="n">
        <v>1</v>
      </c>
      <c r="I500" s="1" t="n">
        <v>210705988</v>
      </c>
      <c r="J500" s="0" t="s">
        <v>1193</v>
      </c>
    </row>
    <row r="501" customFormat="false" ht="15" hidden="false" customHeight="false" outlineLevel="0" collapsed="false">
      <c r="A501" s="0" t="s">
        <v>1194</v>
      </c>
      <c r="E501" s="0" t="s">
        <v>540</v>
      </c>
      <c r="F501" s="0" t="s">
        <v>1133</v>
      </c>
      <c r="G501" s="0" t="n">
        <v>0.1</v>
      </c>
      <c r="H501" s="0" t="n">
        <v>1</v>
      </c>
      <c r="I501" s="1" t="n">
        <v>210705989</v>
      </c>
      <c r="J501" s="0" t="s">
        <v>1195</v>
      </c>
    </row>
    <row r="502" customFormat="false" ht="15" hidden="false" customHeight="false" outlineLevel="0" collapsed="false">
      <c r="A502" s="0" t="s">
        <v>1196</v>
      </c>
      <c r="E502" s="0" t="s">
        <v>1166</v>
      </c>
      <c r="F502" s="0" t="s">
        <v>1133</v>
      </c>
      <c r="G502" s="0" t="n">
        <v>0.1</v>
      </c>
      <c r="H502" s="0" t="n">
        <v>1</v>
      </c>
      <c r="I502" s="1" t="n">
        <v>210705998</v>
      </c>
      <c r="J502" s="0" t="s">
        <v>1197</v>
      </c>
    </row>
    <row r="503" customFormat="false" ht="15" hidden="false" customHeight="false" outlineLevel="0" collapsed="false">
      <c r="A503" s="0" t="s">
        <v>1198</v>
      </c>
      <c r="E503" s="0" t="s">
        <v>540</v>
      </c>
      <c r="F503" s="0" t="s">
        <v>1133</v>
      </c>
      <c r="G503" s="0" t="n">
        <v>0.1</v>
      </c>
      <c r="H503" s="0" t="n">
        <v>1</v>
      </c>
      <c r="I503" s="1" t="n">
        <v>210706011</v>
      </c>
      <c r="J503" s="0" t="s">
        <v>1199</v>
      </c>
    </row>
    <row r="504" customFormat="false" ht="15" hidden="false" customHeight="false" outlineLevel="0" collapsed="false">
      <c r="A504" s="0" t="s">
        <v>1200</v>
      </c>
      <c r="E504" s="0" t="s">
        <v>540</v>
      </c>
      <c r="F504" s="0" t="s">
        <v>1133</v>
      </c>
      <c r="G504" s="0" t="n">
        <v>0.1</v>
      </c>
      <c r="H504" s="0" t="n">
        <v>1</v>
      </c>
      <c r="I504" s="1" t="n">
        <v>210706025</v>
      </c>
      <c r="J504" s="0" t="s">
        <v>1201</v>
      </c>
    </row>
    <row r="505" customFormat="false" ht="15" hidden="false" customHeight="false" outlineLevel="0" collapsed="false">
      <c r="A505" s="0" t="s">
        <v>1202</v>
      </c>
      <c r="E505" s="0" t="s">
        <v>540</v>
      </c>
      <c r="F505" s="0" t="s">
        <v>1133</v>
      </c>
      <c r="G505" s="0" t="n">
        <v>0.1</v>
      </c>
      <c r="H505" s="0" t="n">
        <v>1</v>
      </c>
      <c r="I505" s="1" t="n">
        <v>210706026</v>
      </c>
      <c r="J505" s="0" t="s">
        <v>1203</v>
      </c>
    </row>
    <row r="506" customFormat="false" ht="15" hidden="false" customHeight="false" outlineLevel="0" collapsed="false">
      <c r="A506" s="0" t="s">
        <v>1204</v>
      </c>
      <c r="E506" s="0" t="s">
        <v>1166</v>
      </c>
      <c r="F506" s="0" t="s">
        <v>1133</v>
      </c>
      <c r="G506" s="0" t="n">
        <v>0.1</v>
      </c>
      <c r="H506" s="0" t="n">
        <v>1</v>
      </c>
      <c r="I506" s="1" t="n">
        <v>210706032</v>
      </c>
      <c r="J506" s="0" t="s">
        <v>1205</v>
      </c>
    </row>
    <row r="507" customFormat="false" ht="15" hidden="false" customHeight="false" outlineLevel="0" collapsed="false">
      <c r="A507" s="0" t="s">
        <v>1206</v>
      </c>
      <c r="E507" s="0" t="s">
        <v>18</v>
      </c>
      <c r="F507" s="0" t="n">
        <v>560013</v>
      </c>
      <c r="G507" s="0" t="n">
        <v>0.1</v>
      </c>
      <c r="H507" s="0" t="n">
        <v>1</v>
      </c>
      <c r="I507" s="1" t="n">
        <v>210705910</v>
      </c>
      <c r="J507" s="0" t="s">
        <v>1207</v>
      </c>
    </row>
    <row r="508" customFormat="false" ht="15" hidden="false" customHeight="false" outlineLevel="0" collapsed="false">
      <c r="A508" s="0" t="s">
        <v>1208</v>
      </c>
      <c r="E508" s="0" t="s">
        <v>18</v>
      </c>
      <c r="F508" s="0" t="n">
        <v>560017</v>
      </c>
      <c r="G508" s="0" t="n">
        <v>0.1</v>
      </c>
      <c r="H508" s="0" t="n">
        <v>1</v>
      </c>
      <c r="I508" s="1" t="n">
        <v>210709638</v>
      </c>
      <c r="J508" s="0" t="s">
        <v>1209</v>
      </c>
    </row>
    <row r="509" customFormat="false" ht="15" hidden="false" customHeight="false" outlineLevel="0" collapsed="false">
      <c r="A509" s="0" t="s">
        <v>1210</v>
      </c>
      <c r="E509" s="0" t="s">
        <v>18</v>
      </c>
      <c r="F509" s="0" t="n">
        <v>560018</v>
      </c>
      <c r="G509" s="0" t="n">
        <v>0.1</v>
      </c>
      <c r="H509" s="0" t="n">
        <v>1</v>
      </c>
      <c r="I509" s="1" t="n">
        <v>210705620</v>
      </c>
      <c r="J509" s="0" t="s">
        <v>1211</v>
      </c>
    </row>
    <row r="510" customFormat="false" ht="15" hidden="false" customHeight="false" outlineLevel="0" collapsed="false">
      <c r="A510" s="0" t="s">
        <v>1212</v>
      </c>
      <c r="E510" s="0" t="s">
        <v>18</v>
      </c>
      <c r="F510" s="0" t="n">
        <v>560018</v>
      </c>
      <c r="G510" s="0" t="n">
        <v>0.1</v>
      </c>
      <c r="H510" s="0" t="n">
        <v>1</v>
      </c>
      <c r="I510" s="1" t="n">
        <v>210705698</v>
      </c>
      <c r="J510" s="0" t="s">
        <v>1213</v>
      </c>
    </row>
    <row r="511" customFormat="false" ht="15" hidden="false" customHeight="false" outlineLevel="0" collapsed="false">
      <c r="A511" s="0" t="s">
        <v>1214</v>
      </c>
      <c r="E511" s="0" t="s">
        <v>18</v>
      </c>
      <c r="F511" s="0" t="n">
        <v>560018</v>
      </c>
      <c r="G511" s="0" t="n">
        <v>0.1</v>
      </c>
      <c r="H511" s="0" t="n">
        <v>1</v>
      </c>
      <c r="I511" s="1" t="n">
        <v>210705759</v>
      </c>
      <c r="J511" s="0" t="s">
        <v>1215</v>
      </c>
    </row>
    <row r="512" customFormat="false" ht="15" hidden="false" customHeight="false" outlineLevel="0" collapsed="false">
      <c r="A512" s="0" t="s">
        <v>1216</v>
      </c>
      <c r="E512" s="0" t="s">
        <v>18</v>
      </c>
      <c r="F512" s="0" t="n">
        <v>560018</v>
      </c>
      <c r="G512" s="0" t="n">
        <v>0.1</v>
      </c>
      <c r="H512" s="0" t="n">
        <v>1</v>
      </c>
      <c r="I512" s="1" t="n">
        <v>210705777</v>
      </c>
      <c r="J512" s="0" t="s">
        <v>1217</v>
      </c>
    </row>
    <row r="513" customFormat="false" ht="15" hidden="false" customHeight="false" outlineLevel="0" collapsed="false">
      <c r="A513" s="0" t="s">
        <v>1218</v>
      </c>
      <c r="E513" s="0" t="s">
        <v>18</v>
      </c>
      <c r="F513" s="0" t="n">
        <v>560018</v>
      </c>
      <c r="G513" s="0" t="n">
        <v>0.1</v>
      </c>
      <c r="H513" s="0" t="n">
        <v>1</v>
      </c>
      <c r="I513" s="1" t="n">
        <v>210705884</v>
      </c>
      <c r="J513" s="0" t="s">
        <v>1219</v>
      </c>
    </row>
    <row r="514" customFormat="false" ht="15" hidden="false" customHeight="false" outlineLevel="0" collapsed="false">
      <c r="A514" s="0" t="s">
        <v>1220</v>
      </c>
      <c r="E514" s="0" t="s">
        <v>18</v>
      </c>
      <c r="F514" s="0" t="n">
        <v>560019</v>
      </c>
      <c r="G514" s="0" t="n">
        <v>0.1</v>
      </c>
      <c r="H514" s="0" t="n">
        <v>1</v>
      </c>
      <c r="I514" s="1" t="n">
        <v>210705614</v>
      </c>
      <c r="J514" s="0" t="s">
        <v>1221</v>
      </c>
    </row>
    <row r="515" customFormat="false" ht="15" hidden="false" customHeight="false" outlineLevel="0" collapsed="false">
      <c r="A515" s="0" t="s">
        <v>1222</v>
      </c>
      <c r="E515" s="0" t="s">
        <v>18</v>
      </c>
      <c r="F515" s="0" t="n">
        <v>560019</v>
      </c>
      <c r="G515" s="0" t="n">
        <v>0.1</v>
      </c>
      <c r="H515" s="0" t="n">
        <v>1</v>
      </c>
      <c r="I515" s="1" t="n">
        <v>210705701</v>
      </c>
      <c r="J515" s="0" t="s">
        <v>1223</v>
      </c>
    </row>
    <row r="516" customFormat="false" ht="15" hidden="false" customHeight="false" outlineLevel="0" collapsed="false">
      <c r="A516" s="0" t="s">
        <v>1224</v>
      </c>
      <c r="E516" s="0" t="s">
        <v>18</v>
      </c>
      <c r="F516" s="0" t="n">
        <v>560019</v>
      </c>
      <c r="G516" s="0" t="n">
        <v>0.1</v>
      </c>
      <c r="H516" s="0" t="n">
        <v>1</v>
      </c>
      <c r="I516" s="1" t="n">
        <v>210705788</v>
      </c>
      <c r="J516" s="0" t="s">
        <v>1225</v>
      </c>
    </row>
    <row r="517" customFormat="false" ht="15" hidden="false" customHeight="false" outlineLevel="0" collapsed="false">
      <c r="A517" s="0" t="s">
        <v>1226</v>
      </c>
      <c r="E517" s="0" t="s">
        <v>18</v>
      </c>
      <c r="F517" s="0" t="n">
        <v>560020</v>
      </c>
      <c r="G517" s="0" t="n">
        <v>0.1</v>
      </c>
      <c r="H517" s="0" t="n">
        <v>1</v>
      </c>
      <c r="I517" s="1" t="n">
        <v>210705783</v>
      </c>
      <c r="J517" s="0" t="s">
        <v>1227</v>
      </c>
    </row>
    <row r="518" customFormat="false" ht="15" hidden="false" customHeight="false" outlineLevel="0" collapsed="false">
      <c r="A518" s="0" t="s">
        <v>1228</v>
      </c>
      <c r="E518" s="0" t="s">
        <v>18</v>
      </c>
      <c r="F518" s="0" t="n">
        <v>560020</v>
      </c>
      <c r="G518" s="0" t="n">
        <v>0.1</v>
      </c>
      <c r="H518" s="0" t="n">
        <v>1</v>
      </c>
      <c r="I518" s="1" t="n">
        <v>210705833</v>
      </c>
      <c r="J518" s="0" t="s">
        <v>1229</v>
      </c>
    </row>
    <row r="519" customFormat="false" ht="15" hidden="false" customHeight="false" outlineLevel="0" collapsed="false">
      <c r="A519" s="0" t="s">
        <v>1230</v>
      </c>
      <c r="E519" s="0" t="s">
        <v>18</v>
      </c>
      <c r="F519" s="0" t="n">
        <v>560020</v>
      </c>
      <c r="G519" s="0" t="n">
        <v>0.1</v>
      </c>
      <c r="H519" s="0" t="n">
        <v>1</v>
      </c>
      <c r="I519" s="1" t="n">
        <v>210705900</v>
      </c>
      <c r="J519" s="0" t="s">
        <v>1231</v>
      </c>
    </row>
    <row r="520" customFormat="false" ht="15" hidden="false" customHeight="false" outlineLevel="0" collapsed="false">
      <c r="A520" s="0" t="s">
        <v>1232</v>
      </c>
      <c r="E520" s="0" t="s">
        <v>18</v>
      </c>
      <c r="F520" s="0" t="n">
        <v>560020</v>
      </c>
      <c r="G520" s="0" t="n">
        <v>0.1</v>
      </c>
      <c r="H520" s="0" t="n">
        <v>1</v>
      </c>
      <c r="I520" s="1" t="n">
        <v>210710206</v>
      </c>
      <c r="J520" s="0" t="s">
        <v>1233</v>
      </c>
    </row>
    <row r="521" customFormat="false" ht="15" hidden="false" customHeight="false" outlineLevel="0" collapsed="false">
      <c r="A521" s="0" t="s">
        <v>1234</v>
      </c>
      <c r="E521" s="0" t="s">
        <v>18</v>
      </c>
      <c r="F521" s="0" t="n">
        <v>560021</v>
      </c>
      <c r="G521" s="0" t="n">
        <v>0.1</v>
      </c>
      <c r="H521" s="0" t="n">
        <v>1</v>
      </c>
      <c r="I521" s="1" t="n">
        <v>210705713</v>
      </c>
      <c r="J521" s="0" t="s">
        <v>1235</v>
      </c>
    </row>
    <row r="522" customFormat="false" ht="15" hidden="false" customHeight="false" outlineLevel="0" collapsed="false">
      <c r="A522" s="0" t="s">
        <v>1236</v>
      </c>
      <c r="E522" s="0" t="s">
        <v>18</v>
      </c>
      <c r="F522" s="0" t="n">
        <v>560021</v>
      </c>
      <c r="G522" s="0" t="n">
        <v>0.1</v>
      </c>
      <c r="H522" s="0" t="n">
        <v>1</v>
      </c>
      <c r="I522" s="1" t="n">
        <v>210705727</v>
      </c>
      <c r="J522" s="0" t="s">
        <v>1237</v>
      </c>
    </row>
    <row r="523" customFormat="false" ht="15" hidden="false" customHeight="false" outlineLevel="0" collapsed="false">
      <c r="A523" s="0" t="s">
        <v>1238</v>
      </c>
      <c r="E523" s="0" t="s">
        <v>18</v>
      </c>
      <c r="F523" s="0" t="n">
        <v>560021</v>
      </c>
      <c r="G523" s="0" t="n">
        <v>0.1</v>
      </c>
      <c r="H523" s="0" t="n">
        <v>1</v>
      </c>
      <c r="I523" s="1" t="n">
        <v>210705772</v>
      </c>
      <c r="J523" s="0" t="s">
        <v>1239</v>
      </c>
    </row>
    <row r="524" customFormat="false" ht="15" hidden="false" customHeight="false" outlineLevel="0" collapsed="false">
      <c r="A524" s="0" t="s">
        <v>1240</v>
      </c>
      <c r="E524" s="0" t="s">
        <v>18</v>
      </c>
      <c r="F524" s="0" t="n">
        <v>560022</v>
      </c>
      <c r="G524" s="0" t="n">
        <v>0.1</v>
      </c>
      <c r="H524" s="0" t="n">
        <v>1</v>
      </c>
      <c r="I524" s="1" t="n">
        <v>210705763</v>
      </c>
      <c r="J524" s="0" t="s">
        <v>1241</v>
      </c>
    </row>
    <row r="525" customFormat="false" ht="15" hidden="false" customHeight="false" outlineLevel="0" collapsed="false">
      <c r="A525" s="0" t="s">
        <v>1242</v>
      </c>
      <c r="E525" s="0" t="s">
        <v>18</v>
      </c>
      <c r="F525" s="0" t="n">
        <v>560022</v>
      </c>
      <c r="G525" s="0" t="n">
        <v>0.1</v>
      </c>
      <c r="H525" s="0" t="n">
        <v>1</v>
      </c>
      <c r="I525" s="1" t="n">
        <v>210705800</v>
      </c>
      <c r="J525" s="0" t="s">
        <v>1243</v>
      </c>
    </row>
    <row r="526" customFormat="false" ht="15" hidden="false" customHeight="false" outlineLevel="0" collapsed="false">
      <c r="A526" s="0" t="s">
        <v>1244</v>
      </c>
      <c r="E526" s="0" t="s">
        <v>18</v>
      </c>
      <c r="F526" s="0" t="n">
        <v>560022</v>
      </c>
      <c r="G526" s="0" t="n">
        <v>0.1</v>
      </c>
      <c r="H526" s="0" t="n">
        <v>1</v>
      </c>
      <c r="I526" s="1" t="n">
        <v>210705872</v>
      </c>
      <c r="J526" s="0" t="s">
        <v>1245</v>
      </c>
    </row>
    <row r="527" customFormat="false" ht="15" hidden="false" customHeight="false" outlineLevel="0" collapsed="false">
      <c r="A527" s="0" t="s">
        <v>1246</v>
      </c>
      <c r="E527" s="0" t="s">
        <v>18</v>
      </c>
      <c r="F527" s="0" t="n">
        <v>560022</v>
      </c>
      <c r="G527" s="0" t="n">
        <v>0.1</v>
      </c>
      <c r="H527" s="0" t="n">
        <v>1</v>
      </c>
      <c r="I527" s="1" t="n">
        <v>210709402</v>
      </c>
      <c r="J527" s="0" t="s">
        <v>1247</v>
      </c>
    </row>
    <row r="528" customFormat="false" ht="15" hidden="false" customHeight="false" outlineLevel="0" collapsed="false">
      <c r="A528" s="0" t="s">
        <v>1248</v>
      </c>
      <c r="E528" s="0" t="s">
        <v>18</v>
      </c>
      <c r="F528" s="0" t="n">
        <v>560022</v>
      </c>
      <c r="G528" s="0" t="n">
        <v>0.1</v>
      </c>
      <c r="H528" s="0" t="n">
        <v>1</v>
      </c>
      <c r="I528" s="1" t="n">
        <v>210709448</v>
      </c>
      <c r="J528" s="0" t="s">
        <v>1249</v>
      </c>
    </row>
    <row r="529" customFormat="false" ht="15" hidden="false" customHeight="false" outlineLevel="0" collapsed="false">
      <c r="A529" s="0" t="s">
        <v>1250</v>
      </c>
      <c r="E529" s="0" t="s">
        <v>18</v>
      </c>
      <c r="F529" s="0" t="n">
        <v>560024</v>
      </c>
      <c r="G529" s="0" t="n">
        <v>0.1</v>
      </c>
      <c r="H529" s="0" t="n">
        <v>1</v>
      </c>
      <c r="I529" s="1" t="n">
        <v>210705753</v>
      </c>
      <c r="J529" s="0" t="s">
        <v>1251</v>
      </c>
    </row>
    <row r="530" customFormat="false" ht="15" hidden="false" customHeight="false" outlineLevel="0" collapsed="false">
      <c r="A530" s="0" t="s">
        <v>1252</v>
      </c>
      <c r="E530" s="0" t="s">
        <v>18</v>
      </c>
      <c r="F530" s="0" t="n">
        <v>560024</v>
      </c>
      <c r="G530" s="0" t="n">
        <v>0.1</v>
      </c>
      <c r="H530" s="0" t="n">
        <v>1</v>
      </c>
      <c r="I530" s="1" t="n">
        <v>210705830</v>
      </c>
      <c r="J530" s="0" t="s">
        <v>1253</v>
      </c>
    </row>
    <row r="531" customFormat="false" ht="15" hidden="false" customHeight="false" outlineLevel="0" collapsed="false">
      <c r="A531" s="0" t="s">
        <v>1254</v>
      </c>
      <c r="E531" s="0" t="s">
        <v>18</v>
      </c>
      <c r="F531" s="0" t="n">
        <v>560024</v>
      </c>
      <c r="G531" s="0" t="n">
        <v>0.1</v>
      </c>
      <c r="H531" s="0" t="n">
        <v>1</v>
      </c>
      <c r="I531" s="1" t="n">
        <v>210710916</v>
      </c>
      <c r="J531" s="0" t="s">
        <v>1255</v>
      </c>
    </row>
    <row r="532" customFormat="false" ht="15" hidden="false" customHeight="false" outlineLevel="0" collapsed="false">
      <c r="A532" s="0" t="s">
        <v>1256</v>
      </c>
      <c r="E532" s="0" t="s">
        <v>18</v>
      </c>
      <c r="F532" s="0" t="n">
        <v>560024</v>
      </c>
      <c r="G532" s="0" t="n">
        <v>0.1</v>
      </c>
      <c r="H532" s="0" t="n">
        <v>1</v>
      </c>
      <c r="I532" s="1" t="n">
        <v>210711288</v>
      </c>
      <c r="J532" s="0" t="s">
        <v>1257</v>
      </c>
    </row>
    <row r="533" customFormat="false" ht="15" hidden="false" customHeight="false" outlineLevel="0" collapsed="false">
      <c r="A533" s="0" t="s">
        <v>1258</v>
      </c>
      <c r="E533" s="0" t="s">
        <v>18</v>
      </c>
      <c r="F533" s="0" t="n">
        <v>560025</v>
      </c>
      <c r="G533" s="0" t="n">
        <v>0.1</v>
      </c>
      <c r="H533" s="0" t="n">
        <v>1</v>
      </c>
      <c r="I533" s="1" t="n">
        <v>210704106</v>
      </c>
      <c r="J533" s="0" t="s">
        <v>1259</v>
      </c>
    </row>
    <row r="534" customFormat="false" ht="15" hidden="false" customHeight="false" outlineLevel="0" collapsed="false">
      <c r="A534" s="0" t="s">
        <v>1260</v>
      </c>
      <c r="E534" s="0" t="s">
        <v>18</v>
      </c>
      <c r="F534" s="0" t="n">
        <v>560025</v>
      </c>
      <c r="G534" s="0" t="n">
        <v>0.1</v>
      </c>
      <c r="H534" s="0" t="n">
        <v>1</v>
      </c>
      <c r="I534" s="1" t="n">
        <v>210705661</v>
      </c>
      <c r="J534" s="0" t="s">
        <v>1261</v>
      </c>
    </row>
    <row r="535" customFormat="false" ht="15" hidden="false" customHeight="false" outlineLevel="0" collapsed="false">
      <c r="A535" s="0" t="s">
        <v>1262</v>
      </c>
      <c r="E535" s="0" t="s">
        <v>18</v>
      </c>
      <c r="F535" s="0" t="n">
        <v>560025</v>
      </c>
      <c r="G535" s="0" t="n">
        <v>0.1</v>
      </c>
      <c r="H535" s="0" t="n">
        <v>1</v>
      </c>
      <c r="I535" s="1" t="n">
        <v>210705818</v>
      </c>
      <c r="J535" s="0" t="s">
        <v>1263</v>
      </c>
    </row>
    <row r="536" customFormat="false" ht="15" hidden="false" customHeight="false" outlineLevel="0" collapsed="false">
      <c r="A536" s="0" t="s">
        <v>1264</v>
      </c>
      <c r="E536" s="0" t="s">
        <v>18</v>
      </c>
      <c r="F536" s="0" t="n">
        <v>560025</v>
      </c>
      <c r="G536" s="0" t="n">
        <v>0.1</v>
      </c>
      <c r="H536" s="0" t="n">
        <v>1</v>
      </c>
      <c r="I536" s="1" t="n">
        <v>210705820</v>
      </c>
      <c r="J536" s="0" t="s">
        <v>1265</v>
      </c>
    </row>
    <row r="537" customFormat="false" ht="15" hidden="false" customHeight="false" outlineLevel="0" collapsed="false">
      <c r="A537" s="0" t="s">
        <v>1266</v>
      </c>
      <c r="E537" s="0" t="s">
        <v>18</v>
      </c>
      <c r="F537" s="0" t="n">
        <v>560025</v>
      </c>
      <c r="G537" s="0" t="n">
        <v>0.1</v>
      </c>
      <c r="H537" s="0" t="n">
        <v>1</v>
      </c>
      <c r="I537" s="1" t="n">
        <v>210709407</v>
      </c>
      <c r="J537" s="0" t="s">
        <v>1267</v>
      </c>
    </row>
    <row r="538" customFormat="false" ht="15" hidden="false" customHeight="false" outlineLevel="0" collapsed="false">
      <c r="A538" s="0" t="s">
        <v>1268</v>
      </c>
      <c r="E538" s="0" t="s">
        <v>18</v>
      </c>
      <c r="F538" s="0" t="n">
        <v>560026</v>
      </c>
      <c r="G538" s="0" t="n">
        <v>0.1</v>
      </c>
      <c r="H538" s="0" t="n">
        <v>1</v>
      </c>
      <c r="I538" s="1" t="n">
        <v>210705623</v>
      </c>
      <c r="J538" s="0" t="s">
        <v>1269</v>
      </c>
    </row>
    <row r="539" customFormat="false" ht="15" hidden="false" customHeight="false" outlineLevel="0" collapsed="false">
      <c r="A539" s="0" t="s">
        <v>1270</v>
      </c>
      <c r="E539" s="0" t="s">
        <v>18</v>
      </c>
      <c r="F539" s="0" t="n">
        <v>560026</v>
      </c>
      <c r="G539" s="0" t="n">
        <v>0.1</v>
      </c>
      <c r="H539" s="0" t="n">
        <v>1</v>
      </c>
      <c r="I539" s="1" t="n">
        <v>210705677</v>
      </c>
      <c r="J539" s="0" t="s">
        <v>1271</v>
      </c>
    </row>
    <row r="540" customFormat="false" ht="15" hidden="false" customHeight="false" outlineLevel="0" collapsed="false">
      <c r="A540" s="0" t="s">
        <v>1272</v>
      </c>
      <c r="E540" s="0" t="s">
        <v>7</v>
      </c>
      <c r="F540" s="0" t="n">
        <v>524004</v>
      </c>
      <c r="G540" s="0" t="n">
        <v>0.1</v>
      </c>
      <c r="H540" s="0" t="n">
        <v>1</v>
      </c>
      <c r="I540" s="1" t="n">
        <v>210712244</v>
      </c>
      <c r="J540" s="0" t="s">
        <v>1273</v>
      </c>
    </row>
    <row r="541" customFormat="false" ht="15" hidden="false" customHeight="false" outlineLevel="0" collapsed="false">
      <c r="A541" s="0" t="s">
        <v>1274</v>
      </c>
      <c r="E541" s="0" t="s">
        <v>7</v>
      </c>
      <c r="F541" s="0" t="n">
        <v>530001</v>
      </c>
      <c r="G541" s="0" t="n">
        <v>0.1</v>
      </c>
      <c r="H541" s="0" t="n">
        <v>1</v>
      </c>
      <c r="I541" s="1" t="n">
        <v>210707631</v>
      </c>
      <c r="J541" s="0" t="s">
        <v>1275</v>
      </c>
    </row>
    <row r="542" customFormat="false" ht="15" hidden="false" customHeight="false" outlineLevel="0" collapsed="false">
      <c r="A542" s="0" t="s">
        <v>1276</v>
      </c>
      <c r="E542" s="0" t="s">
        <v>7</v>
      </c>
      <c r="F542" s="0" t="n">
        <v>530001</v>
      </c>
      <c r="G542" s="0" t="n">
        <v>0.1</v>
      </c>
      <c r="H542" s="0" t="n">
        <v>1</v>
      </c>
      <c r="I542" s="1" t="n">
        <v>210707634</v>
      </c>
      <c r="J542" s="0" t="s">
        <v>1277</v>
      </c>
    </row>
    <row r="543" customFormat="false" ht="15" hidden="false" customHeight="false" outlineLevel="0" collapsed="false">
      <c r="A543" s="0" t="s">
        <v>1278</v>
      </c>
      <c r="E543" s="0" t="s">
        <v>7</v>
      </c>
      <c r="F543" s="0" t="n">
        <v>530001</v>
      </c>
      <c r="G543" s="0" t="n">
        <v>0.1</v>
      </c>
      <c r="H543" s="0" t="n">
        <v>1</v>
      </c>
      <c r="I543" s="1" t="n">
        <v>210707637</v>
      </c>
      <c r="J543" s="0" t="s">
        <v>1279</v>
      </c>
    </row>
    <row r="544" customFormat="false" ht="15" hidden="false" customHeight="false" outlineLevel="0" collapsed="false">
      <c r="A544" s="0" t="s">
        <v>1280</v>
      </c>
      <c r="E544" s="0" t="s">
        <v>7</v>
      </c>
      <c r="F544" s="0" t="n">
        <v>530003</v>
      </c>
      <c r="G544" s="0" t="n">
        <v>0.1</v>
      </c>
      <c r="H544" s="0" t="n">
        <v>1</v>
      </c>
      <c r="I544" s="1" t="n">
        <v>210703448</v>
      </c>
      <c r="J544" s="0" t="s">
        <v>1281</v>
      </c>
    </row>
    <row r="545" customFormat="false" ht="15" hidden="false" customHeight="false" outlineLevel="0" collapsed="false">
      <c r="A545" s="0" t="s">
        <v>1282</v>
      </c>
      <c r="E545" s="0" t="s">
        <v>7</v>
      </c>
      <c r="F545" s="0" t="n">
        <v>530012</v>
      </c>
      <c r="G545" s="0" t="n">
        <v>0.1</v>
      </c>
      <c r="H545" s="0" t="n">
        <v>1</v>
      </c>
      <c r="I545" s="1" t="n">
        <v>210709497</v>
      </c>
      <c r="J545" s="0" t="s">
        <v>1283</v>
      </c>
    </row>
    <row r="546" customFormat="false" ht="15" hidden="false" customHeight="false" outlineLevel="0" collapsed="false">
      <c r="A546" s="0" t="s">
        <v>1284</v>
      </c>
      <c r="E546" s="0" t="s">
        <v>7</v>
      </c>
      <c r="F546" s="0" t="n">
        <v>530013</v>
      </c>
      <c r="G546" s="0" t="n">
        <v>0.1</v>
      </c>
      <c r="H546" s="0" t="n">
        <v>1</v>
      </c>
      <c r="I546" s="1" t="n">
        <v>210711077</v>
      </c>
      <c r="J546" s="0" t="s">
        <v>1285</v>
      </c>
    </row>
    <row r="547" customFormat="false" ht="15" hidden="false" customHeight="false" outlineLevel="0" collapsed="false">
      <c r="A547" s="0" t="s">
        <v>1286</v>
      </c>
      <c r="E547" s="0" t="s">
        <v>7</v>
      </c>
      <c r="F547" s="0" t="n">
        <v>530016</v>
      </c>
      <c r="G547" s="0" t="n">
        <v>0.1</v>
      </c>
      <c r="H547" s="0" t="n">
        <v>1</v>
      </c>
      <c r="I547" s="1" t="n">
        <v>210707638</v>
      </c>
      <c r="J547" s="0" t="s">
        <v>1287</v>
      </c>
    </row>
    <row r="548" customFormat="false" ht="15" hidden="false" customHeight="false" outlineLevel="0" collapsed="false">
      <c r="A548" s="0" t="s">
        <v>1288</v>
      </c>
      <c r="E548" s="0" t="s">
        <v>7</v>
      </c>
      <c r="F548" s="0" t="n">
        <v>530017</v>
      </c>
      <c r="G548" s="0" t="n">
        <v>0.1</v>
      </c>
      <c r="H548" s="0" t="n">
        <v>1</v>
      </c>
      <c r="I548" s="1" t="n">
        <v>210707633</v>
      </c>
      <c r="J548" s="0" t="s">
        <v>1289</v>
      </c>
    </row>
    <row r="549" customFormat="false" ht="15" hidden="false" customHeight="false" outlineLevel="0" collapsed="false">
      <c r="A549" s="0" t="s">
        <v>1290</v>
      </c>
      <c r="E549" s="0" t="s">
        <v>7</v>
      </c>
      <c r="F549" s="0" t="n">
        <v>530020</v>
      </c>
      <c r="G549" s="0" t="n">
        <v>0.1</v>
      </c>
      <c r="H549" s="0" t="n">
        <v>1</v>
      </c>
      <c r="I549" s="1" t="n">
        <v>210707632</v>
      </c>
      <c r="J549" s="0" t="s">
        <v>1291</v>
      </c>
    </row>
    <row r="550" customFormat="false" ht="15" hidden="false" customHeight="false" outlineLevel="0" collapsed="false">
      <c r="A550" s="0" t="s">
        <v>1292</v>
      </c>
      <c r="E550" s="0" t="s">
        <v>7</v>
      </c>
      <c r="F550" s="0" t="n">
        <v>530020</v>
      </c>
      <c r="G550" s="0" t="n">
        <v>0.1</v>
      </c>
      <c r="H550" s="0" t="n">
        <v>1</v>
      </c>
      <c r="I550" s="1" t="n">
        <v>210709420</v>
      </c>
      <c r="J550" s="0" t="s">
        <v>1293</v>
      </c>
    </row>
    <row r="551" customFormat="false" ht="15" hidden="false" customHeight="false" outlineLevel="0" collapsed="false">
      <c r="A551" s="0" t="s">
        <v>1294</v>
      </c>
      <c r="E551" s="0" t="s">
        <v>7</v>
      </c>
      <c r="F551" s="0" t="n">
        <v>530043</v>
      </c>
      <c r="G551" s="0" t="n">
        <v>0.1</v>
      </c>
      <c r="H551" s="0" t="n">
        <v>1</v>
      </c>
      <c r="I551" s="1" t="n">
        <v>210711706</v>
      </c>
      <c r="J551" s="0" t="s">
        <v>1295</v>
      </c>
    </row>
    <row r="552" customFormat="false" ht="15" hidden="false" customHeight="false" outlineLevel="0" collapsed="false">
      <c r="A552" s="0" t="s">
        <v>1296</v>
      </c>
      <c r="E552" s="0" t="s">
        <v>7</v>
      </c>
      <c r="F552" s="0" t="n">
        <v>530049</v>
      </c>
      <c r="G552" s="0" t="n">
        <v>0.1</v>
      </c>
      <c r="H552" s="0" t="n">
        <v>1</v>
      </c>
      <c r="I552" s="1" t="n">
        <v>210708639</v>
      </c>
      <c r="J552" s="0" t="s">
        <v>1297</v>
      </c>
    </row>
    <row r="553" customFormat="false" ht="15" hidden="false" customHeight="false" outlineLevel="0" collapsed="false">
      <c r="A553" s="0" t="s">
        <v>1298</v>
      </c>
      <c r="E553" s="0" t="s">
        <v>7</v>
      </c>
      <c r="F553" s="0" t="n">
        <v>530049</v>
      </c>
      <c r="G553" s="0" t="n">
        <v>0.1</v>
      </c>
      <c r="H553" s="0" t="n">
        <v>1</v>
      </c>
      <c r="I553" s="1" t="n">
        <v>210708640</v>
      </c>
      <c r="J553" s="0" t="s">
        <v>1299</v>
      </c>
    </row>
    <row r="554" customFormat="false" ht="15" hidden="false" customHeight="false" outlineLevel="0" collapsed="false">
      <c r="A554" s="0" t="s">
        <v>1300</v>
      </c>
      <c r="E554" s="0" t="s">
        <v>7</v>
      </c>
      <c r="F554" s="0" t="n">
        <v>530051</v>
      </c>
      <c r="G554" s="0" t="n">
        <v>0.1</v>
      </c>
      <c r="H554" s="0" t="n">
        <v>1</v>
      </c>
      <c r="I554" s="1" t="n">
        <v>210707641</v>
      </c>
      <c r="J554" s="0" t="s">
        <v>1301</v>
      </c>
    </row>
    <row r="555" customFormat="false" ht="15" hidden="false" customHeight="false" outlineLevel="0" collapsed="false">
      <c r="A555" s="0" t="s">
        <v>1302</v>
      </c>
      <c r="E555" s="0" t="s">
        <v>7</v>
      </c>
      <c r="F555" s="0" t="n">
        <v>530052</v>
      </c>
      <c r="G555" s="0" t="n">
        <v>0.1</v>
      </c>
      <c r="H555" s="0" t="n">
        <v>1</v>
      </c>
      <c r="I555" s="1" t="n">
        <v>210707643</v>
      </c>
      <c r="J555" s="0" t="s">
        <v>1303</v>
      </c>
    </row>
    <row r="556" customFormat="false" ht="15" hidden="false" customHeight="false" outlineLevel="0" collapsed="false">
      <c r="A556" s="0" t="s">
        <v>1304</v>
      </c>
      <c r="E556" s="0" t="s">
        <v>7</v>
      </c>
      <c r="F556" s="0" t="n">
        <v>531011</v>
      </c>
      <c r="G556" s="0" t="n">
        <v>0.1</v>
      </c>
      <c r="H556" s="0" t="n">
        <v>1</v>
      </c>
      <c r="I556" s="1" t="n">
        <v>210701132</v>
      </c>
      <c r="J556" s="0" t="s">
        <v>1305</v>
      </c>
    </row>
    <row r="557" customFormat="false" ht="15" hidden="false" customHeight="false" outlineLevel="0" collapsed="false">
      <c r="A557" s="0" t="s">
        <v>1306</v>
      </c>
      <c r="E557" s="0" t="s">
        <v>7</v>
      </c>
      <c r="F557" s="0" t="n">
        <v>531011</v>
      </c>
      <c r="G557" s="0" t="n">
        <v>0.1</v>
      </c>
      <c r="H557" s="0" t="n">
        <v>1</v>
      </c>
      <c r="I557" s="1" t="n">
        <v>210708636</v>
      </c>
      <c r="J557" s="0" t="s">
        <v>1307</v>
      </c>
    </row>
    <row r="558" customFormat="false" ht="15" hidden="false" customHeight="false" outlineLevel="0" collapsed="false">
      <c r="A558" s="0" t="s">
        <v>1308</v>
      </c>
      <c r="E558" s="0" t="s">
        <v>7</v>
      </c>
      <c r="F558" s="0" t="n">
        <v>532221</v>
      </c>
      <c r="G558" s="0" t="n">
        <v>0.1</v>
      </c>
      <c r="H558" s="0" t="n">
        <v>1</v>
      </c>
      <c r="I558" s="1" t="n">
        <v>210707640</v>
      </c>
      <c r="J558" s="0" t="s">
        <v>1309</v>
      </c>
    </row>
    <row r="559" customFormat="false" ht="15" hidden="false" customHeight="false" outlineLevel="0" collapsed="false">
      <c r="A559" s="0" t="s">
        <v>1308</v>
      </c>
      <c r="E559" s="0" t="s">
        <v>7</v>
      </c>
      <c r="F559" s="0" t="n">
        <v>532221</v>
      </c>
      <c r="G559" s="0" t="n">
        <v>0.1</v>
      </c>
      <c r="H559" s="0" t="n">
        <v>1</v>
      </c>
      <c r="I559" s="1" t="n">
        <v>210711779</v>
      </c>
      <c r="J559" s="0" t="s">
        <v>1310</v>
      </c>
    </row>
    <row r="560" customFormat="false" ht="15" hidden="false" customHeight="false" outlineLevel="0" collapsed="false">
      <c r="A560" s="0" t="s">
        <v>1311</v>
      </c>
      <c r="E560" s="0" t="s">
        <v>7</v>
      </c>
      <c r="F560" s="0" t="n">
        <v>532290</v>
      </c>
      <c r="G560" s="0" t="n">
        <v>0.1</v>
      </c>
      <c r="H560" s="0" t="n">
        <v>1</v>
      </c>
      <c r="I560" s="1" t="n">
        <v>210707635</v>
      </c>
      <c r="J560" s="0" t="s">
        <v>1312</v>
      </c>
    </row>
    <row r="561" customFormat="false" ht="15" hidden="false" customHeight="false" outlineLevel="0" collapsed="false">
      <c r="A561" s="0" t="s">
        <v>1313</v>
      </c>
      <c r="E561" s="0" t="s">
        <v>7</v>
      </c>
      <c r="F561" s="0" t="n">
        <v>533401</v>
      </c>
      <c r="G561" s="0" t="n">
        <v>0.1</v>
      </c>
      <c r="H561" s="0" t="n">
        <v>1</v>
      </c>
      <c r="I561" s="1" t="n">
        <v>210709406</v>
      </c>
      <c r="J561" s="0" t="s">
        <v>1314</v>
      </c>
    </row>
    <row r="562" customFormat="false" ht="15" hidden="false" customHeight="false" outlineLevel="0" collapsed="false">
      <c r="A562" s="0" t="s">
        <v>1315</v>
      </c>
      <c r="E562" s="0" t="s">
        <v>7</v>
      </c>
      <c r="F562" s="0" t="n">
        <v>534245</v>
      </c>
      <c r="G562" s="0" t="n">
        <v>0.1</v>
      </c>
      <c r="H562" s="0" t="n">
        <v>1</v>
      </c>
      <c r="I562" s="1" t="n">
        <v>210709455</v>
      </c>
      <c r="J562" s="0" t="s">
        <v>1316</v>
      </c>
    </row>
    <row r="563" customFormat="false" ht="15" hidden="false" customHeight="false" outlineLevel="0" collapsed="false">
      <c r="A563" s="0" t="s">
        <v>1317</v>
      </c>
      <c r="E563" s="0" t="s">
        <v>18</v>
      </c>
      <c r="F563" s="0" t="n">
        <v>560001</v>
      </c>
      <c r="G563" s="0" t="n">
        <v>0.1</v>
      </c>
      <c r="H563" s="0" t="n">
        <v>1</v>
      </c>
      <c r="I563" s="1" t="n">
        <v>210702688</v>
      </c>
      <c r="J563" s="0" t="s">
        <v>1318</v>
      </c>
    </row>
    <row r="564" customFormat="false" ht="15" hidden="false" customHeight="false" outlineLevel="0" collapsed="false">
      <c r="A564" s="0" t="s">
        <v>1319</v>
      </c>
      <c r="E564" s="0" t="s">
        <v>18</v>
      </c>
      <c r="F564" s="0" t="n">
        <v>560001</v>
      </c>
      <c r="G564" s="0" t="n">
        <v>0.1</v>
      </c>
      <c r="H564" s="0" t="n">
        <v>1</v>
      </c>
      <c r="I564" s="1" t="n">
        <v>210705608</v>
      </c>
      <c r="J564" s="0" t="s">
        <v>1320</v>
      </c>
    </row>
    <row r="565" customFormat="false" ht="15" hidden="false" customHeight="false" outlineLevel="0" collapsed="false">
      <c r="A565" s="0" t="s">
        <v>1321</v>
      </c>
      <c r="E565" s="0" t="s">
        <v>18</v>
      </c>
      <c r="F565" s="0" t="n">
        <v>560001</v>
      </c>
      <c r="G565" s="0" t="n">
        <v>0.1</v>
      </c>
      <c r="H565" s="0" t="n">
        <v>1</v>
      </c>
      <c r="I565" s="1" t="n">
        <v>210705643</v>
      </c>
      <c r="J565" s="0" t="s">
        <v>1322</v>
      </c>
    </row>
    <row r="566" customFormat="false" ht="15" hidden="false" customHeight="false" outlineLevel="0" collapsed="false">
      <c r="A566" s="0" t="s">
        <v>1323</v>
      </c>
      <c r="E566" s="0" t="s">
        <v>18</v>
      </c>
      <c r="F566" s="0" t="n">
        <v>560001</v>
      </c>
      <c r="G566" s="0" t="n">
        <v>0.1</v>
      </c>
      <c r="H566" s="0" t="n">
        <v>1</v>
      </c>
      <c r="I566" s="1" t="n">
        <v>210705656</v>
      </c>
      <c r="J566" s="0" t="s">
        <v>1324</v>
      </c>
    </row>
    <row r="567" customFormat="false" ht="15" hidden="false" customHeight="false" outlineLevel="0" collapsed="false">
      <c r="A567" s="0" t="s">
        <v>1325</v>
      </c>
      <c r="E567" s="0" t="s">
        <v>18</v>
      </c>
      <c r="F567" s="0" t="n">
        <v>560001</v>
      </c>
      <c r="G567" s="0" t="n">
        <v>0.1</v>
      </c>
      <c r="H567" s="0" t="n">
        <v>1</v>
      </c>
      <c r="I567" s="1" t="n">
        <v>210705792</v>
      </c>
      <c r="J567" s="0" t="s">
        <v>1326</v>
      </c>
    </row>
    <row r="568" customFormat="false" ht="15" hidden="false" customHeight="false" outlineLevel="0" collapsed="false">
      <c r="A568" s="0" t="s">
        <v>1327</v>
      </c>
      <c r="E568" s="0" t="s">
        <v>18</v>
      </c>
      <c r="F568" s="0" t="n">
        <v>560001</v>
      </c>
      <c r="G568" s="0" t="n">
        <v>0.1</v>
      </c>
      <c r="H568" s="0" t="n">
        <v>1</v>
      </c>
      <c r="I568" s="1" t="n">
        <v>210705801</v>
      </c>
      <c r="J568" s="0" t="s">
        <v>1328</v>
      </c>
    </row>
    <row r="569" customFormat="false" ht="15" hidden="false" customHeight="false" outlineLevel="0" collapsed="false">
      <c r="A569" s="0" t="s">
        <v>1329</v>
      </c>
      <c r="E569" s="0" t="s">
        <v>18</v>
      </c>
      <c r="F569" s="0" t="n">
        <v>560001</v>
      </c>
      <c r="G569" s="0" t="n">
        <v>0.1</v>
      </c>
      <c r="H569" s="0" t="n">
        <v>1</v>
      </c>
      <c r="I569" s="1" t="n">
        <v>210705813</v>
      </c>
      <c r="J569" s="0" t="s">
        <v>1330</v>
      </c>
    </row>
    <row r="570" customFormat="false" ht="15" hidden="false" customHeight="false" outlineLevel="0" collapsed="false">
      <c r="A570" s="0" t="s">
        <v>1331</v>
      </c>
      <c r="E570" s="0" t="s">
        <v>18</v>
      </c>
      <c r="F570" s="0" t="n">
        <v>560001</v>
      </c>
      <c r="G570" s="0" t="n">
        <v>0.1</v>
      </c>
      <c r="H570" s="0" t="n">
        <v>1</v>
      </c>
      <c r="I570" s="1" t="n">
        <v>210705815</v>
      </c>
      <c r="J570" s="0" t="s">
        <v>1332</v>
      </c>
    </row>
    <row r="571" customFormat="false" ht="15" hidden="false" customHeight="false" outlineLevel="0" collapsed="false">
      <c r="A571" s="0" t="s">
        <v>1333</v>
      </c>
      <c r="E571" s="0" t="s">
        <v>18</v>
      </c>
      <c r="F571" s="0" t="n">
        <v>560001</v>
      </c>
      <c r="G571" s="0" t="n">
        <v>0.1</v>
      </c>
      <c r="H571" s="0" t="n">
        <v>1</v>
      </c>
      <c r="I571" s="1" t="n">
        <v>210705852</v>
      </c>
      <c r="J571" s="0" t="s">
        <v>1334</v>
      </c>
    </row>
    <row r="572" customFormat="false" ht="15" hidden="false" customHeight="false" outlineLevel="0" collapsed="false">
      <c r="A572" s="0" t="s">
        <v>1335</v>
      </c>
      <c r="E572" s="0" t="s">
        <v>18</v>
      </c>
      <c r="F572" s="0" t="n">
        <v>560001</v>
      </c>
      <c r="G572" s="0" t="n">
        <v>0.1</v>
      </c>
      <c r="H572" s="0" t="n">
        <v>1</v>
      </c>
      <c r="I572" s="1" t="n">
        <v>210705855</v>
      </c>
      <c r="J572" s="0" t="s">
        <v>1336</v>
      </c>
    </row>
    <row r="573" customFormat="false" ht="15" hidden="false" customHeight="false" outlineLevel="0" collapsed="false">
      <c r="A573" s="0" t="s">
        <v>1337</v>
      </c>
      <c r="E573" s="0" t="s">
        <v>18</v>
      </c>
      <c r="F573" s="0" t="n">
        <v>560001</v>
      </c>
      <c r="G573" s="0" t="n">
        <v>0.1</v>
      </c>
      <c r="H573" s="0" t="n">
        <v>1</v>
      </c>
      <c r="I573" s="1" t="n">
        <v>210705876</v>
      </c>
      <c r="J573" s="0" t="s">
        <v>1338</v>
      </c>
    </row>
    <row r="574" customFormat="false" ht="15" hidden="false" customHeight="false" outlineLevel="0" collapsed="false">
      <c r="A574" s="0" t="s">
        <v>1339</v>
      </c>
      <c r="E574" s="0" t="s">
        <v>18</v>
      </c>
      <c r="F574" s="0" t="n">
        <v>560001</v>
      </c>
      <c r="G574" s="0" t="n">
        <v>0.1</v>
      </c>
      <c r="H574" s="0" t="n">
        <v>1</v>
      </c>
      <c r="I574" s="1" t="n">
        <v>210705879</v>
      </c>
      <c r="J574" s="0" t="s">
        <v>1340</v>
      </c>
    </row>
    <row r="575" customFormat="false" ht="15" hidden="false" customHeight="false" outlineLevel="0" collapsed="false">
      <c r="A575" s="0" t="s">
        <v>1341</v>
      </c>
      <c r="E575" s="0" t="s">
        <v>18</v>
      </c>
      <c r="F575" s="0" t="n">
        <v>560001</v>
      </c>
      <c r="G575" s="0" t="n">
        <v>0.1</v>
      </c>
      <c r="H575" s="0" t="n">
        <v>1</v>
      </c>
      <c r="I575" s="1" t="n">
        <v>210705883</v>
      </c>
      <c r="J575" s="0" t="s">
        <v>1342</v>
      </c>
    </row>
    <row r="576" customFormat="false" ht="15" hidden="false" customHeight="false" outlineLevel="0" collapsed="false">
      <c r="A576" s="0" t="s">
        <v>1343</v>
      </c>
      <c r="E576" s="0" t="s">
        <v>18</v>
      </c>
      <c r="F576" s="0" t="n">
        <v>560001</v>
      </c>
      <c r="G576" s="0" t="n">
        <v>0.1</v>
      </c>
      <c r="H576" s="0" t="n">
        <v>1</v>
      </c>
      <c r="I576" s="1" t="n">
        <v>210705891</v>
      </c>
      <c r="J576" s="0" t="s">
        <v>1344</v>
      </c>
    </row>
    <row r="577" customFormat="false" ht="15" hidden="false" customHeight="false" outlineLevel="0" collapsed="false">
      <c r="A577" s="0" t="s">
        <v>1345</v>
      </c>
      <c r="E577" s="0" t="s">
        <v>18</v>
      </c>
      <c r="F577" s="0" t="n">
        <v>560001</v>
      </c>
      <c r="G577" s="0" t="n">
        <v>0.1</v>
      </c>
      <c r="H577" s="0" t="n">
        <v>1</v>
      </c>
      <c r="I577" s="1" t="n">
        <v>210705986</v>
      </c>
      <c r="J577" s="0" t="s">
        <v>1346</v>
      </c>
    </row>
    <row r="578" customFormat="false" ht="15" hidden="false" customHeight="false" outlineLevel="0" collapsed="false">
      <c r="A578" s="0" t="s">
        <v>1347</v>
      </c>
      <c r="E578" s="0" t="s">
        <v>18</v>
      </c>
      <c r="F578" s="0" t="n">
        <v>560002</v>
      </c>
      <c r="G578" s="0" t="n">
        <v>0.1</v>
      </c>
      <c r="H578" s="0" t="n">
        <v>1</v>
      </c>
      <c r="I578" s="1" t="n">
        <v>210705769</v>
      </c>
      <c r="J578" s="0" t="s">
        <v>1348</v>
      </c>
    </row>
    <row r="579" customFormat="false" ht="15" hidden="false" customHeight="false" outlineLevel="0" collapsed="false">
      <c r="A579" s="0" t="s">
        <v>1349</v>
      </c>
      <c r="E579" s="0" t="s">
        <v>18</v>
      </c>
      <c r="F579" s="0" t="n">
        <v>560002</v>
      </c>
      <c r="G579" s="0" t="n">
        <v>0.1</v>
      </c>
      <c r="H579" s="0" t="n">
        <v>1</v>
      </c>
      <c r="I579" s="1" t="n">
        <v>210705864</v>
      </c>
      <c r="J579" s="0" t="s">
        <v>1350</v>
      </c>
    </row>
    <row r="580" customFormat="false" ht="15" hidden="false" customHeight="false" outlineLevel="0" collapsed="false">
      <c r="A580" s="0" t="s">
        <v>1351</v>
      </c>
      <c r="E580" s="0" t="s">
        <v>18</v>
      </c>
      <c r="F580" s="0" t="n">
        <v>560003</v>
      </c>
      <c r="G580" s="0" t="n">
        <v>0.1</v>
      </c>
      <c r="H580" s="0" t="n">
        <v>1</v>
      </c>
      <c r="I580" s="1" t="n">
        <v>210705838</v>
      </c>
      <c r="J580" s="0" t="s">
        <v>1352</v>
      </c>
    </row>
    <row r="581" customFormat="false" ht="15" hidden="false" customHeight="false" outlineLevel="0" collapsed="false">
      <c r="A581" s="0" t="s">
        <v>1353</v>
      </c>
      <c r="E581" s="0" t="s">
        <v>18</v>
      </c>
      <c r="F581" s="0" t="n">
        <v>560003</v>
      </c>
      <c r="G581" s="0" t="n">
        <v>0.1</v>
      </c>
      <c r="H581" s="0" t="n">
        <v>1</v>
      </c>
      <c r="I581" s="1" t="n">
        <v>210705844</v>
      </c>
      <c r="J581" s="0" t="s">
        <v>1354</v>
      </c>
    </row>
    <row r="582" customFormat="false" ht="15" hidden="false" customHeight="false" outlineLevel="0" collapsed="false">
      <c r="A582" s="0" t="s">
        <v>1355</v>
      </c>
      <c r="E582" s="0" t="s">
        <v>18</v>
      </c>
      <c r="F582" s="0" t="n">
        <v>560003</v>
      </c>
      <c r="G582" s="0" t="n">
        <v>0.1</v>
      </c>
      <c r="H582" s="0" t="n">
        <v>1</v>
      </c>
      <c r="I582" s="1" t="n">
        <v>210709917</v>
      </c>
      <c r="J582" s="0" t="s">
        <v>1356</v>
      </c>
    </row>
    <row r="583" customFormat="false" ht="15" hidden="false" customHeight="false" outlineLevel="0" collapsed="false">
      <c r="A583" s="0" t="s">
        <v>1357</v>
      </c>
      <c r="E583" s="0" t="s">
        <v>18</v>
      </c>
      <c r="F583" s="0" t="n">
        <v>560003</v>
      </c>
      <c r="G583" s="0" t="n">
        <v>0.1</v>
      </c>
      <c r="H583" s="0" t="n">
        <v>1</v>
      </c>
      <c r="I583" s="1" t="n">
        <v>210711707</v>
      </c>
      <c r="J583" s="0" t="s">
        <v>1358</v>
      </c>
    </row>
    <row r="584" customFormat="false" ht="15" hidden="false" customHeight="false" outlineLevel="0" collapsed="false">
      <c r="A584" s="0" t="s">
        <v>1359</v>
      </c>
      <c r="E584" s="0" t="s">
        <v>18</v>
      </c>
      <c r="F584" s="0" t="n">
        <v>560004</v>
      </c>
      <c r="G584" s="0" t="n">
        <v>0.1</v>
      </c>
      <c r="H584" s="0" t="n">
        <v>1</v>
      </c>
      <c r="I584" s="1" t="n">
        <v>210705663</v>
      </c>
      <c r="J584" s="0" t="s">
        <v>1360</v>
      </c>
    </row>
    <row r="585" customFormat="false" ht="15" hidden="false" customHeight="false" outlineLevel="0" collapsed="false">
      <c r="A585" s="0" t="s">
        <v>1361</v>
      </c>
      <c r="E585" s="0" t="s">
        <v>18</v>
      </c>
      <c r="F585" s="0" t="n">
        <v>560004</v>
      </c>
      <c r="G585" s="0" t="n">
        <v>0.1</v>
      </c>
      <c r="H585" s="0" t="n">
        <v>1</v>
      </c>
      <c r="I585" s="1" t="n">
        <v>210705748</v>
      </c>
      <c r="J585" s="0" t="s">
        <v>1362</v>
      </c>
    </row>
    <row r="586" customFormat="false" ht="15" hidden="false" customHeight="false" outlineLevel="0" collapsed="false">
      <c r="A586" s="0" t="s">
        <v>1363</v>
      </c>
      <c r="E586" s="0" t="s">
        <v>18</v>
      </c>
      <c r="F586" s="0" t="n">
        <v>560004</v>
      </c>
      <c r="G586" s="0" t="n">
        <v>0.1</v>
      </c>
      <c r="H586" s="0" t="n">
        <v>1</v>
      </c>
      <c r="I586" s="1" t="n">
        <v>210709479</v>
      </c>
      <c r="J586" s="0" t="s">
        <v>1364</v>
      </c>
    </row>
    <row r="587" customFormat="false" ht="15" hidden="false" customHeight="false" outlineLevel="0" collapsed="false">
      <c r="A587" s="0" t="s">
        <v>1365</v>
      </c>
      <c r="E587" s="0" t="s">
        <v>18</v>
      </c>
      <c r="F587" s="0" t="n">
        <v>560004</v>
      </c>
      <c r="G587" s="0" t="n">
        <v>0.1</v>
      </c>
      <c r="H587" s="0" t="n">
        <v>1</v>
      </c>
      <c r="I587" s="1" t="n">
        <v>210709489</v>
      </c>
      <c r="J587" s="0" t="s">
        <v>1366</v>
      </c>
    </row>
    <row r="588" customFormat="false" ht="15" hidden="false" customHeight="false" outlineLevel="0" collapsed="false">
      <c r="A588" s="0" t="s">
        <v>1367</v>
      </c>
      <c r="E588" s="0" t="s">
        <v>18</v>
      </c>
      <c r="F588" s="0" t="n">
        <v>560004</v>
      </c>
      <c r="G588" s="0" t="n">
        <v>0.1</v>
      </c>
      <c r="H588" s="0" t="n">
        <v>1</v>
      </c>
      <c r="I588" s="1" t="n">
        <v>210710134</v>
      </c>
      <c r="J588" s="0" t="s">
        <v>1368</v>
      </c>
    </row>
    <row r="589" customFormat="false" ht="15" hidden="false" customHeight="false" outlineLevel="0" collapsed="false">
      <c r="A589" s="0" t="s">
        <v>1369</v>
      </c>
      <c r="E589" s="0" t="s">
        <v>18</v>
      </c>
      <c r="F589" s="0" t="n">
        <v>560005</v>
      </c>
      <c r="G589" s="0" t="n">
        <v>0.1</v>
      </c>
      <c r="H589" s="0" t="n">
        <v>1</v>
      </c>
      <c r="I589" s="1" t="n">
        <v>210705607</v>
      </c>
      <c r="J589" s="0" t="s">
        <v>1370</v>
      </c>
    </row>
    <row r="590" customFormat="false" ht="15" hidden="false" customHeight="false" outlineLevel="0" collapsed="false">
      <c r="A590" s="0" t="s">
        <v>1371</v>
      </c>
      <c r="E590" s="0" t="s">
        <v>18</v>
      </c>
      <c r="F590" s="0" t="n">
        <v>560005</v>
      </c>
      <c r="G590" s="0" t="n">
        <v>0.1</v>
      </c>
      <c r="H590" s="0" t="n">
        <v>1</v>
      </c>
      <c r="I590" s="1" t="n">
        <v>210705695</v>
      </c>
      <c r="J590" s="0" t="s">
        <v>1372</v>
      </c>
    </row>
    <row r="591" customFormat="false" ht="15" hidden="false" customHeight="false" outlineLevel="0" collapsed="false">
      <c r="A591" s="0" t="s">
        <v>1373</v>
      </c>
      <c r="E591" s="0" t="s">
        <v>18</v>
      </c>
      <c r="F591" s="0" t="n">
        <v>560008</v>
      </c>
      <c r="G591" s="0" t="n">
        <v>0.1</v>
      </c>
      <c r="H591" s="0" t="n">
        <v>1</v>
      </c>
      <c r="I591" s="1" t="n">
        <v>210705774</v>
      </c>
      <c r="J591" s="0" t="s">
        <v>1374</v>
      </c>
    </row>
    <row r="592" customFormat="false" ht="15" hidden="false" customHeight="false" outlineLevel="0" collapsed="false">
      <c r="A592" s="0" t="s">
        <v>1375</v>
      </c>
      <c r="E592" s="0" t="s">
        <v>18</v>
      </c>
      <c r="F592" s="0" t="n">
        <v>560008</v>
      </c>
      <c r="G592" s="0" t="n">
        <v>0.1</v>
      </c>
      <c r="H592" s="0" t="n">
        <v>1</v>
      </c>
      <c r="I592" s="1" t="n">
        <v>210705781</v>
      </c>
      <c r="J592" s="0" t="s">
        <v>1376</v>
      </c>
    </row>
    <row r="593" customFormat="false" ht="15" hidden="false" customHeight="false" outlineLevel="0" collapsed="false">
      <c r="A593" s="0" t="s">
        <v>1377</v>
      </c>
      <c r="E593" s="0" t="s">
        <v>18</v>
      </c>
      <c r="F593" s="0" t="n">
        <v>560008</v>
      </c>
      <c r="G593" s="0" t="n">
        <v>0.1</v>
      </c>
      <c r="H593" s="0" t="n">
        <v>1</v>
      </c>
      <c r="I593" s="1" t="n">
        <v>210708611</v>
      </c>
      <c r="J593" s="0" t="s">
        <v>1378</v>
      </c>
    </row>
    <row r="594" customFormat="false" ht="15" hidden="false" customHeight="false" outlineLevel="0" collapsed="false">
      <c r="A594" s="0" t="s">
        <v>1379</v>
      </c>
      <c r="E594" s="0" t="s">
        <v>18</v>
      </c>
      <c r="F594" s="0" t="n">
        <v>560008</v>
      </c>
      <c r="G594" s="0" t="n">
        <v>0.1</v>
      </c>
      <c r="H594" s="0" t="n">
        <v>1</v>
      </c>
      <c r="I594" s="1" t="n">
        <v>210709499</v>
      </c>
      <c r="J594" s="0" t="s">
        <v>1380</v>
      </c>
    </row>
    <row r="595" customFormat="false" ht="15" hidden="false" customHeight="false" outlineLevel="0" collapsed="false">
      <c r="A595" s="0" t="s">
        <v>1381</v>
      </c>
      <c r="E595" s="0" t="s">
        <v>18</v>
      </c>
      <c r="F595" s="0" t="n">
        <v>560009</v>
      </c>
      <c r="G595" s="0" t="n">
        <v>0.1</v>
      </c>
      <c r="H595" s="0" t="n">
        <v>1</v>
      </c>
      <c r="I595" s="1" t="n">
        <v>210705825</v>
      </c>
      <c r="J595" s="0" t="s">
        <v>1382</v>
      </c>
    </row>
    <row r="596" customFormat="false" ht="15" hidden="false" customHeight="false" outlineLevel="0" collapsed="false">
      <c r="A596" s="0" t="s">
        <v>1383</v>
      </c>
      <c r="E596" s="0" t="s">
        <v>18</v>
      </c>
      <c r="F596" s="0" t="n">
        <v>560010</v>
      </c>
      <c r="G596" s="0" t="n">
        <v>0.1</v>
      </c>
      <c r="H596" s="0" t="n">
        <v>1</v>
      </c>
      <c r="I596" s="1" t="n">
        <v>210701392</v>
      </c>
      <c r="J596" s="0" t="s">
        <v>1384</v>
      </c>
    </row>
    <row r="597" customFormat="false" ht="15" hidden="false" customHeight="false" outlineLevel="0" collapsed="false">
      <c r="A597" s="0" t="s">
        <v>1385</v>
      </c>
      <c r="E597" s="0" t="s">
        <v>18</v>
      </c>
      <c r="F597" s="0" t="n">
        <v>560010</v>
      </c>
      <c r="G597" s="0" t="n">
        <v>0.1</v>
      </c>
      <c r="H597" s="0" t="n">
        <v>1</v>
      </c>
      <c r="I597" s="1" t="n">
        <v>210705724</v>
      </c>
      <c r="J597" s="0" t="s">
        <v>1386</v>
      </c>
    </row>
    <row r="598" customFormat="false" ht="15" hidden="false" customHeight="false" outlineLevel="0" collapsed="false">
      <c r="A598" s="0" t="s">
        <v>1387</v>
      </c>
      <c r="E598" s="0" t="s">
        <v>18</v>
      </c>
      <c r="F598" s="0" t="n">
        <v>560010</v>
      </c>
      <c r="G598" s="0" t="n">
        <v>0.1</v>
      </c>
      <c r="H598" s="0" t="n">
        <v>1</v>
      </c>
      <c r="I598" s="1" t="n">
        <v>210705726</v>
      </c>
      <c r="J598" s="0" t="s">
        <v>1388</v>
      </c>
    </row>
    <row r="599" customFormat="false" ht="15" hidden="false" customHeight="false" outlineLevel="0" collapsed="false">
      <c r="A599" s="0" t="s">
        <v>1389</v>
      </c>
      <c r="E599" s="0" t="s">
        <v>18</v>
      </c>
      <c r="F599" s="0" t="n">
        <v>560010</v>
      </c>
      <c r="G599" s="0" t="n">
        <v>0.1</v>
      </c>
      <c r="H599" s="0" t="n">
        <v>1</v>
      </c>
      <c r="I599" s="1" t="n">
        <v>210705768</v>
      </c>
      <c r="J599" s="0" t="s">
        <v>1390</v>
      </c>
    </row>
    <row r="600" customFormat="false" ht="15" hidden="false" customHeight="false" outlineLevel="0" collapsed="false">
      <c r="A600" s="0" t="s">
        <v>1391</v>
      </c>
      <c r="E600" s="0" t="s">
        <v>18</v>
      </c>
      <c r="F600" s="0" t="n">
        <v>560010</v>
      </c>
      <c r="G600" s="0" t="n">
        <v>0.1</v>
      </c>
      <c r="H600" s="0" t="n">
        <v>1</v>
      </c>
      <c r="I600" s="1" t="n">
        <v>210705890</v>
      </c>
      <c r="J600" s="0" t="s">
        <v>1392</v>
      </c>
    </row>
    <row r="601" customFormat="false" ht="15" hidden="false" customHeight="false" outlineLevel="0" collapsed="false">
      <c r="A601" s="0" t="s">
        <v>1393</v>
      </c>
      <c r="E601" s="0" t="s">
        <v>18</v>
      </c>
      <c r="F601" s="0" t="n">
        <v>560010</v>
      </c>
      <c r="G601" s="0" t="n">
        <v>0.1</v>
      </c>
      <c r="H601" s="0" t="n">
        <v>1</v>
      </c>
      <c r="I601" s="1" t="n">
        <v>210709486</v>
      </c>
      <c r="J601" s="0" t="s">
        <v>1394</v>
      </c>
    </row>
    <row r="602" customFormat="false" ht="15" hidden="false" customHeight="false" outlineLevel="0" collapsed="false">
      <c r="A602" s="0" t="s">
        <v>1395</v>
      </c>
      <c r="E602" s="0" t="s">
        <v>18</v>
      </c>
      <c r="F602" s="0" t="n">
        <v>560011</v>
      </c>
      <c r="G602" s="0" t="n">
        <v>0.1</v>
      </c>
      <c r="H602" s="0" t="n">
        <v>1</v>
      </c>
      <c r="I602" s="1" t="n">
        <v>210705798</v>
      </c>
      <c r="J602" s="0" t="s">
        <v>1396</v>
      </c>
    </row>
    <row r="603" customFormat="false" ht="15" hidden="false" customHeight="false" outlineLevel="0" collapsed="false">
      <c r="A603" s="0" t="s">
        <v>1397</v>
      </c>
      <c r="E603" s="0" t="s">
        <v>18</v>
      </c>
      <c r="F603" s="0" t="n">
        <v>560011</v>
      </c>
      <c r="G603" s="0" t="n">
        <v>0.1</v>
      </c>
      <c r="H603" s="0" t="n">
        <v>1</v>
      </c>
      <c r="I603" s="1" t="n">
        <v>210705850</v>
      </c>
      <c r="J603" s="0" t="s">
        <v>1398</v>
      </c>
    </row>
    <row r="604" customFormat="false" ht="15" hidden="false" customHeight="false" outlineLevel="0" collapsed="false">
      <c r="A604" s="0" t="s">
        <v>1399</v>
      </c>
      <c r="E604" s="0" t="s">
        <v>1400</v>
      </c>
      <c r="F604" s="0" t="s">
        <v>223</v>
      </c>
      <c r="G604" s="0" t="n">
        <v>0.1</v>
      </c>
      <c r="H604" s="0" t="n">
        <v>1</v>
      </c>
      <c r="I604" s="1" t="n">
        <v>210702007</v>
      </c>
      <c r="J604" s="0" t="s">
        <v>1401</v>
      </c>
    </row>
    <row r="605" customFormat="false" ht="15" hidden="false" customHeight="false" outlineLevel="0" collapsed="false">
      <c r="A605" s="0" t="s">
        <v>1402</v>
      </c>
      <c r="E605" s="0" t="s">
        <v>898</v>
      </c>
      <c r="F605" s="0" t="s">
        <v>223</v>
      </c>
      <c r="G605" s="0" t="n">
        <v>0.1</v>
      </c>
      <c r="H605" s="0" t="n">
        <v>1</v>
      </c>
      <c r="I605" s="1" t="n">
        <v>210702660</v>
      </c>
      <c r="J605" s="0" t="s">
        <v>1403</v>
      </c>
    </row>
    <row r="606" customFormat="false" ht="15" hidden="false" customHeight="false" outlineLevel="0" collapsed="false">
      <c r="A606" s="0" t="s">
        <v>1404</v>
      </c>
      <c r="E606" s="0" t="s">
        <v>223</v>
      </c>
      <c r="F606" s="0" t="s">
        <v>223</v>
      </c>
      <c r="G606" s="0" t="n">
        <v>0.1</v>
      </c>
      <c r="H606" s="0" t="n">
        <v>1</v>
      </c>
      <c r="I606" s="1" t="n">
        <v>210702764</v>
      </c>
      <c r="J606" s="0" t="s">
        <v>1405</v>
      </c>
    </row>
    <row r="607" customFormat="false" ht="15" hidden="false" customHeight="false" outlineLevel="0" collapsed="false">
      <c r="A607" s="0" t="s">
        <v>1406</v>
      </c>
      <c r="E607" s="0" t="s">
        <v>323</v>
      </c>
      <c r="F607" s="0" t="s">
        <v>223</v>
      </c>
      <c r="G607" s="0" t="n">
        <v>0.1</v>
      </c>
      <c r="H607" s="0" t="n">
        <v>1</v>
      </c>
      <c r="I607" s="1" t="n">
        <v>210702979</v>
      </c>
      <c r="J607" s="0" t="s">
        <v>1407</v>
      </c>
    </row>
    <row r="608" customFormat="false" ht="15" hidden="false" customHeight="false" outlineLevel="0" collapsed="false">
      <c r="A608" s="0" t="s">
        <v>1408</v>
      </c>
      <c r="E608" s="0" t="s">
        <v>1409</v>
      </c>
      <c r="F608" s="0" t="s">
        <v>223</v>
      </c>
      <c r="G608" s="0" t="n">
        <v>0.1</v>
      </c>
      <c r="H608" s="0" t="n">
        <v>1</v>
      </c>
      <c r="I608" s="1" t="n">
        <v>210705439</v>
      </c>
      <c r="J608" s="0" t="s">
        <v>1410</v>
      </c>
    </row>
    <row r="609" customFormat="false" ht="15" hidden="false" customHeight="false" outlineLevel="0" collapsed="false">
      <c r="A609" s="0" t="s">
        <v>1411</v>
      </c>
      <c r="E609" s="0" t="s">
        <v>223</v>
      </c>
      <c r="F609" s="0" t="s">
        <v>223</v>
      </c>
      <c r="G609" s="0" t="n">
        <v>0.1</v>
      </c>
      <c r="H609" s="0" t="n">
        <v>1</v>
      </c>
      <c r="I609" s="1" t="n">
        <v>210708702</v>
      </c>
      <c r="J609" s="0" t="s">
        <v>1412</v>
      </c>
    </row>
    <row r="610" customFormat="false" ht="15" hidden="false" customHeight="false" outlineLevel="0" collapsed="false">
      <c r="A610" s="0" t="s">
        <v>1413</v>
      </c>
      <c r="E610" s="0" t="s">
        <v>223</v>
      </c>
      <c r="F610" s="0" t="s">
        <v>223</v>
      </c>
      <c r="G610" s="0" t="n">
        <v>0.1</v>
      </c>
      <c r="H610" s="0" t="n">
        <v>1</v>
      </c>
      <c r="I610" s="1" t="n">
        <v>210709101</v>
      </c>
      <c r="J610" s="0" t="s">
        <v>1414</v>
      </c>
    </row>
    <row r="611" customFormat="false" ht="15" hidden="false" customHeight="false" outlineLevel="0" collapsed="false">
      <c r="A611" s="0" t="s">
        <v>1415</v>
      </c>
      <c r="E611" s="0" t="s">
        <v>1416</v>
      </c>
      <c r="F611" s="0" t="s">
        <v>223</v>
      </c>
      <c r="G611" s="0" t="n">
        <v>0.1</v>
      </c>
      <c r="H611" s="0" t="n">
        <v>1</v>
      </c>
      <c r="I611" s="1" t="n">
        <v>210709545</v>
      </c>
      <c r="J611" s="0" t="s">
        <v>1417</v>
      </c>
    </row>
    <row r="612" customFormat="false" ht="15" hidden="false" customHeight="false" outlineLevel="0" collapsed="false">
      <c r="A612" s="0" t="s">
        <v>1418</v>
      </c>
      <c r="E612" s="0" t="s">
        <v>223</v>
      </c>
      <c r="F612" s="0" t="s">
        <v>223</v>
      </c>
      <c r="G612" s="0" t="n">
        <v>0.1</v>
      </c>
      <c r="H612" s="0" t="n">
        <v>1</v>
      </c>
      <c r="I612" s="1" t="n">
        <v>210710816</v>
      </c>
      <c r="J612" s="0" t="s">
        <v>1419</v>
      </c>
    </row>
    <row r="613" customFormat="false" ht="15" hidden="false" customHeight="false" outlineLevel="0" collapsed="false">
      <c r="A613" s="0" t="s">
        <v>1420</v>
      </c>
      <c r="E613" s="0" t="s">
        <v>1421</v>
      </c>
      <c r="F613" s="0" t="s">
        <v>223</v>
      </c>
      <c r="G613" s="0" t="n">
        <v>0.1</v>
      </c>
      <c r="H613" s="0" t="n">
        <v>1</v>
      </c>
      <c r="I613" s="1" t="n">
        <v>210711892</v>
      </c>
      <c r="J613" s="0" t="s">
        <v>1422</v>
      </c>
    </row>
    <row r="614" customFormat="false" ht="15" hidden="false" customHeight="false" outlineLevel="0" collapsed="false">
      <c r="A614" s="0" t="s">
        <v>1423</v>
      </c>
      <c r="E614" s="0" t="s">
        <v>807</v>
      </c>
      <c r="F614" s="0" t="s">
        <v>223</v>
      </c>
      <c r="G614" s="0" t="n">
        <v>0.1</v>
      </c>
      <c r="H614" s="0" t="n">
        <v>1</v>
      </c>
      <c r="I614" s="1" t="n">
        <v>210712078</v>
      </c>
      <c r="J614" s="0" t="s">
        <v>1424</v>
      </c>
    </row>
    <row r="615" customFormat="false" ht="15" hidden="false" customHeight="false" outlineLevel="0" collapsed="false">
      <c r="A615" s="0" t="s">
        <v>1425</v>
      </c>
      <c r="E615" s="0" t="s">
        <v>776</v>
      </c>
      <c r="F615" s="0" t="s">
        <v>776</v>
      </c>
      <c r="G615" s="0" t="n">
        <v>0.1</v>
      </c>
      <c r="H615" s="0" t="n">
        <v>1</v>
      </c>
      <c r="I615" s="1" t="n">
        <v>210701618</v>
      </c>
      <c r="J615" s="0" t="s">
        <v>1426</v>
      </c>
    </row>
    <row r="616" customFormat="false" ht="15" hidden="false" customHeight="false" outlineLevel="0" collapsed="false">
      <c r="A616" s="0" t="s">
        <v>1427</v>
      </c>
      <c r="E616" s="0" t="s">
        <v>1428</v>
      </c>
      <c r="F616" s="0" t="s">
        <v>1429</v>
      </c>
      <c r="G616" s="0" t="n">
        <v>0.1</v>
      </c>
      <c r="H616" s="0" t="n">
        <v>1</v>
      </c>
      <c r="I616" s="1" t="n">
        <v>210701205</v>
      </c>
      <c r="J616" s="0" t="s">
        <v>1430</v>
      </c>
    </row>
    <row r="617" customFormat="false" ht="15" hidden="false" customHeight="false" outlineLevel="0" collapsed="false">
      <c r="A617" s="0" t="s">
        <v>1431</v>
      </c>
      <c r="E617" s="0" t="s">
        <v>1432</v>
      </c>
      <c r="F617" s="0" t="s">
        <v>1433</v>
      </c>
      <c r="G617" s="0" t="n">
        <v>0.1</v>
      </c>
      <c r="H617" s="0" t="n">
        <v>1</v>
      </c>
      <c r="I617" s="1" t="n">
        <v>210705002</v>
      </c>
      <c r="J617" s="0" t="s">
        <v>1434</v>
      </c>
    </row>
    <row r="618" customFormat="false" ht="15" hidden="false" customHeight="false" outlineLevel="0" collapsed="false">
      <c r="A618" s="0" t="s">
        <v>1435</v>
      </c>
      <c r="E618" s="0" t="s">
        <v>18</v>
      </c>
      <c r="F618" s="0" t="s">
        <v>1436</v>
      </c>
      <c r="G618" s="0" t="n">
        <v>0.1</v>
      </c>
      <c r="H618" s="0" t="n">
        <v>1</v>
      </c>
      <c r="I618" s="1" t="n">
        <v>210705657</v>
      </c>
      <c r="J618" s="0" t="s">
        <v>1437</v>
      </c>
    </row>
    <row r="619" customFormat="false" ht="15" hidden="false" customHeight="false" outlineLevel="0" collapsed="false">
      <c r="A619" s="0" t="s">
        <v>1438</v>
      </c>
      <c r="E619" s="0" t="s">
        <v>99</v>
      </c>
      <c r="F619" s="0" t="s">
        <v>1436</v>
      </c>
      <c r="G619" s="0" t="n">
        <v>0.1</v>
      </c>
      <c r="H619" s="0" t="n">
        <v>1</v>
      </c>
      <c r="I619" s="1" t="n">
        <v>210705832</v>
      </c>
      <c r="J619" s="0" t="s">
        <v>1439</v>
      </c>
    </row>
    <row r="620" customFormat="false" ht="15" hidden="false" customHeight="false" outlineLevel="0" collapsed="false">
      <c r="A620" s="0" t="s">
        <v>1440</v>
      </c>
      <c r="E620" s="0" t="s">
        <v>99</v>
      </c>
      <c r="F620" s="0" t="s">
        <v>1436</v>
      </c>
      <c r="G620" s="0" t="n">
        <v>0.1</v>
      </c>
      <c r="H620" s="0" t="n">
        <v>1</v>
      </c>
      <c r="I620" s="1" t="n">
        <v>210711092</v>
      </c>
      <c r="J620" s="0" t="s">
        <v>1441</v>
      </c>
    </row>
    <row r="621" customFormat="false" ht="15" hidden="false" customHeight="false" outlineLevel="0" collapsed="false">
      <c r="A621" s="0" t="s">
        <v>1442</v>
      </c>
      <c r="E621" s="0" t="s">
        <v>507</v>
      </c>
      <c r="F621" s="0" t="s">
        <v>1443</v>
      </c>
      <c r="G621" s="0" t="n">
        <v>0.1</v>
      </c>
      <c r="H621" s="0" t="n">
        <v>1</v>
      </c>
      <c r="I621" s="1" t="n">
        <v>210705343</v>
      </c>
      <c r="J621" s="0" t="s">
        <v>1444</v>
      </c>
    </row>
    <row r="622" customFormat="false" ht="15" hidden="false" customHeight="false" outlineLevel="0" collapsed="false">
      <c r="A622" s="0" t="s">
        <v>1445</v>
      </c>
      <c r="E622" s="0" t="s">
        <v>369</v>
      </c>
      <c r="F622" s="0" t="s">
        <v>1446</v>
      </c>
      <c r="G622" s="0" t="n">
        <v>0.1</v>
      </c>
      <c r="H622" s="0" t="n">
        <v>1</v>
      </c>
      <c r="I622" s="1" t="n">
        <v>210707896</v>
      </c>
      <c r="J622" s="0" t="s">
        <v>1447</v>
      </c>
    </row>
    <row r="623" customFormat="false" ht="15" hidden="false" customHeight="false" outlineLevel="0" collapsed="false">
      <c r="A623" s="0" t="s">
        <v>1448</v>
      </c>
      <c r="E623" s="0" t="s">
        <v>323</v>
      </c>
      <c r="F623" s="0" t="s">
        <v>1449</v>
      </c>
      <c r="G623" s="0" t="n">
        <v>0.1</v>
      </c>
      <c r="H623" s="0" t="n">
        <v>1</v>
      </c>
      <c r="I623" s="1" t="n">
        <v>210709584</v>
      </c>
      <c r="J623" s="0" t="s">
        <v>1450</v>
      </c>
    </row>
    <row r="624" customFormat="false" ht="15" hidden="false" customHeight="false" outlineLevel="0" collapsed="false">
      <c r="A624" s="0" t="s">
        <v>1451</v>
      </c>
      <c r="E624" s="0" t="s">
        <v>323</v>
      </c>
      <c r="F624" s="0" t="s">
        <v>1449</v>
      </c>
      <c r="G624" s="0" t="n">
        <v>0.1</v>
      </c>
      <c r="H624" s="0" t="n">
        <v>1</v>
      </c>
      <c r="I624" s="1" t="n">
        <v>210711838</v>
      </c>
      <c r="J624" s="0" t="s">
        <v>1452</v>
      </c>
    </row>
    <row r="625" customFormat="false" ht="15" hidden="false" customHeight="false" outlineLevel="0" collapsed="false">
      <c r="A625" s="0" t="s">
        <v>1453</v>
      </c>
      <c r="E625" s="0" t="s">
        <v>339</v>
      </c>
      <c r="F625" s="0" t="s">
        <v>1454</v>
      </c>
      <c r="G625" s="0" t="n">
        <v>0.1</v>
      </c>
      <c r="H625" s="0" t="n">
        <v>1</v>
      </c>
      <c r="I625" s="1" t="n">
        <v>210707447</v>
      </c>
      <c r="J625" s="0" t="s">
        <v>1455</v>
      </c>
    </row>
    <row r="626" customFormat="false" ht="15" hidden="false" customHeight="false" outlineLevel="0" collapsed="false">
      <c r="A626" s="0" t="s">
        <v>1453</v>
      </c>
      <c r="E626" s="0" t="s">
        <v>339</v>
      </c>
      <c r="F626" s="0" t="s">
        <v>1454</v>
      </c>
      <c r="G626" s="0" t="n">
        <v>0.1</v>
      </c>
      <c r="H626" s="0" t="n">
        <v>1</v>
      </c>
      <c r="I626" s="1" t="n">
        <v>210711181</v>
      </c>
      <c r="J626" s="0" t="s">
        <v>1456</v>
      </c>
    </row>
    <row r="627" customFormat="false" ht="15" hidden="false" customHeight="false" outlineLevel="0" collapsed="false">
      <c r="A627" s="0" t="s">
        <v>1457</v>
      </c>
      <c r="E627" s="0" t="s">
        <v>968</v>
      </c>
      <c r="F627" s="0" t="s">
        <v>960</v>
      </c>
      <c r="G627" s="0" t="n">
        <v>0.1</v>
      </c>
      <c r="H627" s="0" t="n">
        <v>1</v>
      </c>
      <c r="I627" s="1" t="n">
        <v>210705045</v>
      </c>
      <c r="J627" s="0" t="s">
        <v>1458</v>
      </c>
    </row>
    <row r="628" customFormat="false" ht="15" hidden="false" customHeight="false" outlineLevel="0" collapsed="false">
      <c r="A628" s="0" t="s">
        <v>1459</v>
      </c>
      <c r="E628" s="0" t="s">
        <v>968</v>
      </c>
      <c r="F628" s="0" t="s">
        <v>960</v>
      </c>
      <c r="G628" s="0" t="n">
        <v>0.1</v>
      </c>
      <c r="H628" s="0" t="n">
        <v>1</v>
      </c>
      <c r="I628" s="1" t="n">
        <v>210706745</v>
      </c>
      <c r="J628" s="0" t="s">
        <v>1460</v>
      </c>
    </row>
    <row r="629" customFormat="false" ht="15" hidden="false" customHeight="false" outlineLevel="0" collapsed="false">
      <c r="A629" s="0" t="s">
        <v>1461</v>
      </c>
      <c r="E629" s="0" t="s">
        <v>968</v>
      </c>
      <c r="F629" s="0" t="s">
        <v>960</v>
      </c>
      <c r="G629" s="0" t="n">
        <v>0.1</v>
      </c>
      <c r="H629" s="0" t="n">
        <v>1</v>
      </c>
      <c r="I629" s="1" t="n">
        <v>210706750</v>
      </c>
      <c r="J629" s="0" t="s">
        <v>1462</v>
      </c>
    </row>
    <row r="630" customFormat="false" ht="15" hidden="false" customHeight="false" outlineLevel="0" collapsed="false">
      <c r="A630" s="0" t="s">
        <v>1463</v>
      </c>
      <c r="E630" s="0" t="s">
        <v>968</v>
      </c>
      <c r="F630" s="0" t="s">
        <v>960</v>
      </c>
      <c r="G630" s="0" t="n">
        <v>0.1</v>
      </c>
      <c r="H630" s="0" t="n">
        <v>1</v>
      </c>
      <c r="I630" s="1" t="n">
        <v>210706753</v>
      </c>
      <c r="J630" s="0" t="s">
        <v>1464</v>
      </c>
    </row>
    <row r="631" customFormat="false" ht="15" hidden="false" customHeight="false" outlineLevel="0" collapsed="false">
      <c r="A631" s="0" t="s">
        <v>1465</v>
      </c>
      <c r="E631" s="0" t="s">
        <v>968</v>
      </c>
      <c r="F631" s="0" t="s">
        <v>960</v>
      </c>
      <c r="G631" s="0" t="n">
        <v>0.1</v>
      </c>
      <c r="H631" s="0" t="n">
        <v>1</v>
      </c>
      <c r="I631" s="1" t="n">
        <v>210706760</v>
      </c>
      <c r="J631" s="0" t="s">
        <v>1466</v>
      </c>
    </row>
    <row r="632" customFormat="false" ht="15" hidden="false" customHeight="false" outlineLevel="0" collapsed="false">
      <c r="A632" s="0" t="s">
        <v>1467</v>
      </c>
      <c r="E632" s="0" t="s">
        <v>968</v>
      </c>
      <c r="F632" s="0" t="s">
        <v>960</v>
      </c>
      <c r="G632" s="0" t="n">
        <v>0.1</v>
      </c>
      <c r="H632" s="0" t="n">
        <v>1</v>
      </c>
      <c r="I632" s="1" t="n">
        <v>210706768</v>
      </c>
      <c r="J632" s="0" t="s">
        <v>1468</v>
      </c>
    </row>
    <row r="633" customFormat="false" ht="15" hidden="false" customHeight="false" outlineLevel="0" collapsed="false">
      <c r="A633" s="0" t="s">
        <v>1469</v>
      </c>
      <c r="E633" s="0" t="s">
        <v>517</v>
      </c>
      <c r="F633" s="0" t="s">
        <v>960</v>
      </c>
      <c r="G633" s="0" t="n">
        <v>0.1</v>
      </c>
      <c r="H633" s="0" t="n">
        <v>1</v>
      </c>
      <c r="I633" s="1" t="n">
        <v>210706771</v>
      </c>
      <c r="J633" s="0" t="s">
        <v>1470</v>
      </c>
    </row>
    <row r="634" customFormat="false" ht="15" hidden="false" customHeight="false" outlineLevel="0" collapsed="false">
      <c r="A634" s="0" t="s">
        <v>1471</v>
      </c>
      <c r="E634" s="0" t="s">
        <v>1068</v>
      </c>
      <c r="F634" s="0" t="s">
        <v>960</v>
      </c>
      <c r="G634" s="0" t="n">
        <v>0.1</v>
      </c>
      <c r="H634" s="0" t="n">
        <v>1</v>
      </c>
      <c r="I634" s="1" t="n">
        <v>210706773</v>
      </c>
      <c r="J634" s="0" t="s">
        <v>1472</v>
      </c>
    </row>
    <row r="635" customFormat="false" ht="15" hidden="false" customHeight="false" outlineLevel="0" collapsed="false">
      <c r="A635" s="0" t="s">
        <v>1473</v>
      </c>
      <c r="E635" s="0" t="s">
        <v>968</v>
      </c>
      <c r="F635" s="0" t="s">
        <v>960</v>
      </c>
      <c r="G635" s="0" t="n">
        <v>0.1</v>
      </c>
      <c r="H635" s="0" t="n">
        <v>1</v>
      </c>
      <c r="I635" s="1" t="n">
        <v>210706791</v>
      </c>
      <c r="J635" s="0" t="s">
        <v>1474</v>
      </c>
    </row>
    <row r="636" customFormat="false" ht="15" hidden="false" customHeight="false" outlineLevel="0" collapsed="false">
      <c r="A636" s="0" t="s">
        <v>1475</v>
      </c>
      <c r="E636" s="0" t="s">
        <v>517</v>
      </c>
      <c r="F636" s="0" t="s">
        <v>960</v>
      </c>
      <c r="G636" s="0" t="n">
        <v>0.1</v>
      </c>
      <c r="H636" s="0" t="n">
        <v>1</v>
      </c>
      <c r="I636" s="1" t="n">
        <v>210706792</v>
      </c>
      <c r="J636" s="0" t="s">
        <v>1476</v>
      </c>
    </row>
    <row r="637" customFormat="false" ht="15" hidden="false" customHeight="false" outlineLevel="0" collapsed="false">
      <c r="A637" s="0" t="s">
        <v>1477</v>
      </c>
      <c r="E637" s="0" t="s">
        <v>965</v>
      </c>
      <c r="F637" s="0" t="s">
        <v>960</v>
      </c>
      <c r="G637" s="0" t="n">
        <v>0.1</v>
      </c>
      <c r="H637" s="0" t="n">
        <v>1</v>
      </c>
      <c r="I637" s="1" t="n">
        <v>210706817</v>
      </c>
      <c r="J637" s="0" t="s">
        <v>1478</v>
      </c>
    </row>
    <row r="638" customFormat="false" ht="15" hidden="false" customHeight="false" outlineLevel="0" collapsed="false">
      <c r="A638" s="0" t="s">
        <v>1479</v>
      </c>
      <c r="E638" s="0" t="s">
        <v>517</v>
      </c>
      <c r="F638" s="0" t="s">
        <v>960</v>
      </c>
      <c r="G638" s="0" t="n">
        <v>0.1</v>
      </c>
      <c r="H638" s="0" t="n">
        <v>1</v>
      </c>
      <c r="I638" s="1" t="n">
        <v>210706821</v>
      </c>
      <c r="J638" s="0" t="s">
        <v>1480</v>
      </c>
    </row>
    <row r="639" customFormat="false" ht="15" hidden="false" customHeight="false" outlineLevel="0" collapsed="false">
      <c r="A639" s="0" t="s">
        <v>1481</v>
      </c>
      <c r="E639" s="0" t="s">
        <v>517</v>
      </c>
      <c r="F639" s="0" t="s">
        <v>960</v>
      </c>
      <c r="G639" s="0" t="n">
        <v>0.1</v>
      </c>
      <c r="H639" s="0" t="n">
        <v>1</v>
      </c>
      <c r="I639" s="1" t="n">
        <v>210706825</v>
      </c>
      <c r="J639" s="0" t="s">
        <v>1482</v>
      </c>
    </row>
    <row r="640" customFormat="false" ht="15" hidden="false" customHeight="false" outlineLevel="0" collapsed="false">
      <c r="A640" s="0" t="s">
        <v>1483</v>
      </c>
      <c r="E640" s="0" t="s">
        <v>517</v>
      </c>
      <c r="F640" s="0" t="s">
        <v>960</v>
      </c>
      <c r="G640" s="0" t="n">
        <v>0.1</v>
      </c>
      <c r="H640" s="0" t="n">
        <v>1</v>
      </c>
      <c r="I640" s="1" t="n">
        <v>210706828</v>
      </c>
      <c r="J640" s="0" t="s">
        <v>1484</v>
      </c>
    </row>
    <row r="641" customFormat="false" ht="15" hidden="false" customHeight="false" outlineLevel="0" collapsed="false">
      <c r="A641" s="0" t="s">
        <v>1485</v>
      </c>
      <c r="E641" s="0" t="s">
        <v>517</v>
      </c>
      <c r="F641" s="0" t="s">
        <v>960</v>
      </c>
      <c r="G641" s="0" t="n">
        <v>0.1</v>
      </c>
      <c r="H641" s="0" t="n">
        <v>1</v>
      </c>
      <c r="I641" s="1" t="n">
        <v>210706832</v>
      </c>
      <c r="J641" s="0" t="s">
        <v>1486</v>
      </c>
    </row>
    <row r="642" customFormat="false" ht="15" hidden="false" customHeight="false" outlineLevel="0" collapsed="false">
      <c r="A642" s="0" t="s">
        <v>1487</v>
      </c>
      <c r="E642" s="0" t="s">
        <v>517</v>
      </c>
      <c r="F642" s="0" t="s">
        <v>960</v>
      </c>
      <c r="G642" s="0" t="n">
        <v>0.1</v>
      </c>
      <c r="H642" s="0" t="n">
        <v>1</v>
      </c>
      <c r="I642" s="1" t="n">
        <v>210706834</v>
      </c>
      <c r="J642" s="0" t="s">
        <v>1488</v>
      </c>
    </row>
    <row r="643" customFormat="false" ht="15" hidden="false" customHeight="false" outlineLevel="0" collapsed="false">
      <c r="A643" s="0" t="s">
        <v>1489</v>
      </c>
      <c r="E643" s="0" t="s">
        <v>968</v>
      </c>
      <c r="F643" s="0" t="s">
        <v>960</v>
      </c>
      <c r="G643" s="0" t="n">
        <v>0.1</v>
      </c>
      <c r="H643" s="0" t="n">
        <v>1</v>
      </c>
      <c r="I643" s="1" t="n">
        <v>210706845</v>
      </c>
      <c r="J643" s="0" t="s">
        <v>1490</v>
      </c>
    </row>
    <row r="644" customFormat="false" ht="15" hidden="false" customHeight="false" outlineLevel="0" collapsed="false">
      <c r="A644" s="0" t="s">
        <v>1491</v>
      </c>
      <c r="E644" s="0" t="s">
        <v>517</v>
      </c>
      <c r="F644" s="0" t="s">
        <v>960</v>
      </c>
      <c r="G644" s="0" t="n">
        <v>0.1</v>
      </c>
      <c r="H644" s="0" t="n">
        <v>1</v>
      </c>
      <c r="I644" s="1" t="n">
        <v>210706853</v>
      </c>
      <c r="J644" s="0" t="s">
        <v>1492</v>
      </c>
    </row>
    <row r="645" customFormat="false" ht="15" hidden="false" customHeight="false" outlineLevel="0" collapsed="false">
      <c r="A645" s="0" t="s">
        <v>1493</v>
      </c>
      <c r="E645" s="0" t="s">
        <v>517</v>
      </c>
      <c r="F645" s="0" t="s">
        <v>960</v>
      </c>
      <c r="G645" s="0" t="n">
        <v>0.1</v>
      </c>
      <c r="H645" s="0" t="n">
        <v>1</v>
      </c>
      <c r="I645" s="1" t="n">
        <v>210706859</v>
      </c>
      <c r="J645" s="0" t="s">
        <v>1494</v>
      </c>
    </row>
    <row r="646" customFormat="false" ht="15" hidden="false" customHeight="false" outlineLevel="0" collapsed="false">
      <c r="A646" s="0" t="s">
        <v>1495</v>
      </c>
      <c r="E646" s="0" t="s">
        <v>968</v>
      </c>
      <c r="F646" s="0" t="s">
        <v>960</v>
      </c>
      <c r="G646" s="0" t="n">
        <v>0.1</v>
      </c>
      <c r="H646" s="0" t="n">
        <v>1</v>
      </c>
      <c r="I646" s="1" t="n">
        <v>210706863</v>
      </c>
      <c r="J646" s="0" t="s">
        <v>1496</v>
      </c>
    </row>
    <row r="647" customFormat="false" ht="15" hidden="false" customHeight="false" outlineLevel="0" collapsed="false">
      <c r="A647" s="0" t="s">
        <v>1497</v>
      </c>
      <c r="E647" s="0" t="s">
        <v>517</v>
      </c>
      <c r="F647" s="0" t="s">
        <v>960</v>
      </c>
      <c r="G647" s="0" t="n">
        <v>0.1</v>
      </c>
      <c r="H647" s="0" t="n">
        <v>1</v>
      </c>
      <c r="I647" s="1" t="n">
        <v>210706880</v>
      </c>
      <c r="J647" s="0" t="s">
        <v>1498</v>
      </c>
    </row>
    <row r="648" customFormat="false" ht="15" hidden="false" customHeight="false" outlineLevel="0" collapsed="false">
      <c r="A648" s="0" t="s">
        <v>1499</v>
      </c>
      <c r="E648" s="0" t="s">
        <v>517</v>
      </c>
      <c r="F648" s="0" t="s">
        <v>960</v>
      </c>
      <c r="G648" s="0" t="n">
        <v>0.1</v>
      </c>
      <c r="H648" s="0" t="n">
        <v>1</v>
      </c>
      <c r="I648" s="1" t="n">
        <v>210706881</v>
      </c>
      <c r="J648" s="0" t="s">
        <v>1500</v>
      </c>
    </row>
    <row r="649" customFormat="false" ht="15" hidden="false" customHeight="false" outlineLevel="0" collapsed="false">
      <c r="A649" s="0" t="s">
        <v>1501</v>
      </c>
      <c r="E649" s="0" t="s">
        <v>517</v>
      </c>
      <c r="F649" s="0" t="s">
        <v>960</v>
      </c>
      <c r="G649" s="0" t="n">
        <v>0.1</v>
      </c>
      <c r="H649" s="0" t="n">
        <v>1</v>
      </c>
      <c r="I649" s="1" t="n">
        <v>210706886</v>
      </c>
      <c r="J649" s="0" t="s">
        <v>1502</v>
      </c>
    </row>
    <row r="650" customFormat="false" ht="15" hidden="false" customHeight="false" outlineLevel="0" collapsed="false">
      <c r="A650" s="0" t="s">
        <v>1503</v>
      </c>
      <c r="E650" s="0" t="s">
        <v>517</v>
      </c>
      <c r="F650" s="0" t="s">
        <v>960</v>
      </c>
      <c r="G650" s="0" t="n">
        <v>0.1</v>
      </c>
      <c r="H650" s="0" t="n">
        <v>1</v>
      </c>
      <c r="I650" s="1" t="n">
        <v>210706897</v>
      </c>
      <c r="J650" s="0" t="s">
        <v>1504</v>
      </c>
    </row>
    <row r="651" customFormat="false" ht="15" hidden="false" customHeight="false" outlineLevel="0" collapsed="false">
      <c r="A651" s="0" t="s">
        <v>1505</v>
      </c>
      <c r="E651" s="0" t="s">
        <v>517</v>
      </c>
      <c r="F651" s="0" t="s">
        <v>960</v>
      </c>
      <c r="G651" s="0" t="n">
        <v>0.1</v>
      </c>
      <c r="H651" s="0" t="n">
        <v>1</v>
      </c>
      <c r="I651" s="1" t="n">
        <v>210706900</v>
      </c>
      <c r="J651" s="0" t="s">
        <v>1506</v>
      </c>
    </row>
    <row r="652" customFormat="false" ht="15" hidden="false" customHeight="false" outlineLevel="0" collapsed="false">
      <c r="A652" s="0" t="s">
        <v>1507</v>
      </c>
      <c r="E652" s="0" t="s">
        <v>517</v>
      </c>
      <c r="F652" s="0" t="s">
        <v>960</v>
      </c>
      <c r="G652" s="0" t="n">
        <v>0.1</v>
      </c>
      <c r="H652" s="0" t="n">
        <v>1</v>
      </c>
      <c r="I652" s="1" t="n">
        <v>210706902</v>
      </c>
      <c r="J652" s="0" t="s">
        <v>1508</v>
      </c>
    </row>
    <row r="653" customFormat="false" ht="15" hidden="false" customHeight="false" outlineLevel="0" collapsed="false">
      <c r="A653" s="0" t="s">
        <v>1509</v>
      </c>
      <c r="E653" s="0" t="s">
        <v>965</v>
      </c>
      <c r="F653" s="0" t="s">
        <v>960</v>
      </c>
      <c r="G653" s="0" t="n">
        <v>0.1</v>
      </c>
      <c r="H653" s="0" t="n">
        <v>1</v>
      </c>
      <c r="I653" s="1" t="n">
        <v>210706906</v>
      </c>
      <c r="J653" s="0" t="s">
        <v>1510</v>
      </c>
    </row>
    <row r="654" customFormat="false" ht="15" hidden="false" customHeight="false" outlineLevel="0" collapsed="false">
      <c r="A654" s="0" t="s">
        <v>1511</v>
      </c>
      <c r="E654" s="0" t="s">
        <v>517</v>
      </c>
      <c r="F654" s="0" t="s">
        <v>960</v>
      </c>
      <c r="G654" s="0" t="n">
        <v>0.1</v>
      </c>
      <c r="H654" s="0" t="n">
        <v>1</v>
      </c>
      <c r="I654" s="1" t="n">
        <v>210706909</v>
      </c>
      <c r="J654" s="0" t="s">
        <v>1512</v>
      </c>
    </row>
    <row r="655" customFormat="false" ht="15" hidden="false" customHeight="false" outlineLevel="0" collapsed="false">
      <c r="A655" s="0" t="s">
        <v>1513</v>
      </c>
      <c r="E655" s="0" t="s">
        <v>968</v>
      </c>
      <c r="F655" s="0" t="s">
        <v>960</v>
      </c>
      <c r="G655" s="0" t="n">
        <v>0.1</v>
      </c>
      <c r="H655" s="0" t="n">
        <v>1</v>
      </c>
      <c r="I655" s="1" t="n">
        <v>210706919</v>
      </c>
      <c r="J655" s="0" t="s">
        <v>1514</v>
      </c>
    </row>
    <row r="656" customFormat="false" ht="15" hidden="false" customHeight="false" outlineLevel="0" collapsed="false">
      <c r="A656" s="0" t="s">
        <v>1515</v>
      </c>
      <c r="E656" s="0" t="s">
        <v>517</v>
      </c>
      <c r="F656" s="0" t="s">
        <v>960</v>
      </c>
      <c r="G656" s="0" t="n">
        <v>0.1</v>
      </c>
      <c r="H656" s="0" t="n">
        <v>1</v>
      </c>
      <c r="I656" s="1" t="n">
        <v>210706920</v>
      </c>
      <c r="J656" s="0" t="s">
        <v>1516</v>
      </c>
    </row>
    <row r="657" customFormat="false" ht="15" hidden="false" customHeight="false" outlineLevel="0" collapsed="false">
      <c r="A657" s="0" t="s">
        <v>1517</v>
      </c>
      <c r="E657" s="0" t="s">
        <v>517</v>
      </c>
      <c r="F657" s="0" t="s">
        <v>960</v>
      </c>
      <c r="G657" s="0" t="n">
        <v>0.1</v>
      </c>
      <c r="H657" s="0" t="n">
        <v>1</v>
      </c>
      <c r="I657" s="1" t="n">
        <v>210706925</v>
      </c>
      <c r="J657" s="0" t="s">
        <v>1518</v>
      </c>
    </row>
    <row r="658" customFormat="false" ht="15" hidden="false" customHeight="false" outlineLevel="0" collapsed="false">
      <c r="A658" s="0" t="s">
        <v>1519</v>
      </c>
      <c r="E658" s="0" t="s">
        <v>517</v>
      </c>
      <c r="F658" s="0" t="s">
        <v>960</v>
      </c>
      <c r="G658" s="0" t="n">
        <v>0.1</v>
      </c>
      <c r="H658" s="0" t="n">
        <v>1</v>
      </c>
      <c r="I658" s="1" t="n">
        <v>210706928</v>
      </c>
      <c r="J658" s="0" t="s">
        <v>1520</v>
      </c>
    </row>
    <row r="659" customFormat="false" ht="15" hidden="false" customHeight="false" outlineLevel="0" collapsed="false">
      <c r="A659" s="0" t="s">
        <v>1521</v>
      </c>
      <c r="E659" s="0" t="s">
        <v>517</v>
      </c>
      <c r="F659" s="0" t="s">
        <v>960</v>
      </c>
      <c r="G659" s="0" t="n">
        <v>0.1</v>
      </c>
      <c r="H659" s="0" t="n">
        <v>1</v>
      </c>
      <c r="I659" s="1" t="n">
        <v>210706931</v>
      </c>
      <c r="J659" s="0" t="s">
        <v>1522</v>
      </c>
    </row>
    <row r="660" customFormat="false" ht="15" hidden="false" customHeight="false" outlineLevel="0" collapsed="false">
      <c r="A660" s="0" t="s">
        <v>1523</v>
      </c>
      <c r="E660" s="0" t="s">
        <v>517</v>
      </c>
      <c r="F660" s="0" t="s">
        <v>960</v>
      </c>
      <c r="G660" s="0" t="n">
        <v>0.1</v>
      </c>
      <c r="H660" s="0" t="n">
        <v>1</v>
      </c>
      <c r="I660" s="1" t="n">
        <v>210706938</v>
      </c>
      <c r="J660" s="0" t="s">
        <v>1524</v>
      </c>
    </row>
    <row r="661" customFormat="false" ht="15" hidden="false" customHeight="false" outlineLevel="0" collapsed="false">
      <c r="A661" s="0" t="s">
        <v>1525</v>
      </c>
      <c r="E661" s="0" t="s">
        <v>517</v>
      </c>
      <c r="F661" s="0" t="s">
        <v>960</v>
      </c>
      <c r="G661" s="0" t="n">
        <v>0.1</v>
      </c>
      <c r="H661" s="0" t="n">
        <v>1</v>
      </c>
      <c r="I661" s="1" t="n">
        <v>210706941</v>
      </c>
      <c r="J661" s="0" t="s">
        <v>1526</v>
      </c>
    </row>
    <row r="662" customFormat="false" ht="15" hidden="false" customHeight="false" outlineLevel="0" collapsed="false">
      <c r="A662" s="0" t="s">
        <v>1527</v>
      </c>
      <c r="E662" s="0" t="s">
        <v>517</v>
      </c>
      <c r="F662" s="0" t="s">
        <v>960</v>
      </c>
      <c r="G662" s="0" t="n">
        <v>0.1</v>
      </c>
      <c r="H662" s="0" t="n">
        <v>1</v>
      </c>
      <c r="I662" s="1" t="n">
        <v>210706943</v>
      </c>
      <c r="J662" s="0" t="s">
        <v>1528</v>
      </c>
    </row>
    <row r="663" customFormat="false" ht="15" hidden="false" customHeight="false" outlineLevel="0" collapsed="false">
      <c r="A663" s="0" t="s">
        <v>1529</v>
      </c>
      <c r="E663" s="0" t="s">
        <v>1068</v>
      </c>
      <c r="F663" s="0" t="s">
        <v>960</v>
      </c>
      <c r="G663" s="0" t="n">
        <v>0.1</v>
      </c>
      <c r="H663" s="0" t="n">
        <v>1</v>
      </c>
      <c r="I663" s="1" t="n">
        <v>210706950</v>
      </c>
      <c r="J663" s="0" t="s">
        <v>1530</v>
      </c>
    </row>
    <row r="664" customFormat="false" ht="15" hidden="false" customHeight="false" outlineLevel="0" collapsed="false">
      <c r="A664" s="0" t="s">
        <v>1531</v>
      </c>
      <c r="E664" s="0" t="s">
        <v>1532</v>
      </c>
      <c r="F664" s="0" t="s">
        <v>960</v>
      </c>
      <c r="G664" s="0" t="n">
        <v>0.1</v>
      </c>
      <c r="H664" s="0" t="n">
        <v>1</v>
      </c>
      <c r="I664" s="1" t="n">
        <v>210706953</v>
      </c>
      <c r="J664" s="0" t="s">
        <v>1533</v>
      </c>
    </row>
    <row r="665" customFormat="false" ht="15" hidden="false" customHeight="false" outlineLevel="0" collapsed="false">
      <c r="A665" s="0" t="s">
        <v>1534</v>
      </c>
      <c r="E665" s="0" t="s">
        <v>517</v>
      </c>
      <c r="F665" s="0" t="s">
        <v>960</v>
      </c>
      <c r="G665" s="0" t="n">
        <v>0.1</v>
      </c>
      <c r="H665" s="0" t="n">
        <v>1</v>
      </c>
      <c r="I665" s="1" t="n">
        <v>210706955</v>
      </c>
      <c r="J665" s="0" t="s">
        <v>1535</v>
      </c>
    </row>
    <row r="666" customFormat="false" ht="15" hidden="false" customHeight="false" outlineLevel="0" collapsed="false">
      <c r="A666" s="0" t="s">
        <v>1536</v>
      </c>
      <c r="E666" s="0" t="s">
        <v>517</v>
      </c>
      <c r="F666" s="0" t="s">
        <v>960</v>
      </c>
      <c r="G666" s="0" t="n">
        <v>0.1</v>
      </c>
      <c r="H666" s="0" t="n">
        <v>1</v>
      </c>
      <c r="I666" s="1" t="n">
        <v>210706963</v>
      </c>
      <c r="J666" s="0" t="s">
        <v>1537</v>
      </c>
    </row>
    <row r="667" customFormat="false" ht="15" hidden="false" customHeight="false" outlineLevel="0" collapsed="false">
      <c r="A667" s="0" t="s">
        <v>1538</v>
      </c>
      <c r="E667" s="0" t="s">
        <v>517</v>
      </c>
      <c r="F667" s="0" t="s">
        <v>960</v>
      </c>
      <c r="G667" s="0" t="n">
        <v>0.1</v>
      </c>
      <c r="H667" s="0" t="n">
        <v>1</v>
      </c>
      <c r="I667" s="1" t="n">
        <v>210706968</v>
      </c>
      <c r="J667" s="0" t="s">
        <v>1539</v>
      </c>
    </row>
    <row r="668" customFormat="false" ht="15" hidden="false" customHeight="false" outlineLevel="0" collapsed="false">
      <c r="A668" s="0" t="s">
        <v>1540</v>
      </c>
      <c r="E668" s="0" t="s">
        <v>517</v>
      </c>
      <c r="F668" s="0" t="s">
        <v>960</v>
      </c>
      <c r="G668" s="0" t="n">
        <v>0.1</v>
      </c>
      <c r="H668" s="0" t="n">
        <v>1</v>
      </c>
      <c r="I668" s="1" t="n">
        <v>210706970</v>
      </c>
      <c r="J668" s="0" t="s">
        <v>1541</v>
      </c>
    </row>
    <row r="669" customFormat="false" ht="15" hidden="false" customHeight="false" outlineLevel="0" collapsed="false">
      <c r="A669" s="0" t="s">
        <v>1542</v>
      </c>
      <c r="E669" s="0" t="s">
        <v>517</v>
      </c>
      <c r="F669" s="0" t="s">
        <v>960</v>
      </c>
      <c r="G669" s="0" t="n">
        <v>0.1</v>
      </c>
      <c r="H669" s="0" t="n">
        <v>1</v>
      </c>
      <c r="I669" s="1" t="n">
        <v>210706980</v>
      </c>
      <c r="J669" s="0" t="s">
        <v>1543</v>
      </c>
    </row>
    <row r="670" customFormat="false" ht="15" hidden="false" customHeight="false" outlineLevel="0" collapsed="false">
      <c r="A670" s="0" t="s">
        <v>1544</v>
      </c>
      <c r="E670" s="0" t="s">
        <v>968</v>
      </c>
      <c r="F670" s="0" t="s">
        <v>960</v>
      </c>
      <c r="G670" s="0" t="n">
        <v>0.1</v>
      </c>
      <c r="H670" s="0" t="n">
        <v>1</v>
      </c>
      <c r="I670" s="1" t="n">
        <v>210706986</v>
      </c>
      <c r="J670" s="0" t="s">
        <v>1545</v>
      </c>
    </row>
    <row r="671" customFormat="false" ht="15" hidden="false" customHeight="false" outlineLevel="0" collapsed="false">
      <c r="A671" s="0" t="s">
        <v>1546</v>
      </c>
      <c r="E671" s="0" t="s">
        <v>517</v>
      </c>
      <c r="F671" s="0" t="s">
        <v>960</v>
      </c>
      <c r="G671" s="0" t="n">
        <v>0.1</v>
      </c>
      <c r="H671" s="0" t="n">
        <v>1</v>
      </c>
      <c r="I671" s="1" t="n">
        <v>210706987</v>
      </c>
      <c r="J671" s="0" t="s">
        <v>1547</v>
      </c>
    </row>
    <row r="672" customFormat="false" ht="15" hidden="false" customHeight="false" outlineLevel="0" collapsed="false">
      <c r="A672" s="0" t="s">
        <v>1548</v>
      </c>
      <c r="E672" s="0" t="s">
        <v>1549</v>
      </c>
      <c r="F672" s="0" t="s">
        <v>1550</v>
      </c>
      <c r="G672" s="0" t="n">
        <v>0.1</v>
      </c>
      <c r="H672" s="0" t="n">
        <v>1</v>
      </c>
      <c r="I672" s="1" t="n">
        <v>210711435</v>
      </c>
      <c r="J672" s="0" t="s">
        <v>1551</v>
      </c>
    </row>
    <row r="673" customFormat="false" ht="15" hidden="false" customHeight="false" outlineLevel="0" collapsed="false">
      <c r="A673" s="0" t="s">
        <v>1552</v>
      </c>
      <c r="E673" s="0" t="s">
        <v>1553</v>
      </c>
      <c r="F673" s="0" t="s">
        <v>1550</v>
      </c>
      <c r="G673" s="0" t="n">
        <v>0.1</v>
      </c>
      <c r="H673" s="0" t="n">
        <v>1</v>
      </c>
      <c r="I673" s="1" t="n">
        <v>210711476</v>
      </c>
      <c r="J673" s="0" t="s">
        <v>1554</v>
      </c>
    </row>
    <row r="674" customFormat="false" ht="15" hidden="false" customHeight="false" outlineLevel="0" collapsed="false">
      <c r="A674" s="0" t="s">
        <v>1555</v>
      </c>
      <c r="E674" s="0" t="s">
        <v>282</v>
      </c>
      <c r="F674" s="0" t="s">
        <v>1550</v>
      </c>
      <c r="G674" s="0" t="n">
        <v>0.1</v>
      </c>
      <c r="H674" s="0" t="n">
        <v>1</v>
      </c>
      <c r="I674" s="1" t="n">
        <v>210711504</v>
      </c>
      <c r="J674" s="0" t="s">
        <v>1556</v>
      </c>
    </row>
    <row r="675" customFormat="false" ht="15" hidden="false" customHeight="false" outlineLevel="0" collapsed="false">
      <c r="A675" s="0" t="s">
        <v>1557</v>
      </c>
      <c r="E675" s="0" t="s">
        <v>772</v>
      </c>
      <c r="F675" s="0" t="s">
        <v>1550</v>
      </c>
      <c r="G675" s="0" t="n">
        <v>0.1</v>
      </c>
      <c r="H675" s="0" t="n">
        <v>1</v>
      </c>
      <c r="I675" s="1" t="n">
        <v>210711512</v>
      </c>
      <c r="J675" s="0" t="s">
        <v>1558</v>
      </c>
    </row>
    <row r="676" customFormat="false" ht="15" hidden="false" customHeight="false" outlineLevel="0" collapsed="false">
      <c r="A676" s="0" t="s">
        <v>1559</v>
      </c>
      <c r="E676" s="0" t="s">
        <v>1560</v>
      </c>
      <c r="F676" s="0" t="s">
        <v>1550</v>
      </c>
      <c r="G676" s="0" t="n">
        <v>0.1</v>
      </c>
      <c r="H676" s="0" t="n">
        <v>1</v>
      </c>
      <c r="I676" s="1" t="n">
        <v>210711514</v>
      </c>
      <c r="J676" s="0" t="s">
        <v>1561</v>
      </c>
    </row>
    <row r="677" customFormat="false" ht="15" hidden="false" customHeight="false" outlineLevel="0" collapsed="false">
      <c r="A677" s="0" t="s">
        <v>1562</v>
      </c>
      <c r="E677" s="0" t="s">
        <v>739</v>
      </c>
      <c r="F677" s="0" t="s">
        <v>1550</v>
      </c>
      <c r="G677" s="0" t="n">
        <v>0.1</v>
      </c>
      <c r="H677" s="0" t="n">
        <v>1</v>
      </c>
      <c r="I677" s="1" t="n">
        <v>210711539</v>
      </c>
      <c r="J677" s="0" t="s">
        <v>1563</v>
      </c>
    </row>
    <row r="678" customFormat="false" ht="15" hidden="false" customHeight="false" outlineLevel="0" collapsed="false">
      <c r="A678" s="0" t="s">
        <v>1564</v>
      </c>
      <c r="E678" s="0" t="s">
        <v>1565</v>
      </c>
      <c r="F678" s="0" t="s">
        <v>1550</v>
      </c>
      <c r="G678" s="0" t="n">
        <v>0.1</v>
      </c>
      <c r="H678" s="0" t="n">
        <v>1</v>
      </c>
      <c r="I678" s="1" t="n">
        <v>210711547</v>
      </c>
      <c r="J678" s="0" t="s">
        <v>1566</v>
      </c>
    </row>
    <row r="679" customFormat="false" ht="15" hidden="false" customHeight="false" outlineLevel="0" collapsed="false">
      <c r="A679" s="0" t="s">
        <v>1567</v>
      </c>
      <c r="E679" s="0" t="s">
        <v>507</v>
      </c>
      <c r="F679" s="0" t="s">
        <v>1550</v>
      </c>
      <c r="G679" s="0" t="n">
        <v>0.1</v>
      </c>
      <c r="H679" s="0" t="n">
        <v>1</v>
      </c>
      <c r="I679" s="1" t="n">
        <v>210711548</v>
      </c>
      <c r="J679" s="0" t="s">
        <v>1568</v>
      </c>
    </row>
    <row r="680" customFormat="false" ht="15" hidden="false" customHeight="false" outlineLevel="0" collapsed="false">
      <c r="A680" s="0" t="s">
        <v>1569</v>
      </c>
      <c r="E680" s="0" t="s">
        <v>1570</v>
      </c>
      <c r="F680" s="0" t="s">
        <v>1550</v>
      </c>
      <c r="G680" s="0" t="n">
        <v>0.1</v>
      </c>
      <c r="H680" s="0" t="n">
        <v>1</v>
      </c>
      <c r="I680" s="1" t="n">
        <v>210711600</v>
      </c>
      <c r="J680" s="0" t="s">
        <v>1571</v>
      </c>
    </row>
    <row r="681" customFormat="false" ht="15" hidden="false" customHeight="false" outlineLevel="0" collapsed="false">
      <c r="A681" s="0" t="s">
        <v>1572</v>
      </c>
      <c r="E681" s="0" t="s">
        <v>772</v>
      </c>
      <c r="F681" s="0" t="s">
        <v>1550</v>
      </c>
      <c r="G681" s="0" t="n">
        <v>0.1</v>
      </c>
      <c r="H681" s="0" t="n">
        <v>1</v>
      </c>
      <c r="I681" s="1" t="n">
        <v>210711612</v>
      </c>
      <c r="J681" s="0" t="s">
        <v>1573</v>
      </c>
    </row>
    <row r="682" customFormat="false" ht="15" hidden="false" customHeight="false" outlineLevel="0" collapsed="false">
      <c r="A682" s="0" t="s">
        <v>1574</v>
      </c>
      <c r="E682" s="0" t="s">
        <v>294</v>
      </c>
      <c r="F682" s="0" t="s">
        <v>1550</v>
      </c>
      <c r="G682" s="0" t="n">
        <v>0.1</v>
      </c>
      <c r="H682" s="0" t="n">
        <v>1</v>
      </c>
      <c r="I682" s="1" t="n">
        <v>210711620</v>
      </c>
      <c r="J682" s="0" t="s">
        <v>1575</v>
      </c>
    </row>
    <row r="683" customFormat="false" ht="15" hidden="false" customHeight="false" outlineLevel="0" collapsed="false">
      <c r="A683" s="0" t="s">
        <v>1576</v>
      </c>
      <c r="E683" s="0" t="s">
        <v>1577</v>
      </c>
      <c r="F683" s="0" t="s">
        <v>1550</v>
      </c>
      <c r="G683" s="0" t="n">
        <v>0.1</v>
      </c>
      <c r="H683" s="0" t="n">
        <v>1</v>
      </c>
      <c r="I683" s="1" t="n">
        <v>210711631</v>
      </c>
      <c r="J683" s="0" t="s">
        <v>1578</v>
      </c>
    </row>
    <row r="684" customFormat="false" ht="15" hidden="false" customHeight="false" outlineLevel="0" collapsed="false">
      <c r="A684" s="0" t="s">
        <v>1579</v>
      </c>
      <c r="E684" s="0" t="s">
        <v>1580</v>
      </c>
      <c r="F684" s="0" t="s">
        <v>1550</v>
      </c>
      <c r="G684" s="0" t="n">
        <v>0.1</v>
      </c>
      <c r="H684" s="0" t="n">
        <v>1</v>
      </c>
      <c r="I684" s="1" t="n">
        <v>210711641</v>
      </c>
      <c r="J684" s="0" t="s">
        <v>1581</v>
      </c>
    </row>
    <row r="685" customFormat="false" ht="15" hidden="false" customHeight="false" outlineLevel="0" collapsed="false">
      <c r="A685" s="0" t="s">
        <v>1582</v>
      </c>
      <c r="E685" s="0" t="s">
        <v>1577</v>
      </c>
      <c r="F685" s="0" t="s">
        <v>1550</v>
      </c>
      <c r="G685" s="0" t="n">
        <v>0.1</v>
      </c>
      <c r="H685" s="0" t="n">
        <v>1</v>
      </c>
      <c r="I685" s="1" t="n">
        <v>210711651</v>
      </c>
      <c r="J685" s="0" t="s">
        <v>1583</v>
      </c>
    </row>
    <row r="686" customFormat="false" ht="15" hidden="false" customHeight="false" outlineLevel="0" collapsed="false">
      <c r="A686" s="0" t="s">
        <v>1584</v>
      </c>
      <c r="E686" s="0" t="s">
        <v>739</v>
      </c>
      <c r="F686" s="0" t="s">
        <v>1550</v>
      </c>
      <c r="G686" s="0" t="n">
        <v>0.1</v>
      </c>
      <c r="H686" s="0" t="n">
        <v>1</v>
      </c>
      <c r="I686" s="1" t="n">
        <v>210711691</v>
      </c>
      <c r="J686" s="0" t="s">
        <v>1585</v>
      </c>
    </row>
    <row r="687" customFormat="false" ht="15" hidden="false" customHeight="false" outlineLevel="0" collapsed="false">
      <c r="A687" s="0" t="s">
        <v>1586</v>
      </c>
      <c r="E687" s="0" t="s">
        <v>1577</v>
      </c>
      <c r="F687" s="0" t="s">
        <v>1550</v>
      </c>
      <c r="G687" s="0" t="n">
        <v>0.1</v>
      </c>
      <c r="H687" s="0" t="n">
        <v>1</v>
      </c>
      <c r="I687" s="1" t="n">
        <v>210711730</v>
      </c>
      <c r="J687" s="0" t="s">
        <v>1587</v>
      </c>
    </row>
    <row r="688" customFormat="false" ht="15" hidden="false" customHeight="false" outlineLevel="0" collapsed="false">
      <c r="A688" s="0" t="s">
        <v>1588</v>
      </c>
      <c r="E688" s="0" t="s">
        <v>1577</v>
      </c>
      <c r="F688" s="0" t="s">
        <v>1550</v>
      </c>
      <c r="G688" s="0" t="n">
        <v>0.1</v>
      </c>
      <c r="H688" s="0" t="n">
        <v>1</v>
      </c>
      <c r="I688" s="1" t="n">
        <v>210711861</v>
      </c>
      <c r="J688" s="0" t="s">
        <v>1589</v>
      </c>
    </row>
    <row r="689" customFormat="false" ht="15" hidden="false" customHeight="false" outlineLevel="0" collapsed="false">
      <c r="A689" s="0" t="s">
        <v>1590</v>
      </c>
      <c r="E689" s="0" t="s">
        <v>554</v>
      </c>
      <c r="F689" s="0" t="s">
        <v>1550</v>
      </c>
      <c r="G689" s="0" t="n">
        <v>0.1</v>
      </c>
      <c r="H689" s="0" t="n">
        <v>1</v>
      </c>
      <c r="I689" s="1" t="n">
        <v>210711865</v>
      </c>
      <c r="J689" s="0" t="s">
        <v>1591</v>
      </c>
    </row>
    <row r="690" customFormat="false" ht="15" hidden="false" customHeight="false" outlineLevel="0" collapsed="false">
      <c r="A690" s="0" t="s">
        <v>1592</v>
      </c>
      <c r="E690" s="0" t="s">
        <v>739</v>
      </c>
      <c r="F690" s="0" t="s">
        <v>1550</v>
      </c>
      <c r="G690" s="0" t="n">
        <v>0.1</v>
      </c>
      <c r="H690" s="0" t="n">
        <v>1</v>
      </c>
      <c r="I690" s="1" t="n">
        <v>210711932</v>
      </c>
      <c r="J690" s="0" t="s">
        <v>1593</v>
      </c>
    </row>
    <row r="691" customFormat="false" ht="15" hidden="false" customHeight="false" outlineLevel="0" collapsed="false">
      <c r="A691" s="0" t="s">
        <v>1594</v>
      </c>
      <c r="E691" s="0" t="s">
        <v>1595</v>
      </c>
      <c r="F691" s="0" t="s">
        <v>1550</v>
      </c>
      <c r="G691" s="0" t="n">
        <v>0.1</v>
      </c>
      <c r="H691" s="0" t="n">
        <v>1</v>
      </c>
      <c r="I691" s="1" t="n">
        <v>210711934</v>
      </c>
      <c r="J691" s="0" t="s">
        <v>1596</v>
      </c>
    </row>
    <row r="692" customFormat="false" ht="15" hidden="false" customHeight="false" outlineLevel="0" collapsed="false">
      <c r="A692" s="0" t="s">
        <v>1597</v>
      </c>
      <c r="E692" s="0" t="s">
        <v>1577</v>
      </c>
      <c r="F692" s="0" t="s">
        <v>1550</v>
      </c>
      <c r="G692" s="0" t="n">
        <v>0.1</v>
      </c>
      <c r="H692" s="0" t="n">
        <v>1</v>
      </c>
      <c r="I692" s="1" t="n">
        <v>210711963</v>
      </c>
      <c r="J692" s="0" t="s">
        <v>1598</v>
      </c>
    </row>
    <row r="693" customFormat="false" ht="15" hidden="false" customHeight="false" outlineLevel="0" collapsed="false">
      <c r="A693" s="0" t="s">
        <v>1599</v>
      </c>
      <c r="E693" s="0" t="s">
        <v>772</v>
      </c>
      <c r="F693" s="0" t="s">
        <v>1550</v>
      </c>
      <c r="G693" s="0" t="n">
        <v>0.1</v>
      </c>
      <c r="H693" s="0" t="n">
        <v>1</v>
      </c>
      <c r="I693" s="1" t="n">
        <v>210711966</v>
      </c>
      <c r="J693" s="0" t="s">
        <v>1600</v>
      </c>
    </row>
    <row r="694" customFormat="false" ht="15" hidden="false" customHeight="false" outlineLevel="0" collapsed="false">
      <c r="A694" s="0" t="s">
        <v>1601</v>
      </c>
      <c r="E694" s="0" t="s">
        <v>772</v>
      </c>
      <c r="F694" s="0" t="s">
        <v>1550</v>
      </c>
      <c r="G694" s="0" t="n">
        <v>0.1</v>
      </c>
      <c r="H694" s="0" t="n">
        <v>1</v>
      </c>
      <c r="I694" s="1" t="n">
        <v>210712118</v>
      </c>
      <c r="J694" s="0" t="s">
        <v>1602</v>
      </c>
    </row>
    <row r="695" customFormat="false" ht="15" hidden="false" customHeight="false" outlineLevel="0" collapsed="false">
      <c r="A695" s="0" t="s">
        <v>1603</v>
      </c>
      <c r="E695" s="0" t="s">
        <v>739</v>
      </c>
      <c r="F695" s="0" t="s">
        <v>1550</v>
      </c>
      <c r="G695" s="0" t="n">
        <v>0.1</v>
      </c>
      <c r="H695" s="0" t="n">
        <v>1</v>
      </c>
      <c r="I695" s="1" t="n">
        <v>210712122</v>
      </c>
      <c r="J695" s="0" t="s">
        <v>1604</v>
      </c>
    </row>
    <row r="696" customFormat="false" ht="15" hidden="false" customHeight="false" outlineLevel="0" collapsed="false">
      <c r="A696" s="0" t="s">
        <v>1605</v>
      </c>
      <c r="E696" s="0" t="s">
        <v>1577</v>
      </c>
      <c r="F696" s="0" t="s">
        <v>1550</v>
      </c>
      <c r="G696" s="0" t="n">
        <v>0.1</v>
      </c>
      <c r="H696" s="0" t="n">
        <v>1</v>
      </c>
      <c r="I696" s="1" t="n">
        <v>210712124</v>
      </c>
      <c r="J696" s="0" t="s">
        <v>1606</v>
      </c>
    </row>
    <row r="697" customFormat="false" ht="15" hidden="false" customHeight="false" outlineLevel="0" collapsed="false">
      <c r="A697" s="0" t="s">
        <v>1607</v>
      </c>
      <c r="E697" s="0" t="s">
        <v>1595</v>
      </c>
      <c r="F697" s="0" t="s">
        <v>1550</v>
      </c>
      <c r="G697" s="0" t="n">
        <v>0.1</v>
      </c>
      <c r="H697" s="0" t="n">
        <v>1</v>
      </c>
      <c r="I697" s="1" t="n">
        <v>210712163</v>
      </c>
      <c r="J697" s="0" t="s">
        <v>1608</v>
      </c>
    </row>
    <row r="698" customFormat="false" ht="15" hidden="false" customHeight="false" outlineLevel="0" collapsed="false">
      <c r="A698" s="0" t="s">
        <v>1609</v>
      </c>
      <c r="E698" s="0" t="s">
        <v>746</v>
      </c>
      <c r="F698" s="0" t="s">
        <v>1550</v>
      </c>
      <c r="G698" s="0" t="n">
        <v>0.1</v>
      </c>
      <c r="H698" s="0" t="n">
        <v>1</v>
      </c>
      <c r="I698" s="1" t="n">
        <v>210712179</v>
      </c>
      <c r="J698" s="0" t="s">
        <v>1610</v>
      </c>
    </row>
    <row r="699" customFormat="false" ht="15" hidden="false" customHeight="false" outlineLevel="0" collapsed="false">
      <c r="A699" s="0" t="s">
        <v>1611</v>
      </c>
      <c r="E699" s="0" t="s">
        <v>7</v>
      </c>
      <c r="F699" s="0" t="s">
        <v>1550</v>
      </c>
      <c r="G699" s="0" t="n">
        <v>0.1</v>
      </c>
      <c r="H699" s="0" t="n">
        <v>1</v>
      </c>
      <c r="I699" s="1" t="n">
        <v>210712220</v>
      </c>
      <c r="J699" s="0" t="s">
        <v>1612</v>
      </c>
    </row>
    <row r="700" customFormat="false" ht="15" hidden="false" customHeight="false" outlineLevel="0" collapsed="false">
      <c r="A700" s="0" t="s">
        <v>1613</v>
      </c>
      <c r="E700" s="0" t="s">
        <v>1614</v>
      </c>
      <c r="F700" s="0" t="s">
        <v>1550</v>
      </c>
      <c r="G700" s="0" t="n">
        <v>0.1</v>
      </c>
      <c r="H700" s="0" t="n">
        <v>1</v>
      </c>
      <c r="I700" s="1" t="n">
        <v>210712224</v>
      </c>
      <c r="J700" s="0" t="s">
        <v>1615</v>
      </c>
    </row>
    <row r="701" customFormat="false" ht="15" hidden="false" customHeight="false" outlineLevel="0" collapsed="false">
      <c r="A701" s="0" t="s">
        <v>1616</v>
      </c>
      <c r="E701" s="0" t="s">
        <v>739</v>
      </c>
      <c r="F701" s="0" t="s">
        <v>1550</v>
      </c>
      <c r="G701" s="0" t="n">
        <v>0.1</v>
      </c>
      <c r="H701" s="0" t="n">
        <v>1</v>
      </c>
      <c r="I701" s="1" t="n">
        <v>210712277</v>
      </c>
      <c r="J701" s="0" t="s">
        <v>1617</v>
      </c>
    </row>
    <row r="702" customFormat="false" ht="15" hidden="false" customHeight="false" outlineLevel="0" collapsed="false">
      <c r="A702" s="0" t="s">
        <v>1618</v>
      </c>
      <c r="E702" s="0" t="s">
        <v>1595</v>
      </c>
      <c r="F702" s="0" t="s">
        <v>1550</v>
      </c>
      <c r="G702" s="0" t="n">
        <v>0.1</v>
      </c>
      <c r="H702" s="0" t="n">
        <v>1</v>
      </c>
      <c r="I702" s="1" t="n">
        <v>210712307</v>
      </c>
      <c r="J702" s="0" t="s">
        <v>1619</v>
      </c>
    </row>
    <row r="703" customFormat="false" ht="15" hidden="false" customHeight="false" outlineLevel="0" collapsed="false">
      <c r="A703" s="0" t="s">
        <v>1620</v>
      </c>
      <c r="E703" s="0" t="s">
        <v>193</v>
      </c>
      <c r="F703" s="0" t="s">
        <v>643</v>
      </c>
      <c r="G703" s="0" t="n">
        <v>0.1</v>
      </c>
      <c r="H703" s="0" t="n">
        <v>1</v>
      </c>
      <c r="I703" s="1" t="n">
        <v>210703381</v>
      </c>
      <c r="J703" s="0" t="s">
        <v>1621</v>
      </c>
    </row>
    <row r="704" customFormat="false" ht="15" hidden="false" customHeight="false" outlineLevel="0" collapsed="false">
      <c r="A704" s="0" t="s">
        <v>1622</v>
      </c>
      <c r="E704" s="0" t="s">
        <v>193</v>
      </c>
      <c r="F704" s="0" t="s">
        <v>643</v>
      </c>
      <c r="G704" s="0" t="n">
        <v>0.1</v>
      </c>
      <c r="H704" s="0" t="n">
        <v>1</v>
      </c>
      <c r="I704" s="1" t="n">
        <v>210703471</v>
      </c>
      <c r="J704" s="0" t="s">
        <v>1623</v>
      </c>
    </row>
    <row r="705" customFormat="false" ht="15" hidden="false" customHeight="false" outlineLevel="0" collapsed="false">
      <c r="A705" s="0" t="s">
        <v>1624</v>
      </c>
      <c r="E705" s="0" t="s">
        <v>497</v>
      </c>
      <c r="F705" s="0" t="s">
        <v>643</v>
      </c>
      <c r="G705" s="0" t="n">
        <v>0.1</v>
      </c>
      <c r="H705" s="0" t="n">
        <v>1</v>
      </c>
      <c r="I705" s="1" t="n">
        <v>210703527</v>
      </c>
      <c r="J705" s="0" t="s">
        <v>1625</v>
      </c>
    </row>
    <row r="706" customFormat="false" ht="15" hidden="false" customHeight="false" outlineLevel="0" collapsed="false">
      <c r="A706" s="0" t="s">
        <v>1626</v>
      </c>
      <c r="E706" s="0" t="s">
        <v>507</v>
      </c>
      <c r="F706" s="0" t="s">
        <v>643</v>
      </c>
      <c r="G706" s="0" t="n">
        <v>0.1</v>
      </c>
      <c r="H706" s="0" t="n">
        <v>1</v>
      </c>
      <c r="I706" s="1" t="n">
        <v>210703535</v>
      </c>
      <c r="J706" s="0" t="s">
        <v>1627</v>
      </c>
    </row>
    <row r="707" customFormat="false" ht="15" hidden="false" customHeight="false" outlineLevel="0" collapsed="false">
      <c r="A707" s="0" t="s">
        <v>1628</v>
      </c>
      <c r="E707" s="0" t="s">
        <v>507</v>
      </c>
      <c r="F707" s="0" t="s">
        <v>643</v>
      </c>
      <c r="G707" s="0" t="n">
        <v>0.1</v>
      </c>
      <c r="H707" s="0" t="n">
        <v>1</v>
      </c>
      <c r="I707" s="1" t="n">
        <v>210703576</v>
      </c>
      <c r="J707" s="0" t="s">
        <v>1629</v>
      </c>
    </row>
    <row r="708" customFormat="false" ht="15" hidden="false" customHeight="false" outlineLevel="0" collapsed="false">
      <c r="A708" s="0" t="s">
        <v>1630</v>
      </c>
      <c r="E708" s="0" t="s">
        <v>507</v>
      </c>
      <c r="F708" s="0" t="s">
        <v>643</v>
      </c>
      <c r="G708" s="0" t="n">
        <v>0.1</v>
      </c>
      <c r="H708" s="0" t="n">
        <v>1</v>
      </c>
      <c r="I708" s="1" t="n">
        <v>210703586</v>
      </c>
      <c r="J708" s="0" t="s">
        <v>1631</v>
      </c>
    </row>
    <row r="709" customFormat="false" ht="15" hidden="false" customHeight="false" outlineLevel="0" collapsed="false">
      <c r="A709" s="0" t="s">
        <v>1632</v>
      </c>
      <c r="E709" s="0" t="s">
        <v>507</v>
      </c>
      <c r="F709" s="0" t="s">
        <v>643</v>
      </c>
      <c r="G709" s="0" t="n">
        <v>0.1</v>
      </c>
      <c r="H709" s="0" t="n">
        <v>1</v>
      </c>
      <c r="I709" s="1" t="n">
        <v>210703637</v>
      </c>
      <c r="J709" s="0" t="s">
        <v>1633</v>
      </c>
    </row>
    <row r="710" customFormat="false" ht="15" hidden="false" customHeight="false" outlineLevel="0" collapsed="false">
      <c r="A710" s="0" t="s">
        <v>1634</v>
      </c>
      <c r="E710" s="0" t="s">
        <v>507</v>
      </c>
      <c r="F710" s="0" t="s">
        <v>643</v>
      </c>
      <c r="G710" s="0" t="n">
        <v>0.1</v>
      </c>
      <c r="H710" s="0" t="n">
        <v>1</v>
      </c>
      <c r="I710" s="1" t="n">
        <v>210703640</v>
      </c>
      <c r="J710" s="0" t="s">
        <v>1635</v>
      </c>
    </row>
    <row r="711" customFormat="false" ht="15" hidden="false" customHeight="false" outlineLevel="0" collapsed="false">
      <c r="A711" s="0" t="s">
        <v>1636</v>
      </c>
      <c r="E711" s="0" t="s">
        <v>507</v>
      </c>
      <c r="F711" s="0" t="s">
        <v>643</v>
      </c>
      <c r="G711" s="0" t="n">
        <v>0.1</v>
      </c>
      <c r="H711" s="0" t="n">
        <v>1</v>
      </c>
      <c r="I711" s="1" t="n">
        <v>210703641</v>
      </c>
      <c r="J711" s="0" t="s">
        <v>1637</v>
      </c>
    </row>
    <row r="712" customFormat="false" ht="15" hidden="false" customHeight="false" outlineLevel="0" collapsed="false">
      <c r="A712" s="0" t="s">
        <v>1638</v>
      </c>
      <c r="E712" s="0" t="s">
        <v>507</v>
      </c>
      <c r="F712" s="0" t="s">
        <v>643</v>
      </c>
      <c r="G712" s="0" t="n">
        <v>0.1</v>
      </c>
      <c r="H712" s="0" t="n">
        <v>1</v>
      </c>
      <c r="I712" s="1" t="n">
        <v>210703644</v>
      </c>
      <c r="J712" s="0" t="s">
        <v>1639</v>
      </c>
    </row>
    <row r="713" customFormat="false" ht="15" hidden="false" customHeight="false" outlineLevel="0" collapsed="false">
      <c r="A713" s="0" t="s">
        <v>1640</v>
      </c>
      <c r="E713" s="0" t="s">
        <v>507</v>
      </c>
      <c r="F713" s="0" t="s">
        <v>643</v>
      </c>
      <c r="G713" s="0" t="n">
        <v>0.1</v>
      </c>
      <c r="H713" s="0" t="n">
        <v>1</v>
      </c>
      <c r="I713" s="1" t="n">
        <v>210703646</v>
      </c>
      <c r="J713" s="0" t="s">
        <v>1641</v>
      </c>
    </row>
    <row r="714" customFormat="false" ht="15" hidden="false" customHeight="false" outlineLevel="0" collapsed="false">
      <c r="A714" s="0" t="s">
        <v>1642</v>
      </c>
      <c r="E714" s="0" t="s">
        <v>507</v>
      </c>
      <c r="F714" s="0" t="s">
        <v>643</v>
      </c>
      <c r="G714" s="0" t="n">
        <v>0.1</v>
      </c>
      <c r="H714" s="0" t="n">
        <v>1</v>
      </c>
      <c r="I714" s="1" t="n">
        <v>210703661</v>
      </c>
      <c r="J714" s="0" t="s">
        <v>1643</v>
      </c>
    </row>
    <row r="715" customFormat="false" ht="15" hidden="false" customHeight="false" outlineLevel="0" collapsed="false">
      <c r="A715" s="0" t="s">
        <v>1644</v>
      </c>
      <c r="E715" s="0" t="s">
        <v>507</v>
      </c>
      <c r="F715" s="0" t="s">
        <v>643</v>
      </c>
      <c r="G715" s="0" t="n">
        <v>0.1</v>
      </c>
      <c r="H715" s="0" t="n">
        <v>1</v>
      </c>
      <c r="I715" s="1" t="n">
        <v>210703701</v>
      </c>
      <c r="J715" s="0" t="s">
        <v>1645</v>
      </c>
    </row>
    <row r="716" customFormat="false" ht="15" hidden="false" customHeight="false" outlineLevel="0" collapsed="false">
      <c r="A716" s="0" t="s">
        <v>1646</v>
      </c>
      <c r="E716" s="0" t="s">
        <v>507</v>
      </c>
      <c r="F716" s="0" t="s">
        <v>643</v>
      </c>
      <c r="G716" s="0" t="n">
        <v>0.1</v>
      </c>
      <c r="H716" s="0" t="n">
        <v>1</v>
      </c>
      <c r="I716" s="1" t="n">
        <v>210703705</v>
      </c>
      <c r="J716" s="0" t="s">
        <v>1647</v>
      </c>
    </row>
    <row r="717" customFormat="false" ht="15" hidden="false" customHeight="false" outlineLevel="0" collapsed="false">
      <c r="A717" s="0" t="s">
        <v>1648</v>
      </c>
      <c r="E717" s="0" t="s">
        <v>507</v>
      </c>
      <c r="F717" s="0" t="s">
        <v>643</v>
      </c>
      <c r="G717" s="0" t="n">
        <v>0.1</v>
      </c>
      <c r="H717" s="0" t="n">
        <v>1</v>
      </c>
      <c r="I717" s="1" t="n">
        <v>210703707</v>
      </c>
      <c r="J717" s="0" t="s">
        <v>1649</v>
      </c>
    </row>
    <row r="718" customFormat="false" ht="15" hidden="false" customHeight="false" outlineLevel="0" collapsed="false">
      <c r="A718" s="0" t="s">
        <v>1650</v>
      </c>
      <c r="E718" s="0" t="s">
        <v>507</v>
      </c>
      <c r="F718" s="0" t="s">
        <v>643</v>
      </c>
      <c r="G718" s="0" t="n">
        <v>0.1</v>
      </c>
      <c r="H718" s="0" t="n">
        <v>1</v>
      </c>
      <c r="I718" s="1" t="n">
        <v>210703719</v>
      </c>
      <c r="J718" s="0" t="s">
        <v>1651</v>
      </c>
    </row>
    <row r="719" customFormat="false" ht="15" hidden="false" customHeight="false" outlineLevel="0" collapsed="false">
      <c r="A719" s="0" t="s">
        <v>1652</v>
      </c>
      <c r="E719" s="0" t="s">
        <v>507</v>
      </c>
      <c r="F719" s="0" t="s">
        <v>643</v>
      </c>
      <c r="G719" s="0" t="n">
        <v>0.1</v>
      </c>
      <c r="H719" s="0" t="n">
        <v>1</v>
      </c>
      <c r="I719" s="1" t="n">
        <v>210703720</v>
      </c>
      <c r="J719" s="0" t="s">
        <v>1653</v>
      </c>
    </row>
    <row r="720" customFormat="false" ht="15" hidden="false" customHeight="false" outlineLevel="0" collapsed="false">
      <c r="A720" s="0" t="s">
        <v>1654</v>
      </c>
      <c r="E720" s="0" t="s">
        <v>507</v>
      </c>
      <c r="F720" s="0" t="s">
        <v>643</v>
      </c>
      <c r="G720" s="0" t="n">
        <v>0.1</v>
      </c>
      <c r="H720" s="0" t="n">
        <v>1</v>
      </c>
      <c r="I720" s="1" t="n">
        <v>210703725</v>
      </c>
      <c r="J720" s="0" t="s">
        <v>1655</v>
      </c>
    </row>
    <row r="721" customFormat="false" ht="15" hidden="false" customHeight="false" outlineLevel="0" collapsed="false">
      <c r="A721" s="0" t="s">
        <v>1656</v>
      </c>
      <c r="E721" s="0" t="s">
        <v>544</v>
      </c>
      <c r="F721" s="0" t="s">
        <v>1133</v>
      </c>
      <c r="G721" s="0" t="n">
        <v>0.1</v>
      </c>
      <c r="H721" s="0" t="n">
        <v>1</v>
      </c>
      <c r="I721" s="1" t="n">
        <v>210712206</v>
      </c>
      <c r="J721" s="0" t="s">
        <v>1657</v>
      </c>
    </row>
    <row r="722" customFormat="false" ht="15" hidden="false" customHeight="false" outlineLevel="0" collapsed="false">
      <c r="A722" s="0" t="s">
        <v>1658</v>
      </c>
      <c r="E722" s="0" t="s">
        <v>1659</v>
      </c>
      <c r="F722" s="0" t="s">
        <v>1133</v>
      </c>
      <c r="G722" s="0" t="n">
        <v>0.1</v>
      </c>
      <c r="H722" s="0" t="n">
        <v>1</v>
      </c>
      <c r="I722" s="1" t="n">
        <v>210712207</v>
      </c>
      <c r="J722" s="0" t="s">
        <v>1660</v>
      </c>
    </row>
    <row r="723" customFormat="false" ht="15" hidden="false" customHeight="false" outlineLevel="0" collapsed="false">
      <c r="A723" s="0" t="s">
        <v>1661</v>
      </c>
      <c r="E723" s="0" t="s">
        <v>540</v>
      </c>
      <c r="F723" s="0" t="s">
        <v>1133</v>
      </c>
      <c r="G723" s="0" t="n">
        <v>0.1</v>
      </c>
      <c r="H723" s="0" t="n">
        <v>1</v>
      </c>
      <c r="I723" s="1" t="n">
        <v>210712255</v>
      </c>
      <c r="J723" s="0" t="s">
        <v>1662</v>
      </c>
    </row>
    <row r="724" customFormat="false" ht="15" hidden="false" customHeight="false" outlineLevel="0" collapsed="false">
      <c r="A724" s="0" t="s">
        <v>1663</v>
      </c>
      <c r="E724" s="0" t="s">
        <v>540</v>
      </c>
      <c r="F724" s="0" t="s">
        <v>1133</v>
      </c>
      <c r="G724" s="0" t="n">
        <v>0.1</v>
      </c>
      <c r="H724" s="0" t="n">
        <v>1</v>
      </c>
      <c r="I724" s="1" t="n">
        <v>210712293</v>
      </c>
      <c r="J724" s="0" t="s">
        <v>1664</v>
      </c>
    </row>
    <row r="725" customFormat="false" ht="15" hidden="false" customHeight="false" outlineLevel="0" collapsed="false">
      <c r="A725" s="0" t="s">
        <v>1665</v>
      </c>
      <c r="E725" s="0" t="s">
        <v>540</v>
      </c>
      <c r="F725" s="0" t="s">
        <v>1133</v>
      </c>
      <c r="G725" s="0" t="n">
        <v>0.1</v>
      </c>
      <c r="H725" s="0" t="n">
        <v>1</v>
      </c>
      <c r="I725" s="1" t="n">
        <v>210712301</v>
      </c>
      <c r="J725" s="0" t="s">
        <v>1666</v>
      </c>
    </row>
    <row r="726" customFormat="false" ht="15" hidden="false" customHeight="false" outlineLevel="0" collapsed="false">
      <c r="A726" s="0" t="s">
        <v>1667</v>
      </c>
      <c r="E726" s="0" t="s">
        <v>540</v>
      </c>
      <c r="F726" s="0" t="s">
        <v>1133</v>
      </c>
      <c r="G726" s="0" t="n">
        <v>0.1</v>
      </c>
      <c r="H726" s="0" t="n">
        <v>1</v>
      </c>
      <c r="I726" s="1" t="n">
        <v>210712309</v>
      </c>
      <c r="J726" s="0" t="s">
        <v>1668</v>
      </c>
    </row>
    <row r="727" customFormat="false" ht="15" hidden="false" customHeight="false" outlineLevel="0" collapsed="false">
      <c r="A727" s="0" t="s">
        <v>1669</v>
      </c>
      <c r="E727" s="0" t="s">
        <v>540</v>
      </c>
      <c r="F727" s="0" t="s">
        <v>1133</v>
      </c>
      <c r="G727" s="0" t="n">
        <v>0.1</v>
      </c>
      <c r="H727" s="0" t="n">
        <v>1</v>
      </c>
      <c r="I727" s="1" t="n">
        <v>210712316</v>
      </c>
      <c r="J727" s="0" t="s">
        <v>1670</v>
      </c>
    </row>
    <row r="728" customFormat="false" ht="15" hidden="false" customHeight="false" outlineLevel="0" collapsed="false">
      <c r="A728" s="0" t="s">
        <v>1671</v>
      </c>
      <c r="E728" s="0" t="s">
        <v>540</v>
      </c>
      <c r="F728" s="0" t="s">
        <v>1133</v>
      </c>
      <c r="G728" s="0" t="n">
        <v>0.1</v>
      </c>
      <c r="H728" s="0" t="n">
        <v>1</v>
      </c>
      <c r="I728" s="1" t="n">
        <v>210712332</v>
      </c>
      <c r="J728" s="0" t="s">
        <v>1672</v>
      </c>
    </row>
    <row r="729" customFormat="false" ht="15" hidden="false" customHeight="false" outlineLevel="0" collapsed="false">
      <c r="A729" s="0" t="s">
        <v>1673</v>
      </c>
      <c r="E729" s="0" t="s">
        <v>540</v>
      </c>
      <c r="F729" s="0" t="s">
        <v>1133</v>
      </c>
      <c r="G729" s="0" t="n">
        <v>0.1</v>
      </c>
      <c r="H729" s="0" t="n">
        <v>1</v>
      </c>
      <c r="I729" s="1" t="n">
        <v>210712341</v>
      </c>
      <c r="J729" s="0" t="s">
        <v>1674</v>
      </c>
    </row>
    <row r="730" customFormat="false" ht="15" hidden="false" customHeight="false" outlineLevel="0" collapsed="false">
      <c r="A730" s="0" t="s">
        <v>1675</v>
      </c>
      <c r="E730" s="0" t="s">
        <v>540</v>
      </c>
      <c r="F730" s="0" t="s">
        <v>1133</v>
      </c>
      <c r="G730" s="0" t="n">
        <v>0.1</v>
      </c>
      <c r="H730" s="0" t="n">
        <v>1</v>
      </c>
      <c r="I730" s="1" t="n">
        <v>210712384</v>
      </c>
      <c r="J730" s="0" t="s">
        <v>1676</v>
      </c>
    </row>
    <row r="731" customFormat="false" ht="15" hidden="false" customHeight="false" outlineLevel="0" collapsed="false">
      <c r="A731" s="0" t="s">
        <v>1677</v>
      </c>
      <c r="E731" s="0" t="s">
        <v>540</v>
      </c>
      <c r="F731" s="0" t="s">
        <v>1133</v>
      </c>
      <c r="G731" s="0" t="n">
        <v>0.1</v>
      </c>
      <c r="H731" s="0" t="n">
        <v>1</v>
      </c>
      <c r="I731" s="1" t="n">
        <v>210712389</v>
      </c>
      <c r="J731" s="0" t="s">
        <v>1678</v>
      </c>
    </row>
    <row r="732" customFormat="false" ht="15" hidden="false" customHeight="false" outlineLevel="0" collapsed="false">
      <c r="A732" s="0" t="s">
        <v>1679</v>
      </c>
      <c r="E732" s="0" t="s">
        <v>829</v>
      </c>
      <c r="F732" s="0" t="s">
        <v>1680</v>
      </c>
      <c r="G732" s="0" t="n">
        <v>0.1</v>
      </c>
      <c r="H732" s="0" t="n">
        <v>1</v>
      </c>
      <c r="I732" s="1" t="n">
        <v>210702033</v>
      </c>
      <c r="J732" s="0" t="s">
        <v>1681</v>
      </c>
    </row>
    <row r="733" customFormat="false" ht="15" hidden="false" customHeight="false" outlineLevel="0" collapsed="false">
      <c r="A733" s="0" t="s">
        <v>1682</v>
      </c>
      <c r="E733" s="0" t="s">
        <v>1683</v>
      </c>
      <c r="F733" s="0" t="s">
        <v>1684</v>
      </c>
      <c r="G733" s="0" t="n">
        <v>0.1</v>
      </c>
      <c r="H733" s="0" t="n">
        <v>1</v>
      </c>
      <c r="I733" s="1" t="n">
        <v>210709256</v>
      </c>
      <c r="J733" s="0" t="s">
        <v>1685</v>
      </c>
    </row>
    <row r="734" customFormat="false" ht="15" hidden="false" customHeight="false" outlineLevel="0" collapsed="false">
      <c r="A734" s="0" t="s">
        <v>1686</v>
      </c>
      <c r="E734" s="0" t="s">
        <v>1565</v>
      </c>
      <c r="F734" s="0" t="s">
        <v>1687</v>
      </c>
      <c r="G734" s="0" t="n">
        <v>0.1</v>
      </c>
      <c r="H734" s="0" t="n">
        <v>1</v>
      </c>
      <c r="I734" s="1" t="n">
        <v>210710041</v>
      </c>
      <c r="J734" s="0" t="s">
        <v>1688</v>
      </c>
    </row>
    <row r="735" customFormat="false" ht="15" hidden="false" customHeight="false" outlineLevel="0" collapsed="false">
      <c r="A735" s="0" t="s">
        <v>1689</v>
      </c>
      <c r="E735" s="0" t="s">
        <v>193</v>
      </c>
      <c r="F735" s="0" t="s">
        <v>1690</v>
      </c>
      <c r="G735" s="0" t="n">
        <v>0.1</v>
      </c>
      <c r="H735" s="0" t="n">
        <v>1</v>
      </c>
      <c r="I735" s="1" t="n">
        <v>210703056</v>
      </c>
      <c r="J735" s="0" t="s">
        <v>1691</v>
      </c>
    </row>
    <row r="736" customFormat="false" ht="15" hidden="false" customHeight="false" outlineLevel="0" collapsed="false">
      <c r="A736" s="0" t="s">
        <v>1692</v>
      </c>
      <c r="E736" s="0" t="s">
        <v>193</v>
      </c>
      <c r="F736" s="0" t="s">
        <v>1690</v>
      </c>
      <c r="G736" s="0" t="n">
        <v>0.1</v>
      </c>
      <c r="H736" s="0" t="n">
        <v>1</v>
      </c>
      <c r="I736" s="1" t="n">
        <v>210703061</v>
      </c>
      <c r="J736" s="0" t="s">
        <v>1693</v>
      </c>
    </row>
    <row r="737" customFormat="false" ht="15" hidden="false" customHeight="false" outlineLevel="0" collapsed="false">
      <c r="A737" s="0" t="s">
        <v>1694</v>
      </c>
      <c r="E737" s="0" t="s">
        <v>193</v>
      </c>
      <c r="F737" s="0" t="s">
        <v>1690</v>
      </c>
      <c r="G737" s="0" t="n">
        <v>0.1</v>
      </c>
      <c r="H737" s="0" t="n">
        <v>1</v>
      </c>
      <c r="I737" s="1" t="n">
        <v>210703069</v>
      </c>
      <c r="J737" s="0" t="s">
        <v>1695</v>
      </c>
    </row>
    <row r="738" customFormat="false" ht="15" hidden="false" customHeight="false" outlineLevel="0" collapsed="false">
      <c r="A738" s="0" t="s">
        <v>1696</v>
      </c>
      <c r="E738" s="0" t="s">
        <v>193</v>
      </c>
      <c r="F738" s="0" t="s">
        <v>1690</v>
      </c>
      <c r="G738" s="0" t="n">
        <v>0.1</v>
      </c>
      <c r="H738" s="0" t="n">
        <v>1</v>
      </c>
      <c r="I738" s="1" t="n">
        <v>210703078</v>
      </c>
      <c r="J738" s="0" t="s">
        <v>1697</v>
      </c>
    </row>
    <row r="739" customFormat="false" ht="15" hidden="false" customHeight="false" outlineLevel="0" collapsed="false">
      <c r="A739" s="0" t="s">
        <v>1698</v>
      </c>
      <c r="E739" s="0" t="s">
        <v>193</v>
      </c>
      <c r="F739" s="0" t="s">
        <v>1690</v>
      </c>
      <c r="G739" s="0" t="n">
        <v>0.1</v>
      </c>
      <c r="H739" s="0" t="n">
        <v>1</v>
      </c>
      <c r="I739" s="1" t="n">
        <v>210703083</v>
      </c>
      <c r="J739" s="0" t="s">
        <v>1699</v>
      </c>
    </row>
    <row r="740" customFormat="false" ht="15" hidden="false" customHeight="false" outlineLevel="0" collapsed="false">
      <c r="A740" s="0" t="s">
        <v>1700</v>
      </c>
      <c r="E740" s="0" t="s">
        <v>114</v>
      </c>
      <c r="F740" s="0" t="s">
        <v>1690</v>
      </c>
      <c r="G740" s="0" t="n">
        <v>0.1</v>
      </c>
      <c r="H740" s="0" t="n">
        <v>1</v>
      </c>
      <c r="I740" s="1" t="n">
        <v>210703088</v>
      </c>
      <c r="J740" s="0" t="s">
        <v>1701</v>
      </c>
    </row>
    <row r="741" customFormat="false" ht="15" hidden="false" customHeight="false" outlineLevel="0" collapsed="false">
      <c r="A741" s="0" t="s">
        <v>1702</v>
      </c>
      <c r="E741" s="0" t="s">
        <v>193</v>
      </c>
      <c r="F741" s="0" t="s">
        <v>1690</v>
      </c>
      <c r="G741" s="0" t="n">
        <v>0.1</v>
      </c>
      <c r="H741" s="0" t="n">
        <v>1</v>
      </c>
      <c r="I741" s="1" t="n">
        <v>210703092</v>
      </c>
      <c r="J741" s="0" t="s">
        <v>1703</v>
      </c>
    </row>
    <row r="742" customFormat="false" ht="15" hidden="false" customHeight="false" outlineLevel="0" collapsed="false">
      <c r="A742" s="0" t="s">
        <v>1704</v>
      </c>
      <c r="E742" s="0" t="s">
        <v>114</v>
      </c>
      <c r="F742" s="0" t="s">
        <v>1690</v>
      </c>
      <c r="G742" s="0" t="n">
        <v>0.1</v>
      </c>
      <c r="H742" s="0" t="n">
        <v>1</v>
      </c>
      <c r="I742" s="1" t="n">
        <v>210703098</v>
      </c>
      <c r="J742" s="0" t="s">
        <v>1705</v>
      </c>
    </row>
    <row r="743" customFormat="false" ht="15" hidden="false" customHeight="false" outlineLevel="0" collapsed="false">
      <c r="A743" s="0" t="s">
        <v>1706</v>
      </c>
      <c r="E743" s="0" t="s">
        <v>193</v>
      </c>
      <c r="F743" s="0" t="s">
        <v>1690</v>
      </c>
      <c r="G743" s="0" t="n">
        <v>0.1</v>
      </c>
      <c r="H743" s="0" t="n">
        <v>1</v>
      </c>
      <c r="I743" s="1" t="n">
        <v>210703099</v>
      </c>
      <c r="J743" s="0" t="s">
        <v>1707</v>
      </c>
    </row>
    <row r="744" customFormat="false" ht="15" hidden="false" customHeight="false" outlineLevel="0" collapsed="false">
      <c r="A744" s="0" t="s">
        <v>1708</v>
      </c>
      <c r="E744" s="0" t="s">
        <v>193</v>
      </c>
      <c r="F744" s="0" t="s">
        <v>1690</v>
      </c>
      <c r="G744" s="0" t="n">
        <v>0.1</v>
      </c>
      <c r="H744" s="0" t="n">
        <v>1</v>
      </c>
      <c r="I744" s="1" t="n">
        <v>210703103</v>
      </c>
      <c r="J744" s="0" t="s">
        <v>1709</v>
      </c>
    </row>
    <row r="745" customFormat="false" ht="15" hidden="false" customHeight="false" outlineLevel="0" collapsed="false">
      <c r="A745" s="0" t="s">
        <v>1710</v>
      </c>
      <c r="E745" s="0" t="s">
        <v>193</v>
      </c>
      <c r="F745" s="0" t="s">
        <v>1690</v>
      </c>
      <c r="G745" s="0" t="n">
        <v>0.1</v>
      </c>
      <c r="H745" s="0" t="n">
        <v>1</v>
      </c>
      <c r="I745" s="1" t="n">
        <v>210703104</v>
      </c>
      <c r="J745" s="0" t="s">
        <v>1711</v>
      </c>
    </row>
    <row r="746" customFormat="false" ht="15" hidden="false" customHeight="false" outlineLevel="0" collapsed="false">
      <c r="A746" s="0" t="s">
        <v>1712</v>
      </c>
      <c r="E746" s="0" t="s">
        <v>193</v>
      </c>
      <c r="F746" s="0" t="s">
        <v>1690</v>
      </c>
      <c r="G746" s="0" t="n">
        <v>0.1</v>
      </c>
      <c r="H746" s="0" t="n">
        <v>1</v>
      </c>
      <c r="I746" s="1" t="n">
        <v>210703117</v>
      </c>
      <c r="J746" s="0" t="s">
        <v>1713</v>
      </c>
    </row>
    <row r="747" customFormat="false" ht="15" hidden="false" customHeight="false" outlineLevel="0" collapsed="false">
      <c r="A747" s="0" t="s">
        <v>1714</v>
      </c>
      <c r="E747" s="0" t="s">
        <v>193</v>
      </c>
      <c r="F747" s="0" t="s">
        <v>1690</v>
      </c>
      <c r="G747" s="0" t="n">
        <v>0.1</v>
      </c>
      <c r="H747" s="0" t="n">
        <v>1</v>
      </c>
      <c r="I747" s="1" t="n">
        <v>210703125</v>
      </c>
      <c r="J747" s="0" t="s">
        <v>1715</v>
      </c>
    </row>
    <row r="748" customFormat="false" ht="15" hidden="false" customHeight="false" outlineLevel="0" collapsed="false">
      <c r="A748" s="0" t="s">
        <v>1716</v>
      </c>
      <c r="E748" s="0" t="s">
        <v>193</v>
      </c>
      <c r="F748" s="0" t="s">
        <v>1690</v>
      </c>
      <c r="G748" s="0" t="n">
        <v>0.1</v>
      </c>
      <c r="H748" s="0" t="n">
        <v>1</v>
      </c>
      <c r="I748" s="1" t="n">
        <v>210703137</v>
      </c>
      <c r="J748" s="0" t="s">
        <v>1717</v>
      </c>
    </row>
    <row r="749" customFormat="false" ht="15" hidden="false" customHeight="false" outlineLevel="0" collapsed="false">
      <c r="A749" s="0" t="s">
        <v>1718</v>
      </c>
      <c r="E749" s="0" t="s">
        <v>1719</v>
      </c>
      <c r="F749" s="0" t="s">
        <v>1690</v>
      </c>
      <c r="G749" s="0" t="n">
        <v>0.1</v>
      </c>
      <c r="H749" s="0" t="n">
        <v>1</v>
      </c>
      <c r="I749" s="1" t="n">
        <v>210703145</v>
      </c>
      <c r="J749" s="0" t="s">
        <v>1720</v>
      </c>
    </row>
    <row r="750" customFormat="false" ht="15" hidden="false" customHeight="false" outlineLevel="0" collapsed="false">
      <c r="A750" s="0" t="s">
        <v>1721</v>
      </c>
      <c r="E750" s="0" t="s">
        <v>544</v>
      </c>
      <c r="F750" s="0" t="s">
        <v>1133</v>
      </c>
      <c r="G750" s="0" t="n">
        <v>0.1</v>
      </c>
      <c r="H750" s="0" t="n">
        <v>1</v>
      </c>
      <c r="I750" s="1" t="n">
        <v>210711968</v>
      </c>
      <c r="J750" s="0" t="s">
        <v>1722</v>
      </c>
    </row>
    <row r="751" customFormat="false" ht="15" hidden="false" customHeight="false" outlineLevel="0" collapsed="false">
      <c r="A751" s="0" t="s">
        <v>1723</v>
      </c>
      <c r="E751" s="0" t="s">
        <v>544</v>
      </c>
      <c r="F751" s="0" t="s">
        <v>1133</v>
      </c>
      <c r="G751" s="0" t="n">
        <v>0.1</v>
      </c>
      <c r="H751" s="0" t="n">
        <v>1</v>
      </c>
      <c r="I751" s="1" t="n">
        <v>210711973</v>
      </c>
      <c r="J751" s="0" t="s">
        <v>1724</v>
      </c>
    </row>
    <row r="752" customFormat="false" ht="15" hidden="false" customHeight="false" outlineLevel="0" collapsed="false">
      <c r="A752" s="0" t="s">
        <v>1725</v>
      </c>
      <c r="E752" s="0" t="s">
        <v>1166</v>
      </c>
      <c r="F752" s="0" t="s">
        <v>1133</v>
      </c>
      <c r="G752" s="0" t="n">
        <v>0.1</v>
      </c>
      <c r="H752" s="0" t="n">
        <v>1</v>
      </c>
      <c r="I752" s="1" t="n">
        <v>210711982</v>
      </c>
      <c r="J752" s="0" t="s">
        <v>1726</v>
      </c>
    </row>
    <row r="753" customFormat="false" ht="15" hidden="false" customHeight="false" outlineLevel="0" collapsed="false">
      <c r="A753" s="0" t="s">
        <v>1727</v>
      </c>
      <c r="E753" s="0" t="s">
        <v>544</v>
      </c>
      <c r="F753" s="0" t="s">
        <v>1133</v>
      </c>
      <c r="G753" s="0" t="n">
        <v>0.1</v>
      </c>
      <c r="H753" s="0" t="n">
        <v>1</v>
      </c>
      <c r="I753" s="1" t="n">
        <v>210711983</v>
      </c>
      <c r="J753" s="0" t="s">
        <v>1728</v>
      </c>
    </row>
    <row r="754" customFormat="false" ht="15" hidden="false" customHeight="false" outlineLevel="0" collapsed="false">
      <c r="A754" s="0" t="s">
        <v>1729</v>
      </c>
      <c r="E754" s="0" t="s">
        <v>544</v>
      </c>
      <c r="F754" s="0" t="s">
        <v>1133</v>
      </c>
      <c r="G754" s="0" t="n">
        <v>0.1</v>
      </c>
      <c r="H754" s="0" t="n">
        <v>1</v>
      </c>
      <c r="I754" s="1" t="n">
        <v>210711998</v>
      </c>
      <c r="J754" s="0" t="s">
        <v>1730</v>
      </c>
    </row>
    <row r="755" customFormat="false" ht="15" hidden="false" customHeight="false" outlineLevel="0" collapsed="false">
      <c r="A755" s="0" t="s">
        <v>1731</v>
      </c>
      <c r="E755" s="0" t="s">
        <v>1732</v>
      </c>
      <c r="F755" s="0" t="s">
        <v>1133</v>
      </c>
      <c r="G755" s="0" t="n">
        <v>0.1</v>
      </c>
      <c r="H755" s="0" t="n">
        <v>1</v>
      </c>
      <c r="I755" s="1" t="n">
        <v>210712000</v>
      </c>
      <c r="J755" s="0" t="s">
        <v>1733</v>
      </c>
    </row>
    <row r="756" customFormat="false" ht="15" hidden="false" customHeight="false" outlineLevel="0" collapsed="false">
      <c r="A756" s="0" t="s">
        <v>1734</v>
      </c>
      <c r="E756" s="0" t="s">
        <v>540</v>
      </c>
      <c r="F756" s="0" t="s">
        <v>1133</v>
      </c>
      <c r="G756" s="0" t="n">
        <v>0.1</v>
      </c>
      <c r="H756" s="0" t="n">
        <v>1</v>
      </c>
      <c r="I756" s="1" t="n">
        <v>210712011</v>
      </c>
      <c r="J756" s="0" t="s">
        <v>1735</v>
      </c>
    </row>
    <row r="757" customFormat="false" ht="15" hidden="false" customHeight="false" outlineLevel="0" collapsed="false">
      <c r="A757" s="0" t="s">
        <v>1736</v>
      </c>
      <c r="E757" s="0" t="s">
        <v>1166</v>
      </c>
      <c r="F757" s="0" t="s">
        <v>1133</v>
      </c>
      <c r="G757" s="0" t="n">
        <v>0.1</v>
      </c>
      <c r="H757" s="0" t="n">
        <v>1</v>
      </c>
      <c r="I757" s="1" t="n">
        <v>210712017</v>
      </c>
      <c r="J757" s="0" t="s">
        <v>1737</v>
      </c>
    </row>
    <row r="758" customFormat="false" ht="15" hidden="false" customHeight="false" outlineLevel="0" collapsed="false">
      <c r="A758" s="0" t="s">
        <v>1738</v>
      </c>
      <c r="E758" s="0" t="s">
        <v>540</v>
      </c>
      <c r="F758" s="0" t="s">
        <v>1133</v>
      </c>
      <c r="G758" s="0" t="n">
        <v>0.1</v>
      </c>
      <c r="H758" s="0" t="n">
        <v>1</v>
      </c>
      <c r="I758" s="1" t="n">
        <v>210712019</v>
      </c>
      <c r="J758" s="0" t="s">
        <v>1739</v>
      </c>
    </row>
    <row r="759" customFormat="false" ht="15" hidden="false" customHeight="false" outlineLevel="0" collapsed="false">
      <c r="A759" s="0" t="s">
        <v>1740</v>
      </c>
      <c r="E759" s="0" t="s">
        <v>544</v>
      </c>
      <c r="F759" s="0" t="s">
        <v>1133</v>
      </c>
      <c r="G759" s="0" t="n">
        <v>0.1</v>
      </c>
      <c r="H759" s="0" t="n">
        <v>1</v>
      </c>
      <c r="I759" s="1" t="n">
        <v>210712020</v>
      </c>
      <c r="J759" s="0" t="s">
        <v>1741</v>
      </c>
    </row>
    <row r="760" customFormat="false" ht="15" hidden="false" customHeight="false" outlineLevel="0" collapsed="false">
      <c r="A760" s="0" t="s">
        <v>1742</v>
      </c>
      <c r="E760" s="0" t="s">
        <v>544</v>
      </c>
      <c r="F760" s="0" t="s">
        <v>1133</v>
      </c>
      <c r="G760" s="0" t="n">
        <v>0.1</v>
      </c>
      <c r="H760" s="0" t="n">
        <v>1</v>
      </c>
      <c r="I760" s="1" t="n">
        <v>210712050</v>
      </c>
      <c r="J760" s="0" t="s">
        <v>1743</v>
      </c>
    </row>
    <row r="761" customFormat="false" ht="15" hidden="false" customHeight="false" outlineLevel="0" collapsed="false">
      <c r="A761" s="0" t="s">
        <v>1744</v>
      </c>
      <c r="E761" s="0" t="s">
        <v>544</v>
      </c>
      <c r="F761" s="0" t="s">
        <v>1133</v>
      </c>
      <c r="G761" s="0" t="n">
        <v>0.1</v>
      </c>
      <c r="H761" s="0" t="n">
        <v>1</v>
      </c>
      <c r="I761" s="1" t="n">
        <v>210712081</v>
      </c>
      <c r="J761" s="0" t="s">
        <v>1745</v>
      </c>
    </row>
    <row r="762" customFormat="false" ht="15" hidden="false" customHeight="false" outlineLevel="0" collapsed="false">
      <c r="A762" s="0" t="s">
        <v>1746</v>
      </c>
      <c r="E762" s="0" t="s">
        <v>540</v>
      </c>
      <c r="F762" s="0" t="s">
        <v>1133</v>
      </c>
      <c r="G762" s="0" t="n">
        <v>0.1</v>
      </c>
      <c r="H762" s="0" t="n">
        <v>1</v>
      </c>
      <c r="I762" s="1" t="n">
        <v>210712090</v>
      </c>
      <c r="J762" s="0" t="s">
        <v>1747</v>
      </c>
    </row>
    <row r="763" customFormat="false" ht="15" hidden="false" customHeight="false" outlineLevel="0" collapsed="false">
      <c r="A763" s="0" t="s">
        <v>1748</v>
      </c>
      <c r="E763" s="0" t="s">
        <v>544</v>
      </c>
      <c r="F763" s="0" t="s">
        <v>1133</v>
      </c>
      <c r="G763" s="0" t="n">
        <v>0.1</v>
      </c>
      <c r="H763" s="0" t="n">
        <v>1</v>
      </c>
      <c r="I763" s="1" t="n">
        <v>210712108</v>
      </c>
      <c r="J763" s="0" t="s">
        <v>1749</v>
      </c>
    </row>
    <row r="764" customFormat="false" ht="15" hidden="false" customHeight="false" outlineLevel="0" collapsed="false">
      <c r="A764" s="0" t="s">
        <v>1750</v>
      </c>
      <c r="E764" s="0" t="s">
        <v>540</v>
      </c>
      <c r="F764" s="0" t="s">
        <v>1133</v>
      </c>
      <c r="G764" s="0" t="n">
        <v>0.1</v>
      </c>
      <c r="H764" s="0" t="n">
        <v>1</v>
      </c>
      <c r="I764" s="1" t="n">
        <v>210712119</v>
      </c>
      <c r="J764" s="0" t="s">
        <v>1751</v>
      </c>
    </row>
    <row r="765" customFormat="false" ht="15" hidden="false" customHeight="false" outlineLevel="0" collapsed="false">
      <c r="A765" s="0" t="s">
        <v>1752</v>
      </c>
      <c r="E765" s="0" t="s">
        <v>540</v>
      </c>
      <c r="F765" s="0" t="s">
        <v>1133</v>
      </c>
      <c r="G765" s="0" t="n">
        <v>0.1</v>
      </c>
      <c r="H765" s="0" t="n">
        <v>1</v>
      </c>
      <c r="I765" s="1" t="n">
        <v>210712123</v>
      </c>
      <c r="J765" s="0" t="s">
        <v>1753</v>
      </c>
    </row>
    <row r="766" customFormat="false" ht="15" hidden="false" customHeight="false" outlineLevel="0" collapsed="false">
      <c r="A766" s="0" t="s">
        <v>1754</v>
      </c>
      <c r="E766" s="0" t="s">
        <v>1166</v>
      </c>
      <c r="F766" s="0" t="s">
        <v>1133</v>
      </c>
      <c r="G766" s="0" t="n">
        <v>0.1</v>
      </c>
      <c r="H766" s="0" t="n">
        <v>1</v>
      </c>
      <c r="I766" s="1" t="n">
        <v>210712125</v>
      </c>
      <c r="J766" s="0" t="s">
        <v>1755</v>
      </c>
    </row>
    <row r="767" customFormat="false" ht="15" hidden="false" customHeight="false" outlineLevel="0" collapsed="false">
      <c r="A767" s="0" t="s">
        <v>1756</v>
      </c>
      <c r="E767" s="0" t="s">
        <v>544</v>
      </c>
      <c r="F767" s="0" t="s">
        <v>1133</v>
      </c>
      <c r="G767" s="0" t="n">
        <v>0.1</v>
      </c>
      <c r="H767" s="0" t="n">
        <v>1</v>
      </c>
      <c r="I767" s="1" t="n">
        <v>210712135</v>
      </c>
      <c r="J767" s="0" t="s">
        <v>1757</v>
      </c>
    </row>
    <row r="768" customFormat="false" ht="15" hidden="false" customHeight="false" outlineLevel="0" collapsed="false">
      <c r="A768" s="0" t="s">
        <v>1758</v>
      </c>
      <c r="E768" s="0" t="s">
        <v>544</v>
      </c>
      <c r="F768" s="0" t="s">
        <v>1133</v>
      </c>
      <c r="G768" s="0" t="n">
        <v>0.1</v>
      </c>
      <c r="H768" s="0" t="n">
        <v>1</v>
      </c>
      <c r="I768" s="1" t="n">
        <v>210712149</v>
      </c>
      <c r="J768" s="0" t="s">
        <v>1759</v>
      </c>
    </row>
    <row r="769" customFormat="false" ht="15" hidden="false" customHeight="false" outlineLevel="0" collapsed="false">
      <c r="A769" s="0" t="s">
        <v>1760</v>
      </c>
      <c r="E769" s="0" t="s">
        <v>1732</v>
      </c>
      <c r="F769" s="0" t="s">
        <v>1133</v>
      </c>
      <c r="G769" s="0" t="n">
        <v>0.1</v>
      </c>
      <c r="H769" s="0" t="n">
        <v>1</v>
      </c>
      <c r="I769" s="1" t="n">
        <v>210712155</v>
      </c>
      <c r="J769" s="0" t="s">
        <v>1761</v>
      </c>
    </row>
    <row r="770" customFormat="false" ht="15" hidden="false" customHeight="false" outlineLevel="0" collapsed="false">
      <c r="A770" s="0" t="s">
        <v>1762</v>
      </c>
      <c r="E770" s="0" t="s">
        <v>544</v>
      </c>
      <c r="F770" s="0" t="s">
        <v>1133</v>
      </c>
      <c r="G770" s="0" t="n">
        <v>0.1</v>
      </c>
      <c r="H770" s="0" t="n">
        <v>1</v>
      </c>
      <c r="I770" s="1" t="n">
        <v>210712159</v>
      </c>
      <c r="J770" s="0" t="s">
        <v>1763</v>
      </c>
    </row>
    <row r="771" customFormat="false" ht="15" hidden="false" customHeight="false" outlineLevel="0" collapsed="false">
      <c r="A771" s="0" t="s">
        <v>1764</v>
      </c>
      <c r="E771" s="0" t="s">
        <v>540</v>
      </c>
      <c r="F771" s="0" t="s">
        <v>1133</v>
      </c>
      <c r="G771" s="0" t="n">
        <v>0.1</v>
      </c>
      <c r="H771" s="0" t="n">
        <v>1</v>
      </c>
      <c r="I771" s="1" t="n">
        <v>210712185</v>
      </c>
      <c r="J771" s="0" t="s">
        <v>1765</v>
      </c>
    </row>
    <row r="772" customFormat="false" ht="15" hidden="false" customHeight="false" outlineLevel="0" collapsed="false">
      <c r="A772" s="0" t="s">
        <v>1766</v>
      </c>
      <c r="E772" s="0" t="s">
        <v>540</v>
      </c>
      <c r="F772" s="0" t="s">
        <v>1133</v>
      </c>
      <c r="G772" s="0" t="n">
        <v>0.1</v>
      </c>
      <c r="H772" s="0" t="n">
        <v>1</v>
      </c>
      <c r="I772" s="1" t="n">
        <v>210712195</v>
      </c>
      <c r="J772" s="0" t="s">
        <v>1767</v>
      </c>
    </row>
    <row r="773" customFormat="false" ht="15" hidden="false" customHeight="false" outlineLevel="0" collapsed="false">
      <c r="A773" s="0" t="s">
        <v>1768</v>
      </c>
      <c r="E773" s="0" t="s">
        <v>540</v>
      </c>
      <c r="F773" s="0" t="s">
        <v>1133</v>
      </c>
      <c r="G773" s="0" t="n">
        <v>0.1</v>
      </c>
      <c r="H773" s="0" t="n">
        <v>1</v>
      </c>
      <c r="I773" s="1" t="n">
        <v>210711741</v>
      </c>
      <c r="J773" s="0" t="s">
        <v>1769</v>
      </c>
    </row>
    <row r="774" customFormat="false" ht="15" hidden="false" customHeight="false" outlineLevel="0" collapsed="false">
      <c r="A774" s="0" t="s">
        <v>1770</v>
      </c>
      <c r="E774" s="0" t="s">
        <v>540</v>
      </c>
      <c r="F774" s="0" t="s">
        <v>1133</v>
      </c>
      <c r="G774" s="0" t="n">
        <v>0.1</v>
      </c>
      <c r="H774" s="0" t="n">
        <v>1</v>
      </c>
      <c r="I774" s="1" t="n">
        <v>210711755</v>
      </c>
      <c r="J774" s="0" t="s">
        <v>1771</v>
      </c>
    </row>
    <row r="775" customFormat="false" ht="15" hidden="false" customHeight="false" outlineLevel="0" collapsed="false">
      <c r="A775" s="0" t="s">
        <v>1772</v>
      </c>
      <c r="E775" s="0" t="s">
        <v>540</v>
      </c>
      <c r="F775" s="0" t="s">
        <v>1133</v>
      </c>
      <c r="G775" s="0" t="n">
        <v>0.1</v>
      </c>
      <c r="H775" s="0" t="n">
        <v>1</v>
      </c>
      <c r="I775" s="1" t="n">
        <v>210711799</v>
      </c>
      <c r="J775" s="0" t="s">
        <v>1773</v>
      </c>
    </row>
    <row r="776" customFormat="false" ht="15" hidden="false" customHeight="false" outlineLevel="0" collapsed="false">
      <c r="A776" s="0" t="s">
        <v>1774</v>
      </c>
      <c r="E776" s="0" t="s">
        <v>540</v>
      </c>
      <c r="F776" s="0" t="s">
        <v>1133</v>
      </c>
      <c r="G776" s="0" t="n">
        <v>0.1</v>
      </c>
      <c r="H776" s="0" t="n">
        <v>1</v>
      </c>
      <c r="I776" s="1" t="n">
        <v>210711800</v>
      </c>
      <c r="J776" s="0" t="s">
        <v>1775</v>
      </c>
    </row>
    <row r="777" customFormat="false" ht="15" hidden="false" customHeight="false" outlineLevel="0" collapsed="false">
      <c r="A777" s="0" t="s">
        <v>1776</v>
      </c>
      <c r="E777" s="0" t="s">
        <v>540</v>
      </c>
      <c r="F777" s="0" t="s">
        <v>1133</v>
      </c>
      <c r="G777" s="0" t="n">
        <v>0.1</v>
      </c>
      <c r="H777" s="0" t="n">
        <v>1</v>
      </c>
      <c r="I777" s="1" t="n">
        <v>210711806</v>
      </c>
      <c r="J777" s="0" t="s">
        <v>1777</v>
      </c>
    </row>
    <row r="778" customFormat="false" ht="15" hidden="false" customHeight="false" outlineLevel="0" collapsed="false">
      <c r="A778" s="0" t="s">
        <v>1778</v>
      </c>
      <c r="E778" s="0" t="s">
        <v>540</v>
      </c>
      <c r="F778" s="0" t="s">
        <v>1133</v>
      </c>
      <c r="G778" s="0" t="n">
        <v>0.1</v>
      </c>
      <c r="H778" s="0" t="n">
        <v>1</v>
      </c>
      <c r="I778" s="1" t="n">
        <v>210711834</v>
      </c>
      <c r="J778" s="0" t="s">
        <v>1779</v>
      </c>
    </row>
    <row r="779" customFormat="false" ht="15" hidden="false" customHeight="false" outlineLevel="0" collapsed="false">
      <c r="A779" s="0" t="s">
        <v>1780</v>
      </c>
      <c r="E779" s="0" t="s">
        <v>540</v>
      </c>
      <c r="F779" s="0" t="s">
        <v>1133</v>
      </c>
      <c r="G779" s="0" t="n">
        <v>0.1</v>
      </c>
      <c r="H779" s="0" t="n">
        <v>1</v>
      </c>
      <c r="I779" s="1" t="n">
        <v>210711839</v>
      </c>
      <c r="J779" s="0" t="s">
        <v>1781</v>
      </c>
    </row>
    <row r="780" customFormat="false" ht="15" hidden="false" customHeight="false" outlineLevel="0" collapsed="false">
      <c r="A780" s="0" t="s">
        <v>1782</v>
      </c>
      <c r="E780" s="0" t="s">
        <v>540</v>
      </c>
      <c r="F780" s="0" t="s">
        <v>1133</v>
      </c>
      <c r="G780" s="0" t="n">
        <v>0.1</v>
      </c>
      <c r="H780" s="0" t="n">
        <v>1</v>
      </c>
      <c r="I780" s="1" t="n">
        <v>210711841</v>
      </c>
      <c r="J780" s="0" t="s">
        <v>1783</v>
      </c>
    </row>
    <row r="781" customFormat="false" ht="15" hidden="false" customHeight="false" outlineLevel="0" collapsed="false">
      <c r="A781" s="0" t="s">
        <v>1784</v>
      </c>
      <c r="E781" s="0" t="s">
        <v>540</v>
      </c>
      <c r="F781" s="0" t="s">
        <v>1133</v>
      </c>
      <c r="G781" s="0" t="n">
        <v>0.1</v>
      </c>
      <c r="H781" s="0" t="n">
        <v>1</v>
      </c>
      <c r="I781" s="1" t="n">
        <v>210711852</v>
      </c>
      <c r="J781" s="0" t="s">
        <v>1785</v>
      </c>
    </row>
    <row r="782" customFormat="false" ht="15" hidden="false" customHeight="false" outlineLevel="0" collapsed="false">
      <c r="A782" s="0" t="s">
        <v>1786</v>
      </c>
      <c r="E782" s="0" t="s">
        <v>540</v>
      </c>
      <c r="F782" s="0" t="s">
        <v>1133</v>
      </c>
      <c r="G782" s="0" t="n">
        <v>0.1</v>
      </c>
      <c r="H782" s="0" t="n">
        <v>1</v>
      </c>
      <c r="I782" s="1" t="n">
        <v>210711860</v>
      </c>
      <c r="J782" s="0" t="s">
        <v>1787</v>
      </c>
    </row>
    <row r="783" customFormat="false" ht="15" hidden="false" customHeight="false" outlineLevel="0" collapsed="false">
      <c r="A783" s="0" t="s">
        <v>1788</v>
      </c>
      <c r="E783" s="0" t="s">
        <v>540</v>
      </c>
      <c r="F783" s="0" t="s">
        <v>1133</v>
      </c>
      <c r="G783" s="0" t="n">
        <v>0.1</v>
      </c>
      <c r="H783" s="0" t="n">
        <v>1</v>
      </c>
      <c r="I783" s="1" t="n">
        <v>210711874</v>
      </c>
      <c r="J783" s="0" t="s">
        <v>1789</v>
      </c>
    </row>
    <row r="784" customFormat="false" ht="15" hidden="false" customHeight="false" outlineLevel="0" collapsed="false">
      <c r="A784" s="0" t="s">
        <v>1790</v>
      </c>
      <c r="E784" s="0" t="s">
        <v>540</v>
      </c>
      <c r="F784" s="0" t="s">
        <v>1133</v>
      </c>
      <c r="G784" s="0" t="n">
        <v>0.1</v>
      </c>
      <c r="H784" s="0" t="n">
        <v>1</v>
      </c>
      <c r="I784" s="1" t="n">
        <v>210711885</v>
      </c>
      <c r="J784" s="0" t="s">
        <v>1791</v>
      </c>
    </row>
    <row r="785" customFormat="false" ht="15" hidden="false" customHeight="false" outlineLevel="0" collapsed="false">
      <c r="A785" s="0" t="s">
        <v>1792</v>
      </c>
      <c r="E785" s="0" t="s">
        <v>540</v>
      </c>
      <c r="F785" s="0" t="s">
        <v>1133</v>
      </c>
      <c r="G785" s="0" t="n">
        <v>0.1</v>
      </c>
      <c r="H785" s="0" t="n">
        <v>1</v>
      </c>
      <c r="I785" s="1" t="n">
        <v>210711895</v>
      </c>
      <c r="J785" s="0" t="s">
        <v>1793</v>
      </c>
    </row>
    <row r="786" customFormat="false" ht="15" hidden="false" customHeight="false" outlineLevel="0" collapsed="false">
      <c r="A786" s="0" t="s">
        <v>1794</v>
      </c>
      <c r="E786" s="0" t="s">
        <v>540</v>
      </c>
      <c r="F786" s="0" t="s">
        <v>1133</v>
      </c>
      <c r="G786" s="0" t="n">
        <v>0.1</v>
      </c>
      <c r="H786" s="0" t="n">
        <v>1</v>
      </c>
      <c r="I786" s="1" t="n">
        <v>210711908</v>
      </c>
      <c r="J786" s="0" t="s">
        <v>1795</v>
      </c>
    </row>
    <row r="787" customFormat="false" ht="15" hidden="false" customHeight="false" outlineLevel="0" collapsed="false">
      <c r="A787" s="0" t="s">
        <v>1796</v>
      </c>
      <c r="E787" s="0" t="s">
        <v>540</v>
      </c>
      <c r="F787" s="0" t="s">
        <v>1133</v>
      </c>
      <c r="G787" s="0" t="n">
        <v>0.1</v>
      </c>
      <c r="H787" s="0" t="n">
        <v>1</v>
      </c>
      <c r="I787" s="1" t="n">
        <v>210711924</v>
      </c>
      <c r="J787" s="0" t="s">
        <v>1797</v>
      </c>
    </row>
    <row r="788" customFormat="false" ht="15" hidden="false" customHeight="false" outlineLevel="0" collapsed="false">
      <c r="A788" s="0" t="s">
        <v>1798</v>
      </c>
      <c r="E788" s="0" t="s">
        <v>540</v>
      </c>
      <c r="F788" s="0" t="s">
        <v>1133</v>
      </c>
      <c r="G788" s="0" t="n">
        <v>0.1</v>
      </c>
      <c r="H788" s="0" t="n">
        <v>1</v>
      </c>
      <c r="I788" s="1" t="n">
        <v>210711928</v>
      </c>
      <c r="J788" s="0" t="s">
        <v>1799</v>
      </c>
    </row>
    <row r="789" customFormat="false" ht="15" hidden="false" customHeight="false" outlineLevel="0" collapsed="false">
      <c r="A789" s="0" t="s">
        <v>1800</v>
      </c>
      <c r="E789" s="0" t="s">
        <v>540</v>
      </c>
      <c r="F789" s="0" t="s">
        <v>1133</v>
      </c>
      <c r="G789" s="0" t="n">
        <v>0.1</v>
      </c>
      <c r="H789" s="0" t="n">
        <v>1</v>
      </c>
      <c r="I789" s="1" t="n">
        <v>210711964</v>
      </c>
      <c r="J789" s="0" t="s">
        <v>1801</v>
      </c>
    </row>
    <row r="790" customFormat="false" ht="15" hidden="false" customHeight="false" outlineLevel="0" collapsed="false">
      <c r="A790" s="0" t="s">
        <v>1802</v>
      </c>
      <c r="E790" s="0" t="s">
        <v>540</v>
      </c>
      <c r="F790" s="0" t="s">
        <v>1133</v>
      </c>
      <c r="G790" s="0" t="n">
        <v>0.1</v>
      </c>
      <c r="H790" s="0" t="n">
        <v>1</v>
      </c>
      <c r="I790" s="1" t="n">
        <v>210711697</v>
      </c>
      <c r="J790" s="0" t="s">
        <v>1803</v>
      </c>
    </row>
    <row r="791" customFormat="false" ht="15" hidden="false" customHeight="false" outlineLevel="0" collapsed="false">
      <c r="A791" s="0" t="s">
        <v>1804</v>
      </c>
      <c r="E791" s="0" t="s">
        <v>540</v>
      </c>
      <c r="F791" s="0" t="s">
        <v>1133</v>
      </c>
      <c r="G791" s="0" t="n">
        <v>0.1</v>
      </c>
      <c r="H791" s="0" t="n">
        <v>1</v>
      </c>
      <c r="I791" s="1" t="n">
        <v>210711218</v>
      </c>
      <c r="J791" s="0" t="s">
        <v>1805</v>
      </c>
    </row>
    <row r="792" customFormat="false" ht="15" hidden="false" customHeight="false" outlineLevel="0" collapsed="false">
      <c r="A792" s="0" t="s">
        <v>1806</v>
      </c>
      <c r="E792" s="0" t="s">
        <v>544</v>
      </c>
      <c r="F792" s="0" t="s">
        <v>1133</v>
      </c>
      <c r="G792" s="0" t="n">
        <v>0.1</v>
      </c>
      <c r="H792" s="0" t="n">
        <v>1</v>
      </c>
      <c r="I792" s="1" t="n">
        <v>210711237</v>
      </c>
      <c r="J792" s="0" t="s">
        <v>1807</v>
      </c>
    </row>
    <row r="793" customFormat="false" ht="15" hidden="false" customHeight="false" outlineLevel="0" collapsed="false">
      <c r="A793" s="0" t="s">
        <v>1808</v>
      </c>
      <c r="E793" s="0" t="s">
        <v>1659</v>
      </c>
      <c r="F793" s="0" t="s">
        <v>1133</v>
      </c>
      <c r="G793" s="0" t="n">
        <v>0.1</v>
      </c>
      <c r="H793" s="0" t="n">
        <v>1</v>
      </c>
      <c r="I793" s="1" t="n">
        <v>210711243</v>
      </c>
      <c r="J793" s="0" t="s">
        <v>1809</v>
      </c>
    </row>
    <row r="794" customFormat="false" ht="15" hidden="false" customHeight="false" outlineLevel="0" collapsed="false">
      <c r="A794" s="0" t="s">
        <v>1810</v>
      </c>
      <c r="E794" s="0" t="s">
        <v>540</v>
      </c>
      <c r="F794" s="0" t="s">
        <v>1133</v>
      </c>
      <c r="G794" s="0" t="n">
        <v>0.1</v>
      </c>
      <c r="H794" s="0" t="n">
        <v>1</v>
      </c>
      <c r="I794" s="1" t="n">
        <v>210711246</v>
      </c>
      <c r="J794" s="0" t="s">
        <v>1811</v>
      </c>
    </row>
    <row r="795" customFormat="false" ht="15" hidden="false" customHeight="false" outlineLevel="0" collapsed="false">
      <c r="A795" s="0" t="s">
        <v>1812</v>
      </c>
      <c r="E795" s="0" t="s">
        <v>1732</v>
      </c>
      <c r="F795" s="0" t="s">
        <v>1133</v>
      </c>
      <c r="G795" s="0" t="n">
        <v>0.1</v>
      </c>
      <c r="H795" s="0" t="n">
        <v>1</v>
      </c>
      <c r="I795" s="1" t="n">
        <v>210711250</v>
      </c>
      <c r="J795" s="0" t="s">
        <v>1813</v>
      </c>
    </row>
    <row r="796" customFormat="false" ht="15" hidden="false" customHeight="false" outlineLevel="0" collapsed="false">
      <c r="A796" s="0" t="s">
        <v>1814</v>
      </c>
      <c r="E796" s="0" t="s">
        <v>540</v>
      </c>
      <c r="F796" s="0" t="s">
        <v>1133</v>
      </c>
      <c r="G796" s="0" t="n">
        <v>0.1</v>
      </c>
      <c r="H796" s="0" t="n">
        <v>1</v>
      </c>
      <c r="I796" s="1" t="n">
        <v>210711259</v>
      </c>
      <c r="J796" s="0" t="s">
        <v>1815</v>
      </c>
    </row>
    <row r="797" customFormat="false" ht="15" hidden="false" customHeight="false" outlineLevel="0" collapsed="false">
      <c r="A797" s="0" t="s">
        <v>1816</v>
      </c>
      <c r="E797" s="0" t="s">
        <v>1732</v>
      </c>
      <c r="F797" s="0" t="s">
        <v>1133</v>
      </c>
      <c r="G797" s="0" t="n">
        <v>0.1</v>
      </c>
      <c r="H797" s="0" t="n">
        <v>1</v>
      </c>
      <c r="I797" s="1" t="n">
        <v>210711283</v>
      </c>
      <c r="J797" s="0" t="s">
        <v>1817</v>
      </c>
    </row>
    <row r="798" customFormat="false" ht="15" hidden="false" customHeight="false" outlineLevel="0" collapsed="false">
      <c r="A798" s="0" t="s">
        <v>1818</v>
      </c>
      <c r="E798" s="0" t="s">
        <v>544</v>
      </c>
      <c r="F798" s="0" t="s">
        <v>1133</v>
      </c>
      <c r="G798" s="0" t="n">
        <v>0.1</v>
      </c>
      <c r="H798" s="0" t="n">
        <v>1</v>
      </c>
      <c r="I798" s="1" t="n">
        <v>210711323</v>
      </c>
      <c r="J798" s="0" t="s">
        <v>1819</v>
      </c>
    </row>
    <row r="799" customFormat="false" ht="15" hidden="false" customHeight="false" outlineLevel="0" collapsed="false">
      <c r="A799" s="0" t="s">
        <v>1820</v>
      </c>
      <c r="E799" s="0" t="s">
        <v>1166</v>
      </c>
      <c r="F799" s="0" t="s">
        <v>1133</v>
      </c>
      <c r="G799" s="0" t="n">
        <v>0.1</v>
      </c>
      <c r="H799" s="0" t="n">
        <v>1</v>
      </c>
      <c r="I799" s="1" t="n">
        <v>210711337</v>
      </c>
      <c r="J799" s="0" t="s">
        <v>1821</v>
      </c>
    </row>
    <row r="800" customFormat="false" ht="15" hidden="false" customHeight="false" outlineLevel="0" collapsed="false">
      <c r="A800" s="0" t="s">
        <v>1822</v>
      </c>
      <c r="E800" s="0" t="s">
        <v>544</v>
      </c>
      <c r="F800" s="0" t="s">
        <v>1133</v>
      </c>
      <c r="G800" s="0" t="n">
        <v>0.1</v>
      </c>
      <c r="H800" s="0" t="n">
        <v>1</v>
      </c>
      <c r="I800" s="1" t="n">
        <v>210711388</v>
      </c>
      <c r="J800" s="0" t="s">
        <v>1823</v>
      </c>
    </row>
    <row r="801" customFormat="false" ht="15" hidden="false" customHeight="false" outlineLevel="0" collapsed="false">
      <c r="A801" s="0" t="s">
        <v>1824</v>
      </c>
      <c r="E801" s="0" t="s">
        <v>1166</v>
      </c>
      <c r="F801" s="0" t="s">
        <v>1133</v>
      </c>
      <c r="G801" s="0" t="n">
        <v>0.1</v>
      </c>
      <c r="H801" s="0" t="n">
        <v>1</v>
      </c>
      <c r="I801" s="1" t="n">
        <v>210711453</v>
      </c>
      <c r="J801" s="0" t="s">
        <v>1825</v>
      </c>
    </row>
    <row r="802" customFormat="false" ht="15" hidden="false" customHeight="false" outlineLevel="0" collapsed="false">
      <c r="A802" s="0" t="s">
        <v>1826</v>
      </c>
      <c r="E802" s="0" t="s">
        <v>544</v>
      </c>
      <c r="F802" s="0" t="s">
        <v>1133</v>
      </c>
      <c r="G802" s="0" t="n">
        <v>0.1</v>
      </c>
      <c r="H802" s="0" t="n">
        <v>1</v>
      </c>
      <c r="I802" s="1" t="n">
        <v>210711459</v>
      </c>
      <c r="J802" s="0" t="s">
        <v>1827</v>
      </c>
    </row>
    <row r="803" customFormat="false" ht="15" hidden="false" customHeight="false" outlineLevel="0" collapsed="false">
      <c r="A803" s="0" t="s">
        <v>1828</v>
      </c>
      <c r="E803" s="0" t="s">
        <v>544</v>
      </c>
      <c r="F803" s="0" t="s">
        <v>1133</v>
      </c>
      <c r="G803" s="0" t="n">
        <v>0.1</v>
      </c>
      <c r="H803" s="0" t="n">
        <v>1</v>
      </c>
      <c r="I803" s="1" t="n">
        <v>210711511</v>
      </c>
      <c r="J803" s="0" t="s">
        <v>1829</v>
      </c>
    </row>
    <row r="804" customFormat="false" ht="15" hidden="false" customHeight="false" outlineLevel="0" collapsed="false">
      <c r="A804" s="0" t="s">
        <v>1830</v>
      </c>
      <c r="E804" s="0" t="s">
        <v>1166</v>
      </c>
      <c r="F804" s="0" t="s">
        <v>1133</v>
      </c>
      <c r="G804" s="0" t="n">
        <v>0.1</v>
      </c>
      <c r="H804" s="0" t="n">
        <v>1</v>
      </c>
      <c r="I804" s="1" t="n">
        <v>210711515</v>
      </c>
      <c r="J804" s="0" t="s">
        <v>1831</v>
      </c>
    </row>
    <row r="805" customFormat="false" ht="15" hidden="false" customHeight="false" outlineLevel="0" collapsed="false">
      <c r="A805" s="0" t="s">
        <v>1832</v>
      </c>
      <c r="E805" s="0" t="s">
        <v>544</v>
      </c>
      <c r="F805" s="0" t="s">
        <v>1133</v>
      </c>
      <c r="G805" s="0" t="n">
        <v>0.1</v>
      </c>
      <c r="H805" s="0" t="n">
        <v>1</v>
      </c>
      <c r="I805" s="1" t="n">
        <v>210711522</v>
      </c>
      <c r="J805" s="0" t="s">
        <v>1833</v>
      </c>
    </row>
    <row r="806" customFormat="false" ht="15" hidden="false" customHeight="false" outlineLevel="0" collapsed="false">
      <c r="A806" s="0" t="s">
        <v>1834</v>
      </c>
      <c r="E806" s="0" t="s">
        <v>1835</v>
      </c>
      <c r="F806" s="0" t="s">
        <v>1133</v>
      </c>
      <c r="G806" s="0" t="n">
        <v>0.1</v>
      </c>
      <c r="H806" s="0" t="n">
        <v>1</v>
      </c>
      <c r="I806" s="1" t="n">
        <v>210711540</v>
      </c>
      <c r="J806" s="0" t="s">
        <v>1836</v>
      </c>
    </row>
    <row r="807" customFormat="false" ht="15" hidden="false" customHeight="false" outlineLevel="0" collapsed="false">
      <c r="A807" s="0" t="s">
        <v>1837</v>
      </c>
      <c r="E807" s="0" t="s">
        <v>1838</v>
      </c>
      <c r="F807" s="0" t="s">
        <v>1133</v>
      </c>
      <c r="G807" s="0" t="n">
        <v>0.1</v>
      </c>
      <c r="H807" s="0" t="n">
        <v>1</v>
      </c>
      <c r="I807" s="1" t="n">
        <v>210711553</v>
      </c>
      <c r="J807" s="0" t="s">
        <v>1839</v>
      </c>
    </row>
    <row r="808" customFormat="false" ht="15" hidden="false" customHeight="false" outlineLevel="0" collapsed="false">
      <c r="A808" s="0" t="s">
        <v>1840</v>
      </c>
      <c r="E808" s="0" t="s">
        <v>544</v>
      </c>
      <c r="F808" s="0" t="s">
        <v>1133</v>
      </c>
      <c r="G808" s="0" t="n">
        <v>0.1</v>
      </c>
      <c r="H808" s="0" t="n">
        <v>1</v>
      </c>
      <c r="I808" s="1" t="n">
        <v>210711555</v>
      </c>
      <c r="J808" s="0" t="s">
        <v>1841</v>
      </c>
    </row>
    <row r="809" customFormat="false" ht="15" hidden="false" customHeight="false" outlineLevel="0" collapsed="false">
      <c r="A809" s="0" t="s">
        <v>1842</v>
      </c>
      <c r="E809" s="0" t="s">
        <v>544</v>
      </c>
      <c r="F809" s="0" t="s">
        <v>1133</v>
      </c>
      <c r="G809" s="0" t="n">
        <v>0.1</v>
      </c>
      <c r="H809" s="0" t="n">
        <v>1</v>
      </c>
      <c r="I809" s="1" t="n">
        <v>210711558</v>
      </c>
      <c r="J809" s="0" t="s">
        <v>1843</v>
      </c>
    </row>
    <row r="810" customFormat="false" ht="15" hidden="false" customHeight="false" outlineLevel="0" collapsed="false">
      <c r="A810" s="0" t="s">
        <v>1844</v>
      </c>
      <c r="E810" s="0" t="s">
        <v>1845</v>
      </c>
      <c r="F810" s="0" t="s">
        <v>1133</v>
      </c>
      <c r="G810" s="0" t="n">
        <v>0.1</v>
      </c>
      <c r="H810" s="0" t="n">
        <v>1</v>
      </c>
      <c r="I810" s="1" t="n">
        <v>210711565</v>
      </c>
      <c r="J810" s="0" t="s">
        <v>1846</v>
      </c>
    </row>
    <row r="811" customFormat="false" ht="15" hidden="false" customHeight="false" outlineLevel="0" collapsed="false">
      <c r="A811" s="0" t="s">
        <v>1847</v>
      </c>
      <c r="E811" s="0" t="s">
        <v>540</v>
      </c>
      <c r="F811" s="0" t="s">
        <v>1133</v>
      </c>
      <c r="G811" s="0" t="n">
        <v>0.1</v>
      </c>
      <c r="H811" s="0" t="n">
        <v>1</v>
      </c>
      <c r="I811" s="1" t="n">
        <v>210711583</v>
      </c>
      <c r="J811" s="0" t="s">
        <v>1848</v>
      </c>
    </row>
    <row r="812" customFormat="false" ht="15" hidden="false" customHeight="false" outlineLevel="0" collapsed="false">
      <c r="A812" s="0" t="s">
        <v>1849</v>
      </c>
      <c r="E812" s="0" t="s">
        <v>540</v>
      </c>
      <c r="F812" s="0" t="s">
        <v>1133</v>
      </c>
      <c r="G812" s="0" t="n">
        <v>0.1</v>
      </c>
      <c r="H812" s="0" t="n">
        <v>1</v>
      </c>
      <c r="I812" s="1" t="n">
        <v>210711590</v>
      </c>
      <c r="J812" s="0" t="s">
        <v>1850</v>
      </c>
    </row>
    <row r="813" customFormat="false" ht="15" hidden="false" customHeight="false" outlineLevel="0" collapsed="false">
      <c r="A813" s="0" t="s">
        <v>1851</v>
      </c>
      <c r="E813" s="0" t="s">
        <v>1166</v>
      </c>
      <c r="F813" s="0" t="s">
        <v>1133</v>
      </c>
      <c r="G813" s="0" t="n">
        <v>0.1</v>
      </c>
      <c r="H813" s="0" t="n">
        <v>1</v>
      </c>
      <c r="I813" s="1" t="n">
        <v>210711592</v>
      </c>
      <c r="J813" s="0" t="s">
        <v>1852</v>
      </c>
    </row>
    <row r="814" customFormat="false" ht="15" hidden="false" customHeight="false" outlineLevel="0" collapsed="false">
      <c r="A814" s="0" t="s">
        <v>1853</v>
      </c>
      <c r="E814" s="0" t="s">
        <v>1166</v>
      </c>
      <c r="F814" s="0" t="s">
        <v>1133</v>
      </c>
      <c r="G814" s="0" t="n">
        <v>0.1</v>
      </c>
      <c r="H814" s="0" t="n">
        <v>1</v>
      </c>
      <c r="I814" s="1" t="n">
        <v>210711627</v>
      </c>
      <c r="J814" s="0" t="s">
        <v>1854</v>
      </c>
    </row>
    <row r="815" customFormat="false" ht="15" hidden="false" customHeight="false" outlineLevel="0" collapsed="false">
      <c r="A815" s="0" t="s">
        <v>1855</v>
      </c>
      <c r="E815" s="0" t="s">
        <v>1166</v>
      </c>
      <c r="F815" s="0" t="s">
        <v>1133</v>
      </c>
      <c r="G815" s="0" t="n">
        <v>0.1</v>
      </c>
      <c r="H815" s="0" t="n">
        <v>1</v>
      </c>
      <c r="I815" s="1" t="n">
        <v>210711633</v>
      </c>
      <c r="J815" s="0" t="s">
        <v>1856</v>
      </c>
    </row>
    <row r="816" customFormat="false" ht="15" hidden="false" customHeight="false" outlineLevel="0" collapsed="false">
      <c r="A816" s="0" t="s">
        <v>1857</v>
      </c>
      <c r="E816" s="0" t="s">
        <v>540</v>
      </c>
      <c r="F816" s="0" t="s">
        <v>1133</v>
      </c>
      <c r="G816" s="0" t="n">
        <v>0.1</v>
      </c>
      <c r="H816" s="0" t="n">
        <v>1</v>
      </c>
      <c r="I816" s="1" t="n">
        <v>210711639</v>
      </c>
      <c r="J816" s="0" t="s">
        <v>1858</v>
      </c>
    </row>
    <row r="817" customFormat="false" ht="15" hidden="false" customHeight="false" outlineLevel="0" collapsed="false">
      <c r="A817" s="0" t="s">
        <v>1859</v>
      </c>
      <c r="E817" s="0" t="s">
        <v>1659</v>
      </c>
      <c r="F817" s="0" t="s">
        <v>1133</v>
      </c>
      <c r="G817" s="0" t="n">
        <v>0.1</v>
      </c>
      <c r="H817" s="0" t="n">
        <v>1</v>
      </c>
      <c r="I817" s="1" t="n">
        <v>210711644</v>
      </c>
      <c r="J817" s="0" t="s">
        <v>1860</v>
      </c>
    </row>
    <row r="818" customFormat="false" ht="15" hidden="false" customHeight="false" outlineLevel="0" collapsed="false">
      <c r="A818" s="0" t="s">
        <v>1861</v>
      </c>
      <c r="E818" s="0" t="s">
        <v>540</v>
      </c>
      <c r="F818" s="0" t="s">
        <v>1133</v>
      </c>
      <c r="G818" s="0" t="n">
        <v>0.1</v>
      </c>
      <c r="H818" s="0" t="n">
        <v>1</v>
      </c>
      <c r="I818" s="1" t="n">
        <v>210711658</v>
      </c>
      <c r="J818" s="0" t="s">
        <v>1862</v>
      </c>
    </row>
    <row r="819" customFormat="false" ht="15" hidden="false" customHeight="false" outlineLevel="0" collapsed="false">
      <c r="A819" s="0" t="s">
        <v>1863</v>
      </c>
      <c r="E819" s="0" t="s">
        <v>540</v>
      </c>
      <c r="F819" s="0" t="s">
        <v>1133</v>
      </c>
      <c r="G819" s="0" t="n">
        <v>0.1</v>
      </c>
      <c r="H819" s="0" t="n">
        <v>1</v>
      </c>
      <c r="I819" s="1" t="n">
        <v>210711663</v>
      </c>
      <c r="J819" s="0" t="s">
        <v>1864</v>
      </c>
    </row>
    <row r="820" customFormat="false" ht="15" hidden="false" customHeight="false" outlineLevel="0" collapsed="false">
      <c r="A820" s="0" t="s">
        <v>1865</v>
      </c>
      <c r="E820" s="0" t="s">
        <v>540</v>
      </c>
      <c r="F820" s="0" t="s">
        <v>1133</v>
      </c>
      <c r="G820" s="0" t="n">
        <v>0.1</v>
      </c>
      <c r="H820" s="0" t="n">
        <v>1</v>
      </c>
      <c r="I820" s="1" t="n">
        <v>210711677</v>
      </c>
      <c r="J820" s="0" t="s">
        <v>1866</v>
      </c>
    </row>
    <row r="821" customFormat="false" ht="15" hidden="false" customHeight="false" outlineLevel="0" collapsed="false">
      <c r="A821" s="0" t="s">
        <v>1867</v>
      </c>
      <c r="E821" s="0" t="s">
        <v>114</v>
      </c>
      <c r="F821" s="0" t="n">
        <v>600001</v>
      </c>
      <c r="G821" s="0" t="n">
        <v>0.1</v>
      </c>
      <c r="H821" s="0" t="n">
        <v>1</v>
      </c>
      <c r="I821" s="1" t="n">
        <v>210703408</v>
      </c>
      <c r="J821" s="0" t="s">
        <v>1868</v>
      </c>
    </row>
    <row r="822" customFormat="false" ht="15" hidden="false" customHeight="false" outlineLevel="0" collapsed="false">
      <c r="A822" s="0" t="s">
        <v>1869</v>
      </c>
      <c r="E822" s="0" t="s">
        <v>114</v>
      </c>
      <c r="F822" s="0" t="n">
        <v>600001</v>
      </c>
      <c r="G822" s="0" t="n">
        <v>0.1</v>
      </c>
      <c r="H822" s="0" t="n">
        <v>1</v>
      </c>
      <c r="I822" s="1" t="n">
        <v>210703411</v>
      </c>
      <c r="J822" s="0" t="s">
        <v>1870</v>
      </c>
    </row>
    <row r="823" customFormat="false" ht="15" hidden="false" customHeight="false" outlineLevel="0" collapsed="false">
      <c r="A823" s="0" t="s">
        <v>1871</v>
      </c>
      <c r="E823" s="0" t="s">
        <v>114</v>
      </c>
      <c r="F823" s="0" t="n">
        <v>600001</v>
      </c>
      <c r="G823" s="0" t="n">
        <v>0.1</v>
      </c>
      <c r="H823" s="0" t="n">
        <v>1</v>
      </c>
      <c r="I823" s="1" t="n">
        <v>210703415</v>
      </c>
      <c r="J823" s="0" t="s">
        <v>1872</v>
      </c>
    </row>
    <row r="824" customFormat="false" ht="15" hidden="false" customHeight="false" outlineLevel="0" collapsed="false">
      <c r="A824" s="0" t="s">
        <v>1873</v>
      </c>
      <c r="E824" s="0" t="s">
        <v>114</v>
      </c>
      <c r="F824" s="0" t="n">
        <v>600001</v>
      </c>
      <c r="G824" s="0" t="n">
        <v>0.1</v>
      </c>
      <c r="H824" s="0" t="n">
        <v>1</v>
      </c>
      <c r="I824" s="1" t="n">
        <v>210703442</v>
      </c>
      <c r="J824" s="0" t="s">
        <v>1874</v>
      </c>
    </row>
    <row r="825" customFormat="false" ht="15" hidden="false" customHeight="false" outlineLevel="0" collapsed="false">
      <c r="A825" s="0" t="s">
        <v>1875</v>
      </c>
      <c r="E825" s="0" t="s">
        <v>114</v>
      </c>
      <c r="F825" s="0" t="n">
        <v>600001</v>
      </c>
      <c r="G825" s="0" t="n">
        <v>0.1</v>
      </c>
      <c r="H825" s="0" t="n">
        <v>1</v>
      </c>
      <c r="I825" s="1" t="n">
        <v>210703466</v>
      </c>
      <c r="J825" s="0" t="s">
        <v>1876</v>
      </c>
    </row>
    <row r="826" customFormat="false" ht="15" hidden="false" customHeight="false" outlineLevel="0" collapsed="false">
      <c r="A826" s="0" t="s">
        <v>1877</v>
      </c>
      <c r="E826" s="0" t="s">
        <v>114</v>
      </c>
      <c r="F826" s="0" t="n">
        <v>600001</v>
      </c>
      <c r="G826" s="0" t="n">
        <v>0.1</v>
      </c>
      <c r="H826" s="0" t="n">
        <v>1</v>
      </c>
      <c r="I826" s="1" t="n">
        <v>210706467</v>
      </c>
      <c r="J826" s="0" t="s">
        <v>1878</v>
      </c>
    </row>
    <row r="827" customFormat="false" ht="15" hidden="false" customHeight="false" outlineLevel="0" collapsed="false">
      <c r="A827" s="0" t="s">
        <v>1879</v>
      </c>
      <c r="E827" s="0" t="s">
        <v>114</v>
      </c>
      <c r="F827" s="0" t="n">
        <v>600001</v>
      </c>
      <c r="G827" s="0" t="n">
        <v>0.1</v>
      </c>
      <c r="H827" s="0" t="n">
        <v>1</v>
      </c>
      <c r="I827" s="1" t="n">
        <v>210709433</v>
      </c>
      <c r="J827" s="0" t="s">
        <v>1880</v>
      </c>
    </row>
    <row r="828" customFormat="false" ht="15" hidden="false" customHeight="false" outlineLevel="0" collapsed="false">
      <c r="A828" s="0" t="s">
        <v>1881</v>
      </c>
      <c r="E828" s="0" t="s">
        <v>114</v>
      </c>
      <c r="F828" s="0" t="n">
        <v>600001</v>
      </c>
      <c r="G828" s="0" t="n">
        <v>0.1</v>
      </c>
      <c r="H828" s="0" t="n">
        <v>1</v>
      </c>
      <c r="I828" s="1" t="n">
        <v>210710688</v>
      </c>
      <c r="J828" s="0" t="s">
        <v>1882</v>
      </c>
    </row>
    <row r="829" customFormat="false" ht="15" hidden="false" customHeight="false" outlineLevel="0" collapsed="false">
      <c r="A829" s="0" t="s">
        <v>1883</v>
      </c>
      <c r="E829" s="0" t="s">
        <v>114</v>
      </c>
      <c r="F829" s="0" t="n">
        <v>600001</v>
      </c>
      <c r="G829" s="0" t="n">
        <v>0.1</v>
      </c>
      <c r="H829" s="0" t="n">
        <v>1</v>
      </c>
      <c r="I829" s="1" t="n">
        <v>210711428</v>
      </c>
      <c r="J829" s="0" t="s">
        <v>1884</v>
      </c>
    </row>
    <row r="830" customFormat="false" ht="15" hidden="false" customHeight="false" outlineLevel="0" collapsed="false">
      <c r="A830" s="0" t="s">
        <v>1885</v>
      </c>
      <c r="E830" s="0" t="s">
        <v>114</v>
      </c>
      <c r="F830" s="0" t="n">
        <v>600001</v>
      </c>
      <c r="G830" s="0" t="n">
        <v>0.1</v>
      </c>
      <c r="H830" s="0" t="n">
        <v>1</v>
      </c>
      <c r="I830" s="1" t="n">
        <v>210711711</v>
      </c>
      <c r="J830" s="0" t="s">
        <v>1886</v>
      </c>
    </row>
    <row r="831" customFormat="false" ht="15" hidden="false" customHeight="false" outlineLevel="0" collapsed="false">
      <c r="A831" s="0" t="s">
        <v>122</v>
      </c>
      <c r="E831" s="0" t="s">
        <v>114</v>
      </c>
      <c r="F831" s="0" t="n">
        <v>600001</v>
      </c>
      <c r="G831" s="0" t="n">
        <v>0.1</v>
      </c>
      <c r="H831" s="0" t="n">
        <v>1</v>
      </c>
      <c r="I831" s="1" t="n">
        <v>210711722</v>
      </c>
      <c r="J831" s="0" t="s">
        <v>1887</v>
      </c>
    </row>
    <row r="832" customFormat="false" ht="15" hidden="false" customHeight="false" outlineLevel="0" collapsed="false">
      <c r="A832" s="0" t="s">
        <v>1888</v>
      </c>
      <c r="E832" s="0" t="s">
        <v>114</v>
      </c>
      <c r="F832" s="0" t="n">
        <v>600001</v>
      </c>
      <c r="G832" s="0" t="n">
        <v>0.1</v>
      </c>
      <c r="H832" s="0" t="n">
        <v>1</v>
      </c>
      <c r="I832" s="1" t="n">
        <v>210712367</v>
      </c>
      <c r="J832" s="0" t="s">
        <v>1889</v>
      </c>
    </row>
    <row r="833" customFormat="false" ht="15" hidden="false" customHeight="false" outlineLevel="0" collapsed="false">
      <c r="A833" s="0" t="s">
        <v>1890</v>
      </c>
      <c r="E833" s="0" t="s">
        <v>114</v>
      </c>
      <c r="F833" s="0" t="n">
        <v>600002</v>
      </c>
      <c r="G833" s="0" t="n">
        <v>0.1</v>
      </c>
      <c r="H833" s="0" t="n">
        <v>1</v>
      </c>
      <c r="I833" s="1" t="n">
        <v>210703076</v>
      </c>
      <c r="J833" s="0" t="s">
        <v>1891</v>
      </c>
    </row>
    <row r="834" customFormat="false" ht="15" hidden="false" customHeight="false" outlineLevel="0" collapsed="false">
      <c r="A834" s="0" t="s">
        <v>1892</v>
      </c>
      <c r="E834" s="0" t="s">
        <v>114</v>
      </c>
      <c r="F834" s="0" t="n">
        <v>600002</v>
      </c>
      <c r="G834" s="0" t="n">
        <v>0.1</v>
      </c>
      <c r="H834" s="0" t="n">
        <v>1</v>
      </c>
      <c r="I834" s="1" t="n">
        <v>210703167</v>
      </c>
      <c r="J834" s="0" t="s">
        <v>1893</v>
      </c>
    </row>
    <row r="835" customFormat="false" ht="15" hidden="false" customHeight="false" outlineLevel="0" collapsed="false">
      <c r="A835" s="0" t="s">
        <v>1894</v>
      </c>
      <c r="E835" s="0" t="s">
        <v>114</v>
      </c>
      <c r="F835" s="0" t="n">
        <v>600002</v>
      </c>
      <c r="G835" s="0" t="n">
        <v>0.1</v>
      </c>
      <c r="H835" s="0" t="n">
        <v>1</v>
      </c>
      <c r="I835" s="1" t="n">
        <v>210703303</v>
      </c>
      <c r="J835" s="0" t="s">
        <v>1895</v>
      </c>
    </row>
    <row r="836" customFormat="false" ht="15" hidden="false" customHeight="false" outlineLevel="0" collapsed="false">
      <c r="A836" s="0" t="s">
        <v>1896</v>
      </c>
      <c r="E836" s="0" t="s">
        <v>114</v>
      </c>
      <c r="F836" s="0" t="n">
        <v>600002</v>
      </c>
      <c r="G836" s="0" t="n">
        <v>0.1</v>
      </c>
      <c r="H836" s="0" t="n">
        <v>1</v>
      </c>
      <c r="I836" s="1" t="n">
        <v>210703323</v>
      </c>
      <c r="J836" s="0" t="s">
        <v>1897</v>
      </c>
    </row>
    <row r="837" customFormat="false" ht="15" hidden="false" customHeight="false" outlineLevel="0" collapsed="false">
      <c r="A837" s="0" t="s">
        <v>1898</v>
      </c>
      <c r="E837" s="0" t="s">
        <v>114</v>
      </c>
      <c r="F837" s="0" t="n">
        <v>600002</v>
      </c>
      <c r="G837" s="0" t="n">
        <v>0.1</v>
      </c>
      <c r="H837" s="0" t="n">
        <v>1</v>
      </c>
      <c r="I837" s="1" t="n">
        <v>210703353</v>
      </c>
      <c r="J837" s="0" t="s">
        <v>1899</v>
      </c>
    </row>
    <row r="838" customFormat="false" ht="15" hidden="false" customHeight="false" outlineLevel="0" collapsed="false">
      <c r="A838" s="0" t="s">
        <v>1900</v>
      </c>
      <c r="E838" s="0" t="s">
        <v>114</v>
      </c>
      <c r="F838" s="0" t="n">
        <v>600002</v>
      </c>
      <c r="G838" s="0" t="n">
        <v>0.1</v>
      </c>
      <c r="H838" s="0" t="n">
        <v>1</v>
      </c>
      <c r="I838" s="1" t="n">
        <v>210703410</v>
      </c>
      <c r="J838" s="0" t="s">
        <v>1901</v>
      </c>
    </row>
    <row r="839" customFormat="false" ht="15" hidden="false" customHeight="false" outlineLevel="0" collapsed="false">
      <c r="A839" s="0" t="s">
        <v>1902</v>
      </c>
      <c r="E839" s="0" t="s">
        <v>114</v>
      </c>
      <c r="F839" s="0" t="n">
        <v>600002</v>
      </c>
      <c r="G839" s="0" t="n">
        <v>0.1</v>
      </c>
      <c r="H839" s="0" t="n">
        <v>1</v>
      </c>
      <c r="I839" s="1" t="n">
        <v>210703432</v>
      </c>
      <c r="J839" s="0" t="s">
        <v>1903</v>
      </c>
    </row>
    <row r="840" customFormat="false" ht="15" hidden="false" customHeight="false" outlineLevel="0" collapsed="false">
      <c r="A840" s="0" t="s">
        <v>1904</v>
      </c>
      <c r="E840" s="0" t="s">
        <v>114</v>
      </c>
      <c r="F840" s="0" t="n">
        <v>600002</v>
      </c>
      <c r="G840" s="0" t="n">
        <v>0.1</v>
      </c>
      <c r="H840" s="0" t="n">
        <v>1</v>
      </c>
      <c r="I840" s="1" t="n">
        <v>210709542</v>
      </c>
      <c r="J840" s="0" t="s">
        <v>1905</v>
      </c>
    </row>
    <row r="841" customFormat="false" ht="15" hidden="false" customHeight="false" outlineLevel="0" collapsed="false">
      <c r="A841" s="0" t="s">
        <v>1906</v>
      </c>
      <c r="E841" s="0" t="s">
        <v>114</v>
      </c>
      <c r="F841" s="0" t="n">
        <v>600002</v>
      </c>
      <c r="G841" s="0" t="n">
        <v>0.1</v>
      </c>
      <c r="H841" s="0" t="n">
        <v>1</v>
      </c>
      <c r="I841" s="1" t="n">
        <v>210709562</v>
      </c>
      <c r="J841" s="0" t="s">
        <v>1907</v>
      </c>
    </row>
    <row r="842" customFormat="false" ht="15" hidden="false" customHeight="false" outlineLevel="0" collapsed="false">
      <c r="A842" s="0" t="s">
        <v>1908</v>
      </c>
      <c r="E842" s="0" t="s">
        <v>114</v>
      </c>
      <c r="F842" s="0" t="n">
        <v>600002</v>
      </c>
      <c r="G842" s="0" t="n">
        <v>0.1</v>
      </c>
      <c r="H842" s="0" t="n">
        <v>1</v>
      </c>
      <c r="I842" s="1" t="n">
        <v>210711042</v>
      </c>
      <c r="J842" s="0" t="s">
        <v>1909</v>
      </c>
    </row>
    <row r="843" customFormat="false" ht="15" hidden="false" customHeight="false" outlineLevel="0" collapsed="false">
      <c r="A843" s="0" t="s">
        <v>1910</v>
      </c>
      <c r="E843" s="0" t="s">
        <v>114</v>
      </c>
      <c r="F843" s="0" t="n">
        <v>600002</v>
      </c>
      <c r="G843" s="0" t="n">
        <v>0.1</v>
      </c>
      <c r="H843" s="0" t="n">
        <v>1</v>
      </c>
      <c r="I843" s="1" t="n">
        <v>210712217</v>
      </c>
      <c r="J843" s="0" t="s">
        <v>1911</v>
      </c>
    </row>
    <row r="844" customFormat="false" ht="15" hidden="false" customHeight="false" outlineLevel="0" collapsed="false">
      <c r="A844" s="0" t="s">
        <v>1912</v>
      </c>
      <c r="E844" s="0" t="s">
        <v>114</v>
      </c>
      <c r="F844" s="0" t="n">
        <v>600003</v>
      </c>
      <c r="G844" s="0" t="n">
        <v>0.1</v>
      </c>
      <c r="H844" s="0" t="n">
        <v>1</v>
      </c>
      <c r="I844" s="1" t="n">
        <v>210703080</v>
      </c>
      <c r="J844" s="0" t="s">
        <v>1913</v>
      </c>
    </row>
    <row r="845" customFormat="false" ht="15" hidden="false" customHeight="false" outlineLevel="0" collapsed="false">
      <c r="A845" s="0" t="s">
        <v>1914</v>
      </c>
      <c r="E845" s="0" t="s">
        <v>114</v>
      </c>
      <c r="F845" s="0" t="n">
        <v>600003</v>
      </c>
      <c r="G845" s="0" t="n">
        <v>0.1</v>
      </c>
      <c r="H845" s="0" t="n">
        <v>1</v>
      </c>
      <c r="I845" s="1" t="n">
        <v>210703101</v>
      </c>
      <c r="J845" s="0" t="s">
        <v>1915</v>
      </c>
    </row>
    <row r="846" customFormat="false" ht="15" hidden="false" customHeight="false" outlineLevel="0" collapsed="false">
      <c r="A846" s="0" t="s">
        <v>1916</v>
      </c>
      <c r="E846" s="0" t="s">
        <v>114</v>
      </c>
      <c r="F846" s="0" t="n">
        <v>600003</v>
      </c>
      <c r="G846" s="0" t="n">
        <v>0.1</v>
      </c>
      <c r="H846" s="0" t="n">
        <v>1</v>
      </c>
      <c r="I846" s="1" t="n">
        <v>210703105</v>
      </c>
      <c r="J846" s="0" t="s">
        <v>1917</v>
      </c>
    </row>
    <row r="847" customFormat="false" ht="15" hidden="false" customHeight="false" outlineLevel="0" collapsed="false">
      <c r="A847" s="0" t="s">
        <v>1918</v>
      </c>
      <c r="E847" s="0" t="s">
        <v>114</v>
      </c>
      <c r="F847" s="0" t="n">
        <v>600003</v>
      </c>
      <c r="G847" s="0" t="n">
        <v>0.1</v>
      </c>
      <c r="H847" s="0" t="n">
        <v>1</v>
      </c>
      <c r="I847" s="1" t="n">
        <v>210703252</v>
      </c>
      <c r="J847" s="0" t="s">
        <v>1919</v>
      </c>
    </row>
    <row r="848" customFormat="false" ht="15" hidden="false" customHeight="false" outlineLevel="0" collapsed="false">
      <c r="A848" s="0" t="s">
        <v>1920</v>
      </c>
      <c r="E848" s="0" t="s">
        <v>18</v>
      </c>
      <c r="F848" s="0" t="n">
        <v>591136</v>
      </c>
      <c r="G848" s="0" t="n">
        <v>0.1</v>
      </c>
      <c r="H848" s="0" t="n">
        <v>1</v>
      </c>
      <c r="I848" s="1" t="n">
        <v>210709721</v>
      </c>
      <c r="J848" s="0" t="s">
        <v>1921</v>
      </c>
    </row>
    <row r="849" customFormat="false" ht="15" hidden="false" customHeight="false" outlineLevel="0" collapsed="false">
      <c r="A849" s="0" t="s">
        <v>1922</v>
      </c>
      <c r="E849" s="0" t="s">
        <v>507</v>
      </c>
      <c r="F849" s="0" t="s">
        <v>1923</v>
      </c>
      <c r="G849" s="0" t="n">
        <v>0.1</v>
      </c>
      <c r="H849" s="0" t="n">
        <v>1</v>
      </c>
      <c r="I849" s="1" t="n">
        <v>210712061</v>
      </c>
      <c r="J849" s="0" t="s">
        <v>1924</v>
      </c>
    </row>
    <row r="850" customFormat="false" ht="15" hidden="false" customHeight="false" outlineLevel="0" collapsed="false">
      <c r="A850" s="0" t="s">
        <v>1925</v>
      </c>
      <c r="E850" s="0" t="s">
        <v>507</v>
      </c>
      <c r="F850" s="0" t="s">
        <v>1923</v>
      </c>
      <c r="G850" s="0" t="n">
        <v>0.1</v>
      </c>
      <c r="H850" s="0" t="n">
        <v>1</v>
      </c>
      <c r="I850" s="1" t="n">
        <v>210712127</v>
      </c>
      <c r="J850" s="0" t="s">
        <v>1926</v>
      </c>
    </row>
    <row r="851" customFormat="false" ht="15" hidden="false" customHeight="false" outlineLevel="0" collapsed="false">
      <c r="A851" s="0" t="s">
        <v>1927</v>
      </c>
      <c r="E851" s="0" t="s">
        <v>507</v>
      </c>
      <c r="F851" s="0" t="s">
        <v>1923</v>
      </c>
      <c r="G851" s="0" t="n">
        <v>0.1</v>
      </c>
      <c r="H851" s="0" t="n">
        <v>1</v>
      </c>
      <c r="I851" s="1" t="n">
        <v>210712390</v>
      </c>
      <c r="J851" s="0" t="s">
        <v>1928</v>
      </c>
    </row>
    <row r="852" customFormat="false" ht="15" hidden="false" customHeight="false" outlineLevel="0" collapsed="false">
      <c r="A852" s="0" t="s">
        <v>1929</v>
      </c>
      <c r="E852" s="0" t="s">
        <v>114</v>
      </c>
      <c r="F852" s="0" t="n">
        <v>600001</v>
      </c>
      <c r="G852" s="0" t="n">
        <v>0.1</v>
      </c>
      <c r="H852" s="0" t="n">
        <v>1</v>
      </c>
      <c r="I852" s="1" t="n">
        <v>210702502</v>
      </c>
      <c r="J852" s="0" t="s">
        <v>1930</v>
      </c>
    </row>
    <row r="853" customFormat="false" ht="15" hidden="false" customHeight="false" outlineLevel="0" collapsed="false">
      <c r="A853" s="0" t="s">
        <v>1877</v>
      </c>
      <c r="E853" s="0" t="s">
        <v>114</v>
      </c>
      <c r="F853" s="0" t="n">
        <v>600001</v>
      </c>
      <c r="G853" s="0" t="n">
        <v>0.1</v>
      </c>
      <c r="H853" s="0" t="n">
        <v>1</v>
      </c>
      <c r="I853" s="1" t="n">
        <v>210703070</v>
      </c>
      <c r="J853" s="0" t="s">
        <v>1931</v>
      </c>
    </row>
    <row r="854" customFormat="false" ht="15" hidden="false" customHeight="false" outlineLevel="0" collapsed="false">
      <c r="A854" s="0" t="s">
        <v>1932</v>
      </c>
      <c r="E854" s="0" t="s">
        <v>114</v>
      </c>
      <c r="F854" s="0" t="n">
        <v>600001</v>
      </c>
      <c r="G854" s="0" t="n">
        <v>0.1</v>
      </c>
      <c r="H854" s="0" t="n">
        <v>1</v>
      </c>
      <c r="I854" s="1" t="n">
        <v>210703082</v>
      </c>
      <c r="J854" s="0" t="s">
        <v>1933</v>
      </c>
    </row>
    <row r="855" customFormat="false" ht="15" hidden="false" customHeight="false" outlineLevel="0" collapsed="false">
      <c r="A855" s="0" t="s">
        <v>1934</v>
      </c>
      <c r="E855" s="0" t="s">
        <v>114</v>
      </c>
      <c r="F855" s="0" t="n">
        <v>600001</v>
      </c>
      <c r="G855" s="0" t="n">
        <v>0.1</v>
      </c>
      <c r="H855" s="0" t="n">
        <v>1</v>
      </c>
      <c r="I855" s="1" t="n">
        <v>210703114</v>
      </c>
      <c r="J855" s="0" t="s">
        <v>1935</v>
      </c>
    </row>
    <row r="856" customFormat="false" ht="15" hidden="false" customHeight="false" outlineLevel="0" collapsed="false">
      <c r="A856" s="0" t="s">
        <v>1936</v>
      </c>
      <c r="E856" s="0" t="s">
        <v>114</v>
      </c>
      <c r="F856" s="0" t="n">
        <v>600001</v>
      </c>
      <c r="G856" s="0" t="n">
        <v>0.1</v>
      </c>
      <c r="H856" s="0" t="n">
        <v>1</v>
      </c>
      <c r="I856" s="1" t="n">
        <v>210703122</v>
      </c>
      <c r="J856" s="0" t="s">
        <v>1937</v>
      </c>
    </row>
    <row r="857" customFormat="false" ht="15" hidden="false" customHeight="false" outlineLevel="0" collapsed="false">
      <c r="A857" s="0" t="s">
        <v>1938</v>
      </c>
      <c r="E857" s="0" t="s">
        <v>114</v>
      </c>
      <c r="F857" s="0" t="n">
        <v>600001</v>
      </c>
      <c r="G857" s="0" t="n">
        <v>0.1</v>
      </c>
      <c r="H857" s="0" t="n">
        <v>1</v>
      </c>
      <c r="I857" s="1" t="n">
        <v>210703124</v>
      </c>
      <c r="J857" s="0" t="s">
        <v>1939</v>
      </c>
    </row>
    <row r="858" customFormat="false" ht="15" hidden="false" customHeight="false" outlineLevel="0" collapsed="false">
      <c r="A858" s="0" t="s">
        <v>1940</v>
      </c>
      <c r="E858" s="0" t="s">
        <v>114</v>
      </c>
      <c r="F858" s="0" t="n">
        <v>600001</v>
      </c>
      <c r="G858" s="0" t="n">
        <v>0.1</v>
      </c>
      <c r="H858" s="0" t="n">
        <v>1</v>
      </c>
      <c r="I858" s="1" t="n">
        <v>210703240</v>
      </c>
      <c r="J858" s="0" t="s">
        <v>1941</v>
      </c>
    </row>
    <row r="859" customFormat="false" ht="15" hidden="false" customHeight="false" outlineLevel="0" collapsed="false">
      <c r="A859" s="0" t="s">
        <v>1942</v>
      </c>
      <c r="E859" s="0" t="s">
        <v>114</v>
      </c>
      <c r="F859" s="0" t="n">
        <v>600001</v>
      </c>
      <c r="G859" s="0" t="n">
        <v>0.1</v>
      </c>
      <c r="H859" s="0" t="n">
        <v>1</v>
      </c>
      <c r="I859" s="1" t="n">
        <v>210703276</v>
      </c>
      <c r="J859" s="0" t="s">
        <v>1943</v>
      </c>
    </row>
    <row r="860" customFormat="false" ht="15" hidden="false" customHeight="false" outlineLevel="0" collapsed="false">
      <c r="A860" s="0" t="s">
        <v>124</v>
      </c>
      <c r="E860" s="0" t="s">
        <v>114</v>
      </c>
      <c r="F860" s="0" t="n">
        <v>600001</v>
      </c>
      <c r="G860" s="0" t="n">
        <v>0.1</v>
      </c>
      <c r="H860" s="0" t="n">
        <v>1</v>
      </c>
      <c r="I860" s="1" t="n">
        <v>210703286</v>
      </c>
      <c r="J860" s="0" t="s">
        <v>1944</v>
      </c>
    </row>
    <row r="861" customFormat="false" ht="15" hidden="false" customHeight="false" outlineLevel="0" collapsed="false">
      <c r="A861" s="0" t="s">
        <v>1945</v>
      </c>
      <c r="E861" s="0" t="s">
        <v>114</v>
      </c>
      <c r="F861" s="0" t="n">
        <v>600001</v>
      </c>
      <c r="G861" s="0" t="n">
        <v>0.1</v>
      </c>
      <c r="H861" s="0" t="n">
        <v>1</v>
      </c>
      <c r="I861" s="1" t="n">
        <v>210703288</v>
      </c>
      <c r="J861" s="0" t="s">
        <v>1946</v>
      </c>
    </row>
    <row r="862" customFormat="false" ht="15" hidden="false" customHeight="false" outlineLevel="0" collapsed="false">
      <c r="A862" s="0" t="s">
        <v>1947</v>
      </c>
      <c r="E862" s="0" t="s">
        <v>114</v>
      </c>
      <c r="F862" s="0" t="n">
        <v>600001</v>
      </c>
      <c r="G862" s="0" t="n">
        <v>0.1</v>
      </c>
      <c r="H862" s="0" t="n">
        <v>1</v>
      </c>
      <c r="I862" s="1" t="n">
        <v>210703317</v>
      </c>
      <c r="J862" s="0" t="s">
        <v>1948</v>
      </c>
    </row>
    <row r="863" customFormat="false" ht="15" hidden="false" customHeight="false" outlineLevel="0" collapsed="false">
      <c r="A863" s="0" t="s">
        <v>1949</v>
      </c>
      <c r="E863" s="0" t="s">
        <v>114</v>
      </c>
      <c r="F863" s="0" t="n">
        <v>600001</v>
      </c>
      <c r="G863" s="0" t="n">
        <v>0.1</v>
      </c>
      <c r="H863" s="0" t="n">
        <v>1</v>
      </c>
      <c r="I863" s="1" t="n">
        <v>210703320</v>
      </c>
      <c r="J863" s="0" t="s">
        <v>1950</v>
      </c>
    </row>
    <row r="864" customFormat="false" ht="15" hidden="false" customHeight="false" outlineLevel="0" collapsed="false">
      <c r="A864" s="0" t="s">
        <v>1951</v>
      </c>
      <c r="E864" s="0" t="s">
        <v>114</v>
      </c>
      <c r="F864" s="0" t="n">
        <v>600001</v>
      </c>
      <c r="G864" s="0" t="n">
        <v>0.1</v>
      </c>
      <c r="H864" s="0" t="n">
        <v>1</v>
      </c>
      <c r="I864" s="1" t="n">
        <v>210703326</v>
      </c>
      <c r="J864" s="0" t="s">
        <v>1952</v>
      </c>
    </row>
    <row r="865" customFormat="false" ht="15" hidden="false" customHeight="false" outlineLevel="0" collapsed="false">
      <c r="A865" s="0" t="s">
        <v>1953</v>
      </c>
      <c r="E865" s="0" t="s">
        <v>114</v>
      </c>
      <c r="F865" s="0" t="n">
        <v>600001</v>
      </c>
      <c r="G865" s="0" t="n">
        <v>0.1</v>
      </c>
      <c r="H865" s="0" t="n">
        <v>1</v>
      </c>
      <c r="I865" s="1" t="n">
        <v>210703341</v>
      </c>
      <c r="J865" s="0" t="s">
        <v>1954</v>
      </c>
    </row>
    <row r="866" customFormat="false" ht="15" hidden="false" customHeight="false" outlineLevel="0" collapsed="false">
      <c r="A866" s="0" t="s">
        <v>1955</v>
      </c>
      <c r="E866" s="0" t="s">
        <v>114</v>
      </c>
      <c r="F866" s="0" t="n">
        <v>600001</v>
      </c>
      <c r="G866" s="0" t="n">
        <v>0.1</v>
      </c>
      <c r="H866" s="0" t="n">
        <v>1</v>
      </c>
      <c r="I866" s="1" t="n">
        <v>210703349</v>
      </c>
      <c r="J866" s="0" t="s">
        <v>1956</v>
      </c>
    </row>
    <row r="867" customFormat="false" ht="15" hidden="false" customHeight="false" outlineLevel="0" collapsed="false">
      <c r="A867" s="0" t="s">
        <v>1957</v>
      </c>
      <c r="E867" s="0" t="s">
        <v>114</v>
      </c>
      <c r="F867" s="0" t="n">
        <v>600001</v>
      </c>
      <c r="G867" s="0" t="n">
        <v>0.1</v>
      </c>
      <c r="H867" s="0" t="n">
        <v>1</v>
      </c>
      <c r="I867" s="1" t="n">
        <v>210703351</v>
      </c>
      <c r="J867" s="0" t="s">
        <v>1958</v>
      </c>
    </row>
    <row r="868" customFormat="false" ht="15" hidden="false" customHeight="false" outlineLevel="0" collapsed="false">
      <c r="A868" s="0" t="s">
        <v>1959</v>
      </c>
      <c r="E868" s="0" t="s">
        <v>114</v>
      </c>
      <c r="F868" s="0" t="n">
        <v>600001</v>
      </c>
      <c r="G868" s="0" t="n">
        <v>0.1</v>
      </c>
      <c r="H868" s="0" t="n">
        <v>1</v>
      </c>
      <c r="I868" s="1" t="n">
        <v>210703357</v>
      </c>
      <c r="J868" s="0" t="s">
        <v>1960</v>
      </c>
    </row>
    <row r="869" customFormat="false" ht="15" hidden="false" customHeight="false" outlineLevel="0" collapsed="false">
      <c r="A869" s="0" t="s">
        <v>1961</v>
      </c>
      <c r="E869" s="0" t="s">
        <v>114</v>
      </c>
      <c r="F869" s="0" t="n">
        <v>600001</v>
      </c>
      <c r="G869" s="0" t="n">
        <v>0.1</v>
      </c>
      <c r="H869" s="0" t="n">
        <v>1</v>
      </c>
      <c r="I869" s="1" t="n">
        <v>210703359</v>
      </c>
      <c r="J869" s="0" t="s">
        <v>1962</v>
      </c>
    </row>
    <row r="870" customFormat="false" ht="15" hidden="false" customHeight="false" outlineLevel="0" collapsed="false">
      <c r="A870" s="0" t="s">
        <v>1963</v>
      </c>
      <c r="E870" s="0" t="s">
        <v>114</v>
      </c>
      <c r="F870" s="0" t="n">
        <v>600001</v>
      </c>
      <c r="G870" s="0" t="n">
        <v>0.1</v>
      </c>
      <c r="H870" s="0" t="n">
        <v>1</v>
      </c>
      <c r="I870" s="1" t="n">
        <v>210703388</v>
      </c>
      <c r="J870" s="0" t="s">
        <v>1964</v>
      </c>
    </row>
    <row r="871" customFormat="false" ht="15" hidden="false" customHeight="false" outlineLevel="0" collapsed="false">
      <c r="A871" s="0" t="s">
        <v>1965</v>
      </c>
      <c r="E871" s="0" t="s">
        <v>114</v>
      </c>
      <c r="F871" s="0" t="n">
        <v>600001</v>
      </c>
      <c r="G871" s="0" t="n">
        <v>0.1</v>
      </c>
      <c r="H871" s="0" t="n">
        <v>1</v>
      </c>
      <c r="I871" s="1" t="n">
        <v>210703391</v>
      </c>
      <c r="J871" s="0" t="s">
        <v>1966</v>
      </c>
    </row>
    <row r="872" customFormat="false" ht="15" hidden="false" customHeight="false" outlineLevel="0" collapsed="false">
      <c r="A872" s="0" t="s">
        <v>1967</v>
      </c>
      <c r="E872" s="0" t="s">
        <v>114</v>
      </c>
      <c r="F872" s="0" t="n">
        <v>600001</v>
      </c>
      <c r="G872" s="0" t="n">
        <v>0.1</v>
      </c>
      <c r="H872" s="0" t="n">
        <v>1</v>
      </c>
      <c r="I872" s="1" t="n">
        <v>210703393</v>
      </c>
      <c r="J872" s="0" t="s">
        <v>1968</v>
      </c>
    </row>
    <row r="873" customFormat="false" ht="15" hidden="false" customHeight="false" outlineLevel="0" collapsed="false">
      <c r="A873" s="0" t="s">
        <v>1969</v>
      </c>
      <c r="E873" s="0" t="s">
        <v>114</v>
      </c>
      <c r="F873" s="0" t="n">
        <v>600001</v>
      </c>
      <c r="G873" s="0" t="n">
        <v>0.1</v>
      </c>
      <c r="H873" s="0" t="n">
        <v>1</v>
      </c>
      <c r="I873" s="1" t="n">
        <v>210703407</v>
      </c>
      <c r="J873" s="0" t="s">
        <v>1970</v>
      </c>
    </row>
    <row r="874" customFormat="false" ht="15" hidden="false" customHeight="false" outlineLevel="0" collapsed="false">
      <c r="A874" s="0" t="s">
        <v>1971</v>
      </c>
      <c r="E874" s="0" t="s">
        <v>18</v>
      </c>
      <c r="F874" s="0" t="n">
        <v>560100</v>
      </c>
      <c r="G874" s="0" t="n">
        <v>0.1</v>
      </c>
      <c r="H874" s="0" t="n">
        <v>1</v>
      </c>
      <c r="I874" s="1" t="n">
        <v>210709430</v>
      </c>
      <c r="J874" s="0" t="s">
        <v>1972</v>
      </c>
    </row>
    <row r="875" customFormat="false" ht="15" hidden="false" customHeight="false" outlineLevel="0" collapsed="false">
      <c r="A875" s="0" t="s">
        <v>1973</v>
      </c>
      <c r="E875" s="0" t="s">
        <v>18</v>
      </c>
      <c r="F875" s="0" t="n">
        <v>560100</v>
      </c>
      <c r="G875" s="0" t="n">
        <v>0.1</v>
      </c>
      <c r="H875" s="0" t="n">
        <v>1</v>
      </c>
      <c r="I875" s="1" t="n">
        <v>210709457</v>
      </c>
      <c r="J875" s="0" t="s">
        <v>1974</v>
      </c>
    </row>
    <row r="876" customFormat="false" ht="15" hidden="false" customHeight="false" outlineLevel="0" collapsed="false">
      <c r="A876" s="0" t="s">
        <v>1975</v>
      </c>
      <c r="E876" s="0" t="s">
        <v>18</v>
      </c>
      <c r="F876" s="0" t="n">
        <v>560100</v>
      </c>
      <c r="G876" s="0" t="n">
        <v>0.1</v>
      </c>
      <c r="H876" s="0" t="n">
        <v>1</v>
      </c>
      <c r="I876" s="1" t="n">
        <v>210710415</v>
      </c>
      <c r="J876" s="0" t="s">
        <v>1976</v>
      </c>
    </row>
    <row r="877" customFormat="false" ht="15" hidden="false" customHeight="false" outlineLevel="0" collapsed="false">
      <c r="A877" s="0" t="s">
        <v>1977</v>
      </c>
      <c r="E877" s="0" t="s">
        <v>18</v>
      </c>
      <c r="F877" s="0" t="n">
        <v>560100</v>
      </c>
      <c r="G877" s="0" t="n">
        <v>0.1</v>
      </c>
      <c r="H877" s="0" t="n">
        <v>1</v>
      </c>
      <c r="I877" s="1" t="n">
        <v>210710669</v>
      </c>
      <c r="J877" s="0" t="s">
        <v>1978</v>
      </c>
    </row>
    <row r="878" customFormat="false" ht="15" hidden="false" customHeight="false" outlineLevel="0" collapsed="false">
      <c r="A878" s="0" t="s">
        <v>1979</v>
      </c>
      <c r="E878" s="0" t="s">
        <v>18</v>
      </c>
      <c r="F878" s="0" t="n">
        <v>560100</v>
      </c>
      <c r="G878" s="0" t="n">
        <v>0.1</v>
      </c>
      <c r="H878" s="0" t="n">
        <v>1</v>
      </c>
      <c r="I878" s="1" t="n">
        <v>210710818</v>
      </c>
      <c r="J878" s="0" t="s">
        <v>1980</v>
      </c>
    </row>
    <row r="879" customFormat="false" ht="15" hidden="false" customHeight="false" outlineLevel="0" collapsed="false">
      <c r="A879" s="0" t="s">
        <v>1981</v>
      </c>
      <c r="E879" s="0" t="s">
        <v>18</v>
      </c>
      <c r="F879" s="0" t="n">
        <v>560103</v>
      </c>
      <c r="G879" s="0" t="n">
        <v>0.1</v>
      </c>
      <c r="H879" s="0" t="n">
        <v>1</v>
      </c>
      <c r="I879" s="1" t="n">
        <v>210705604</v>
      </c>
      <c r="J879" s="0" t="s">
        <v>1982</v>
      </c>
    </row>
    <row r="880" customFormat="false" ht="15" hidden="false" customHeight="false" outlineLevel="0" collapsed="false">
      <c r="A880" s="0" t="s">
        <v>1983</v>
      </c>
      <c r="E880" s="0" t="s">
        <v>18</v>
      </c>
      <c r="F880" s="0" t="n">
        <v>560103</v>
      </c>
      <c r="G880" s="0" t="n">
        <v>0.1</v>
      </c>
      <c r="H880" s="0" t="n">
        <v>1</v>
      </c>
      <c r="I880" s="1" t="n">
        <v>210709512</v>
      </c>
      <c r="J880" s="0" t="s">
        <v>1984</v>
      </c>
    </row>
    <row r="881" customFormat="false" ht="15" hidden="false" customHeight="false" outlineLevel="0" collapsed="false">
      <c r="A881" s="0" t="s">
        <v>1985</v>
      </c>
      <c r="E881" s="0" t="s">
        <v>18</v>
      </c>
      <c r="F881" s="0" t="n">
        <v>560103</v>
      </c>
      <c r="G881" s="0" t="n">
        <v>0.1</v>
      </c>
      <c r="H881" s="0" t="n">
        <v>1</v>
      </c>
      <c r="I881" s="1" t="n">
        <v>210709594</v>
      </c>
      <c r="J881" s="0" t="s">
        <v>1986</v>
      </c>
    </row>
    <row r="882" customFormat="false" ht="15" hidden="false" customHeight="false" outlineLevel="0" collapsed="false">
      <c r="A882" s="0" t="s">
        <v>1987</v>
      </c>
      <c r="E882" s="0" t="s">
        <v>18</v>
      </c>
      <c r="F882" s="0" t="n">
        <v>560104</v>
      </c>
      <c r="G882" s="0" t="n">
        <v>0.1</v>
      </c>
      <c r="H882" s="0" t="n">
        <v>1</v>
      </c>
      <c r="I882" s="1" t="n">
        <v>210705730</v>
      </c>
      <c r="J882" s="0" t="s">
        <v>1988</v>
      </c>
    </row>
    <row r="883" customFormat="false" ht="15" hidden="false" customHeight="false" outlineLevel="0" collapsed="false">
      <c r="A883" s="0" t="s">
        <v>1989</v>
      </c>
      <c r="E883" s="0" t="s">
        <v>18</v>
      </c>
      <c r="F883" s="0" t="n">
        <v>560105</v>
      </c>
      <c r="G883" s="0" t="n">
        <v>0.1</v>
      </c>
      <c r="H883" s="0" t="n">
        <v>1</v>
      </c>
      <c r="I883" s="1" t="n">
        <v>210705741</v>
      </c>
      <c r="J883" s="0" t="s">
        <v>1990</v>
      </c>
    </row>
    <row r="884" customFormat="false" ht="15" hidden="false" customHeight="false" outlineLevel="0" collapsed="false">
      <c r="A884" s="0" t="s">
        <v>1991</v>
      </c>
      <c r="E884" s="0" t="s">
        <v>18</v>
      </c>
      <c r="F884" s="0" t="n">
        <v>560105</v>
      </c>
      <c r="G884" s="0" t="n">
        <v>0.1</v>
      </c>
      <c r="H884" s="0" t="n">
        <v>1</v>
      </c>
      <c r="I884" s="1" t="n">
        <v>210705794</v>
      </c>
      <c r="J884" s="0" t="s">
        <v>1992</v>
      </c>
    </row>
    <row r="885" customFormat="false" ht="15" hidden="false" customHeight="false" outlineLevel="0" collapsed="false">
      <c r="A885" s="0" t="s">
        <v>1993</v>
      </c>
      <c r="E885" s="0" t="s">
        <v>18</v>
      </c>
      <c r="F885" s="0" t="n">
        <v>561203</v>
      </c>
      <c r="G885" s="0" t="n">
        <v>0.1</v>
      </c>
      <c r="H885" s="0" t="n">
        <v>1</v>
      </c>
      <c r="I885" s="1" t="n">
        <v>210705857</v>
      </c>
      <c r="J885" s="0" t="s">
        <v>1994</v>
      </c>
    </row>
    <row r="886" customFormat="false" ht="15" hidden="false" customHeight="false" outlineLevel="0" collapsed="false">
      <c r="A886" s="0" t="s">
        <v>1995</v>
      </c>
      <c r="E886" s="0" t="s">
        <v>18</v>
      </c>
      <c r="F886" s="0" t="n">
        <v>561204</v>
      </c>
      <c r="G886" s="0" t="n">
        <v>0.1</v>
      </c>
      <c r="H886" s="0" t="n">
        <v>1</v>
      </c>
      <c r="I886" s="1" t="n">
        <v>210705679</v>
      </c>
      <c r="J886" s="0" t="s">
        <v>1996</v>
      </c>
    </row>
    <row r="887" customFormat="false" ht="15" hidden="false" customHeight="false" outlineLevel="0" collapsed="false">
      <c r="A887" s="0" t="s">
        <v>1997</v>
      </c>
      <c r="E887" s="0" t="s">
        <v>18</v>
      </c>
      <c r="F887" s="0" t="n">
        <v>562100</v>
      </c>
      <c r="G887" s="0" t="n">
        <v>0.1</v>
      </c>
      <c r="H887" s="0" t="n">
        <v>1</v>
      </c>
      <c r="I887" s="1" t="n">
        <v>210705628</v>
      </c>
      <c r="J887" s="0" t="s">
        <v>1998</v>
      </c>
    </row>
    <row r="888" customFormat="false" ht="15" hidden="false" customHeight="false" outlineLevel="0" collapsed="false">
      <c r="A888" s="0" t="s">
        <v>1999</v>
      </c>
      <c r="E888" s="0" t="s">
        <v>18</v>
      </c>
      <c r="F888" s="0" t="n">
        <v>562106</v>
      </c>
      <c r="G888" s="0" t="n">
        <v>0.1</v>
      </c>
      <c r="H888" s="0" t="n">
        <v>1</v>
      </c>
      <c r="I888" s="1" t="n">
        <v>210705737</v>
      </c>
      <c r="J888" s="0" t="s">
        <v>2000</v>
      </c>
    </row>
    <row r="889" customFormat="false" ht="15" hidden="false" customHeight="false" outlineLevel="0" collapsed="false">
      <c r="A889" s="0" t="s">
        <v>2001</v>
      </c>
      <c r="E889" s="0" t="s">
        <v>18</v>
      </c>
      <c r="F889" s="0" t="n">
        <v>562106</v>
      </c>
      <c r="G889" s="0" t="n">
        <v>0.1</v>
      </c>
      <c r="H889" s="0" t="n">
        <v>1</v>
      </c>
      <c r="I889" s="1" t="n">
        <v>210705758</v>
      </c>
      <c r="J889" s="0" t="s">
        <v>2002</v>
      </c>
    </row>
    <row r="890" customFormat="false" ht="15" hidden="false" customHeight="false" outlineLevel="0" collapsed="false">
      <c r="A890" s="0" t="s">
        <v>2003</v>
      </c>
      <c r="E890" s="0" t="s">
        <v>18</v>
      </c>
      <c r="F890" s="0" t="n">
        <v>562106</v>
      </c>
      <c r="G890" s="0" t="n">
        <v>0.1</v>
      </c>
      <c r="H890" s="0" t="n">
        <v>1</v>
      </c>
      <c r="I890" s="1" t="n">
        <v>210709391</v>
      </c>
      <c r="J890" s="0" t="s">
        <v>2004</v>
      </c>
    </row>
    <row r="891" customFormat="false" ht="15" hidden="false" customHeight="false" outlineLevel="0" collapsed="false">
      <c r="A891" s="0" t="s">
        <v>2005</v>
      </c>
      <c r="E891" s="0" t="s">
        <v>18</v>
      </c>
      <c r="F891" s="0" t="n">
        <v>562107</v>
      </c>
      <c r="G891" s="0" t="n">
        <v>0.1</v>
      </c>
      <c r="H891" s="0" t="n">
        <v>1</v>
      </c>
      <c r="I891" s="1" t="n">
        <v>210705703</v>
      </c>
      <c r="J891" s="0" t="s">
        <v>2006</v>
      </c>
    </row>
    <row r="892" customFormat="false" ht="15" hidden="false" customHeight="false" outlineLevel="0" collapsed="false">
      <c r="A892" s="0" t="s">
        <v>2007</v>
      </c>
      <c r="E892" s="0" t="s">
        <v>18</v>
      </c>
      <c r="F892" s="0" t="n">
        <v>562107</v>
      </c>
      <c r="G892" s="0" t="n">
        <v>0.1</v>
      </c>
      <c r="H892" s="0" t="n">
        <v>1</v>
      </c>
      <c r="I892" s="1" t="n">
        <v>210710152</v>
      </c>
      <c r="J892" s="0" t="s">
        <v>2008</v>
      </c>
    </row>
    <row r="893" customFormat="false" ht="15" hidden="false" customHeight="false" outlineLevel="0" collapsed="false">
      <c r="A893" s="0" t="s">
        <v>2009</v>
      </c>
      <c r="E893" s="0" t="s">
        <v>18</v>
      </c>
      <c r="F893" s="0" t="n">
        <v>562109</v>
      </c>
      <c r="G893" s="0" t="n">
        <v>0.1</v>
      </c>
      <c r="H893" s="0" t="n">
        <v>1</v>
      </c>
      <c r="I893" s="1" t="n">
        <v>210703928</v>
      </c>
      <c r="J893" s="0" t="s">
        <v>2010</v>
      </c>
    </row>
    <row r="894" customFormat="false" ht="15" hidden="false" customHeight="false" outlineLevel="0" collapsed="false">
      <c r="A894" s="0" t="s">
        <v>2011</v>
      </c>
      <c r="E894" s="0" t="s">
        <v>18</v>
      </c>
      <c r="F894" s="0" t="n">
        <v>562112</v>
      </c>
      <c r="G894" s="0" t="n">
        <v>0.1</v>
      </c>
      <c r="H894" s="0" t="n">
        <v>1</v>
      </c>
      <c r="I894" s="1" t="n">
        <v>210705664</v>
      </c>
      <c r="J894" s="0" t="s">
        <v>2012</v>
      </c>
    </row>
    <row r="895" customFormat="false" ht="15" hidden="false" customHeight="false" outlineLevel="0" collapsed="false">
      <c r="A895" s="0" t="s">
        <v>2013</v>
      </c>
      <c r="E895" s="0" t="s">
        <v>18</v>
      </c>
      <c r="F895" s="0" t="n">
        <v>562114</v>
      </c>
      <c r="G895" s="0" t="n">
        <v>0.1</v>
      </c>
      <c r="H895" s="0" t="n">
        <v>1</v>
      </c>
      <c r="I895" s="1" t="n">
        <v>210705856</v>
      </c>
      <c r="J895" s="0" t="s">
        <v>2014</v>
      </c>
    </row>
    <row r="896" customFormat="false" ht="15" hidden="false" customHeight="false" outlineLevel="0" collapsed="false">
      <c r="A896" s="0" t="s">
        <v>2015</v>
      </c>
      <c r="E896" s="0" t="s">
        <v>18</v>
      </c>
      <c r="F896" s="0" t="n">
        <v>562114</v>
      </c>
      <c r="G896" s="0" t="n">
        <v>0.1</v>
      </c>
      <c r="H896" s="0" t="n">
        <v>1</v>
      </c>
      <c r="I896" s="1" t="n">
        <v>210705880</v>
      </c>
      <c r="J896" s="0" t="s">
        <v>2016</v>
      </c>
    </row>
    <row r="897" customFormat="false" ht="15" hidden="false" customHeight="false" outlineLevel="0" collapsed="false">
      <c r="A897" s="0" t="s">
        <v>2017</v>
      </c>
      <c r="E897" s="0" t="s">
        <v>18</v>
      </c>
      <c r="F897" s="0" t="n">
        <v>562114</v>
      </c>
      <c r="G897" s="0" t="n">
        <v>0.1</v>
      </c>
      <c r="H897" s="0" t="n">
        <v>1</v>
      </c>
      <c r="I897" s="1" t="n">
        <v>210705893</v>
      </c>
      <c r="J897" s="0" t="s">
        <v>2018</v>
      </c>
    </row>
    <row r="898" customFormat="false" ht="15" hidden="false" customHeight="false" outlineLevel="0" collapsed="false">
      <c r="A898" s="0" t="s">
        <v>2019</v>
      </c>
      <c r="E898" s="0" t="s">
        <v>18</v>
      </c>
      <c r="F898" s="0" t="n">
        <v>562123</v>
      </c>
      <c r="G898" s="0" t="n">
        <v>0.1</v>
      </c>
      <c r="H898" s="0" t="n">
        <v>1</v>
      </c>
      <c r="I898" s="1" t="n">
        <v>210701019</v>
      </c>
      <c r="J898" s="0" t="s">
        <v>2020</v>
      </c>
    </row>
    <row r="899" customFormat="false" ht="15" hidden="false" customHeight="false" outlineLevel="0" collapsed="false">
      <c r="A899" s="0" t="s">
        <v>2021</v>
      </c>
      <c r="E899" s="0" t="s">
        <v>18</v>
      </c>
      <c r="F899" s="0" t="n">
        <v>562123</v>
      </c>
      <c r="G899" s="0" t="n">
        <v>0.1</v>
      </c>
      <c r="H899" s="0" t="n">
        <v>1</v>
      </c>
      <c r="I899" s="1" t="n">
        <v>210709449</v>
      </c>
      <c r="J899" s="0" t="s">
        <v>2022</v>
      </c>
    </row>
    <row r="900" customFormat="false" ht="15" hidden="false" customHeight="false" outlineLevel="0" collapsed="false">
      <c r="A900" s="0" t="s">
        <v>2023</v>
      </c>
      <c r="E900" s="0" t="s">
        <v>18</v>
      </c>
      <c r="F900" s="0" t="n">
        <v>562157</v>
      </c>
      <c r="G900" s="0" t="n">
        <v>0.1</v>
      </c>
      <c r="H900" s="0" t="n">
        <v>1</v>
      </c>
      <c r="I900" s="1" t="n">
        <v>210705662</v>
      </c>
      <c r="J900" s="0" t="s">
        <v>2024</v>
      </c>
    </row>
    <row r="901" customFormat="false" ht="15" hidden="false" customHeight="false" outlineLevel="0" collapsed="false">
      <c r="A901" s="0" t="s">
        <v>2025</v>
      </c>
      <c r="E901" s="0" t="s">
        <v>18</v>
      </c>
      <c r="F901" s="0" t="n">
        <v>563133</v>
      </c>
      <c r="G901" s="0" t="n">
        <v>0.1</v>
      </c>
      <c r="H901" s="0" t="n">
        <v>1</v>
      </c>
      <c r="I901" s="1" t="n">
        <v>210705761</v>
      </c>
      <c r="J901" s="0" t="s">
        <v>2026</v>
      </c>
    </row>
    <row r="902" customFormat="false" ht="15" hidden="false" customHeight="false" outlineLevel="0" collapsed="false">
      <c r="A902" s="0" t="s">
        <v>2027</v>
      </c>
      <c r="E902" s="0" t="s">
        <v>18</v>
      </c>
      <c r="F902" s="0" t="n">
        <v>570001</v>
      </c>
      <c r="G902" s="0" t="n">
        <v>0.1</v>
      </c>
      <c r="H902" s="0" t="n">
        <v>1</v>
      </c>
      <c r="I902" s="1" t="n">
        <v>210705635</v>
      </c>
      <c r="J902" s="0" t="s">
        <v>2028</v>
      </c>
    </row>
    <row r="903" customFormat="false" ht="15" hidden="false" customHeight="false" outlineLevel="0" collapsed="false">
      <c r="A903" s="0" t="s">
        <v>2029</v>
      </c>
      <c r="E903" s="0" t="s">
        <v>18</v>
      </c>
      <c r="F903" s="0" t="n">
        <v>570016</v>
      </c>
      <c r="G903" s="0" t="n">
        <v>0.1</v>
      </c>
      <c r="H903" s="0" t="n">
        <v>1</v>
      </c>
      <c r="I903" s="1" t="n">
        <v>210707255</v>
      </c>
      <c r="J903" s="0" t="s">
        <v>2030</v>
      </c>
    </row>
    <row r="904" customFormat="false" ht="15" hidden="false" customHeight="false" outlineLevel="0" collapsed="false">
      <c r="A904" s="0" t="s">
        <v>2031</v>
      </c>
      <c r="E904" s="0" t="s">
        <v>18</v>
      </c>
      <c r="F904" s="0" t="n">
        <v>570018</v>
      </c>
      <c r="G904" s="0" t="n">
        <v>0.1</v>
      </c>
      <c r="H904" s="0" t="n">
        <v>1</v>
      </c>
      <c r="I904" s="1" t="n">
        <v>210705739</v>
      </c>
      <c r="J904" s="0" t="s">
        <v>2032</v>
      </c>
    </row>
    <row r="905" customFormat="false" ht="15" hidden="false" customHeight="false" outlineLevel="0" collapsed="false">
      <c r="A905" s="0" t="s">
        <v>2033</v>
      </c>
      <c r="E905" s="0" t="s">
        <v>18</v>
      </c>
      <c r="F905" s="0" t="n">
        <v>570020</v>
      </c>
      <c r="G905" s="0" t="n">
        <v>0.1</v>
      </c>
      <c r="H905" s="0" t="n">
        <v>1</v>
      </c>
      <c r="I905" s="1" t="n">
        <v>210705892</v>
      </c>
      <c r="J905" s="0" t="s">
        <v>2034</v>
      </c>
    </row>
    <row r="906" customFormat="false" ht="15" hidden="false" customHeight="false" outlineLevel="0" collapsed="false">
      <c r="A906" s="0" t="s">
        <v>2035</v>
      </c>
      <c r="E906" s="0" t="s">
        <v>18</v>
      </c>
      <c r="F906" s="0" t="n">
        <v>571313</v>
      </c>
      <c r="G906" s="0" t="n">
        <v>0.1</v>
      </c>
      <c r="H906" s="0" t="n">
        <v>1</v>
      </c>
      <c r="I906" s="1" t="n">
        <v>210705750</v>
      </c>
      <c r="J906" s="0" t="s">
        <v>2036</v>
      </c>
    </row>
    <row r="907" customFormat="false" ht="15" hidden="false" customHeight="false" outlineLevel="0" collapsed="false">
      <c r="A907" s="0" t="s">
        <v>2037</v>
      </c>
      <c r="E907" s="0" t="s">
        <v>18</v>
      </c>
      <c r="F907" s="0" t="n">
        <v>571438</v>
      </c>
      <c r="G907" s="0" t="n">
        <v>0.1</v>
      </c>
      <c r="H907" s="0" t="n">
        <v>1</v>
      </c>
      <c r="I907" s="1" t="n">
        <v>210705902</v>
      </c>
      <c r="J907" s="0" t="s">
        <v>2038</v>
      </c>
    </row>
    <row r="908" customFormat="false" ht="15" hidden="false" customHeight="false" outlineLevel="0" collapsed="false">
      <c r="A908" s="0" t="s">
        <v>2039</v>
      </c>
      <c r="E908" s="0" t="s">
        <v>18</v>
      </c>
      <c r="F908" s="0" t="n">
        <v>575001</v>
      </c>
      <c r="G908" s="0" t="n">
        <v>0.1</v>
      </c>
      <c r="H908" s="0" t="n">
        <v>1</v>
      </c>
      <c r="I908" s="1" t="n">
        <v>210705632</v>
      </c>
      <c r="J908" s="0" t="s">
        <v>2040</v>
      </c>
    </row>
    <row r="909" customFormat="false" ht="15" hidden="false" customHeight="false" outlineLevel="0" collapsed="false">
      <c r="A909" s="0" t="s">
        <v>2041</v>
      </c>
      <c r="E909" s="0" t="s">
        <v>18</v>
      </c>
      <c r="F909" s="0" t="n">
        <v>575003</v>
      </c>
      <c r="G909" s="0" t="n">
        <v>0.1</v>
      </c>
      <c r="H909" s="0" t="n">
        <v>1</v>
      </c>
      <c r="I909" s="1" t="n">
        <v>210709469</v>
      </c>
      <c r="J909" s="0" t="s">
        <v>2042</v>
      </c>
    </row>
    <row r="910" customFormat="false" ht="15" hidden="false" customHeight="false" outlineLevel="0" collapsed="false">
      <c r="A910" s="0" t="s">
        <v>2043</v>
      </c>
      <c r="E910" s="0" t="s">
        <v>18</v>
      </c>
      <c r="F910" s="0" t="n">
        <v>575011</v>
      </c>
      <c r="G910" s="0" t="n">
        <v>0.1</v>
      </c>
      <c r="H910" s="0" t="n">
        <v>1</v>
      </c>
      <c r="I910" s="1" t="n">
        <v>210705633</v>
      </c>
      <c r="J910" s="0" t="s">
        <v>2044</v>
      </c>
    </row>
    <row r="911" customFormat="false" ht="15" hidden="false" customHeight="false" outlineLevel="0" collapsed="false">
      <c r="A911" s="0" t="s">
        <v>2045</v>
      </c>
      <c r="E911" s="0" t="s">
        <v>18</v>
      </c>
      <c r="F911" s="0" t="n">
        <v>575011</v>
      </c>
      <c r="G911" s="0" t="n">
        <v>0.1</v>
      </c>
      <c r="H911" s="0" t="n">
        <v>1</v>
      </c>
      <c r="I911" s="1" t="n">
        <v>210705887</v>
      </c>
      <c r="J911" s="0" t="s">
        <v>2046</v>
      </c>
    </row>
    <row r="912" customFormat="false" ht="15" hidden="false" customHeight="false" outlineLevel="0" collapsed="false">
      <c r="A912" s="0" t="s">
        <v>2047</v>
      </c>
      <c r="E912" s="0" t="s">
        <v>18</v>
      </c>
      <c r="F912" s="0" t="n">
        <v>576112</v>
      </c>
      <c r="G912" s="0" t="n">
        <v>0.1</v>
      </c>
      <c r="H912" s="0" t="n">
        <v>1</v>
      </c>
      <c r="I912" s="1" t="n">
        <v>210705639</v>
      </c>
      <c r="J912" s="0" t="s">
        <v>2048</v>
      </c>
    </row>
    <row r="913" customFormat="false" ht="15" hidden="false" customHeight="false" outlineLevel="0" collapsed="false">
      <c r="A913" s="0" t="s">
        <v>2049</v>
      </c>
      <c r="E913" s="0" t="s">
        <v>18</v>
      </c>
      <c r="F913" s="0" t="n">
        <v>580029</v>
      </c>
      <c r="G913" s="0" t="n">
        <v>0.1</v>
      </c>
      <c r="H913" s="0" t="n">
        <v>1</v>
      </c>
      <c r="I913" s="1" t="n">
        <v>210705653</v>
      </c>
      <c r="J913" s="0" t="s">
        <v>2050</v>
      </c>
    </row>
    <row r="914" customFormat="false" ht="15" hidden="false" customHeight="false" outlineLevel="0" collapsed="false">
      <c r="A914" s="0" t="s">
        <v>2051</v>
      </c>
      <c r="E914" s="0" t="s">
        <v>18</v>
      </c>
      <c r="F914" s="0" t="n">
        <v>580032</v>
      </c>
      <c r="G914" s="0" t="n">
        <v>0.1</v>
      </c>
      <c r="H914" s="0" t="n">
        <v>1</v>
      </c>
      <c r="I914" s="1" t="n">
        <v>210705615</v>
      </c>
      <c r="J914" s="0" t="s">
        <v>2052</v>
      </c>
    </row>
    <row r="915" customFormat="false" ht="15" hidden="false" customHeight="false" outlineLevel="0" collapsed="false">
      <c r="A915" s="0" t="s">
        <v>2053</v>
      </c>
      <c r="E915" s="0" t="s">
        <v>18</v>
      </c>
      <c r="F915" s="0" t="n">
        <v>586106</v>
      </c>
      <c r="G915" s="0" t="n">
        <v>0.1</v>
      </c>
      <c r="H915" s="0" t="n">
        <v>1</v>
      </c>
      <c r="I915" s="1" t="n">
        <v>210711560</v>
      </c>
      <c r="J915" s="0" t="s">
        <v>2054</v>
      </c>
    </row>
    <row r="916" customFormat="false" ht="15" hidden="false" customHeight="false" outlineLevel="0" collapsed="false">
      <c r="A916" s="0" t="s">
        <v>2055</v>
      </c>
      <c r="E916" s="0" t="s">
        <v>18</v>
      </c>
      <c r="F916" s="0" t="n">
        <v>590001</v>
      </c>
      <c r="G916" s="0" t="n">
        <v>0.1</v>
      </c>
      <c r="H916" s="0" t="n">
        <v>1</v>
      </c>
      <c r="I916" s="1" t="n">
        <v>210705809</v>
      </c>
      <c r="J916" s="0" t="s">
        <v>2056</v>
      </c>
    </row>
    <row r="917" customFormat="false" ht="15" hidden="false" customHeight="false" outlineLevel="0" collapsed="false">
      <c r="A917" s="0" t="s">
        <v>2057</v>
      </c>
      <c r="E917" s="0" t="s">
        <v>18</v>
      </c>
      <c r="F917" s="0" t="n">
        <v>590002</v>
      </c>
      <c r="G917" s="0" t="n">
        <v>0.1</v>
      </c>
      <c r="H917" s="0" t="n">
        <v>1</v>
      </c>
      <c r="I917" s="1" t="n">
        <v>210708023</v>
      </c>
      <c r="J917" s="0" t="s">
        <v>2058</v>
      </c>
    </row>
    <row r="918" customFormat="false" ht="15" hidden="false" customHeight="false" outlineLevel="0" collapsed="false">
      <c r="A918" s="0" t="s">
        <v>2059</v>
      </c>
      <c r="E918" s="0" t="s">
        <v>18</v>
      </c>
      <c r="F918" s="0" t="n">
        <v>590010</v>
      </c>
      <c r="G918" s="0" t="n">
        <v>0.1</v>
      </c>
      <c r="H918" s="0" t="n">
        <v>1</v>
      </c>
      <c r="I918" s="1" t="n">
        <v>210708040</v>
      </c>
      <c r="J918" s="0" t="s">
        <v>2060</v>
      </c>
    </row>
    <row r="919" customFormat="false" ht="15" hidden="false" customHeight="false" outlineLevel="0" collapsed="false">
      <c r="A919" s="0" t="s">
        <v>2061</v>
      </c>
      <c r="E919" s="0" t="s">
        <v>2062</v>
      </c>
      <c r="F919" s="0" t="n">
        <v>590072</v>
      </c>
      <c r="G919" s="0" t="n">
        <v>0.1</v>
      </c>
      <c r="H919" s="0" t="n">
        <v>1</v>
      </c>
      <c r="I919" s="1" t="n">
        <v>210706365</v>
      </c>
      <c r="J919" s="0" t="s">
        <v>2063</v>
      </c>
    </row>
    <row r="920" customFormat="false" ht="15" hidden="false" customHeight="false" outlineLevel="0" collapsed="false">
      <c r="A920" s="0" t="s">
        <v>2064</v>
      </c>
      <c r="E920" s="0" t="s">
        <v>772</v>
      </c>
      <c r="F920" s="0" t="n">
        <v>590405</v>
      </c>
      <c r="G920" s="0" t="n">
        <v>0.1</v>
      </c>
      <c r="H920" s="0" t="n">
        <v>1</v>
      </c>
      <c r="I920" s="1" t="n">
        <v>210705358</v>
      </c>
      <c r="J920" s="0" t="s">
        <v>2065</v>
      </c>
    </row>
    <row r="921" customFormat="false" ht="15" hidden="false" customHeight="false" outlineLevel="0" collapsed="false">
      <c r="A921" s="0" t="s">
        <v>2066</v>
      </c>
      <c r="E921" s="0" t="s">
        <v>18</v>
      </c>
      <c r="F921" s="0" t="s">
        <v>211</v>
      </c>
      <c r="G921" s="0" t="n">
        <v>0.1</v>
      </c>
      <c r="H921" s="0" t="n">
        <v>1</v>
      </c>
      <c r="I921" s="1" t="n">
        <v>210711563</v>
      </c>
      <c r="J921" s="0" t="s">
        <v>2067</v>
      </c>
    </row>
    <row r="922" customFormat="false" ht="15" hidden="false" customHeight="false" outlineLevel="0" collapsed="false">
      <c r="A922" s="0" t="s">
        <v>2068</v>
      </c>
      <c r="E922" s="0" t="s">
        <v>566</v>
      </c>
      <c r="F922" s="0" t="s">
        <v>211</v>
      </c>
      <c r="G922" s="0" t="n">
        <v>0.1</v>
      </c>
      <c r="H922" s="0" t="n">
        <v>1</v>
      </c>
      <c r="I922" s="1" t="n">
        <v>210711567</v>
      </c>
      <c r="J922" s="0" t="s">
        <v>2069</v>
      </c>
    </row>
    <row r="923" customFormat="false" ht="15" hidden="false" customHeight="false" outlineLevel="0" collapsed="false">
      <c r="A923" s="0" t="s">
        <v>2070</v>
      </c>
      <c r="E923" s="0" t="s">
        <v>223</v>
      </c>
      <c r="F923" s="0" t="s">
        <v>211</v>
      </c>
      <c r="G923" s="0" t="n">
        <v>0.1</v>
      </c>
      <c r="H923" s="0" t="n">
        <v>1</v>
      </c>
      <c r="I923" s="1" t="n">
        <v>210711571</v>
      </c>
      <c r="J923" s="0" t="s">
        <v>2071</v>
      </c>
    </row>
    <row r="924" customFormat="false" ht="15" hidden="false" customHeight="false" outlineLevel="0" collapsed="false">
      <c r="A924" s="0" t="s">
        <v>2072</v>
      </c>
      <c r="E924" s="0" t="s">
        <v>359</v>
      </c>
      <c r="F924" s="0" t="s">
        <v>211</v>
      </c>
      <c r="G924" s="0" t="n">
        <v>0.1</v>
      </c>
      <c r="H924" s="0" t="n">
        <v>1</v>
      </c>
      <c r="I924" s="1" t="n">
        <v>210711572</v>
      </c>
      <c r="J924" s="0" t="s">
        <v>2073</v>
      </c>
    </row>
    <row r="925" customFormat="false" ht="15" hidden="false" customHeight="false" outlineLevel="0" collapsed="false">
      <c r="A925" s="0" t="s">
        <v>2074</v>
      </c>
      <c r="E925" s="0" t="s">
        <v>245</v>
      </c>
      <c r="F925" s="0" t="s">
        <v>211</v>
      </c>
      <c r="G925" s="0" t="n">
        <v>0.1</v>
      </c>
      <c r="H925" s="0" t="n">
        <v>1</v>
      </c>
      <c r="I925" s="1" t="n">
        <v>210711579</v>
      </c>
      <c r="J925" s="0" t="s">
        <v>2075</v>
      </c>
    </row>
    <row r="926" customFormat="false" ht="15" hidden="false" customHeight="false" outlineLevel="0" collapsed="false">
      <c r="A926" s="0" t="s">
        <v>2076</v>
      </c>
      <c r="E926" s="0" t="s">
        <v>2077</v>
      </c>
      <c r="F926" s="0" t="s">
        <v>211</v>
      </c>
      <c r="G926" s="0" t="n">
        <v>0.1</v>
      </c>
      <c r="H926" s="0" t="n">
        <v>1</v>
      </c>
      <c r="I926" s="1" t="n">
        <v>210711632</v>
      </c>
      <c r="J926" s="0" t="s">
        <v>2078</v>
      </c>
    </row>
    <row r="927" customFormat="false" ht="15" hidden="false" customHeight="false" outlineLevel="0" collapsed="false">
      <c r="A927" s="0" t="s">
        <v>2079</v>
      </c>
      <c r="E927" s="0" t="s">
        <v>323</v>
      </c>
      <c r="F927" s="0" t="s">
        <v>211</v>
      </c>
      <c r="G927" s="0" t="n">
        <v>0.1</v>
      </c>
      <c r="H927" s="0" t="n">
        <v>1</v>
      </c>
      <c r="I927" s="1" t="n">
        <v>210711634</v>
      </c>
      <c r="J927" s="0" t="s">
        <v>2080</v>
      </c>
    </row>
    <row r="928" customFormat="false" ht="15" hidden="false" customHeight="false" outlineLevel="0" collapsed="false">
      <c r="A928" s="0" t="s">
        <v>2081</v>
      </c>
      <c r="E928" s="0" t="s">
        <v>898</v>
      </c>
      <c r="F928" s="0" t="s">
        <v>211</v>
      </c>
      <c r="G928" s="0" t="n">
        <v>0.1</v>
      </c>
      <c r="H928" s="0" t="n">
        <v>1</v>
      </c>
      <c r="I928" s="1" t="n">
        <v>210711649</v>
      </c>
      <c r="J928" s="0" t="s">
        <v>2082</v>
      </c>
    </row>
    <row r="929" customFormat="false" ht="15" hidden="false" customHeight="false" outlineLevel="0" collapsed="false">
      <c r="A929" s="0" t="s">
        <v>2083</v>
      </c>
      <c r="E929" s="0" t="s">
        <v>223</v>
      </c>
      <c r="F929" s="0" t="s">
        <v>211</v>
      </c>
      <c r="G929" s="0" t="n">
        <v>0.1</v>
      </c>
      <c r="H929" s="0" t="n">
        <v>1</v>
      </c>
      <c r="I929" s="1" t="n">
        <v>210711655</v>
      </c>
      <c r="J929" s="0" t="s">
        <v>2084</v>
      </c>
    </row>
    <row r="930" customFormat="false" ht="15" hidden="false" customHeight="false" outlineLevel="0" collapsed="false">
      <c r="A930" s="0" t="s">
        <v>2085</v>
      </c>
      <c r="E930" s="0" t="s">
        <v>359</v>
      </c>
      <c r="F930" s="0" t="s">
        <v>211</v>
      </c>
      <c r="G930" s="0" t="n">
        <v>0.1</v>
      </c>
      <c r="H930" s="0" t="n">
        <v>1</v>
      </c>
      <c r="I930" s="1" t="n">
        <v>210711656</v>
      </c>
      <c r="J930" s="0" t="s">
        <v>2086</v>
      </c>
    </row>
    <row r="931" customFormat="false" ht="15" hidden="false" customHeight="false" outlineLevel="0" collapsed="false">
      <c r="A931" s="0" t="s">
        <v>2087</v>
      </c>
      <c r="E931" s="0" t="s">
        <v>214</v>
      </c>
      <c r="F931" s="0" t="s">
        <v>211</v>
      </c>
      <c r="G931" s="0" t="n">
        <v>0.1</v>
      </c>
      <c r="H931" s="0" t="n">
        <v>1</v>
      </c>
      <c r="I931" s="1" t="n">
        <v>210711660</v>
      </c>
      <c r="J931" s="0" t="s">
        <v>2088</v>
      </c>
    </row>
    <row r="932" customFormat="false" ht="15" hidden="false" customHeight="false" outlineLevel="0" collapsed="false">
      <c r="A932" s="0" t="s">
        <v>268</v>
      </c>
      <c r="E932" s="0" t="s">
        <v>269</v>
      </c>
      <c r="F932" s="0" t="s">
        <v>211</v>
      </c>
      <c r="G932" s="0" t="n">
        <v>0.1</v>
      </c>
      <c r="H932" s="0" t="n">
        <v>1</v>
      </c>
      <c r="I932" s="1" t="n">
        <v>210711670</v>
      </c>
      <c r="J932" s="0" t="s">
        <v>2089</v>
      </c>
    </row>
    <row r="933" customFormat="false" ht="15" hidden="false" customHeight="false" outlineLevel="0" collapsed="false">
      <c r="A933" s="0" t="s">
        <v>2090</v>
      </c>
      <c r="E933" s="0" t="s">
        <v>937</v>
      </c>
      <c r="F933" s="0" t="s">
        <v>211</v>
      </c>
      <c r="G933" s="0" t="n">
        <v>0.1</v>
      </c>
      <c r="H933" s="0" t="n">
        <v>1</v>
      </c>
      <c r="I933" s="1" t="n">
        <v>210711672</v>
      </c>
      <c r="J933" s="0" t="s">
        <v>2091</v>
      </c>
    </row>
    <row r="934" customFormat="false" ht="15" hidden="false" customHeight="false" outlineLevel="0" collapsed="false">
      <c r="A934" s="0" t="s">
        <v>2092</v>
      </c>
      <c r="E934" s="0" t="s">
        <v>18</v>
      </c>
      <c r="F934" s="0" t="s">
        <v>211</v>
      </c>
      <c r="G934" s="0" t="n">
        <v>0.1</v>
      </c>
      <c r="H934" s="0" t="n">
        <v>1</v>
      </c>
      <c r="I934" s="1" t="n">
        <v>210711682</v>
      </c>
      <c r="J934" s="0" t="s">
        <v>2093</v>
      </c>
    </row>
    <row r="935" customFormat="false" ht="15" hidden="false" customHeight="false" outlineLevel="0" collapsed="false">
      <c r="A935" s="0" t="s">
        <v>2094</v>
      </c>
      <c r="E935" s="0" t="s">
        <v>250</v>
      </c>
      <c r="F935" s="0" t="s">
        <v>211</v>
      </c>
      <c r="G935" s="0" t="n">
        <v>0.1</v>
      </c>
      <c r="H935" s="0" t="n">
        <v>1</v>
      </c>
      <c r="I935" s="1" t="n">
        <v>210711685</v>
      </c>
      <c r="J935" s="0" t="s">
        <v>2095</v>
      </c>
    </row>
    <row r="936" customFormat="false" ht="15" hidden="false" customHeight="false" outlineLevel="0" collapsed="false">
      <c r="A936" s="0" t="s">
        <v>2096</v>
      </c>
      <c r="E936" s="0" t="s">
        <v>323</v>
      </c>
      <c r="F936" s="0" t="s">
        <v>211</v>
      </c>
      <c r="G936" s="0" t="n">
        <v>0.1</v>
      </c>
      <c r="H936" s="0" t="n">
        <v>1</v>
      </c>
      <c r="I936" s="1" t="n">
        <v>210711689</v>
      </c>
      <c r="J936" s="0" t="s">
        <v>2097</v>
      </c>
    </row>
    <row r="937" customFormat="false" ht="15" hidden="false" customHeight="false" outlineLevel="0" collapsed="false">
      <c r="A937" s="0" t="s">
        <v>2098</v>
      </c>
      <c r="E937" s="0" t="s">
        <v>359</v>
      </c>
      <c r="F937" s="0" t="s">
        <v>211</v>
      </c>
      <c r="G937" s="0" t="n">
        <v>0.1</v>
      </c>
      <c r="H937" s="0" t="n">
        <v>1</v>
      </c>
      <c r="I937" s="1" t="n">
        <v>210711693</v>
      </c>
      <c r="J937" s="0" t="s">
        <v>2099</v>
      </c>
    </row>
    <row r="938" customFormat="false" ht="15" hidden="false" customHeight="false" outlineLevel="0" collapsed="false">
      <c r="A938" s="0" t="s">
        <v>2100</v>
      </c>
      <c r="E938" s="0" t="s">
        <v>2101</v>
      </c>
      <c r="F938" s="0" t="s">
        <v>211</v>
      </c>
      <c r="G938" s="0" t="n">
        <v>0.1</v>
      </c>
      <c r="H938" s="0" t="n">
        <v>1</v>
      </c>
      <c r="I938" s="1" t="n">
        <v>210711694</v>
      </c>
      <c r="J938" s="0" t="s">
        <v>2102</v>
      </c>
    </row>
    <row r="939" customFormat="false" ht="15" hidden="false" customHeight="false" outlineLevel="0" collapsed="false">
      <c r="A939" s="0" t="s">
        <v>2103</v>
      </c>
      <c r="E939" s="0" t="s">
        <v>2104</v>
      </c>
      <c r="F939" s="0" t="s">
        <v>211</v>
      </c>
      <c r="G939" s="0" t="n">
        <v>0.1</v>
      </c>
      <c r="H939" s="0" t="n">
        <v>1</v>
      </c>
      <c r="I939" s="1" t="n">
        <v>210711696</v>
      </c>
      <c r="J939" s="0" t="s">
        <v>2105</v>
      </c>
    </row>
    <row r="940" customFormat="false" ht="15" hidden="false" customHeight="false" outlineLevel="0" collapsed="false">
      <c r="A940" s="0" t="s">
        <v>2106</v>
      </c>
      <c r="E940" s="0" t="s">
        <v>99</v>
      </c>
      <c r="F940" s="0" t="s">
        <v>211</v>
      </c>
      <c r="G940" s="0" t="n">
        <v>0.1</v>
      </c>
      <c r="H940" s="0" t="n">
        <v>1</v>
      </c>
      <c r="I940" s="1" t="n">
        <v>210711699</v>
      </c>
      <c r="J940" s="0" t="s">
        <v>2107</v>
      </c>
    </row>
    <row r="941" customFormat="false" ht="15" hidden="false" customHeight="false" outlineLevel="0" collapsed="false">
      <c r="A941" s="0" t="s">
        <v>2108</v>
      </c>
      <c r="E941" s="0" t="s">
        <v>217</v>
      </c>
      <c r="F941" s="0" t="s">
        <v>211</v>
      </c>
      <c r="G941" s="0" t="n">
        <v>0.1</v>
      </c>
      <c r="H941" s="0" t="n">
        <v>1</v>
      </c>
      <c r="I941" s="1" t="n">
        <v>210711700</v>
      </c>
      <c r="J941" s="0" t="s">
        <v>2109</v>
      </c>
    </row>
    <row r="942" customFormat="false" ht="15" hidden="false" customHeight="false" outlineLevel="0" collapsed="false">
      <c r="A942" s="0" t="s">
        <v>2110</v>
      </c>
      <c r="E942" s="0" t="s">
        <v>359</v>
      </c>
      <c r="F942" s="0" t="s">
        <v>211</v>
      </c>
      <c r="G942" s="0" t="n">
        <v>0.1</v>
      </c>
      <c r="H942" s="0" t="n">
        <v>1</v>
      </c>
      <c r="I942" s="1" t="n">
        <v>210711703</v>
      </c>
      <c r="J942" s="0" t="s">
        <v>2111</v>
      </c>
    </row>
    <row r="943" customFormat="false" ht="15" hidden="false" customHeight="false" outlineLevel="0" collapsed="false">
      <c r="A943" s="0" t="s">
        <v>2112</v>
      </c>
      <c r="E943" s="0" t="s">
        <v>2113</v>
      </c>
      <c r="F943" s="0" t="s">
        <v>211</v>
      </c>
      <c r="G943" s="0" t="n">
        <v>0.1</v>
      </c>
      <c r="H943" s="0" t="n">
        <v>1</v>
      </c>
      <c r="I943" s="1" t="n">
        <v>210711708</v>
      </c>
      <c r="J943" s="0" t="s">
        <v>2114</v>
      </c>
    </row>
    <row r="944" customFormat="false" ht="15" hidden="false" customHeight="false" outlineLevel="0" collapsed="false">
      <c r="A944" s="0" t="s">
        <v>2115</v>
      </c>
      <c r="E944" s="0" t="s">
        <v>223</v>
      </c>
      <c r="F944" s="0" t="s">
        <v>211</v>
      </c>
      <c r="G944" s="0" t="n">
        <v>0.1</v>
      </c>
      <c r="H944" s="0" t="n">
        <v>1</v>
      </c>
      <c r="I944" s="1" t="n">
        <v>210711725</v>
      </c>
      <c r="J944" s="0" t="s">
        <v>2116</v>
      </c>
    </row>
    <row r="945" customFormat="false" ht="15" hidden="false" customHeight="false" outlineLevel="0" collapsed="false">
      <c r="A945" s="0" t="s">
        <v>2117</v>
      </c>
      <c r="E945" s="0" t="s">
        <v>1006</v>
      </c>
      <c r="F945" s="0" t="s">
        <v>211</v>
      </c>
      <c r="G945" s="0" t="n">
        <v>0.1</v>
      </c>
      <c r="H945" s="0" t="n">
        <v>1</v>
      </c>
      <c r="I945" s="1" t="n">
        <v>210711728</v>
      </c>
      <c r="J945" s="0" t="s">
        <v>2118</v>
      </c>
    </row>
    <row r="946" customFormat="false" ht="15" hidden="false" customHeight="false" outlineLevel="0" collapsed="false">
      <c r="A946" s="0" t="s">
        <v>2119</v>
      </c>
      <c r="E946" s="0" t="s">
        <v>250</v>
      </c>
      <c r="F946" s="0" t="s">
        <v>211</v>
      </c>
      <c r="G946" s="0" t="n">
        <v>0.1</v>
      </c>
      <c r="H946" s="0" t="n">
        <v>1</v>
      </c>
      <c r="I946" s="1" t="n">
        <v>210711731</v>
      </c>
      <c r="J946" s="0" t="s">
        <v>2120</v>
      </c>
    </row>
    <row r="947" customFormat="false" ht="15" hidden="false" customHeight="false" outlineLevel="0" collapsed="false">
      <c r="A947" s="0" t="s">
        <v>2121</v>
      </c>
      <c r="E947" s="0" t="s">
        <v>217</v>
      </c>
      <c r="F947" s="0" t="s">
        <v>211</v>
      </c>
      <c r="G947" s="0" t="n">
        <v>0.1</v>
      </c>
      <c r="H947" s="0" t="n">
        <v>1</v>
      </c>
      <c r="I947" s="1" t="n">
        <v>210711744</v>
      </c>
      <c r="J947" s="0" t="s">
        <v>2122</v>
      </c>
    </row>
    <row r="948" customFormat="false" ht="15" hidden="false" customHeight="false" outlineLevel="0" collapsed="false">
      <c r="A948" s="0" t="s">
        <v>2123</v>
      </c>
      <c r="E948" s="0" t="s">
        <v>217</v>
      </c>
      <c r="F948" s="0" t="s">
        <v>211</v>
      </c>
      <c r="G948" s="0" t="n">
        <v>0.1</v>
      </c>
      <c r="H948" s="0" t="n">
        <v>1</v>
      </c>
      <c r="I948" s="1" t="n">
        <v>210711749</v>
      </c>
      <c r="J948" s="0" t="s">
        <v>2124</v>
      </c>
    </row>
    <row r="949" customFormat="false" ht="15" hidden="false" customHeight="false" outlineLevel="0" collapsed="false">
      <c r="A949" s="0" t="s">
        <v>2125</v>
      </c>
      <c r="E949" s="0" t="s">
        <v>2126</v>
      </c>
      <c r="F949" s="0" t="s">
        <v>211</v>
      </c>
      <c r="G949" s="0" t="n">
        <v>0.1</v>
      </c>
      <c r="H949" s="0" t="n">
        <v>1</v>
      </c>
      <c r="I949" s="1" t="n">
        <v>210711754</v>
      </c>
      <c r="J949" s="0" t="s">
        <v>2127</v>
      </c>
    </row>
    <row r="950" customFormat="false" ht="15" hidden="false" customHeight="false" outlineLevel="0" collapsed="false">
      <c r="A950" s="0" t="s">
        <v>2128</v>
      </c>
      <c r="E950" s="0" t="s">
        <v>359</v>
      </c>
      <c r="F950" s="0" t="s">
        <v>211</v>
      </c>
      <c r="G950" s="0" t="n">
        <v>0.1</v>
      </c>
      <c r="H950" s="0" t="n">
        <v>1</v>
      </c>
      <c r="I950" s="1" t="n">
        <v>210711760</v>
      </c>
      <c r="J950" s="0" t="s">
        <v>2129</v>
      </c>
    </row>
    <row r="951" customFormat="false" ht="15" hidden="false" customHeight="false" outlineLevel="0" collapsed="false">
      <c r="A951" s="0" t="s">
        <v>2130</v>
      </c>
      <c r="E951" s="0" t="s">
        <v>223</v>
      </c>
      <c r="F951" s="0" t="s">
        <v>211</v>
      </c>
      <c r="G951" s="0" t="n">
        <v>0.1</v>
      </c>
      <c r="H951" s="0" t="n">
        <v>1</v>
      </c>
      <c r="I951" s="1" t="n">
        <v>210711770</v>
      </c>
      <c r="J951" s="0" t="s">
        <v>2131</v>
      </c>
    </row>
    <row r="952" customFormat="false" ht="15" hidden="false" customHeight="false" outlineLevel="0" collapsed="false">
      <c r="A952" s="0" t="s">
        <v>2132</v>
      </c>
      <c r="E952" s="0" t="s">
        <v>250</v>
      </c>
      <c r="F952" s="0" t="s">
        <v>211</v>
      </c>
      <c r="G952" s="0" t="n">
        <v>0.1</v>
      </c>
      <c r="H952" s="0" t="n">
        <v>1</v>
      </c>
      <c r="I952" s="1" t="n">
        <v>210711775</v>
      </c>
      <c r="J952" s="0" t="s">
        <v>2133</v>
      </c>
    </row>
    <row r="953" customFormat="false" ht="15" hidden="false" customHeight="false" outlineLevel="0" collapsed="false">
      <c r="A953" s="0" t="s">
        <v>2134</v>
      </c>
      <c r="E953" s="0" t="s">
        <v>2126</v>
      </c>
      <c r="F953" s="0" t="s">
        <v>211</v>
      </c>
      <c r="G953" s="0" t="n">
        <v>0.1</v>
      </c>
      <c r="H953" s="0" t="n">
        <v>1</v>
      </c>
      <c r="I953" s="1" t="n">
        <v>210711791</v>
      </c>
      <c r="J953" s="0" t="s">
        <v>2135</v>
      </c>
    </row>
    <row r="954" customFormat="false" ht="15" hidden="false" customHeight="false" outlineLevel="0" collapsed="false">
      <c r="A954" s="0" t="s">
        <v>2136</v>
      </c>
      <c r="E954" s="0" t="s">
        <v>2137</v>
      </c>
      <c r="F954" s="0" t="s">
        <v>211</v>
      </c>
      <c r="G954" s="0" t="n">
        <v>0.1</v>
      </c>
      <c r="H954" s="0" t="n">
        <v>1</v>
      </c>
      <c r="I954" s="1" t="n">
        <v>210711792</v>
      </c>
      <c r="J954" s="0" t="s">
        <v>2138</v>
      </c>
    </row>
    <row r="955" customFormat="false" ht="15" hidden="false" customHeight="false" outlineLevel="0" collapsed="false">
      <c r="A955" s="0" t="s">
        <v>2139</v>
      </c>
      <c r="E955" s="0" t="s">
        <v>359</v>
      </c>
      <c r="F955" s="0" t="s">
        <v>211</v>
      </c>
      <c r="G955" s="0" t="n">
        <v>0.1</v>
      </c>
      <c r="H955" s="0" t="n">
        <v>1</v>
      </c>
      <c r="I955" s="1" t="n">
        <v>210711794</v>
      </c>
      <c r="J955" s="0" t="s">
        <v>2140</v>
      </c>
    </row>
    <row r="956" customFormat="false" ht="15" hidden="false" customHeight="false" outlineLevel="0" collapsed="false">
      <c r="A956" s="0" t="s">
        <v>2141</v>
      </c>
      <c r="E956" s="0" t="s">
        <v>214</v>
      </c>
      <c r="F956" s="0" t="s">
        <v>211</v>
      </c>
      <c r="G956" s="0" t="n">
        <v>0.1</v>
      </c>
      <c r="H956" s="0" t="n">
        <v>1</v>
      </c>
      <c r="I956" s="1" t="n">
        <v>210711811</v>
      </c>
      <c r="J956" s="0" t="s">
        <v>2142</v>
      </c>
    </row>
    <row r="957" customFormat="false" ht="15" hidden="false" customHeight="false" outlineLevel="0" collapsed="false">
      <c r="A957" s="0" t="s">
        <v>2143</v>
      </c>
      <c r="E957" s="0" t="s">
        <v>223</v>
      </c>
      <c r="F957" s="0" t="s">
        <v>211</v>
      </c>
      <c r="G957" s="0" t="n">
        <v>0.1</v>
      </c>
      <c r="H957" s="0" t="n">
        <v>1</v>
      </c>
      <c r="I957" s="1" t="n">
        <v>210711822</v>
      </c>
      <c r="J957" s="0" t="s">
        <v>2144</v>
      </c>
    </row>
    <row r="958" customFormat="false" ht="15" hidden="false" customHeight="false" outlineLevel="0" collapsed="false">
      <c r="A958" s="0" t="s">
        <v>2145</v>
      </c>
      <c r="E958" s="0" t="s">
        <v>908</v>
      </c>
      <c r="F958" s="0" t="s">
        <v>211</v>
      </c>
      <c r="G958" s="0" t="n">
        <v>0.1</v>
      </c>
      <c r="H958" s="0" t="n">
        <v>1</v>
      </c>
      <c r="I958" s="1" t="n">
        <v>210711832</v>
      </c>
      <c r="J958" s="0" t="s">
        <v>2146</v>
      </c>
    </row>
    <row r="959" customFormat="false" ht="15" hidden="false" customHeight="false" outlineLevel="0" collapsed="false">
      <c r="A959" s="0" t="s">
        <v>2147</v>
      </c>
      <c r="E959" s="0" t="s">
        <v>359</v>
      </c>
      <c r="F959" s="0" t="s">
        <v>211</v>
      </c>
      <c r="G959" s="0" t="n">
        <v>0.1</v>
      </c>
      <c r="H959" s="0" t="n">
        <v>1</v>
      </c>
      <c r="I959" s="1" t="n">
        <v>210711840</v>
      </c>
      <c r="J959" s="0" t="s">
        <v>2148</v>
      </c>
    </row>
    <row r="960" customFormat="false" ht="15" hidden="false" customHeight="false" outlineLevel="0" collapsed="false">
      <c r="A960" s="0" t="s">
        <v>2149</v>
      </c>
      <c r="E960" s="0" t="s">
        <v>223</v>
      </c>
      <c r="F960" s="0" t="s">
        <v>211</v>
      </c>
      <c r="G960" s="0" t="n">
        <v>0.1</v>
      </c>
      <c r="H960" s="0" t="n">
        <v>1</v>
      </c>
      <c r="I960" s="1" t="n">
        <v>210711846</v>
      </c>
      <c r="J960" s="0" t="s">
        <v>2150</v>
      </c>
    </row>
    <row r="961" customFormat="false" ht="15" hidden="false" customHeight="false" outlineLevel="0" collapsed="false">
      <c r="A961" s="0" t="s">
        <v>2151</v>
      </c>
      <c r="E961" s="0" t="s">
        <v>937</v>
      </c>
      <c r="F961" s="0" t="s">
        <v>211</v>
      </c>
      <c r="G961" s="0" t="n">
        <v>0.1</v>
      </c>
      <c r="H961" s="0" t="n">
        <v>1</v>
      </c>
      <c r="I961" s="1" t="n">
        <v>210711847</v>
      </c>
      <c r="J961" s="0" t="s">
        <v>2152</v>
      </c>
    </row>
    <row r="962" customFormat="false" ht="15" hidden="false" customHeight="false" outlineLevel="0" collapsed="false">
      <c r="A962" s="0" t="s">
        <v>2153</v>
      </c>
      <c r="E962" s="0" t="s">
        <v>217</v>
      </c>
      <c r="F962" s="0" t="s">
        <v>211</v>
      </c>
      <c r="G962" s="0" t="n">
        <v>0.1</v>
      </c>
      <c r="H962" s="0" t="n">
        <v>1</v>
      </c>
      <c r="I962" s="1" t="n">
        <v>210711848</v>
      </c>
      <c r="J962" s="0" t="s">
        <v>2154</v>
      </c>
    </row>
    <row r="963" customFormat="false" ht="15" hidden="false" customHeight="false" outlineLevel="0" collapsed="false">
      <c r="A963" s="0" t="s">
        <v>2155</v>
      </c>
      <c r="E963" s="0" t="s">
        <v>2062</v>
      </c>
      <c r="F963" s="0" t="s">
        <v>211</v>
      </c>
      <c r="G963" s="0" t="n">
        <v>0.1</v>
      </c>
      <c r="H963" s="0" t="n">
        <v>1</v>
      </c>
      <c r="I963" s="1" t="n">
        <v>210711858</v>
      </c>
      <c r="J963" s="0" t="s">
        <v>2156</v>
      </c>
    </row>
    <row r="964" customFormat="false" ht="15" hidden="false" customHeight="false" outlineLevel="0" collapsed="false">
      <c r="A964" s="0" t="s">
        <v>2157</v>
      </c>
      <c r="E964" s="0" t="s">
        <v>323</v>
      </c>
      <c r="F964" s="0" t="s">
        <v>211</v>
      </c>
      <c r="G964" s="0" t="n">
        <v>0.1</v>
      </c>
      <c r="H964" s="0" t="n">
        <v>1</v>
      </c>
      <c r="I964" s="1" t="n">
        <v>210711859</v>
      </c>
      <c r="J964" s="0" t="s">
        <v>2158</v>
      </c>
    </row>
    <row r="965" customFormat="false" ht="15" hidden="false" customHeight="false" outlineLevel="0" collapsed="false">
      <c r="A965" s="0" t="s">
        <v>2159</v>
      </c>
      <c r="E965" s="0" t="s">
        <v>2062</v>
      </c>
      <c r="F965" s="0" t="s">
        <v>211</v>
      </c>
      <c r="G965" s="0" t="n">
        <v>0.1</v>
      </c>
      <c r="H965" s="0" t="n">
        <v>1</v>
      </c>
      <c r="I965" s="1" t="n">
        <v>210711866</v>
      </c>
      <c r="J965" s="0" t="s">
        <v>2160</v>
      </c>
    </row>
    <row r="966" customFormat="false" ht="15" hidden="false" customHeight="false" outlineLevel="0" collapsed="false">
      <c r="A966" s="0" t="s">
        <v>2161</v>
      </c>
      <c r="E966" s="0" t="s">
        <v>359</v>
      </c>
      <c r="F966" s="0" t="s">
        <v>211</v>
      </c>
      <c r="G966" s="0" t="n">
        <v>0.1</v>
      </c>
      <c r="H966" s="0" t="n">
        <v>1</v>
      </c>
      <c r="I966" s="1" t="n">
        <v>210711877</v>
      </c>
      <c r="J966" s="0" t="s">
        <v>2162</v>
      </c>
    </row>
    <row r="967" customFormat="false" ht="15" hidden="false" customHeight="false" outlineLevel="0" collapsed="false">
      <c r="A967" s="0" t="s">
        <v>2163</v>
      </c>
      <c r="E967" s="0" t="s">
        <v>250</v>
      </c>
      <c r="F967" s="0" t="s">
        <v>211</v>
      </c>
      <c r="G967" s="0" t="n">
        <v>0.1</v>
      </c>
      <c r="H967" s="0" t="n">
        <v>1</v>
      </c>
      <c r="I967" s="1" t="n">
        <v>210711179</v>
      </c>
      <c r="J967" s="0" t="s">
        <v>2164</v>
      </c>
    </row>
    <row r="968" customFormat="false" ht="15" hidden="false" customHeight="false" outlineLevel="0" collapsed="false">
      <c r="A968" s="0" t="s">
        <v>2165</v>
      </c>
      <c r="E968" s="0" t="s">
        <v>566</v>
      </c>
      <c r="F968" s="0" t="s">
        <v>211</v>
      </c>
      <c r="G968" s="0" t="n">
        <v>0.1</v>
      </c>
      <c r="H968" s="0" t="n">
        <v>1</v>
      </c>
      <c r="I968" s="1" t="n">
        <v>210711180</v>
      </c>
      <c r="J968" s="0" t="s">
        <v>2166</v>
      </c>
    </row>
    <row r="969" customFormat="false" ht="15" hidden="false" customHeight="false" outlineLevel="0" collapsed="false">
      <c r="A969" s="0" t="s">
        <v>2167</v>
      </c>
      <c r="E969" s="0" t="s">
        <v>250</v>
      </c>
      <c r="F969" s="0" t="s">
        <v>211</v>
      </c>
      <c r="G969" s="0" t="n">
        <v>0.1</v>
      </c>
      <c r="H969" s="0" t="n">
        <v>1</v>
      </c>
      <c r="I969" s="1" t="n">
        <v>210711185</v>
      </c>
      <c r="J969" s="0" t="s">
        <v>2168</v>
      </c>
    </row>
    <row r="970" customFormat="false" ht="15" hidden="false" customHeight="false" outlineLevel="0" collapsed="false">
      <c r="A970" s="0" t="s">
        <v>2169</v>
      </c>
      <c r="E970" s="0" t="s">
        <v>18</v>
      </c>
      <c r="F970" s="0" t="s">
        <v>211</v>
      </c>
      <c r="G970" s="0" t="n">
        <v>0.1</v>
      </c>
      <c r="H970" s="0" t="n">
        <v>1</v>
      </c>
      <c r="I970" s="1" t="n">
        <v>210711195</v>
      </c>
      <c r="J970" s="0" t="s">
        <v>2170</v>
      </c>
    </row>
    <row r="971" customFormat="false" ht="15" hidden="false" customHeight="false" outlineLevel="0" collapsed="false">
      <c r="A971" s="0" t="s">
        <v>2171</v>
      </c>
      <c r="E971" s="0" t="s">
        <v>2172</v>
      </c>
      <c r="F971" s="0" t="s">
        <v>211</v>
      </c>
      <c r="G971" s="0" t="n">
        <v>0.1</v>
      </c>
      <c r="H971" s="0" t="n">
        <v>1</v>
      </c>
      <c r="I971" s="1" t="n">
        <v>210711209</v>
      </c>
      <c r="J971" s="0" t="s">
        <v>2173</v>
      </c>
    </row>
    <row r="972" customFormat="false" ht="15" hidden="false" customHeight="false" outlineLevel="0" collapsed="false">
      <c r="A972" s="0" t="s">
        <v>2174</v>
      </c>
      <c r="E972" s="0" t="s">
        <v>898</v>
      </c>
      <c r="F972" s="0" t="s">
        <v>211</v>
      </c>
      <c r="G972" s="0" t="n">
        <v>0.1</v>
      </c>
      <c r="H972" s="0" t="n">
        <v>1</v>
      </c>
      <c r="I972" s="1" t="n">
        <v>210711211</v>
      </c>
      <c r="J972" s="0" t="s">
        <v>2175</v>
      </c>
    </row>
    <row r="973" customFormat="false" ht="15" hidden="false" customHeight="false" outlineLevel="0" collapsed="false">
      <c r="A973" s="0" t="s">
        <v>2176</v>
      </c>
      <c r="E973" s="0" t="s">
        <v>99</v>
      </c>
      <c r="F973" s="0" t="s">
        <v>211</v>
      </c>
      <c r="G973" s="0" t="n">
        <v>0.1</v>
      </c>
      <c r="H973" s="0" t="n">
        <v>1</v>
      </c>
      <c r="I973" s="1" t="n">
        <v>210711215</v>
      </c>
      <c r="J973" s="0" t="s">
        <v>2177</v>
      </c>
    </row>
    <row r="974" customFormat="false" ht="15" hidden="false" customHeight="false" outlineLevel="0" collapsed="false">
      <c r="A974" s="0" t="s">
        <v>2178</v>
      </c>
      <c r="E974" s="0" t="s">
        <v>601</v>
      </c>
      <c r="F974" s="0" t="s">
        <v>211</v>
      </c>
      <c r="G974" s="0" t="n">
        <v>0.1</v>
      </c>
      <c r="H974" s="0" t="n">
        <v>1</v>
      </c>
      <c r="I974" s="1" t="n">
        <v>210711224</v>
      </c>
      <c r="J974" s="0" t="s">
        <v>2179</v>
      </c>
    </row>
    <row r="975" customFormat="false" ht="15" hidden="false" customHeight="false" outlineLevel="0" collapsed="false">
      <c r="A975" s="0" t="s">
        <v>2180</v>
      </c>
      <c r="E975" s="0" t="s">
        <v>898</v>
      </c>
      <c r="F975" s="0" t="s">
        <v>211</v>
      </c>
      <c r="G975" s="0" t="n">
        <v>0.1</v>
      </c>
      <c r="H975" s="0" t="n">
        <v>1</v>
      </c>
      <c r="I975" s="1" t="n">
        <v>210711225</v>
      </c>
      <c r="J975" s="0" t="s">
        <v>2181</v>
      </c>
    </row>
    <row r="976" customFormat="false" ht="15" hidden="false" customHeight="false" outlineLevel="0" collapsed="false">
      <c r="A976" s="0" t="s">
        <v>2182</v>
      </c>
      <c r="E976" s="0" t="s">
        <v>223</v>
      </c>
      <c r="F976" s="0" t="s">
        <v>211</v>
      </c>
      <c r="G976" s="0" t="n">
        <v>0.1</v>
      </c>
      <c r="H976" s="0" t="n">
        <v>1</v>
      </c>
      <c r="I976" s="1" t="n">
        <v>210711229</v>
      </c>
      <c r="J976" s="0" t="s">
        <v>2183</v>
      </c>
    </row>
    <row r="977" customFormat="false" ht="15" hidden="false" customHeight="false" outlineLevel="0" collapsed="false">
      <c r="A977" s="0" t="s">
        <v>2184</v>
      </c>
      <c r="E977" s="0" t="s">
        <v>359</v>
      </c>
      <c r="F977" s="0" t="s">
        <v>211</v>
      </c>
      <c r="G977" s="0" t="n">
        <v>0.1</v>
      </c>
      <c r="H977" s="0" t="n">
        <v>1</v>
      </c>
      <c r="I977" s="1" t="n">
        <v>210711233</v>
      </c>
      <c r="J977" s="0" t="s">
        <v>2185</v>
      </c>
    </row>
    <row r="978" customFormat="false" ht="15" hidden="false" customHeight="false" outlineLevel="0" collapsed="false">
      <c r="A978" s="0" t="s">
        <v>2186</v>
      </c>
      <c r="E978" s="0" t="s">
        <v>18</v>
      </c>
      <c r="F978" s="0" t="s">
        <v>211</v>
      </c>
      <c r="G978" s="0" t="n">
        <v>0.1</v>
      </c>
      <c r="H978" s="0" t="n">
        <v>1</v>
      </c>
      <c r="I978" s="1" t="n">
        <v>210711236</v>
      </c>
      <c r="J978" s="0" t="s">
        <v>2187</v>
      </c>
    </row>
    <row r="979" customFormat="false" ht="15" hidden="false" customHeight="false" outlineLevel="0" collapsed="false">
      <c r="A979" s="0" t="s">
        <v>2188</v>
      </c>
      <c r="E979" s="0" t="s">
        <v>217</v>
      </c>
      <c r="F979" s="0" t="s">
        <v>211</v>
      </c>
      <c r="G979" s="0" t="n">
        <v>0.1</v>
      </c>
      <c r="H979" s="0" t="n">
        <v>1</v>
      </c>
      <c r="I979" s="1" t="n">
        <v>210711241</v>
      </c>
      <c r="J979" s="0" t="s">
        <v>2189</v>
      </c>
    </row>
    <row r="980" customFormat="false" ht="15" hidden="false" customHeight="false" outlineLevel="0" collapsed="false">
      <c r="A980" s="0" t="s">
        <v>2190</v>
      </c>
      <c r="E980" s="0" t="s">
        <v>245</v>
      </c>
      <c r="F980" s="0" t="s">
        <v>211</v>
      </c>
      <c r="G980" s="0" t="n">
        <v>0.1</v>
      </c>
      <c r="H980" s="0" t="n">
        <v>1</v>
      </c>
      <c r="I980" s="1" t="n">
        <v>210711249</v>
      </c>
      <c r="J980" s="0" t="s">
        <v>2191</v>
      </c>
    </row>
    <row r="981" customFormat="false" ht="15" hidden="false" customHeight="false" outlineLevel="0" collapsed="false">
      <c r="A981" s="0" t="s">
        <v>2192</v>
      </c>
      <c r="E981" s="0" t="s">
        <v>359</v>
      </c>
      <c r="F981" s="0" t="s">
        <v>211</v>
      </c>
      <c r="G981" s="0" t="n">
        <v>0.1</v>
      </c>
      <c r="H981" s="0" t="n">
        <v>1</v>
      </c>
      <c r="I981" s="1" t="n">
        <v>210711256</v>
      </c>
      <c r="J981" s="0" t="s">
        <v>2193</v>
      </c>
    </row>
    <row r="982" customFormat="false" ht="15" hidden="false" customHeight="false" outlineLevel="0" collapsed="false">
      <c r="A982" s="0" t="s">
        <v>2194</v>
      </c>
      <c r="E982" s="0" t="s">
        <v>2195</v>
      </c>
      <c r="F982" s="0" t="s">
        <v>211</v>
      </c>
      <c r="G982" s="0" t="n">
        <v>0.1</v>
      </c>
      <c r="H982" s="0" t="n">
        <v>1</v>
      </c>
      <c r="I982" s="1" t="n">
        <v>210711268</v>
      </c>
      <c r="J982" s="0" t="s">
        <v>2196</v>
      </c>
    </row>
    <row r="983" customFormat="false" ht="15" hidden="false" customHeight="false" outlineLevel="0" collapsed="false">
      <c r="A983" s="0" t="s">
        <v>2197</v>
      </c>
      <c r="E983" s="0" t="s">
        <v>250</v>
      </c>
      <c r="F983" s="0" t="s">
        <v>211</v>
      </c>
      <c r="G983" s="0" t="n">
        <v>0.1</v>
      </c>
      <c r="H983" s="0" t="n">
        <v>1</v>
      </c>
      <c r="I983" s="1" t="n">
        <v>210711279</v>
      </c>
      <c r="J983" s="0" t="s">
        <v>2198</v>
      </c>
    </row>
    <row r="984" customFormat="false" ht="15" hidden="false" customHeight="false" outlineLevel="0" collapsed="false">
      <c r="A984" s="0" t="s">
        <v>2199</v>
      </c>
      <c r="E984" s="0" t="s">
        <v>898</v>
      </c>
      <c r="F984" s="0" t="s">
        <v>211</v>
      </c>
      <c r="G984" s="0" t="n">
        <v>0.1</v>
      </c>
      <c r="H984" s="0" t="n">
        <v>1</v>
      </c>
      <c r="I984" s="1" t="n">
        <v>210711282</v>
      </c>
      <c r="J984" s="0" t="s">
        <v>2200</v>
      </c>
    </row>
    <row r="985" customFormat="false" ht="15" hidden="false" customHeight="false" outlineLevel="0" collapsed="false">
      <c r="A985" s="0" t="s">
        <v>2201</v>
      </c>
      <c r="E985" s="0" t="s">
        <v>2126</v>
      </c>
      <c r="F985" s="0" t="s">
        <v>211</v>
      </c>
      <c r="G985" s="0" t="n">
        <v>0.1</v>
      </c>
      <c r="H985" s="0" t="n">
        <v>1</v>
      </c>
      <c r="I985" s="1" t="n">
        <v>210711284</v>
      </c>
      <c r="J985" s="0" t="s">
        <v>2202</v>
      </c>
    </row>
    <row r="986" customFormat="false" ht="15" hidden="false" customHeight="false" outlineLevel="0" collapsed="false">
      <c r="A986" s="0" t="s">
        <v>2203</v>
      </c>
      <c r="E986" s="0" t="s">
        <v>250</v>
      </c>
      <c r="F986" s="0" t="s">
        <v>211</v>
      </c>
      <c r="G986" s="0" t="n">
        <v>0.1</v>
      </c>
      <c r="H986" s="0" t="n">
        <v>1</v>
      </c>
      <c r="I986" s="1" t="n">
        <v>210711285</v>
      </c>
      <c r="J986" s="0" t="s">
        <v>2204</v>
      </c>
    </row>
    <row r="987" customFormat="false" ht="15" hidden="false" customHeight="false" outlineLevel="0" collapsed="false">
      <c r="A987" s="0" t="s">
        <v>2205</v>
      </c>
      <c r="E987" s="0" t="s">
        <v>898</v>
      </c>
      <c r="F987" s="0" t="s">
        <v>211</v>
      </c>
      <c r="G987" s="0" t="n">
        <v>0.1</v>
      </c>
      <c r="H987" s="0" t="n">
        <v>1</v>
      </c>
      <c r="I987" s="1" t="n">
        <v>210711286</v>
      </c>
      <c r="J987" s="0" t="s">
        <v>2206</v>
      </c>
    </row>
    <row r="988" customFormat="false" ht="15" hidden="false" customHeight="false" outlineLevel="0" collapsed="false">
      <c r="A988" s="0" t="s">
        <v>2207</v>
      </c>
      <c r="E988" s="0" t="s">
        <v>250</v>
      </c>
      <c r="F988" s="0" t="s">
        <v>211</v>
      </c>
      <c r="G988" s="0" t="n">
        <v>0.1</v>
      </c>
      <c r="H988" s="0" t="n">
        <v>1</v>
      </c>
      <c r="I988" s="1" t="n">
        <v>210711292</v>
      </c>
      <c r="J988" s="0" t="s">
        <v>2208</v>
      </c>
    </row>
    <row r="989" customFormat="false" ht="15" hidden="false" customHeight="false" outlineLevel="0" collapsed="false">
      <c r="A989" s="0" t="s">
        <v>2209</v>
      </c>
      <c r="E989" s="0" t="s">
        <v>217</v>
      </c>
      <c r="F989" s="0" t="s">
        <v>211</v>
      </c>
      <c r="G989" s="0" t="n">
        <v>0.1</v>
      </c>
      <c r="H989" s="0" t="n">
        <v>1</v>
      </c>
      <c r="I989" s="1" t="n">
        <v>210711296</v>
      </c>
      <c r="J989" s="0" t="s">
        <v>2210</v>
      </c>
    </row>
    <row r="990" customFormat="false" ht="15" hidden="false" customHeight="false" outlineLevel="0" collapsed="false">
      <c r="A990" s="0" t="s">
        <v>2211</v>
      </c>
      <c r="E990" s="0" t="s">
        <v>223</v>
      </c>
      <c r="F990" s="0" t="s">
        <v>211</v>
      </c>
      <c r="G990" s="0" t="n">
        <v>0.1</v>
      </c>
      <c r="H990" s="0" t="n">
        <v>1</v>
      </c>
      <c r="I990" s="1" t="n">
        <v>210711314</v>
      </c>
      <c r="J990" s="0" t="s">
        <v>2212</v>
      </c>
    </row>
    <row r="991" customFormat="false" ht="15" hidden="false" customHeight="false" outlineLevel="0" collapsed="false">
      <c r="A991" s="0" t="s">
        <v>2213</v>
      </c>
      <c r="E991" s="0" t="s">
        <v>2214</v>
      </c>
      <c r="F991" s="0" t="s">
        <v>211</v>
      </c>
      <c r="G991" s="0" t="n">
        <v>0.1</v>
      </c>
      <c r="H991" s="0" t="n">
        <v>1</v>
      </c>
      <c r="I991" s="1" t="n">
        <v>210711315</v>
      </c>
      <c r="J991" s="0" t="s">
        <v>2215</v>
      </c>
    </row>
    <row r="992" customFormat="false" ht="15" hidden="false" customHeight="false" outlineLevel="0" collapsed="false">
      <c r="A992" s="0" t="s">
        <v>2216</v>
      </c>
      <c r="E992" s="0" t="s">
        <v>217</v>
      </c>
      <c r="F992" s="0" t="s">
        <v>211</v>
      </c>
      <c r="G992" s="0" t="n">
        <v>0.1</v>
      </c>
      <c r="H992" s="0" t="n">
        <v>1</v>
      </c>
      <c r="I992" s="1" t="n">
        <v>210711320</v>
      </c>
      <c r="J992" s="0" t="s">
        <v>2217</v>
      </c>
    </row>
    <row r="993" customFormat="false" ht="15" hidden="false" customHeight="false" outlineLevel="0" collapsed="false">
      <c r="A993" s="0" t="s">
        <v>2218</v>
      </c>
      <c r="E993" s="0" t="s">
        <v>359</v>
      </c>
      <c r="F993" s="0" t="s">
        <v>211</v>
      </c>
      <c r="G993" s="0" t="n">
        <v>0.1</v>
      </c>
      <c r="H993" s="0" t="n">
        <v>1</v>
      </c>
      <c r="I993" s="1" t="n">
        <v>210711324</v>
      </c>
      <c r="J993" s="0" t="s">
        <v>2219</v>
      </c>
    </row>
    <row r="994" customFormat="false" ht="15" hidden="false" customHeight="false" outlineLevel="0" collapsed="false">
      <c r="A994" s="0" t="s">
        <v>2220</v>
      </c>
      <c r="E994" s="0" t="s">
        <v>359</v>
      </c>
      <c r="F994" s="0" t="s">
        <v>211</v>
      </c>
      <c r="G994" s="0" t="n">
        <v>0.1</v>
      </c>
      <c r="H994" s="0" t="n">
        <v>1</v>
      </c>
      <c r="I994" s="1" t="n">
        <v>210711332</v>
      </c>
      <c r="J994" s="0" t="s">
        <v>2221</v>
      </c>
    </row>
    <row r="995" customFormat="false" ht="15" hidden="false" customHeight="false" outlineLevel="0" collapsed="false">
      <c r="A995" s="0" t="s">
        <v>2222</v>
      </c>
      <c r="E995" s="0" t="s">
        <v>245</v>
      </c>
      <c r="F995" s="0" t="s">
        <v>211</v>
      </c>
      <c r="G995" s="0" t="n">
        <v>0.1</v>
      </c>
      <c r="H995" s="0" t="n">
        <v>1</v>
      </c>
      <c r="I995" s="1" t="n">
        <v>210711333</v>
      </c>
      <c r="J995" s="0" t="s">
        <v>2223</v>
      </c>
    </row>
    <row r="996" customFormat="false" ht="15" hidden="false" customHeight="false" outlineLevel="0" collapsed="false">
      <c r="A996" s="0" t="s">
        <v>2224</v>
      </c>
      <c r="E996" s="0" t="s">
        <v>217</v>
      </c>
      <c r="F996" s="0" t="s">
        <v>211</v>
      </c>
      <c r="G996" s="0" t="n">
        <v>0.1</v>
      </c>
      <c r="H996" s="0" t="n">
        <v>1</v>
      </c>
      <c r="I996" s="1" t="n">
        <v>210711336</v>
      </c>
      <c r="J996" s="0" t="s">
        <v>2225</v>
      </c>
    </row>
    <row r="997" customFormat="false" ht="15" hidden="false" customHeight="false" outlineLevel="0" collapsed="false">
      <c r="A997" s="0" t="s">
        <v>2226</v>
      </c>
      <c r="E997" s="0" t="s">
        <v>269</v>
      </c>
      <c r="F997" s="0" t="s">
        <v>211</v>
      </c>
      <c r="G997" s="0" t="n">
        <v>0.1</v>
      </c>
      <c r="H997" s="0" t="n">
        <v>1</v>
      </c>
      <c r="I997" s="1" t="n">
        <v>210711338</v>
      </c>
      <c r="J997" s="0" t="s">
        <v>2227</v>
      </c>
    </row>
    <row r="998" customFormat="false" ht="15" hidden="false" customHeight="false" outlineLevel="0" collapsed="false">
      <c r="A998" s="0" t="s">
        <v>2228</v>
      </c>
      <c r="E998" s="0" t="s">
        <v>359</v>
      </c>
      <c r="F998" s="0" t="s">
        <v>211</v>
      </c>
      <c r="G998" s="0" t="n">
        <v>0.1</v>
      </c>
      <c r="H998" s="0" t="n">
        <v>1</v>
      </c>
      <c r="I998" s="1" t="n">
        <v>210711345</v>
      </c>
      <c r="J998" s="0" t="s">
        <v>2229</v>
      </c>
    </row>
    <row r="999" customFormat="false" ht="15" hidden="false" customHeight="false" outlineLevel="0" collapsed="false">
      <c r="A999" s="0" t="s">
        <v>2230</v>
      </c>
      <c r="E999" s="0" t="s">
        <v>214</v>
      </c>
      <c r="F999" s="0" t="s">
        <v>211</v>
      </c>
      <c r="G999" s="0" t="n">
        <v>0.1</v>
      </c>
      <c r="H999" s="0" t="n">
        <v>1</v>
      </c>
      <c r="I999" s="1" t="n">
        <v>210711373</v>
      </c>
      <c r="J999" s="0" t="s">
        <v>2231</v>
      </c>
    </row>
    <row r="1000" customFormat="false" ht="15" hidden="false" customHeight="false" outlineLevel="0" collapsed="false">
      <c r="A1000" s="0" t="s">
        <v>2232</v>
      </c>
      <c r="E1000" s="0" t="s">
        <v>2062</v>
      </c>
      <c r="F1000" s="0" t="s">
        <v>211</v>
      </c>
      <c r="G1000" s="0" t="n">
        <v>0.1</v>
      </c>
      <c r="H1000" s="0" t="n">
        <v>1</v>
      </c>
      <c r="I1000" s="1" t="n">
        <v>210711387</v>
      </c>
      <c r="J1000" s="0" t="s">
        <v>2233</v>
      </c>
    </row>
    <row r="1001" customFormat="false" ht="15" hidden="false" customHeight="false" outlineLevel="0" collapsed="false">
      <c r="A1001" s="0" t="s">
        <v>2234</v>
      </c>
      <c r="E1001" s="0" t="s">
        <v>223</v>
      </c>
      <c r="F1001" s="0" t="s">
        <v>211</v>
      </c>
      <c r="G1001" s="0" t="n">
        <v>0.1</v>
      </c>
      <c r="H1001" s="0" t="n">
        <v>1</v>
      </c>
      <c r="I1001" s="1" t="n">
        <v>210711407</v>
      </c>
      <c r="J1001" s="0" t="s">
        <v>2235</v>
      </c>
    </row>
    <row r="1002" customFormat="false" ht="15" hidden="false" customHeight="false" outlineLevel="0" collapsed="false">
      <c r="A1002" s="0" t="s">
        <v>2236</v>
      </c>
      <c r="E1002" s="0" t="s">
        <v>323</v>
      </c>
      <c r="F1002" s="0" t="s">
        <v>211</v>
      </c>
      <c r="G1002" s="0" t="n">
        <v>0.1</v>
      </c>
      <c r="H1002" s="0" t="n">
        <v>1</v>
      </c>
      <c r="I1002" s="1" t="n">
        <v>210711409</v>
      </c>
      <c r="J1002" s="0" t="s">
        <v>2237</v>
      </c>
    </row>
    <row r="1003" customFormat="false" ht="15" hidden="false" customHeight="false" outlineLevel="0" collapsed="false">
      <c r="A1003" s="0" t="s">
        <v>2238</v>
      </c>
      <c r="E1003" s="0" t="s">
        <v>223</v>
      </c>
      <c r="F1003" s="0" t="s">
        <v>211</v>
      </c>
      <c r="G1003" s="0" t="n">
        <v>0.1</v>
      </c>
      <c r="H1003" s="0" t="n">
        <v>1</v>
      </c>
      <c r="I1003" s="1" t="n">
        <v>210711415</v>
      </c>
      <c r="J1003" s="0" t="s">
        <v>2239</v>
      </c>
    </row>
    <row r="1004" customFormat="false" ht="15" hidden="false" customHeight="false" outlineLevel="0" collapsed="false">
      <c r="A1004" s="0" t="s">
        <v>2240</v>
      </c>
      <c r="E1004" s="0" t="s">
        <v>223</v>
      </c>
      <c r="F1004" s="0" t="s">
        <v>211</v>
      </c>
      <c r="G1004" s="0" t="n">
        <v>0.1</v>
      </c>
      <c r="H1004" s="0" t="n">
        <v>1</v>
      </c>
      <c r="I1004" s="1" t="n">
        <v>210711425</v>
      </c>
      <c r="J1004" s="0" t="s">
        <v>2241</v>
      </c>
    </row>
    <row r="1005" customFormat="false" ht="15" hidden="false" customHeight="false" outlineLevel="0" collapsed="false">
      <c r="A1005" s="0" t="s">
        <v>2242</v>
      </c>
      <c r="E1005" s="0" t="s">
        <v>359</v>
      </c>
      <c r="F1005" s="0" t="s">
        <v>211</v>
      </c>
      <c r="G1005" s="0" t="n">
        <v>0.1</v>
      </c>
      <c r="H1005" s="0" t="n">
        <v>1</v>
      </c>
      <c r="I1005" s="1" t="n">
        <v>210711434</v>
      </c>
      <c r="J1005" s="0" t="s">
        <v>2243</v>
      </c>
    </row>
    <row r="1006" customFormat="false" ht="15" hidden="false" customHeight="false" outlineLevel="0" collapsed="false">
      <c r="A1006" s="0" t="s">
        <v>2244</v>
      </c>
      <c r="E1006" s="0" t="s">
        <v>250</v>
      </c>
      <c r="F1006" s="0" t="s">
        <v>211</v>
      </c>
      <c r="G1006" s="0" t="n">
        <v>0.1</v>
      </c>
      <c r="H1006" s="0" t="n">
        <v>1</v>
      </c>
      <c r="I1006" s="1" t="n">
        <v>210711451</v>
      </c>
      <c r="J1006" s="0" t="s">
        <v>2245</v>
      </c>
    </row>
    <row r="1007" customFormat="false" ht="15" hidden="false" customHeight="false" outlineLevel="0" collapsed="false">
      <c r="A1007" s="0" t="s">
        <v>2246</v>
      </c>
      <c r="E1007" s="0" t="s">
        <v>359</v>
      </c>
      <c r="F1007" s="0" t="s">
        <v>211</v>
      </c>
      <c r="G1007" s="0" t="n">
        <v>0.1</v>
      </c>
      <c r="H1007" s="0" t="n">
        <v>1</v>
      </c>
      <c r="I1007" s="1" t="n">
        <v>210711457</v>
      </c>
      <c r="J1007" s="0" t="s">
        <v>2247</v>
      </c>
    </row>
    <row r="1008" customFormat="false" ht="15" hidden="false" customHeight="false" outlineLevel="0" collapsed="false">
      <c r="A1008" s="0" t="s">
        <v>2248</v>
      </c>
      <c r="E1008" s="0" t="s">
        <v>217</v>
      </c>
      <c r="F1008" s="0" t="s">
        <v>211</v>
      </c>
      <c r="G1008" s="0" t="n">
        <v>0.1</v>
      </c>
      <c r="H1008" s="0" t="n">
        <v>1</v>
      </c>
      <c r="I1008" s="1" t="n">
        <v>210711461</v>
      </c>
      <c r="J1008" s="0" t="s">
        <v>2249</v>
      </c>
    </row>
    <row r="1009" customFormat="false" ht="15" hidden="false" customHeight="false" outlineLevel="0" collapsed="false">
      <c r="A1009" s="0" t="s">
        <v>2250</v>
      </c>
      <c r="E1009" s="0" t="s">
        <v>369</v>
      </c>
      <c r="F1009" s="0" t="s">
        <v>211</v>
      </c>
      <c r="G1009" s="0" t="n">
        <v>0.1</v>
      </c>
      <c r="H1009" s="0" t="n">
        <v>1</v>
      </c>
      <c r="I1009" s="1" t="n">
        <v>210711462</v>
      </c>
      <c r="J1009" s="0" t="s">
        <v>2251</v>
      </c>
    </row>
    <row r="1010" customFormat="false" ht="15" hidden="false" customHeight="false" outlineLevel="0" collapsed="false">
      <c r="A1010" s="0" t="s">
        <v>2252</v>
      </c>
      <c r="E1010" s="0" t="s">
        <v>369</v>
      </c>
      <c r="F1010" s="0" t="s">
        <v>211</v>
      </c>
      <c r="G1010" s="0" t="n">
        <v>0.1</v>
      </c>
      <c r="H1010" s="0" t="n">
        <v>1</v>
      </c>
      <c r="I1010" s="1" t="n">
        <v>210711465</v>
      </c>
      <c r="J1010" s="0" t="s">
        <v>2253</v>
      </c>
    </row>
    <row r="1011" customFormat="false" ht="15" hidden="false" customHeight="false" outlineLevel="0" collapsed="false">
      <c r="A1011" s="0" t="s">
        <v>2254</v>
      </c>
      <c r="E1011" s="0" t="s">
        <v>223</v>
      </c>
      <c r="F1011" s="0" t="s">
        <v>211</v>
      </c>
      <c r="G1011" s="0" t="n">
        <v>0.1</v>
      </c>
      <c r="H1011" s="0" t="n">
        <v>1</v>
      </c>
      <c r="I1011" s="1" t="n">
        <v>210711469</v>
      </c>
      <c r="J1011" s="0" t="s">
        <v>2255</v>
      </c>
    </row>
    <row r="1012" customFormat="false" ht="15" hidden="false" customHeight="false" outlineLevel="0" collapsed="false">
      <c r="A1012" s="0" t="s">
        <v>2256</v>
      </c>
      <c r="E1012" s="0" t="s">
        <v>223</v>
      </c>
      <c r="F1012" s="0" t="s">
        <v>211</v>
      </c>
      <c r="G1012" s="0" t="n">
        <v>0.1</v>
      </c>
      <c r="H1012" s="0" t="n">
        <v>1</v>
      </c>
      <c r="I1012" s="1" t="n">
        <v>210711472</v>
      </c>
      <c r="J1012" s="0" t="s">
        <v>2257</v>
      </c>
    </row>
    <row r="1013" customFormat="false" ht="15" hidden="false" customHeight="false" outlineLevel="0" collapsed="false">
      <c r="A1013" s="0" t="s">
        <v>2258</v>
      </c>
      <c r="E1013" s="0" t="s">
        <v>294</v>
      </c>
      <c r="F1013" s="0" t="s">
        <v>211</v>
      </c>
      <c r="G1013" s="0" t="n">
        <v>0.1</v>
      </c>
      <c r="H1013" s="0" t="n">
        <v>1</v>
      </c>
      <c r="I1013" s="1" t="n">
        <v>210711474</v>
      </c>
      <c r="J1013" s="0" t="s">
        <v>2259</v>
      </c>
    </row>
    <row r="1014" customFormat="false" ht="15" hidden="false" customHeight="false" outlineLevel="0" collapsed="false">
      <c r="A1014" s="0" t="s">
        <v>2260</v>
      </c>
      <c r="E1014" s="0" t="s">
        <v>18</v>
      </c>
      <c r="F1014" s="0" t="s">
        <v>211</v>
      </c>
      <c r="G1014" s="0" t="n">
        <v>0.1</v>
      </c>
      <c r="H1014" s="0" t="n">
        <v>1</v>
      </c>
      <c r="I1014" s="1" t="n">
        <v>210711477</v>
      </c>
      <c r="J1014" s="0" t="s">
        <v>2261</v>
      </c>
    </row>
    <row r="1015" customFormat="false" ht="15" hidden="false" customHeight="false" outlineLevel="0" collapsed="false">
      <c r="A1015" s="0" t="s">
        <v>2262</v>
      </c>
      <c r="E1015" s="0" t="s">
        <v>18</v>
      </c>
      <c r="F1015" s="0" t="s">
        <v>211</v>
      </c>
      <c r="G1015" s="0" t="n">
        <v>0.1</v>
      </c>
      <c r="H1015" s="0" t="n">
        <v>1</v>
      </c>
      <c r="I1015" s="1" t="n">
        <v>210711481</v>
      </c>
      <c r="J1015" s="0" t="s">
        <v>2263</v>
      </c>
    </row>
    <row r="1016" customFormat="false" ht="15" hidden="false" customHeight="false" outlineLevel="0" collapsed="false">
      <c r="A1016" s="0" t="s">
        <v>2264</v>
      </c>
      <c r="E1016" s="0" t="s">
        <v>223</v>
      </c>
      <c r="F1016" s="0" t="s">
        <v>211</v>
      </c>
      <c r="G1016" s="0" t="n">
        <v>0.1</v>
      </c>
      <c r="H1016" s="0" t="n">
        <v>1</v>
      </c>
      <c r="I1016" s="1" t="n">
        <v>210711483</v>
      </c>
      <c r="J1016" s="0" t="s">
        <v>2265</v>
      </c>
    </row>
    <row r="1017" customFormat="false" ht="15" hidden="false" customHeight="false" outlineLevel="0" collapsed="false">
      <c r="A1017" s="0" t="s">
        <v>2266</v>
      </c>
      <c r="E1017" s="0" t="s">
        <v>245</v>
      </c>
      <c r="F1017" s="0" t="s">
        <v>211</v>
      </c>
      <c r="G1017" s="0" t="n">
        <v>0.1</v>
      </c>
      <c r="H1017" s="0" t="n">
        <v>1</v>
      </c>
      <c r="I1017" s="1" t="n">
        <v>210711484</v>
      </c>
      <c r="J1017" s="0" t="s">
        <v>2267</v>
      </c>
    </row>
    <row r="1018" customFormat="false" ht="15" hidden="false" customHeight="false" outlineLevel="0" collapsed="false">
      <c r="A1018" s="0" t="s">
        <v>2268</v>
      </c>
      <c r="E1018" s="0" t="s">
        <v>217</v>
      </c>
      <c r="F1018" s="0" t="s">
        <v>211</v>
      </c>
      <c r="G1018" s="0" t="n">
        <v>0.1</v>
      </c>
      <c r="H1018" s="0" t="n">
        <v>1</v>
      </c>
      <c r="I1018" s="1" t="n">
        <v>210711486</v>
      </c>
      <c r="J1018" s="0" t="s">
        <v>2269</v>
      </c>
    </row>
    <row r="1019" customFormat="false" ht="15" hidden="false" customHeight="false" outlineLevel="0" collapsed="false">
      <c r="A1019" s="0" t="s">
        <v>2270</v>
      </c>
      <c r="E1019" s="0" t="s">
        <v>359</v>
      </c>
      <c r="F1019" s="0" t="s">
        <v>211</v>
      </c>
      <c r="G1019" s="0" t="n">
        <v>0.1</v>
      </c>
      <c r="H1019" s="0" t="n">
        <v>1</v>
      </c>
      <c r="I1019" s="1" t="n">
        <v>210711534</v>
      </c>
      <c r="J1019" s="0" t="s">
        <v>2271</v>
      </c>
    </row>
    <row r="1020" customFormat="false" ht="15" hidden="false" customHeight="false" outlineLevel="0" collapsed="false">
      <c r="A1020" s="0" t="s">
        <v>2272</v>
      </c>
      <c r="E1020" s="0" t="s">
        <v>18</v>
      </c>
      <c r="F1020" s="0" t="s">
        <v>211</v>
      </c>
      <c r="G1020" s="0" t="n">
        <v>0.1</v>
      </c>
      <c r="H1020" s="0" t="n">
        <v>1</v>
      </c>
      <c r="I1020" s="1" t="n">
        <v>210711556</v>
      </c>
      <c r="J1020" s="0" t="s">
        <v>2273</v>
      </c>
    </row>
    <row r="1021" customFormat="false" ht="15" hidden="false" customHeight="false" outlineLevel="0" collapsed="false">
      <c r="A1021" s="0" t="s">
        <v>2274</v>
      </c>
      <c r="E1021" s="0" t="s">
        <v>507</v>
      </c>
      <c r="F1021" s="0" t="n">
        <v>110076</v>
      </c>
      <c r="G1021" s="0" t="n">
        <v>0.1</v>
      </c>
      <c r="H1021" s="0" t="n">
        <v>1</v>
      </c>
      <c r="I1021" s="1" t="n">
        <v>210705449</v>
      </c>
      <c r="J1021" s="0" t="s">
        <v>2275</v>
      </c>
    </row>
    <row r="1022" customFormat="false" ht="15" hidden="false" customHeight="false" outlineLevel="0" collapsed="false">
      <c r="A1022" s="0" t="s">
        <v>2276</v>
      </c>
      <c r="E1022" s="0" t="s">
        <v>507</v>
      </c>
      <c r="F1022" s="0" t="n">
        <v>110054</v>
      </c>
      <c r="G1022" s="0" t="n">
        <v>0.1</v>
      </c>
      <c r="H1022" s="0" t="n">
        <v>1</v>
      </c>
      <c r="I1022" s="1" t="n">
        <v>210705673</v>
      </c>
      <c r="J1022" s="0" t="s">
        <v>2277</v>
      </c>
    </row>
    <row r="1023" customFormat="false" ht="15" hidden="false" customHeight="false" outlineLevel="0" collapsed="false">
      <c r="A1023" s="0" t="s">
        <v>2278</v>
      </c>
      <c r="E1023" s="0" t="s">
        <v>507</v>
      </c>
      <c r="F1023" s="0" t="n">
        <v>110034</v>
      </c>
      <c r="G1023" s="0" t="n">
        <v>0.1</v>
      </c>
      <c r="H1023" s="0" t="n">
        <v>1</v>
      </c>
      <c r="I1023" s="1" t="n">
        <v>210709875</v>
      </c>
      <c r="J1023" s="0" t="s">
        <v>2279</v>
      </c>
    </row>
    <row r="1024" customFormat="false" ht="15" hidden="false" customHeight="false" outlineLevel="0" collapsed="false">
      <c r="A1024" s="0" t="s">
        <v>2280</v>
      </c>
      <c r="E1024" s="0" t="s">
        <v>507</v>
      </c>
      <c r="F1024" s="0" t="n">
        <v>110034</v>
      </c>
      <c r="G1024" s="0" t="n">
        <v>0.1</v>
      </c>
      <c r="H1024" s="0" t="n">
        <v>1</v>
      </c>
      <c r="I1024" s="1" t="n">
        <v>210710015</v>
      </c>
      <c r="J1024" s="0" t="s">
        <v>2281</v>
      </c>
    </row>
    <row r="1025" customFormat="false" ht="15" hidden="false" customHeight="false" outlineLevel="0" collapsed="false">
      <c r="A1025" s="0" t="s">
        <v>2282</v>
      </c>
      <c r="E1025" s="0" t="s">
        <v>507</v>
      </c>
      <c r="F1025" s="0" t="n">
        <v>110034</v>
      </c>
      <c r="G1025" s="0" t="n">
        <v>0.1</v>
      </c>
      <c r="H1025" s="0" t="n">
        <v>1</v>
      </c>
      <c r="I1025" s="1" t="n">
        <v>210710250</v>
      </c>
      <c r="J1025" s="0" t="s">
        <v>2283</v>
      </c>
    </row>
    <row r="1026" customFormat="false" ht="15" hidden="false" customHeight="false" outlineLevel="0" collapsed="false">
      <c r="A1026" s="0" t="s">
        <v>2284</v>
      </c>
      <c r="E1026" s="0" t="s">
        <v>507</v>
      </c>
      <c r="F1026" s="0" t="n">
        <v>110034</v>
      </c>
      <c r="G1026" s="0" t="n">
        <v>0.1</v>
      </c>
      <c r="H1026" s="0" t="n">
        <v>1</v>
      </c>
      <c r="I1026" s="1" t="n">
        <v>210711426</v>
      </c>
      <c r="J1026" s="0" t="s">
        <v>2285</v>
      </c>
    </row>
    <row r="1027" customFormat="false" ht="15" hidden="false" customHeight="false" outlineLevel="0" collapsed="false">
      <c r="A1027" s="0" t="s">
        <v>2286</v>
      </c>
      <c r="E1027" s="0" t="s">
        <v>507</v>
      </c>
      <c r="F1027" s="0" t="n">
        <v>110035</v>
      </c>
      <c r="G1027" s="0" t="n">
        <v>0.1</v>
      </c>
      <c r="H1027" s="0" t="n">
        <v>1</v>
      </c>
      <c r="I1027" s="1" t="n">
        <v>210704018</v>
      </c>
      <c r="J1027" s="0" t="s">
        <v>2287</v>
      </c>
    </row>
    <row r="1028" customFormat="false" ht="15" hidden="false" customHeight="false" outlineLevel="0" collapsed="false">
      <c r="A1028" s="0" t="s">
        <v>2288</v>
      </c>
      <c r="E1028" s="0" t="s">
        <v>507</v>
      </c>
      <c r="F1028" s="0" t="n">
        <v>110035</v>
      </c>
      <c r="G1028" s="0" t="n">
        <v>0.1</v>
      </c>
      <c r="H1028" s="0" t="n">
        <v>1</v>
      </c>
      <c r="I1028" s="1" t="n">
        <v>210704128</v>
      </c>
      <c r="J1028" s="0" t="s">
        <v>2289</v>
      </c>
    </row>
    <row r="1029" customFormat="false" ht="15" hidden="false" customHeight="false" outlineLevel="0" collapsed="false">
      <c r="A1029" s="0" t="s">
        <v>2290</v>
      </c>
      <c r="E1029" s="0" t="s">
        <v>507</v>
      </c>
      <c r="F1029" s="0" t="n">
        <v>110037</v>
      </c>
      <c r="G1029" s="0" t="n">
        <v>0.1</v>
      </c>
      <c r="H1029" s="0" t="n">
        <v>1</v>
      </c>
      <c r="I1029" s="1" t="n">
        <v>210710509</v>
      </c>
      <c r="J1029" s="0" t="s">
        <v>2291</v>
      </c>
    </row>
    <row r="1030" customFormat="false" ht="15" hidden="false" customHeight="false" outlineLevel="0" collapsed="false">
      <c r="A1030" s="0" t="s">
        <v>2292</v>
      </c>
      <c r="E1030" s="0" t="s">
        <v>507</v>
      </c>
      <c r="F1030" s="0" t="n">
        <v>110039</v>
      </c>
      <c r="G1030" s="0" t="n">
        <v>0.1</v>
      </c>
      <c r="H1030" s="0" t="n">
        <v>1</v>
      </c>
      <c r="I1030" s="1" t="n">
        <v>210704221</v>
      </c>
      <c r="J1030" s="0" t="s">
        <v>2293</v>
      </c>
    </row>
    <row r="1031" customFormat="false" ht="15" hidden="false" customHeight="false" outlineLevel="0" collapsed="false">
      <c r="A1031" s="0" t="s">
        <v>2294</v>
      </c>
      <c r="E1031" s="0" t="s">
        <v>507</v>
      </c>
      <c r="F1031" s="0" t="n">
        <v>110039</v>
      </c>
      <c r="G1031" s="0" t="n">
        <v>0.1</v>
      </c>
      <c r="H1031" s="0" t="n">
        <v>1</v>
      </c>
      <c r="I1031" s="1" t="n">
        <v>210704222</v>
      </c>
      <c r="J1031" s="0" t="s">
        <v>2295</v>
      </c>
    </row>
    <row r="1032" customFormat="false" ht="15" hidden="false" customHeight="false" outlineLevel="0" collapsed="false">
      <c r="A1032" s="0" t="s">
        <v>2296</v>
      </c>
      <c r="E1032" s="0" t="s">
        <v>507</v>
      </c>
      <c r="F1032" s="0" t="n">
        <v>110039</v>
      </c>
      <c r="G1032" s="0" t="n">
        <v>0.1</v>
      </c>
      <c r="H1032" s="0" t="n">
        <v>1</v>
      </c>
      <c r="I1032" s="1" t="n">
        <v>210704784</v>
      </c>
      <c r="J1032" s="0" t="s">
        <v>2297</v>
      </c>
    </row>
    <row r="1033" customFormat="false" ht="15" hidden="false" customHeight="false" outlineLevel="0" collapsed="false">
      <c r="A1033" s="0" t="s">
        <v>2298</v>
      </c>
      <c r="E1033" s="0" t="s">
        <v>507</v>
      </c>
      <c r="F1033" s="0" t="n">
        <v>110041</v>
      </c>
      <c r="G1033" s="0" t="n">
        <v>0.1</v>
      </c>
      <c r="H1033" s="0" t="n">
        <v>1</v>
      </c>
      <c r="I1033" s="1" t="n">
        <v>210711618</v>
      </c>
      <c r="J1033" s="0" t="s">
        <v>2299</v>
      </c>
    </row>
    <row r="1034" customFormat="false" ht="15" hidden="false" customHeight="false" outlineLevel="0" collapsed="false">
      <c r="A1034" s="0" t="s">
        <v>2300</v>
      </c>
      <c r="E1034" s="0" t="s">
        <v>507</v>
      </c>
      <c r="F1034" s="0" t="n">
        <v>110042</v>
      </c>
      <c r="G1034" s="0" t="n">
        <v>0.1</v>
      </c>
      <c r="H1034" s="0" t="n">
        <v>1</v>
      </c>
      <c r="I1034" s="1" t="n">
        <v>210703703</v>
      </c>
      <c r="J1034" s="0" t="s">
        <v>2301</v>
      </c>
    </row>
    <row r="1035" customFormat="false" ht="15" hidden="false" customHeight="false" outlineLevel="0" collapsed="false">
      <c r="A1035" s="0" t="s">
        <v>2302</v>
      </c>
      <c r="E1035" s="0" t="s">
        <v>507</v>
      </c>
      <c r="F1035" s="0" t="n">
        <v>110042</v>
      </c>
      <c r="G1035" s="0" t="n">
        <v>0.1</v>
      </c>
      <c r="H1035" s="0" t="n">
        <v>1</v>
      </c>
      <c r="I1035" s="1" t="n">
        <v>210703802</v>
      </c>
      <c r="J1035" s="0" t="s">
        <v>2303</v>
      </c>
    </row>
    <row r="1036" customFormat="false" ht="15" hidden="false" customHeight="false" outlineLevel="0" collapsed="false">
      <c r="A1036" s="0" t="s">
        <v>2304</v>
      </c>
      <c r="E1036" s="0" t="s">
        <v>507</v>
      </c>
      <c r="F1036" s="0" t="n">
        <v>110042</v>
      </c>
      <c r="G1036" s="0" t="n">
        <v>0.1</v>
      </c>
      <c r="H1036" s="0" t="n">
        <v>1</v>
      </c>
      <c r="I1036" s="1" t="n">
        <v>210704127</v>
      </c>
      <c r="J1036" s="0" t="s">
        <v>2305</v>
      </c>
    </row>
    <row r="1037" customFormat="false" ht="15" hidden="false" customHeight="false" outlineLevel="0" collapsed="false">
      <c r="A1037" s="0" t="s">
        <v>2306</v>
      </c>
      <c r="E1037" s="0" t="s">
        <v>507</v>
      </c>
      <c r="F1037" s="0" t="n">
        <v>110042</v>
      </c>
      <c r="G1037" s="0" t="n">
        <v>0.1</v>
      </c>
      <c r="H1037" s="0" t="n">
        <v>1</v>
      </c>
      <c r="I1037" s="1" t="n">
        <v>210704796</v>
      </c>
      <c r="J1037" s="0" t="s">
        <v>2307</v>
      </c>
    </row>
    <row r="1038" customFormat="false" ht="15" hidden="false" customHeight="false" outlineLevel="0" collapsed="false">
      <c r="A1038" s="0" t="s">
        <v>2308</v>
      </c>
      <c r="E1038" s="0" t="s">
        <v>507</v>
      </c>
      <c r="F1038" s="0" t="n">
        <v>110042</v>
      </c>
      <c r="G1038" s="0" t="n">
        <v>0.1</v>
      </c>
      <c r="H1038" s="0" t="n">
        <v>1</v>
      </c>
      <c r="I1038" s="1" t="n">
        <v>210705126</v>
      </c>
      <c r="J1038" s="0" t="s">
        <v>2309</v>
      </c>
    </row>
    <row r="1039" customFormat="false" ht="15" hidden="false" customHeight="false" outlineLevel="0" collapsed="false">
      <c r="A1039" s="0" t="s">
        <v>2310</v>
      </c>
      <c r="E1039" s="0" t="s">
        <v>507</v>
      </c>
      <c r="F1039" s="0" t="n">
        <v>110044</v>
      </c>
      <c r="G1039" s="0" t="n">
        <v>0.1</v>
      </c>
      <c r="H1039" s="0" t="n">
        <v>1</v>
      </c>
      <c r="I1039" s="1" t="n">
        <v>210708303</v>
      </c>
      <c r="J1039" s="0" t="s">
        <v>2311</v>
      </c>
    </row>
    <row r="1040" customFormat="false" ht="15" hidden="false" customHeight="false" outlineLevel="0" collapsed="false">
      <c r="A1040" s="0" t="s">
        <v>2312</v>
      </c>
      <c r="E1040" s="0" t="s">
        <v>507</v>
      </c>
      <c r="F1040" s="0" t="n">
        <v>110048</v>
      </c>
      <c r="G1040" s="0" t="n">
        <v>0.1</v>
      </c>
      <c r="H1040" s="0" t="n">
        <v>1</v>
      </c>
      <c r="I1040" s="1" t="n">
        <v>210704351</v>
      </c>
      <c r="J1040" s="0" t="s">
        <v>2313</v>
      </c>
    </row>
    <row r="1041" customFormat="false" ht="15" hidden="false" customHeight="false" outlineLevel="0" collapsed="false">
      <c r="A1041" s="0" t="s">
        <v>2314</v>
      </c>
      <c r="E1041" s="0" t="s">
        <v>507</v>
      </c>
      <c r="F1041" s="0" t="n">
        <v>110048</v>
      </c>
      <c r="G1041" s="0" t="n">
        <v>0.1</v>
      </c>
      <c r="H1041" s="0" t="n">
        <v>1</v>
      </c>
      <c r="I1041" s="1" t="n">
        <v>210705338</v>
      </c>
      <c r="J1041" s="0" t="s">
        <v>2315</v>
      </c>
    </row>
    <row r="1042" customFormat="false" ht="15" hidden="false" customHeight="false" outlineLevel="0" collapsed="false">
      <c r="A1042" s="0" t="s">
        <v>2316</v>
      </c>
      <c r="E1042" s="0" t="s">
        <v>507</v>
      </c>
      <c r="F1042" s="0" t="n">
        <v>110048</v>
      </c>
      <c r="G1042" s="0" t="n">
        <v>0.1</v>
      </c>
      <c r="H1042" s="0" t="n">
        <v>1</v>
      </c>
      <c r="I1042" s="1" t="n">
        <v>210705357</v>
      </c>
      <c r="J1042" s="0" t="s">
        <v>2317</v>
      </c>
    </row>
    <row r="1043" customFormat="false" ht="15" hidden="false" customHeight="false" outlineLevel="0" collapsed="false">
      <c r="A1043" s="0" t="s">
        <v>2318</v>
      </c>
      <c r="E1043" s="0" t="s">
        <v>507</v>
      </c>
      <c r="F1043" s="0" t="n">
        <v>110048</v>
      </c>
      <c r="G1043" s="0" t="n">
        <v>0.1</v>
      </c>
      <c r="H1043" s="0" t="n">
        <v>1</v>
      </c>
      <c r="I1043" s="1" t="n">
        <v>210705432</v>
      </c>
      <c r="J1043" s="0" t="s">
        <v>2319</v>
      </c>
    </row>
    <row r="1044" customFormat="false" ht="15" hidden="false" customHeight="false" outlineLevel="0" collapsed="false">
      <c r="A1044" s="0" t="s">
        <v>2320</v>
      </c>
      <c r="E1044" s="0" t="s">
        <v>507</v>
      </c>
      <c r="F1044" s="0" t="n">
        <v>110052</v>
      </c>
      <c r="G1044" s="0" t="n">
        <v>0.1</v>
      </c>
      <c r="H1044" s="0" t="n">
        <v>1</v>
      </c>
      <c r="I1044" s="1" t="n">
        <v>210704235</v>
      </c>
      <c r="J1044" s="0" t="s">
        <v>2321</v>
      </c>
    </row>
    <row r="1045" customFormat="false" ht="15" hidden="false" customHeight="false" outlineLevel="0" collapsed="false">
      <c r="A1045" s="0" t="s">
        <v>2322</v>
      </c>
      <c r="E1045" s="0" t="s">
        <v>507</v>
      </c>
      <c r="F1045" s="0" t="n">
        <v>110053</v>
      </c>
      <c r="G1045" s="0" t="n">
        <v>0.1</v>
      </c>
      <c r="H1045" s="0" t="n">
        <v>1</v>
      </c>
      <c r="I1045" s="1" t="n">
        <v>210705003</v>
      </c>
      <c r="J1045" s="0" t="s">
        <v>2323</v>
      </c>
    </row>
    <row r="1046" customFormat="false" ht="15" hidden="false" customHeight="false" outlineLevel="0" collapsed="false">
      <c r="A1046" s="0" t="s">
        <v>2276</v>
      </c>
      <c r="E1046" s="0" t="s">
        <v>507</v>
      </c>
      <c r="F1046" s="0" t="n">
        <v>110054</v>
      </c>
      <c r="G1046" s="0" t="n">
        <v>0.1</v>
      </c>
      <c r="H1046" s="0" t="n">
        <v>1</v>
      </c>
      <c r="I1046" s="1" t="n">
        <v>210705284</v>
      </c>
      <c r="J1046" s="0" t="s">
        <v>2324</v>
      </c>
    </row>
    <row r="1047" customFormat="false" ht="15" hidden="false" customHeight="false" outlineLevel="0" collapsed="false">
      <c r="A1047" s="0" t="s">
        <v>2325</v>
      </c>
      <c r="E1047" s="0" t="s">
        <v>507</v>
      </c>
      <c r="F1047" s="0" t="n">
        <v>110058</v>
      </c>
      <c r="G1047" s="0" t="n">
        <v>0.1</v>
      </c>
      <c r="H1047" s="0" t="n">
        <v>1</v>
      </c>
      <c r="I1047" s="1" t="n">
        <v>210704487</v>
      </c>
      <c r="J1047" s="0" t="s">
        <v>2326</v>
      </c>
    </row>
    <row r="1048" customFormat="false" ht="15" hidden="false" customHeight="false" outlineLevel="0" collapsed="false">
      <c r="A1048" s="0" t="s">
        <v>2327</v>
      </c>
      <c r="E1048" s="0" t="s">
        <v>507</v>
      </c>
      <c r="F1048" s="0" t="n">
        <v>110058</v>
      </c>
      <c r="G1048" s="0" t="n">
        <v>0.1</v>
      </c>
      <c r="H1048" s="0" t="n">
        <v>1</v>
      </c>
      <c r="I1048" s="1" t="n">
        <v>210704760</v>
      </c>
      <c r="J1048" s="0" t="s">
        <v>2328</v>
      </c>
    </row>
    <row r="1049" customFormat="false" ht="15" hidden="false" customHeight="false" outlineLevel="0" collapsed="false">
      <c r="A1049" s="0" t="s">
        <v>2329</v>
      </c>
      <c r="E1049" s="0" t="s">
        <v>507</v>
      </c>
      <c r="F1049" s="0" t="n">
        <v>110058</v>
      </c>
      <c r="G1049" s="0" t="n">
        <v>0.1</v>
      </c>
      <c r="H1049" s="0" t="n">
        <v>1</v>
      </c>
      <c r="I1049" s="1" t="n">
        <v>210705124</v>
      </c>
      <c r="J1049" s="0" t="s">
        <v>2330</v>
      </c>
    </row>
    <row r="1050" customFormat="false" ht="15" hidden="false" customHeight="false" outlineLevel="0" collapsed="false">
      <c r="A1050" s="0" t="s">
        <v>2331</v>
      </c>
      <c r="E1050" s="0" t="s">
        <v>507</v>
      </c>
      <c r="F1050" s="0" t="n">
        <v>110058</v>
      </c>
      <c r="G1050" s="0" t="n">
        <v>0.1</v>
      </c>
      <c r="H1050" s="0" t="n">
        <v>1</v>
      </c>
      <c r="I1050" s="1" t="n">
        <v>210710305</v>
      </c>
      <c r="J1050" s="0" t="s">
        <v>2332</v>
      </c>
    </row>
    <row r="1051" customFormat="false" ht="15" hidden="false" customHeight="false" outlineLevel="0" collapsed="false">
      <c r="A1051" s="0" t="s">
        <v>2333</v>
      </c>
      <c r="E1051" s="0" t="s">
        <v>507</v>
      </c>
      <c r="F1051" s="0" t="n">
        <v>110058</v>
      </c>
      <c r="G1051" s="0" t="n">
        <v>0.1</v>
      </c>
      <c r="H1051" s="0" t="n">
        <v>1</v>
      </c>
      <c r="I1051" s="1" t="n">
        <v>210711875</v>
      </c>
      <c r="J1051" s="0" t="s">
        <v>2334</v>
      </c>
    </row>
    <row r="1052" customFormat="false" ht="15" hidden="false" customHeight="false" outlineLevel="0" collapsed="false">
      <c r="A1052" s="0" t="s">
        <v>2335</v>
      </c>
      <c r="E1052" s="0" t="s">
        <v>507</v>
      </c>
      <c r="F1052" s="0" t="n">
        <v>110059</v>
      </c>
      <c r="G1052" s="0" t="n">
        <v>0.1</v>
      </c>
      <c r="H1052" s="0" t="n">
        <v>1</v>
      </c>
      <c r="I1052" s="1" t="n">
        <v>210705300</v>
      </c>
      <c r="J1052" s="0" t="s">
        <v>2336</v>
      </c>
    </row>
    <row r="1053" customFormat="false" ht="15" hidden="false" customHeight="false" outlineLevel="0" collapsed="false">
      <c r="A1053" s="0" t="s">
        <v>2337</v>
      </c>
      <c r="E1053" s="0" t="s">
        <v>507</v>
      </c>
      <c r="F1053" s="0" t="n">
        <v>110060</v>
      </c>
      <c r="G1053" s="0" t="n">
        <v>0.1</v>
      </c>
      <c r="H1053" s="0" t="n">
        <v>1</v>
      </c>
      <c r="I1053" s="1" t="n">
        <v>210703604</v>
      </c>
      <c r="J1053" s="0" t="s">
        <v>2338</v>
      </c>
    </row>
    <row r="1054" customFormat="false" ht="15" hidden="false" customHeight="false" outlineLevel="0" collapsed="false">
      <c r="A1054" s="0" t="s">
        <v>2339</v>
      </c>
      <c r="E1054" s="0" t="s">
        <v>507</v>
      </c>
      <c r="F1054" s="0" t="n">
        <v>110062</v>
      </c>
      <c r="G1054" s="0" t="n">
        <v>0.1</v>
      </c>
      <c r="H1054" s="0" t="n">
        <v>1</v>
      </c>
      <c r="I1054" s="1" t="n">
        <v>210703913</v>
      </c>
      <c r="J1054" s="0" t="s">
        <v>2340</v>
      </c>
    </row>
    <row r="1055" customFormat="false" ht="15" hidden="false" customHeight="false" outlineLevel="0" collapsed="false">
      <c r="A1055" s="0" t="s">
        <v>2341</v>
      </c>
      <c r="E1055" s="0" t="s">
        <v>507</v>
      </c>
      <c r="F1055" s="0" t="n">
        <v>110063</v>
      </c>
      <c r="G1055" s="0" t="n">
        <v>0.1</v>
      </c>
      <c r="H1055" s="0" t="n">
        <v>1</v>
      </c>
      <c r="I1055" s="1" t="n">
        <v>210705030</v>
      </c>
      <c r="J1055" s="0" t="s">
        <v>2342</v>
      </c>
    </row>
    <row r="1056" customFormat="false" ht="15" hidden="false" customHeight="false" outlineLevel="0" collapsed="false">
      <c r="A1056" s="0" t="s">
        <v>2343</v>
      </c>
      <c r="E1056" s="0" t="s">
        <v>507</v>
      </c>
      <c r="F1056" s="0" t="n">
        <v>110065</v>
      </c>
      <c r="G1056" s="0" t="n">
        <v>0.1</v>
      </c>
      <c r="H1056" s="0" t="n">
        <v>1</v>
      </c>
      <c r="I1056" s="1" t="n">
        <v>210703563</v>
      </c>
      <c r="J1056" s="0" t="s">
        <v>2344</v>
      </c>
    </row>
    <row r="1057" customFormat="false" ht="15" hidden="false" customHeight="false" outlineLevel="0" collapsed="false">
      <c r="A1057" s="0" t="s">
        <v>2345</v>
      </c>
      <c r="E1057" s="0" t="s">
        <v>507</v>
      </c>
      <c r="F1057" s="0" t="n">
        <v>110065</v>
      </c>
      <c r="G1057" s="0" t="n">
        <v>0.1</v>
      </c>
      <c r="H1057" s="0" t="n">
        <v>1</v>
      </c>
      <c r="I1057" s="1" t="n">
        <v>210704839</v>
      </c>
      <c r="J1057" s="0" t="s">
        <v>2346</v>
      </c>
    </row>
    <row r="1058" customFormat="false" ht="15" hidden="false" customHeight="false" outlineLevel="0" collapsed="false">
      <c r="A1058" s="0" t="s">
        <v>2347</v>
      </c>
      <c r="E1058" s="0" t="s">
        <v>507</v>
      </c>
      <c r="F1058" s="0" t="n">
        <v>110065</v>
      </c>
      <c r="G1058" s="0" t="n">
        <v>0.1</v>
      </c>
      <c r="H1058" s="0" t="n">
        <v>1</v>
      </c>
      <c r="I1058" s="1" t="n">
        <v>210711145</v>
      </c>
      <c r="J1058" s="0" t="s">
        <v>2348</v>
      </c>
    </row>
    <row r="1059" customFormat="false" ht="15" hidden="false" customHeight="false" outlineLevel="0" collapsed="false">
      <c r="A1059" s="0" t="s">
        <v>2349</v>
      </c>
      <c r="E1059" s="0" t="s">
        <v>507</v>
      </c>
      <c r="F1059" s="0" t="n">
        <v>110066</v>
      </c>
      <c r="G1059" s="0" t="n">
        <v>0.1</v>
      </c>
      <c r="H1059" s="0" t="n">
        <v>1</v>
      </c>
      <c r="I1059" s="1" t="n">
        <v>210705348</v>
      </c>
      <c r="J1059" s="0" t="s">
        <v>2350</v>
      </c>
    </row>
    <row r="1060" customFormat="false" ht="15" hidden="false" customHeight="false" outlineLevel="0" collapsed="false">
      <c r="A1060" s="0" t="s">
        <v>2351</v>
      </c>
      <c r="E1060" s="0" t="s">
        <v>507</v>
      </c>
      <c r="F1060" s="0" t="n">
        <v>110070</v>
      </c>
      <c r="G1060" s="0" t="n">
        <v>0.1</v>
      </c>
      <c r="H1060" s="0" t="n">
        <v>1</v>
      </c>
      <c r="I1060" s="1" t="n">
        <v>210704207</v>
      </c>
      <c r="J1060" s="0" t="s">
        <v>2352</v>
      </c>
    </row>
    <row r="1061" customFormat="false" ht="15" hidden="false" customHeight="false" outlineLevel="0" collapsed="false">
      <c r="A1061" s="0" t="s">
        <v>2353</v>
      </c>
      <c r="E1061" s="0" t="s">
        <v>507</v>
      </c>
      <c r="F1061" s="0" t="n">
        <v>110074</v>
      </c>
      <c r="G1061" s="0" t="n">
        <v>0.1</v>
      </c>
      <c r="H1061" s="0" t="n">
        <v>1</v>
      </c>
      <c r="I1061" s="1" t="n">
        <v>210704540</v>
      </c>
      <c r="J1061" s="0" t="s">
        <v>2354</v>
      </c>
    </row>
    <row r="1062" customFormat="false" ht="15" hidden="false" customHeight="false" outlineLevel="0" collapsed="false">
      <c r="A1062" s="0" t="s">
        <v>2355</v>
      </c>
      <c r="E1062" s="0" t="s">
        <v>507</v>
      </c>
      <c r="F1062" s="0" t="n">
        <v>110074</v>
      </c>
      <c r="G1062" s="0" t="n">
        <v>0.1</v>
      </c>
      <c r="H1062" s="0" t="n">
        <v>1</v>
      </c>
      <c r="I1062" s="1" t="n">
        <v>210705438</v>
      </c>
      <c r="J1062" s="0" t="s">
        <v>2356</v>
      </c>
    </row>
    <row r="1063" customFormat="false" ht="15" hidden="false" customHeight="false" outlineLevel="0" collapsed="false">
      <c r="A1063" s="0" t="s">
        <v>2357</v>
      </c>
      <c r="E1063" s="0" t="s">
        <v>507</v>
      </c>
      <c r="F1063" s="0" t="n">
        <v>110075</v>
      </c>
      <c r="G1063" s="0" t="n">
        <v>0.1</v>
      </c>
      <c r="H1063" s="0" t="n">
        <v>1</v>
      </c>
      <c r="I1063" s="1" t="n">
        <v>210703986</v>
      </c>
      <c r="J1063" s="0" t="s">
        <v>2358</v>
      </c>
    </row>
    <row r="1064" customFormat="false" ht="15" hidden="false" customHeight="false" outlineLevel="0" collapsed="false">
      <c r="A1064" s="0" t="s">
        <v>2359</v>
      </c>
      <c r="E1064" s="0" t="s">
        <v>507</v>
      </c>
      <c r="F1064" s="0" t="n">
        <v>110084</v>
      </c>
      <c r="G1064" s="0" t="n">
        <v>0.1</v>
      </c>
      <c r="H1064" s="0" t="n">
        <v>1</v>
      </c>
      <c r="I1064" s="1" t="n">
        <v>210704914</v>
      </c>
      <c r="J1064" s="0" t="s">
        <v>2360</v>
      </c>
    </row>
    <row r="1065" customFormat="false" ht="15" hidden="false" customHeight="false" outlineLevel="0" collapsed="false">
      <c r="A1065" s="0" t="s">
        <v>2361</v>
      </c>
      <c r="E1065" s="0" t="s">
        <v>507</v>
      </c>
      <c r="F1065" s="0" t="n">
        <v>110084</v>
      </c>
      <c r="G1065" s="0" t="n">
        <v>0.1</v>
      </c>
      <c r="H1065" s="0" t="n">
        <v>1</v>
      </c>
      <c r="I1065" s="1" t="n">
        <v>210710018</v>
      </c>
      <c r="J1065" s="0" t="s">
        <v>2362</v>
      </c>
    </row>
    <row r="1066" customFormat="false" ht="15" hidden="false" customHeight="false" outlineLevel="0" collapsed="false">
      <c r="A1066" s="0" t="s">
        <v>2363</v>
      </c>
      <c r="E1066" s="0" t="s">
        <v>507</v>
      </c>
      <c r="F1066" s="0" t="n">
        <v>110085</v>
      </c>
      <c r="G1066" s="0" t="n">
        <v>0.1</v>
      </c>
      <c r="H1066" s="0" t="n">
        <v>1</v>
      </c>
      <c r="I1066" s="1" t="n">
        <v>210705014</v>
      </c>
      <c r="J1066" s="0" t="s">
        <v>2364</v>
      </c>
    </row>
    <row r="1067" customFormat="false" ht="15" hidden="false" customHeight="false" outlineLevel="0" collapsed="false">
      <c r="A1067" s="0" t="s">
        <v>2365</v>
      </c>
      <c r="E1067" s="0" t="s">
        <v>507</v>
      </c>
      <c r="F1067" s="0" t="n">
        <v>110085</v>
      </c>
      <c r="G1067" s="0" t="n">
        <v>0.1</v>
      </c>
      <c r="H1067" s="0" t="n">
        <v>1</v>
      </c>
      <c r="I1067" s="1" t="n">
        <v>210705161</v>
      </c>
      <c r="J1067" s="0" t="s">
        <v>2366</v>
      </c>
    </row>
    <row r="1068" customFormat="false" ht="15" hidden="false" customHeight="false" outlineLevel="0" collapsed="false">
      <c r="A1068" s="0" t="s">
        <v>2367</v>
      </c>
      <c r="E1068" s="0" t="s">
        <v>507</v>
      </c>
      <c r="F1068" s="0" t="n">
        <v>110085</v>
      </c>
      <c r="G1068" s="0" t="n">
        <v>0.1</v>
      </c>
      <c r="H1068" s="0" t="n">
        <v>1</v>
      </c>
      <c r="I1068" s="1" t="n">
        <v>210709992</v>
      </c>
      <c r="J1068" s="0" t="s">
        <v>2368</v>
      </c>
    </row>
    <row r="1069" customFormat="false" ht="15" hidden="false" customHeight="false" outlineLevel="0" collapsed="false">
      <c r="A1069" s="0" t="s">
        <v>2369</v>
      </c>
      <c r="E1069" s="0" t="s">
        <v>507</v>
      </c>
      <c r="F1069" s="0" t="n">
        <v>110085</v>
      </c>
      <c r="G1069" s="0" t="n">
        <v>0.1</v>
      </c>
      <c r="H1069" s="0" t="n">
        <v>1</v>
      </c>
      <c r="I1069" s="1" t="n">
        <v>210710624</v>
      </c>
      <c r="J1069" s="0" t="s">
        <v>2370</v>
      </c>
    </row>
    <row r="1070" customFormat="false" ht="15" hidden="false" customHeight="false" outlineLevel="0" collapsed="false">
      <c r="A1070" s="0" t="s">
        <v>2371</v>
      </c>
      <c r="E1070" s="0" t="s">
        <v>507</v>
      </c>
      <c r="F1070" s="0" t="n">
        <v>110085</v>
      </c>
      <c r="G1070" s="0" t="n">
        <v>0.1</v>
      </c>
      <c r="H1070" s="0" t="n">
        <v>1</v>
      </c>
      <c r="I1070" s="1" t="n">
        <v>210711774</v>
      </c>
      <c r="J1070" s="0" t="s">
        <v>2372</v>
      </c>
    </row>
    <row r="1071" customFormat="false" ht="15" hidden="false" customHeight="false" outlineLevel="0" collapsed="false">
      <c r="A1071" s="0" t="s">
        <v>2373</v>
      </c>
      <c r="E1071" s="0" t="s">
        <v>507</v>
      </c>
      <c r="F1071" s="0" t="n">
        <v>110086</v>
      </c>
      <c r="G1071" s="0" t="n">
        <v>0.1</v>
      </c>
      <c r="H1071" s="0" t="n">
        <v>1</v>
      </c>
      <c r="I1071" s="1" t="n">
        <v>210710592</v>
      </c>
      <c r="J1071" s="0" t="s">
        <v>2374</v>
      </c>
    </row>
    <row r="1072" customFormat="false" ht="15" hidden="false" customHeight="false" outlineLevel="0" collapsed="false">
      <c r="A1072" s="0" t="s">
        <v>2375</v>
      </c>
      <c r="E1072" s="0" t="s">
        <v>507</v>
      </c>
      <c r="F1072" s="0" t="n">
        <v>110088</v>
      </c>
      <c r="G1072" s="0" t="n">
        <v>0.1</v>
      </c>
      <c r="H1072" s="0" t="n">
        <v>1</v>
      </c>
      <c r="I1072" s="1" t="n">
        <v>210705099</v>
      </c>
      <c r="J1072" s="0" t="s">
        <v>2376</v>
      </c>
    </row>
    <row r="1073" customFormat="false" ht="15" hidden="false" customHeight="false" outlineLevel="0" collapsed="false">
      <c r="A1073" s="0" t="s">
        <v>2377</v>
      </c>
      <c r="E1073" s="0" t="s">
        <v>507</v>
      </c>
      <c r="F1073" s="0" t="n">
        <v>110088</v>
      </c>
      <c r="G1073" s="0" t="n">
        <v>0.1</v>
      </c>
      <c r="H1073" s="0" t="n">
        <v>1</v>
      </c>
      <c r="I1073" s="1" t="n">
        <v>210709671</v>
      </c>
      <c r="J1073" s="0" t="s">
        <v>2378</v>
      </c>
    </row>
    <row r="1074" customFormat="false" ht="15" hidden="false" customHeight="false" outlineLevel="0" collapsed="false">
      <c r="A1074" s="0" t="s">
        <v>2379</v>
      </c>
      <c r="E1074" s="0" t="s">
        <v>507</v>
      </c>
      <c r="F1074" s="0" t="n">
        <v>110092</v>
      </c>
      <c r="G1074" s="0" t="n">
        <v>0.1</v>
      </c>
      <c r="H1074" s="0" t="n">
        <v>1</v>
      </c>
      <c r="I1074" s="1" t="n">
        <v>210703689</v>
      </c>
      <c r="J1074" s="0" t="s">
        <v>2380</v>
      </c>
    </row>
    <row r="1075" customFormat="false" ht="15" hidden="false" customHeight="false" outlineLevel="0" collapsed="false">
      <c r="A1075" s="0" t="s">
        <v>2381</v>
      </c>
      <c r="E1075" s="0" t="s">
        <v>507</v>
      </c>
      <c r="F1075" s="0" t="n">
        <v>110092</v>
      </c>
      <c r="G1075" s="0" t="n">
        <v>0.1</v>
      </c>
      <c r="H1075" s="0" t="n">
        <v>1</v>
      </c>
      <c r="I1075" s="1" t="n">
        <v>210703738</v>
      </c>
      <c r="J1075" s="0" t="s">
        <v>2382</v>
      </c>
    </row>
    <row r="1076" customFormat="false" ht="15" hidden="false" customHeight="false" outlineLevel="0" collapsed="false">
      <c r="A1076" s="0" t="s">
        <v>2383</v>
      </c>
      <c r="E1076" s="0" t="s">
        <v>507</v>
      </c>
      <c r="F1076" s="0" t="n">
        <v>110092</v>
      </c>
      <c r="G1076" s="0" t="n">
        <v>0.1</v>
      </c>
      <c r="H1076" s="0" t="n">
        <v>1</v>
      </c>
      <c r="I1076" s="1" t="n">
        <v>210704999</v>
      </c>
      <c r="J1076" s="0" t="s">
        <v>2384</v>
      </c>
    </row>
    <row r="1077" customFormat="false" ht="15" hidden="false" customHeight="false" outlineLevel="0" collapsed="false">
      <c r="A1077" s="0" t="s">
        <v>2385</v>
      </c>
      <c r="E1077" s="0" t="s">
        <v>507</v>
      </c>
      <c r="F1077" s="0" t="n">
        <v>110092</v>
      </c>
      <c r="G1077" s="0" t="n">
        <v>0.1</v>
      </c>
      <c r="H1077" s="0" t="n">
        <v>1</v>
      </c>
      <c r="I1077" s="1" t="n">
        <v>210709368</v>
      </c>
      <c r="J1077" s="0" t="s">
        <v>2386</v>
      </c>
    </row>
    <row r="1078" customFormat="false" ht="15" hidden="false" customHeight="false" outlineLevel="0" collapsed="false">
      <c r="A1078" s="0" t="s">
        <v>2387</v>
      </c>
      <c r="E1078" s="0" t="s">
        <v>507</v>
      </c>
      <c r="F1078" s="0" t="n">
        <v>110093</v>
      </c>
      <c r="G1078" s="0" t="n">
        <v>0.1</v>
      </c>
      <c r="H1078" s="0" t="n">
        <v>1</v>
      </c>
      <c r="I1078" s="1" t="n">
        <v>210704105</v>
      </c>
      <c r="J1078" s="0" t="s">
        <v>2388</v>
      </c>
    </row>
    <row r="1079" customFormat="false" ht="15" hidden="false" customHeight="false" outlineLevel="0" collapsed="false">
      <c r="A1079" s="0" t="s">
        <v>2389</v>
      </c>
      <c r="E1079" s="0" t="s">
        <v>507</v>
      </c>
      <c r="F1079" s="0" t="n">
        <v>110094</v>
      </c>
      <c r="G1079" s="0" t="n">
        <v>0.1</v>
      </c>
      <c r="H1079" s="0" t="n">
        <v>1</v>
      </c>
      <c r="I1079" s="1" t="n">
        <v>210703807</v>
      </c>
      <c r="J1079" s="0" t="s">
        <v>2390</v>
      </c>
    </row>
    <row r="1080" customFormat="false" ht="15" hidden="false" customHeight="false" outlineLevel="0" collapsed="false">
      <c r="A1080" s="0" t="s">
        <v>2391</v>
      </c>
      <c r="E1080" s="0" t="s">
        <v>507</v>
      </c>
      <c r="F1080" s="0" t="n">
        <v>110095</v>
      </c>
      <c r="G1080" s="0" t="n">
        <v>0.1</v>
      </c>
      <c r="H1080" s="0" t="n">
        <v>1</v>
      </c>
      <c r="I1080" s="1" t="n">
        <v>210709880</v>
      </c>
      <c r="J1080" s="0" t="s">
        <v>2392</v>
      </c>
    </row>
    <row r="1081" customFormat="false" ht="15" hidden="false" customHeight="false" outlineLevel="0" collapsed="false">
      <c r="A1081" s="0" t="s">
        <v>2393</v>
      </c>
      <c r="E1081" s="0" t="s">
        <v>507</v>
      </c>
      <c r="F1081" s="0" t="n">
        <v>110096</v>
      </c>
      <c r="G1081" s="0" t="n">
        <v>0.1</v>
      </c>
      <c r="H1081" s="0" t="n">
        <v>1</v>
      </c>
      <c r="I1081" s="1" t="n">
        <v>210704319</v>
      </c>
      <c r="J1081" s="0" t="s">
        <v>2394</v>
      </c>
    </row>
    <row r="1082" customFormat="false" ht="15" hidden="false" customHeight="false" outlineLevel="0" collapsed="false">
      <c r="A1082" s="0" t="s">
        <v>2395</v>
      </c>
      <c r="E1082" s="0" t="s">
        <v>507</v>
      </c>
      <c r="F1082" s="0" t="n">
        <v>110096</v>
      </c>
      <c r="G1082" s="0" t="n">
        <v>0.1</v>
      </c>
      <c r="H1082" s="0" t="n">
        <v>1</v>
      </c>
      <c r="I1082" s="1" t="n">
        <v>210704840</v>
      </c>
      <c r="J1082" s="0" t="s">
        <v>2396</v>
      </c>
    </row>
    <row r="1083" customFormat="false" ht="15" hidden="false" customHeight="false" outlineLevel="0" collapsed="false">
      <c r="A1083" s="0" t="s">
        <v>2397</v>
      </c>
      <c r="E1083" s="0" t="s">
        <v>359</v>
      </c>
      <c r="F1083" s="0" t="n">
        <v>121001</v>
      </c>
      <c r="G1083" s="0" t="n">
        <v>0.1</v>
      </c>
      <c r="H1083" s="0" t="n">
        <v>1</v>
      </c>
      <c r="I1083" s="1" t="n">
        <v>210704671</v>
      </c>
      <c r="J1083" s="0" t="s">
        <v>2398</v>
      </c>
    </row>
    <row r="1084" customFormat="false" ht="15" hidden="false" customHeight="false" outlineLevel="0" collapsed="false">
      <c r="A1084" s="0" t="s">
        <v>2399</v>
      </c>
      <c r="E1084" s="0" t="s">
        <v>359</v>
      </c>
      <c r="F1084" s="0" t="n">
        <v>121002</v>
      </c>
      <c r="G1084" s="0" t="n">
        <v>0.1</v>
      </c>
      <c r="H1084" s="0" t="n">
        <v>1</v>
      </c>
      <c r="I1084" s="1" t="n">
        <v>210703670</v>
      </c>
      <c r="J1084" s="0" t="s">
        <v>2400</v>
      </c>
    </row>
    <row r="1085" customFormat="false" ht="15" hidden="false" customHeight="false" outlineLevel="0" collapsed="false">
      <c r="A1085" s="0" t="s">
        <v>2401</v>
      </c>
      <c r="E1085" s="0" t="s">
        <v>359</v>
      </c>
      <c r="F1085" s="0" t="n">
        <v>121002</v>
      </c>
      <c r="G1085" s="0" t="n">
        <v>0.1</v>
      </c>
      <c r="H1085" s="0" t="n">
        <v>1</v>
      </c>
      <c r="I1085" s="1" t="n">
        <v>210704306</v>
      </c>
      <c r="J1085" s="0" t="s">
        <v>2402</v>
      </c>
    </row>
    <row r="1086" customFormat="false" ht="15" hidden="false" customHeight="false" outlineLevel="0" collapsed="false">
      <c r="A1086" s="0" t="s">
        <v>2403</v>
      </c>
      <c r="E1086" s="0" t="s">
        <v>359</v>
      </c>
      <c r="F1086" s="0" t="n">
        <v>121002</v>
      </c>
      <c r="G1086" s="0" t="n">
        <v>0.1</v>
      </c>
      <c r="H1086" s="0" t="n">
        <v>1</v>
      </c>
      <c r="I1086" s="1" t="n">
        <v>210705458</v>
      </c>
      <c r="J1086" s="0" t="s">
        <v>2404</v>
      </c>
    </row>
    <row r="1087" customFormat="false" ht="15" hidden="false" customHeight="false" outlineLevel="0" collapsed="false">
      <c r="A1087" s="0" t="s">
        <v>2405</v>
      </c>
      <c r="E1087" s="0" t="s">
        <v>359</v>
      </c>
      <c r="F1087" s="0" t="n">
        <v>121003</v>
      </c>
      <c r="G1087" s="0" t="n">
        <v>0.1</v>
      </c>
      <c r="H1087" s="0" t="n">
        <v>1</v>
      </c>
      <c r="I1087" s="1" t="n">
        <v>210703605</v>
      </c>
      <c r="J1087" s="0" t="s">
        <v>2406</v>
      </c>
    </row>
    <row r="1088" customFormat="false" ht="15" hidden="false" customHeight="false" outlineLevel="0" collapsed="false">
      <c r="A1088" s="0" t="s">
        <v>2407</v>
      </c>
      <c r="E1088" s="0" t="s">
        <v>359</v>
      </c>
      <c r="F1088" s="0" t="n">
        <v>121004</v>
      </c>
      <c r="G1088" s="0" t="n">
        <v>0.1</v>
      </c>
      <c r="H1088" s="0" t="n">
        <v>1</v>
      </c>
      <c r="I1088" s="1" t="n">
        <v>210703999</v>
      </c>
      <c r="J1088" s="0" t="s">
        <v>2408</v>
      </c>
    </row>
    <row r="1089" customFormat="false" ht="15" hidden="false" customHeight="false" outlineLevel="0" collapsed="false">
      <c r="A1089" s="0" t="s">
        <v>2409</v>
      </c>
      <c r="E1089" s="0" t="s">
        <v>359</v>
      </c>
      <c r="F1089" s="0" t="n">
        <v>121004</v>
      </c>
      <c r="G1089" s="0" t="n">
        <v>0.1</v>
      </c>
      <c r="H1089" s="0" t="n">
        <v>1</v>
      </c>
      <c r="I1089" s="1" t="n">
        <v>210705287</v>
      </c>
      <c r="J1089" s="0" t="s">
        <v>2410</v>
      </c>
    </row>
    <row r="1090" customFormat="false" ht="15" hidden="false" customHeight="false" outlineLevel="0" collapsed="false">
      <c r="A1090" s="0" t="s">
        <v>2411</v>
      </c>
      <c r="E1090" s="0" t="s">
        <v>359</v>
      </c>
      <c r="F1090" s="0" t="n">
        <v>121104</v>
      </c>
      <c r="G1090" s="0" t="n">
        <v>0.1</v>
      </c>
      <c r="H1090" s="0" t="n">
        <v>1</v>
      </c>
      <c r="I1090" s="1" t="n">
        <v>210706790</v>
      </c>
      <c r="J1090" s="0" t="s">
        <v>2412</v>
      </c>
    </row>
    <row r="1091" customFormat="false" ht="15" hidden="false" customHeight="false" outlineLevel="0" collapsed="false">
      <c r="A1091" s="0" t="s">
        <v>2413</v>
      </c>
      <c r="E1091" s="0" t="s">
        <v>359</v>
      </c>
      <c r="F1091" s="0" t="n">
        <v>122001</v>
      </c>
      <c r="G1091" s="0" t="n">
        <v>0.1</v>
      </c>
      <c r="H1091" s="0" t="n">
        <v>1</v>
      </c>
      <c r="I1091" s="1" t="n">
        <v>210703698</v>
      </c>
      <c r="J1091" s="0" t="s">
        <v>2414</v>
      </c>
    </row>
    <row r="1092" customFormat="false" ht="15" hidden="false" customHeight="false" outlineLevel="0" collapsed="false">
      <c r="A1092" s="0" t="s">
        <v>2415</v>
      </c>
      <c r="E1092" s="0" t="s">
        <v>359</v>
      </c>
      <c r="F1092" s="0" t="n">
        <v>122001</v>
      </c>
      <c r="G1092" s="0" t="n">
        <v>0.1</v>
      </c>
      <c r="H1092" s="0" t="n">
        <v>1</v>
      </c>
      <c r="I1092" s="1" t="n">
        <v>210703702</v>
      </c>
      <c r="J1092" s="0" t="s">
        <v>2416</v>
      </c>
    </row>
    <row r="1093" customFormat="false" ht="15" hidden="false" customHeight="false" outlineLevel="0" collapsed="false">
      <c r="A1093" s="0" t="s">
        <v>2417</v>
      </c>
      <c r="E1093" s="0" t="s">
        <v>359</v>
      </c>
      <c r="F1093" s="0" t="n">
        <v>122001</v>
      </c>
      <c r="G1093" s="0" t="n">
        <v>0.1</v>
      </c>
      <c r="H1093" s="0" t="n">
        <v>1</v>
      </c>
      <c r="I1093" s="1" t="n">
        <v>210703726</v>
      </c>
      <c r="J1093" s="0" t="s">
        <v>2418</v>
      </c>
    </row>
    <row r="1094" customFormat="false" ht="15" hidden="false" customHeight="false" outlineLevel="0" collapsed="false">
      <c r="A1094" s="0" t="s">
        <v>2419</v>
      </c>
      <c r="E1094" s="0" t="s">
        <v>359</v>
      </c>
      <c r="F1094" s="0" t="n">
        <v>122001</v>
      </c>
      <c r="G1094" s="0" t="n">
        <v>0.1</v>
      </c>
      <c r="H1094" s="0" t="n">
        <v>1</v>
      </c>
      <c r="I1094" s="1" t="n">
        <v>210703749</v>
      </c>
      <c r="J1094" s="0" t="s">
        <v>2420</v>
      </c>
    </row>
    <row r="1095" customFormat="false" ht="15" hidden="false" customHeight="false" outlineLevel="0" collapsed="false">
      <c r="A1095" s="0" t="s">
        <v>2421</v>
      </c>
      <c r="E1095" s="0" t="s">
        <v>359</v>
      </c>
      <c r="F1095" s="0" t="n">
        <v>122001</v>
      </c>
      <c r="G1095" s="0" t="n">
        <v>0.1</v>
      </c>
      <c r="H1095" s="0" t="n">
        <v>1</v>
      </c>
      <c r="I1095" s="1" t="n">
        <v>210704001</v>
      </c>
      <c r="J1095" s="0" t="s">
        <v>2422</v>
      </c>
    </row>
    <row r="1096" customFormat="false" ht="15" hidden="false" customHeight="false" outlineLevel="0" collapsed="false">
      <c r="A1096" s="0" t="s">
        <v>2423</v>
      </c>
      <c r="E1096" s="0" t="s">
        <v>359</v>
      </c>
      <c r="F1096" s="0" t="n">
        <v>122001</v>
      </c>
      <c r="G1096" s="0" t="n">
        <v>0.1</v>
      </c>
      <c r="H1096" s="0" t="n">
        <v>1</v>
      </c>
      <c r="I1096" s="1" t="n">
        <v>210704315</v>
      </c>
      <c r="J1096" s="0" t="s">
        <v>2424</v>
      </c>
    </row>
    <row r="1097" customFormat="false" ht="15" hidden="false" customHeight="false" outlineLevel="0" collapsed="false">
      <c r="A1097" s="0" t="s">
        <v>2425</v>
      </c>
      <c r="E1097" s="0" t="s">
        <v>359</v>
      </c>
      <c r="F1097" s="0" t="n">
        <v>122001</v>
      </c>
      <c r="G1097" s="0" t="n">
        <v>0.1</v>
      </c>
      <c r="H1097" s="0" t="n">
        <v>1</v>
      </c>
      <c r="I1097" s="1" t="n">
        <v>210704480</v>
      </c>
      <c r="J1097" s="0" t="s">
        <v>2426</v>
      </c>
    </row>
    <row r="1098" customFormat="false" ht="15" hidden="false" customHeight="false" outlineLevel="0" collapsed="false">
      <c r="A1098" s="0" t="s">
        <v>2427</v>
      </c>
      <c r="E1098" s="0" t="s">
        <v>359</v>
      </c>
      <c r="F1098" s="0" t="n">
        <v>122001</v>
      </c>
      <c r="G1098" s="0" t="n">
        <v>0.1</v>
      </c>
      <c r="H1098" s="0" t="n">
        <v>1</v>
      </c>
      <c r="I1098" s="1" t="n">
        <v>210704800</v>
      </c>
      <c r="J1098" s="0" t="s">
        <v>2428</v>
      </c>
    </row>
    <row r="1099" customFormat="false" ht="15" hidden="false" customHeight="false" outlineLevel="0" collapsed="false">
      <c r="A1099" s="0" t="s">
        <v>2429</v>
      </c>
      <c r="E1099" s="0" t="s">
        <v>359</v>
      </c>
      <c r="F1099" s="0" t="n">
        <v>122001</v>
      </c>
      <c r="G1099" s="0" t="n">
        <v>0.1</v>
      </c>
      <c r="H1099" s="0" t="n">
        <v>1</v>
      </c>
      <c r="I1099" s="1" t="n">
        <v>210705048</v>
      </c>
      <c r="J1099" s="0" t="s">
        <v>2430</v>
      </c>
    </row>
    <row r="1100" customFormat="false" ht="15" hidden="false" customHeight="false" outlineLevel="0" collapsed="false">
      <c r="A1100" s="0" t="s">
        <v>2431</v>
      </c>
      <c r="E1100" s="0" t="s">
        <v>359</v>
      </c>
      <c r="F1100" s="0" t="n">
        <v>122002</v>
      </c>
      <c r="G1100" s="0" t="n">
        <v>0.1</v>
      </c>
      <c r="H1100" s="0" t="n">
        <v>1</v>
      </c>
      <c r="I1100" s="1" t="n">
        <v>210701816</v>
      </c>
      <c r="J1100" s="0" t="s">
        <v>2432</v>
      </c>
    </row>
    <row r="1101" customFormat="false" ht="15" hidden="false" customHeight="false" outlineLevel="0" collapsed="false">
      <c r="A1101" s="0" t="s">
        <v>2433</v>
      </c>
      <c r="E1101" s="0" t="s">
        <v>359</v>
      </c>
      <c r="F1101" s="0" t="n">
        <v>122002</v>
      </c>
      <c r="G1101" s="0" t="n">
        <v>0.1</v>
      </c>
      <c r="H1101" s="0" t="n">
        <v>1</v>
      </c>
      <c r="I1101" s="1" t="n">
        <v>210703592</v>
      </c>
      <c r="J1101" s="0" t="s">
        <v>2434</v>
      </c>
    </row>
    <row r="1102" customFormat="false" ht="15" hidden="false" customHeight="false" outlineLevel="0" collapsed="false">
      <c r="A1102" s="0" t="s">
        <v>2435</v>
      </c>
      <c r="E1102" s="0" t="s">
        <v>359</v>
      </c>
      <c r="F1102" s="0" t="n">
        <v>122002</v>
      </c>
      <c r="G1102" s="0" t="n">
        <v>0.1</v>
      </c>
      <c r="H1102" s="0" t="n">
        <v>1</v>
      </c>
      <c r="I1102" s="1" t="n">
        <v>210703607</v>
      </c>
      <c r="J1102" s="0" t="s">
        <v>2436</v>
      </c>
    </row>
    <row r="1103" customFormat="false" ht="15" hidden="false" customHeight="false" outlineLevel="0" collapsed="false">
      <c r="A1103" s="0" t="s">
        <v>2437</v>
      </c>
      <c r="E1103" s="0" t="s">
        <v>359</v>
      </c>
      <c r="F1103" s="0" t="n">
        <v>122002</v>
      </c>
      <c r="G1103" s="0" t="n">
        <v>0.1</v>
      </c>
      <c r="H1103" s="0" t="n">
        <v>1</v>
      </c>
      <c r="I1103" s="1" t="n">
        <v>210704038</v>
      </c>
      <c r="J1103" s="0" t="s">
        <v>2438</v>
      </c>
    </row>
    <row r="1104" customFormat="false" ht="15" hidden="false" customHeight="false" outlineLevel="0" collapsed="false">
      <c r="A1104" s="0" t="s">
        <v>2439</v>
      </c>
      <c r="E1104" s="0" t="s">
        <v>359</v>
      </c>
      <c r="F1104" s="0" t="n">
        <v>122002</v>
      </c>
      <c r="G1104" s="0" t="n">
        <v>0.1</v>
      </c>
      <c r="H1104" s="0" t="n">
        <v>1</v>
      </c>
      <c r="I1104" s="1" t="n">
        <v>210704495</v>
      </c>
      <c r="J1104" s="0" t="s">
        <v>2440</v>
      </c>
    </row>
    <row r="1105" customFormat="false" ht="15" hidden="false" customHeight="false" outlineLevel="0" collapsed="false">
      <c r="A1105" s="0" t="s">
        <v>2441</v>
      </c>
      <c r="E1105" s="0" t="s">
        <v>359</v>
      </c>
      <c r="F1105" s="0" t="n">
        <v>122002</v>
      </c>
      <c r="G1105" s="0" t="n">
        <v>0.1</v>
      </c>
      <c r="H1105" s="0" t="n">
        <v>1</v>
      </c>
      <c r="I1105" s="1" t="n">
        <v>210705273</v>
      </c>
      <c r="J1105" s="0" t="s">
        <v>2442</v>
      </c>
    </row>
    <row r="1106" customFormat="false" ht="15" hidden="false" customHeight="false" outlineLevel="0" collapsed="false">
      <c r="A1106" s="0" t="s">
        <v>2443</v>
      </c>
      <c r="E1106" s="0" t="s">
        <v>359</v>
      </c>
      <c r="F1106" s="0" t="n">
        <v>122004</v>
      </c>
      <c r="G1106" s="0" t="n">
        <v>0.1</v>
      </c>
      <c r="H1106" s="0" t="n">
        <v>1</v>
      </c>
      <c r="I1106" s="1" t="n">
        <v>210705441</v>
      </c>
      <c r="J1106" s="0" t="s">
        <v>2444</v>
      </c>
    </row>
    <row r="1107" customFormat="false" ht="15" hidden="false" customHeight="false" outlineLevel="0" collapsed="false">
      <c r="A1107" s="0" t="s">
        <v>2445</v>
      </c>
      <c r="E1107" s="0" t="s">
        <v>359</v>
      </c>
      <c r="F1107" s="0" t="n">
        <v>122016</v>
      </c>
      <c r="G1107" s="0" t="n">
        <v>0.1</v>
      </c>
      <c r="H1107" s="0" t="n">
        <v>1</v>
      </c>
      <c r="I1107" s="1" t="n">
        <v>210703616</v>
      </c>
      <c r="J1107" s="0" t="s">
        <v>2446</v>
      </c>
    </row>
    <row r="1108" customFormat="false" ht="15" hidden="false" customHeight="false" outlineLevel="0" collapsed="false">
      <c r="A1108" s="0" t="s">
        <v>2447</v>
      </c>
      <c r="E1108" s="0" t="s">
        <v>359</v>
      </c>
      <c r="F1108" s="0" t="n">
        <v>122016</v>
      </c>
      <c r="G1108" s="0" t="n">
        <v>0.1</v>
      </c>
      <c r="H1108" s="0" t="n">
        <v>1</v>
      </c>
      <c r="I1108" s="1" t="n">
        <v>210704161</v>
      </c>
      <c r="J1108" s="0" t="s">
        <v>2448</v>
      </c>
    </row>
    <row r="1109" customFormat="false" ht="15" hidden="false" customHeight="false" outlineLevel="0" collapsed="false">
      <c r="A1109" s="0" t="s">
        <v>2449</v>
      </c>
      <c r="E1109" s="0" t="s">
        <v>359</v>
      </c>
      <c r="F1109" s="0" t="n">
        <v>122016</v>
      </c>
      <c r="G1109" s="0" t="n">
        <v>0.1</v>
      </c>
      <c r="H1109" s="0" t="n">
        <v>1</v>
      </c>
      <c r="I1109" s="1" t="n">
        <v>210704183</v>
      </c>
      <c r="J1109" s="0" t="s">
        <v>2450</v>
      </c>
    </row>
    <row r="1110" customFormat="false" ht="15" hidden="false" customHeight="false" outlineLevel="0" collapsed="false">
      <c r="A1110" s="0" t="s">
        <v>2451</v>
      </c>
      <c r="E1110" s="0" t="s">
        <v>359</v>
      </c>
      <c r="F1110" s="0" t="n">
        <v>122017</v>
      </c>
      <c r="G1110" s="0" t="n">
        <v>0.1</v>
      </c>
      <c r="H1110" s="0" t="n">
        <v>1</v>
      </c>
      <c r="I1110" s="1" t="n">
        <v>210710209</v>
      </c>
      <c r="J1110" s="0" t="s">
        <v>2452</v>
      </c>
    </row>
    <row r="1111" customFormat="false" ht="15" hidden="false" customHeight="false" outlineLevel="0" collapsed="false">
      <c r="A1111" s="0" t="s">
        <v>2453</v>
      </c>
      <c r="E1111" s="0" t="s">
        <v>359</v>
      </c>
      <c r="F1111" s="0" t="n">
        <v>122018</v>
      </c>
      <c r="G1111" s="0" t="n">
        <v>0.1</v>
      </c>
      <c r="H1111" s="0" t="n">
        <v>1</v>
      </c>
      <c r="I1111" s="1" t="n">
        <v>210704737</v>
      </c>
      <c r="J1111" s="0" t="s">
        <v>2454</v>
      </c>
    </row>
    <row r="1112" customFormat="false" ht="15" hidden="false" customHeight="false" outlineLevel="0" collapsed="false">
      <c r="A1112" s="0" t="s">
        <v>2455</v>
      </c>
      <c r="E1112" s="0" t="s">
        <v>245</v>
      </c>
      <c r="F1112" s="0" t="n">
        <v>122050</v>
      </c>
      <c r="G1112" s="0" t="n">
        <v>0.1</v>
      </c>
      <c r="H1112" s="0" t="n">
        <v>1</v>
      </c>
      <c r="I1112" s="1" t="n">
        <v>210703873</v>
      </c>
      <c r="J1112" s="0" t="s">
        <v>2456</v>
      </c>
    </row>
    <row r="1113" customFormat="false" ht="15" hidden="false" customHeight="false" outlineLevel="0" collapsed="false">
      <c r="A1113" s="0" t="s">
        <v>2457</v>
      </c>
      <c r="E1113" s="0" t="s">
        <v>359</v>
      </c>
      <c r="F1113" s="0" t="n">
        <v>125001</v>
      </c>
      <c r="G1113" s="0" t="n">
        <v>0.1</v>
      </c>
      <c r="H1113" s="0" t="n">
        <v>1</v>
      </c>
      <c r="I1113" s="1" t="n">
        <v>210711802</v>
      </c>
      <c r="J1113" s="0" t="s">
        <v>2458</v>
      </c>
    </row>
    <row r="1114" customFormat="false" ht="15" hidden="false" customHeight="false" outlineLevel="0" collapsed="false">
      <c r="A1114" s="0" t="s">
        <v>2459</v>
      </c>
      <c r="E1114" s="0" t="s">
        <v>359</v>
      </c>
      <c r="F1114" s="0" t="n">
        <v>131028</v>
      </c>
      <c r="G1114" s="0" t="n">
        <v>0.1</v>
      </c>
      <c r="H1114" s="0" t="n">
        <v>1</v>
      </c>
      <c r="I1114" s="1" t="n">
        <v>210704403</v>
      </c>
      <c r="J1114" s="0" t="s">
        <v>2460</v>
      </c>
    </row>
    <row r="1115" customFormat="false" ht="15" hidden="false" customHeight="false" outlineLevel="0" collapsed="false">
      <c r="A1115" s="0" t="s">
        <v>2461</v>
      </c>
      <c r="E1115" s="0" t="s">
        <v>359</v>
      </c>
      <c r="F1115" s="0" t="n">
        <v>131029</v>
      </c>
      <c r="G1115" s="0" t="n">
        <v>0.1</v>
      </c>
      <c r="H1115" s="0" t="n">
        <v>1</v>
      </c>
      <c r="I1115" s="1" t="n">
        <v>210708355</v>
      </c>
      <c r="J1115" s="0" t="s">
        <v>2462</v>
      </c>
    </row>
    <row r="1116" customFormat="false" ht="15" hidden="false" customHeight="false" outlineLevel="0" collapsed="false">
      <c r="A1116" s="0" t="s">
        <v>2463</v>
      </c>
      <c r="E1116" s="0" t="s">
        <v>359</v>
      </c>
      <c r="F1116" s="0" t="n">
        <v>132001</v>
      </c>
      <c r="G1116" s="0" t="n">
        <v>0.1</v>
      </c>
      <c r="H1116" s="0" t="n">
        <v>1</v>
      </c>
      <c r="I1116" s="1" t="n">
        <v>210708411</v>
      </c>
      <c r="J1116" s="0" t="s">
        <v>2464</v>
      </c>
    </row>
    <row r="1117" customFormat="false" ht="15" hidden="false" customHeight="false" outlineLevel="0" collapsed="false">
      <c r="A1117" s="0" t="s">
        <v>2465</v>
      </c>
      <c r="E1117" s="0" t="s">
        <v>359</v>
      </c>
      <c r="F1117" s="0" t="n">
        <v>132103</v>
      </c>
      <c r="G1117" s="0" t="n">
        <v>0.1</v>
      </c>
      <c r="H1117" s="0" t="n">
        <v>1</v>
      </c>
      <c r="I1117" s="1" t="n">
        <v>210708268</v>
      </c>
      <c r="J1117" s="0" t="s">
        <v>2466</v>
      </c>
    </row>
    <row r="1118" customFormat="false" ht="15" hidden="false" customHeight="false" outlineLevel="0" collapsed="false">
      <c r="A1118" s="0" t="s">
        <v>2467</v>
      </c>
      <c r="E1118" s="0" t="s">
        <v>359</v>
      </c>
      <c r="F1118" s="0" t="n">
        <v>132103</v>
      </c>
      <c r="G1118" s="0" t="n">
        <v>0.1</v>
      </c>
      <c r="H1118" s="0" t="n">
        <v>1</v>
      </c>
      <c r="I1118" s="1" t="n">
        <v>210708272</v>
      </c>
      <c r="J1118" s="0" t="s">
        <v>2468</v>
      </c>
    </row>
    <row r="1119" customFormat="false" ht="15" hidden="false" customHeight="false" outlineLevel="0" collapsed="false">
      <c r="A1119" s="0" t="s">
        <v>2469</v>
      </c>
      <c r="E1119" s="0" t="s">
        <v>359</v>
      </c>
      <c r="F1119" s="0" t="n">
        <v>132103</v>
      </c>
      <c r="G1119" s="0" t="n">
        <v>0.1</v>
      </c>
      <c r="H1119" s="0" t="n">
        <v>1</v>
      </c>
      <c r="I1119" s="1" t="n">
        <v>210708277</v>
      </c>
      <c r="J1119" s="0" t="s">
        <v>2470</v>
      </c>
    </row>
    <row r="1120" customFormat="false" ht="15" hidden="false" customHeight="false" outlineLevel="0" collapsed="false">
      <c r="A1120" s="0" t="s">
        <v>2471</v>
      </c>
      <c r="E1120" s="0" t="s">
        <v>359</v>
      </c>
      <c r="F1120" s="0" t="n">
        <v>132103</v>
      </c>
      <c r="G1120" s="0" t="n">
        <v>0.1</v>
      </c>
      <c r="H1120" s="0" t="n">
        <v>1</v>
      </c>
      <c r="I1120" s="1" t="n">
        <v>210708280</v>
      </c>
      <c r="J1120" s="0" t="s">
        <v>2472</v>
      </c>
    </row>
    <row r="1121" customFormat="false" ht="15" hidden="false" customHeight="false" outlineLevel="0" collapsed="false">
      <c r="A1121" s="0" t="s">
        <v>2473</v>
      </c>
      <c r="E1121" s="0" t="s">
        <v>2474</v>
      </c>
      <c r="F1121" s="0" t="n">
        <v>491001</v>
      </c>
      <c r="G1121" s="0" t="n">
        <v>0.1</v>
      </c>
      <c r="H1121" s="0" t="n">
        <v>1</v>
      </c>
      <c r="I1121" s="1" t="n">
        <v>210709383</v>
      </c>
      <c r="J1121" s="0" t="s">
        <v>2475</v>
      </c>
    </row>
    <row r="1122" customFormat="false" ht="15" hidden="false" customHeight="false" outlineLevel="0" collapsed="false">
      <c r="A1122" s="0" t="s">
        <v>2476</v>
      </c>
      <c r="E1122" s="0" t="s">
        <v>2474</v>
      </c>
      <c r="F1122" s="0" t="n">
        <v>491134</v>
      </c>
      <c r="G1122" s="0" t="n">
        <v>0.1</v>
      </c>
      <c r="H1122" s="0" t="n">
        <v>1</v>
      </c>
      <c r="I1122" s="1" t="n">
        <v>210710522</v>
      </c>
      <c r="J1122" s="0" t="s">
        <v>2477</v>
      </c>
    </row>
    <row r="1123" customFormat="false" ht="15" hidden="false" customHeight="false" outlineLevel="0" collapsed="false">
      <c r="A1123" s="0" t="s">
        <v>2478</v>
      </c>
      <c r="E1123" s="0" t="s">
        <v>2474</v>
      </c>
      <c r="F1123" s="0" t="n">
        <v>492001</v>
      </c>
      <c r="G1123" s="0" t="n">
        <v>0.1</v>
      </c>
      <c r="H1123" s="0" t="n">
        <v>1</v>
      </c>
      <c r="I1123" s="1" t="n">
        <v>210701527</v>
      </c>
      <c r="J1123" s="0" t="s">
        <v>2479</v>
      </c>
    </row>
    <row r="1124" customFormat="false" ht="15" hidden="false" customHeight="false" outlineLevel="0" collapsed="false">
      <c r="A1124" s="0" t="s">
        <v>2480</v>
      </c>
      <c r="E1124" s="0" t="s">
        <v>2474</v>
      </c>
      <c r="F1124" s="0" t="n">
        <v>492001</v>
      </c>
      <c r="G1124" s="0" t="n">
        <v>0.1</v>
      </c>
      <c r="H1124" s="0" t="n">
        <v>1</v>
      </c>
      <c r="I1124" s="1" t="n">
        <v>210709384</v>
      </c>
      <c r="J1124" s="0" t="s">
        <v>2481</v>
      </c>
    </row>
    <row r="1125" customFormat="false" ht="15" hidden="false" customHeight="false" outlineLevel="0" collapsed="false">
      <c r="A1125" s="0" t="s">
        <v>2482</v>
      </c>
      <c r="E1125" s="0" t="s">
        <v>2474</v>
      </c>
      <c r="F1125" s="0" t="n">
        <v>492001</v>
      </c>
      <c r="G1125" s="0" t="n">
        <v>0.1</v>
      </c>
      <c r="H1125" s="0" t="n">
        <v>1</v>
      </c>
      <c r="I1125" s="1" t="n">
        <v>210709385</v>
      </c>
      <c r="J1125" s="0" t="s">
        <v>2483</v>
      </c>
    </row>
    <row r="1126" customFormat="false" ht="15" hidden="false" customHeight="false" outlineLevel="0" collapsed="false">
      <c r="A1126" s="0" t="s">
        <v>2484</v>
      </c>
      <c r="E1126" s="0" t="s">
        <v>2474</v>
      </c>
      <c r="F1126" s="0" t="n">
        <v>492001</v>
      </c>
      <c r="G1126" s="0" t="n">
        <v>0.1</v>
      </c>
      <c r="H1126" s="0" t="n">
        <v>1</v>
      </c>
      <c r="I1126" s="1" t="n">
        <v>210710548</v>
      </c>
      <c r="J1126" s="0" t="s">
        <v>2485</v>
      </c>
    </row>
    <row r="1127" customFormat="false" ht="15" hidden="false" customHeight="false" outlineLevel="0" collapsed="false">
      <c r="A1127" s="0" t="s">
        <v>2486</v>
      </c>
      <c r="E1127" s="0" t="s">
        <v>2474</v>
      </c>
      <c r="F1127" s="0" t="n">
        <v>492010</v>
      </c>
      <c r="G1127" s="0" t="n">
        <v>0.1</v>
      </c>
      <c r="H1127" s="0" t="n">
        <v>1</v>
      </c>
      <c r="I1127" s="1" t="n">
        <v>210706593</v>
      </c>
      <c r="J1127" s="0" t="s">
        <v>2487</v>
      </c>
    </row>
    <row r="1128" customFormat="false" ht="15" hidden="false" customHeight="false" outlineLevel="0" collapsed="false">
      <c r="A1128" s="0" t="s">
        <v>2488</v>
      </c>
      <c r="E1128" s="0" t="s">
        <v>2474</v>
      </c>
      <c r="F1128" s="0" t="n">
        <v>492099</v>
      </c>
      <c r="G1128" s="0" t="n">
        <v>0.1</v>
      </c>
      <c r="H1128" s="0" t="n">
        <v>1</v>
      </c>
      <c r="I1128" s="1" t="n">
        <v>210709675</v>
      </c>
      <c r="J1128" s="0" t="s">
        <v>2489</v>
      </c>
    </row>
    <row r="1129" customFormat="false" ht="15" hidden="false" customHeight="false" outlineLevel="0" collapsed="false">
      <c r="A1129" s="0" t="s">
        <v>2490</v>
      </c>
      <c r="E1129" s="0" t="s">
        <v>2474</v>
      </c>
      <c r="F1129" s="0" t="n">
        <v>493221</v>
      </c>
      <c r="G1129" s="0" t="n">
        <v>0.1</v>
      </c>
      <c r="H1129" s="0" t="n">
        <v>1</v>
      </c>
      <c r="I1129" s="1" t="n">
        <v>210706584</v>
      </c>
      <c r="J1129" s="0" t="s">
        <v>2491</v>
      </c>
    </row>
    <row r="1130" customFormat="false" ht="15" hidden="false" customHeight="false" outlineLevel="0" collapsed="false">
      <c r="A1130" s="0" t="s">
        <v>2492</v>
      </c>
      <c r="E1130" s="0" t="s">
        <v>2474</v>
      </c>
      <c r="F1130" s="0" t="n">
        <v>493221</v>
      </c>
      <c r="G1130" s="0" t="n">
        <v>0.1</v>
      </c>
      <c r="H1130" s="0" t="n">
        <v>1</v>
      </c>
      <c r="I1130" s="1" t="n">
        <v>210707446</v>
      </c>
      <c r="J1130" s="0" t="s">
        <v>2493</v>
      </c>
    </row>
    <row r="1131" customFormat="false" ht="15" hidden="false" customHeight="false" outlineLevel="0" collapsed="false">
      <c r="A1131" s="0" t="s">
        <v>2494</v>
      </c>
      <c r="E1131" s="0" t="s">
        <v>2474</v>
      </c>
      <c r="F1131" s="0" t="n">
        <v>495684</v>
      </c>
      <c r="G1131" s="0" t="n">
        <v>0.1</v>
      </c>
      <c r="H1131" s="0" t="n">
        <v>1</v>
      </c>
      <c r="I1131" s="1" t="n">
        <v>210705304</v>
      </c>
      <c r="J1131" s="0" t="s">
        <v>2495</v>
      </c>
    </row>
    <row r="1132" customFormat="false" ht="15" hidden="false" customHeight="false" outlineLevel="0" collapsed="false">
      <c r="A1132" s="0" t="s">
        <v>2496</v>
      </c>
      <c r="E1132" s="0" t="s">
        <v>507</v>
      </c>
      <c r="F1132" s="0" t="s">
        <v>2497</v>
      </c>
      <c r="G1132" s="0" t="n">
        <v>0.1</v>
      </c>
      <c r="H1132" s="0" t="n">
        <v>1</v>
      </c>
      <c r="I1132" s="1" t="n">
        <v>210710529</v>
      </c>
      <c r="J1132" s="0" t="s">
        <v>2498</v>
      </c>
    </row>
    <row r="1133" customFormat="false" ht="15" hidden="false" customHeight="false" outlineLevel="0" collapsed="false">
      <c r="A1133" s="0" t="s">
        <v>2499</v>
      </c>
      <c r="E1133" s="0" t="s">
        <v>7</v>
      </c>
      <c r="F1133" s="0" t="n">
        <v>500001</v>
      </c>
      <c r="G1133" s="0" t="n">
        <v>0.1</v>
      </c>
      <c r="H1133" s="0" t="n">
        <v>1</v>
      </c>
      <c r="I1133" s="1" t="n">
        <v>210706283</v>
      </c>
      <c r="J1133" s="0" t="s">
        <v>2500</v>
      </c>
    </row>
    <row r="1134" customFormat="false" ht="15" hidden="false" customHeight="false" outlineLevel="0" collapsed="false">
      <c r="A1134" s="0" t="s">
        <v>2501</v>
      </c>
      <c r="E1134" s="0" t="s">
        <v>7</v>
      </c>
      <c r="F1134" s="0" t="n">
        <v>500001</v>
      </c>
      <c r="G1134" s="0" t="n">
        <v>0.1</v>
      </c>
      <c r="H1134" s="0" t="n">
        <v>1</v>
      </c>
      <c r="I1134" s="1" t="n">
        <v>210706318</v>
      </c>
      <c r="J1134" s="0" t="s">
        <v>2502</v>
      </c>
    </row>
    <row r="1135" customFormat="false" ht="15" hidden="false" customHeight="false" outlineLevel="0" collapsed="false">
      <c r="A1135" s="0" t="s">
        <v>2503</v>
      </c>
      <c r="E1135" s="0" t="s">
        <v>7</v>
      </c>
      <c r="F1135" s="0" t="n">
        <v>500001</v>
      </c>
      <c r="G1135" s="0" t="n">
        <v>0.1</v>
      </c>
      <c r="H1135" s="0" t="n">
        <v>1</v>
      </c>
      <c r="I1135" s="1" t="n">
        <v>210706397</v>
      </c>
      <c r="J1135" s="0" t="s">
        <v>2504</v>
      </c>
    </row>
    <row r="1136" customFormat="false" ht="15" hidden="false" customHeight="false" outlineLevel="0" collapsed="false">
      <c r="A1136" s="0" t="s">
        <v>2505</v>
      </c>
      <c r="E1136" s="0" t="s">
        <v>7</v>
      </c>
      <c r="F1136" s="0" t="n">
        <v>500001</v>
      </c>
      <c r="G1136" s="0" t="n">
        <v>0.1</v>
      </c>
      <c r="H1136" s="0" t="n">
        <v>1</v>
      </c>
      <c r="I1136" s="1" t="n">
        <v>210706466</v>
      </c>
      <c r="J1136" s="0" t="s">
        <v>2506</v>
      </c>
    </row>
    <row r="1137" customFormat="false" ht="15" hidden="false" customHeight="false" outlineLevel="0" collapsed="false">
      <c r="A1137" s="0" t="s">
        <v>2507</v>
      </c>
      <c r="E1137" s="0" t="s">
        <v>7</v>
      </c>
      <c r="F1137" s="0" t="n">
        <v>500001</v>
      </c>
      <c r="G1137" s="0" t="n">
        <v>0.1</v>
      </c>
      <c r="H1137" s="0" t="n">
        <v>1</v>
      </c>
      <c r="I1137" s="1" t="n">
        <v>210709397</v>
      </c>
      <c r="J1137" s="0" t="s">
        <v>2508</v>
      </c>
    </row>
    <row r="1138" customFormat="false" ht="15" hidden="false" customHeight="false" outlineLevel="0" collapsed="false">
      <c r="A1138" s="0" t="s">
        <v>2509</v>
      </c>
      <c r="E1138" s="0" t="s">
        <v>7</v>
      </c>
      <c r="F1138" s="0" t="n">
        <v>500003</v>
      </c>
      <c r="G1138" s="0" t="n">
        <v>0.1</v>
      </c>
      <c r="H1138" s="0" t="n">
        <v>1</v>
      </c>
      <c r="I1138" s="1" t="n">
        <v>210703668</v>
      </c>
      <c r="J1138" s="0" t="s">
        <v>2510</v>
      </c>
    </row>
    <row r="1139" customFormat="false" ht="15" hidden="false" customHeight="false" outlineLevel="0" collapsed="false">
      <c r="A1139" s="0" t="s">
        <v>2511</v>
      </c>
      <c r="E1139" s="0" t="s">
        <v>7</v>
      </c>
      <c r="F1139" s="0" t="n">
        <v>500003</v>
      </c>
      <c r="G1139" s="0" t="n">
        <v>0.1</v>
      </c>
      <c r="H1139" s="0" t="n">
        <v>1</v>
      </c>
      <c r="I1139" s="1" t="n">
        <v>210706242</v>
      </c>
      <c r="J1139" s="0" t="s">
        <v>2512</v>
      </c>
    </row>
    <row r="1140" customFormat="false" ht="15" hidden="false" customHeight="false" outlineLevel="0" collapsed="false">
      <c r="A1140" s="0" t="s">
        <v>2513</v>
      </c>
      <c r="E1140" s="0" t="s">
        <v>7</v>
      </c>
      <c r="F1140" s="0" t="n">
        <v>500003</v>
      </c>
      <c r="G1140" s="0" t="n">
        <v>0.1</v>
      </c>
      <c r="H1140" s="0" t="n">
        <v>1</v>
      </c>
      <c r="I1140" s="1" t="n">
        <v>210706247</v>
      </c>
      <c r="J1140" s="0" t="s">
        <v>2514</v>
      </c>
    </row>
    <row r="1141" customFormat="false" ht="15" hidden="false" customHeight="false" outlineLevel="0" collapsed="false">
      <c r="A1141" s="0" t="s">
        <v>2515</v>
      </c>
      <c r="E1141" s="0" t="s">
        <v>7</v>
      </c>
      <c r="F1141" s="0" t="n">
        <v>500003</v>
      </c>
      <c r="G1141" s="0" t="n">
        <v>0.1</v>
      </c>
      <c r="H1141" s="0" t="n">
        <v>1</v>
      </c>
      <c r="I1141" s="1" t="n">
        <v>210706254</v>
      </c>
      <c r="J1141" s="0" t="s">
        <v>2516</v>
      </c>
    </row>
    <row r="1142" customFormat="false" ht="15" hidden="false" customHeight="false" outlineLevel="0" collapsed="false">
      <c r="A1142" s="0" t="s">
        <v>2517</v>
      </c>
      <c r="E1142" s="0" t="s">
        <v>7</v>
      </c>
      <c r="F1142" s="0" t="n">
        <v>500003</v>
      </c>
      <c r="G1142" s="0" t="n">
        <v>0.1</v>
      </c>
      <c r="H1142" s="0" t="n">
        <v>1</v>
      </c>
      <c r="I1142" s="1" t="n">
        <v>210706265</v>
      </c>
      <c r="J1142" s="0" t="s">
        <v>2518</v>
      </c>
    </row>
    <row r="1143" customFormat="false" ht="15" hidden="false" customHeight="false" outlineLevel="0" collapsed="false">
      <c r="A1143" s="0" t="s">
        <v>2519</v>
      </c>
      <c r="E1143" s="0" t="s">
        <v>7</v>
      </c>
      <c r="F1143" s="0" t="n">
        <v>500003</v>
      </c>
      <c r="G1143" s="0" t="n">
        <v>0.1</v>
      </c>
      <c r="H1143" s="0" t="n">
        <v>1</v>
      </c>
      <c r="I1143" s="1" t="n">
        <v>210706320</v>
      </c>
      <c r="J1143" s="0" t="s">
        <v>2520</v>
      </c>
    </row>
    <row r="1144" customFormat="false" ht="15" hidden="false" customHeight="false" outlineLevel="0" collapsed="false">
      <c r="A1144" s="0" t="s">
        <v>2521</v>
      </c>
      <c r="E1144" s="0" t="s">
        <v>7</v>
      </c>
      <c r="F1144" s="0" t="n">
        <v>500003</v>
      </c>
      <c r="G1144" s="0" t="n">
        <v>0.1</v>
      </c>
      <c r="H1144" s="0" t="n">
        <v>1</v>
      </c>
      <c r="I1144" s="1" t="n">
        <v>210706323</v>
      </c>
      <c r="J1144" s="0" t="s">
        <v>2522</v>
      </c>
    </row>
    <row r="1145" customFormat="false" ht="15" hidden="false" customHeight="false" outlineLevel="0" collapsed="false">
      <c r="A1145" s="0" t="s">
        <v>2523</v>
      </c>
      <c r="E1145" s="0" t="s">
        <v>7</v>
      </c>
      <c r="F1145" s="0" t="n">
        <v>500003</v>
      </c>
      <c r="G1145" s="0" t="n">
        <v>0.1</v>
      </c>
      <c r="H1145" s="0" t="n">
        <v>1</v>
      </c>
      <c r="I1145" s="1" t="n">
        <v>210706375</v>
      </c>
      <c r="J1145" s="0" t="s">
        <v>2524</v>
      </c>
    </row>
    <row r="1146" customFormat="false" ht="15" hidden="false" customHeight="false" outlineLevel="0" collapsed="false">
      <c r="A1146" s="0" t="s">
        <v>2525</v>
      </c>
      <c r="E1146" s="0" t="s">
        <v>7</v>
      </c>
      <c r="F1146" s="0" t="n">
        <v>500003</v>
      </c>
      <c r="G1146" s="0" t="n">
        <v>0.1</v>
      </c>
      <c r="H1146" s="0" t="n">
        <v>1</v>
      </c>
      <c r="I1146" s="1" t="n">
        <v>210706387</v>
      </c>
      <c r="J1146" s="0" t="s">
        <v>2526</v>
      </c>
    </row>
    <row r="1147" customFormat="false" ht="15" hidden="false" customHeight="false" outlineLevel="0" collapsed="false">
      <c r="A1147" s="0" t="s">
        <v>2527</v>
      </c>
      <c r="E1147" s="0" t="s">
        <v>7</v>
      </c>
      <c r="F1147" s="0" t="n">
        <v>500003</v>
      </c>
      <c r="G1147" s="0" t="n">
        <v>0.1</v>
      </c>
      <c r="H1147" s="0" t="n">
        <v>1</v>
      </c>
      <c r="I1147" s="1" t="n">
        <v>210706399</v>
      </c>
      <c r="J1147" s="0" t="s">
        <v>2528</v>
      </c>
    </row>
    <row r="1148" customFormat="false" ht="15" hidden="false" customHeight="false" outlineLevel="0" collapsed="false">
      <c r="A1148" s="0" t="s">
        <v>2529</v>
      </c>
      <c r="E1148" s="0" t="s">
        <v>7</v>
      </c>
      <c r="F1148" s="0" t="n">
        <v>500003</v>
      </c>
      <c r="G1148" s="0" t="n">
        <v>0.1</v>
      </c>
      <c r="H1148" s="0" t="n">
        <v>1</v>
      </c>
      <c r="I1148" s="1" t="n">
        <v>210706418</v>
      </c>
      <c r="J1148" s="0" t="s">
        <v>2530</v>
      </c>
    </row>
    <row r="1149" customFormat="false" ht="15" hidden="false" customHeight="false" outlineLevel="0" collapsed="false">
      <c r="A1149" s="0" t="s">
        <v>2531</v>
      </c>
      <c r="E1149" s="0" t="s">
        <v>7</v>
      </c>
      <c r="F1149" s="0" t="n">
        <v>500003</v>
      </c>
      <c r="G1149" s="0" t="n">
        <v>0.1</v>
      </c>
      <c r="H1149" s="0" t="n">
        <v>1</v>
      </c>
      <c r="I1149" s="1" t="n">
        <v>210706419</v>
      </c>
      <c r="J1149" s="0" t="s">
        <v>2532</v>
      </c>
    </row>
    <row r="1150" customFormat="false" ht="15" hidden="false" customHeight="false" outlineLevel="0" collapsed="false">
      <c r="A1150" s="0" t="s">
        <v>2533</v>
      </c>
      <c r="E1150" s="0" t="s">
        <v>7</v>
      </c>
      <c r="F1150" s="0" t="n">
        <v>500003</v>
      </c>
      <c r="G1150" s="0" t="n">
        <v>0.1</v>
      </c>
      <c r="H1150" s="0" t="n">
        <v>1</v>
      </c>
      <c r="I1150" s="1" t="n">
        <v>210706449</v>
      </c>
      <c r="J1150" s="0" t="s">
        <v>2534</v>
      </c>
    </row>
    <row r="1151" customFormat="false" ht="15" hidden="false" customHeight="false" outlineLevel="0" collapsed="false">
      <c r="A1151" s="0" t="s">
        <v>2535</v>
      </c>
      <c r="E1151" s="0" t="s">
        <v>7</v>
      </c>
      <c r="F1151" s="0" t="n">
        <v>500003</v>
      </c>
      <c r="G1151" s="0" t="n">
        <v>0.1</v>
      </c>
      <c r="H1151" s="0" t="n">
        <v>1</v>
      </c>
      <c r="I1151" s="1" t="n">
        <v>210706470</v>
      </c>
      <c r="J1151" s="0" t="s">
        <v>2536</v>
      </c>
    </row>
    <row r="1152" customFormat="false" ht="15" hidden="false" customHeight="false" outlineLevel="0" collapsed="false">
      <c r="A1152" s="0" t="s">
        <v>2537</v>
      </c>
      <c r="E1152" s="0" t="s">
        <v>7</v>
      </c>
      <c r="F1152" s="0" t="n">
        <v>500003</v>
      </c>
      <c r="G1152" s="0" t="n">
        <v>0.1</v>
      </c>
      <c r="H1152" s="0" t="n">
        <v>1</v>
      </c>
      <c r="I1152" s="1" t="n">
        <v>210706513</v>
      </c>
      <c r="J1152" s="0" t="s">
        <v>2538</v>
      </c>
    </row>
    <row r="1153" customFormat="false" ht="15" hidden="false" customHeight="false" outlineLevel="0" collapsed="false">
      <c r="A1153" s="0" t="s">
        <v>2523</v>
      </c>
      <c r="E1153" s="0" t="s">
        <v>7</v>
      </c>
      <c r="F1153" s="0" t="n">
        <v>500003</v>
      </c>
      <c r="G1153" s="0" t="n">
        <v>0.1</v>
      </c>
      <c r="H1153" s="0" t="n">
        <v>1</v>
      </c>
      <c r="I1153" s="1" t="n">
        <v>210708577</v>
      </c>
      <c r="J1153" s="0" t="s">
        <v>2539</v>
      </c>
    </row>
    <row r="1154" customFormat="false" ht="15" hidden="false" customHeight="false" outlineLevel="0" collapsed="false">
      <c r="A1154" s="0" t="s">
        <v>2540</v>
      </c>
      <c r="E1154" s="0" t="s">
        <v>7</v>
      </c>
      <c r="F1154" s="0" t="n">
        <v>500004</v>
      </c>
      <c r="G1154" s="0" t="n">
        <v>0.1</v>
      </c>
      <c r="H1154" s="0" t="n">
        <v>1</v>
      </c>
      <c r="I1154" s="1" t="n">
        <v>210706322</v>
      </c>
      <c r="J1154" s="0" t="s">
        <v>2541</v>
      </c>
    </row>
    <row r="1155" customFormat="false" ht="15" hidden="false" customHeight="false" outlineLevel="0" collapsed="false">
      <c r="A1155" s="0" t="s">
        <v>2542</v>
      </c>
      <c r="E1155" s="0" t="s">
        <v>7</v>
      </c>
      <c r="F1155" s="0" t="n">
        <v>500004</v>
      </c>
      <c r="G1155" s="0" t="n">
        <v>0.1</v>
      </c>
      <c r="H1155" s="0" t="n">
        <v>1</v>
      </c>
      <c r="I1155" s="1" t="n">
        <v>210706373</v>
      </c>
      <c r="J1155" s="0" t="s">
        <v>2543</v>
      </c>
    </row>
    <row r="1156" customFormat="false" ht="15" hidden="false" customHeight="false" outlineLevel="0" collapsed="false">
      <c r="A1156" s="0" t="s">
        <v>2544</v>
      </c>
      <c r="E1156" s="0" t="s">
        <v>7</v>
      </c>
      <c r="F1156" s="0" t="n">
        <v>500004</v>
      </c>
      <c r="G1156" s="0" t="n">
        <v>0.1</v>
      </c>
      <c r="H1156" s="0" t="n">
        <v>1</v>
      </c>
      <c r="I1156" s="1" t="n">
        <v>210710039</v>
      </c>
      <c r="J1156" s="0" t="s">
        <v>2545</v>
      </c>
    </row>
    <row r="1157" customFormat="false" ht="15" hidden="false" customHeight="false" outlineLevel="0" collapsed="false">
      <c r="A1157" s="0" t="s">
        <v>2546</v>
      </c>
      <c r="E1157" s="0" t="s">
        <v>7</v>
      </c>
      <c r="F1157" s="0" t="n">
        <v>500007</v>
      </c>
      <c r="G1157" s="0" t="n">
        <v>0.1</v>
      </c>
      <c r="H1157" s="0" t="n">
        <v>1</v>
      </c>
      <c r="I1157" s="1" t="n">
        <v>210706433</v>
      </c>
      <c r="J1157" s="0" t="s">
        <v>2547</v>
      </c>
    </row>
    <row r="1158" customFormat="false" ht="15" hidden="false" customHeight="false" outlineLevel="0" collapsed="false">
      <c r="A1158" s="0" t="s">
        <v>2548</v>
      </c>
      <c r="E1158" s="0" t="s">
        <v>7</v>
      </c>
      <c r="F1158" s="0" t="n">
        <v>500009</v>
      </c>
      <c r="G1158" s="0" t="n">
        <v>0.1</v>
      </c>
      <c r="H1158" s="0" t="n">
        <v>1</v>
      </c>
      <c r="I1158" s="1" t="n">
        <v>210706288</v>
      </c>
      <c r="J1158" s="0" t="s">
        <v>2549</v>
      </c>
    </row>
    <row r="1159" customFormat="false" ht="15" hidden="false" customHeight="false" outlineLevel="0" collapsed="false">
      <c r="A1159" s="0" t="s">
        <v>2550</v>
      </c>
      <c r="E1159" s="0" t="s">
        <v>7</v>
      </c>
      <c r="F1159" s="0" t="n">
        <v>500009</v>
      </c>
      <c r="G1159" s="0" t="n">
        <v>0.1</v>
      </c>
      <c r="H1159" s="0" t="n">
        <v>1</v>
      </c>
      <c r="I1159" s="1" t="n">
        <v>210706297</v>
      </c>
      <c r="J1159" s="0" t="s">
        <v>2551</v>
      </c>
    </row>
    <row r="1160" customFormat="false" ht="15" hidden="false" customHeight="false" outlineLevel="0" collapsed="false">
      <c r="A1160" s="0" t="s">
        <v>2552</v>
      </c>
      <c r="E1160" s="0" t="s">
        <v>7</v>
      </c>
      <c r="F1160" s="0" t="n">
        <v>500009</v>
      </c>
      <c r="G1160" s="0" t="n">
        <v>0.1</v>
      </c>
      <c r="H1160" s="0" t="n">
        <v>1</v>
      </c>
      <c r="I1160" s="1" t="n">
        <v>210706298</v>
      </c>
      <c r="J1160" s="0" t="s">
        <v>2553</v>
      </c>
    </row>
    <row r="1161" customFormat="false" ht="15" hidden="false" customHeight="false" outlineLevel="0" collapsed="false">
      <c r="A1161" s="0" t="s">
        <v>2554</v>
      </c>
      <c r="E1161" s="0" t="s">
        <v>7</v>
      </c>
      <c r="F1161" s="0" t="n">
        <v>500009</v>
      </c>
      <c r="G1161" s="0" t="n">
        <v>0.1</v>
      </c>
      <c r="H1161" s="0" t="n">
        <v>1</v>
      </c>
      <c r="I1161" s="1" t="n">
        <v>210706330</v>
      </c>
      <c r="J1161" s="0" t="s">
        <v>2555</v>
      </c>
    </row>
    <row r="1162" customFormat="false" ht="15" hidden="false" customHeight="false" outlineLevel="0" collapsed="false">
      <c r="A1162" s="0" t="s">
        <v>2556</v>
      </c>
      <c r="E1162" s="0" t="s">
        <v>7</v>
      </c>
      <c r="F1162" s="0" t="n">
        <v>500011</v>
      </c>
      <c r="G1162" s="0" t="n">
        <v>0.1</v>
      </c>
      <c r="H1162" s="0" t="n">
        <v>1</v>
      </c>
      <c r="I1162" s="1" t="n">
        <v>210706243</v>
      </c>
      <c r="J1162" s="0" t="s">
        <v>2557</v>
      </c>
    </row>
    <row r="1163" customFormat="false" ht="15" hidden="false" customHeight="false" outlineLevel="0" collapsed="false">
      <c r="A1163" s="0" t="s">
        <v>2558</v>
      </c>
      <c r="E1163" s="0" t="s">
        <v>7</v>
      </c>
      <c r="F1163" s="0" t="n">
        <v>500011</v>
      </c>
      <c r="G1163" s="0" t="n">
        <v>0.1</v>
      </c>
      <c r="H1163" s="0" t="n">
        <v>1</v>
      </c>
      <c r="I1163" s="1" t="n">
        <v>210706260</v>
      </c>
      <c r="J1163" s="0" t="s">
        <v>2559</v>
      </c>
    </row>
    <row r="1164" customFormat="false" ht="15" hidden="false" customHeight="false" outlineLevel="0" collapsed="false">
      <c r="A1164" s="0" t="s">
        <v>2560</v>
      </c>
      <c r="E1164" s="0" t="s">
        <v>7</v>
      </c>
      <c r="F1164" s="0" t="n">
        <v>500011</v>
      </c>
      <c r="G1164" s="0" t="n">
        <v>0.1</v>
      </c>
      <c r="H1164" s="0" t="n">
        <v>1</v>
      </c>
      <c r="I1164" s="1" t="n">
        <v>210706388</v>
      </c>
      <c r="J1164" s="0" t="s">
        <v>2561</v>
      </c>
    </row>
    <row r="1165" customFormat="false" ht="15" hidden="false" customHeight="false" outlineLevel="0" collapsed="false">
      <c r="A1165" s="0" t="s">
        <v>2562</v>
      </c>
      <c r="E1165" s="0" t="s">
        <v>7</v>
      </c>
      <c r="F1165" s="0" t="n">
        <v>500011</v>
      </c>
      <c r="G1165" s="0" t="n">
        <v>0.1</v>
      </c>
      <c r="H1165" s="0" t="n">
        <v>1</v>
      </c>
      <c r="I1165" s="1" t="n">
        <v>210706504</v>
      </c>
      <c r="J1165" s="0" t="s">
        <v>2563</v>
      </c>
    </row>
    <row r="1166" customFormat="false" ht="15" hidden="false" customHeight="false" outlineLevel="0" collapsed="false">
      <c r="A1166" s="0" t="s">
        <v>2564</v>
      </c>
      <c r="E1166" s="0" t="s">
        <v>7</v>
      </c>
      <c r="F1166" s="0" t="n">
        <v>500012</v>
      </c>
      <c r="G1166" s="0" t="n">
        <v>0.1</v>
      </c>
      <c r="H1166" s="0" t="n">
        <v>1</v>
      </c>
      <c r="I1166" s="1" t="n">
        <v>210706344</v>
      </c>
      <c r="J1166" s="0" t="s">
        <v>2565</v>
      </c>
    </row>
    <row r="1167" customFormat="false" ht="15" hidden="false" customHeight="false" outlineLevel="0" collapsed="false">
      <c r="A1167" s="0" t="s">
        <v>2566</v>
      </c>
      <c r="E1167" s="0" t="s">
        <v>7</v>
      </c>
      <c r="F1167" s="0" t="n">
        <v>500012</v>
      </c>
      <c r="G1167" s="0" t="n">
        <v>0.1</v>
      </c>
      <c r="H1167" s="0" t="n">
        <v>1</v>
      </c>
      <c r="I1167" s="1" t="n">
        <v>210706368</v>
      </c>
      <c r="J1167" s="0" t="s">
        <v>2567</v>
      </c>
    </row>
    <row r="1168" customFormat="false" ht="15" hidden="false" customHeight="false" outlineLevel="0" collapsed="false">
      <c r="A1168" s="0" t="s">
        <v>2568</v>
      </c>
      <c r="E1168" s="0" t="s">
        <v>7</v>
      </c>
      <c r="F1168" s="0" t="n">
        <v>500012</v>
      </c>
      <c r="G1168" s="0" t="n">
        <v>0.1</v>
      </c>
      <c r="H1168" s="0" t="n">
        <v>1</v>
      </c>
      <c r="I1168" s="1" t="n">
        <v>210706446</v>
      </c>
      <c r="J1168" s="0" t="s">
        <v>2569</v>
      </c>
    </row>
    <row r="1169" customFormat="false" ht="15" hidden="false" customHeight="false" outlineLevel="0" collapsed="false">
      <c r="A1169" s="0" t="s">
        <v>2570</v>
      </c>
      <c r="E1169" s="0" t="s">
        <v>7</v>
      </c>
      <c r="F1169" s="0" t="n">
        <v>500012</v>
      </c>
      <c r="G1169" s="0" t="n">
        <v>0.1</v>
      </c>
      <c r="H1169" s="0" t="n">
        <v>1</v>
      </c>
      <c r="I1169" s="1" t="n">
        <v>210710904</v>
      </c>
      <c r="J1169" s="0" t="s">
        <v>2571</v>
      </c>
    </row>
    <row r="1170" customFormat="false" ht="15" hidden="false" customHeight="false" outlineLevel="0" collapsed="false">
      <c r="A1170" s="0" t="s">
        <v>2572</v>
      </c>
      <c r="E1170" s="0" t="s">
        <v>7</v>
      </c>
      <c r="F1170" s="0" t="n">
        <v>500013</v>
      </c>
      <c r="G1170" s="0" t="n">
        <v>0.1</v>
      </c>
      <c r="H1170" s="0" t="n">
        <v>1</v>
      </c>
      <c r="I1170" s="1" t="n">
        <v>210712256</v>
      </c>
      <c r="J1170" s="0" t="s">
        <v>2573</v>
      </c>
    </row>
    <row r="1171" customFormat="false" ht="15" hidden="false" customHeight="false" outlineLevel="0" collapsed="false">
      <c r="A1171" s="0" t="s">
        <v>2574</v>
      </c>
      <c r="E1171" s="0" t="s">
        <v>7</v>
      </c>
      <c r="F1171" s="0" t="n">
        <v>500014</v>
      </c>
      <c r="G1171" s="0" t="n">
        <v>0.1</v>
      </c>
      <c r="H1171" s="0" t="n">
        <v>1</v>
      </c>
      <c r="I1171" s="1" t="n">
        <v>210706248</v>
      </c>
      <c r="J1171" s="0" t="s">
        <v>2575</v>
      </c>
    </row>
    <row r="1172" customFormat="false" ht="15" hidden="false" customHeight="false" outlineLevel="0" collapsed="false">
      <c r="A1172" s="0" t="s">
        <v>2576</v>
      </c>
      <c r="E1172" s="0" t="s">
        <v>7</v>
      </c>
      <c r="F1172" s="0" t="n">
        <v>500014</v>
      </c>
      <c r="G1172" s="0" t="n">
        <v>0.1</v>
      </c>
      <c r="H1172" s="0" t="n">
        <v>1</v>
      </c>
      <c r="I1172" s="1" t="n">
        <v>210706325</v>
      </c>
      <c r="J1172" s="0" t="s">
        <v>2577</v>
      </c>
    </row>
    <row r="1173" customFormat="false" ht="15" hidden="false" customHeight="false" outlineLevel="0" collapsed="false">
      <c r="A1173" s="0" t="s">
        <v>2578</v>
      </c>
      <c r="E1173" s="0" t="s">
        <v>7</v>
      </c>
      <c r="F1173" s="0" t="n">
        <v>500015</v>
      </c>
      <c r="G1173" s="0" t="n">
        <v>0.1</v>
      </c>
      <c r="H1173" s="0" t="n">
        <v>1</v>
      </c>
      <c r="I1173" s="1" t="n">
        <v>210706315</v>
      </c>
      <c r="J1173" s="0" t="s">
        <v>2579</v>
      </c>
    </row>
    <row r="1174" customFormat="false" ht="15" hidden="false" customHeight="false" outlineLevel="0" collapsed="false">
      <c r="A1174" s="0" t="s">
        <v>2580</v>
      </c>
      <c r="E1174" s="0" t="s">
        <v>7</v>
      </c>
      <c r="F1174" s="0" t="n">
        <v>500015</v>
      </c>
      <c r="G1174" s="0" t="n">
        <v>0.1</v>
      </c>
      <c r="H1174" s="0" t="n">
        <v>1</v>
      </c>
      <c r="I1174" s="1" t="n">
        <v>210706413</v>
      </c>
      <c r="J1174" s="0" t="s">
        <v>2581</v>
      </c>
    </row>
    <row r="1175" customFormat="false" ht="15" hidden="false" customHeight="false" outlineLevel="0" collapsed="false">
      <c r="A1175" s="0" t="s">
        <v>2582</v>
      </c>
      <c r="E1175" s="0" t="s">
        <v>7</v>
      </c>
      <c r="F1175" s="0" t="n">
        <v>500015</v>
      </c>
      <c r="G1175" s="0" t="n">
        <v>0.1</v>
      </c>
      <c r="H1175" s="0" t="n">
        <v>1</v>
      </c>
      <c r="I1175" s="1" t="n">
        <v>210710847</v>
      </c>
      <c r="J1175" s="0" t="s">
        <v>2583</v>
      </c>
    </row>
    <row r="1176" customFormat="false" ht="15" hidden="false" customHeight="false" outlineLevel="0" collapsed="false">
      <c r="A1176" s="0" t="s">
        <v>2584</v>
      </c>
      <c r="E1176" s="0" t="s">
        <v>7</v>
      </c>
      <c r="F1176" s="0" t="n">
        <v>500016</v>
      </c>
      <c r="G1176" s="0" t="n">
        <v>0.1</v>
      </c>
      <c r="H1176" s="0" t="n">
        <v>1</v>
      </c>
      <c r="I1176" s="1" t="n">
        <v>210706246</v>
      </c>
      <c r="J1176" s="0" t="s">
        <v>2585</v>
      </c>
    </row>
    <row r="1177" customFormat="false" ht="15" hidden="false" customHeight="false" outlineLevel="0" collapsed="false">
      <c r="A1177" s="0" t="s">
        <v>2586</v>
      </c>
      <c r="E1177" s="0" t="s">
        <v>7</v>
      </c>
      <c r="F1177" s="0" t="n">
        <v>500016</v>
      </c>
      <c r="G1177" s="0" t="n">
        <v>0.1</v>
      </c>
      <c r="H1177" s="0" t="n">
        <v>1</v>
      </c>
      <c r="I1177" s="1" t="n">
        <v>210706286</v>
      </c>
      <c r="J1177" s="0" t="s">
        <v>2587</v>
      </c>
    </row>
    <row r="1178" customFormat="false" ht="15" hidden="false" customHeight="false" outlineLevel="0" collapsed="false">
      <c r="A1178" s="0" t="s">
        <v>2588</v>
      </c>
      <c r="E1178" s="0" t="s">
        <v>7</v>
      </c>
      <c r="F1178" s="0" t="n">
        <v>500016</v>
      </c>
      <c r="G1178" s="0" t="n">
        <v>0.1</v>
      </c>
      <c r="H1178" s="0" t="n">
        <v>1</v>
      </c>
      <c r="I1178" s="1" t="n">
        <v>210706289</v>
      </c>
      <c r="J1178" s="0" t="s">
        <v>2589</v>
      </c>
    </row>
    <row r="1179" customFormat="false" ht="15" hidden="false" customHeight="false" outlineLevel="0" collapsed="false">
      <c r="A1179" s="0" t="s">
        <v>2590</v>
      </c>
      <c r="E1179" s="0" t="s">
        <v>7</v>
      </c>
      <c r="F1179" s="0" t="n">
        <v>500016</v>
      </c>
      <c r="G1179" s="0" t="n">
        <v>0.1</v>
      </c>
      <c r="H1179" s="0" t="n">
        <v>1</v>
      </c>
      <c r="I1179" s="1" t="n">
        <v>210706361</v>
      </c>
      <c r="J1179" s="0" t="s">
        <v>2591</v>
      </c>
    </row>
    <row r="1180" customFormat="false" ht="15" hidden="false" customHeight="false" outlineLevel="0" collapsed="false">
      <c r="A1180" s="0" t="s">
        <v>2592</v>
      </c>
      <c r="E1180" s="0" t="s">
        <v>7</v>
      </c>
      <c r="F1180" s="0" t="n">
        <v>500016</v>
      </c>
      <c r="G1180" s="0" t="n">
        <v>0.1</v>
      </c>
      <c r="H1180" s="0" t="n">
        <v>1</v>
      </c>
      <c r="I1180" s="1" t="n">
        <v>210706420</v>
      </c>
      <c r="J1180" s="0" t="s">
        <v>2593</v>
      </c>
    </row>
    <row r="1181" customFormat="false" ht="15" hidden="false" customHeight="false" outlineLevel="0" collapsed="false">
      <c r="A1181" s="0" t="s">
        <v>2594</v>
      </c>
      <c r="E1181" s="0" t="s">
        <v>7</v>
      </c>
      <c r="F1181" s="0" t="n">
        <v>500016</v>
      </c>
      <c r="G1181" s="0" t="n">
        <v>0.1</v>
      </c>
      <c r="H1181" s="0" t="n">
        <v>1</v>
      </c>
      <c r="I1181" s="1" t="n">
        <v>210706503</v>
      </c>
      <c r="J1181" s="0" t="s">
        <v>2595</v>
      </c>
    </row>
    <row r="1182" customFormat="false" ht="15" hidden="false" customHeight="false" outlineLevel="0" collapsed="false">
      <c r="A1182" s="0" t="s">
        <v>2596</v>
      </c>
      <c r="E1182" s="0" t="s">
        <v>7</v>
      </c>
      <c r="F1182" s="0" t="n">
        <v>500018</v>
      </c>
      <c r="G1182" s="0" t="n">
        <v>0.1</v>
      </c>
      <c r="H1182" s="0" t="n">
        <v>1</v>
      </c>
      <c r="I1182" s="1" t="n">
        <v>210706252</v>
      </c>
      <c r="J1182" s="0" t="s">
        <v>2597</v>
      </c>
    </row>
    <row r="1183" customFormat="false" ht="15" hidden="false" customHeight="false" outlineLevel="0" collapsed="false">
      <c r="A1183" s="0" t="s">
        <v>2598</v>
      </c>
      <c r="E1183" s="0" t="s">
        <v>7</v>
      </c>
      <c r="F1183" s="0" t="n">
        <v>500018</v>
      </c>
      <c r="G1183" s="0" t="n">
        <v>0.1</v>
      </c>
      <c r="H1183" s="0" t="n">
        <v>1</v>
      </c>
      <c r="I1183" s="1" t="n">
        <v>210706302</v>
      </c>
      <c r="J1183" s="0" t="s">
        <v>2599</v>
      </c>
    </row>
    <row r="1184" customFormat="false" ht="15" hidden="false" customHeight="false" outlineLevel="0" collapsed="false">
      <c r="A1184" s="0" t="s">
        <v>2600</v>
      </c>
      <c r="E1184" s="0" t="s">
        <v>7</v>
      </c>
      <c r="F1184" s="0" t="n">
        <v>500018</v>
      </c>
      <c r="G1184" s="0" t="n">
        <v>0.1</v>
      </c>
      <c r="H1184" s="0" t="n">
        <v>1</v>
      </c>
      <c r="I1184" s="1" t="n">
        <v>210706342</v>
      </c>
      <c r="J1184" s="0" t="s">
        <v>2601</v>
      </c>
    </row>
    <row r="1185" customFormat="false" ht="15" hidden="false" customHeight="false" outlineLevel="0" collapsed="false">
      <c r="A1185" s="0" t="s">
        <v>2602</v>
      </c>
      <c r="E1185" s="0" t="s">
        <v>7</v>
      </c>
      <c r="F1185" s="0" t="n">
        <v>500018</v>
      </c>
      <c r="G1185" s="0" t="n">
        <v>0.1</v>
      </c>
      <c r="H1185" s="0" t="n">
        <v>1</v>
      </c>
      <c r="I1185" s="1" t="n">
        <v>210706369</v>
      </c>
      <c r="J1185" s="0" t="s">
        <v>2603</v>
      </c>
    </row>
    <row r="1186" customFormat="false" ht="15" hidden="false" customHeight="false" outlineLevel="0" collapsed="false">
      <c r="A1186" s="0" t="s">
        <v>2604</v>
      </c>
      <c r="E1186" s="0" t="s">
        <v>261</v>
      </c>
      <c r="F1186" s="0" t="n">
        <v>400003</v>
      </c>
      <c r="G1186" s="0" t="n">
        <v>0.1</v>
      </c>
      <c r="H1186" s="0" t="n">
        <v>1</v>
      </c>
      <c r="I1186" s="1" t="n">
        <v>210701986</v>
      </c>
      <c r="J1186" s="0" t="s">
        <v>2605</v>
      </c>
    </row>
    <row r="1187" customFormat="false" ht="15" hidden="false" customHeight="false" outlineLevel="0" collapsed="false">
      <c r="A1187" s="0" t="s">
        <v>2606</v>
      </c>
      <c r="E1187" s="0" t="s">
        <v>261</v>
      </c>
      <c r="F1187" s="0" t="n">
        <v>400003</v>
      </c>
      <c r="G1187" s="0" t="n">
        <v>0.1</v>
      </c>
      <c r="H1187" s="0" t="n">
        <v>1</v>
      </c>
      <c r="I1187" s="1" t="n">
        <v>210701988</v>
      </c>
      <c r="J1187" s="0" t="s">
        <v>2607</v>
      </c>
    </row>
    <row r="1188" customFormat="false" ht="15" hidden="false" customHeight="false" outlineLevel="0" collapsed="false">
      <c r="A1188" s="0" t="s">
        <v>2608</v>
      </c>
      <c r="E1188" s="0" t="s">
        <v>261</v>
      </c>
      <c r="F1188" s="0" t="n">
        <v>400003</v>
      </c>
      <c r="G1188" s="0" t="n">
        <v>0.1</v>
      </c>
      <c r="H1188" s="0" t="n">
        <v>1</v>
      </c>
      <c r="I1188" s="1" t="n">
        <v>210701995</v>
      </c>
      <c r="J1188" s="0" t="s">
        <v>2609</v>
      </c>
    </row>
    <row r="1189" customFormat="false" ht="15" hidden="false" customHeight="false" outlineLevel="0" collapsed="false">
      <c r="A1189" s="0" t="s">
        <v>2610</v>
      </c>
      <c r="E1189" s="0" t="s">
        <v>261</v>
      </c>
      <c r="F1189" s="0" t="n">
        <v>400003</v>
      </c>
      <c r="G1189" s="0" t="n">
        <v>0.1</v>
      </c>
      <c r="H1189" s="0" t="n">
        <v>1</v>
      </c>
      <c r="I1189" s="1" t="n">
        <v>210702004</v>
      </c>
      <c r="J1189" s="0" t="s">
        <v>2611</v>
      </c>
    </row>
    <row r="1190" customFormat="false" ht="15" hidden="false" customHeight="false" outlineLevel="0" collapsed="false">
      <c r="A1190" s="0" t="s">
        <v>2612</v>
      </c>
      <c r="E1190" s="0" t="s">
        <v>261</v>
      </c>
      <c r="F1190" s="0" t="n">
        <v>400003</v>
      </c>
      <c r="G1190" s="0" t="n">
        <v>0.1</v>
      </c>
      <c r="H1190" s="0" t="n">
        <v>1</v>
      </c>
      <c r="I1190" s="1" t="n">
        <v>210702011</v>
      </c>
      <c r="J1190" s="0" t="s">
        <v>2613</v>
      </c>
    </row>
    <row r="1191" customFormat="false" ht="15" hidden="false" customHeight="false" outlineLevel="0" collapsed="false">
      <c r="A1191" s="0" t="s">
        <v>2614</v>
      </c>
      <c r="E1191" s="0" t="s">
        <v>261</v>
      </c>
      <c r="F1191" s="0" t="n">
        <v>400003</v>
      </c>
      <c r="G1191" s="0" t="n">
        <v>0.1</v>
      </c>
      <c r="H1191" s="0" t="n">
        <v>1</v>
      </c>
      <c r="I1191" s="1" t="n">
        <v>210702054</v>
      </c>
      <c r="J1191" s="0" t="s">
        <v>2615</v>
      </c>
    </row>
    <row r="1192" customFormat="false" ht="15" hidden="false" customHeight="false" outlineLevel="0" collapsed="false">
      <c r="A1192" s="0" t="s">
        <v>2616</v>
      </c>
      <c r="E1192" s="0" t="s">
        <v>261</v>
      </c>
      <c r="F1192" s="0" t="n">
        <v>400003</v>
      </c>
      <c r="G1192" s="0" t="n">
        <v>0.1</v>
      </c>
      <c r="H1192" s="0" t="n">
        <v>1</v>
      </c>
      <c r="I1192" s="1" t="n">
        <v>210702086</v>
      </c>
      <c r="J1192" s="0" t="s">
        <v>2617</v>
      </c>
    </row>
    <row r="1193" customFormat="false" ht="15" hidden="false" customHeight="false" outlineLevel="0" collapsed="false">
      <c r="A1193" s="0" t="s">
        <v>2618</v>
      </c>
      <c r="E1193" s="0" t="s">
        <v>261</v>
      </c>
      <c r="F1193" s="0" t="n">
        <v>400003</v>
      </c>
      <c r="G1193" s="0" t="n">
        <v>0.1</v>
      </c>
      <c r="H1193" s="0" t="n">
        <v>1</v>
      </c>
      <c r="I1193" s="1" t="n">
        <v>210702129</v>
      </c>
      <c r="J1193" s="0" t="s">
        <v>2619</v>
      </c>
    </row>
    <row r="1194" customFormat="false" ht="15" hidden="false" customHeight="false" outlineLevel="0" collapsed="false">
      <c r="A1194" s="0" t="s">
        <v>2620</v>
      </c>
      <c r="E1194" s="0" t="s">
        <v>261</v>
      </c>
      <c r="F1194" s="0" t="n">
        <v>400003</v>
      </c>
      <c r="G1194" s="0" t="n">
        <v>0.1</v>
      </c>
      <c r="H1194" s="0" t="n">
        <v>1</v>
      </c>
      <c r="I1194" s="1" t="n">
        <v>210702161</v>
      </c>
      <c r="J1194" s="0" t="s">
        <v>2621</v>
      </c>
    </row>
    <row r="1195" customFormat="false" ht="15" hidden="false" customHeight="false" outlineLevel="0" collapsed="false">
      <c r="A1195" s="0" t="s">
        <v>2622</v>
      </c>
      <c r="E1195" s="0" t="s">
        <v>261</v>
      </c>
      <c r="F1195" s="0" t="n">
        <v>400003</v>
      </c>
      <c r="G1195" s="0" t="n">
        <v>0.1</v>
      </c>
      <c r="H1195" s="0" t="n">
        <v>1</v>
      </c>
      <c r="I1195" s="1" t="n">
        <v>210702259</v>
      </c>
      <c r="J1195" s="0" t="s">
        <v>2623</v>
      </c>
    </row>
    <row r="1196" customFormat="false" ht="15" hidden="false" customHeight="false" outlineLevel="0" collapsed="false">
      <c r="A1196" s="0" t="s">
        <v>2624</v>
      </c>
      <c r="E1196" s="0" t="s">
        <v>261</v>
      </c>
      <c r="F1196" s="0" t="n">
        <v>400003</v>
      </c>
      <c r="G1196" s="0" t="n">
        <v>0.1</v>
      </c>
      <c r="H1196" s="0" t="n">
        <v>1</v>
      </c>
      <c r="I1196" s="1" t="n">
        <v>210702260</v>
      </c>
      <c r="J1196" s="0" t="s">
        <v>2625</v>
      </c>
    </row>
    <row r="1197" customFormat="false" ht="15" hidden="false" customHeight="false" outlineLevel="0" collapsed="false">
      <c r="A1197" s="0" t="s">
        <v>2626</v>
      </c>
      <c r="E1197" s="0" t="s">
        <v>261</v>
      </c>
      <c r="F1197" s="0" t="n">
        <v>400003</v>
      </c>
      <c r="G1197" s="0" t="n">
        <v>0.1</v>
      </c>
      <c r="H1197" s="0" t="n">
        <v>1</v>
      </c>
      <c r="I1197" s="1" t="n">
        <v>210702304</v>
      </c>
      <c r="J1197" s="0" t="s">
        <v>2627</v>
      </c>
    </row>
    <row r="1198" customFormat="false" ht="15" hidden="false" customHeight="false" outlineLevel="0" collapsed="false">
      <c r="A1198" s="0" t="s">
        <v>2628</v>
      </c>
      <c r="E1198" s="0" t="s">
        <v>261</v>
      </c>
      <c r="F1198" s="0" t="n">
        <v>400003</v>
      </c>
      <c r="G1198" s="0" t="n">
        <v>0.1</v>
      </c>
      <c r="H1198" s="0" t="n">
        <v>1</v>
      </c>
      <c r="I1198" s="1" t="n">
        <v>210702361</v>
      </c>
      <c r="J1198" s="0" t="s">
        <v>2629</v>
      </c>
    </row>
    <row r="1199" customFormat="false" ht="15" hidden="false" customHeight="false" outlineLevel="0" collapsed="false">
      <c r="A1199" s="0" t="s">
        <v>2630</v>
      </c>
      <c r="E1199" s="0" t="s">
        <v>261</v>
      </c>
      <c r="F1199" s="0" t="n">
        <v>400003</v>
      </c>
      <c r="G1199" s="0" t="n">
        <v>0.1</v>
      </c>
      <c r="H1199" s="0" t="n">
        <v>1</v>
      </c>
      <c r="I1199" s="1" t="n">
        <v>210702372</v>
      </c>
      <c r="J1199" s="0" t="s">
        <v>2631</v>
      </c>
    </row>
    <row r="1200" customFormat="false" ht="15" hidden="false" customHeight="false" outlineLevel="0" collapsed="false">
      <c r="A1200" s="0" t="s">
        <v>2632</v>
      </c>
      <c r="E1200" s="0" t="s">
        <v>261</v>
      </c>
      <c r="F1200" s="0" t="n">
        <v>400003</v>
      </c>
      <c r="G1200" s="0" t="n">
        <v>0.1</v>
      </c>
      <c r="H1200" s="0" t="n">
        <v>1</v>
      </c>
      <c r="I1200" s="1" t="n">
        <v>210702374</v>
      </c>
      <c r="J1200" s="0" t="s">
        <v>2633</v>
      </c>
    </row>
    <row r="1201" customFormat="false" ht="15" hidden="false" customHeight="false" outlineLevel="0" collapsed="false">
      <c r="A1201" s="0" t="s">
        <v>2634</v>
      </c>
      <c r="E1201" s="0" t="s">
        <v>261</v>
      </c>
      <c r="F1201" s="0" t="n">
        <v>400003</v>
      </c>
      <c r="G1201" s="0" t="n">
        <v>0.1</v>
      </c>
      <c r="H1201" s="0" t="n">
        <v>1</v>
      </c>
      <c r="I1201" s="1" t="n">
        <v>210702408</v>
      </c>
      <c r="J1201" s="0" t="s">
        <v>2635</v>
      </c>
    </row>
    <row r="1202" customFormat="false" ht="15" hidden="false" customHeight="false" outlineLevel="0" collapsed="false">
      <c r="A1202" s="0" t="s">
        <v>2636</v>
      </c>
      <c r="E1202" s="0" t="s">
        <v>261</v>
      </c>
      <c r="F1202" s="0" t="n">
        <v>400003</v>
      </c>
      <c r="G1202" s="0" t="n">
        <v>0.1</v>
      </c>
      <c r="H1202" s="0" t="n">
        <v>1</v>
      </c>
      <c r="I1202" s="1" t="n">
        <v>210702475</v>
      </c>
      <c r="J1202" s="0" t="s">
        <v>2637</v>
      </c>
    </row>
    <row r="1203" customFormat="false" ht="15" hidden="false" customHeight="false" outlineLevel="0" collapsed="false">
      <c r="A1203" s="0" t="s">
        <v>2638</v>
      </c>
      <c r="E1203" s="0" t="s">
        <v>261</v>
      </c>
      <c r="F1203" s="0" t="n">
        <v>400003</v>
      </c>
      <c r="G1203" s="0" t="n">
        <v>0.1</v>
      </c>
      <c r="H1203" s="0" t="n">
        <v>1</v>
      </c>
      <c r="I1203" s="1" t="n">
        <v>210702500</v>
      </c>
      <c r="J1203" s="0" t="s">
        <v>2639</v>
      </c>
    </row>
    <row r="1204" customFormat="false" ht="15" hidden="false" customHeight="false" outlineLevel="0" collapsed="false">
      <c r="A1204" s="0" t="s">
        <v>2640</v>
      </c>
      <c r="E1204" s="0" t="s">
        <v>261</v>
      </c>
      <c r="F1204" s="0" t="n">
        <v>400003</v>
      </c>
      <c r="G1204" s="0" t="n">
        <v>0.1</v>
      </c>
      <c r="H1204" s="0" t="n">
        <v>1</v>
      </c>
      <c r="I1204" s="1" t="n">
        <v>210702508</v>
      </c>
      <c r="J1204" s="0" t="s">
        <v>2641</v>
      </c>
    </row>
    <row r="1205" customFormat="false" ht="15" hidden="false" customHeight="false" outlineLevel="0" collapsed="false">
      <c r="A1205" s="0" t="s">
        <v>2642</v>
      </c>
      <c r="E1205" s="0" t="s">
        <v>261</v>
      </c>
      <c r="F1205" s="0" t="n">
        <v>400003</v>
      </c>
      <c r="G1205" s="0" t="n">
        <v>0.1</v>
      </c>
      <c r="H1205" s="0" t="n">
        <v>1</v>
      </c>
      <c r="I1205" s="1" t="n">
        <v>210702531</v>
      </c>
      <c r="J1205" s="0" t="s">
        <v>2643</v>
      </c>
    </row>
    <row r="1206" customFormat="false" ht="15" hidden="false" customHeight="false" outlineLevel="0" collapsed="false">
      <c r="A1206" s="0" t="s">
        <v>2644</v>
      </c>
      <c r="E1206" s="0" t="s">
        <v>261</v>
      </c>
      <c r="F1206" s="0" t="n">
        <v>400003</v>
      </c>
      <c r="G1206" s="0" t="n">
        <v>0.1</v>
      </c>
      <c r="H1206" s="0" t="n">
        <v>1</v>
      </c>
      <c r="I1206" s="1" t="n">
        <v>210702602</v>
      </c>
      <c r="J1206" s="0" t="s">
        <v>2645</v>
      </c>
    </row>
    <row r="1207" customFormat="false" ht="15" hidden="false" customHeight="false" outlineLevel="0" collapsed="false">
      <c r="A1207" s="0" t="s">
        <v>2646</v>
      </c>
      <c r="E1207" s="0" t="s">
        <v>261</v>
      </c>
      <c r="F1207" s="0" t="n">
        <v>400003</v>
      </c>
      <c r="G1207" s="0" t="n">
        <v>0.1</v>
      </c>
      <c r="H1207" s="0" t="n">
        <v>1</v>
      </c>
      <c r="I1207" s="1" t="n">
        <v>210702604</v>
      </c>
      <c r="J1207" s="0" t="s">
        <v>2647</v>
      </c>
    </row>
    <row r="1208" customFormat="false" ht="15" hidden="false" customHeight="false" outlineLevel="0" collapsed="false">
      <c r="A1208" s="0" t="s">
        <v>2648</v>
      </c>
      <c r="E1208" s="0" t="s">
        <v>261</v>
      </c>
      <c r="F1208" s="0" t="n">
        <v>400003</v>
      </c>
      <c r="G1208" s="0" t="n">
        <v>0.1</v>
      </c>
      <c r="H1208" s="0" t="n">
        <v>1</v>
      </c>
      <c r="I1208" s="1" t="n">
        <v>210702622</v>
      </c>
      <c r="J1208" s="0" t="s">
        <v>2649</v>
      </c>
    </row>
    <row r="1209" customFormat="false" ht="15" hidden="false" customHeight="false" outlineLevel="0" collapsed="false">
      <c r="A1209" s="0" t="s">
        <v>2650</v>
      </c>
      <c r="E1209" s="0" t="s">
        <v>261</v>
      </c>
      <c r="F1209" s="0" t="n">
        <v>400003</v>
      </c>
      <c r="G1209" s="0" t="n">
        <v>0.1</v>
      </c>
      <c r="H1209" s="0" t="n">
        <v>1</v>
      </c>
      <c r="I1209" s="1" t="n">
        <v>210702703</v>
      </c>
      <c r="J1209" s="0" t="s">
        <v>2651</v>
      </c>
    </row>
    <row r="1210" customFormat="false" ht="15" hidden="false" customHeight="false" outlineLevel="0" collapsed="false">
      <c r="A1210" s="0" t="s">
        <v>2652</v>
      </c>
      <c r="E1210" s="0" t="s">
        <v>261</v>
      </c>
      <c r="F1210" s="0" t="n">
        <v>400003</v>
      </c>
      <c r="G1210" s="0" t="n">
        <v>0.1</v>
      </c>
      <c r="H1210" s="0" t="n">
        <v>1</v>
      </c>
      <c r="I1210" s="1" t="n">
        <v>210702714</v>
      </c>
      <c r="J1210" s="0" t="s">
        <v>2653</v>
      </c>
    </row>
    <row r="1211" customFormat="false" ht="15" hidden="false" customHeight="false" outlineLevel="0" collapsed="false">
      <c r="A1211" s="0" t="s">
        <v>2654</v>
      </c>
      <c r="E1211" s="0" t="s">
        <v>261</v>
      </c>
      <c r="F1211" s="0" t="n">
        <v>400003</v>
      </c>
      <c r="G1211" s="0" t="n">
        <v>0.1</v>
      </c>
      <c r="H1211" s="0" t="n">
        <v>1</v>
      </c>
      <c r="I1211" s="1" t="n">
        <v>210702901</v>
      </c>
      <c r="J1211" s="0" t="s">
        <v>2655</v>
      </c>
    </row>
    <row r="1212" customFormat="false" ht="15" hidden="false" customHeight="false" outlineLevel="0" collapsed="false">
      <c r="A1212" s="0" t="s">
        <v>2654</v>
      </c>
      <c r="E1212" s="0" t="s">
        <v>261</v>
      </c>
      <c r="F1212" s="0" t="n">
        <v>400003</v>
      </c>
      <c r="G1212" s="0" t="n">
        <v>0.1</v>
      </c>
      <c r="H1212" s="0" t="n">
        <v>1</v>
      </c>
      <c r="I1212" s="1" t="n">
        <v>210703522</v>
      </c>
      <c r="J1212" s="0" t="s">
        <v>2656</v>
      </c>
    </row>
    <row r="1213" customFormat="false" ht="15" hidden="false" customHeight="false" outlineLevel="0" collapsed="false">
      <c r="A1213" s="0" t="s">
        <v>2657</v>
      </c>
      <c r="E1213" s="0" t="s">
        <v>261</v>
      </c>
      <c r="F1213" s="0" t="n">
        <v>400003</v>
      </c>
      <c r="G1213" s="0" t="n">
        <v>0.1</v>
      </c>
      <c r="H1213" s="0" t="n">
        <v>1</v>
      </c>
      <c r="I1213" s="1" t="n">
        <v>210707455</v>
      </c>
      <c r="J1213" s="0" t="s">
        <v>2658</v>
      </c>
    </row>
    <row r="1214" customFormat="false" ht="15" hidden="false" customHeight="false" outlineLevel="0" collapsed="false">
      <c r="A1214" s="0" t="s">
        <v>2659</v>
      </c>
      <c r="E1214" s="0" t="s">
        <v>261</v>
      </c>
      <c r="F1214" s="0" t="n">
        <v>400003</v>
      </c>
      <c r="G1214" s="0" t="n">
        <v>0.1</v>
      </c>
      <c r="H1214" s="0" t="n">
        <v>1</v>
      </c>
      <c r="I1214" s="1" t="n">
        <v>210709190</v>
      </c>
      <c r="J1214" s="0" t="s">
        <v>2660</v>
      </c>
    </row>
    <row r="1215" customFormat="false" ht="15" hidden="false" customHeight="false" outlineLevel="0" collapsed="false">
      <c r="A1215" s="0" t="s">
        <v>2661</v>
      </c>
      <c r="E1215" s="0" t="s">
        <v>261</v>
      </c>
      <c r="F1215" s="0" t="n">
        <v>400003</v>
      </c>
      <c r="G1215" s="0" t="n">
        <v>0.1</v>
      </c>
      <c r="H1215" s="0" t="n">
        <v>1</v>
      </c>
      <c r="I1215" s="1" t="n">
        <v>210709604</v>
      </c>
      <c r="J1215" s="0" t="s">
        <v>2662</v>
      </c>
    </row>
    <row r="1216" customFormat="false" ht="15" hidden="false" customHeight="false" outlineLevel="0" collapsed="false">
      <c r="A1216" s="0" t="s">
        <v>2663</v>
      </c>
      <c r="E1216" s="0" t="s">
        <v>261</v>
      </c>
      <c r="F1216" s="0" t="n">
        <v>400003</v>
      </c>
      <c r="G1216" s="0" t="n">
        <v>0.1</v>
      </c>
      <c r="H1216" s="0" t="n">
        <v>1</v>
      </c>
      <c r="I1216" s="1" t="n">
        <v>210711311</v>
      </c>
      <c r="J1216" s="0" t="s">
        <v>2664</v>
      </c>
    </row>
    <row r="1217" customFormat="false" ht="15" hidden="false" customHeight="false" outlineLevel="0" collapsed="false">
      <c r="A1217" s="0" t="s">
        <v>2665</v>
      </c>
      <c r="E1217" s="0" t="s">
        <v>261</v>
      </c>
      <c r="F1217" s="0" t="n">
        <v>400003</v>
      </c>
      <c r="G1217" s="0" t="n">
        <v>0.1</v>
      </c>
      <c r="H1217" s="0" t="n">
        <v>1</v>
      </c>
      <c r="I1217" s="1" t="n">
        <v>210711385</v>
      </c>
      <c r="J1217" s="0" t="s">
        <v>2666</v>
      </c>
    </row>
    <row r="1218" customFormat="false" ht="15" hidden="false" customHeight="false" outlineLevel="0" collapsed="false">
      <c r="A1218" s="0" t="s">
        <v>2667</v>
      </c>
      <c r="E1218" s="0" t="s">
        <v>261</v>
      </c>
      <c r="F1218" s="0" t="n">
        <v>400003</v>
      </c>
      <c r="G1218" s="0" t="n">
        <v>0.1</v>
      </c>
      <c r="H1218" s="0" t="n">
        <v>1</v>
      </c>
      <c r="I1218" s="1" t="n">
        <v>210711502</v>
      </c>
      <c r="J1218" s="0" t="s">
        <v>2668</v>
      </c>
    </row>
    <row r="1219" customFormat="false" ht="15" hidden="false" customHeight="false" outlineLevel="0" collapsed="false">
      <c r="A1219" s="0" t="s">
        <v>2669</v>
      </c>
      <c r="E1219" s="0" t="s">
        <v>261</v>
      </c>
      <c r="F1219" s="0" t="n">
        <v>400003</v>
      </c>
      <c r="G1219" s="0" t="n">
        <v>0.1</v>
      </c>
      <c r="H1219" s="0" t="n">
        <v>1</v>
      </c>
      <c r="I1219" s="1" t="n">
        <v>210711777</v>
      </c>
      <c r="J1219" s="0" t="s">
        <v>2670</v>
      </c>
    </row>
    <row r="1220" customFormat="false" ht="15" hidden="false" customHeight="false" outlineLevel="0" collapsed="false">
      <c r="A1220" s="0" t="s">
        <v>2671</v>
      </c>
      <c r="E1220" s="0" t="s">
        <v>261</v>
      </c>
      <c r="F1220" s="0" t="n">
        <v>400003</v>
      </c>
      <c r="G1220" s="0" t="n">
        <v>0.1</v>
      </c>
      <c r="H1220" s="0" t="n">
        <v>1</v>
      </c>
      <c r="I1220" s="1" t="n">
        <v>210711901</v>
      </c>
      <c r="J1220" s="0" t="s">
        <v>2672</v>
      </c>
    </row>
    <row r="1221" customFormat="false" ht="15" hidden="false" customHeight="false" outlineLevel="0" collapsed="false">
      <c r="A1221" s="0" t="s">
        <v>2673</v>
      </c>
      <c r="E1221" s="0" t="s">
        <v>261</v>
      </c>
      <c r="F1221" s="0" t="n">
        <v>400003</v>
      </c>
      <c r="G1221" s="0" t="n">
        <v>0.1</v>
      </c>
      <c r="H1221" s="0" t="n">
        <v>1</v>
      </c>
      <c r="I1221" s="1" t="n">
        <v>210711953</v>
      </c>
      <c r="J1221" s="0" t="s">
        <v>2674</v>
      </c>
    </row>
    <row r="1222" customFormat="false" ht="15" hidden="false" customHeight="false" outlineLevel="0" collapsed="false">
      <c r="A1222" s="0" t="s">
        <v>2675</v>
      </c>
      <c r="E1222" s="0" t="s">
        <v>261</v>
      </c>
      <c r="F1222" s="0" t="n">
        <v>400003</v>
      </c>
      <c r="G1222" s="0" t="n">
        <v>0.1</v>
      </c>
      <c r="H1222" s="0" t="n">
        <v>1</v>
      </c>
      <c r="I1222" s="1" t="n">
        <v>210712203</v>
      </c>
      <c r="J1222" s="0" t="s">
        <v>2676</v>
      </c>
    </row>
    <row r="1223" customFormat="false" ht="15" hidden="false" customHeight="false" outlineLevel="0" collapsed="false">
      <c r="A1223" s="0" t="s">
        <v>2677</v>
      </c>
      <c r="E1223" s="0" t="s">
        <v>261</v>
      </c>
      <c r="F1223" s="0" t="n">
        <v>400004</v>
      </c>
      <c r="G1223" s="0" t="n">
        <v>0.1</v>
      </c>
      <c r="H1223" s="0" t="n">
        <v>1</v>
      </c>
      <c r="I1223" s="1" t="n">
        <v>210701467</v>
      </c>
      <c r="J1223" s="0" t="s">
        <v>2678</v>
      </c>
    </row>
    <row r="1224" customFormat="false" ht="15" hidden="false" customHeight="false" outlineLevel="0" collapsed="false">
      <c r="A1224" s="0" t="s">
        <v>2679</v>
      </c>
      <c r="E1224" s="0" t="s">
        <v>261</v>
      </c>
      <c r="F1224" s="0" t="n">
        <v>400004</v>
      </c>
      <c r="G1224" s="0" t="n">
        <v>0.1</v>
      </c>
      <c r="H1224" s="0" t="n">
        <v>1</v>
      </c>
      <c r="I1224" s="1" t="n">
        <v>210701487</v>
      </c>
      <c r="J1224" s="0" t="s">
        <v>2680</v>
      </c>
    </row>
    <row r="1225" customFormat="false" ht="15" hidden="false" customHeight="false" outlineLevel="0" collapsed="false">
      <c r="A1225" s="0" t="s">
        <v>2681</v>
      </c>
      <c r="E1225" s="0" t="s">
        <v>261</v>
      </c>
      <c r="F1225" s="0" t="n">
        <v>400004</v>
      </c>
      <c r="G1225" s="0" t="n">
        <v>0.1</v>
      </c>
      <c r="H1225" s="0" t="n">
        <v>1</v>
      </c>
      <c r="I1225" s="1" t="n">
        <v>210701517</v>
      </c>
      <c r="J1225" s="0" t="s">
        <v>2682</v>
      </c>
    </row>
    <row r="1226" customFormat="false" ht="15" hidden="false" customHeight="false" outlineLevel="0" collapsed="false">
      <c r="A1226" s="0" t="s">
        <v>2683</v>
      </c>
      <c r="E1226" s="0" t="s">
        <v>261</v>
      </c>
      <c r="F1226" s="0" t="n">
        <v>400004</v>
      </c>
      <c r="G1226" s="0" t="n">
        <v>0.1</v>
      </c>
      <c r="H1226" s="0" t="n">
        <v>1</v>
      </c>
      <c r="I1226" s="1" t="n">
        <v>210701526</v>
      </c>
      <c r="J1226" s="0" t="s">
        <v>2684</v>
      </c>
    </row>
    <row r="1227" customFormat="false" ht="15" hidden="false" customHeight="false" outlineLevel="0" collapsed="false">
      <c r="A1227" s="0" t="s">
        <v>2685</v>
      </c>
      <c r="E1227" s="0" t="s">
        <v>261</v>
      </c>
      <c r="F1227" s="0" t="n">
        <v>400004</v>
      </c>
      <c r="G1227" s="0" t="n">
        <v>0.1</v>
      </c>
      <c r="H1227" s="0" t="n">
        <v>1</v>
      </c>
      <c r="I1227" s="1" t="n">
        <v>210701552</v>
      </c>
      <c r="J1227" s="0" t="s">
        <v>2686</v>
      </c>
    </row>
    <row r="1228" customFormat="false" ht="15" hidden="false" customHeight="false" outlineLevel="0" collapsed="false">
      <c r="A1228" s="0" t="s">
        <v>2687</v>
      </c>
      <c r="E1228" s="0" t="s">
        <v>261</v>
      </c>
      <c r="F1228" s="0" t="n">
        <v>400004</v>
      </c>
      <c r="G1228" s="0" t="n">
        <v>0.1</v>
      </c>
      <c r="H1228" s="0" t="n">
        <v>1</v>
      </c>
      <c r="I1228" s="1" t="n">
        <v>210701553</v>
      </c>
      <c r="J1228" s="0" t="s">
        <v>2688</v>
      </c>
    </row>
    <row r="1229" customFormat="false" ht="15" hidden="false" customHeight="false" outlineLevel="0" collapsed="false">
      <c r="A1229" s="0" t="s">
        <v>2689</v>
      </c>
      <c r="E1229" s="0" t="s">
        <v>261</v>
      </c>
      <c r="F1229" s="0" t="n">
        <v>400004</v>
      </c>
      <c r="G1229" s="0" t="n">
        <v>0.1</v>
      </c>
      <c r="H1229" s="0" t="n">
        <v>1</v>
      </c>
      <c r="I1229" s="1" t="n">
        <v>210701558</v>
      </c>
      <c r="J1229" s="0" t="s">
        <v>2690</v>
      </c>
    </row>
    <row r="1230" customFormat="false" ht="15" hidden="false" customHeight="false" outlineLevel="0" collapsed="false">
      <c r="A1230" s="0" t="s">
        <v>2691</v>
      </c>
      <c r="E1230" s="0" t="s">
        <v>261</v>
      </c>
      <c r="F1230" s="0" t="n">
        <v>400004</v>
      </c>
      <c r="G1230" s="0" t="n">
        <v>0.1</v>
      </c>
      <c r="H1230" s="0" t="n">
        <v>1</v>
      </c>
      <c r="I1230" s="1" t="n">
        <v>210701585</v>
      </c>
      <c r="J1230" s="0" t="s">
        <v>2692</v>
      </c>
    </row>
    <row r="1231" customFormat="false" ht="15" hidden="false" customHeight="false" outlineLevel="0" collapsed="false">
      <c r="A1231" s="0" t="s">
        <v>2693</v>
      </c>
      <c r="E1231" s="0" t="s">
        <v>261</v>
      </c>
      <c r="F1231" s="0" t="n">
        <v>400004</v>
      </c>
      <c r="G1231" s="0" t="n">
        <v>0.1</v>
      </c>
      <c r="H1231" s="0" t="n">
        <v>1</v>
      </c>
      <c r="I1231" s="1" t="n">
        <v>210701586</v>
      </c>
      <c r="J1231" s="0" t="s">
        <v>2694</v>
      </c>
    </row>
    <row r="1232" customFormat="false" ht="15" hidden="false" customHeight="false" outlineLevel="0" collapsed="false">
      <c r="A1232" s="0" t="s">
        <v>2695</v>
      </c>
      <c r="E1232" s="0" t="s">
        <v>261</v>
      </c>
      <c r="F1232" s="0" t="n">
        <v>400004</v>
      </c>
      <c r="G1232" s="0" t="n">
        <v>0.1</v>
      </c>
      <c r="H1232" s="0" t="n">
        <v>1</v>
      </c>
      <c r="I1232" s="1" t="n">
        <v>210701597</v>
      </c>
      <c r="J1232" s="0" t="s">
        <v>2696</v>
      </c>
    </row>
    <row r="1233" customFormat="false" ht="15" hidden="false" customHeight="false" outlineLevel="0" collapsed="false">
      <c r="A1233" s="0" t="s">
        <v>2697</v>
      </c>
      <c r="E1233" s="0" t="s">
        <v>261</v>
      </c>
      <c r="F1233" s="0" t="n">
        <v>400004</v>
      </c>
      <c r="G1233" s="0" t="n">
        <v>0.1</v>
      </c>
      <c r="H1233" s="0" t="n">
        <v>1</v>
      </c>
      <c r="I1233" s="1" t="n">
        <v>210701600</v>
      </c>
      <c r="J1233" s="0" t="s">
        <v>2698</v>
      </c>
    </row>
    <row r="1234" customFormat="false" ht="15" hidden="false" customHeight="false" outlineLevel="0" collapsed="false">
      <c r="A1234" s="0" t="s">
        <v>2699</v>
      </c>
      <c r="E1234" s="0" t="s">
        <v>261</v>
      </c>
      <c r="F1234" s="0" t="n">
        <v>400004</v>
      </c>
      <c r="G1234" s="0" t="n">
        <v>0.1</v>
      </c>
      <c r="H1234" s="0" t="n">
        <v>1</v>
      </c>
      <c r="I1234" s="1" t="n">
        <v>210701603</v>
      </c>
      <c r="J1234" s="0" t="s">
        <v>2700</v>
      </c>
    </row>
    <row r="1235" customFormat="false" ht="15" hidden="false" customHeight="false" outlineLevel="0" collapsed="false">
      <c r="A1235" s="0" t="s">
        <v>2701</v>
      </c>
      <c r="E1235" s="0" t="s">
        <v>261</v>
      </c>
      <c r="F1235" s="0" t="n">
        <v>400004</v>
      </c>
      <c r="G1235" s="0" t="n">
        <v>0.1</v>
      </c>
      <c r="H1235" s="0" t="n">
        <v>1</v>
      </c>
      <c r="I1235" s="1" t="n">
        <v>210701610</v>
      </c>
      <c r="J1235" s="0" t="s">
        <v>2702</v>
      </c>
    </row>
    <row r="1236" customFormat="false" ht="15" hidden="false" customHeight="false" outlineLevel="0" collapsed="false">
      <c r="A1236" s="0" t="s">
        <v>2703</v>
      </c>
      <c r="E1236" s="0" t="s">
        <v>261</v>
      </c>
      <c r="F1236" s="0" t="n">
        <v>400004</v>
      </c>
      <c r="G1236" s="0" t="n">
        <v>0.1</v>
      </c>
      <c r="H1236" s="0" t="n">
        <v>1</v>
      </c>
      <c r="I1236" s="1" t="n">
        <v>210701637</v>
      </c>
      <c r="J1236" s="0" t="s">
        <v>2704</v>
      </c>
    </row>
    <row r="1237" customFormat="false" ht="15" hidden="false" customHeight="false" outlineLevel="0" collapsed="false">
      <c r="A1237" s="0" t="s">
        <v>2705</v>
      </c>
      <c r="E1237" s="0" t="s">
        <v>261</v>
      </c>
      <c r="F1237" s="0" t="n">
        <v>400004</v>
      </c>
      <c r="G1237" s="0" t="n">
        <v>0.1</v>
      </c>
      <c r="H1237" s="0" t="n">
        <v>1</v>
      </c>
      <c r="I1237" s="1" t="n">
        <v>210701668</v>
      </c>
      <c r="J1237" s="0" t="s">
        <v>2706</v>
      </c>
    </row>
    <row r="1238" customFormat="false" ht="15" hidden="false" customHeight="false" outlineLevel="0" collapsed="false">
      <c r="A1238" s="0" t="s">
        <v>2707</v>
      </c>
      <c r="E1238" s="0" t="s">
        <v>261</v>
      </c>
      <c r="F1238" s="0" t="n">
        <v>400004</v>
      </c>
      <c r="G1238" s="0" t="n">
        <v>0.1</v>
      </c>
      <c r="H1238" s="0" t="n">
        <v>1</v>
      </c>
      <c r="I1238" s="1" t="n">
        <v>210701684</v>
      </c>
      <c r="J1238" s="0" t="s">
        <v>2708</v>
      </c>
    </row>
    <row r="1239" customFormat="false" ht="15" hidden="false" customHeight="false" outlineLevel="0" collapsed="false">
      <c r="A1239" s="0" t="s">
        <v>2709</v>
      </c>
      <c r="E1239" s="0" t="s">
        <v>261</v>
      </c>
      <c r="F1239" s="0" t="n">
        <v>400004</v>
      </c>
      <c r="G1239" s="0" t="n">
        <v>0.1</v>
      </c>
      <c r="H1239" s="0" t="n">
        <v>1</v>
      </c>
      <c r="I1239" s="1" t="n">
        <v>210701691</v>
      </c>
      <c r="J1239" s="0" t="s">
        <v>2710</v>
      </c>
    </row>
    <row r="1240" customFormat="false" ht="15" hidden="false" customHeight="false" outlineLevel="0" collapsed="false">
      <c r="A1240" s="0" t="s">
        <v>2711</v>
      </c>
      <c r="E1240" s="0" t="s">
        <v>261</v>
      </c>
      <c r="F1240" s="0" t="n">
        <v>400004</v>
      </c>
      <c r="G1240" s="0" t="n">
        <v>0.1</v>
      </c>
      <c r="H1240" s="0" t="n">
        <v>1</v>
      </c>
      <c r="I1240" s="1" t="n">
        <v>210701698</v>
      </c>
      <c r="J1240" s="0" t="s">
        <v>2712</v>
      </c>
    </row>
    <row r="1241" customFormat="false" ht="15" hidden="false" customHeight="false" outlineLevel="0" collapsed="false">
      <c r="A1241" s="0" t="s">
        <v>2713</v>
      </c>
      <c r="E1241" s="0" t="s">
        <v>261</v>
      </c>
      <c r="F1241" s="0" t="n">
        <v>400004</v>
      </c>
      <c r="G1241" s="0" t="n">
        <v>0.1</v>
      </c>
      <c r="H1241" s="0" t="n">
        <v>1</v>
      </c>
      <c r="I1241" s="1" t="n">
        <v>210701735</v>
      </c>
      <c r="J1241" s="0" t="s">
        <v>2714</v>
      </c>
    </row>
    <row r="1242" customFormat="false" ht="15" hidden="false" customHeight="false" outlineLevel="0" collapsed="false">
      <c r="A1242" s="0" t="s">
        <v>2715</v>
      </c>
      <c r="E1242" s="0" t="s">
        <v>261</v>
      </c>
      <c r="F1242" s="0" t="n">
        <v>400004</v>
      </c>
      <c r="G1242" s="0" t="n">
        <v>0.1</v>
      </c>
      <c r="H1242" s="0" t="n">
        <v>1</v>
      </c>
      <c r="I1242" s="1" t="n">
        <v>210701754</v>
      </c>
      <c r="J1242" s="0" t="s">
        <v>2716</v>
      </c>
    </row>
    <row r="1243" customFormat="false" ht="15" hidden="false" customHeight="false" outlineLevel="0" collapsed="false">
      <c r="A1243" s="0" t="s">
        <v>2717</v>
      </c>
      <c r="E1243" s="0" t="s">
        <v>261</v>
      </c>
      <c r="F1243" s="0" t="n">
        <v>400004</v>
      </c>
      <c r="G1243" s="0" t="n">
        <v>0.1</v>
      </c>
      <c r="H1243" s="0" t="n">
        <v>1</v>
      </c>
      <c r="I1243" s="1" t="n">
        <v>210701763</v>
      </c>
      <c r="J1243" s="0" t="s">
        <v>2718</v>
      </c>
    </row>
    <row r="1244" customFormat="false" ht="15" hidden="false" customHeight="false" outlineLevel="0" collapsed="false">
      <c r="A1244" s="0" t="s">
        <v>2719</v>
      </c>
      <c r="E1244" s="0" t="s">
        <v>261</v>
      </c>
      <c r="F1244" s="0" t="n">
        <v>400004</v>
      </c>
      <c r="G1244" s="0" t="n">
        <v>0.1</v>
      </c>
      <c r="H1244" s="0" t="n">
        <v>1</v>
      </c>
      <c r="I1244" s="1" t="n">
        <v>210701777</v>
      </c>
      <c r="J1244" s="0" t="s">
        <v>2720</v>
      </c>
    </row>
    <row r="1245" customFormat="false" ht="15" hidden="false" customHeight="false" outlineLevel="0" collapsed="false">
      <c r="A1245" s="0" t="s">
        <v>2721</v>
      </c>
      <c r="E1245" s="0" t="s">
        <v>261</v>
      </c>
      <c r="F1245" s="0" t="n">
        <v>400004</v>
      </c>
      <c r="G1245" s="0" t="n">
        <v>0.1</v>
      </c>
      <c r="H1245" s="0" t="n">
        <v>1</v>
      </c>
      <c r="I1245" s="1" t="n">
        <v>210701806</v>
      </c>
      <c r="J1245" s="0" t="s">
        <v>2722</v>
      </c>
    </row>
    <row r="1246" customFormat="false" ht="15" hidden="false" customHeight="false" outlineLevel="0" collapsed="false">
      <c r="A1246" s="0" t="s">
        <v>2723</v>
      </c>
      <c r="E1246" s="0" t="s">
        <v>261</v>
      </c>
      <c r="F1246" s="0" t="n">
        <v>400004</v>
      </c>
      <c r="G1246" s="0" t="n">
        <v>0.1</v>
      </c>
      <c r="H1246" s="0" t="n">
        <v>1</v>
      </c>
      <c r="I1246" s="1" t="n">
        <v>210701807</v>
      </c>
      <c r="J1246" s="0" t="s">
        <v>2724</v>
      </c>
    </row>
    <row r="1247" customFormat="false" ht="15" hidden="false" customHeight="false" outlineLevel="0" collapsed="false">
      <c r="A1247" s="0" t="s">
        <v>2725</v>
      </c>
      <c r="E1247" s="0" t="s">
        <v>261</v>
      </c>
      <c r="F1247" s="0" t="n">
        <v>400004</v>
      </c>
      <c r="G1247" s="0" t="n">
        <v>0.1</v>
      </c>
      <c r="H1247" s="0" t="n">
        <v>1</v>
      </c>
      <c r="I1247" s="1" t="n">
        <v>210701809</v>
      </c>
      <c r="J1247" s="0" t="s">
        <v>2726</v>
      </c>
    </row>
    <row r="1248" customFormat="false" ht="15" hidden="false" customHeight="false" outlineLevel="0" collapsed="false">
      <c r="A1248" s="0" t="s">
        <v>2727</v>
      </c>
      <c r="E1248" s="0" t="s">
        <v>261</v>
      </c>
      <c r="F1248" s="0" t="n">
        <v>400004</v>
      </c>
      <c r="G1248" s="0" t="n">
        <v>0.1</v>
      </c>
      <c r="H1248" s="0" t="n">
        <v>1</v>
      </c>
      <c r="I1248" s="1" t="n">
        <v>210701818</v>
      </c>
      <c r="J1248" s="0" t="s">
        <v>2728</v>
      </c>
    </row>
    <row r="1249" customFormat="false" ht="15" hidden="false" customHeight="false" outlineLevel="0" collapsed="false">
      <c r="A1249" s="0" t="s">
        <v>2729</v>
      </c>
      <c r="E1249" s="0" t="s">
        <v>261</v>
      </c>
      <c r="F1249" s="0" t="n">
        <v>400004</v>
      </c>
      <c r="G1249" s="0" t="n">
        <v>0.1</v>
      </c>
      <c r="H1249" s="0" t="n">
        <v>1</v>
      </c>
      <c r="I1249" s="1" t="n">
        <v>210701827</v>
      </c>
      <c r="J1249" s="0" t="s">
        <v>2730</v>
      </c>
    </row>
    <row r="1250" customFormat="false" ht="15" hidden="false" customHeight="false" outlineLevel="0" collapsed="false">
      <c r="A1250" s="0" t="s">
        <v>2731</v>
      </c>
      <c r="E1250" s="0" t="s">
        <v>261</v>
      </c>
      <c r="F1250" s="0" t="n">
        <v>400004</v>
      </c>
      <c r="G1250" s="0" t="n">
        <v>0.1</v>
      </c>
      <c r="H1250" s="0" t="n">
        <v>1</v>
      </c>
      <c r="I1250" s="1" t="n">
        <v>210701837</v>
      </c>
      <c r="J1250" s="0" t="s">
        <v>2732</v>
      </c>
    </row>
    <row r="1251" customFormat="false" ht="15" hidden="false" customHeight="false" outlineLevel="0" collapsed="false">
      <c r="A1251" s="0" t="s">
        <v>2733</v>
      </c>
      <c r="E1251" s="0" t="s">
        <v>261</v>
      </c>
      <c r="F1251" s="0" t="n">
        <v>400004</v>
      </c>
      <c r="G1251" s="0" t="n">
        <v>0.1</v>
      </c>
      <c r="H1251" s="0" t="n">
        <v>1</v>
      </c>
      <c r="I1251" s="1" t="n">
        <v>210701839</v>
      </c>
      <c r="J1251" s="0" t="s">
        <v>2734</v>
      </c>
    </row>
    <row r="1252" customFormat="false" ht="15" hidden="false" customHeight="false" outlineLevel="0" collapsed="false">
      <c r="A1252" s="0" t="s">
        <v>2735</v>
      </c>
      <c r="E1252" s="0" t="s">
        <v>261</v>
      </c>
      <c r="F1252" s="0" t="n">
        <v>400004</v>
      </c>
      <c r="G1252" s="0" t="n">
        <v>0.1</v>
      </c>
      <c r="H1252" s="0" t="n">
        <v>1</v>
      </c>
      <c r="I1252" s="1" t="n">
        <v>210701846</v>
      </c>
      <c r="J1252" s="0" t="s">
        <v>2736</v>
      </c>
    </row>
    <row r="1253" customFormat="false" ht="15" hidden="false" customHeight="false" outlineLevel="0" collapsed="false">
      <c r="A1253" s="0" t="s">
        <v>2737</v>
      </c>
      <c r="E1253" s="0" t="s">
        <v>261</v>
      </c>
      <c r="F1253" s="0" t="n">
        <v>400004</v>
      </c>
      <c r="G1253" s="0" t="n">
        <v>0.1</v>
      </c>
      <c r="H1253" s="0" t="n">
        <v>1</v>
      </c>
      <c r="I1253" s="1" t="n">
        <v>210701848</v>
      </c>
      <c r="J1253" s="0" t="s">
        <v>2738</v>
      </c>
    </row>
    <row r="1254" customFormat="false" ht="15" hidden="false" customHeight="false" outlineLevel="0" collapsed="false">
      <c r="A1254" s="0" t="s">
        <v>2739</v>
      </c>
      <c r="E1254" s="0" t="s">
        <v>261</v>
      </c>
      <c r="F1254" s="0" t="n">
        <v>400004</v>
      </c>
      <c r="G1254" s="0" t="n">
        <v>0.1</v>
      </c>
      <c r="H1254" s="0" t="n">
        <v>1</v>
      </c>
      <c r="I1254" s="1" t="n">
        <v>210701854</v>
      </c>
      <c r="J1254" s="0" t="s">
        <v>2740</v>
      </c>
    </row>
    <row r="1255" customFormat="false" ht="15" hidden="false" customHeight="false" outlineLevel="0" collapsed="false">
      <c r="A1255" s="0" t="s">
        <v>2741</v>
      </c>
      <c r="E1255" s="0" t="s">
        <v>261</v>
      </c>
      <c r="F1255" s="0" t="n">
        <v>400004</v>
      </c>
      <c r="G1255" s="0" t="n">
        <v>0.1</v>
      </c>
      <c r="H1255" s="0" t="n">
        <v>1</v>
      </c>
      <c r="I1255" s="1" t="n">
        <v>210701871</v>
      </c>
      <c r="J1255" s="0" t="s">
        <v>2742</v>
      </c>
    </row>
    <row r="1256" customFormat="false" ht="15" hidden="false" customHeight="false" outlineLevel="0" collapsed="false">
      <c r="A1256" s="0" t="s">
        <v>2743</v>
      </c>
      <c r="E1256" s="0" t="s">
        <v>261</v>
      </c>
      <c r="F1256" s="0" t="n">
        <v>400004</v>
      </c>
      <c r="G1256" s="0" t="n">
        <v>0.1</v>
      </c>
      <c r="H1256" s="0" t="n">
        <v>1</v>
      </c>
      <c r="I1256" s="1" t="n">
        <v>210701888</v>
      </c>
      <c r="J1256" s="0" t="s">
        <v>2744</v>
      </c>
    </row>
    <row r="1257" customFormat="false" ht="15" hidden="false" customHeight="false" outlineLevel="0" collapsed="false">
      <c r="A1257" s="0" t="s">
        <v>2745</v>
      </c>
      <c r="E1257" s="0" t="s">
        <v>261</v>
      </c>
      <c r="F1257" s="0" t="n">
        <v>400004</v>
      </c>
      <c r="G1257" s="0" t="n">
        <v>0.1</v>
      </c>
      <c r="H1257" s="0" t="n">
        <v>1</v>
      </c>
      <c r="I1257" s="1" t="n">
        <v>210701896</v>
      </c>
      <c r="J1257" s="0" t="s">
        <v>2746</v>
      </c>
    </row>
    <row r="1258" customFormat="false" ht="15" hidden="false" customHeight="false" outlineLevel="0" collapsed="false">
      <c r="A1258" s="0" t="s">
        <v>2747</v>
      </c>
      <c r="E1258" s="0" t="s">
        <v>261</v>
      </c>
      <c r="F1258" s="0" t="n">
        <v>400004</v>
      </c>
      <c r="G1258" s="0" t="n">
        <v>0.1</v>
      </c>
      <c r="H1258" s="0" t="n">
        <v>1</v>
      </c>
      <c r="I1258" s="1" t="n">
        <v>210701897</v>
      </c>
      <c r="J1258" s="0" t="s">
        <v>2748</v>
      </c>
    </row>
    <row r="1259" customFormat="false" ht="15" hidden="false" customHeight="false" outlineLevel="0" collapsed="false">
      <c r="A1259" s="0" t="s">
        <v>2749</v>
      </c>
      <c r="E1259" s="0" t="s">
        <v>261</v>
      </c>
      <c r="F1259" s="0" t="n">
        <v>400004</v>
      </c>
      <c r="G1259" s="0" t="n">
        <v>0.1</v>
      </c>
      <c r="H1259" s="0" t="n">
        <v>1</v>
      </c>
      <c r="I1259" s="1" t="n">
        <v>210701899</v>
      </c>
      <c r="J1259" s="0" t="s">
        <v>2750</v>
      </c>
    </row>
    <row r="1260" customFormat="false" ht="15" hidden="false" customHeight="false" outlineLevel="0" collapsed="false">
      <c r="A1260" s="0" t="s">
        <v>2751</v>
      </c>
      <c r="E1260" s="0" t="s">
        <v>261</v>
      </c>
      <c r="F1260" s="0" t="n">
        <v>400004</v>
      </c>
      <c r="G1260" s="0" t="n">
        <v>0.1</v>
      </c>
      <c r="H1260" s="0" t="n">
        <v>1</v>
      </c>
      <c r="I1260" s="1" t="n">
        <v>210701902</v>
      </c>
      <c r="J1260" s="0" t="s">
        <v>2752</v>
      </c>
    </row>
    <row r="1261" customFormat="false" ht="15" hidden="false" customHeight="false" outlineLevel="0" collapsed="false">
      <c r="A1261" s="0" t="s">
        <v>2753</v>
      </c>
      <c r="E1261" s="0" t="s">
        <v>261</v>
      </c>
      <c r="F1261" s="0" t="n">
        <v>400004</v>
      </c>
      <c r="G1261" s="0" t="n">
        <v>0.1</v>
      </c>
      <c r="H1261" s="0" t="n">
        <v>1</v>
      </c>
      <c r="I1261" s="1" t="n">
        <v>210701910</v>
      </c>
      <c r="J1261" s="0" t="s">
        <v>2754</v>
      </c>
    </row>
    <row r="1262" customFormat="false" ht="15" hidden="false" customHeight="false" outlineLevel="0" collapsed="false">
      <c r="A1262" s="0" t="s">
        <v>2755</v>
      </c>
      <c r="E1262" s="0" t="s">
        <v>261</v>
      </c>
      <c r="F1262" s="0" t="n">
        <v>400004</v>
      </c>
      <c r="G1262" s="0" t="n">
        <v>0.1</v>
      </c>
      <c r="H1262" s="0" t="n">
        <v>1</v>
      </c>
      <c r="I1262" s="1" t="n">
        <v>210701916</v>
      </c>
      <c r="J1262" s="0" t="s">
        <v>2756</v>
      </c>
    </row>
    <row r="1263" customFormat="false" ht="15" hidden="false" customHeight="false" outlineLevel="0" collapsed="false">
      <c r="A1263" s="0" t="s">
        <v>2757</v>
      </c>
      <c r="E1263" s="0" t="s">
        <v>261</v>
      </c>
      <c r="F1263" s="0" t="n">
        <v>400004</v>
      </c>
      <c r="G1263" s="0" t="n">
        <v>0.1</v>
      </c>
      <c r="H1263" s="0" t="n">
        <v>1</v>
      </c>
      <c r="I1263" s="1" t="n">
        <v>210701917</v>
      </c>
      <c r="J1263" s="0" t="s">
        <v>2758</v>
      </c>
    </row>
    <row r="1264" customFormat="false" ht="15" hidden="false" customHeight="false" outlineLevel="0" collapsed="false">
      <c r="A1264" s="0" t="s">
        <v>2759</v>
      </c>
      <c r="E1264" s="0" t="s">
        <v>261</v>
      </c>
      <c r="F1264" s="0" t="n">
        <v>400004</v>
      </c>
      <c r="G1264" s="0" t="n">
        <v>0.1</v>
      </c>
      <c r="H1264" s="0" t="n">
        <v>1</v>
      </c>
      <c r="I1264" s="1" t="n">
        <v>210701919</v>
      </c>
      <c r="J1264" s="0" t="s">
        <v>2760</v>
      </c>
    </row>
    <row r="1265" customFormat="false" ht="15" hidden="false" customHeight="false" outlineLevel="0" collapsed="false">
      <c r="A1265" s="0" t="s">
        <v>2761</v>
      </c>
      <c r="E1265" s="0" t="s">
        <v>261</v>
      </c>
      <c r="F1265" s="0" t="n">
        <v>400004</v>
      </c>
      <c r="G1265" s="0" t="n">
        <v>0.1</v>
      </c>
      <c r="H1265" s="0" t="n">
        <v>1</v>
      </c>
      <c r="I1265" s="1" t="n">
        <v>210701922</v>
      </c>
      <c r="J1265" s="0" t="s">
        <v>2762</v>
      </c>
    </row>
    <row r="1266" customFormat="false" ht="15" hidden="false" customHeight="false" outlineLevel="0" collapsed="false">
      <c r="A1266" s="0" t="s">
        <v>2763</v>
      </c>
      <c r="E1266" s="0" t="s">
        <v>261</v>
      </c>
      <c r="F1266" s="0" t="n">
        <v>400004</v>
      </c>
      <c r="G1266" s="0" t="n">
        <v>0.1</v>
      </c>
      <c r="H1266" s="0" t="n">
        <v>1</v>
      </c>
      <c r="I1266" s="1" t="n">
        <v>210701937</v>
      </c>
      <c r="J1266" s="0" t="s">
        <v>2764</v>
      </c>
    </row>
    <row r="1267" customFormat="false" ht="15" hidden="false" customHeight="false" outlineLevel="0" collapsed="false">
      <c r="A1267" s="0" t="s">
        <v>2765</v>
      </c>
      <c r="E1267" s="0" t="s">
        <v>261</v>
      </c>
      <c r="F1267" s="0" t="n">
        <v>400004</v>
      </c>
      <c r="G1267" s="0" t="n">
        <v>0.1</v>
      </c>
      <c r="H1267" s="0" t="n">
        <v>1</v>
      </c>
      <c r="I1267" s="1" t="n">
        <v>210701947</v>
      </c>
      <c r="J1267" s="0" t="s">
        <v>2766</v>
      </c>
    </row>
    <row r="1268" customFormat="false" ht="15" hidden="false" customHeight="false" outlineLevel="0" collapsed="false">
      <c r="A1268" s="0" t="s">
        <v>2767</v>
      </c>
      <c r="E1268" s="0" t="s">
        <v>261</v>
      </c>
      <c r="F1268" s="0" t="n">
        <v>400004</v>
      </c>
      <c r="G1268" s="0" t="n">
        <v>0.1</v>
      </c>
      <c r="H1268" s="0" t="n">
        <v>1</v>
      </c>
      <c r="I1268" s="1" t="n">
        <v>210701977</v>
      </c>
      <c r="J1268" s="0" t="s">
        <v>2768</v>
      </c>
    </row>
    <row r="1269" customFormat="false" ht="15" hidden="false" customHeight="false" outlineLevel="0" collapsed="false">
      <c r="A1269" s="0" t="s">
        <v>2769</v>
      </c>
      <c r="E1269" s="0" t="s">
        <v>261</v>
      </c>
      <c r="F1269" s="0" t="n">
        <v>400004</v>
      </c>
      <c r="G1269" s="0" t="n">
        <v>0.1</v>
      </c>
      <c r="H1269" s="0" t="n">
        <v>1</v>
      </c>
      <c r="I1269" s="1" t="n">
        <v>210701980</v>
      </c>
      <c r="J1269" s="0" t="s">
        <v>2770</v>
      </c>
    </row>
    <row r="1270" customFormat="false" ht="15" hidden="false" customHeight="false" outlineLevel="0" collapsed="false">
      <c r="A1270" s="0" t="s">
        <v>2771</v>
      </c>
      <c r="E1270" s="0" t="s">
        <v>261</v>
      </c>
      <c r="F1270" s="0" t="n">
        <v>400004</v>
      </c>
      <c r="G1270" s="0" t="n">
        <v>0.1</v>
      </c>
      <c r="H1270" s="0" t="n">
        <v>1</v>
      </c>
      <c r="I1270" s="1" t="n">
        <v>210701989</v>
      </c>
      <c r="J1270" s="0" t="s">
        <v>2772</v>
      </c>
    </row>
    <row r="1271" customFormat="false" ht="15" hidden="false" customHeight="false" outlineLevel="0" collapsed="false">
      <c r="A1271" s="0" t="s">
        <v>2773</v>
      </c>
      <c r="E1271" s="0" t="s">
        <v>261</v>
      </c>
      <c r="F1271" s="0" t="n">
        <v>400004</v>
      </c>
      <c r="G1271" s="0" t="n">
        <v>0.1</v>
      </c>
      <c r="H1271" s="0" t="n">
        <v>1</v>
      </c>
      <c r="I1271" s="1" t="n">
        <v>210701990</v>
      </c>
      <c r="J1271" s="0" t="s">
        <v>2774</v>
      </c>
    </row>
    <row r="1272" customFormat="false" ht="15" hidden="false" customHeight="false" outlineLevel="0" collapsed="false">
      <c r="A1272" s="0" t="s">
        <v>2775</v>
      </c>
      <c r="E1272" s="0" t="s">
        <v>261</v>
      </c>
      <c r="F1272" s="0" t="n">
        <v>400004</v>
      </c>
      <c r="G1272" s="0" t="n">
        <v>0.1</v>
      </c>
      <c r="H1272" s="0" t="n">
        <v>1</v>
      </c>
      <c r="I1272" s="1" t="n">
        <v>210702017</v>
      </c>
      <c r="J1272" s="0" t="s">
        <v>2776</v>
      </c>
    </row>
    <row r="1273" customFormat="false" ht="15" hidden="false" customHeight="false" outlineLevel="0" collapsed="false">
      <c r="A1273" s="0" t="s">
        <v>2777</v>
      </c>
      <c r="E1273" s="0" t="s">
        <v>261</v>
      </c>
      <c r="F1273" s="0" t="n">
        <v>400004</v>
      </c>
      <c r="G1273" s="0" t="n">
        <v>0.1</v>
      </c>
      <c r="H1273" s="0" t="n">
        <v>1</v>
      </c>
      <c r="I1273" s="1" t="n">
        <v>210702037</v>
      </c>
      <c r="J1273" s="0" t="s">
        <v>2778</v>
      </c>
    </row>
    <row r="1274" customFormat="false" ht="15" hidden="false" customHeight="false" outlineLevel="0" collapsed="false">
      <c r="A1274" s="0" t="s">
        <v>2779</v>
      </c>
      <c r="E1274" s="0" t="s">
        <v>261</v>
      </c>
      <c r="F1274" s="0" t="n">
        <v>400004</v>
      </c>
      <c r="G1274" s="0" t="n">
        <v>0.1</v>
      </c>
      <c r="H1274" s="0" t="n">
        <v>1</v>
      </c>
      <c r="I1274" s="1" t="n">
        <v>210702042</v>
      </c>
      <c r="J1274" s="0" t="s">
        <v>2780</v>
      </c>
    </row>
    <row r="1275" customFormat="false" ht="15" hidden="false" customHeight="false" outlineLevel="0" collapsed="false">
      <c r="A1275" s="0" t="s">
        <v>2781</v>
      </c>
      <c r="E1275" s="0" t="s">
        <v>261</v>
      </c>
      <c r="F1275" s="0" t="n">
        <v>400004</v>
      </c>
      <c r="G1275" s="0" t="n">
        <v>0.1</v>
      </c>
      <c r="H1275" s="0" t="n">
        <v>1</v>
      </c>
      <c r="I1275" s="1" t="n">
        <v>210702058</v>
      </c>
      <c r="J1275" s="0" t="s">
        <v>2782</v>
      </c>
    </row>
    <row r="1276" customFormat="false" ht="15" hidden="false" customHeight="false" outlineLevel="0" collapsed="false">
      <c r="A1276" s="0" t="s">
        <v>2783</v>
      </c>
      <c r="E1276" s="0" t="s">
        <v>261</v>
      </c>
      <c r="F1276" s="0" t="n">
        <v>400004</v>
      </c>
      <c r="G1276" s="0" t="n">
        <v>0.1</v>
      </c>
      <c r="H1276" s="0" t="n">
        <v>1</v>
      </c>
      <c r="I1276" s="1" t="n">
        <v>210702071</v>
      </c>
      <c r="J1276" s="0" t="s">
        <v>2784</v>
      </c>
    </row>
    <row r="1277" customFormat="false" ht="15" hidden="false" customHeight="false" outlineLevel="0" collapsed="false">
      <c r="A1277" s="0" t="s">
        <v>2785</v>
      </c>
      <c r="E1277" s="0" t="s">
        <v>261</v>
      </c>
      <c r="F1277" s="0" t="n">
        <v>400004</v>
      </c>
      <c r="G1277" s="0" t="n">
        <v>0.1</v>
      </c>
      <c r="H1277" s="0" t="n">
        <v>1</v>
      </c>
      <c r="I1277" s="1" t="n">
        <v>210702073</v>
      </c>
      <c r="J1277" s="0" t="s">
        <v>2786</v>
      </c>
    </row>
    <row r="1278" customFormat="false" ht="15" hidden="false" customHeight="false" outlineLevel="0" collapsed="false">
      <c r="A1278" s="0" t="s">
        <v>2787</v>
      </c>
      <c r="E1278" s="0" t="s">
        <v>261</v>
      </c>
      <c r="F1278" s="0" t="n">
        <v>400004</v>
      </c>
      <c r="G1278" s="0" t="n">
        <v>0.1</v>
      </c>
      <c r="H1278" s="0" t="n">
        <v>1</v>
      </c>
      <c r="I1278" s="1" t="n">
        <v>210702079</v>
      </c>
      <c r="J1278" s="0" t="s">
        <v>2788</v>
      </c>
    </row>
    <row r="1279" customFormat="false" ht="15" hidden="false" customHeight="false" outlineLevel="0" collapsed="false">
      <c r="A1279" s="0" t="s">
        <v>2789</v>
      </c>
      <c r="E1279" s="0" t="s">
        <v>261</v>
      </c>
      <c r="F1279" s="0" t="n">
        <v>400004</v>
      </c>
      <c r="G1279" s="0" t="n">
        <v>0.1</v>
      </c>
      <c r="H1279" s="0" t="n">
        <v>1</v>
      </c>
      <c r="I1279" s="1" t="n">
        <v>210702094</v>
      </c>
      <c r="J1279" s="0" t="s">
        <v>2790</v>
      </c>
    </row>
    <row r="1280" customFormat="false" ht="15" hidden="false" customHeight="false" outlineLevel="0" collapsed="false">
      <c r="A1280" s="0" t="s">
        <v>2791</v>
      </c>
      <c r="E1280" s="0" t="s">
        <v>261</v>
      </c>
      <c r="F1280" s="0" t="n">
        <v>400004</v>
      </c>
      <c r="G1280" s="0" t="n">
        <v>0.1</v>
      </c>
      <c r="H1280" s="0" t="n">
        <v>1</v>
      </c>
      <c r="I1280" s="1" t="n">
        <v>210702105</v>
      </c>
      <c r="J1280" s="0" t="s">
        <v>2792</v>
      </c>
    </row>
    <row r="1281" customFormat="false" ht="15" hidden="false" customHeight="false" outlineLevel="0" collapsed="false">
      <c r="A1281" s="0" t="s">
        <v>2793</v>
      </c>
      <c r="E1281" s="0" t="s">
        <v>261</v>
      </c>
      <c r="F1281" s="0" t="n">
        <v>400004</v>
      </c>
      <c r="G1281" s="0" t="n">
        <v>0.1</v>
      </c>
      <c r="H1281" s="0" t="n">
        <v>1</v>
      </c>
      <c r="I1281" s="1" t="n">
        <v>210702167</v>
      </c>
      <c r="J1281" s="0" t="s">
        <v>2794</v>
      </c>
    </row>
    <row r="1282" customFormat="false" ht="15" hidden="false" customHeight="false" outlineLevel="0" collapsed="false">
      <c r="A1282" s="0" t="s">
        <v>2795</v>
      </c>
      <c r="E1282" s="0" t="s">
        <v>261</v>
      </c>
      <c r="F1282" s="0" t="n">
        <v>400004</v>
      </c>
      <c r="G1282" s="0" t="n">
        <v>0.1</v>
      </c>
      <c r="H1282" s="0" t="n">
        <v>1</v>
      </c>
      <c r="I1282" s="1" t="n">
        <v>210702232</v>
      </c>
      <c r="J1282" s="0" t="s">
        <v>2796</v>
      </c>
    </row>
    <row r="1283" customFormat="false" ht="15" hidden="false" customHeight="false" outlineLevel="0" collapsed="false">
      <c r="A1283" s="0" t="s">
        <v>2797</v>
      </c>
      <c r="E1283" s="0" t="s">
        <v>7</v>
      </c>
      <c r="F1283" s="0" t="n">
        <v>500018</v>
      </c>
      <c r="G1283" s="0" t="n">
        <v>0.1</v>
      </c>
      <c r="H1283" s="0" t="n">
        <v>1</v>
      </c>
      <c r="I1283" s="1" t="n">
        <v>210706440</v>
      </c>
      <c r="J1283" s="0" t="s">
        <v>2798</v>
      </c>
    </row>
    <row r="1284" customFormat="false" ht="15" hidden="false" customHeight="false" outlineLevel="0" collapsed="false">
      <c r="A1284" s="0" t="s">
        <v>2799</v>
      </c>
      <c r="E1284" s="0" t="s">
        <v>7</v>
      </c>
      <c r="F1284" s="0" t="n">
        <v>500018</v>
      </c>
      <c r="G1284" s="0" t="n">
        <v>0.1</v>
      </c>
      <c r="H1284" s="0" t="n">
        <v>1</v>
      </c>
      <c r="I1284" s="1" t="n">
        <v>210706477</v>
      </c>
      <c r="J1284" s="0" t="s">
        <v>2800</v>
      </c>
    </row>
    <row r="1285" customFormat="false" ht="15" hidden="false" customHeight="false" outlineLevel="0" collapsed="false">
      <c r="A1285" s="0" t="s">
        <v>2801</v>
      </c>
      <c r="E1285" s="0" t="s">
        <v>7</v>
      </c>
      <c r="F1285" s="0" t="n">
        <v>500018</v>
      </c>
      <c r="G1285" s="0" t="n">
        <v>0.1</v>
      </c>
      <c r="H1285" s="0" t="n">
        <v>1</v>
      </c>
      <c r="I1285" s="1" t="n">
        <v>210707639</v>
      </c>
      <c r="J1285" s="0" t="s">
        <v>2802</v>
      </c>
    </row>
    <row r="1286" customFormat="false" ht="15" hidden="false" customHeight="false" outlineLevel="0" collapsed="false">
      <c r="A1286" s="0" t="s">
        <v>2803</v>
      </c>
      <c r="E1286" s="0" t="s">
        <v>7</v>
      </c>
      <c r="F1286" s="0" t="n">
        <v>500018</v>
      </c>
      <c r="G1286" s="0" t="n">
        <v>0.1</v>
      </c>
      <c r="H1286" s="0" t="n">
        <v>1</v>
      </c>
      <c r="I1286" s="1" t="n">
        <v>210709459</v>
      </c>
      <c r="J1286" s="0" t="s">
        <v>2804</v>
      </c>
    </row>
    <row r="1287" customFormat="false" ht="15" hidden="false" customHeight="false" outlineLevel="0" collapsed="false">
      <c r="A1287" s="0" t="s">
        <v>2805</v>
      </c>
      <c r="E1287" s="0" t="s">
        <v>7</v>
      </c>
      <c r="F1287" s="0" t="n">
        <v>500018</v>
      </c>
      <c r="G1287" s="0" t="n">
        <v>0.1</v>
      </c>
      <c r="H1287" s="0" t="n">
        <v>1</v>
      </c>
      <c r="I1287" s="1" t="n">
        <v>210711929</v>
      </c>
      <c r="J1287" s="0" t="s">
        <v>2806</v>
      </c>
    </row>
    <row r="1288" customFormat="false" ht="15" hidden="false" customHeight="false" outlineLevel="0" collapsed="false">
      <c r="A1288" s="0" t="s">
        <v>2807</v>
      </c>
      <c r="E1288" s="0" t="s">
        <v>7</v>
      </c>
      <c r="F1288" s="0" t="n">
        <v>500020</v>
      </c>
      <c r="G1288" s="0" t="n">
        <v>0.1</v>
      </c>
      <c r="H1288" s="0" t="n">
        <v>1</v>
      </c>
      <c r="I1288" s="1" t="n">
        <v>210706284</v>
      </c>
      <c r="J1288" s="0" t="s">
        <v>2808</v>
      </c>
    </row>
    <row r="1289" customFormat="false" ht="15" hidden="false" customHeight="false" outlineLevel="0" collapsed="false">
      <c r="A1289" s="0" t="s">
        <v>2809</v>
      </c>
      <c r="E1289" s="0" t="s">
        <v>7</v>
      </c>
      <c r="F1289" s="0" t="n">
        <v>500020</v>
      </c>
      <c r="G1289" s="0" t="n">
        <v>0.1</v>
      </c>
      <c r="H1289" s="0" t="n">
        <v>1</v>
      </c>
      <c r="I1289" s="1" t="n">
        <v>210706509</v>
      </c>
      <c r="J1289" s="0" t="s">
        <v>2810</v>
      </c>
    </row>
    <row r="1290" customFormat="false" ht="15" hidden="false" customHeight="false" outlineLevel="0" collapsed="false">
      <c r="A1290" s="0" t="s">
        <v>2811</v>
      </c>
      <c r="E1290" s="0" t="s">
        <v>7</v>
      </c>
      <c r="F1290" s="0" t="n">
        <v>500026</v>
      </c>
      <c r="G1290" s="0" t="n">
        <v>0.1</v>
      </c>
      <c r="H1290" s="0" t="n">
        <v>1</v>
      </c>
      <c r="I1290" s="1" t="n">
        <v>210706261</v>
      </c>
      <c r="J1290" s="0" t="s">
        <v>2812</v>
      </c>
    </row>
    <row r="1291" customFormat="false" ht="15" hidden="false" customHeight="false" outlineLevel="0" collapsed="false">
      <c r="A1291" s="0" t="s">
        <v>2813</v>
      </c>
      <c r="E1291" s="0" t="s">
        <v>7</v>
      </c>
      <c r="F1291" s="0" t="n">
        <v>500020</v>
      </c>
      <c r="G1291" s="0" t="n">
        <v>0.1</v>
      </c>
      <c r="H1291" s="0" t="n">
        <v>1</v>
      </c>
      <c r="I1291" s="1" t="n">
        <v>210711421</v>
      </c>
      <c r="J1291" s="0" t="s">
        <v>2814</v>
      </c>
    </row>
    <row r="1292" customFormat="false" ht="15" hidden="false" customHeight="false" outlineLevel="0" collapsed="false">
      <c r="A1292" s="0" t="s">
        <v>2815</v>
      </c>
      <c r="E1292" s="0" t="s">
        <v>7</v>
      </c>
      <c r="F1292" s="0" t="n">
        <v>500020</v>
      </c>
      <c r="G1292" s="0" t="n">
        <v>0.1</v>
      </c>
      <c r="H1292" s="0" t="n">
        <v>1</v>
      </c>
      <c r="I1292" s="1" t="n">
        <v>210711431</v>
      </c>
      <c r="J1292" s="0" t="s">
        <v>2816</v>
      </c>
    </row>
    <row r="1293" customFormat="false" ht="15" hidden="false" customHeight="false" outlineLevel="0" collapsed="false">
      <c r="A1293" s="0" t="s">
        <v>2817</v>
      </c>
      <c r="E1293" s="0" t="s">
        <v>7</v>
      </c>
      <c r="F1293" s="0" t="n">
        <v>500023</v>
      </c>
      <c r="G1293" s="0" t="n">
        <v>0.1</v>
      </c>
      <c r="H1293" s="0" t="n">
        <v>1</v>
      </c>
      <c r="I1293" s="1" t="n">
        <v>210706461</v>
      </c>
      <c r="J1293" s="0" t="s">
        <v>2818</v>
      </c>
    </row>
    <row r="1294" customFormat="false" ht="15" hidden="false" customHeight="false" outlineLevel="0" collapsed="false">
      <c r="A1294" s="0" t="s">
        <v>2819</v>
      </c>
      <c r="E1294" s="0" t="s">
        <v>7</v>
      </c>
      <c r="F1294" s="0" t="n">
        <v>500025</v>
      </c>
      <c r="G1294" s="0" t="n">
        <v>0.1</v>
      </c>
      <c r="H1294" s="0" t="n">
        <v>1</v>
      </c>
      <c r="I1294" s="1" t="n">
        <v>210706443</v>
      </c>
      <c r="J1294" s="0" t="s">
        <v>2820</v>
      </c>
    </row>
    <row r="1295" customFormat="false" ht="15" hidden="false" customHeight="false" outlineLevel="0" collapsed="false">
      <c r="A1295" s="0" t="s">
        <v>2821</v>
      </c>
      <c r="E1295" s="0" t="s">
        <v>7</v>
      </c>
      <c r="F1295" s="0" t="n">
        <v>500026</v>
      </c>
      <c r="G1295" s="0" t="n">
        <v>0.1</v>
      </c>
      <c r="H1295" s="0" t="n">
        <v>1</v>
      </c>
      <c r="I1295" s="1" t="n">
        <v>210706253</v>
      </c>
      <c r="J1295" s="0" t="s">
        <v>2822</v>
      </c>
    </row>
    <row r="1296" customFormat="false" ht="15" hidden="false" customHeight="false" outlineLevel="0" collapsed="false">
      <c r="A1296" s="0" t="s">
        <v>2823</v>
      </c>
      <c r="E1296" s="0" t="s">
        <v>7</v>
      </c>
      <c r="F1296" s="0" t="n">
        <v>500028</v>
      </c>
      <c r="G1296" s="0" t="n">
        <v>0.1</v>
      </c>
      <c r="H1296" s="0" t="n">
        <v>1</v>
      </c>
      <c r="I1296" s="1" t="n">
        <v>210706301</v>
      </c>
      <c r="J1296" s="0" t="s">
        <v>2824</v>
      </c>
    </row>
    <row r="1297" customFormat="false" ht="15" hidden="false" customHeight="false" outlineLevel="0" collapsed="false">
      <c r="A1297" s="0" t="s">
        <v>2825</v>
      </c>
      <c r="E1297" s="0" t="s">
        <v>7</v>
      </c>
      <c r="F1297" s="0" t="n">
        <v>500028</v>
      </c>
      <c r="G1297" s="0" t="n">
        <v>0.1</v>
      </c>
      <c r="H1297" s="0" t="n">
        <v>1</v>
      </c>
      <c r="I1297" s="1" t="n">
        <v>210709634</v>
      </c>
      <c r="J1297" s="0" t="s">
        <v>2826</v>
      </c>
    </row>
    <row r="1298" customFormat="false" ht="15" hidden="false" customHeight="false" outlineLevel="0" collapsed="false">
      <c r="A1298" s="0" t="s">
        <v>2827</v>
      </c>
      <c r="E1298" s="0" t="s">
        <v>7</v>
      </c>
      <c r="F1298" s="0" t="n">
        <v>500029</v>
      </c>
      <c r="G1298" s="0" t="n">
        <v>0.1</v>
      </c>
      <c r="H1298" s="0" t="n">
        <v>1</v>
      </c>
      <c r="I1298" s="1" t="n">
        <v>210706257</v>
      </c>
      <c r="J1298" s="0" t="s">
        <v>2828</v>
      </c>
    </row>
    <row r="1299" customFormat="false" ht="15" hidden="false" customHeight="false" outlineLevel="0" collapsed="false">
      <c r="A1299" s="0" t="s">
        <v>2829</v>
      </c>
      <c r="E1299" s="0" t="s">
        <v>7</v>
      </c>
      <c r="F1299" s="0" t="n">
        <v>500029</v>
      </c>
      <c r="G1299" s="0" t="n">
        <v>0.1</v>
      </c>
      <c r="H1299" s="0" t="n">
        <v>1</v>
      </c>
      <c r="I1299" s="1" t="n">
        <v>210706458</v>
      </c>
      <c r="J1299" s="0" t="s">
        <v>2830</v>
      </c>
    </row>
    <row r="1300" customFormat="false" ht="15" hidden="false" customHeight="false" outlineLevel="0" collapsed="false">
      <c r="A1300" s="0" t="s">
        <v>2831</v>
      </c>
      <c r="E1300" s="0" t="s">
        <v>7</v>
      </c>
      <c r="F1300" s="0" t="n">
        <v>500030</v>
      </c>
      <c r="G1300" s="0" t="n">
        <v>0.1</v>
      </c>
      <c r="H1300" s="0" t="n">
        <v>1</v>
      </c>
      <c r="I1300" s="1" t="n">
        <v>210706408</v>
      </c>
      <c r="J1300" s="0" t="s">
        <v>2832</v>
      </c>
    </row>
    <row r="1301" customFormat="false" ht="15" hidden="false" customHeight="false" outlineLevel="0" collapsed="false">
      <c r="A1301" s="0" t="s">
        <v>2833</v>
      </c>
      <c r="E1301" s="0" t="s">
        <v>7</v>
      </c>
      <c r="F1301" s="0" t="n">
        <v>500031</v>
      </c>
      <c r="G1301" s="0" t="n">
        <v>0.1</v>
      </c>
      <c r="H1301" s="0" t="n">
        <v>1</v>
      </c>
      <c r="I1301" s="1" t="n">
        <v>210709531</v>
      </c>
      <c r="J1301" s="0" t="s">
        <v>2834</v>
      </c>
    </row>
    <row r="1302" customFormat="false" ht="15" hidden="false" customHeight="false" outlineLevel="0" collapsed="false">
      <c r="A1302" s="0" t="s">
        <v>2835</v>
      </c>
      <c r="E1302" s="0" t="s">
        <v>7</v>
      </c>
      <c r="F1302" s="0" t="n">
        <v>500032</v>
      </c>
      <c r="G1302" s="0" t="n">
        <v>0.1</v>
      </c>
      <c r="H1302" s="0" t="n">
        <v>1</v>
      </c>
      <c r="I1302" s="1" t="n">
        <v>210706218</v>
      </c>
      <c r="J1302" s="0" t="s">
        <v>2836</v>
      </c>
    </row>
    <row r="1303" customFormat="false" ht="15" hidden="false" customHeight="false" outlineLevel="0" collapsed="false">
      <c r="A1303" s="0" t="s">
        <v>2837</v>
      </c>
      <c r="E1303" s="0" t="s">
        <v>7</v>
      </c>
      <c r="F1303" s="0" t="n">
        <v>500032</v>
      </c>
      <c r="G1303" s="0" t="n">
        <v>0.1</v>
      </c>
      <c r="H1303" s="0" t="n">
        <v>1</v>
      </c>
      <c r="I1303" s="1" t="n">
        <v>210706268</v>
      </c>
      <c r="J1303" s="0" t="s">
        <v>2838</v>
      </c>
    </row>
    <row r="1304" customFormat="false" ht="15" hidden="false" customHeight="false" outlineLevel="0" collapsed="false">
      <c r="A1304" s="0" t="s">
        <v>2839</v>
      </c>
      <c r="E1304" s="0" t="s">
        <v>7</v>
      </c>
      <c r="F1304" s="0" t="n">
        <v>500032</v>
      </c>
      <c r="G1304" s="0" t="n">
        <v>0.1</v>
      </c>
      <c r="H1304" s="0" t="n">
        <v>1</v>
      </c>
      <c r="I1304" s="1" t="n">
        <v>210706276</v>
      </c>
      <c r="J1304" s="0" t="s">
        <v>2840</v>
      </c>
    </row>
    <row r="1305" customFormat="false" ht="15" hidden="false" customHeight="false" outlineLevel="0" collapsed="false">
      <c r="A1305" s="0" t="s">
        <v>2841</v>
      </c>
      <c r="E1305" s="0" t="s">
        <v>7</v>
      </c>
      <c r="F1305" s="0" t="n">
        <v>500032</v>
      </c>
      <c r="G1305" s="0" t="n">
        <v>0.1</v>
      </c>
      <c r="H1305" s="0" t="n">
        <v>1</v>
      </c>
      <c r="I1305" s="1" t="n">
        <v>210706360</v>
      </c>
      <c r="J1305" s="0" t="s">
        <v>2842</v>
      </c>
    </row>
    <row r="1306" customFormat="false" ht="15" hidden="false" customHeight="false" outlineLevel="0" collapsed="false">
      <c r="A1306" s="0" t="s">
        <v>2843</v>
      </c>
      <c r="E1306" s="0" t="s">
        <v>7</v>
      </c>
      <c r="F1306" s="0" t="n">
        <v>500032</v>
      </c>
      <c r="G1306" s="0" t="n">
        <v>0.1</v>
      </c>
      <c r="H1306" s="0" t="n">
        <v>1</v>
      </c>
      <c r="I1306" s="1" t="n">
        <v>210706402</v>
      </c>
      <c r="J1306" s="0" t="s">
        <v>2844</v>
      </c>
    </row>
    <row r="1307" customFormat="false" ht="15" hidden="false" customHeight="false" outlineLevel="0" collapsed="false">
      <c r="A1307" s="0" t="s">
        <v>2845</v>
      </c>
      <c r="E1307" s="0" t="s">
        <v>7</v>
      </c>
      <c r="F1307" s="0" t="n">
        <v>500032</v>
      </c>
      <c r="G1307" s="0" t="n">
        <v>0.1</v>
      </c>
      <c r="H1307" s="0" t="n">
        <v>1</v>
      </c>
      <c r="I1307" s="1" t="n">
        <v>210706476</v>
      </c>
      <c r="J1307" s="0" t="s">
        <v>2846</v>
      </c>
    </row>
    <row r="1308" customFormat="false" ht="15" hidden="false" customHeight="false" outlineLevel="0" collapsed="false">
      <c r="A1308" s="0" t="s">
        <v>2847</v>
      </c>
      <c r="E1308" s="0" t="s">
        <v>7</v>
      </c>
      <c r="F1308" s="0" t="n">
        <v>500032</v>
      </c>
      <c r="G1308" s="0" t="n">
        <v>0.1</v>
      </c>
      <c r="H1308" s="0" t="n">
        <v>1</v>
      </c>
      <c r="I1308" s="1" t="n">
        <v>210708671</v>
      </c>
      <c r="J1308" s="0" t="s">
        <v>2848</v>
      </c>
    </row>
    <row r="1309" customFormat="false" ht="15" hidden="false" customHeight="false" outlineLevel="0" collapsed="false">
      <c r="A1309" s="0" t="s">
        <v>2849</v>
      </c>
      <c r="E1309" s="0" t="s">
        <v>7</v>
      </c>
      <c r="F1309" s="0" t="n">
        <v>500032</v>
      </c>
      <c r="G1309" s="0" t="n">
        <v>0.1</v>
      </c>
      <c r="H1309" s="0" t="n">
        <v>1</v>
      </c>
      <c r="I1309" s="1" t="n">
        <v>210709439</v>
      </c>
      <c r="J1309" s="0" t="s">
        <v>2850</v>
      </c>
    </row>
    <row r="1310" customFormat="false" ht="15" hidden="false" customHeight="false" outlineLevel="0" collapsed="false">
      <c r="A1310" s="0" t="s">
        <v>2851</v>
      </c>
      <c r="E1310" s="0" t="s">
        <v>7</v>
      </c>
      <c r="F1310" s="0" t="n">
        <v>500032</v>
      </c>
      <c r="G1310" s="0" t="n">
        <v>0.1</v>
      </c>
      <c r="H1310" s="0" t="n">
        <v>1</v>
      </c>
      <c r="I1310" s="1" t="n">
        <v>210709470</v>
      </c>
      <c r="J1310" s="0" t="s">
        <v>2852</v>
      </c>
    </row>
    <row r="1311" customFormat="false" ht="15" hidden="false" customHeight="false" outlineLevel="0" collapsed="false">
      <c r="A1311" s="0" t="s">
        <v>2853</v>
      </c>
      <c r="E1311" s="0" t="s">
        <v>7</v>
      </c>
      <c r="F1311" s="0" t="n">
        <v>500032</v>
      </c>
      <c r="G1311" s="0" t="n">
        <v>0.1</v>
      </c>
      <c r="H1311" s="0" t="n">
        <v>1</v>
      </c>
      <c r="I1311" s="1" t="n">
        <v>210709510</v>
      </c>
      <c r="J1311" s="0" t="s">
        <v>2854</v>
      </c>
    </row>
    <row r="1312" customFormat="false" ht="15" hidden="false" customHeight="false" outlineLevel="0" collapsed="false">
      <c r="A1312" s="0" t="s">
        <v>2855</v>
      </c>
      <c r="E1312" s="0" t="s">
        <v>7</v>
      </c>
      <c r="F1312" s="0" t="n">
        <v>500032</v>
      </c>
      <c r="G1312" s="0" t="n">
        <v>0.1</v>
      </c>
      <c r="H1312" s="0" t="n">
        <v>1</v>
      </c>
      <c r="I1312" s="1" t="n">
        <v>210709528</v>
      </c>
      <c r="J1312" s="0" t="s">
        <v>2856</v>
      </c>
    </row>
    <row r="1313" customFormat="false" ht="15" hidden="false" customHeight="false" outlineLevel="0" collapsed="false">
      <c r="A1313" s="0" t="s">
        <v>2857</v>
      </c>
      <c r="E1313" s="0" t="s">
        <v>7</v>
      </c>
      <c r="F1313" s="0" t="n">
        <v>500032</v>
      </c>
      <c r="G1313" s="0" t="n">
        <v>0.1</v>
      </c>
      <c r="H1313" s="0" t="n">
        <v>1</v>
      </c>
      <c r="I1313" s="1" t="n">
        <v>210709530</v>
      </c>
      <c r="J1313" s="0" t="s">
        <v>2858</v>
      </c>
    </row>
    <row r="1314" customFormat="false" ht="15" hidden="false" customHeight="false" outlineLevel="0" collapsed="false">
      <c r="A1314" s="0" t="s">
        <v>2859</v>
      </c>
      <c r="E1314" s="0" t="s">
        <v>7</v>
      </c>
      <c r="F1314" s="0" t="n">
        <v>500032</v>
      </c>
      <c r="G1314" s="0" t="n">
        <v>0.1</v>
      </c>
      <c r="H1314" s="0" t="n">
        <v>1</v>
      </c>
      <c r="I1314" s="1" t="n">
        <v>210709670</v>
      </c>
      <c r="J1314" s="0" t="s">
        <v>2860</v>
      </c>
    </row>
    <row r="1315" customFormat="false" ht="15" hidden="false" customHeight="false" outlineLevel="0" collapsed="false">
      <c r="A1315" s="0" t="s">
        <v>2861</v>
      </c>
      <c r="E1315" s="0" t="s">
        <v>7</v>
      </c>
      <c r="F1315" s="0" t="n">
        <v>500033</v>
      </c>
      <c r="G1315" s="0" t="n">
        <v>0.1</v>
      </c>
      <c r="H1315" s="0" t="n">
        <v>1</v>
      </c>
      <c r="I1315" s="1" t="n">
        <v>210706359</v>
      </c>
      <c r="J1315" s="0" t="s">
        <v>2862</v>
      </c>
    </row>
    <row r="1316" customFormat="false" ht="15" hidden="false" customHeight="false" outlineLevel="0" collapsed="false">
      <c r="A1316" s="0" t="s">
        <v>2863</v>
      </c>
      <c r="E1316" s="0" t="s">
        <v>7</v>
      </c>
      <c r="F1316" s="0" t="n">
        <v>500033</v>
      </c>
      <c r="G1316" s="0" t="n">
        <v>0.1</v>
      </c>
      <c r="H1316" s="0" t="n">
        <v>1</v>
      </c>
      <c r="I1316" s="1" t="n">
        <v>210706372</v>
      </c>
      <c r="J1316" s="0" t="s">
        <v>2864</v>
      </c>
    </row>
    <row r="1317" customFormat="false" ht="15" hidden="false" customHeight="false" outlineLevel="0" collapsed="false">
      <c r="A1317" s="0" t="s">
        <v>2865</v>
      </c>
      <c r="E1317" s="0" t="s">
        <v>7</v>
      </c>
      <c r="F1317" s="0" t="n">
        <v>500033</v>
      </c>
      <c r="G1317" s="0" t="n">
        <v>0.1</v>
      </c>
      <c r="H1317" s="0" t="n">
        <v>1</v>
      </c>
      <c r="I1317" s="1" t="n">
        <v>210706428</v>
      </c>
      <c r="J1317" s="0" t="s">
        <v>2866</v>
      </c>
    </row>
    <row r="1318" customFormat="false" ht="15" hidden="false" customHeight="false" outlineLevel="0" collapsed="false">
      <c r="A1318" s="0" t="s">
        <v>2867</v>
      </c>
      <c r="E1318" s="0" t="s">
        <v>7</v>
      </c>
      <c r="F1318" s="0" t="n">
        <v>500033</v>
      </c>
      <c r="G1318" s="0" t="n">
        <v>0.1</v>
      </c>
      <c r="H1318" s="0" t="n">
        <v>1</v>
      </c>
      <c r="I1318" s="1" t="n">
        <v>210706450</v>
      </c>
      <c r="J1318" s="0" t="s">
        <v>2868</v>
      </c>
    </row>
    <row r="1319" customFormat="false" ht="15" hidden="false" customHeight="false" outlineLevel="0" collapsed="false">
      <c r="A1319" s="0" t="s">
        <v>2869</v>
      </c>
      <c r="E1319" s="0" t="s">
        <v>7</v>
      </c>
      <c r="F1319" s="0" t="n">
        <v>500033</v>
      </c>
      <c r="G1319" s="0" t="n">
        <v>0.1</v>
      </c>
      <c r="H1319" s="0" t="n">
        <v>1</v>
      </c>
      <c r="I1319" s="1" t="n">
        <v>210706483</v>
      </c>
      <c r="J1319" s="0" t="s">
        <v>2870</v>
      </c>
    </row>
    <row r="1320" customFormat="false" ht="15" hidden="false" customHeight="false" outlineLevel="0" collapsed="false">
      <c r="A1320" s="0" t="s">
        <v>2871</v>
      </c>
      <c r="E1320" s="0" t="s">
        <v>7</v>
      </c>
      <c r="F1320" s="0" t="n">
        <v>500033</v>
      </c>
      <c r="G1320" s="0" t="n">
        <v>0.1</v>
      </c>
      <c r="H1320" s="0" t="n">
        <v>1</v>
      </c>
      <c r="I1320" s="1" t="n">
        <v>210706486</v>
      </c>
      <c r="J1320" s="0" t="s">
        <v>2872</v>
      </c>
    </row>
    <row r="1321" customFormat="false" ht="15" hidden="false" customHeight="false" outlineLevel="0" collapsed="false">
      <c r="A1321" s="0" t="s">
        <v>2873</v>
      </c>
      <c r="E1321" s="0" t="s">
        <v>7</v>
      </c>
      <c r="F1321" s="0" t="n">
        <v>500033</v>
      </c>
      <c r="G1321" s="0" t="n">
        <v>0.1</v>
      </c>
      <c r="H1321" s="0" t="n">
        <v>1</v>
      </c>
      <c r="I1321" s="1" t="n">
        <v>210706506</v>
      </c>
      <c r="J1321" s="0" t="s">
        <v>2874</v>
      </c>
    </row>
    <row r="1322" customFormat="false" ht="15" hidden="false" customHeight="false" outlineLevel="0" collapsed="false">
      <c r="A1322" s="0" t="s">
        <v>2875</v>
      </c>
      <c r="E1322" s="0" t="s">
        <v>7</v>
      </c>
      <c r="F1322" s="0" t="n">
        <v>500033</v>
      </c>
      <c r="G1322" s="0" t="n">
        <v>0.1</v>
      </c>
      <c r="H1322" s="0" t="n">
        <v>1</v>
      </c>
      <c r="I1322" s="1" t="n">
        <v>210708637</v>
      </c>
      <c r="J1322" s="0" t="s">
        <v>2876</v>
      </c>
    </row>
    <row r="1323" customFormat="false" ht="15" hidden="false" customHeight="false" outlineLevel="0" collapsed="false">
      <c r="A1323" s="0" t="s">
        <v>2877</v>
      </c>
      <c r="E1323" s="0" t="s">
        <v>7</v>
      </c>
      <c r="F1323" s="0" t="n">
        <v>500033</v>
      </c>
      <c r="G1323" s="0" t="n">
        <v>0.1</v>
      </c>
      <c r="H1323" s="0" t="n">
        <v>1</v>
      </c>
      <c r="I1323" s="1" t="n">
        <v>210709445</v>
      </c>
      <c r="J1323" s="0" t="s">
        <v>2878</v>
      </c>
    </row>
    <row r="1324" customFormat="false" ht="15" hidden="false" customHeight="false" outlineLevel="0" collapsed="false">
      <c r="A1324" s="0" t="s">
        <v>2879</v>
      </c>
      <c r="E1324" s="0" t="s">
        <v>7</v>
      </c>
      <c r="F1324" s="0" t="n">
        <v>500033</v>
      </c>
      <c r="G1324" s="0" t="n">
        <v>0.1</v>
      </c>
      <c r="H1324" s="0" t="n">
        <v>1</v>
      </c>
      <c r="I1324" s="1" t="n">
        <v>210711536</v>
      </c>
      <c r="J1324" s="0" t="s">
        <v>2880</v>
      </c>
    </row>
    <row r="1325" customFormat="false" ht="15" hidden="false" customHeight="false" outlineLevel="0" collapsed="false">
      <c r="A1325" s="0" t="s">
        <v>2881</v>
      </c>
      <c r="E1325" s="0" t="s">
        <v>7</v>
      </c>
      <c r="F1325" s="0" t="n">
        <v>500034</v>
      </c>
      <c r="G1325" s="0" t="n">
        <v>0.1</v>
      </c>
      <c r="H1325" s="0" t="n">
        <v>1</v>
      </c>
      <c r="I1325" s="1" t="n">
        <v>210701793</v>
      </c>
      <c r="J1325" s="0" t="s">
        <v>2882</v>
      </c>
    </row>
    <row r="1326" customFormat="false" ht="15" hidden="false" customHeight="false" outlineLevel="0" collapsed="false">
      <c r="A1326" s="0" t="s">
        <v>2883</v>
      </c>
      <c r="E1326" s="0" t="s">
        <v>7</v>
      </c>
      <c r="F1326" s="0" t="n">
        <v>500034</v>
      </c>
      <c r="G1326" s="0" t="n">
        <v>0.1</v>
      </c>
      <c r="H1326" s="0" t="n">
        <v>1</v>
      </c>
      <c r="I1326" s="1" t="n">
        <v>210706255</v>
      </c>
      <c r="J1326" s="0" t="s">
        <v>2884</v>
      </c>
    </row>
    <row r="1327" customFormat="false" ht="15" hidden="false" customHeight="false" outlineLevel="0" collapsed="false">
      <c r="A1327" s="0" t="s">
        <v>2885</v>
      </c>
      <c r="E1327" s="0" t="s">
        <v>7</v>
      </c>
      <c r="F1327" s="0" t="n">
        <v>500034</v>
      </c>
      <c r="G1327" s="0" t="n">
        <v>0.1</v>
      </c>
      <c r="H1327" s="0" t="n">
        <v>1</v>
      </c>
      <c r="I1327" s="1" t="n">
        <v>210706295</v>
      </c>
      <c r="J1327" s="0" t="s">
        <v>2886</v>
      </c>
    </row>
    <row r="1328" customFormat="false" ht="15" hidden="false" customHeight="false" outlineLevel="0" collapsed="false">
      <c r="A1328" s="0" t="s">
        <v>2887</v>
      </c>
      <c r="E1328" s="0" t="s">
        <v>7</v>
      </c>
      <c r="F1328" s="0" t="n">
        <v>500034</v>
      </c>
      <c r="G1328" s="0" t="n">
        <v>0.1</v>
      </c>
      <c r="H1328" s="0" t="n">
        <v>1</v>
      </c>
      <c r="I1328" s="1" t="n">
        <v>210706326</v>
      </c>
      <c r="J1328" s="0" t="s">
        <v>2888</v>
      </c>
    </row>
    <row r="1329" customFormat="false" ht="15" hidden="false" customHeight="false" outlineLevel="0" collapsed="false">
      <c r="A1329" s="0" t="s">
        <v>2889</v>
      </c>
      <c r="E1329" s="0" t="s">
        <v>7</v>
      </c>
      <c r="F1329" s="0" t="n">
        <v>500034</v>
      </c>
      <c r="G1329" s="0" t="n">
        <v>0.1</v>
      </c>
      <c r="H1329" s="0" t="n">
        <v>1</v>
      </c>
      <c r="I1329" s="1" t="n">
        <v>210706332</v>
      </c>
      <c r="J1329" s="0" t="s">
        <v>2890</v>
      </c>
    </row>
    <row r="1330" customFormat="false" ht="15" hidden="false" customHeight="false" outlineLevel="0" collapsed="false">
      <c r="A1330" s="0" t="s">
        <v>2891</v>
      </c>
      <c r="E1330" s="0" t="s">
        <v>7</v>
      </c>
      <c r="F1330" s="0" t="n">
        <v>500034</v>
      </c>
      <c r="G1330" s="0" t="n">
        <v>0.1</v>
      </c>
      <c r="H1330" s="0" t="n">
        <v>1</v>
      </c>
      <c r="I1330" s="1" t="n">
        <v>210706432</v>
      </c>
      <c r="J1330" s="0" t="s">
        <v>2892</v>
      </c>
    </row>
    <row r="1331" customFormat="false" ht="15" hidden="false" customHeight="false" outlineLevel="0" collapsed="false">
      <c r="A1331" s="0" t="s">
        <v>2893</v>
      </c>
      <c r="E1331" s="0" t="s">
        <v>7</v>
      </c>
      <c r="F1331" s="0" t="n">
        <v>500034</v>
      </c>
      <c r="G1331" s="0" t="n">
        <v>0.1</v>
      </c>
      <c r="H1331" s="0" t="n">
        <v>1</v>
      </c>
      <c r="I1331" s="1" t="n">
        <v>210706451</v>
      </c>
      <c r="J1331" s="0" t="s">
        <v>2894</v>
      </c>
    </row>
    <row r="1332" customFormat="false" ht="15" hidden="false" customHeight="false" outlineLevel="0" collapsed="false">
      <c r="A1332" s="0" t="s">
        <v>2895</v>
      </c>
      <c r="E1332" s="0" t="s">
        <v>7</v>
      </c>
      <c r="F1332" s="0" t="n">
        <v>500034</v>
      </c>
      <c r="G1332" s="0" t="n">
        <v>0.1</v>
      </c>
      <c r="H1332" s="0" t="n">
        <v>1</v>
      </c>
      <c r="I1332" s="1" t="n">
        <v>210706479</v>
      </c>
      <c r="J1332" s="0" t="s">
        <v>2896</v>
      </c>
    </row>
    <row r="1333" customFormat="false" ht="15" hidden="false" customHeight="false" outlineLevel="0" collapsed="false">
      <c r="A1333" s="0" t="s">
        <v>2897</v>
      </c>
      <c r="E1333" s="0" t="s">
        <v>7</v>
      </c>
      <c r="F1333" s="0" t="n">
        <v>500034</v>
      </c>
      <c r="G1333" s="0" t="n">
        <v>0.1</v>
      </c>
      <c r="H1333" s="0" t="n">
        <v>1</v>
      </c>
      <c r="I1333" s="1" t="n">
        <v>210706481</v>
      </c>
      <c r="J1333" s="0" t="s">
        <v>2898</v>
      </c>
    </row>
    <row r="1334" customFormat="false" ht="15" hidden="false" customHeight="false" outlineLevel="0" collapsed="false">
      <c r="A1334" s="0" t="s">
        <v>2899</v>
      </c>
      <c r="E1334" s="0" t="s">
        <v>7</v>
      </c>
      <c r="F1334" s="0" t="n">
        <v>500034</v>
      </c>
      <c r="G1334" s="0" t="n">
        <v>0.1</v>
      </c>
      <c r="H1334" s="0" t="n">
        <v>1</v>
      </c>
      <c r="I1334" s="1" t="n">
        <v>210706500</v>
      </c>
      <c r="J1334" s="0" t="s">
        <v>2900</v>
      </c>
    </row>
    <row r="1335" customFormat="false" ht="15" hidden="false" customHeight="false" outlineLevel="0" collapsed="false">
      <c r="A1335" s="0" t="s">
        <v>2901</v>
      </c>
      <c r="E1335" s="0" t="s">
        <v>7</v>
      </c>
      <c r="F1335" s="0" t="n">
        <v>500034</v>
      </c>
      <c r="G1335" s="0" t="n">
        <v>0.1</v>
      </c>
      <c r="H1335" s="0" t="n">
        <v>1</v>
      </c>
      <c r="I1335" s="1" t="n">
        <v>210708672</v>
      </c>
      <c r="J1335" s="0" t="s">
        <v>2902</v>
      </c>
    </row>
    <row r="1336" customFormat="false" ht="15" hidden="false" customHeight="false" outlineLevel="0" collapsed="false">
      <c r="A1336" s="0" t="s">
        <v>2903</v>
      </c>
      <c r="E1336" s="0" t="s">
        <v>7</v>
      </c>
      <c r="F1336" s="0" t="n">
        <v>500034</v>
      </c>
      <c r="G1336" s="0" t="n">
        <v>0.1</v>
      </c>
      <c r="H1336" s="0" t="n">
        <v>1</v>
      </c>
      <c r="I1336" s="1" t="n">
        <v>210709577</v>
      </c>
      <c r="J1336" s="0" t="s">
        <v>2904</v>
      </c>
    </row>
    <row r="1337" customFormat="false" ht="15" hidden="false" customHeight="false" outlineLevel="0" collapsed="false">
      <c r="A1337" s="0" t="s">
        <v>2905</v>
      </c>
      <c r="E1337" s="0" t="s">
        <v>7</v>
      </c>
      <c r="F1337" s="0" t="n">
        <v>500034</v>
      </c>
      <c r="G1337" s="0" t="n">
        <v>0.1</v>
      </c>
      <c r="H1337" s="0" t="n">
        <v>1</v>
      </c>
      <c r="I1337" s="1" t="n">
        <v>210711403</v>
      </c>
      <c r="J1337" s="0" t="s">
        <v>2906</v>
      </c>
    </row>
    <row r="1338" customFormat="false" ht="15" hidden="false" customHeight="false" outlineLevel="0" collapsed="false">
      <c r="A1338" s="0" t="s">
        <v>2907</v>
      </c>
      <c r="E1338" s="0" t="s">
        <v>7</v>
      </c>
      <c r="F1338" s="0" t="n">
        <v>500036</v>
      </c>
      <c r="G1338" s="0" t="n">
        <v>0.1</v>
      </c>
      <c r="H1338" s="0" t="n">
        <v>1</v>
      </c>
      <c r="I1338" s="1" t="n">
        <v>210706512</v>
      </c>
      <c r="J1338" s="0" t="s">
        <v>2908</v>
      </c>
    </row>
    <row r="1339" customFormat="false" ht="15" hidden="false" customHeight="false" outlineLevel="0" collapsed="false">
      <c r="A1339" s="0" t="s">
        <v>2909</v>
      </c>
      <c r="E1339" s="0" t="s">
        <v>7</v>
      </c>
      <c r="F1339" s="0" t="n">
        <v>500036</v>
      </c>
      <c r="G1339" s="0" t="n">
        <v>0.1</v>
      </c>
      <c r="H1339" s="0" t="n">
        <v>1</v>
      </c>
      <c r="I1339" s="1" t="n">
        <v>210710386</v>
      </c>
      <c r="J1339" s="0" t="s">
        <v>2910</v>
      </c>
    </row>
    <row r="1340" customFormat="false" ht="15" hidden="false" customHeight="false" outlineLevel="0" collapsed="false">
      <c r="A1340" s="0" t="s">
        <v>2911</v>
      </c>
      <c r="E1340" s="0" t="s">
        <v>7</v>
      </c>
      <c r="F1340" s="0" t="n">
        <v>500037</v>
      </c>
      <c r="G1340" s="0" t="n">
        <v>0.1</v>
      </c>
      <c r="H1340" s="0" t="n">
        <v>1</v>
      </c>
      <c r="I1340" s="1" t="n">
        <v>210706396</v>
      </c>
      <c r="J1340" s="0" t="s">
        <v>2912</v>
      </c>
    </row>
    <row r="1341" customFormat="false" ht="15" hidden="false" customHeight="false" outlineLevel="0" collapsed="false">
      <c r="A1341" s="0" t="s">
        <v>2913</v>
      </c>
      <c r="E1341" s="0" t="s">
        <v>7</v>
      </c>
      <c r="F1341" s="0" t="n">
        <v>500037</v>
      </c>
      <c r="G1341" s="0" t="n">
        <v>0.1</v>
      </c>
      <c r="H1341" s="0" t="n">
        <v>1</v>
      </c>
      <c r="I1341" s="1" t="n">
        <v>210706453</v>
      </c>
      <c r="J1341" s="0" t="s">
        <v>2914</v>
      </c>
    </row>
    <row r="1342" customFormat="false" ht="15" hidden="false" customHeight="false" outlineLevel="0" collapsed="false">
      <c r="A1342" s="0" t="s">
        <v>2915</v>
      </c>
      <c r="E1342" s="0" t="s">
        <v>7</v>
      </c>
      <c r="F1342" s="0" t="n">
        <v>500037</v>
      </c>
      <c r="G1342" s="0" t="n">
        <v>0.1</v>
      </c>
      <c r="H1342" s="0" t="n">
        <v>1</v>
      </c>
      <c r="I1342" s="1" t="n">
        <v>210706484</v>
      </c>
      <c r="J1342" s="0" t="s">
        <v>2916</v>
      </c>
    </row>
    <row r="1343" customFormat="false" ht="15" hidden="false" customHeight="false" outlineLevel="0" collapsed="false">
      <c r="A1343" s="0" t="s">
        <v>2917</v>
      </c>
      <c r="E1343" s="0" t="s">
        <v>7</v>
      </c>
      <c r="F1343" s="0" t="n">
        <v>500037</v>
      </c>
      <c r="G1343" s="0" t="n">
        <v>0.1</v>
      </c>
      <c r="H1343" s="0" t="n">
        <v>1</v>
      </c>
      <c r="I1343" s="1" t="n">
        <v>210706487</v>
      </c>
      <c r="J1343" s="0" t="s">
        <v>2918</v>
      </c>
    </row>
    <row r="1344" customFormat="false" ht="15" hidden="false" customHeight="false" outlineLevel="0" collapsed="false">
      <c r="A1344" s="0" t="s">
        <v>2919</v>
      </c>
      <c r="E1344" s="0" t="s">
        <v>7</v>
      </c>
      <c r="F1344" s="0" t="n">
        <v>500037</v>
      </c>
      <c r="G1344" s="0" t="n">
        <v>0.1</v>
      </c>
      <c r="H1344" s="0" t="n">
        <v>1</v>
      </c>
      <c r="I1344" s="1" t="n">
        <v>210706488</v>
      </c>
      <c r="J1344" s="0" t="s">
        <v>2920</v>
      </c>
    </row>
    <row r="1345" customFormat="false" ht="15" hidden="false" customHeight="false" outlineLevel="0" collapsed="false">
      <c r="A1345" s="0" t="s">
        <v>2921</v>
      </c>
      <c r="E1345" s="0" t="s">
        <v>7</v>
      </c>
      <c r="F1345" s="0" t="n">
        <v>500037</v>
      </c>
      <c r="G1345" s="0" t="n">
        <v>0.1</v>
      </c>
      <c r="H1345" s="0" t="n">
        <v>1</v>
      </c>
      <c r="I1345" s="1" t="n">
        <v>210709393</v>
      </c>
      <c r="J1345" s="0" t="s">
        <v>2922</v>
      </c>
    </row>
    <row r="1346" customFormat="false" ht="15" hidden="false" customHeight="false" outlineLevel="0" collapsed="false">
      <c r="A1346" s="0" t="s">
        <v>2923</v>
      </c>
      <c r="E1346" s="0" t="s">
        <v>7</v>
      </c>
      <c r="F1346" s="0" t="n">
        <v>500037</v>
      </c>
      <c r="G1346" s="0" t="n">
        <v>0.1</v>
      </c>
      <c r="H1346" s="0" t="n">
        <v>1</v>
      </c>
      <c r="I1346" s="1" t="n">
        <v>210709483</v>
      </c>
      <c r="J1346" s="0" t="s">
        <v>2924</v>
      </c>
    </row>
    <row r="1347" customFormat="false" ht="15" hidden="false" customHeight="false" outlineLevel="0" collapsed="false">
      <c r="A1347" s="0" t="s">
        <v>2925</v>
      </c>
      <c r="E1347" s="0" t="s">
        <v>7</v>
      </c>
      <c r="F1347" s="0" t="n">
        <v>500038</v>
      </c>
      <c r="G1347" s="0" t="n">
        <v>0.1</v>
      </c>
      <c r="H1347" s="0" t="n">
        <v>1</v>
      </c>
      <c r="I1347" s="1" t="n">
        <v>210706244</v>
      </c>
      <c r="J1347" s="0" t="s">
        <v>2926</v>
      </c>
    </row>
    <row r="1348" customFormat="false" ht="15" hidden="false" customHeight="false" outlineLevel="0" collapsed="false">
      <c r="A1348" s="0" t="s">
        <v>2927</v>
      </c>
      <c r="E1348" s="0" t="s">
        <v>7</v>
      </c>
      <c r="F1348" s="0" t="n">
        <v>500038</v>
      </c>
      <c r="G1348" s="0" t="n">
        <v>0.1</v>
      </c>
      <c r="H1348" s="0" t="n">
        <v>1</v>
      </c>
      <c r="I1348" s="1" t="n">
        <v>210706380</v>
      </c>
      <c r="J1348" s="0" t="s">
        <v>2928</v>
      </c>
    </row>
    <row r="1349" customFormat="false" ht="15" hidden="false" customHeight="false" outlineLevel="0" collapsed="false">
      <c r="A1349" s="0" t="s">
        <v>2929</v>
      </c>
      <c r="E1349" s="0" t="s">
        <v>7</v>
      </c>
      <c r="F1349" s="0" t="n">
        <v>500038</v>
      </c>
      <c r="G1349" s="0" t="n">
        <v>0.1</v>
      </c>
      <c r="H1349" s="0" t="n">
        <v>1</v>
      </c>
      <c r="I1349" s="1" t="n">
        <v>210706429</v>
      </c>
      <c r="J1349" s="0" t="s">
        <v>2930</v>
      </c>
    </row>
    <row r="1350" customFormat="false" ht="15" hidden="false" customHeight="false" outlineLevel="0" collapsed="false">
      <c r="A1350" s="0" t="s">
        <v>2931</v>
      </c>
      <c r="E1350" s="0" t="s">
        <v>7</v>
      </c>
      <c r="F1350" s="0" t="n">
        <v>500038</v>
      </c>
      <c r="G1350" s="0" t="n">
        <v>0.1</v>
      </c>
      <c r="H1350" s="0" t="n">
        <v>1</v>
      </c>
      <c r="I1350" s="1" t="n">
        <v>210706475</v>
      </c>
      <c r="J1350" s="0" t="s">
        <v>2932</v>
      </c>
    </row>
    <row r="1351" customFormat="false" ht="15" hidden="false" customHeight="false" outlineLevel="0" collapsed="false">
      <c r="A1351" s="0" t="s">
        <v>2933</v>
      </c>
      <c r="E1351" s="0" t="s">
        <v>7</v>
      </c>
      <c r="F1351" s="0" t="n">
        <v>500038</v>
      </c>
      <c r="G1351" s="0" t="n">
        <v>0.1</v>
      </c>
      <c r="H1351" s="0" t="n">
        <v>1</v>
      </c>
      <c r="I1351" s="1" t="n">
        <v>210709873</v>
      </c>
      <c r="J1351" s="0" t="s">
        <v>2934</v>
      </c>
    </row>
    <row r="1352" customFormat="false" ht="15" hidden="false" customHeight="false" outlineLevel="0" collapsed="false">
      <c r="A1352" s="0" t="s">
        <v>2935</v>
      </c>
      <c r="E1352" s="0" t="s">
        <v>7</v>
      </c>
      <c r="F1352" s="0" t="n">
        <v>500038</v>
      </c>
      <c r="G1352" s="0" t="n">
        <v>0.1</v>
      </c>
      <c r="H1352" s="0" t="n">
        <v>1</v>
      </c>
      <c r="I1352" s="1" t="n">
        <v>210709878</v>
      </c>
      <c r="J1352" s="0" t="s">
        <v>2936</v>
      </c>
    </row>
    <row r="1353" customFormat="false" ht="15" hidden="false" customHeight="false" outlineLevel="0" collapsed="false">
      <c r="A1353" s="0" t="s">
        <v>2937</v>
      </c>
      <c r="E1353" s="0" t="s">
        <v>7</v>
      </c>
      <c r="F1353" s="0" t="n">
        <v>500039</v>
      </c>
      <c r="G1353" s="0" t="n">
        <v>0.1</v>
      </c>
      <c r="H1353" s="0" t="n">
        <v>1</v>
      </c>
      <c r="I1353" s="1" t="n">
        <v>210706465</v>
      </c>
      <c r="J1353" s="0" t="s">
        <v>2938</v>
      </c>
    </row>
    <row r="1354" customFormat="false" ht="15" hidden="false" customHeight="false" outlineLevel="0" collapsed="false">
      <c r="A1354" s="0" t="s">
        <v>2939</v>
      </c>
      <c r="E1354" s="0" t="s">
        <v>7</v>
      </c>
      <c r="F1354" s="0" t="n">
        <v>500039</v>
      </c>
      <c r="G1354" s="0" t="n">
        <v>0.1</v>
      </c>
      <c r="H1354" s="0" t="n">
        <v>1</v>
      </c>
      <c r="I1354" s="1" t="n">
        <v>210708635</v>
      </c>
      <c r="J1354" s="0" t="s">
        <v>2940</v>
      </c>
    </row>
    <row r="1355" customFormat="false" ht="15" hidden="false" customHeight="false" outlineLevel="0" collapsed="false">
      <c r="A1355" s="0" t="s">
        <v>2941</v>
      </c>
      <c r="E1355" s="0" t="s">
        <v>7</v>
      </c>
      <c r="F1355" s="0" t="n">
        <v>500040</v>
      </c>
      <c r="G1355" s="0" t="n">
        <v>0.1</v>
      </c>
      <c r="H1355" s="0" t="n">
        <v>1</v>
      </c>
      <c r="I1355" s="1" t="n">
        <v>210711526</v>
      </c>
      <c r="J1355" s="0" t="s">
        <v>2942</v>
      </c>
    </row>
    <row r="1356" customFormat="false" ht="15" hidden="false" customHeight="false" outlineLevel="0" collapsed="false">
      <c r="A1356" s="0" t="s">
        <v>2943</v>
      </c>
      <c r="E1356" s="0" t="s">
        <v>7</v>
      </c>
      <c r="F1356" s="0" t="n">
        <v>500043</v>
      </c>
      <c r="G1356" s="0" t="n">
        <v>0.1</v>
      </c>
      <c r="H1356" s="0" t="n">
        <v>1</v>
      </c>
      <c r="I1356" s="1" t="n">
        <v>210706293</v>
      </c>
      <c r="J1356" s="0" t="s">
        <v>2944</v>
      </c>
    </row>
    <row r="1357" customFormat="false" ht="15" hidden="false" customHeight="false" outlineLevel="0" collapsed="false">
      <c r="A1357" s="0" t="s">
        <v>2945</v>
      </c>
      <c r="E1357" s="0" t="s">
        <v>7</v>
      </c>
      <c r="F1357" s="0" t="n">
        <v>500044</v>
      </c>
      <c r="G1357" s="0" t="n">
        <v>0.1</v>
      </c>
      <c r="H1357" s="0" t="n">
        <v>1</v>
      </c>
      <c r="I1357" s="1" t="n">
        <v>210706426</v>
      </c>
      <c r="J1357" s="0" t="s">
        <v>2946</v>
      </c>
    </row>
    <row r="1358" customFormat="false" ht="15" hidden="false" customHeight="false" outlineLevel="0" collapsed="false">
      <c r="A1358" s="0" t="s">
        <v>2947</v>
      </c>
      <c r="E1358" s="0" t="s">
        <v>7</v>
      </c>
      <c r="F1358" s="0" t="n">
        <v>500045</v>
      </c>
      <c r="G1358" s="0" t="n">
        <v>0.1</v>
      </c>
      <c r="H1358" s="0" t="n">
        <v>1</v>
      </c>
      <c r="I1358" s="1" t="n">
        <v>210705694</v>
      </c>
      <c r="J1358" s="0" t="s">
        <v>2948</v>
      </c>
    </row>
    <row r="1359" customFormat="false" ht="15" hidden="false" customHeight="false" outlineLevel="0" collapsed="false">
      <c r="A1359" s="0" t="s">
        <v>2949</v>
      </c>
      <c r="E1359" s="0" t="s">
        <v>7</v>
      </c>
      <c r="F1359" s="0" t="n">
        <v>500045</v>
      </c>
      <c r="G1359" s="0" t="n">
        <v>0.1</v>
      </c>
      <c r="H1359" s="0" t="n">
        <v>1</v>
      </c>
      <c r="I1359" s="1" t="n">
        <v>210709766</v>
      </c>
      <c r="J1359" s="0" t="s">
        <v>2950</v>
      </c>
    </row>
    <row r="1360" customFormat="false" ht="15" hidden="false" customHeight="false" outlineLevel="0" collapsed="false">
      <c r="A1360" s="0" t="s">
        <v>2951</v>
      </c>
      <c r="E1360" s="0" t="s">
        <v>7</v>
      </c>
      <c r="F1360" s="0" t="n">
        <v>500048</v>
      </c>
      <c r="G1360" s="0" t="n">
        <v>0.1</v>
      </c>
      <c r="H1360" s="0" t="n">
        <v>1</v>
      </c>
      <c r="I1360" s="1" t="n">
        <v>210706423</v>
      </c>
      <c r="J1360" s="0" t="s">
        <v>2952</v>
      </c>
    </row>
    <row r="1361" customFormat="false" ht="15" hidden="false" customHeight="false" outlineLevel="0" collapsed="false">
      <c r="A1361" s="0" t="s">
        <v>2953</v>
      </c>
      <c r="E1361" s="0" t="s">
        <v>7</v>
      </c>
      <c r="F1361" s="0" t="n">
        <v>500048</v>
      </c>
      <c r="G1361" s="0" t="n">
        <v>0.1</v>
      </c>
      <c r="H1361" s="0" t="n">
        <v>1</v>
      </c>
      <c r="I1361" s="1" t="n">
        <v>210709533</v>
      </c>
      <c r="J1361" s="0" t="s">
        <v>2954</v>
      </c>
    </row>
    <row r="1362" customFormat="false" ht="15" hidden="false" customHeight="false" outlineLevel="0" collapsed="false">
      <c r="A1362" s="0" t="s">
        <v>2955</v>
      </c>
      <c r="E1362" s="0" t="s">
        <v>7</v>
      </c>
      <c r="F1362" s="0" t="n">
        <v>500049</v>
      </c>
      <c r="G1362" s="0" t="n">
        <v>0.1</v>
      </c>
      <c r="H1362" s="0" t="n">
        <v>1</v>
      </c>
      <c r="I1362" s="1" t="n">
        <v>210706051</v>
      </c>
      <c r="J1362" s="0" t="s">
        <v>2956</v>
      </c>
    </row>
    <row r="1363" customFormat="false" ht="15" hidden="false" customHeight="false" outlineLevel="0" collapsed="false">
      <c r="A1363" s="0" t="s">
        <v>2957</v>
      </c>
      <c r="E1363" s="0" t="s">
        <v>7</v>
      </c>
      <c r="F1363" s="0" t="n">
        <v>500049</v>
      </c>
      <c r="G1363" s="0" t="n">
        <v>0.1</v>
      </c>
      <c r="H1363" s="0" t="n">
        <v>1</v>
      </c>
      <c r="I1363" s="1" t="n">
        <v>210706457</v>
      </c>
      <c r="J1363" s="0" t="s">
        <v>2958</v>
      </c>
    </row>
    <row r="1364" customFormat="false" ht="15" hidden="false" customHeight="false" outlineLevel="0" collapsed="false">
      <c r="A1364" s="0" t="s">
        <v>2959</v>
      </c>
      <c r="E1364" s="0" t="s">
        <v>7</v>
      </c>
      <c r="F1364" s="0" t="n">
        <v>500051</v>
      </c>
      <c r="G1364" s="0" t="n">
        <v>0.1</v>
      </c>
      <c r="H1364" s="0" t="n">
        <v>1</v>
      </c>
      <c r="I1364" s="1" t="n">
        <v>210706381</v>
      </c>
      <c r="J1364" s="0" t="s">
        <v>2960</v>
      </c>
    </row>
    <row r="1365" customFormat="false" ht="15" hidden="false" customHeight="false" outlineLevel="0" collapsed="false">
      <c r="A1365" s="0" t="s">
        <v>2961</v>
      </c>
      <c r="E1365" s="0" t="s">
        <v>7</v>
      </c>
      <c r="F1365" s="0" t="n">
        <v>500052</v>
      </c>
      <c r="G1365" s="0" t="n">
        <v>0.1</v>
      </c>
      <c r="H1365" s="0" t="n">
        <v>1</v>
      </c>
      <c r="I1365" s="1" t="n">
        <v>210706343</v>
      </c>
      <c r="J1365" s="0" t="s">
        <v>2962</v>
      </c>
    </row>
    <row r="1366" customFormat="false" ht="15" hidden="false" customHeight="false" outlineLevel="0" collapsed="false">
      <c r="A1366" s="0" t="s">
        <v>2963</v>
      </c>
      <c r="E1366" s="0" t="s">
        <v>7</v>
      </c>
      <c r="F1366" s="0" t="n">
        <v>500055</v>
      </c>
      <c r="G1366" s="0" t="n">
        <v>0.1</v>
      </c>
      <c r="H1366" s="0" t="n">
        <v>1</v>
      </c>
      <c r="I1366" s="1" t="n">
        <v>210706267</v>
      </c>
      <c r="J1366" s="0" t="s">
        <v>2964</v>
      </c>
    </row>
    <row r="1367" customFormat="false" ht="15" hidden="false" customHeight="false" outlineLevel="0" collapsed="false">
      <c r="A1367" s="0" t="s">
        <v>2965</v>
      </c>
      <c r="E1367" s="0" t="s">
        <v>7</v>
      </c>
      <c r="F1367" s="0" t="n">
        <v>500055</v>
      </c>
      <c r="G1367" s="0" t="n">
        <v>0.1</v>
      </c>
      <c r="H1367" s="0" t="n">
        <v>1</v>
      </c>
      <c r="I1367" s="1" t="n">
        <v>210706291</v>
      </c>
      <c r="J1367" s="0" t="s">
        <v>2966</v>
      </c>
    </row>
    <row r="1368" customFormat="false" ht="15" hidden="false" customHeight="false" outlineLevel="0" collapsed="false">
      <c r="A1368" s="0" t="s">
        <v>2967</v>
      </c>
      <c r="E1368" s="0" t="s">
        <v>540</v>
      </c>
      <c r="F1368" s="0" t="n">
        <v>395006</v>
      </c>
      <c r="G1368" s="0" t="n">
        <v>0.1</v>
      </c>
      <c r="H1368" s="0" t="n">
        <v>1</v>
      </c>
      <c r="I1368" s="1" t="n">
        <v>210709155</v>
      </c>
      <c r="J1368" s="0" t="s">
        <v>2968</v>
      </c>
    </row>
    <row r="1369" customFormat="false" ht="15" hidden="false" customHeight="false" outlineLevel="0" collapsed="false">
      <c r="A1369" s="0" t="s">
        <v>2969</v>
      </c>
      <c r="E1369" s="0" t="s">
        <v>540</v>
      </c>
      <c r="F1369" s="0" t="n">
        <v>395006</v>
      </c>
      <c r="G1369" s="0" t="n">
        <v>0.1</v>
      </c>
      <c r="H1369" s="0" t="n">
        <v>1</v>
      </c>
      <c r="I1369" s="1" t="n">
        <v>210709164</v>
      </c>
      <c r="J1369" s="0" t="s">
        <v>2970</v>
      </c>
    </row>
    <row r="1370" customFormat="false" ht="15" hidden="false" customHeight="false" outlineLevel="0" collapsed="false">
      <c r="A1370" s="0" t="s">
        <v>2971</v>
      </c>
      <c r="E1370" s="0" t="s">
        <v>540</v>
      </c>
      <c r="F1370" s="0" t="n">
        <v>395006</v>
      </c>
      <c r="G1370" s="0" t="n">
        <v>0.1</v>
      </c>
      <c r="H1370" s="0" t="n">
        <v>1</v>
      </c>
      <c r="I1370" s="1" t="n">
        <v>210709170</v>
      </c>
      <c r="J1370" s="0" t="s">
        <v>2972</v>
      </c>
    </row>
    <row r="1371" customFormat="false" ht="15" hidden="false" customHeight="false" outlineLevel="0" collapsed="false">
      <c r="A1371" s="0" t="s">
        <v>2973</v>
      </c>
      <c r="E1371" s="0" t="s">
        <v>540</v>
      </c>
      <c r="F1371" s="0" t="n">
        <v>395006</v>
      </c>
      <c r="G1371" s="0" t="n">
        <v>0.1</v>
      </c>
      <c r="H1371" s="0" t="n">
        <v>1</v>
      </c>
      <c r="I1371" s="1" t="n">
        <v>210709172</v>
      </c>
      <c r="J1371" s="0" t="s">
        <v>2974</v>
      </c>
    </row>
    <row r="1372" customFormat="false" ht="15" hidden="false" customHeight="false" outlineLevel="0" collapsed="false">
      <c r="A1372" s="0" t="s">
        <v>2975</v>
      </c>
      <c r="E1372" s="0" t="s">
        <v>540</v>
      </c>
      <c r="F1372" s="0" t="n">
        <v>395006</v>
      </c>
      <c r="G1372" s="0" t="n">
        <v>0.1</v>
      </c>
      <c r="H1372" s="0" t="n">
        <v>1</v>
      </c>
      <c r="I1372" s="1" t="n">
        <v>210709179</v>
      </c>
      <c r="J1372" s="0" t="s">
        <v>2976</v>
      </c>
    </row>
    <row r="1373" customFormat="false" ht="15" hidden="false" customHeight="false" outlineLevel="0" collapsed="false">
      <c r="A1373" s="0" t="s">
        <v>2977</v>
      </c>
      <c r="E1373" s="0" t="s">
        <v>540</v>
      </c>
      <c r="F1373" s="0" t="n">
        <v>395006</v>
      </c>
      <c r="G1373" s="0" t="n">
        <v>0.1</v>
      </c>
      <c r="H1373" s="0" t="n">
        <v>1</v>
      </c>
      <c r="I1373" s="1" t="n">
        <v>210709187</v>
      </c>
      <c r="J1373" s="0" t="s">
        <v>2978</v>
      </c>
    </row>
    <row r="1374" customFormat="false" ht="15" hidden="false" customHeight="false" outlineLevel="0" collapsed="false">
      <c r="A1374" s="0" t="s">
        <v>2979</v>
      </c>
      <c r="E1374" s="0" t="s">
        <v>540</v>
      </c>
      <c r="F1374" s="0" t="n">
        <v>395006</v>
      </c>
      <c r="G1374" s="0" t="n">
        <v>0.1</v>
      </c>
      <c r="H1374" s="0" t="n">
        <v>1</v>
      </c>
      <c r="I1374" s="1" t="n">
        <v>210709207</v>
      </c>
      <c r="J1374" s="0" t="s">
        <v>2980</v>
      </c>
    </row>
    <row r="1375" customFormat="false" ht="15" hidden="false" customHeight="false" outlineLevel="0" collapsed="false">
      <c r="A1375" s="0" t="s">
        <v>2981</v>
      </c>
      <c r="E1375" s="0" t="s">
        <v>540</v>
      </c>
      <c r="F1375" s="0" t="n">
        <v>395006</v>
      </c>
      <c r="G1375" s="0" t="n">
        <v>0.1</v>
      </c>
      <c r="H1375" s="0" t="n">
        <v>1</v>
      </c>
      <c r="I1375" s="1" t="n">
        <v>210709210</v>
      </c>
      <c r="J1375" s="0" t="s">
        <v>2982</v>
      </c>
    </row>
    <row r="1376" customFormat="false" ht="15" hidden="false" customHeight="false" outlineLevel="0" collapsed="false">
      <c r="A1376" s="0" t="s">
        <v>2983</v>
      </c>
      <c r="E1376" s="0" t="s">
        <v>540</v>
      </c>
      <c r="F1376" s="0" t="n">
        <v>395006</v>
      </c>
      <c r="G1376" s="0" t="n">
        <v>0.1</v>
      </c>
      <c r="H1376" s="0" t="n">
        <v>1</v>
      </c>
      <c r="I1376" s="1" t="n">
        <v>210709218</v>
      </c>
      <c r="J1376" s="0" t="s">
        <v>2984</v>
      </c>
    </row>
    <row r="1377" customFormat="false" ht="15" hidden="false" customHeight="false" outlineLevel="0" collapsed="false">
      <c r="A1377" s="0" t="s">
        <v>2985</v>
      </c>
      <c r="E1377" s="0" t="s">
        <v>540</v>
      </c>
      <c r="F1377" s="0" t="n">
        <v>395006</v>
      </c>
      <c r="G1377" s="0" t="n">
        <v>0.1</v>
      </c>
      <c r="H1377" s="0" t="n">
        <v>1</v>
      </c>
      <c r="I1377" s="1" t="n">
        <v>210709219</v>
      </c>
      <c r="J1377" s="0" t="s">
        <v>2986</v>
      </c>
    </row>
    <row r="1378" customFormat="false" ht="15" hidden="false" customHeight="false" outlineLevel="0" collapsed="false">
      <c r="A1378" s="0" t="s">
        <v>2987</v>
      </c>
      <c r="E1378" s="0" t="s">
        <v>540</v>
      </c>
      <c r="F1378" s="0" t="n">
        <v>395006</v>
      </c>
      <c r="G1378" s="0" t="n">
        <v>0.1</v>
      </c>
      <c r="H1378" s="0" t="n">
        <v>1</v>
      </c>
      <c r="I1378" s="1" t="n">
        <v>210709228</v>
      </c>
      <c r="J1378" s="0" t="s">
        <v>2988</v>
      </c>
    </row>
    <row r="1379" customFormat="false" ht="15" hidden="false" customHeight="false" outlineLevel="0" collapsed="false">
      <c r="A1379" s="0" t="s">
        <v>2989</v>
      </c>
      <c r="E1379" s="0" t="s">
        <v>540</v>
      </c>
      <c r="F1379" s="0" t="n">
        <v>395006</v>
      </c>
      <c r="G1379" s="0" t="n">
        <v>0.1</v>
      </c>
      <c r="H1379" s="0" t="n">
        <v>1</v>
      </c>
      <c r="I1379" s="1" t="n">
        <v>210709233</v>
      </c>
      <c r="J1379" s="0" t="s">
        <v>2990</v>
      </c>
    </row>
    <row r="1380" customFormat="false" ht="15" hidden="false" customHeight="false" outlineLevel="0" collapsed="false">
      <c r="A1380" s="0" t="s">
        <v>2991</v>
      </c>
      <c r="E1380" s="0" t="s">
        <v>540</v>
      </c>
      <c r="F1380" s="0" t="n">
        <v>395006</v>
      </c>
      <c r="G1380" s="0" t="n">
        <v>0.1</v>
      </c>
      <c r="H1380" s="0" t="n">
        <v>1</v>
      </c>
      <c r="I1380" s="1" t="n">
        <v>210709236</v>
      </c>
      <c r="J1380" s="0" t="s">
        <v>2992</v>
      </c>
    </row>
    <row r="1381" customFormat="false" ht="15" hidden="false" customHeight="false" outlineLevel="0" collapsed="false">
      <c r="A1381" s="0" t="s">
        <v>2993</v>
      </c>
      <c r="E1381" s="0" t="s">
        <v>540</v>
      </c>
      <c r="F1381" s="0" t="n">
        <v>395006</v>
      </c>
      <c r="G1381" s="0" t="n">
        <v>0.1</v>
      </c>
      <c r="H1381" s="0" t="n">
        <v>1</v>
      </c>
      <c r="I1381" s="1" t="n">
        <v>210709245</v>
      </c>
      <c r="J1381" s="0" t="s">
        <v>2994</v>
      </c>
    </row>
    <row r="1382" customFormat="false" ht="15" hidden="false" customHeight="false" outlineLevel="0" collapsed="false">
      <c r="A1382" s="0" t="s">
        <v>2995</v>
      </c>
      <c r="E1382" s="0" t="s">
        <v>507</v>
      </c>
      <c r="F1382" s="0" t="n">
        <v>110005</v>
      </c>
      <c r="G1382" s="0" t="n">
        <v>0.1</v>
      </c>
      <c r="H1382" s="0" t="n">
        <v>1</v>
      </c>
      <c r="I1382" s="1" t="n">
        <v>210704395</v>
      </c>
      <c r="J1382" s="0" t="s">
        <v>2996</v>
      </c>
    </row>
    <row r="1383" customFormat="false" ht="15" hidden="false" customHeight="false" outlineLevel="0" collapsed="false">
      <c r="A1383" s="0" t="s">
        <v>2997</v>
      </c>
      <c r="E1383" s="0" t="s">
        <v>507</v>
      </c>
      <c r="F1383" s="0" t="n">
        <v>110005</v>
      </c>
      <c r="G1383" s="0" t="n">
        <v>0.1</v>
      </c>
      <c r="H1383" s="0" t="n">
        <v>1</v>
      </c>
      <c r="I1383" s="1" t="n">
        <v>210704408</v>
      </c>
      <c r="J1383" s="0" t="s">
        <v>2998</v>
      </c>
    </row>
    <row r="1384" customFormat="false" ht="15" hidden="false" customHeight="false" outlineLevel="0" collapsed="false">
      <c r="A1384" s="0" t="s">
        <v>2999</v>
      </c>
      <c r="E1384" s="0" t="s">
        <v>507</v>
      </c>
      <c r="F1384" s="0" t="n">
        <v>110005</v>
      </c>
      <c r="G1384" s="0" t="n">
        <v>0.1</v>
      </c>
      <c r="H1384" s="0" t="n">
        <v>1</v>
      </c>
      <c r="I1384" s="1" t="n">
        <v>210704455</v>
      </c>
      <c r="J1384" s="0" t="s">
        <v>3000</v>
      </c>
    </row>
    <row r="1385" customFormat="false" ht="15" hidden="false" customHeight="false" outlineLevel="0" collapsed="false">
      <c r="A1385" s="0" t="s">
        <v>3001</v>
      </c>
      <c r="E1385" s="0" t="s">
        <v>507</v>
      </c>
      <c r="F1385" s="0" t="n">
        <v>110005</v>
      </c>
      <c r="G1385" s="0" t="n">
        <v>0.1</v>
      </c>
      <c r="H1385" s="0" t="n">
        <v>1</v>
      </c>
      <c r="I1385" s="1" t="n">
        <v>210704456</v>
      </c>
      <c r="J1385" s="0" t="s">
        <v>3002</v>
      </c>
    </row>
    <row r="1386" customFormat="false" ht="15" hidden="false" customHeight="false" outlineLevel="0" collapsed="false">
      <c r="A1386" s="0" t="s">
        <v>3003</v>
      </c>
      <c r="E1386" s="0" t="s">
        <v>507</v>
      </c>
      <c r="F1386" s="0" t="n">
        <v>110005</v>
      </c>
      <c r="G1386" s="0" t="n">
        <v>0.1</v>
      </c>
      <c r="H1386" s="0" t="n">
        <v>1</v>
      </c>
      <c r="I1386" s="1" t="n">
        <v>210704466</v>
      </c>
      <c r="J1386" s="0" t="s">
        <v>3004</v>
      </c>
    </row>
    <row r="1387" customFormat="false" ht="15" hidden="false" customHeight="false" outlineLevel="0" collapsed="false">
      <c r="A1387" s="0" t="s">
        <v>3005</v>
      </c>
      <c r="E1387" s="0" t="s">
        <v>507</v>
      </c>
      <c r="F1387" s="0" t="n">
        <v>110005</v>
      </c>
      <c r="G1387" s="0" t="n">
        <v>0.1</v>
      </c>
      <c r="H1387" s="0" t="n">
        <v>1</v>
      </c>
      <c r="I1387" s="1" t="n">
        <v>210704545</v>
      </c>
      <c r="J1387" s="0" t="s">
        <v>3006</v>
      </c>
    </row>
    <row r="1388" customFormat="false" ht="15" hidden="false" customHeight="false" outlineLevel="0" collapsed="false">
      <c r="A1388" s="0" t="s">
        <v>3007</v>
      </c>
      <c r="E1388" s="0" t="s">
        <v>507</v>
      </c>
      <c r="F1388" s="0" t="n">
        <v>110005</v>
      </c>
      <c r="G1388" s="0" t="n">
        <v>0.1</v>
      </c>
      <c r="H1388" s="0" t="n">
        <v>1</v>
      </c>
      <c r="I1388" s="1" t="n">
        <v>210704639</v>
      </c>
      <c r="J1388" s="0" t="s">
        <v>3008</v>
      </c>
    </row>
    <row r="1389" customFormat="false" ht="15" hidden="false" customHeight="false" outlineLevel="0" collapsed="false">
      <c r="A1389" s="0" t="s">
        <v>3009</v>
      </c>
      <c r="E1389" s="0" t="s">
        <v>507</v>
      </c>
      <c r="F1389" s="0" t="n">
        <v>110005</v>
      </c>
      <c r="G1389" s="0" t="n">
        <v>0.1</v>
      </c>
      <c r="H1389" s="0" t="n">
        <v>1</v>
      </c>
      <c r="I1389" s="1" t="n">
        <v>210704648</v>
      </c>
      <c r="J1389" s="0" t="s">
        <v>3010</v>
      </c>
    </row>
    <row r="1390" customFormat="false" ht="15" hidden="false" customHeight="false" outlineLevel="0" collapsed="false">
      <c r="A1390" s="0" t="s">
        <v>3011</v>
      </c>
      <c r="E1390" s="0" t="s">
        <v>507</v>
      </c>
      <c r="F1390" s="0" t="n">
        <v>110005</v>
      </c>
      <c r="G1390" s="0" t="n">
        <v>0.1</v>
      </c>
      <c r="H1390" s="0" t="n">
        <v>1</v>
      </c>
      <c r="I1390" s="1" t="n">
        <v>210704680</v>
      </c>
      <c r="J1390" s="0" t="s">
        <v>3012</v>
      </c>
    </row>
    <row r="1391" customFormat="false" ht="15" hidden="false" customHeight="false" outlineLevel="0" collapsed="false">
      <c r="A1391" s="0" t="s">
        <v>3013</v>
      </c>
      <c r="E1391" s="0" t="s">
        <v>507</v>
      </c>
      <c r="F1391" s="0" t="n">
        <v>110005</v>
      </c>
      <c r="G1391" s="0" t="n">
        <v>0.1</v>
      </c>
      <c r="H1391" s="0" t="n">
        <v>1</v>
      </c>
      <c r="I1391" s="1" t="n">
        <v>210704879</v>
      </c>
      <c r="J1391" s="0" t="s">
        <v>3014</v>
      </c>
    </row>
    <row r="1392" customFormat="false" ht="15" hidden="false" customHeight="false" outlineLevel="0" collapsed="false">
      <c r="A1392" s="0" t="s">
        <v>3015</v>
      </c>
      <c r="E1392" s="0" t="s">
        <v>507</v>
      </c>
      <c r="F1392" s="0" t="n">
        <v>110005</v>
      </c>
      <c r="G1392" s="0" t="n">
        <v>0.1</v>
      </c>
      <c r="H1392" s="0" t="n">
        <v>1</v>
      </c>
      <c r="I1392" s="1" t="n">
        <v>210704905</v>
      </c>
      <c r="J1392" s="0" t="s">
        <v>3016</v>
      </c>
    </row>
    <row r="1393" customFormat="false" ht="15" hidden="false" customHeight="false" outlineLevel="0" collapsed="false">
      <c r="A1393" s="0" t="s">
        <v>3017</v>
      </c>
      <c r="E1393" s="0" t="s">
        <v>507</v>
      </c>
      <c r="F1393" s="0" t="n">
        <v>110005</v>
      </c>
      <c r="G1393" s="0" t="n">
        <v>0.1</v>
      </c>
      <c r="H1393" s="0" t="n">
        <v>1</v>
      </c>
      <c r="I1393" s="1" t="n">
        <v>210704936</v>
      </c>
      <c r="J1393" s="0" t="s">
        <v>3018</v>
      </c>
    </row>
    <row r="1394" customFormat="false" ht="15" hidden="false" customHeight="false" outlineLevel="0" collapsed="false">
      <c r="A1394" s="0" t="s">
        <v>3019</v>
      </c>
      <c r="E1394" s="0" t="s">
        <v>507</v>
      </c>
      <c r="F1394" s="0" t="n">
        <v>110005</v>
      </c>
      <c r="G1394" s="0" t="n">
        <v>0.1</v>
      </c>
      <c r="H1394" s="0" t="n">
        <v>1</v>
      </c>
      <c r="I1394" s="1" t="n">
        <v>210704944</v>
      </c>
      <c r="J1394" s="0" t="s">
        <v>3020</v>
      </c>
    </row>
    <row r="1395" customFormat="false" ht="15" hidden="false" customHeight="false" outlineLevel="0" collapsed="false">
      <c r="A1395" s="0" t="s">
        <v>3021</v>
      </c>
      <c r="E1395" s="0" t="s">
        <v>507</v>
      </c>
      <c r="F1395" s="0" t="n">
        <v>110005</v>
      </c>
      <c r="G1395" s="0" t="n">
        <v>0.1</v>
      </c>
      <c r="H1395" s="0" t="n">
        <v>1</v>
      </c>
      <c r="I1395" s="1" t="n">
        <v>210704960</v>
      </c>
      <c r="J1395" s="0" t="s">
        <v>3022</v>
      </c>
    </row>
    <row r="1396" customFormat="false" ht="15" hidden="false" customHeight="false" outlineLevel="0" collapsed="false">
      <c r="A1396" s="0" t="s">
        <v>3023</v>
      </c>
      <c r="E1396" s="0" t="s">
        <v>507</v>
      </c>
      <c r="F1396" s="0" t="n">
        <v>110005</v>
      </c>
      <c r="G1396" s="0" t="n">
        <v>0.1</v>
      </c>
      <c r="H1396" s="0" t="n">
        <v>1</v>
      </c>
      <c r="I1396" s="1" t="n">
        <v>210704979</v>
      </c>
      <c r="J1396" s="0" t="s">
        <v>3024</v>
      </c>
    </row>
    <row r="1397" customFormat="false" ht="15" hidden="false" customHeight="false" outlineLevel="0" collapsed="false">
      <c r="A1397" s="0" t="s">
        <v>3025</v>
      </c>
      <c r="E1397" s="0" t="s">
        <v>507</v>
      </c>
      <c r="F1397" s="0" t="n">
        <v>110005</v>
      </c>
      <c r="G1397" s="0" t="n">
        <v>0.1</v>
      </c>
      <c r="H1397" s="0" t="n">
        <v>1</v>
      </c>
      <c r="I1397" s="1" t="n">
        <v>210704992</v>
      </c>
      <c r="J1397" s="0" t="s">
        <v>3026</v>
      </c>
    </row>
    <row r="1398" customFormat="false" ht="15" hidden="false" customHeight="false" outlineLevel="0" collapsed="false">
      <c r="A1398" s="0" t="s">
        <v>3027</v>
      </c>
      <c r="E1398" s="0" t="s">
        <v>507</v>
      </c>
      <c r="F1398" s="0" t="n">
        <v>110005</v>
      </c>
      <c r="G1398" s="0" t="n">
        <v>0.1</v>
      </c>
      <c r="H1398" s="0" t="n">
        <v>1</v>
      </c>
      <c r="I1398" s="1" t="n">
        <v>210704994</v>
      </c>
      <c r="J1398" s="0" t="s">
        <v>3028</v>
      </c>
    </row>
    <row r="1399" customFormat="false" ht="15" hidden="false" customHeight="false" outlineLevel="0" collapsed="false">
      <c r="A1399" s="0" t="s">
        <v>3029</v>
      </c>
      <c r="E1399" s="0" t="s">
        <v>507</v>
      </c>
      <c r="F1399" s="0" t="n">
        <v>110005</v>
      </c>
      <c r="G1399" s="0" t="n">
        <v>0.1</v>
      </c>
      <c r="H1399" s="0" t="n">
        <v>1</v>
      </c>
      <c r="I1399" s="1" t="n">
        <v>210705000</v>
      </c>
      <c r="J1399" s="0" t="s">
        <v>3030</v>
      </c>
    </row>
    <row r="1400" customFormat="false" ht="15" hidden="false" customHeight="false" outlineLevel="0" collapsed="false">
      <c r="A1400" s="0" t="s">
        <v>3031</v>
      </c>
      <c r="E1400" s="0" t="s">
        <v>507</v>
      </c>
      <c r="F1400" s="0" t="n">
        <v>110005</v>
      </c>
      <c r="G1400" s="0" t="n">
        <v>0.1</v>
      </c>
      <c r="H1400" s="0" t="n">
        <v>1</v>
      </c>
      <c r="I1400" s="1" t="n">
        <v>210705066</v>
      </c>
      <c r="J1400" s="0" t="s">
        <v>3032</v>
      </c>
    </row>
    <row r="1401" customFormat="false" ht="15" hidden="false" customHeight="false" outlineLevel="0" collapsed="false">
      <c r="A1401" s="0" t="s">
        <v>3033</v>
      </c>
      <c r="E1401" s="0" t="s">
        <v>507</v>
      </c>
      <c r="F1401" s="0" t="n">
        <v>110005</v>
      </c>
      <c r="G1401" s="0" t="n">
        <v>0.1</v>
      </c>
      <c r="H1401" s="0" t="n">
        <v>1</v>
      </c>
      <c r="I1401" s="1" t="n">
        <v>210705102</v>
      </c>
      <c r="J1401" s="0" t="s">
        <v>3034</v>
      </c>
    </row>
    <row r="1402" customFormat="false" ht="15" hidden="false" customHeight="false" outlineLevel="0" collapsed="false">
      <c r="A1402" s="0" t="s">
        <v>3035</v>
      </c>
      <c r="E1402" s="0" t="s">
        <v>507</v>
      </c>
      <c r="F1402" s="0" t="n">
        <v>110005</v>
      </c>
      <c r="G1402" s="0" t="n">
        <v>0.1</v>
      </c>
      <c r="H1402" s="0" t="n">
        <v>1</v>
      </c>
      <c r="I1402" s="1" t="n">
        <v>210705160</v>
      </c>
      <c r="J1402" s="0" t="s">
        <v>3036</v>
      </c>
    </row>
    <row r="1403" customFormat="false" ht="15" hidden="false" customHeight="false" outlineLevel="0" collapsed="false">
      <c r="A1403" s="0" t="s">
        <v>3037</v>
      </c>
      <c r="E1403" s="0" t="s">
        <v>507</v>
      </c>
      <c r="F1403" s="0" t="n">
        <v>110005</v>
      </c>
      <c r="G1403" s="0" t="n">
        <v>0.1</v>
      </c>
      <c r="H1403" s="0" t="n">
        <v>1</v>
      </c>
      <c r="I1403" s="1" t="n">
        <v>210705182</v>
      </c>
      <c r="J1403" s="0" t="s">
        <v>3038</v>
      </c>
    </row>
    <row r="1404" customFormat="false" ht="15" hidden="false" customHeight="false" outlineLevel="0" collapsed="false">
      <c r="A1404" s="0" t="s">
        <v>3039</v>
      </c>
      <c r="E1404" s="0" t="s">
        <v>507</v>
      </c>
      <c r="F1404" s="0" t="n">
        <v>110005</v>
      </c>
      <c r="G1404" s="0" t="n">
        <v>0.1</v>
      </c>
      <c r="H1404" s="0" t="n">
        <v>1</v>
      </c>
      <c r="I1404" s="1" t="n">
        <v>210705201</v>
      </c>
      <c r="J1404" s="0" t="s">
        <v>3040</v>
      </c>
    </row>
    <row r="1405" customFormat="false" ht="15" hidden="false" customHeight="false" outlineLevel="0" collapsed="false">
      <c r="A1405" s="0" t="s">
        <v>3041</v>
      </c>
      <c r="E1405" s="0" t="s">
        <v>507</v>
      </c>
      <c r="F1405" s="0" t="n">
        <v>110005</v>
      </c>
      <c r="G1405" s="0" t="n">
        <v>0.1</v>
      </c>
      <c r="H1405" s="0" t="n">
        <v>1</v>
      </c>
      <c r="I1405" s="1" t="n">
        <v>210705209</v>
      </c>
      <c r="J1405" s="0" t="s">
        <v>3042</v>
      </c>
    </row>
    <row r="1406" customFormat="false" ht="15" hidden="false" customHeight="false" outlineLevel="0" collapsed="false">
      <c r="A1406" s="0" t="s">
        <v>3043</v>
      </c>
      <c r="E1406" s="0" t="s">
        <v>507</v>
      </c>
      <c r="F1406" s="0" t="n">
        <v>110005</v>
      </c>
      <c r="G1406" s="0" t="n">
        <v>0.1</v>
      </c>
      <c r="H1406" s="0" t="n">
        <v>1</v>
      </c>
      <c r="I1406" s="1" t="n">
        <v>210705372</v>
      </c>
      <c r="J1406" s="0" t="s">
        <v>3044</v>
      </c>
    </row>
    <row r="1407" customFormat="false" ht="15" hidden="false" customHeight="false" outlineLevel="0" collapsed="false">
      <c r="A1407" s="0" t="s">
        <v>3045</v>
      </c>
      <c r="E1407" s="0" t="s">
        <v>507</v>
      </c>
      <c r="F1407" s="0" t="n">
        <v>110005</v>
      </c>
      <c r="G1407" s="0" t="n">
        <v>0.1</v>
      </c>
      <c r="H1407" s="0" t="n">
        <v>1</v>
      </c>
      <c r="I1407" s="1" t="n">
        <v>210705394</v>
      </c>
      <c r="J1407" s="0" t="s">
        <v>3046</v>
      </c>
    </row>
    <row r="1408" customFormat="false" ht="15" hidden="false" customHeight="false" outlineLevel="0" collapsed="false">
      <c r="A1408" s="0" t="s">
        <v>3047</v>
      </c>
      <c r="E1408" s="0" t="s">
        <v>507</v>
      </c>
      <c r="F1408" s="0" t="n">
        <v>110005</v>
      </c>
      <c r="G1408" s="0" t="n">
        <v>0.1</v>
      </c>
      <c r="H1408" s="0" t="n">
        <v>1</v>
      </c>
      <c r="I1408" s="1" t="n">
        <v>210705397</v>
      </c>
      <c r="J1408" s="0" t="s">
        <v>3048</v>
      </c>
    </row>
    <row r="1409" customFormat="false" ht="15" hidden="false" customHeight="false" outlineLevel="0" collapsed="false">
      <c r="A1409" s="0" t="s">
        <v>3049</v>
      </c>
      <c r="E1409" s="0" t="s">
        <v>507</v>
      </c>
      <c r="F1409" s="0" t="n">
        <v>110001</v>
      </c>
      <c r="G1409" s="0" t="n">
        <v>0.1</v>
      </c>
      <c r="H1409" s="0" t="n">
        <v>1</v>
      </c>
      <c r="I1409" s="1" t="n">
        <v>210702492</v>
      </c>
      <c r="J1409" s="0" t="s">
        <v>3050</v>
      </c>
    </row>
    <row r="1410" customFormat="false" ht="15" hidden="false" customHeight="false" outlineLevel="0" collapsed="false">
      <c r="A1410" s="0" t="s">
        <v>3051</v>
      </c>
      <c r="E1410" s="0" t="s">
        <v>507</v>
      </c>
      <c r="F1410" s="0" t="n">
        <v>110001</v>
      </c>
      <c r="G1410" s="0" t="n">
        <v>0.1</v>
      </c>
      <c r="H1410" s="0" t="n">
        <v>1</v>
      </c>
      <c r="I1410" s="1" t="n">
        <v>210703564</v>
      </c>
      <c r="J1410" s="0" t="s">
        <v>3052</v>
      </c>
    </row>
    <row r="1411" customFormat="false" ht="15" hidden="false" customHeight="false" outlineLevel="0" collapsed="false">
      <c r="A1411" s="0" t="s">
        <v>3053</v>
      </c>
      <c r="E1411" s="0" t="s">
        <v>507</v>
      </c>
      <c r="F1411" s="0" t="n">
        <v>110001</v>
      </c>
      <c r="G1411" s="0" t="n">
        <v>0.1</v>
      </c>
      <c r="H1411" s="0" t="n">
        <v>1</v>
      </c>
      <c r="I1411" s="1" t="n">
        <v>210703571</v>
      </c>
      <c r="J1411" s="0" t="s">
        <v>3054</v>
      </c>
    </row>
    <row r="1412" customFormat="false" ht="15" hidden="false" customHeight="false" outlineLevel="0" collapsed="false">
      <c r="A1412" s="0" t="s">
        <v>3055</v>
      </c>
      <c r="E1412" s="0" t="s">
        <v>507</v>
      </c>
      <c r="F1412" s="0" t="n">
        <v>110001</v>
      </c>
      <c r="G1412" s="0" t="n">
        <v>0.1</v>
      </c>
      <c r="H1412" s="0" t="n">
        <v>1</v>
      </c>
      <c r="I1412" s="1" t="n">
        <v>210703632</v>
      </c>
      <c r="J1412" s="0" t="s">
        <v>3056</v>
      </c>
    </row>
    <row r="1413" customFormat="false" ht="15" hidden="false" customHeight="false" outlineLevel="0" collapsed="false">
      <c r="A1413" s="0" t="s">
        <v>3057</v>
      </c>
      <c r="E1413" s="0" t="s">
        <v>507</v>
      </c>
      <c r="F1413" s="0" t="n">
        <v>110001</v>
      </c>
      <c r="G1413" s="0" t="n">
        <v>0.1</v>
      </c>
      <c r="H1413" s="0" t="n">
        <v>1</v>
      </c>
      <c r="I1413" s="1" t="n">
        <v>210703686</v>
      </c>
      <c r="J1413" s="0" t="s">
        <v>3058</v>
      </c>
    </row>
    <row r="1414" customFormat="false" ht="15" hidden="false" customHeight="false" outlineLevel="0" collapsed="false">
      <c r="A1414" s="0" t="s">
        <v>3059</v>
      </c>
      <c r="E1414" s="0" t="s">
        <v>507</v>
      </c>
      <c r="F1414" s="0" t="n">
        <v>110001</v>
      </c>
      <c r="G1414" s="0" t="n">
        <v>0.1</v>
      </c>
      <c r="H1414" s="0" t="n">
        <v>1</v>
      </c>
      <c r="I1414" s="1" t="n">
        <v>210703687</v>
      </c>
      <c r="J1414" s="0" t="s">
        <v>3060</v>
      </c>
    </row>
    <row r="1415" customFormat="false" ht="15" hidden="false" customHeight="false" outlineLevel="0" collapsed="false">
      <c r="A1415" s="0" t="s">
        <v>3061</v>
      </c>
      <c r="E1415" s="0" t="s">
        <v>507</v>
      </c>
      <c r="F1415" s="0" t="n">
        <v>110001</v>
      </c>
      <c r="G1415" s="0" t="n">
        <v>0.1</v>
      </c>
      <c r="H1415" s="0" t="n">
        <v>1</v>
      </c>
      <c r="I1415" s="1" t="n">
        <v>210703704</v>
      </c>
      <c r="J1415" s="0" t="s">
        <v>3062</v>
      </c>
    </row>
    <row r="1416" customFormat="false" ht="15" hidden="false" customHeight="false" outlineLevel="0" collapsed="false">
      <c r="A1416" s="0" t="s">
        <v>3063</v>
      </c>
      <c r="E1416" s="0" t="s">
        <v>507</v>
      </c>
      <c r="F1416" s="0" t="n">
        <v>110001</v>
      </c>
      <c r="G1416" s="0" t="n">
        <v>0.1</v>
      </c>
      <c r="H1416" s="0" t="n">
        <v>1</v>
      </c>
      <c r="I1416" s="1" t="n">
        <v>210703775</v>
      </c>
      <c r="J1416" s="0" t="s">
        <v>3064</v>
      </c>
    </row>
    <row r="1417" customFormat="false" ht="15" hidden="false" customHeight="false" outlineLevel="0" collapsed="false">
      <c r="A1417" s="0" t="s">
        <v>3065</v>
      </c>
      <c r="E1417" s="0" t="s">
        <v>507</v>
      </c>
      <c r="F1417" s="0" t="n">
        <v>110001</v>
      </c>
      <c r="G1417" s="0" t="n">
        <v>0.1</v>
      </c>
      <c r="H1417" s="0" t="n">
        <v>1</v>
      </c>
      <c r="I1417" s="1" t="n">
        <v>210703925</v>
      </c>
      <c r="J1417" s="0" t="s">
        <v>3066</v>
      </c>
    </row>
    <row r="1418" customFormat="false" ht="15" hidden="false" customHeight="false" outlineLevel="0" collapsed="false">
      <c r="A1418" s="0" t="s">
        <v>3067</v>
      </c>
      <c r="E1418" s="0" t="s">
        <v>507</v>
      </c>
      <c r="F1418" s="0" t="n">
        <v>110001</v>
      </c>
      <c r="G1418" s="0" t="n">
        <v>0.1</v>
      </c>
      <c r="H1418" s="0" t="n">
        <v>1</v>
      </c>
      <c r="I1418" s="1" t="n">
        <v>210703972</v>
      </c>
      <c r="J1418" s="0" t="s">
        <v>3068</v>
      </c>
    </row>
    <row r="1419" customFormat="false" ht="15" hidden="false" customHeight="false" outlineLevel="0" collapsed="false">
      <c r="A1419" s="0" t="s">
        <v>3069</v>
      </c>
      <c r="E1419" s="0" t="s">
        <v>507</v>
      </c>
      <c r="F1419" s="0" t="n">
        <v>110001</v>
      </c>
      <c r="G1419" s="0" t="n">
        <v>0.1</v>
      </c>
      <c r="H1419" s="0" t="n">
        <v>1</v>
      </c>
      <c r="I1419" s="1" t="n">
        <v>210703993</v>
      </c>
      <c r="J1419" s="0" t="s">
        <v>3070</v>
      </c>
    </row>
    <row r="1420" customFormat="false" ht="15" hidden="false" customHeight="false" outlineLevel="0" collapsed="false">
      <c r="A1420" s="0" t="s">
        <v>3071</v>
      </c>
      <c r="E1420" s="0" t="s">
        <v>507</v>
      </c>
      <c r="F1420" s="0" t="n">
        <v>110001</v>
      </c>
      <c r="G1420" s="0" t="n">
        <v>0.1</v>
      </c>
      <c r="H1420" s="0" t="n">
        <v>1</v>
      </c>
      <c r="I1420" s="1" t="n">
        <v>210703994</v>
      </c>
      <c r="J1420" s="0" t="s">
        <v>3072</v>
      </c>
    </row>
    <row r="1421" customFormat="false" ht="15" hidden="false" customHeight="false" outlineLevel="0" collapsed="false">
      <c r="A1421" s="0" t="s">
        <v>3073</v>
      </c>
      <c r="E1421" s="0" t="s">
        <v>507</v>
      </c>
      <c r="F1421" s="0" t="n">
        <v>110001</v>
      </c>
      <c r="G1421" s="0" t="n">
        <v>0.1</v>
      </c>
      <c r="H1421" s="0" t="n">
        <v>1</v>
      </c>
      <c r="I1421" s="1" t="n">
        <v>210703995</v>
      </c>
      <c r="J1421" s="0" t="s">
        <v>3074</v>
      </c>
    </row>
    <row r="1422" customFormat="false" ht="15" hidden="false" customHeight="false" outlineLevel="0" collapsed="false">
      <c r="A1422" s="0" t="s">
        <v>3075</v>
      </c>
      <c r="E1422" s="0" t="s">
        <v>507</v>
      </c>
      <c r="F1422" s="0" t="n">
        <v>110001</v>
      </c>
      <c r="G1422" s="0" t="n">
        <v>0.1</v>
      </c>
      <c r="H1422" s="0" t="n">
        <v>1</v>
      </c>
      <c r="I1422" s="1" t="n">
        <v>210704041</v>
      </c>
      <c r="J1422" s="0" t="s">
        <v>3076</v>
      </c>
    </row>
    <row r="1423" customFormat="false" ht="15" hidden="false" customHeight="false" outlineLevel="0" collapsed="false">
      <c r="A1423" s="0" t="s">
        <v>3077</v>
      </c>
      <c r="E1423" s="0" t="s">
        <v>507</v>
      </c>
      <c r="F1423" s="0" t="n">
        <v>110001</v>
      </c>
      <c r="G1423" s="0" t="n">
        <v>0.1</v>
      </c>
      <c r="H1423" s="0" t="n">
        <v>1</v>
      </c>
      <c r="I1423" s="1" t="n">
        <v>210704168</v>
      </c>
      <c r="J1423" s="0" t="s">
        <v>3078</v>
      </c>
    </row>
    <row r="1424" customFormat="false" ht="15" hidden="false" customHeight="false" outlineLevel="0" collapsed="false">
      <c r="A1424" s="0" t="s">
        <v>3079</v>
      </c>
      <c r="E1424" s="0" t="s">
        <v>507</v>
      </c>
      <c r="F1424" s="0" t="n">
        <v>110001</v>
      </c>
      <c r="G1424" s="0" t="n">
        <v>0.1</v>
      </c>
      <c r="H1424" s="0" t="n">
        <v>1</v>
      </c>
      <c r="I1424" s="1" t="n">
        <v>210704637</v>
      </c>
      <c r="J1424" s="0" t="s">
        <v>3080</v>
      </c>
    </row>
    <row r="1425" customFormat="false" ht="15" hidden="false" customHeight="false" outlineLevel="0" collapsed="false">
      <c r="A1425" s="0" t="s">
        <v>3081</v>
      </c>
      <c r="E1425" s="0" t="s">
        <v>507</v>
      </c>
      <c r="F1425" s="0" t="n">
        <v>110001</v>
      </c>
      <c r="G1425" s="0" t="n">
        <v>0.1</v>
      </c>
      <c r="H1425" s="0" t="n">
        <v>1</v>
      </c>
      <c r="I1425" s="1" t="n">
        <v>210704649</v>
      </c>
      <c r="J1425" s="0" t="s">
        <v>3082</v>
      </c>
    </row>
    <row r="1426" customFormat="false" ht="15" hidden="false" customHeight="false" outlineLevel="0" collapsed="false">
      <c r="A1426" s="0" t="s">
        <v>3083</v>
      </c>
      <c r="E1426" s="0" t="s">
        <v>507</v>
      </c>
      <c r="F1426" s="0" t="n">
        <v>110001</v>
      </c>
      <c r="G1426" s="0" t="n">
        <v>0.1</v>
      </c>
      <c r="H1426" s="0" t="n">
        <v>1</v>
      </c>
      <c r="I1426" s="1" t="n">
        <v>210704733</v>
      </c>
      <c r="J1426" s="0" t="s">
        <v>3084</v>
      </c>
    </row>
    <row r="1427" customFormat="false" ht="15" hidden="false" customHeight="false" outlineLevel="0" collapsed="false">
      <c r="A1427" s="0" t="s">
        <v>3085</v>
      </c>
      <c r="E1427" s="0" t="s">
        <v>507</v>
      </c>
      <c r="F1427" s="0" t="n">
        <v>110001</v>
      </c>
      <c r="G1427" s="0" t="n">
        <v>0.1</v>
      </c>
      <c r="H1427" s="0" t="n">
        <v>1</v>
      </c>
      <c r="I1427" s="1" t="n">
        <v>210704900</v>
      </c>
      <c r="J1427" s="0" t="s">
        <v>3086</v>
      </c>
    </row>
    <row r="1428" customFormat="false" ht="15" hidden="false" customHeight="false" outlineLevel="0" collapsed="false">
      <c r="A1428" s="0" t="s">
        <v>3087</v>
      </c>
      <c r="E1428" s="0" t="s">
        <v>507</v>
      </c>
      <c r="F1428" s="0" t="n">
        <v>110001</v>
      </c>
      <c r="G1428" s="0" t="n">
        <v>0.1</v>
      </c>
      <c r="H1428" s="0" t="n">
        <v>1</v>
      </c>
      <c r="I1428" s="1" t="n">
        <v>210705037</v>
      </c>
      <c r="J1428" s="0" t="s">
        <v>3088</v>
      </c>
    </row>
    <row r="1429" customFormat="false" ht="15" hidden="false" customHeight="false" outlineLevel="0" collapsed="false">
      <c r="A1429" s="0" t="s">
        <v>3089</v>
      </c>
      <c r="E1429" s="0" t="s">
        <v>507</v>
      </c>
      <c r="F1429" s="0" t="n">
        <v>110001</v>
      </c>
      <c r="G1429" s="0" t="n">
        <v>0.1</v>
      </c>
      <c r="H1429" s="0" t="n">
        <v>1</v>
      </c>
      <c r="I1429" s="1" t="n">
        <v>210705282</v>
      </c>
      <c r="J1429" s="0" t="s">
        <v>3090</v>
      </c>
    </row>
    <row r="1430" customFormat="false" ht="15" hidden="false" customHeight="false" outlineLevel="0" collapsed="false">
      <c r="A1430" s="0" t="s">
        <v>3091</v>
      </c>
      <c r="E1430" s="0" t="s">
        <v>507</v>
      </c>
      <c r="F1430" s="0" t="n">
        <v>110001</v>
      </c>
      <c r="G1430" s="0" t="n">
        <v>0.1</v>
      </c>
      <c r="H1430" s="0" t="n">
        <v>1</v>
      </c>
      <c r="I1430" s="1" t="n">
        <v>210705289</v>
      </c>
      <c r="J1430" s="0" t="s">
        <v>3092</v>
      </c>
    </row>
    <row r="1431" customFormat="false" ht="15" hidden="false" customHeight="false" outlineLevel="0" collapsed="false">
      <c r="A1431" s="0" t="s">
        <v>3093</v>
      </c>
      <c r="E1431" s="0" t="s">
        <v>507</v>
      </c>
      <c r="F1431" s="0" t="n">
        <v>110001</v>
      </c>
      <c r="G1431" s="0" t="n">
        <v>0.1</v>
      </c>
      <c r="H1431" s="0" t="n">
        <v>1</v>
      </c>
      <c r="I1431" s="1" t="n">
        <v>210705399</v>
      </c>
      <c r="J1431" s="0" t="s">
        <v>3094</v>
      </c>
    </row>
    <row r="1432" customFormat="false" ht="15" hidden="false" customHeight="false" outlineLevel="0" collapsed="false">
      <c r="A1432" s="0" t="s">
        <v>3095</v>
      </c>
      <c r="E1432" s="0" t="s">
        <v>507</v>
      </c>
      <c r="F1432" s="0" t="n">
        <v>110001</v>
      </c>
      <c r="G1432" s="0" t="n">
        <v>0.1</v>
      </c>
      <c r="H1432" s="0" t="n">
        <v>1</v>
      </c>
      <c r="I1432" s="1" t="n">
        <v>210705402</v>
      </c>
      <c r="J1432" s="0" t="s">
        <v>3096</v>
      </c>
    </row>
    <row r="1433" customFormat="false" ht="15" hidden="false" customHeight="false" outlineLevel="0" collapsed="false">
      <c r="A1433" s="0" t="s">
        <v>3097</v>
      </c>
      <c r="E1433" s="0" t="s">
        <v>507</v>
      </c>
      <c r="F1433" s="0" t="n">
        <v>110001</v>
      </c>
      <c r="G1433" s="0" t="n">
        <v>0.1</v>
      </c>
      <c r="H1433" s="0" t="n">
        <v>1</v>
      </c>
      <c r="I1433" s="1" t="n">
        <v>210705473</v>
      </c>
      <c r="J1433" s="0" t="s">
        <v>3098</v>
      </c>
    </row>
    <row r="1434" customFormat="false" ht="15" hidden="false" customHeight="false" outlineLevel="0" collapsed="false">
      <c r="A1434" s="0" t="s">
        <v>3099</v>
      </c>
      <c r="E1434" s="0" t="s">
        <v>507</v>
      </c>
      <c r="F1434" s="0" t="n">
        <v>110001</v>
      </c>
      <c r="G1434" s="0" t="n">
        <v>0.1</v>
      </c>
      <c r="H1434" s="0" t="n">
        <v>1</v>
      </c>
      <c r="I1434" s="1" t="n">
        <v>210709689</v>
      </c>
      <c r="J1434" s="0" t="s">
        <v>3100</v>
      </c>
    </row>
    <row r="1435" customFormat="false" ht="15" hidden="false" customHeight="false" outlineLevel="0" collapsed="false">
      <c r="A1435" s="0" t="s">
        <v>3101</v>
      </c>
      <c r="E1435" s="0" t="s">
        <v>507</v>
      </c>
      <c r="F1435" s="0" t="n">
        <v>110001</v>
      </c>
      <c r="G1435" s="0" t="n">
        <v>0.1</v>
      </c>
      <c r="H1435" s="0" t="n">
        <v>1</v>
      </c>
      <c r="I1435" s="1" t="n">
        <v>210709990</v>
      </c>
      <c r="J1435" s="0" t="s">
        <v>3102</v>
      </c>
    </row>
    <row r="1436" customFormat="false" ht="15" hidden="false" customHeight="false" outlineLevel="0" collapsed="false">
      <c r="A1436" s="0" t="s">
        <v>3103</v>
      </c>
      <c r="E1436" s="0" t="s">
        <v>507</v>
      </c>
      <c r="F1436" s="0" t="n">
        <v>110001</v>
      </c>
      <c r="G1436" s="0" t="n">
        <v>0.1</v>
      </c>
      <c r="H1436" s="0" t="n">
        <v>1</v>
      </c>
      <c r="I1436" s="1" t="n">
        <v>210710332</v>
      </c>
      <c r="J1436" s="0" t="s">
        <v>3104</v>
      </c>
    </row>
    <row r="1437" customFormat="false" ht="15" hidden="false" customHeight="false" outlineLevel="0" collapsed="false">
      <c r="A1437" s="0" t="s">
        <v>3105</v>
      </c>
      <c r="E1437" s="0" t="s">
        <v>507</v>
      </c>
      <c r="F1437" s="0" t="n">
        <v>110001</v>
      </c>
      <c r="G1437" s="0" t="n">
        <v>0.1</v>
      </c>
      <c r="H1437" s="0" t="n">
        <v>1</v>
      </c>
      <c r="I1437" s="1" t="n">
        <v>210710996</v>
      </c>
      <c r="J1437" s="0" t="s">
        <v>3106</v>
      </c>
    </row>
    <row r="1438" customFormat="false" ht="15" hidden="false" customHeight="false" outlineLevel="0" collapsed="false">
      <c r="A1438" s="0" t="s">
        <v>3107</v>
      </c>
      <c r="E1438" s="0" t="s">
        <v>507</v>
      </c>
      <c r="F1438" s="0" t="n">
        <v>110002</v>
      </c>
      <c r="G1438" s="0" t="n">
        <v>0.1</v>
      </c>
      <c r="H1438" s="0" t="n">
        <v>1</v>
      </c>
      <c r="I1438" s="1" t="n">
        <v>210703585</v>
      </c>
      <c r="J1438" s="0" t="s">
        <v>3108</v>
      </c>
    </row>
    <row r="1439" customFormat="false" ht="15" hidden="false" customHeight="false" outlineLevel="0" collapsed="false">
      <c r="A1439" s="0" t="s">
        <v>3109</v>
      </c>
      <c r="E1439" s="0" t="s">
        <v>507</v>
      </c>
      <c r="F1439" s="0" t="n">
        <v>110002</v>
      </c>
      <c r="G1439" s="0" t="n">
        <v>0.1</v>
      </c>
      <c r="H1439" s="0" t="n">
        <v>1</v>
      </c>
      <c r="I1439" s="1" t="n">
        <v>210704083</v>
      </c>
      <c r="J1439" s="0" t="s">
        <v>3110</v>
      </c>
    </row>
    <row r="1440" customFormat="false" ht="15" hidden="false" customHeight="false" outlineLevel="0" collapsed="false">
      <c r="A1440" s="0" t="s">
        <v>3111</v>
      </c>
      <c r="E1440" s="0" t="s">
        <v>507</v>
      </c>
      <c r="F1440" s="0" t="n">
        <v>110002</v>
      </c>
      <c r="G1440" s="0" t="n">
        <v>0.1</v>
      </c>
      <c r="H1440" s="0" t="n">
        <v>1</v>
      </c>
      <c r="I1440" s="1" t="n">
        <v>210704100</v>
      </c>
      <c r="J1440" s="0" t="s">
        <v>3112</v>
      </c>
    </row>
    <row r="1441" customFormat="false" ht="15" hidden="false" customHeight="false" outlineLevel="0" collapsed="false">
      <c r="A1441" s="0" t="s">
        <v>3113</v>
      </c>
      <c r="E1441" s="0" t="s">
        <v>507</v>
      </c>
      <c r="F1441" s="0" t="n">
        <v>110002</v>
      </c>
      <c r="G1441" s="0" t="n">
        <v>0.1</v>
      </c>
      <c r="H1441" s="0" t="n">
        <v>1</v>
      </c>
      <c r="I1441" s="1" t="n">
        <v>210704548</v>
      </c>
      <c r="J1441" s="0" t="s">
        <v>3114</v>
      </c>
    </row>
    <row r="1442" customFormat="false" ht="15" hidden="false" customHeight="false" outlineLevel="0" collapsed="false">
      <c r="A1442" s="0" t="s">
        <v>3115</v>
      </c>
      <c r="E1442" s="0" t="s">
        <v>507</v>
      </c>
      <c r="F1442" s="0" t="n">
        <v>110002</v>
      </c>
      <c r="G1442" s="0" t="n">
        <v>0.1</v>
      </c>
      <c r="H1442" s="0" t="n">
        <v>1</v>
      </c>
      <c r="I1442" s="1" t="n">
        <v>210704923</v>
      </c>
      <c r="J1442" s="0" t="s">
        <v>3116</v>
      </c>
    </row>
    <row r="1443" customFormat="false" ht="15" hidden="false" customHeight="false" outlineLevel="0" collapsed="false">
      <c r="A1443" s="0" t="s">
        <v>3117</v>
      </c>
      <c r="E1443" s="0" t="s">
        <v>507</v>
      </c>
      <c r="F1443" s="0" t="n">
        <v>110002</v>
      </c>
      <c r="G1443" s="0" t="n">
        <v>0.1</v>
      </c>
      <c r="H1443" s="0" t="n">
        <v>1</v>
      </c>
      <c r="I1443" s="1" t="n">
        <v>210709549</v>
      </c>
      <c r="J1443" s="0" t="s">
        <v>3118</v>
      </c>
    </row>
    <row r="1444" customFormat="false" ht="15" hidden="false" customHeight="false" outlineLevel="0" collapsed="false">
      <c r="A1444" s="0" t="s">
        <v>3119</v>
      </c>
      <c r="E1444" s="0" t="s">
        <v>507</v>
      </c>
      <c r="F1444" s="0" t="n">
        <v>110002</v>
      </c>
      <c r="G1444" s="0" t="n">
        <v>0.1</v>
      </c>
      <c r="H1444" s="0" t="n">
        <v>1</v>
      </c>
      <c r="I1444" s="1" t="n">
        <v>210709731</v>
      </c>
      <c r="J1444" s="0" t="s">
        <v>3120</v>
      </c>
    </row>
    <row r="1445" customFormat="false" ht="15" hidden="false" customHeight="false" outlineLevel="0" collapsed="false">
      <c r="A1445" s="0" t="s">
        <v>3121</v>
      </c>
      <c r="E1445" s="0" t="s">
        <v>507</v>
      </c>
      <c r="F1445" s="0" t="n">
        <v>110002</v>
      </c>
      <c r="G1445" s="0" t="n">
        <v>0.1</v>
      </c>
      <c r="H1445" s="0" t="n">
        <v>1</v>
      </c>
      <c r="I1445" s="1" t="n">
        <v>210709828</v>
      </c>
      <c r="J1445" s="0" t="s">
        <v>3122</v>
      </c>
    </row>
    <row r="1446" customFormat="false" ht="15" hidden="false" customHeight="false" outlineLevel="0" collapsed="false">
      <c r="A1446" s="0" t="s">
        <v>3123</v>
      </c>
      <c r="E1446" s="0" t="s">
        <v>507</v>
      </c>
      <c r="F1446" s="0" t="n">
        <v>110003</v>
      </c>
      <c r="G1446" s="0" t="n">
        <v>0.1</v>
      </c>
      <c r="H1446" s="0" t="n">
        <v>1</v>
      </c>
      <c r="I1446" s="1" t="n">
        <v>210703692</v>
      </c>
      <c r="J1446" s="0" t="s">
        <v>3124</v>
      </c>
    </row>
    <row r="1447" customFormat="false" ht="15" hidden="false" customHeight="false" outlineLevel="0" collapsed="false">
      <c r="A1447" s="0" t="s">
        <v>3125</v>
      </c>
      <c r="E1447" s="0" t="s">
        <v>507</v>
      </c>
      <c r="F1447" s="0" t="n">
        <v>110003</v>
      </c>
      <c r="G1447" s="0" t="n">
        <v>0.1</v>
      </c>
      <c r="H1447" s="0" t="n">
        <v>1</v>
      </c>
      <c r="I1447" s="1" t="n">
        <v>210703758</v>
      </c>
      <c r="J1447" s="0" t="s">
        <v>3126</v>
      </c>
    </row>
    <row r="1448" customFormat="false" ht="15" hidden="false" customHeight="false" outlineLevel="0" collapsed="false">
      <c r="A1448" s="0" t="s">
        <v>3127</v>
      </c>
      <c r="E1448" s="0" t="s">
        <v>507</v>
      </c>
      <c r="F1448" s="0" t="n">
        <v>110003</v>
      </c>
      <c r="G1448" s="0" t="n">
        <v>0.1</v>
      </c>
      <c r="H1448" s="0" t="n">
        <v>1</v>
      </c>
      <c r="I1448" s="1" t="n">
        <v>210705299</v>
      </c>
      <c r="J1448" s="0" t="s">
        <v>3128</v>
      </c>
    </row>
    <row r="1449" customFormat="false" ht="15" hidden="false" customHeight="false" outlineLevel="0" collapsed="false">
      <c r="A1449" s="0" t="s">
        <v>3129</v>
      </c>
      <c r="E1449" s="0" t="s">
        <v>507</v>
      </c>
      <c r="F1449" s="0" t="n">
        <v>110003</v>
      </c>
      <c r="G1449" s="0" t="n">
        <v>0.1</v>
      </c>
      <c r="H1449" s="0" t="n">
        <v>1</v>
      </c>
      <c r="I1449" s="1" t="n">
        <v>210705305</v>
      </c>
      <c r="J1449" s="0" t="s">
        <v>3130</v>
      </c>
    </row>
    <row r="1450" customFormat="false" ht="15" hidden="false" customHeight="false" outlineLevel="0" collapsed="false">
      <c r="A1450" s="0" t="s">
        <v>3131</v>
      </c>
      <c r="E1450" s="0" t="s">
        <v>507</v>
      </c>
      <c r="F1450" s="0" t="n">
        <v>110003</v>
      </c>
      <c r="G1450" s="0" t="n">
        <v>0.1</v>
      </c>
      <c r="H1450" s="0" t="n">
        <v>1</v>
      </c>
      <c r="I1450" s="1" t="n">
        <v>210705306</v>
      </c>
      <c r="J1450" s="0" t="s">
        <v>3132</v>
      </c>
    </row>
    <row r="1451" customFormat="false" ht="15" hidden="false" customHeight="false" outlineLevel="0" collapsed="false">
      <c r="A1451" s="0" t="s">
        <v>3133</v>
      </c>
      <c r="E1451" s="0" t="s">
        <v>507</v>
      </c>
      <c r="F1451" s="0" t="n">
        <v>110003</v>
      </c>
      <c r="G1451" s="0" t="n">
        <v>0.1</v>
      </c>
      <c r="H1451" s="0" t="n">
        <v>1</v>
      </c>
      <c r="I1451" s="1" t="n">
        <v>210705353</v>
      </c>
      <c r="J1451" s="0" t="s">
        <v>3134</v>
      </c>
    </row>
    <row r="1452" customFormat="false" ht="15" hidden="false" customHeight="false" outlineLevel="0" collapsed="false">
      <c r="A1452" s="0" t="s">
        <v>3135</v>
      </c>
      <c r="E1452" s="0" t="s">
        <v>507</v>
      </c>
      <c r="F1452" s="0" t="n">
        <v>110003</v>
      </c>
      <c r="G1452" s="0" t="n">
        <v>0.1</v>
      </c>
      <c r="H1452" s="0" t="n">
        <v>1</v>
      </c>
      <c r="I1452" s="1" t="n">
        <v>210705464</v>
      </c>
      <c r="J1452" s="0" t="s">
        <v>3136</v>
      </c>
    </row>
    <row r="1453" customFormat="false" ht="15" hidden="false" customHeight="false" outlineLevel="0" collapsed="false">
      <c r="A1453" s="0" t="s">
        <v>3137</v>
      </c>
      <c r="E1453" s="0" t="s">
        <v>507</v>
      </c>
      <c r="F1453" s="0" t="n">
        <v>110005</v>
      </c>
      <c r="G1453" s="0" t="n">
        <v>0.1</v>
      </c>
      <c r="H1453" s="0" t="n">
        <v>1</v>
      </c>
      <c r="I1453" s="1" t="n">
        <v>210701063</v>
      </c>
      <c r="J1453" s="0" t="s">
        <v>3138</v>
      </c>
    </row>
    <row r="1454" customFormat="false" ht="15" hidden="false" customHeight="false" outlineLevel="0" collapsed="false">
      <c r="A1454" s="0" t="s">
        <v>3139</v>
      </c>
      <c r="E1454" s="0" t="s">
        <v>507</v>
      </c>
      <c r="F1454" s="0" t="n">
        <v>110005</v>
      </c>
      <c r="G1454" s="0" t="n">
        <v>0.1</v>
      </c>
      <c r="H1454" s="0" t="n">
        <v>1</v>
      </c>
      <c r="I1454" s="1" t="n">
        <v>210703523</v>
      </c>
      <c r="J1454" s="0" t="s">
        <v>3140</v>
      </c>
    </row>
    <row r="1455" customFormat="false" ht="15" hidden="false" customHeight="false" outlineLevel="0" collapsed="false">
      <c r="A1455" s="0" t="s">
        <v>3141</v>
      </c>
      <c r="E1455" s="0" t="s">
        <v>507</v>
      </c>
      <c r="F1455" s="0" t="n">
        <v>110005</v>
      </c>
      <c r="G1455" s="0" t="n">
        <v>0.1</v>
      </c>
      <c r="H1455" s="0" t="n">
        <v>1</v>
      </c>
      <c r="I1455" s="1" t="n">
        <v>210703544</v>
      </c>
      <c r="J1455" s="0" t="s">
        <v>3142</v>
      </c>
    </row>
    <row r="1456" customFormat="false" ht="15" hidden="false" customHeight="false" outlineLevel="0" collapsed="false">
      <c r="A1456" s="0" t="s">
        <v>3143</v>
      </c>
      <c r="E1456" s="0" t="s">
        <v>507</v>
      </c>
      <c r="F1456" s="0" t="n">
        <v>110005</v>
      </c>
      <c r="G1456" s="0" t="n">
        <v>0.1</v>
      </c>
      <c r="H1456" s="0" t="n">
        <v>1</v>
      </c>
      <c r="I1456" s="1" t="n">
        <v>210703555</v>
      </c>
      <c r="J1456" s="0" t="s">
        <v>3144</v>
      </c>
    </row>
    <row r="1457" customFormat="false" ht="15" hidden="false" customHeight="false" outlineLevel="0" collapsed="false">
      <c r="A1457" s="0" t="s">
        <v>3145</v>
      </c>
      <c r="E1457" s="0" t="s">
        <v>507</v>
      </c>
      <c r="F1457" s="0" t="n">
        <v>110005</v>
      </c>
      <c r="G1457" s="0" t="n">
        <v>0.1</v>
      </c>
      <c r="H1457" s="0" t="n">
        <v>1</v>
      </c>
      <c r="I1457" s="1" t="n">
        <v>210703620</v>
      </c>
      <c r="J1457" s="0" t="s">
        <v>3146</v>
      </c>
    </row>
    <row r="1458" customFormat="false" ht="15" hidden="false" customHeight="false" outlineLevel="0" collapsed="false">
      <c r="A1458" s="0" t="s">
        <v>3147</v>
      </c>
      <c r="E1458" s="0" t="s">
        <v>507</v>
      </c>
      <c r="F1458" s="0" t="n">
        <v>110005</v>
      </c>
      <c r="G1458" s="0" t="n">
        <v>0.1</v>
      </c>
      <c r="H1458" s="0" t="n">
        <v>1</v>
      </c>
      <c r="I1458" s="1" t="n">
        <v>210703672</v>
      </c>
      <c r="J1458" s="0" t="s">
        <v>3148</v>
      </c>
    </row>
    <row r="1459" customFormat="false" ht="15" hidden="false" customHeight="false" outlineLevel="0" collapsed="false">
      <c r="A1459" s="0" t="s">
        <v>3149</v>
      </c>
      <c r="E1459" s="0" t="s">
        <v>507</v>
      </c>
      <c r="F1459" s="0" t="n">
        <v>110005</v>
      </c>
      <c r="G1459" s="0" t="n">
        <v>0.1</v>
      </c>
      <c r="H1459" s="0" t="n">
        <v>1</v>
      </c>
      <c r="I1459" s="1" t="n">
        <v>210703731</v>
      </c>
      <c r="J1459" s="0" t="s">
        <v>3150</v>
      </c>
    </row>
    <row r="1460" customFormat="false" ht="15" hidden="false" customHeight="false" outlineLevel="0" collapsed="false">
      <c r="A1460" s="0" t="s">
        <v>3151</v>
      </c>
      <c r="E1460" s="0" t="s">
        <v>507</v>
      </c>
      <c r="F1460" s="0" t="n">
        <v>110005</v>
      </c>
      <c r="G1460" s="0" t="n">
        <v>0.1</v>
      </c>
      <c r="H1460" s="0" t="n">
        <v>1</v>
      </c>
      <c r="I1460" s="1" t="n">
        <v>210703766</v>
      </c>
      <c r="J1460" s="0" t="s">
        <v>3152</v>
      </c>
    </row>
    <row r="1461" customFormat="false" ht="15" hidden="false" customHeight="false" outlineLevel="0" collapsed="false">
      <c r="A1461" s="0" t="s">
        <v>3153</v>
      </c>
      <c r="E1461" s="0" t="s">
        <v>507</v>
      </c>
      <c r="F1461" s="0" t="n">
        <v>110005</v>
      </c>
      <c r="G1461" s="0" t="n">
        <v>0.1</v>
      </c>
      <c r="H1461" s="0" t="n">
        <v>1</v>
      </c>
      <c r="I1461" s="1" t="n">
        <v>210703778</v>
      </c>
      <c r="J1461" s="0" t="s">
        <v>3154</v>
      </c>
    </row>
    <row r="1462" customFormat="false" ht="15" hidden="false" customHeight="false" outlineLevel="0" collapsed="false">
      <c r="A1462" s="0" t="s">
        <v>3155</v>
      </c>
      <c r="E1462" s="0" t="s">
        <v>507</v>
      </c>
      <c r="F1462" s="0" t="n">
        <v>110005</v>
      </c>
      <c r="G1462" s="0" t="n">
        <v>0.1</v>
      </c>
      <c r="H1462" s="0" t="n">
        <v>1</v>
      </c>
      <c r="I1462" s="1" t="n">
        <v>210703817</v>
      </c>
      <c r="J1462" s="0" t="s">
        <v>3156</v>
      </c>
    </row>
    <row r="1463" customFormat="false" ht="15" hidden="false" customHeight="false" outlineLevel="0" collapsed="false">
      <c r="A1463" s="0" t="s">
        <v>3157</v>
      </c>
      <c r="E1463" s="0" t="s">
        <v>507</v>
      </c>
      <c r="F1463" s="0" t="n">
        <v>110005</v>
      </c>
      <c r="G1463" s="0" t="n">
        <v>0.1</v>
      </c>
      <c r="H1463" s="0" t="n">
        <v>1</v>
      </c>
      <c r="I1463" s="1" t="n">
        <v>210703946</v>
      </c>
      <c r="J1463" s="0" t="s">
        <v>3158</v>
      </c>
    </row>
    <row r="1464" customFormat="false" ht="15" hidden="false" customHeight="false" outlineLevel="0" collapsed="false">
      <c r="A1464" s="0" t="s">
        <v>3159</v>
      </c>
      <c r="E1464" s="0" t="s">
        <v>507</v>
      </c>
      <c r="F1464" s="0" t="n">
        <v>110005</v>
      </c>
      <c r="G1464" s="0" t="n">
        <v>0.1</v>
      </c>
      <c r="H1464" s="0" t="n">
        <v>1</v>
      </c>
      <c r="I1464" s="1" t="n">
        <v>210703968</v>
      </c>
      <c r="J1464" s="0" t="s">
        <v>3160</v>
      </c>
    </row>
    <row r="1465" customFormat="false" ht="15" hidden="false" customHeight="false" outlineLevel="0" collapsed="false">
      <c r="A1465" s="0" t="s">
        <v>3161</v>
      </c>
      <c r="E1465" s="0" t="s">
        <v>507</v>
      </c>
      <c r="F1465" s="0" t="n">
        <v>110005</v>
      </c>
      <c r="G1465" s="0" t="n">
        <v>0.1</v>
      </c>
      <c r="H1465" s="0" t="n">
        <v>1</v>
      </c>
      <c r="I1465" s="1" t="n">
        <v>210703973</v>
      </c>
      <c r="J1465" s="0" t="s">
        <v>3162</v>
      </c>
    </row>
    <row r="1466" customFormat="false" ht="15" hidden="false" customHeight="false" outlineLevel="0" collapsed="false">
      <c r="A1466" s="0" t="s">
        <v>3163</v>
      </c>
      <c r="E1466" s="0" t="s">
        <v>507</v>
      </c>
      <c r="F1466" s="0" t="n">
        <v>110005</v>
      </c>
      <c r="G1466" s="0" t="n">
        <v>0.1</v>
      </c>
      <c r="H1466" s="0" t="n">
        <v>1</v>
      </c>
      <c r="I1466" s="1" t="n">
        <v>210704013</v>
      </c>
      <c r="J1466" s="0" t="s">
        <v>3164</v>
      </c>
    </row>
    <row r="1467" customFormat="false" ht="15" hidden="false" customHeight="false" outlineLevel="0" collapsed="false">
      <c r="A1467" s="0" t="s">
        <v>3165</v>
      </c>
      <c r="E1467" s="0" t="s">
        <v>507</v>
      </c>
      <c r="F1467" s="0" t="n">
        <v>110005</v>
      </c>
      <c r="G1467" s="0" t="n">
        <v>0.1</v>
      </c>
      <c r="H1467" s="0" t="n">
        <v>1</v>
      </c>
      <c r="I1467" s="1" t="n">
        <v>210704071</v>
      </c>
      <c r="J1467" s="0" t="s">
        <v>3166</v>
      </c>
    </row>
    <row r="1468" customFormat="false" ht="15" hidden="false" customHeight="false" outlineLevel="0" collapsed="false">
      <c r="A1468" s="0" t="s">
        <v>3167</v>
      </c>
      <c r="E1468" s="0" t="s">
        <v>507</v>
      </c>
      <c r="F1468" s="0" t="n">
        <v>110005</v>
      </c>
      <c r="G1468" s="0" t="n">
        <v>0.1</v>
      </c>
      <c r="H1468" s="0" t="n">
        <v>1</v>
      </c>
      <c r="I1468" s="1" t="n">
        <v>210704126</v>
      </c>
      <c r="J1468" s="0" t="s">
        <v>3168</v>
      </c>
    </row>
    <row r="1469" customFormat="false" ht="15" hidden="false" customHeight="false" outlineLevel="0" collapsed="false">
      <c r="A1469" s="0" t="s">
        <v>3169</v>
      </c>
      <c r="E1469" s="0" t="s">
        <v>507</v>
      </c>
      <c r="F1469" s="0" t="n">
        <v>110005</v>
      </c>
      <c r="G1469" s="0" t="n">
        <v>0.1</v>
      </c>
      <c r="H1469" s="0" t="n">
        <v>1</v>
      </c>
      <c r="I1469" s="1" t="n">
        <v>210704152</v>
      </c>
      <c r="J1469" s="0" t="s">
        <v>3170</v>
      </c>
    </row>
    <row r="1470" customFormat="false" ht="15" hidden="false" customHeight="false" outlineLevel="0" collapsed="false">
      <c r="A1470" s="0" t="s">
        <v>3171</v>
      </c>
      <c r="E1470" s="0" t="s">
        <v>507</v>
      </c>
      <c r="F1470" s="0" t="n">
        <v>110005</v>
      </c>
      <c r="G1470" s="0" t="n">
        <v>0.1</v>
      </c>
      <c r="H1470" s="0" t="n">
        <v>1</v>
      </c>
      <c r="I1470" s="1" t="n">
        <v>210704160</v>
      </c>
      <c r="J1470" s="0" t="s">
        <v>3172</v>
      </c>
    </row>
    <row r="1471" customFormat="false" ht="15" hidden="false" customHeight="false" outlineLevel="0" collapsed="false">
      <c r="A1471" s="0" t="s">
        <v>3173</v>
      </c>
      <c r="E1471" s="0" t="s">
        <v>507</v>
      </c>
      <c r="F1471" s="0" t="n">
        <v>110005</v>
      </c>
      <c r="G1471" s="0" t="n">
        <v>0.1</v>
      </c>
      <c r="H1471" s="0" t="n">
        <v>1</v>
      </c>
      <c r="I1471" s="1" t="n">
        <v>210704163</v>
      </c>
      <c r="J1471" s="0" t="s">
        <v>3174</v>
      </c>
    </row>
    <row r="1472" customFormat="false" ht="15" hidden="false" customHeight="false" outlineLevel="0" collapsed="false">
      <c r="A1472" s="0" t="s">
        <v>3175</v>
      </c>
      <c r="E1472" s="0" t="s">
        <v>507</v>
      </c>
      <c r="F1472" s="0" t="n">
        <v>110005</v>
      </c>
      <c r="G1472" s="0" t="n">
        <v>0.1</v>
      </c>
      <c r="H1472" s="0" t="n">
        <v>1</v>
      </c>
      <c r="I1472" s="1" t="n">
        <v>210704170</v>
      </c>
      <c r="J1472" s="0" t="s">
        <v>3176</v>
      </c>
    </row>
    <row r="1473" customFormat="false" ht="15" hidden="false" customHeight="false" outlineLevel="0" collapsed="false">
      <c r="A1473" s="0" t="s">
        <v>3177</v>
      </c>
      <c r="E1473" s="0" t="s">
        <v>507</v>
      </c>
      <c r="F1473" s="0" t="n">
        <v>110005</v>
      </c>
      <c r="G1473" s="0" t="n">
        <v>0.1</v>
      </c>
      <c r="H1473" s="0" t="n">
        <v>1</v>
      </c>
      <c r="I1473" s="1" t="n">
        <v>210704206</v>
      </c>
      <c r="J1473" s="0" t="s">
        <v>3178</v>
      </c>
    </row>
    <row r="1474" customFormat="false" ht="15" hidden="false" customHeight="false" outlineLevel="0" collapsed="false">
      <c r="A1474" s="0" t="s">
        <v>3179</v>
      </c>
      <c r="E1474" s="0" t="s">
        <v>507</v>
      </c>
      <c r="F1474" s="0" t="n">
        <v>110005</v>
      </c>
      <c r="G1474" s="0" t="n">
        <v>0.1</v>
      </c>
      <c r="H1474" s="0" t="n">
        <v>1</v>
      </c>
      <c r="I1474" s="1" t="n">
        <v>210704263</v>
      </c>
      <c r="J1474" s="0" t="s">
        <v>3180</v>
      </c>
    </row>
    <row r="1475" customFormat="false" ht="15" hidden="false" customHeight="false" outlineLevel="0" collapsed="false">
      <c r="A1475" s="0" t="s">
        <v>3181</v>
      </c>
      <c r="E1475" s="0" t="s">
        <v>507</v>
      </c>
      <c r="F1475" s="0" t="n">
        <v>110005</v>
      </c>
      <c r="G1475" s="0" t="n">
        <v>0.1</v>
      </c>
      <c r="H1475" s="0" t="n">
        <v>1</v>
      </c>
      <c r="I1475" s="1" t="n">
        <v>210704271</v>
      </c>
      <c r="J1475" s="0" t="s">
        <v>3182</v>
      </c>
    </row>
    <row r="1476" customFormat="false" ht="15" hidden="false" customHeight="false" outlineLevel="0" collapsed="false">
      <c r="A1476" s="0" t="s">
        <v>3183</v>
      </c>
      <c r="E1476" s="0" t="s">
        <v>507</v>
      </c>
      <c r="F1476" s="0" t="n">
        <v>110005</v>
      </c>
      <c r="G1476" s="0" t="n">
        <v>0.1</v>
      </c>
      <c r="H1476" s="0" t="n">
        <v>1</v>
      </c>
      <c r="I1476" s="1" t="n">
        <v>210704285</v>
      </c>
      <c r="J1476" s="0" t="s">
        <v>3184</v>
      </c>
    </row>
    <row r="1477" customFormat="false" ht="15" hidden="false" customHeight="false" outlineLevel="0" collapsed="false">
      <c r="A1477" s="0" t="s">
        <v>3185</v>
      </c>
      <c r="E1477" s="0" t="s">
        <v>507</v>
      </c>
      <c r="F1477" s="0" t="n">
        <v>110005</v>
      </c>
      <c r="G1477" s="0" t="n">
        <v>0.1</v>
      </c>
      <c r="H1477" s="0" t="n">
        <v>1</v>
      </c>
      <c r="I1477" s="1" t="n">
        <v>210704301</v>
      </c>
      <c r="J1477" s="0" t="s">
        <v>3186</v>
      </c>
    </row>
    <row r="1478" customFormat="false" ht="15" hidden="false" customHeight="false" outlineLevel="0" collapsed="false">
      <c r="A1478" s="0" t="s">
        <v>3187</v>
      </c>
      <c r="E1478" s="0" t="s">
        <v>507</v>
      </c>
      <c r="F1478" s="0" t="n">
        <v>110005</v>
      </c>
      <c r="G1478" s="0" t="n">
        <v>0.1</v>
      </c>
      <c r="H1478" s="0" t="n">
        <v>1</v>
      </c>
      <c r="I1478" s="1" t="n">
        <v>210704311</v>
      </c>
      <c r="J1478" s="0" t="s">
        <v>3188</v>
      </c>
    </row>
    <row r="1479" customFormat="false" ht="15" hidden="false" customHeight="false" outlineLevel="0" collapsed="false">
      <c r="A1479" s="0" t="s">
        <v>3189</v>
      </c>
      <c r="E1479" s="0" t="s">
        <v>507</v>
      </c>
      <c r="F1479" s="0" t="n">
        <v>110005</v>
      </c>
      <c r="G1479" s="0" t="n">
        <v>0.1</v>
      </c>
      <c r="H1479" s="0" t="n">
        <v>1</v>
      </c>
      <c r="I1479" s="1" t="n">
        <v>210704318</v>
      </c>
      <c r="J1479" s="0" t="s">
        <v>3190</v>
      </c>
    </row>
    <row r="1480" customFormat="false" ht="15" hidden="false" customHeight="false" outlineLevel="0" collapsed="false">
      <c r="A1480" s="0" t="s">
        <v>3191</v>
      </c>
      <c r="E1480" s="0" t="s">
        <v>507</v>
      </c>
      <c r="F1480" s="0" t="n">
        <v>110005</v>
      </c>
      <c r="G1480" s="0" t="n">
        <v>0.1</v>
      </c>
      <c r="H1480" s="0" t="n">
        <v>1</v>
      </c>
      <c r="I1480" s="1" t="n">
        <v>210704333</v>
      </c>
      <c r="J1480" s="0" t="s">
        <v>3192</v>
      </c>
    </row>
    <row r="1481" customFormat="false" ht="15" hidden="false" customHeight="false" outlineLevel="0" collapsed="false">
      <c r="A1481" s="0" t="s">
        <v>3193</v>
      </c>
      <c r="E1481" s="0" t="s">
        <v>507</v>
      </c>
      <c r="F1481" s="0" t="n">
        <v>110005</v>
      </c>
      <c r="G1481" s="0" t="n">
        <v>0.1</v>
      </c>
      <c r="H1481" s="0" t="n">
        <v>1</v>
      </c>
      <c r="I1481" s="1" t="n">
        <v>210704342</v>
      </c>
      <c r="J1481" s="0" t="s">
        <v>3194</v>
      </c>
    </row>
    <row r="1482" customFormat="false" ht="15" hidden="false" customHeight="false" outlineLevel="0" collapsed="false">
      <c r="A1482" s="0" t="s">
        <v>3195</v>
      </c>
      <c r="E1482" s="0" t="s">
        <v>507</v>
      </c>
      <c r="F1482" s="0" t="n">
        <v>110005</v>
      </c>
      <c r="G1482" s="0" t="n">
        <v>0.1</v>
      </c>
      <c r="H1482" s="0" t="n">
        <v>1</v>
      </c>
      <c r="I1482" s="1" t="n">
        <v>210704355</v>
      </c>
      <c r="J1482" s="0" t="s">
        <v>3196</v>
      </c>
    </row>
    <row r="1483" customFormat="false" ht="15" hidden="false" customHeight="false" outlineLevel="0" collapsed="false">
      <c r="A1483" s="0" t="s">
        <v>3197</v>
      </c>
      <c r="E1483" s="0" t="s">
        <v>507</v>
      </c>
      <c r="F1483" s="0" t="n">
        <v>110005</v>
      </c>
      <c r="G1483" s="0" t="n">
        <v>0.1</v>
      </c>
      <c r="H1483" s="0" t="n">
        <v>1</v>
      </c>
      <c r="I1483" s="1" t="n">
        <v>210704363</v>
      </c>
      <c r="J1483" s="0" t="s">
        <v>3198</v>
      </c>
    </row>
    <row r="1484" customFormat="false" ht="15" hidden="false" customHeight="false" outlineLevel="0" collapsed="false">
      <c r="A1484" s="0" t="s">
        <v>3199</v>
      </c>
      <c r="E1484" s="0" t="s">
        <v>323</v>
      </c>
      <c r="F1484" s="0" t="s">
        <v>3200</v>
      </c>
      <c r="G1484" s="0" t="n">
        <v>0.1</v>
      </c>
      <c r="H1484" s="0" t="n">
        <v>1</v>
      </c>
      <c r="I1484" s="1" t="n">
        <v>210707652</v>
      </c>
      <c r="J1484" s="0" t="s">
        <v>3201</v>
      </c>
    </row>
    <row r="1485" customFormat="false" ht="15" hidden="false" customHeight="false" outlineLevel="0" collapsed="false">
      <c r="A1485" s="0" t="s">
        <v>3202</v>
      </c>
      <c r="E1485" s="0" t="s">
        <v>997</v>
      </c>
      <c r="F1485" s="0" t="s">
        <v>3200</v>
      </c>
      <c r="G1485" s="0" t="n">
        <v>0.1</v>
      </c>
      <c r="H1485" s="0" t="n">
        <v>1</v>
      </c>
      <c r="I1485" s="1" t="n">
        <v>210707802</v>
      </c>
      <c r="J1485" s="0" t="s">
        <v>3203</v>
      </c>
    </row>
    <row r="1486" customFormat="false" ht="15" hidden="false" customHeight="false" outlineLevel="0" collapsed="false">
      <c r="A1486" s="0" t="s">
        <v>3204</v>
      </c>
      <c r="E1486" s="0" t="s">
        <v>3205</v>
      </c>
      <c r="F1486" s="0" t="s">
        <v>3200</v>
      </c>
      <c r="G1486" s="0" t="n">
        <v>0.1</v>
      </c>
      <c r="H1486" s="0" t="n">
        <v>1</v>
      </c>
      <c r="I1486" s="1" t="n">
        <v>210708060</v>
      </c>
      <c r="J1486" s="0" t="s">
        <v>3206</v>
      </c>
    </row>
    <row r="1487" customFormat="false" ht="15" hidden="false" customHeight="false" outlineLevel="0" collapsed="false">
      <c r="A1487" s="0" t="s">
        <v>3207</v>
      </c>
      <c r="E1487" s="0" t="s">
        <v>540</v>
      </c>
      <c r="F1487" s="0" t="s">
        <v>3200</v>
      </c>
      <c r="G1487" s="0" t="n">
        <v>0.1</v>
      </c>
      <c r="H1487" s="0" t="n">
        <v>1</v>
      </c>
      <c r="I1487" s="1" t="n">
        <v>210708553</v>
      </c>
      <c r="J1487" s="0" t="s">
        <v>3208</v>
      </c>
    </row>
    <row r="1488" customFormat="false" ht="15" hidden="false" customHeight="false" outlineLevel="0" collapsed="false">
      <c r="A1488" s="0" t="s">
        <v>3209</v>
      </c>
      <c r="E1488" s="0" t="s">
        <v>540</v>
      </c>
      <c r="F1488" s="0" t="s">
        <v>3200</v>
      </c>
      <c r="G1488" s="0" t="n">
        <v>0.1</v>
      </c>
      <c r="H1488" s="0" t="n">
        <v>1</v>
      </c>
      <c r="I1488" s="1" t="n">
        <v>210708557</v>
      </c>
      <c r="J1488" s="0" t="s">
        <v>3210</v>
      </c>
    </row>
    <row r="1489" customFormat="false" ht="15" hidden="false" customHeight="false" outlineLevel="0" collapsed="false">
      <c r="A1489" s="0" t="s">
        <v>3211</v>
      </c>
      <c r="E1489" s="0" t="s">
        <v>540</v>
      </c>
      <c r="F1489" s="0" t="s">
        <v>3200</v>
      </c>
      <c r="G1489" s="0" t="n">
        <v>0.1</v>
      </c>
      <c r="H1489" s="0" t="n">
        <v>1</v>
      </c>
      <c r="I1489" s="1" t="n">
        <v>210708559</v>
      </c>
      <c r="J1489" s="0" t="s">
        <v>3212</v>
      </c>
    </row>
    <row r="1490" customFormat="false" ht="15" hidden="false" customHeight="false" outlineLevel="0" collapsed="false">
      <c r="A1490" s="0" t="s">
        <v>3213</v>
      </c>
      <c r="E1490" s="0" t="s">
        <v>540</v>
      </c>
      <c r="F1490" s="0" t="s">
        <v>3200</v>
      </c>
      <c r="G1490" s="0" t="n">
        <v>0.1</v>
      </c>
      <c r="H1490" s="0" t="n">
        <v>1</v>
      </c>
      <c r="I1490" s="1" t="n">
        <v>210708561</v>
      </c>
      <c r="J1490" s="0" t="s">
        <v>3214</v>
      </c>
    </row>
    <row r="1491" customFormat="false" ht="15" hidden="false" customHeight="false" outlineLevel="0" collapsed="false">
      <c r="A1491" s="0" t="s">
        <v>3215</v>
      </c>
      <c r="E1491" s="0" t="s">
        <v>540</v>
      </c>
      <c r="F1491" s="0" t="s">
        <v>3200</v>
      </c>
      <c r="G1491" s="0" t="n">
        <v>0.1</v>
      </c>
      <c r="H1491" s="0" t="n">
        <v>1</v>
      </c>
      <c r="I1491" s="1" t="n">
        <v>210708569</v>
      </c>
      <c r="J1491" s="0" t="s">
        <v>3216</v>
      </c>
    </row>
    <row r="1492" customFormat="false" ht="15" hidden="false" customHeight="false" outlineLevel="0" collapsed="false">
      <c r="A1492" s="0" t="s">
        <v>3217</v>
      </c>
      <c r="E1492" s="0" t="s">
        <v>540</v>
      </c>
      <c r="F1492" s="0" t="s">
        <v>3200</v>
      </c>
      <c r="G1492" s="0" t="n">
        <v>0.1</v>
      </c>
      <c r="H1492" s="0" t="n">
        <v>1</v>
      </c>
      <c r="I1492" s="1" t="n">
        <v>210708573</v>
      </c>
      <c r="J1492" s="0" t="s">
        <v>3218</v>
      </c>
    </row>
    <row r="1493" customFormat="false" ht="15" hidden="false" customHeight="false" outlineLevel="0" collapsed="false">
      <c r="A1493" s="0" t="s">
        <v>3219</v>
      </c>
      <c r="E1493" s="0" t="s">
        <v>540</v>
      </c>
      <c r="F1493" s="0" t="s">
        <v>3200</v>
      </c>
      <c r="G1493" s="0" t="n">
        <v>0.1</v>
      </c>
      <c r="H1493" s="0" t="n">
        <v>1</v>
      </c>
      <c r="I1493" s="1" t="n">
        <v>210708581</v>
      </c>
      <c r="J1493" s="0" t="s">
        <v>3220</v>
      </c>
    </row>
    <row r="1494" customFormat="false" ht="15" hidden="false" customHeight="false" outlineLevel="0" collapsed="false">
      <c r="A1494" s="0" t="s">
        <v>3221</v>
      </c>
      <c r="E1494" s="0" t="s">
        <v>540</v>
      </c>
      <c r="F1494" s="0" t="s">
        <v>3200</v>
      </c>
      <c r="G1494" s="0" t="n">
        <v>0.1</v>
      </c>
      <c r="H1494" s="0" t="n">
        <v>1</v>
      </c>
      <c r="I1494" s="1" t="n">
        <v>210708600</v>
      </c>
      <c r="J1494" s="0" t="s">
        <v>3222</v>
      </c>
    </row>
    <row r="1495" customFormat="false" ht="15" hidden="false" customHeight="false" outlineLevel="0" collapsed="false">
      <c r="A1495" s="0" t="s">
        <v>3223</v>
      </c>
      <c r="E1495" s="0" t="s">
        <v>544</v>
      </c>
      <c r="F1495" s="0" t="s">
        <v>3200</v>
      </c>
      <c r="G1495" s="0" t="n">
        <v>0.1</v>
      </c>
      <c r="H1495" s="0" t="n">
        <v>1</v>
      </c>
      <c r="I1495" s="1" t="n">
        <v>210708602</v>
      </c>
      <c r="J1495" s="0" t="s">
        <v>3224</v>
      </c>
    </row>
    <row r="1496" customFormat="false" ht="15" hidden="false" customHeight="false" outlineLevel="0" collapsed="false">
      <c r="A1496" s="0" t="s">
        <v>3225</v>
      </c>
      <c r="E1496" s="0" t="s">
        <v>487</v>
      </c>
      <c r="F1496" s="0" t="s">
        <v>3200</v>
      </c>
      <c r="G1496" s="0" t="n">
        <v>0.1</v>
      </c>
      <c r="H1496" s="0" t="n">
        <v>1</v>
      </c>
      <c r="I1496" s="1" t="n">
        <v>210708612</v>
      </c>
      <c r="J1496" s="0" t="s">
        <v>3226</v>
      </c>
    </row>
    <row r="1497" customFormat="false" ht="15" hidden="false" customHeight="false" outlineLevel="0" collapsed="false">
      <c r="A1497" s="0" t="s">
        <v>3227</v>
      </c>
      <c r="E1497" s="0" t="s">
        <v>487</v>
      </c>
      <c r="F1497" s="0" t="s">
        <v>3200</v>
      </c>
      <c r="G1497" s="0" t="n">
        <v>0.1</v>
      </c>
      <c r="H1497" s="0" t="n">
        <v>1</v>
      </c>
      <c r="I1497" s="1" t="n">
        <v>210708614</v>
      </c>
      <c r="J1497" s="0" t="s">
        <v>3228</v>
      </c>
    </row>
    <row r="1498" customFormat="false" ht="15" hidden="false" customHeight="false" outlineLevel="0" collapsed="false">
      <c r="A1498" s="0" t="s">
        <v>3229</v>
      </c>
      <c r="E1498" s="0" t="s">
        <v>487</v>
      </c>
      <c r="F1498" s="0" t="s">
        <v>3200</v>
      </c>
      <c r="G1498" s="0" t="n">
        <v>0.1</v>
      </c>
      <c r="H1498" s="0" t="n">
        <v>1</v>
      </c>
      <c r="I1498" s="1" t="n">
        <v>210708615</v>
      </c>
      <c r="J1498" s="0" t="s">
        <v>3230</v>
      </c>
    </row>
    <row r="1499" customFormat="false" ht="15" hidden="false" customHeight="false" outlineLevel="0" collapsed="false">
      <c r="A1499" s="0" t="s">
        <v>3231</v>
      </c>
      <c r="E1499" s="0" t="s">
        <v>540</v>
      </c>
      <c r="F1499" s="0" t="s">
        <v>3200</v>
      </c>
      <c r="G1499" s="0" t="n">
        <v>0.1</v>
      </c>
      <c r="H1499" s="0" t="n">
        <v>1</v>
      </c>
      <c r="I1499" s="1" t="n">
        <v>210708786</v>
      </c>
      <c r="J1499" s="0" t="s">
        <v>3232</v>
      </c>
    </row>
    <row r="1500" customFormat="false" ht="15" hidden="false" customHeight="false" outlineLevel="0" collapsed="false">
      <c r="A1500" s="0" t="s">
        <v>3233</v>
      </c>
      <c r="E1500" s="0" t="s">
        <v>487</v>
      </c>
      <c r="F1500" s="0" t="s">
        <v>3200</v>
      </c>
      <c r="G1500" s="0" t="n">
        <v>0.1</v>
      </c>
      <c r="H1500" s="0" t="n">
        <v>1</v>
      </c>
      <c r="I1500" s="1" t="n">
        <v>210709596</v>
      </c>
      <c r="J1500" s="0" t="s">
        <v>3234</v>
      </c>
    </row>
    <row r="1501" customFormat="false" ht="15" hidden="false" customHeight="false" outlineLevel="0" collapsed="false">
      <c r="A1501" s="0" t="s">
        <v>3235</v>
      </c>
      <c r="E1501" s="0" t="s">
        <v>540</v>
      </c>
      <c r="F1501" s="0" t="s">
        <v>3200</v>
      </c>
      <c r="G1501" s="0" t="n">
        <v>0.1</v>
      </c>
      <c r="H1501" s="0" t="n">
        <v>1</v>
      </c>
      <c r="I1501" s="1" t="n">
        <v>210709608</v>
      </c>
      <c r="J1501" s="0" t="s">
        <v>3236</v>
      </c>
    </row>
    <row r="1502" customFormat="false" ht="15" hidden="false" customHeight="false" outlineLevel="0" collapsed="false">
      <c r="A1502" s="0" t="s">
        <v>3237</v>
      </c>
      <c r="E1502" s="0" t="s">
        <v>214</v>
      </c>
      <c r="F1502" s="0" t="s">
        <v>3200</v>
      </c>
      <c r="G1502" s="0" t="n">
        <v>0.1</v>
      </c>
      <c r="H1502" s="0" t="n">
        <v>1</v>
      </c>
      <c r="I1502" s="1" t="n">
        <v>210709645</v>
      </c>
      <c r="J1502" s="0" t="s">
        <v>3238</v>
      </c>
    </row>
    <row r="1503" customFormat="false" ht="15" hidden="false" customHeight="false" outlineLevel="0" collapsed="false">
      <c r="A1503" s="0" t="s">
        <v>3239</v>
      </c>
      <c r="E1503" s="0" t="s">
        <v>3240</v>
      </c>
      <c r="F1503" s="0" t="s">
        <v>3200</v>
      </c>
      <c r="G1503" s="0" t="n">
        <v>0.1</v>
      </c>
      <c r="H1503" s="0" t="n">
        <v>1</v>
      </c>
      <c r="I1503" s="1" t="n">
        <v>210709849</v>
      </c>
      <c r="J1503" s="0" t="s">
        <v>3241</v>
      </c>
    </row>
    <row r="1504" customFormat="false" ht="15" hidden="false" customHeight="false" outlineLevel="0" collapsed="false">
      <c r="A1504" s="0" t="s">
        <v>3242</v>
      </c>
      <c r="E1504" s="0" t="s">
        <v>487</v>
      </c>
      <c r="F1504" s="0" t="s">
        <v>3200</v>
      </c>
      <c r="G1504" s="0" t="n">
        <v>0.1</v>
      </c>
      <c r="H1504" s="0" t="n">
        <v>1</v>
      </c>
      <c r="I1504" s="1" t="n">
        <v>210710211</v>
      </c>
      <c r="J1504" s="0" t="s">
        <v>3243</v>
      </c>
    </row>
    <row r="1505" customFormat="false" ht="15" hidden="false" customHeight="false" outlineLevel="0" collapsed="false">
      <c r="A1505" s="0" t="s">
        <v>3244</v>
      </c>
      <c r="E1505" s="0" t="s">
        <v>540</v>
      </c>
      <c r="F1505" s="0" t="s">
        <v>3200</v>
      </c>
      <c r="G1505" s="0" t="n">
        <v>0.1</v>
      </c>
      <c r="H1505" s="0" t="n">
        <v>1</v>
      </c>
      <c r="I1505" s="1" t="n">
        <v>210710228</v>
      </c>
      <c r="J1505" s="0" t="s">
        <v>3245</v>
      </c>
    </row>
    <row r="1506" customFormat="false" ht="15" hidden="false" customHeight="false" outlineLevel="0" collapsed="false">
      <c r="A1506" s="0" t="s">
        <v>3246</v>
      </c>
      <c r="E1506" s="0" t="s">
        <v>193</v>
      </c>
      <c r="F1506" s="0" t="s">
        <v>3200</v>
      </c>
      <c r="G1506" s="0" t="n">
        <v>0.1</v>
      </c>
      <c r="H1506" s="0" t="n">
        <v>1</v>
      </c>
      <c r="I1506" s="1" t="n">
        <v>210710261</v>
      </c>
      <c r="J1506" s="0" t="s">
        <v>3247</v>
      </c>
    </row>
    <row r="1507" customFormat="false" ht="15" hidden="false" customHeight="false" outlineLevel="0" collapsed="false">
      <c r="A1507" s="0" t="s">
        <v>3248</v>
      </c>
      <c r="E1507" s="0" t="s">
        <v>3249</v>
      </c>
      <c r="F1507" s="0" t="s">
        <v>3200</v>
      </c>
      <c r="G1507" s="0" t="n">
        <v>0.1</v>
      </c>
      <c r="H1507" s="0" t="n">
        <v>1</v>
      </c>
      <c r="I1507" s="1" t="n">
        <v>210710528</v>
      </c>
      <c r="J1507" s="0" t="s">
        <v>3250</v>
      </c>
    </row>
    <row r="1508" customFormat="false" ht="15" hidden="false" customHeight="false" outlineLevel="0" collapsed="false">
      <c r="A1508" s="0" t="s">
        <v>3251</v>
      </c>
      <c r="E1508" s="0" t="s">
        <v>369</v>
      </c>
      <c r="F1508" s="0" t="s">
        <v>3200</v>
      </c>
      <c r="G1508" s="0" t="n">
        <v>0.1</v>
      </c>
      <c r="H1508" s="0" t="n">
        <v>1</v>
      </c>
      <c r="I1508" s="1" t="n">
        <v>210710853</v>
      </c>
      <c r="J1508" s="0" t="s">
        <v>3252</v>
      </c>
    </row>
    <row r="1509" customFormat="false" ht="15" hidden="false" customHeight="false" outlineLevel="0" collapsed="false">
      <c r="A1509" s="0" t="s">
        <v>3253</v>
      </c>
      <c r="E1509" s="0" t="s">
        <v>540</v>
      </c>
      <c r="F1509" s="0" t="s">
        <v>3200</v>
      </c>
      <c r="G1509" s="0" t="n">
        <v>0.1</v>
      </c>
      <c r="H1509" s="0" t="n">
        <v>1</v>
      </c>
      <c r="I1509" s="1" t="n">
        <v>210710881</v>
      </c>
      <c r="J1509" s="0" t="s">
        <v>3254</v>
      </c>
    </row>
    <row r="1510" customFormat="false" ht="15" hidden="false" customHeight="false" outlineLevel="0" collapsed="false">
      <c r="A1510" s="0" t="s">
        <v>3255</v>
      </c>
      <c r="E1510" s="0" t="s">
        <v>3256</v>
      </c>
      <c r="F1510" s="0" t="s">
        <v>3200</v>
      </c>
      <c r="G1510" s="0" t="n">
        <v>0.1</v>
      </c>
      <c r="H1510" s="0" t="n">
        <v>1</v>
      </c>
      <c r="I1510" s="1" t="n">
        <v>210710957</v>
      </c>
      <c r="J1510" s="0" t="s">
        <v>3257</v>
      </c>
    </row>
    <row r="1511" customFormat="false" ht="15" hidden="false" customHeight="false" outlineLevel="0" collapsed="false">
      <c r="A1511" s="0" t="s">
        <v>3258</v>
      </c>
      <c r="E1511" s="0" t="s">
        <v>3259</v>
      </c>
      <c r="F1511" s="0" t="s">
        <v>3200</v>
      </c>
      <c r="G1511" s="0" t="n">
        <v>0.1</v>
      </c>
      <c r="H1511" s="0" t="n">
        <v>1</v>
      </c>
      <c r="I1511" s="1" t="n">
        <v>210710994</v>
      </c>
      <c r="J1511" s="0" t="s">
        <v>3260</v>
      </c>
    </row>
    <row r="1512" customFormat="false" ht="15" hidden="false" customHeight="false" outlineLevel="0" collapsed="false">
      <c r="A1512" s="0" t="s">
        <v>3261</v>
      </c>
      <c r="E1512" s="0" t="s">
        <v>3262</v>
      </c>
      <c r="F1512" s="0" t="s">
        <v>3200</v>
      </c>
      <c r="G1512" s="0" t="n">
        <v>0.1</v>
      </c>
      <c r="H1512" s="0" t="n">
        <v>1</v>
      </c>
      <c r="I1512" s="1" t="n">
        <v>210711017</v>
      </c>
      <c r="J1512" s="0" t="s">
        <v>3263</v>
      </c>
    </row>
    <row r="1513" customFormat="false" ht="15" hidden="false" customHeight="false" outlineLevel="0" collapsed="false">
      <c r="A1513" s="0" t="s">
        <v>3264</v>
      </c>
      <c r="E1513" s="0" t="s">
        <v>540</v>
      </c>
      <c r="F1513" s="0" t="s">
        <v>3200</v>
      </c>
      <c r="G1513" s="0" t="n">
        <v>0.1</v>
      </c>
      <c r="H1513" s="0" t="n">
        <v>1</v>
      </c>
      <c r="I1513" s="1" t="n">
        <v>210711272</v>
      </c>
      <c r="J1513" s="0" t="s">
        <v>3265</v>
      </c>
    </row>
    <row r="1514" customFormat="false" ht="15" hidden="false" customHeight="false" outlineLevel="0" collapsed="false">
      <c r="A1514" s="0" t="s">
        <v>3266</v>
      </c>
      <c r="E1514" s="0" t="s">
        <v>772</v>
      </c>
      <c r="F1514" s="0" t="s">
        <v>3200</v>
      </c>
      <c r="G1514" s="0" t="n">
        <v>0.1</v>
      </c>
      <c r="H1514" s="0" t="n">
        <v>1</v>
      </c>
      <c r="I1514" s="1" t="n">
        <v>210711297</v>
      </c>
      <c r="J1514" s="0" t="s">
        <v>3267</v>
      </c>
    </row>
    <row r="1515" customFormat="false" ht="15" hidden="false" customHeight="false" outlineLevel="0" collapsed="false">
      <c r="A1515" s="0" t="s">
        <v>3268</v>
      </c>
      <c r="E1515" s="0" t="s">
        <v>588</v>
      </c>
      <c r="F1515" s="0" t="s">
        <v>3200</v>
      </c>
      <c r="G1515" s="0" t="n">
        <v>0.1</v>
      </c>
      <c r="H1515" s="0" t="n">
        <v>1</v>
      </c>
      <c r="I1515" s="1" t="n">
        <v>210711493</v>
      </c>
      <c r="J1515" s="0" t="s">
        <v>3269</v>
      </c>
    </row>
    <row r="1516" customFormat="false" ht="15" hidden="false" customHeight="false" outlineLevel="0" collapsed="false">
      <c r="A1516" s="0" t="s">
        <v>3270</v>
      </c>
      <c r="E1516" s="0" t="s">
        <v>7</v>
      </c>
      <c r="F1516" s="0" t="s">
        <v>3200</v>
      </c>
      <c r="G1516" s="0" t="n">
        <v>0.1</v>
      </c>
      <c r="H1516" s="0" t="n">
        <v>1</v>
      </c>
      <c r="I1516" s="1" t="n">
        <v>210711981</v>
      </c>
      <c r="J1516" s="0" t="s">
        <v>3271</v>
      </c>
    </row>
    <row r="1517" customFormat="false" ht="15" hidden="false" customHeight="false" outlineLevel="0" collapsed="false">
      <c r="A1517" s="0" t="s">
        <v>3272</v>
      </c>
      <c r="E1517" s="0" t="s">
        <v>1006</v>
      </c>
      <c r="F1517" s="0" t="s">
        <v>3200</v>
      </c>
      <c r="G1517" s="0" t="n">
        <v>0.1</v>
      </c>
      <c r="H1517" s="0" t="n">
        <v>1</v>
      </c>
      <c r="I1517" s="1" t="n">
        <v>210712334</v>
      </c>
      <c r="J1517" s="0" t="s">
        <v>3273</v>
      </c>
    </row>
    <row r="1518" customFormat="false" ht="15" hidden="false" customHeight="false" outlineLevel="0" collapsed="false">
      <c r="A1518" s="0" t="s">
        <v>3274</v>
      </c>
      <c r="E1518" s="0" t="s">
        <v>544</v>
      </c>
      <c r="F1518" s="0" t="s">
        <v>3275</v>
      </c>
      <c r="G1518" s="0" t="n">
        <v>0.1</v>
      </c>
      <c r="H1518" s="0" t="n">
        <v>1</v>
      </c>
      <c r="I1518" s="1" t="n">
        <v>210708962</v>
      </c>
      <c r="J1518" s="0" t="s">
        <v>3276</v>
      </c>
    </row>
    <row r="1519" customFormat="false" ht="15" hidden="false" customHeight="false" outlineLevel="0" collapsed="false">
      <c r="A1519" s="0" t="s">
        <v>3277</v>
      </c>
      <c r="E1519" s="0" t="s">
        <v>544</v>
      </c>
      <c r="F1519" s="0" t="s">
        <v>3275</v>
      </c>
      <c r="G1519" s="0" t="n">
        <v>0.1</v>
      </c>
      <c r="H1519" s="0" t="n">
        <v>1</v>
      </c>
      <c r="I1519" s="1" t="n">
        <v>210709211</v>
      </c>
      <c r="J1519" s="0" t="s">
        <v>3278</v>
      </c>
    </row>
    <row r="1520" customFormat="false" ht="15" hidden="false" customHeight="false" outlineLevel="0" collapsed="false">
      <c r="A1520" s="0" t="s">
        <v>3279</v>
      </c>
      <c r="E1520" s="0" t="s">
        <v>250</v>
      </c>
      <c r="F1520" s="0" t="s">
        <v>3280</v>
      </c>
      <c r="G1520" s="0" t="n">
        <v>0.1</v>
      </c>
      <c r="H1520" s="0" t="n">
        <v>1</v>
      </c>
      <c r="I1520" s="1" t="n">
        <v>210701588</v>
      </c>
      <c r="J1520" s="0" t="s">
        <v>3281</v>
      </c>
    </row>
    <row r="1521" customFormat="false" ht="15" hidden="false" customHeight="false" outlineLevel="0" collapsed="false">
      <c r="A1521" s="0" t="s">
        <v>3282</v>
      </c>
      <c r="E1521" s="0" t="s">
        <v>540</v>
      </c>
      <c r="F1521" s="0" t="e">
        <f aca="false"/>
        <v>#NAME?</v>
      </c>
      <c r="G1521" s="0" t="n">
        <v>0.1</v>
      </c>
      <c r="H1521" s="0" t="n">
        <v>1</v>
      </c>
      <c r="I1521" s="1" t="n">
        <v>210707564</v>
      </c>
      <c r="J1521" s="0" t="s">
        <v>3283</v>
      </c>
    </row>
    <row r="1522" customFormat="false" ht="15" hidden="false" customHeight="false" outlineLevel="0" collapsed="false">
      <c r="A1522" s="0" t="s">
        <v>3284</v>
      </c>
      <c r="E1522" s="0" t="s">
        <v>739</v>
      </c>
      <c r="F1522" s="0" t="s">
        <v>3285</v>
      </c>
      <c r="G1522" s="0" t="n">
        <v>0.1</v>
      </c>
      <c r="H1522" s="0" t="n">
        <v>1</v>
      </c>
      <c r="I1522" s="1" t="n">
        <v>210705336</v>
      </c>
      <c r="J1522" s="0" t="s">
        <v>3286</v>
      </c>
    </row>
    <row r="1523" customFormat="false" ht="15" hidden="false" customHeight="false" outlineLevel="0" collapsed="false">
      <c r="A1523" s="0" t="s">
        <v>3287</v>
      </c>
      <c r="E1523" s="0" t="s">
        <v>739</v>
      </c>
      <c r="F1523" s="0" t="s">
        <v>3285</v>
      </c>
      <c r="G1523" s="0" t="n">
        <v>0.1</v>
      </c>
      <c r="H1523" s="0" t="n">
        <v>1</v>
      </c>
      <c r="I1523" s="1" t="n">
        <v>210705374</v>
      </c>
      <c r="J1523" s="0" t="s">
        <v>3288</v>
      </c>
    </row>
    <row r="1524" customFormat="false" ht="15" hidden="false" customHeight="false" outlineLevel="0" collapsed="false">
      <c r="A1524" s="0" t="s">
        <v>3289</v>
      </c>
      <c r="E1524" s="0" t="s">
        <v>721</v>
      </c>
      <c r="F1524" s="0" t="s">
        <v>3290</v>
      </c>
      <c r="G1524" s="0" t="n">
        <v>0.1</v>
      </c>
      <c r="H1524" s="0" t="n">
        <v>1</v>
      </c>
      <c r="I1524" s="1" t="n">
        <v>210707316</v>
      </c>
      <c r="J1524" s="0" t="s">
        <v>3291</v>
      </c>
    </row>
    <row r="1525" customFormat="false" ht="15" hidden="false" customHeight="false" outlineLevel="0" collapsed="false">
      <c r="A1525" s="0" t="s">
        <v>3292</v>
      </c>
      <c r="E1525" s="0" t="s">
        <v>1421</v>
      </c>
      <c r="F1525" s="0" t="s">
        <v>3293</v>
      </c>
      <c r="G1525" s="0" t="n">
        <v>0.1</v>
      </c>
      <c r="H1525" s="0" t="n">
        <v>1</v>
      </c>
      <c r="I1525" s="1" t="n">
        <v>210702591</v>
      </c>
      <c r="J1525" s="0" t="s">
        <v>3294</v>
      </c>
    </row>
    <row r="1526" customFormat="false" ht="15" hidden="false" customHeight="false" outlineLevel="0" collapsed="false">
      <c r="A1526" s="0" t="s">
        <v>3295</v>
      </c>
      <c r="E1526" s="0" t="s">
        <v>359</v>
      </c>
      <c r="F1526" s="0" t="n">
        <v>100000</v>
      </c>
      <c r="G1526" s="0" t="n">
        <v>0.1</v>
      </c>
      <c r="H1526" s="0" t="n">
        <v>1</v>
      </c>
      <c r="I1526" s="1" t="n">
        <v>210705482</v>
      </c>
      <c r="J1526" s="0" t="s">
        <v>3296</v>
      </c>
    </row>
    <row r="1527" customFormat="false" ht="15" hidden="false" customHeight="false" outlineLevel="0" collapsed="false">
      <c r="A1527" s="0" t="s">
        <v>3297</v>
      </c>
      <c r="E1527" s="0" t="s">
        <v>3298</v>
      </c>
      <c r="F1527" s="0" t="n">
        <v>100000</v>
      </c>
      <c r="G1527" s="0" t="n">
        <v>0.1</v>
      </c>
      <c r="H1527" s="0" t="n">
        <v>1</v>
      </c>
      <c r="I1527" s="1" t="n">
        <v>210707687</v>
      </c>
      <c r="J1527" s="0" t="s">
        <v>3299</v>
      </c>
    </row>
    <row r="1528" customFormat="false" ht="15" hidden="false" customHeight="false" outlineLevel="0" collapsed="false">
      <c r="A1528" s="0" t="s">
        <v>3300</v>
      </c>
      <c r="E1528" s="0" t="s">
        <v>507</v>
      </c>
      <c r="F1528" s="0" t="n">
        <v>100078</v>
      </c>
      <c r="G1528" s="0" t="n">
        <v>0.1</v>
      </c>
      <c r="H1528" s="0" t="n">
        <v>1</v>
      </c>
      <c r="I1528" s="1" t="n">
        <v>210704585</v>
      </c>
      <c r="J1528" s="0" t="s">
        <v>3301</v>
      </c>
    </row>
    <row r="1529" customFormat="false" ht="15" hidden="false" customHeight="false" outlineLevel="0" collapsed="false">
      <c r="A1529" s="0" t="s">
        <v>3302</v>
      </c>
      <c r="E1529" s="0" t="s">
        <v>507</v>
      </c>
      <c r="F1529" s="0" t="n">
        <v>100268</v>
      </c>
      <c r="G1529" s="0" t="n">
        <v>0.1</v>
      </c>
      <c r="H1529" s="0" t="n">
        <v>1</v>
      </c>
      <c r="I1529" s="1" t="n">
        <v>210703464</v>
      </c>
      <c r="J1529" s="0" t="s">
        <v>3303</v>
      </c>
    </row>
    <row r="1530" customFormat="false" ht="15" hidden="false" customHeight="false" outlineLevel="0" collapsed="false">
      <c r="A1530" s="0" t="s">
        <v>3304</v>
      </c>
      <c r="E1530" s="0" t="s">
        <v>507</v>
      </c>
      <c r="F1530" s="0" t="n">
        <v>100268</v>
      </c>
      <c r="G1530" s="0" t="n">
        <v>0.1</v>
      </c>
      <c r="H1530" s="0" t="n">
        <v>1</v>
      </c>
      <c r="I1530" s="1" t="n">
        <v>210705293</v>
      </c>
      <c r="J1530" s="0" t="s">
        <v>3305</v>
      </c>
    </row>
    <row r="1531" customFormat="false" ht="15" hidden="false" customHeight="false" outlineLevel="0" collapsed="false">
      <c r="A1531" s="0" t="s">
        <v>3306</v>
      </c>
      <c r="E1531" s="0" t="s">
        <v>507</v>
      </c>
      <c r="F1531" s="0" t="s">
        <v>3307</v>
      </c>
      <c r="G1531" s="0" t="n">
        <v>0.1</v>
      </c>
      <c r="H1531" s="0" t="n">
        <v>1</v>
      </c>
      <c r="I1531" s="1" t="n">
        <v>210704916</v>
      </c>
      <c r="J1531" s="0" t="s">
        <v>3308</v>
      </c>
    </row>
    <row r="1532" customFormat="false" ht="15" hidden="false" customHeight="false" outlineLevel="0" collapsed="false">
      <c r="A1532" s="0" t="s">
        <v>3309</v>
      </c>
      <c r="E1532" s="0" t="s">
        <v>507</v>
      </c>
      <c r="F1532" s="0" t="n">
        <v>110001</v>
      </c>
      <c r="G1532" s="0" t="n">
        <v>0.1</v>
      </c>
      <c r="H1532" s="0" t="n">
        <v>1</v>
      </c>
      <c r="I1532" s="1" t="n">
        <v>210701018</v>
      </c>
      <c r="J1532" s="0" t="s">
        <v>3310</v>
      </c>
    </row>
    <row r="1533" customFormat="false" ht="15" hidden="false" customHeight="false" outlineLevel="0" collapsed="false">
      <c r="A1533" s="0" t="s">
        <v>3311</v>
      </c>
      <c r="E1533" s="0" t="s">
        <v>507</v>
      </c>
      <c r="F1533" s="0" t="n">
        <v>110001</v>
      </c>
      <c r="G1533" s="0" t="n">
        <v>0.1</v>
      </c>
      <c r="H1533" s="0" t="n">
        <v>1</v>
      </c>
      <c r="I1533" s="1" t="n">
        <v>210701974</v>
      </c>
      <c r="J1533" s="0" t="s">
        <v>3312</v>
      </c>
    </row>
    <row r="1534" customFormat="false" ht="15" hidden="false" customHeight="false" outlineLevel="0" collapsed="false">
      <c r="A1534" s="0" t="s">
        <v>3313</v>
      </c>
      <c r="E1534" s="0" t="s">
        <v>3314</v>
      </c>
      <c r="F1534" s="0" t="s">
        <v>3315</v>
      </c>
      <c r="G1534" s="0" t="n">
        <v>0.1</v>
      </c>
      <c r="H1534" s="0" t="n">
        <v>1</v>
      </c>
      <c r="I1534" s="1" t="n">
        <v>210706603</v>
      </c>
      <c r="J1534" s="0" t="s">
        <v>3316</v>
      </c>
    </row>
    <row r="1535" customFormat="false" ht="15" hidden="false" customHeight="false" outlineLevel="0" collapsed="false">
      <c r="A1535" s="0" t="s">
        <v>3317</v>
      </c>
      <c r="E1535" s="0" t="s">
        <v>507</v>
      </c>
      <c r="F1535" s="0" t="s">
        <v>3318</v>
      </c>
      <c r="G1535" s="0" t="n">
        <v>0.1</v>
      </c>
      <c r="H1535" s="0" t="n">
        <v>1</v>
      </c>
      <c r="I1535" s="1" t="n">
        <v>210704603</v>
      </c>
      <c r="J1535" s="0" t="s">
        <v>3319</v>
      </c>
    </row>
    <row r="1536" customFormat="false" ht="15" hidden="false" customHeight="false" outlineLevel="0" collapsed="false">
      <c r="A1536" s="0" t="s">
        <v>3320</v>
      </c>
      <c r="E1536" s="0" t="s">
        <v>507</v>
      </c>
      <c r="F1536" s="0" t="s">
        <v>3318</v>
      </c>
      <c r="G1536" s="0" t="n">
        <v>0.1</v>
      </c>
      <c r="H1536" s="0" t="n">
        <v>1</v>
      </c>
      <c r="I1536" s="1" t="n">
        <v>210704614</v>
      </c>
      <c r="J1536" s="0" t="s">
        <v>3321</v>
      </c>
    </row>
    <row r="1537" customFormat="false" ht="15" hidden="false" customHeight="false" outlineLevel="0" collapsed="false">
      <c r="A1537" s="0" t="s">
        <v>3322</v>
      </c>
      <c r="E1537" s="0" t="s">
        <v>507</v>
      </c>
      <c r="F1537" s="0" t="s">
        <v>3318</v>
      </c>
      <c r="G1537" s="0" t="n">
        <v>0.1</v>
      </c>
      <c r="H1537" s="0" t="n">
        <v>1</v>
      </c>
      <c r="I1537" s="1" t="n">
        <v>210704838</v>
      </c>
      <c r="J1537" s="0" t="s">
        <v>3323</v>
      </c>
    </row>
    <row r="1538" customFormat="false" ht="15" hidden="false" customHeight="false" outlineLevel="0" collapsed="false">
      <c r="A1538" s="0" t="s">
        <v>3324</v>
      </c>
      <c r="E1538" s="0" t="s">
        <v>507</v>
      </c>
      <c r="F1538" s="0" t="s">
        <v>3318</v>
      </c>
      <c r="G1538" s="0" t="n">
        <v>0.1</v>
      </c>
      <c r="H1538" s="0" t="n">
        <v>1</v>
      </c>
      <c r="I1538" s="1" t="n">
        <v>210705081</v>
      </c>
      <c r="J1538" s="0" t="s">
        <v>3325</v>
      </c>
    </row>
    <row r="1539" customFormat="false" ht="15" hidden="false" customHeight="false" outlineLevel="0" collapsed="false">
      <c r="A1539" s="0" t="s">
        <v>3326</v>
      </c>
      <c r="E1539" s="0" t="s">
        <v>507</v>
      </c>
      <c r="F1539" s="0" t="s">
        <v>3318</v>
      </c>
      <c r="G1539" s="0" t="n">
        <v>0.1</v>
      </c>
      <c r="H1539" s="0" t="n">
        <v>1</v>
      </c>
      <c r="I1539" s="1" t="n">
        <v>210705142</v>
      </c>
      <c r="J1539" s="0" t="s">
        <v>3327</v>
      </c>
    </row>
    <row r="1540" customFormat="false" ht="15" hidden="false" customHeight="false" outlineLevel="0" collapsed="false">
      <c r="A1540" s="0" t="s">
        <v>3328</v>
      </c>
      <c r="E1540" s="0" t="s">
        <v>507</v>
      </c>
      <c r="F1540" s="0" t="s">
        <v>3318</v>
      </c>
      <c r="G1540" s="0" t="n">
        <v>0.1</v>
      </c>
      <c r="H1540" s="0" t="n">
        <v>1</v>
      </c>
      <c r="I1540" s="1" t="n">
        <v>210705410</v>
      </c>
      <c r="J1540" s="0" t="s">
        <v>3329</v>
      </c>
    </row>
    <row r="1541" customFormat="false" ht="15" hidden="false" customHeight="false" outlineLevel="0" collapsed="false">
      <c r="A1541" s="0" t="s">
        <v>3330</v>
      </c>
      <c r="E1541" s="0" t="s">
        <v>507</v>
      </c>
      <c r="F1541" s="0" t="s">
        <v>3318</v>
      </c>
      <c r="G1541" s="0" t="n">
        <v>0.1</v>
      </c>
      <c r="H1541" s="0" t="n">
        <v>1</v>
      </c>
      <c r="I1541" s="1" t="n">
        <v>210709575</v>
      </c>
      <c r="J1541" s="0" t="s">
        <v>3331</v>
      </c>
    </row>
    <row r="1542" customFormat="false" ht="15" hidden="false" customHeight="false" outlineLevel="0" collapsed="false">
      <c r="A1542" s="0" t="s">
        <v>3332</v>
      </c>
      <c r="E1542" s="0" t="s">
        <v>3333</v>
      </c>
      <c r="F1542" s="0" t="s">
        <v>3318</v>
      </c>
      <c r="G1542" s="0" t="n">
        <v>0.1</v>
      </c>
      <c r="H1542" s="0" t="n">
        <v>1</v>
      </c>
      <c r="I1542" s="1" t="n">
        <v>210709643</v>
      </c>
      <c r="J1542" s="0" t="s">
        <v>3334</v>
      </c>
    </row>
    <row r="1543" customFormat="false" ht="15" hidden="false" customHeight="false" outlineLevel="0" collapsed="false">
      <c r="A1543" s="0" t="s">
        <v>3335</v>
      </c>
      <c r="E1543" s="0" t="s">
        <v>3256</v>
      </c>
      <c r="F1543" s="0" t="s">
        <v>3200</v>
      </c>
      <c r="G1543" s="0" t="n">
        <v>0.1</v>
      </c>
      <c r="H1543" s="0" t="n">
        <v>1</v>
      </c>
      <c r="I1543" s="1" t="n">
        <v>210701050</v>
      </c>
      <c r="J1543" s="0" t="s">
        <v>3336</v>
      </c>
    </row>
    <row r="1544" customFormat="false" ht="15" hidden="false" customHeight="false" outlineLevel="0" collapsed="false">
      <c r="A1544" s="0" t="s">
        <v>3337</v>
      </c>
      <c r="E1544" s="0" t="s">
        <v>601</v>
      </c>
      <c r="F1544" s="0" t="s">
        <v>3200</v>
      </c>
      <c r="G1544" s="0" t="n">
        <v>0.1</v>
      </c>
      <c r="H1544" s="0" t="n">
        <v>1</v>
      </c>
      <c r="I1544" s="1" t="n">
        <v>210701407</v>
      </c>
      <c r="J1544" s="0" t="s">
        <v>3338</v>
      </c>
    </row>
    <row r="1545" customFormat="false" ht="15" hidden="false" customHeight="false" outlineLevel="0" collapsed="false">
      <c r="A1545" s="0" t="s">
        <v>3339</v>
      </c>
      <c r="E1545" s="0" t="s">
        <v>323</v>
      </c>
      <c r="F1545" s="0" t="s">
        <v>3200</v>
      </c>
      <c r="G1545" s="0" t="n">
        <v>0.1</v>
      </c>
      <c r="H1545" s="0" t="n">
        <v>1</v>
      </c>
      <c r="I1545" s="1" t="n">
        <v>210701503</v>
      </c>
      <c r="J1545" s="0" t="s">
        <v>3340</v>
      </c>
    </row>
    <row r="1546" customFormat="false" ht="15" hidden="false" customHeight="false" outlineLevel="0" collapsed="false">
      <c r="A1546" s="0" t="s">
        <v>3341</v>
      </c>
      <c r="E1546" s="0" t="s">
        <v>232</v>
      </c>
      <c r="F1546" s="0" t="s">
        <v>3200</v>
      </c>
      <c r="G1546" s="0" t="n">
        <v>0.1</v>
      </c>
      <c r="H1546" s="0" t="n">
        <v>1</v>
      </c>
      <c r="I1546" s="1" t="n">
        <v>210701511</v>
      </c>
      <c r="J1546" s="0" t="s">
        <v>3342</v>
      </c>
    </row>
    <row r="1547" customFormat="false" ht="15" hidden="false" customHeight="false" outlineLevel="0" collapsed="false">
      <c r="A1547" s="0" t="s">
        <v>3343</v>
      </c>
      <c r="E1547" s="0" t="s">
        <v>3344</v>
      </c>
      <c r="F1547" s="0" t="s">
        <v>3200</v>
      </c>
      <c r="G1547" s="0" t="n">
        <v>0.1</v>
      </c>
      <c r="H1547" s="0" t="n">
        <v>1</v>
      </c>
      <c r="I1547" s="1" t="n">
        <v>210701666</v>
      </c>
      <c r="J1547" s="0" t="s">
        <v>3345</v>
      </c>
    </row>
    <row r="1548" customFormat="false" ht="15" hidden="false" customHeight="false" outlineLevel="0" collapsed="false">
      <c r="A1548" s="0" t="s">
        <v>3346</v>
      </c>
      <c r="E1548" s="0" t="s">
        <v>3347</v>
      </c>
      <c r="F1548" s="0" t="s">
        <v>3200</v>
      </c>
      <c r="G1548" s="0" t="n">
        <v>0.1</v>
      </c>
      <c r="H1548" s="0" t="n">
        <v>1</v>
      </c>
      <c r="I1548" s="1" t="n">
        <v>210701758</v>
      </c>
      <c r="J1548" s="0" t="s">
        <v>3348</v>
      </c>
    </row>
    <row r="1549" customFormat="false" ht="15" hidden="false" customHeight="false" outlineLevel="0" collapsed="false">
      <c r="A1549" s="0" t="s">
        <v>3349</v>
      </c>
      <c r="E1549" s="0" t="s">
        <v>232</v>
      </c>
      <c r="F1549" s="0" t="s">
        <v>3200</v>
      </c>
      <c r="G1549" s="0" t="n">
        <v>0.1</v>
      </c>
      <c r="H1549" s="0" t="n">
        <v>1</v>
      </c>
      <c r="I1549" s="1" t="n">
        <v>210701939</v>
      </c>
      <c r="J1549" s="0" t="s">
        <v>3350</v>
      </c>
    </row>
    <row r="1550" customFormat="false" ht="15" hidden="false" customHeight="false" outlineLevel="0" collapsed="false">
      <c r="A1550" s="0" t="s">
        <v>3351</v>
      </c>
      <c r="E1550" s="0" t="s">
        <v>540</v>
      </c>
      <c r="F1550" s="0" t="s">
        <v>3200</v>
      </c>
      <c r="G1550" s="0" t="n">
        <v>0.1</v>
      </c>
      <c r="H1550" s="0" t="n">
        <v>1</v>
      </c>
      <c r="I1550" s="1" t="n">
        <v>210702151</v>
      </c>
      <c r="J1550" s="0" t="s">
        <v>3352</v>
      </c>
    </row>
    <row r="1551" customFormat="false" ht="15" hidden="false" customHeight="false" outlineLevel="0" collapsed="false">
      <c r="A1551" s="0" t="s">
        <v>3353</v>
      </c>
      <c r="E1551" s="0" t="s">
        <v>232</v>
      </c>
      <c r="F1551" s="0" t="s">
        <v>3200</v>
      </c>
      <c r="G1551" s="0" t="n">
        <v>0.1</v>
      </c>
      <c r="H1551" s="0" t="n">
        <v>1</v>
      </c>
      <c r="I1551" s="1" t="n">
        <v>210702549</v>
      </c>
      <c r="J1551" s="0" t="s">
        <v>3354</v>
      </c>
    </row>
    <row r="1552" customFormat="false" ht="15" hidden="false" customHeight="false" outlineLevel="0" collapsed="false">
      <c r="A1552" s="0" t="s">
        <v>3355</v>
      </c>
      <c r="E1552" s="0" t="s">
        <v>829</v>
      </c>
      <c r="F1552" s="0" t="s">
        <v>3200</v>
      </c>
      <c r="G1552" s="0" t="n">
        <v>0.1</v>
      </c>
      <c r="H1552" s="0" t="n">
        <v>1</v>
      </c>
      <c r="I1552" s="1" t="n">
        <v>210702627</v>
      </c>
      <c r="J1552" s="0" t="s">
        <v>3356</v>
      </c>
    </row>
    <row r="1553" customFormat="false" ht="15" hidden="false" customHeight="false" outlineLevel="0" collapsed="false">
      <c r="A1553" s="0" t="s">
        <v>3357</v>
      </c>
      <c r="E1553" s="0" t="s">
        <v>829</v>
      </c>
      <c r="F1553" s="0" t="s">
        <v>3200</v>
      </c>
      <c r="G1553" s="0" t="n">
        <v>0.1</v>
      </c>
      <c r="H1553" s="0" t="n">
        <v>1</v>
      </c>
      <c r="I1553" s="1" t="n">
        <v>210702664</v>
      </c>
      <c r="J1553" s="0" t="s">
        <v>3358</v>
      </c>
    </row>
    <row r="1554" customFormat="false" ht="15" hidden="false" customHeight="false" outlineLevel="0" collapsed="false">
      <c r="A1554" s="0" t="s">
        <v>3359</v>
      </c>
      <c r="E1554" s="0" t="s">
        <v>457</v>
      </c>
      <c r="F1554" s="0" t="s">
        <v>3200</v>
      </c>
      <c r="G1554" s="0" t="n">
        <v>0.1</v>
      </c>
      <c r="H1554" s="0" t="n">
        <v>1</v>
      </c>
      <c r="I1554" s="1" t="n">
        <v>210702731</v>
      </c>
      <c r="J1554" s="0" t="s">
        <v>3360</v>
      </c>
    </row>
    <row r="1555" customFormat="false" ht="15" hidden="false" customHeight="false" outlineLevel="0" collapsed="false">
      <c r="A1555" s="0" t="s">
        <v>3361</v>
      </c>
      <c r="E1555" s="0" t="s">
        <v>217</v>
      </c>
      <c r="F1555" s="0" t="s">
        <v>3200</v>
      </c>
      <c r="G1555" s="0" t="n">
        <v>0.1</v>
      </c>
      <c r="H1555" s="0" t="n">
        <v>1</v>
      </c>
      <c r="I1555" s="1" t="n">
        <v>210702743</v>
      </c>
      <c r="J1555" s="0" t="s">
        <v>3362</v>
      </c>
    </row>
    <row r="1556" customFormat="false" ht="15" hidden="false" customHeight="false" outlineLevel="0" collapsed="false">
      <c r="A1556" s="0" t="s">
        <v>3363</v>
      </c>
      <c r="E1556" s="0" t="s">
        <v>323</v>
      </c>
      <c r="F1556" s="0" t="s">
        <v>3200</v>
      </c>
      <c r="G1556" s="0" t="n">
        <v>0.1</v>
      </c>
      <c r="H1556" s="0" t="n">
        <v>1</v>
      </c>
      <c r="I1556" s="1" t="n">
        <v>210702760</v>
      </c>
      <c r="J1556" s="0" t="s">
        <v>3364</v>
      </c>
    </row>
    <row r="1557" customFormat="false" ht="15" hidden="false" customHeight="false" outlineLevel="0" collapsed="false">
      <c r="A1557" s="0" t="s">
        <v>3365</v>
      </c>
      <c r="E1557" s="0" t="s">
        <v>323</v>
      </c>
      <c r="F1557" s="0" t="s">
        <v>3200</v>
      </c>
      <c r="G1557" s="0" t="n">
        <v>0.1</v>
      </c>
      <c r="H1557" s="0" t="n">
        <v>1</v>
      </c>
      <c r="I1557" s="1" t="n">
        <v>210702824</v>
      </c>
      <c r="J1557" s="0" t="s">
        <v>3366</v>
      </c>
    </row>
    <row r="1558" customFormat="false" ht="15" hidden="false" customHeight="false" outlineLevel="0" collapsed="false">
      <c r="A1558" s="0" t="s">
        <v>3367</v>
      </c>
      <c r="E1558" s="0" t="s">
        <v>540</v>
      </c>
      <c r="F1558" s="0" t="s">
        <v>3200</v>
      </c>
      <c r="G1558" s="0" t="n">
        <v>0.1</v>
      </c>
      <c r="H1558" s="0" t="n">
        <v>1</v>
      </c>
      <c r="I1558" s="1" t="n">
        <v>210702895</v>
      </c>
      <c r="J1558" s="0" t="s">
        <v>3368</v>
      </c>
    </row>
    <row r="1559" customFormat="false" ht="15" hidden="false" customHeight="false" outlineLevel="0" collapsed="false">
      <c r="A1559" s="0" t="s">
        <v>3369</v>
      </c>
      <c r="E1559" s="0" t="s">
        <v>1659</v>
      </c>
      <c r="F1559" s="0" t="s">
        <v>3200</v>
      </c>
      <c r="G1559" s="0" t="n">
        <v>0.1</v>
      </c>
      <c r="H1559" s="0" t="n">
        <v>1</v>
      </c>
      <c r="I1559" s="1" t="n">
        <v>210702915</v>
      </c>
      <c r="J1559" s="0" t="s">
        <v>3370</v>
      </c>
    </row>
    <row r="1560" customFormat="false" ht="15" hidden="false" customHeight="false" outlineLevel="0" collapsed="false">
      <c r="A1560" s="0" t="s">
        <v>3371</v>
      </c>
      <c r="E1560" s="0" t="s">
        <v>323</v>
      </c>
      <c r="F1560" s="0" t="s">
        <v>3200</v>
      </c>
      <c r="G1560" s="0" t="n">
        <v>0.1</v>
      </c>
      <c r="H1560" s="0" t="n">
        <v>1</v>
      </c>
      <c r="I1560" s="1" t="n">
        <v>210702925</v>
      </c>
      <c r="J1560" s="0" t="s">
        <v>3372</v>
      </c>
    </row>
    <row r="1561" customFormat="false" ht="15" hidden="false" customHeight="false" outlineLevel="0" collapsed="false">
      <c r="A1561" s="0" t="s">
        <v>3373</v>
      </c>
      <c r="E1561" s="0" t="s">
        <v>544</v>
      </c>
      <c r="F1561" s="0" t="s">
        <v>3200</v>
      </c>
      <c r="G1561" s="0" t="n">
        <v>0.1</v>
      </c>
      <c r="H1561" s="0" t="n">
        <v>1</v>
      </c>
      <c r="I1561" s="1" t="n">
        <v>210702961</v>
      </c>
      <c r="J1561" s="0" t="s">
        <v>3374</v>
      </c>
    </row>
    <row r="1562" customFormat="false" ht="15" hidden="false" customHeight="false" outlineLevel="0" collapsed="false">
      <c r="A1562" s="0" t="s">
        <v>3375</v>
      </c>
      <c r="E1562" s="0" t="s">
        <v>901</v>
      </c>
      <c r="F1562" s="0" t="s">
        <v>3200</v>
      </c>
      <c r="G1562" s="0" t="n">
        <v>0.1</v>
      </c>
      <c r="H1562" s="0" t="n">
        <v>1</v>
      </c>
      <c r="I1562" s="1" t="n">
        <v>210702989</v>
      </c>
      <c r="J1562" s="0" t="s">
        <v>3376</v>
      </c>
    </row>
    <row r="1563" customFormat="false" ht="15" hidden="false" customHeight="false" outlineLevel="0" collapsed="false">
      <c r="A1563" s="0" t="s">
        <v>3377</v>
      </c>
      <c r="E1563" s="0" t="s">
        <v>3378</v>
      </c>
      <c r="F1563" s="0" t="s">
        <v>3200</v>
      </c>
      <c r="G1563" s="0" t="n">
        <v>0.1</v>
      </c>
      <c r="H1563" s="0" t="n">
        <v>1</v>
      </c>
      <c r="I1563" s="1" t="n">
        <v>210703025</v>
      </c>
      <c r="J1563" s="0" t="s">
        <v>3379</v>
      </c>
    </row>
    <row r="1564" customFormat="false" ht="15" hidden="false" customHeight="false" outlineLevel="0" collapsed="false">
      <c r="A1564" s="0" t="s">
        <v>3380</v>
      </c>
      <c r="E1564" s="0" t="s">
        <v>457</v>
      </c>
      <c r="F1564" s="0" t="s">
        <v>3200</v>
      </c>
      <c r="G1564" s="0" t="n">
        <v>0.1</v>
      </c>
      <c r="H1564" s="0" t="n">
        <v>1</v>
      </c>
      <c r="I1564" s="1" t="n">
        <v>210703029</v>
      </c>
      <c r="J1564" s="0" t="s">
        <v>3381</v>
      </c>
    </row>
    <row r="1565" customFormat="false" ht="15" hidden="false" customHeight="false" outlineLevel="0" collapsed="false">
      <c r="A1565" s="0" t="s">
        <v>3382</v>
      </c>
      <c r="E1565" s="0" t="s">
        <v>7</v>
      </c>
      <c r="F1565" s="0" t="s">
        <v>3200</v>
      </c>
      <c r="G1565" s="0" t="n">
        <v>0.1</v>
      </c>
      <c r="H1565" s="0" t="n">
        <v>1</v>
      </c>
      <c r="I1565" s="1" t="n">
        <v>210703203</v>
      </c>
      <c r="J1565" s="0" t="s">
        <v>3383</v>
      </c>
    </row>
    <row r="1566" customFormat="false" ht="15" hidden="false" customHeight="false" outlineLevel="0" collapsed="false">
      <c r="A1566" s="0" t="s">
        <v>3384</v>
      </c>
      <c r="E1566" s="0" t="s">
        <v>3385</v>
      </c>
      <c r="F1566" s="0" t="s">
        <v>3200</v>
      </c>
      <c r="G1566" s="0" t="n">
        <v>0.1</v>
      </c>
      <c r="H1566" s="0" t="n">
        <v>1</v>
      </c>
      <c r="I1566" s="1" t="n">
        <v>210703430</v>
      </c>
      <c r="J1566" s="0" t="s">
        <v>3386</v>
      </c>
    </row>
    <row r="1567" customFormat="false" ht="15" hidden="false" customHeight="false" outlineLevel="0" collapsed="false">
      <c r="A1567" s="0" t="s">
        <v>3387</v>
      </c>
      <c r="E1567" s="0" t="s">
        <v>3388</v>
      </c>
      <c r="F1567" s="0" t="s">
        <v>3200</v>
      </c>
      <c r="G1567" s="0" t="n">
        <v>0.1</v>
      </c>
      <c r="H1567" s="0" t="n">
        <v>1</v>
      </c>
      <c r="I1567" s="1" t="n">
        <v>210703513</v>
      </c>
      <c r="J1567" s="0" t="s">
        <v>3389</v>
      </c>
    </row>
    <row r="1568" customFormat="false" ht="15" hidden="false" customHeight="false" outlineLevel="0" collapsed="false">
      <c r="A1568" s="0" t="s">
        <v>3390</v>
      </c>
      <c r="E1568" s="0" t="s">
        <v>507</v>
      </c>
      <c r="F1568" s="0" t="s">
        <v>3200</v>
      </c>
      <c r="G1568" s="0" t="n">
        <v>0.1</v>
      </c>
      <c r="H1568" s="0" t="n">
        <v>1</v>
      </c>
      <c r="I1568" s="1" t="n">
        <v>210704064</v>
      </c>
      <c r="J1568" s="0" t="s">
        <v>3391</v>
      </c>
    </row>
    <row r="1569" customFormat="false" ht="15" hidden="false" customHeight="false" outlineLevel="0" collapsed="false">
      <c r="A1569" s="0" t="s">
        <v>3392</v>
      </c>
      <c r="E1569" s="0" t="s">
        <v>540</v>
      </c>
      <c r="F1569" s="0" t="s">
        <v>3200</v>
      </c>
      <c r="G1569" s="0" t="n">
        <v>0.1</v>
      </c>
      <c r="H1569" s="0" t="n">
        <v>1</v>
      </c>
      <c r="I1569" s="1" t="n">
        <v>210704264</v>
      </c>
      <c r="J1569" s="0" t="s">
        <v>3393</v>
      </c>
    </row>
    <row r="1570" customFormat="false" ht="15" hidden="false" customHeight="false" outlineLevel="0" collapsed="false">
      <c r="A1570" s="0" t="s">
        <v>3394</v>
      </c>
      <c r="E1570" s="0" t="s">
        <v>497</v>
      </c>
      <c r="F1570" s="0" t="s">
        <v>3200</v>
      </c>
      <c r="G1570" s="0" t="n">
        <v>0.1</v>
      </c>
      <c r="H1570" s="0" t="n">
        <v>1</v>
      </c>
      <c r="I1570" s="1" t="n">
        <v>210704321</v>
      </c>
      <c r="J1570" s="0" t="s">
        <v>3395</v>
      </c>
    </row>
    <row r="1571" customFormat="false" ht="15" hidden="false" customHeight="false" outlineLevel="0" collapsed="false">
      <c r="A1571" s="0" t="s">
        <v>3396</v>
      </c>
      <c r="E1571" s="0" t="s">
        <v>1595</v>
      </c>
      <c r="F1571" s="0" t="s">
        <v>3200</v>
      </c>
      <c r="G1571" s="0" t="n">
        <v>0.1</v>
      </c>
      <c r="H1571" s="0" t="n">
        <v>1</v>
      </c>
      <c r="I1571" s="1" t="n">
        <v>210704500</v>
      </c>
      <c r="J1571" s="0" t="s">
        <v>3397</v>
      </c>
    </row>
    <row r="1572" customFormat="false" ht="15" hidden="false" customHeight="false" outlineLevel="0" collapsed="false">
      <c r="A1572" s="0" t="s">
        <v>3398</v>
      </c>
      <c r="E1572" s="0" t="s">
        <v>507</v>
      </c>
      <c r="F1572" s="0" t="s">
        <v>3200</v>
      </c>
      <c r="G1572" s="0" t="n">
        <v>0.1</v>
      </c>
      <c r="H1572" s="0" t="n">
        <v>1</v>
      </c>
      <c r="I1572" s="1" t="n">
        <v>210705270</v>
      </c>
      <c r="J1572" s="0" t="s">
        <v>3399</v>
      </c>
    </row>
    <row r="1573" customFormat="false" ht="15" hidden="false" customHeight="false" outlineLevel="0" collapsed="false">
      <c r="A1573" s="0" t="s">
        <v>3400</v>
      </c>
      <c r="E1573" s="0" t="s">
        <v>369</v>
      </c>
      <c r="F1573" s="0" t="s">
        <v>3200</v>
      </c>
      <c r="G1573" s="0" t="n">
        <v>0.1</v>
      </c>
      <c r="H1573" s="0" t="n">
        <v>1</v>
      </c>
      <c r="I1573" s="1" t="n">
        <v>210705685</v>
      </c>
      <c r="J1573" s="0" t="s">
        <v>3401</v>
      </c>
    </row>
    <row r="1574" customFormat="false" ht="15" hidden="false" customHeight="false" outlineLevel="0" collapsed="false">
      <c r="A1574" s="0" t="s">
        <v>3402</v>
      </c>
      <c r="E1574" s="0" t="s">
        <v>99</v>
      </c>
      <c r="F1574" s="0" t="s">
        <v>3200</v>
      </c>
      <c r="G1574" s="0" t="n">
        <v>0.1</v>
      </c>
      <c r="H1574" s="0" t="n">
        <v>1</v>
      </c>
      <c r="I1574" s="1" t="n">
        <v>210705787</v>
      </c>
      <c r="J1574" s="0" t="s">
        <v>3403</v>
      </c>
    </row>
    <row r="1575" customFormat="false" ht="15" hidden="false" customHeight="false" outlineLevel="0" collapsed="false">
      <c r="A1575" s="0" t="s">
        <v>3404</v>
      </c>
      <c r="E1575" s="0" t="s">
        <v>3240</v>
      </c>
      <c r="F1575" s="0" t="s">
        <v>3200</v>
      </c>
      <c r="G1575" s="0" t="n">
        <v>0.1</v>
      </c>
      <c r="H1575" s="0" t="n">
        <v>1</v>
      </c>
      <c r="I1575" s="1" t="n">
        <v>210705981</v>
      </c>
      <c r="J1575" s="0" t="s">
        <v>3405</v>
      </c>
    </row>
    <row r="1576" customFormat="false" ht="15" hidden="false" customHeight="false" outlineLevel="0" collapsed="false">
      <c r="A1576" s="0" t="s">
        <v>3406</v>
      </c>
      <c r="E1576" s="0" t="s">
        <v>540</v>
      </c>
      <c r="F1576" s="0" t="s">
        <v>3200</v>
      </c>
      <c r="G1576" s="0" t="n">
        <v>0.1</v>
      </c>
      <c r="H1576" s="0" t="n">
        <v>1</v>
      </c>
      <c r="I1576" s="1" t="n">
        <v>210706038</v>
      </c>
      <c r="J1576" s="0" t="s">
        <v>3407</v>
      </c>
    </row>
    <row r="1577" customFormat="false" ht="15" hidden="false" customHeight="false" outlineLevel="0" collapsed="false">
      <c r="A1577" s="0" t="s">
        <v>3408</v>
      </c>
      <c r="E1577" s="0" t="s">
        <v>7</v>
      </c>
      <c r="F1577" s="0" t="s">
        <v>3200</v>
      </c>
      <c r="G1577" s="0" t="n">
        <v>0.1</v>
      </c>
      <c r="H1577" s="0" t="n">
        <v>1</v>
      </c>
      <c r="I1577" s="1" t="n">
        <v>210706263</v>
      </c>
      <c r="J1577" s="0" t="s">
        <v>3409</v>
      </c>
    </row>
    <row r="1578" customFormat="false" ht="15" hidden="false" customHeight="false" outlineLevel="0" collapsed="false">
      <c r="A1578" s="0" t="s">
        <v>3410</v>
      </c>
      <c r="E1578" s="0" t="s">
        <v>294</v>
      </c>
      <c r="F1578" s="0" t="s">
        <v>3200</v>
      </c>
      <c r="G1578" s="0" t="n">
        <v>0.1</v>
      </c>
      <c r="H1578" s="0" t="n">
        <v>1</v>
      </c>
      <c r="I1578" s="1" t="n">
        <v>210706272</v>
      </c>
      <c r="J1578" s="0" t="s">
        <v>3411</v>
      </c>
    </row>
    <row r="1579" customFormat="false" ht="15" hidden="false" customHeight="false" outlineLevel="0" collapsed="false">
      <c r="A1579" s="0" t="s">
        <v>3412</v>
      </c>
      <c r="E1579" s="0" t="s">
        <v>776</v>
      </c>
      <c r="F1579" s="0" t="s">
        <v>3200</v>
      </c>
      <c r="G1579" s="0" t="n">
        <v>0.1</v>
      </c>
      <c r="H1579" s="0" t="n">
        <v>1</v>
      </c>
      <c r="I1579" s="1" t="n">
        <v>210706282</v>
      </c>
      <c r="J1579" s="0" t="s">
        <v>3413</v>
      </c>
    </row>
    <row r="1580" customFormat="false" ht="15" hidden="false" customHeight="false" outlineLevel="0" collapsed="false">
      <c r="A1580" s="0" t="s">
        <v>3414</v>
      </c>
      <c r="E1580" s="0" t="s">
        <v>7</v>
      </c>
      <c r="F1580" s="0" t="s">
        <v>3200</v>
      </c>
      <c r="G1580" s="0" t="n">
        <v>0.1</v>
      </c>
      <c r="H1580" s="0" t="n">
        <v>1</v>
      </c>
      <c r="I1580" s="1" t="n">
        <v>210706378</v>
      </c>
      <c r="J1580" s="0" t="s">
        <v>3415</v>
      </c>
    </row>
    <row r="1581" customFormat="false" ht="15" hidden="false" customHeight="false" outlineLevel="0" collapsed="false">
      <c r="A1581" s="0" t="s">
        <v>3416</v>
      </c>
      <c r="E1581" s="0" t="s">
        <v>369</v>
      </c>
      <c r="F1581" s="0" t="s">
        <v>3200</v>
      </c>
      <c r="G1581" s="0" t="n">
        <v>0.1</v>
      </c>
      <c r="H1581" s="0" t="n">
        <v>1</v>
      </c>
      <c r="I1581" s="1" t="n">
        <v>210706472</v>
      </c>
      <c r="J1581" s="0" t="s">
        <v>3417</v>
      </c>
    </row>
    <row r="1582" customFormat="false" ht="15" hidden="false" customHeight="false" outlineLevel="0" collapsed="false">
      <c r="A1582" s="0" t="s">
        <v>3418</v>
      </c>
      <c r="E1582" s="0" t="s">
        <v>7</v>
      </c>
      <c r="F1582" s="0" t="s">
        <v>3200</v>
      </c>
      <c r="G1582" s="0" t="n">
        <v>0.1</v>
      </c>
      <c r="H1582" s="0" t="n">
        <v>1</v>
      </c>
      <c r="I1582" s="1" t="n">
        <v>210706491</v>
      </c>
      <c r="J1582" s="0" t="s">
        <v>3419</v>
      </c>
    </row>
    <row r="1583" customFormat="false" ht="15" hidden="false" customHeight="false" outlineLevel="0" collapsed="false">
      <c r="A1583" s="0" t="s">
        <v>3420</v>
      </c>
      <c r="E1583" s="0" t="s">
        <v>487</v>
      </c>
      <c r="F1583" s="0" t="s">
        <v>3200</v>
      </c>
      <c r="G1583" s="0" t="n">
        <v>0.1</v>
      </c>
      <c r="H1583" s="0" t="n">
        <v>1</v>
      </c>
      <c r="I1583" s="1" t="n">
        <v>210706492</v>
      </c>
      <c r="J1583" s="0" t="s">
        <v>3421</v>
      </c>
    </row>
    <row r="1584" customFormat="false" ht="15" hidden="false" customHeight="false" outlineLevel="0" collapsed="false">
      <c r="A1584" s="0" t="s">
        <v>3422</v>
      </c>
      <c r="E1584" s="0" t="s">
        <v>3256</v>
      </c>
      <c r="F1584" s="0" t="s">
        <v>3200</v>
      </c>
      <c r="G1584" s="0" t="n">
        <v>0.1</v>
      </c>
      <c r="H1584" s="0" t="n">
        <v>1</v>
      </c>
      <c r="I1584" s="1" t="n">
        <v>210706507</v>
      </c>
      <c r="J1584" s="0" t="s">
        <v>3423</v>
      </c>
    </row>
    <row r="1585" customFormat="false" ht="15" hidden="false" customHeight="false" outlineLevel="0" collapsed="false">
      <c r="A1585" s="0" t="s">
        <v>3424</v>
      </c>
      <c r="E1585" s="0" t="s">
        <v>566</v>
      </c>
      <c r="F1585" s="0" t="s">
        <v>3200</v>
      </c>
      <c r="G1585" s="0" t="n">
        <v>0.1</v>
      </c>
      <c r="H1585" s="0" t="n">
        <v>1</v>
      </c>
      <c r="I1585" s="1" t="n">
        <v>210706568</v>
      </c>
      <c r="J1585" s="0" t="s">
        <v>3425</v>
      </c>
    </row>
    <row r="1586" customFormat="false" ht="15" hidden="false" customHeight="false" outlineLevel="0" collapsed="false">
      <c r="A1586" s="0" t="s">
        <v>3426</v>
      </c>
      <c r="E1586" s="0" t="s">
        <v>507</v>
      </c>
      <c r="F1586" s="0" t="n">
        <v>110006</v>
      </c>
      <c r="G1586" s="0" t="n">
        <v>0.1</v>
      </c>
      <c r="H1586" s="0" t="n">
        <v>1</v>
      </c>
      <c r="I1586" s="1" t="n">
        <v>210704899</v>
      </c>
      <c r="J1586" s="0" t="s">
        <v>3427</v>
      </c>
    </row>
    <row r="1587" customFormat="false" ht="15" hidden="false" customHeight="false" outlineLevel="0" collapsed="false">
      <c r="A1587" s="0" t="s">
        <v>3428</v>
      </c>
      <c r="E1587" s="0" t="s">
        <v>507</v>
      </c>
      <c r="F1587" s="0" t="n">
        <v>110006</v>
      </c>
      <c r="G1587" s="0" t="n">
        <v>0.1</v>
      </c>
      <c r="H1587" s="0" t="n">
        <v>1</v>
      </c>
      <c r="I1587" s="1" t="n">
        <v>210704978</v>
      </c>
      <c r="J1587" s="0" t="s">
        <v>3429</v>
      </c>
    </row>
    <row r="1588" customFormat="false" ht="15" hidden="false" customHeight="false" outlineLevel="0" collapsed="false">
      <c r="A1588" s="0" t="s">
        <v>3430</v>
      </c>
      <c r="E1588" s="0" t="s">
        <v>507</v>
      </c>
      <c r="F1588" s="0" t="n">
        <v>110006</v>
      </c>
      <c r="G1588" s="0" t="n">
        <v>0.1</v>
      </c>
      <c r="H1588" s="0" t="n">
        <v>1</v>
      </c>
      <c r="I1588" s="1" t="n">
        <v>210705013</v>
      </c>
      <c r="J1588" s="0" t="s">
        <v>3431</v>
      </c>
    </row>
    <row r="1589" customFormat="false" ht="15" hidden="false" customHeight="false" outlineLevel="0" collapsed="false">
      <c r="A1589" s="0" t="s">
        <v>3432</v>
      </c>
      <c r="E1589" s="0" t="s">
        <v>507</v>
      </c>
      <c r="F1589" s="0" t="n">
        <v>110006</v>
      </c>
      <c r="G1589" s="0" t="n">
        <v>0.1</v>
      </c>
      <c r="H1589" s="0" t="n">
        <v>1</v>
      </c>
      <c r="I1589" s="1" t="n">
        <v>210705017</v>
      </c>
      <c r="J1589" s="0" t="s">
        <v>3433</v>
      </c>
    </row>
    <row r="1590" customFormat="false" ht="15" hidden="false" customHeight="false" outlineLevel="0" collapsed="false">
      <c r="A1590" s="0" t="s">
        <v>3434</v>
      </c>
      <c r="E1590" s="0" t="s">
        <v>507</v>
      </c>
      <c r="F1590" s="0" t="n">
        <v>110006</v>
      </c>
      <c r="G1590" s="0" t="n">
        <v>0.1</v>
      </c>
      <c r="H1590" s="0" t="n">
        <v>1</v>
      </c>
      <c r="I1590" s="1" t="n">
        <v>210705052</v>
      </c>
      <c r="J1590" s="0" t="s">
        <v>3435</v>
      </c>
    </row>
    <row r="1591" customFormat="false" ht="15" hidden="false" customHeight="false" outlineLevel="0" collapsed="false">
      <c r="A1591" s="0" t="s">
        <v>3436</v>
      </c>
      <c r="E1591" s="0" t="s">
        <v>507</v>
      </c>
      <c r="F1591" s="0" t="n">
        <v>110006</v>
      </c>
      <c r="G1591" s="0" t="n">
        <v>0.1</v>
      </c>
      <c r="H1591" s="0" t="n">
        <v>1</v>
      </c>
      <c r="I1591" s="1" t="n">
        <v>210705067</v>
      </c>
      <c r="J1591" s="0" t="s">
        <v>3437</v>
      </c>
    </row>
    <row r="1592" customFormat="false" ht="15" hidden="false" customHeight="false" outlineLevel="0" collapsed="false">
      <c r="A1592" s="0" t="s">
        <v>3438</v>
      </c>
      <c r="E1592" s="0" t="s">
        <v>507</v>
      </c>
      <c r="F1592" s="0" t="n">
        <v>110006</v>
      </c>
      <c r="G1592" s="0" t="n">
        <v>0.1</v>
      </c>
      <c r="H1592" s="0" t="n">
        <v>1</v>
      </c>
      <c r="I1592" s="1" t="n">
        <v>210705090</v>
      </c>
      <c r="J1592" s="0" t="s">
        <v>3439</v>
      </c>
    </row>
    <row r="1593" customFormat="false" ht="15" hidden="false" customHeight="false" outlineLevel="0" collapsed="false">
      <c r="A1593" s="0" t="s">
        <v>3440</v>
      </c>
      <c r="E1593" s="0" t="s">
        <v>507</v>
      </c>
      <c r="F1593" s="0" t="n">
        <v>110006</v>
      </c>
      <c r="G1593" s="0" t="n">
        <v>0.1</v>
      </c>
      <c r="H1593" s="0" t="n">
        <v>1</v>
      </c>
      <c r="I1593" s="1" t="n">
        <v>210705098</v>
      </c>
      <c r="J1593" s="0" t="s">
        <v>3441</v>
      </c>
    </row>
    <row r="1594" customFormat="false" ht="15" hidden="false" customHeight="false" outlineLevel="0" collapsed="false">
      <c r="A1594" s="0" t="s">
        <v>3442</v>
      </c>
      <c r="E1594" s="0" t="s">
        <v>507</v>
      </c>
      <c r="F1594" s="0" t="n">
        <v>110006</v>
      </c>
      <c r="G1594" s="0" t="n">
        <v>0.1</v>
      </c>
      <c r="H1594" s="0" t="n">
        <v>1</v>
      </c>
      <c r="I1594" s="1" t="n">
        <v>210705100</v>
      </c>
      <c r="J1594" s="0" t="s">
        <v>3443</v>
      </c>
    </row>
    <row r="1595" customFormat="false" ht="15" hidden="false" customHeight="false" outlineLevel="0" collapsed="false">
      <c r="A1595" s="0" t="s">
        <v>3444</v>
      </c>
      <c r="E1595" s="0" t="s">
        <v>507</v>
      </c>
      <c r="F1595" s="0" t="n">
        <v>110006</v>
      </c>
      <c r="G1595" s="0" t="n">
        <v>0.1</v>
      </c>
      <c r="H1595" s="0" t="n">
        <v>1</v>
      </c>
      <c r="I1595" s="1" t="n">
        <v>210705107</v>
      </c>
      <c r="J1595" s="0" t="s">
        <v>3445</v>
      </c>
    </row>
    <row r="1596" customFormat="false" ht="15" hidden="false" customHeight="false" outlineLevel="0" collapsed="false">
      <c r="A1596" s="0" t="s">
        <v>3446</v>
      </c>
      <c r="E1596" s="0" t="s">
        <v>507</v>
      </c>
      <c r="F1596" s="0" t="n">
        <v>110006</v>
      </c>
      <c r="G1596" s="0" t="n">
        <v>0.1</v>
      </c>
      <c r="H1596" s="0" t="n">
        <v>1</v>
      </c>
      <c r="I1596" s="1" t="n">
        <v>210705125</v>
      </c>
      <c r="J1596" s="0" t="s">
        <v>3447</v>
      </c>
    </row>
    <row r="1597" customFormat="false" ht="15" hidden="false" customHeight="false" outlineLevel="0" collapsed="false">
      <c r="A1597" s="0" t="s">
        <v>3448</v>
      </c>
      <c r="E1597" s="0" t="s">
        <v>507</v>
      </c>
      <c r="F1597" s="0" t="n">
        <v>110006</v>
      </c>
      <c r="G1597" s="0" t="n">
        <v>0.1</v>
      </c>
      <c r="H1597" s="0" t="n">
        <v>1</v>
      </c>
      <c r="I1597" s="1" t="n">
        <v>210705186</v>
      </c>
      <c r="J1597" s="0" t="s">
        <v>3449</v>
      </c>
    </row>
    <row r="1598" customFormat="false" ht="15" hidden="false" customHeight="false" outlineLevel="0" collapsed="false">
      <c r="A1598" s="0" t="s">
        <v>3450</v>
      </c>
      <c r="E1598" s="0" t="s">
        <v>507</v>
      </c>
      <c r="F1598" s="0" t="n">
        <v>110006</v>
      </c>
      <c r="G1598" s="0" t="n">
        <v>0.1</v>
      </c>
      <c r="H1598" s="0" t="n">
        <v>1</v>
      </c>
      <c r="I1598" s="1" t="n">
        <v>210705296</v>
      </c>
      <c r="J1598" s="0" t="s">
        <v>3451</v>
      </c>
    </row>
    <row r="1599" customFormat="false" ht="15" hidden="false" customHeight="false" outlineLevel="0" collapsed="false">
      <c r="A1599" s="0" t="s">
        <v>3452</v>
      </c>
      <c r="E1599" s="0" t="s">
        <v>507</v>
      </c>
      <c r="F1599" s="0" t="n">
        <v>110006</v>
      </c>
      <c r="G1599" s="0" t="n">
        <v>0.1</v>
      </c>
      <c r="H1599" s="0" t="n">
        <v>1</v>
      </c>
      <c r="I1599" s="1" t="n">
        <v>210705309</v>
      </c>
      <c r="J1599" s="0" t="s">
        <v>3453</v>
      </c>
    </row>
    <row r="1600" customFormat="false" ht="15" hidden="false" customHeight="false" outlineLevel="0" collapsed="false">
      <c r="A1600" s="0" t="s">
        <v>3454</v>
      </c>
      <c r="E1600" s="0" t="s">
        <v>507</v>
      </c>
      <c r="F1600" s="0" t="n">
        <v>110006</v>
      </c>
      <c r="G1600" s="0" t="n">
        <v>0.1</v>
      </c>
      <c r="H1600" s="0" t="n">
        <v>1</v>
      </c>
      <c r="I1600" s="1" t="n">
        <v>210705328</v>
      </c>
      <c r="J1600" s="0" t="s">
        <v>3455</v>
      </c>
    </row>
    <row r="1601" customFormat="false" ht="15" hidden="false" customHeight="false" outlineLevel="0" collapsed="false">
      <c r="A1601" s="0" t="s">
        <v>3456</v>
      </c>
      <c r="E1601" s="0" t="s">
        <v>507</v>
      </c>
      <c r="F1601" s="0" t="n">
        <v>110006</v>
      </c>
      <c r="G1601" s="0" t="n">
        <v>0.1</v>
      </c>
      <c r="H1601" s="0" t="n">
        <v>1</v>
      </c>
      <c r="I1601" s="1" t="n">
        <v>210705346</v>
      </c>
      <c r="J1601" s="0" t="s">
        <v>3457</v>
      </c>
    </row>
    <row r="1602" customFormat="false" ht="15" hidden="false" customHeight="false" outlineLevel="0" collapsed="false">
      <c r="A1602" s="0" t="s">
        <v>3458</v>
      </c>
      <c r="E1602" s="0" t="s">
        <v>507</v>
      </c>
      <c r="F1602" s="0" t="n">
        <v>110006</v>
      </c>
      <c r="G1602" s="0" t="n">
        <v>0.1</v>
      </c>
      <c r="H1602" s="0" t="n">
        <v>1</v>
      </c>
      <c r="I1602" s="1" t="n">
        <v>210705350</v>
      </c>
      <c r="J1602" s="0" t="s">
        <v>3459</v>
      </c>
    </row>
    <row r="1603" customFormat="false" ht="15" hidden="false" customHeight="false" outlineLevel="0" collapsed="false">
      <c r="A1603" s="0" t="s">
        <v>3460</v>
      </c>
      <c r="E1603" s="0" t="s">
        <v>507</v>
      </c>
      <c r="F1603" s="0" t="n">
        <v>110005</v>
      </c>
      <c r="G1603" s="0" t="n">
        <v>0.1</v>
      </c>
      <c r="H1603" s="0" t="n">
        <v>1</v>
      </c>
      <c r="I1603" s="1" t="n">
        <v>210705405</v>
      </c>
      <c r="J1603" s="0" t="s">
        <v>3461</v>
      </c>
    </row>
    <row r="1604" customFormat="false" ht="15" hidden="false" customHeight="false" outlineLevel="0" collapsed="false">
      <c r="A1604" s="0" t="s">
        <v>3462</v>
      </c>
      <c r="E1604" s="0" t="s">
        <v>507</v>
      </c>
      <c r="F1604" s="0" t="n">
        <v>110005</v>
      </c>
      <c r="G1604" s="0" t="n">
        <v>0.1</v>
      </c>
      <c r="H1604" s="0" t="n">
        <v>1</v>
      </c>
      <c r="I1604" s="1" t="n">
        <v>210705430</v>
      </c>
      <c r="J1604" s="0" t="s">
        <v>3463</v>
      </c>
    </row>
    <row r="1605" customFormat="false" ht="15" hidden="false" customHeight="false" outlineLevel="0" collapsed="false">
      <c r="A1605" s="0" t="s">
        <v>3464</v>
      </c>
      <c r="E1605" s="0" t="s">
        <v>507</v>
      </c>
      <c r="F1605" s="0" t="n">
        <v>110005</v>
      </c>
      <c r="G1605" s="0" t="n">
        <v>0.1</v>
      </c>
      <c r="H1605" s="0" t="n">
        <v>1</v>
      </c>
      <c r="I1605" s="1" t="n">
        <v>210705454</v>
      </c>
      <c r="J1605" s="0" t="s">
        <v>3465</v>
      </c>
    </row>
    <row r="1606" customFormat="false" ht="15" hidden="false" customHeight="false" outlineLevel="0" collapsed="false">
      <c r="A1606" s="0" t="s">
        <v>3466</v>
      </c>
      <c r="E1606" s="0" t="s">
        <v>507</v>
      </c>
      <c r="F1606" s="0" t="n">
        <v>110005</v>
      </c>
      <c r="G1606" s="0" t="n">
        <v>0.1</v>
      </c>
      <c r="H1606" s="0" t="n">
        <v>1</v>
      </c>
      <c r="I1606" s="1" t="n">
        <v>210708377</v>
      </c>
      <c r="J1606" s="0" t="s">
        <v>3467</v>
      </c>
    </row>
    <row r="1607" customFormat="false" ht="15" hidden="false" customHeight="false" outlineLevel="0" collapsed="false">
      <c r="A1607" s="0" t="s">
        <v>3468</v>
      </c>
      <c r="E1607" s="0" t="s">
        <v>507</v>
      </c>
      <c r="F1607" s="0" t="n">
        <v>110005</v>
      </c>
      <c r="G1607" s="0" t="n">
        <v>0.1</v>
      </c>
      <c r="H1607" s="0" t="n">
        <v>1</v>
      </c>
      <c r="I1607" s="1" t="n">
        <v>210709824</v>
      </c>
      <c r="J1607" s="0" t="s">
        <v>3469</v>
      </c>
    </row>
    <row r="1608" customFormat="false" ht="15" hidden="false" customHeight="false" outlineLevel="0" collapsed="false">
      <c r="A1608" s="0" t="s">
        <v>3470</v>
      </c>
      <c r="E1608" s="0" t="s">
        <v>507</v>
      </c>
      <c r="F1608" s="0" t="n">
        <v>110005</v>
      </c>
      <c r="G1608" s="0" t="n">
        <v>0.1</v>
      </c>
      <c r="H1608" s="0" t="n">
        <v>1</v>
      </c>
      <c r="I1608" s="1" t="n">
        <v>210709960</v>
      </c>
      <c r="J1608" s="0" t="s">
        <v>3471</v>
      </c>
    </row>
    <row r="1609" customFormat="false" ht="15" hidden="false" customHeight="false" outlineLevel="0" collapsed="false">
      <c r="A1609" s="0" t="s">
        <v>3472</v>
      </c>
      <c r="E1609" s="0" t="s">
        <v>507</v>
      </c>
      <c r="F1609" s="0" t="n">
        <v>110005</v>
      </c>
      <c r="G1609" s="0" t="n">
        <v>0.1</v>
      </c>
      <c r="H1609" s="0" t="n">
        <v>1</v>
      </c>
      <c r="I1609" s="1" t="n">
        <v>210710157</v>
      </c>
      <c r="J1609" s="0" t="s">
        <v>3473</v>
      </c>
    </row>
    <row r="1610" customFormat="false" ht="15" hidden="false" customHeight="false" outlineLevel="0" collapsed="false">
      <c r="A1610" s="0" t="s">
        <v>3474</v>
      </c>
      <c r="E1610" s="0" t="s">
        <v>507</v>
      </c>
      <c r="F1610" s="0" t="n">
        <v>110005</v>
      </c>
      <c r="G1610" s="0" t="n">
        <v>0.1</v>
      </c>
      <c r="H1610" s="0" t="n">
        <v>1</v>
      </c>
      <c r="I1610" s="1" t="n">
        <v>210710221</v>
      </c>
      <c r="J1610" s="0" t="s">
        <v>3475</v>
      </c>
    </row>
    <row r="1611" customFormat="false" ht="15" hidden="false" customHeight="false" outlineLevel="0" collapsed="false">
      <c r="A1611" s="0" t="s">
        <v>3476</v>
      </c>
      <c r="E1611" s="0" t="s">
        <v>507</v>
      </c>
      <c r="F1611" s="0" t="n">
        <v>110005</v>
      </c>
      <c r="G1611" s="0" t="n">
        <v>0.1</v>
      </c>
      <c r="H1611" s="0" t="n">
        <v>1</v>
      </c>
      <c r="I1611" s="1" t="n">
        <v>210710335</v>
      </c>
      <c r="J1611" s="0" t="s">
        <v>3477</v>
      </c>
    </row>
    <row r="1612" customFormat="false" ht="15" hidden="false" customHeight="false" outlineLevel="0" collapsed="false">
      <c r="A1612" s="0" t="s">
        <v>3478</v>
      </c>
      <c r="E1612" s="0" t="s">
        <v>507</v>
      </c>
      <c r="F1612" s="0" t="n">
        <v>110005</v>
      </c>
      <c r="G1612" s="0" t="n">
        <v>0.1</v>
      </c>
      <c r="H1612" s="0" t="n">
        <v>1</v>
      </c>
      <c r="I1612" s="1" t="n">
        <v>210710466</v>
      </c>
      <c r="J1612" s="0" t="s">
        <v>3479</v>
      </c>
    </row>
    <row r="1613" customFormat="false" ht="15" hidden="false" customHeight="false" outlineLevel="0" collapsed="false">
      <c r="A1613" s="0" t="s">
        <v>3480</v>
      </c>
      <c r="E1613" s="0" t="s">
        <v>507</v>
      </c>
      <c r="F1613" s="0" t="n">
        <v>110005</v>
      </c>
      <c r="G1613" s="0" t="n">
        <v>0.1</v>
      </c>
      <c r="H1613" s="0" t="n">
        <v>1</v>
      </c>
      <c r="I1613" s="1" t="n">
        <v>210710637</v>
      </c>
      <c r="J1613" s="0" t="s">
        <v>3481</v>
      </c>
    </row>
    <row r="1614" customFormat="false" ht="15" hidden="false" customHeight="false" outlineLevel="0" collapsed="false">
      <c r="A1614" s="0" t="s">
        <v>3482</v>
      </c>
      <c r="E1614" s="0" t="s">
        <v>507</v>
      </c>
      <c r="F1614" s="0" t="n">
        <v>110005</v>
      </c>
      <c r="G1614" s="0" t="n">
        <v>0.1</v>
      </c>
      <c r="H1614" s="0" t="n">
        <v>1</v>
      </c>
      <c r="I1614" s="1" t="n">
        <v>210710658</v>
      </c>
      <c r="J1614" s="0" t="s">
        <v>3483</v>
      </c>
    </row>
    <row r="1615" customFormat="false" ht="15" hidden="false" customHeight="false" outlineLevel="0" collapsed="false">
      <c r="A1615" s="0" t="s">
        <v>3139</v>
      </c>
      <c r="E1615" s="0" t="s">
        <v>507</v>
      </c>
      <c r="F1615" s="0" t="n">
        <v>110005</v>
      </c>
      <c r="G1615" s="0" t="n">
        <v>0.1</v>
      </c>
      <c r="H1615" s="0" t="n">
        <v>1</v>
      </c>
      <c r="I1615" s="1" t="n">
        <v>210710719</v>
      </c>
      <c r="J1615" s="0" t="s">
        <v>3484</v>
      </c>
    </row>
    <row r="1616" customFormat="false" ht="15" hidden="false" customHeight="false" outlineLevel="0" collapsed="false">
      <c r="A1616" s="0" t="s">
        <v>3485</v>
      </c>
      <c r="E1616" s="0" t="s">
        <v>507</v>
      </c>
      <c r="F1616" s="0" t="n">
        <v>110005</v>
      </c>
      <c r="G1616" s="0" t="n">
        <v>0.1</v>
      </c>
      <c r="H1616" s="0" t="n">
        <v>1</v>
      </c>
      <c r="I1616" s="1" t="n">
        <v>210710733</v>
      </c>
      <c r="J1616" s="0" t="s">
        <v>3486</v>
      </c>
    </row>
    <row r="1617" customFormat="false" ht="15" hidden="false" customHeight="false" outlineLevel="0" collapsed="false">
      <c r="A1617" s="0" t="s">
        <v>3487</v>
      </c>
      <c r="E1617" s="0" t="s">
        <v>507</v>
      </c>
      <c r="F1617" s="0" t="n">
        <v>110005</v>
      </c>
      <c r="G1617" s="0" t="n">
        <v>0.1</v>
      </c>
      <c r="H1617" s="0" t="n">
        <v>1</v>
      </c>
      <c r="I1617" s="1" t="n">
        <v>210710855</v>
      </c>
      <c r="J1617" s="0" t="s">
        <v>3488</v>
      </c>
    </row>
    <row r="1618" customFormat="false" ht="15" hidden="false" customHeight="false" outlineLevel="0" collapsed="false">
      <c r="A1618" s="0" t="s">
        <v>3489</v>
      </c>
      <c r="E1618" s="0" t="s">
        <v>507</v>
      </c>
      <c r="F1618" s="0" t="n">
        <v>110005</v>
      </c>
      <c r="G1618" s="0" t="n">
        <v>0.1</v>
      </c>
      <c r="H1618" s="0" t="n">
        <v>1</v>
      </c>
      <c r="I1618" s="1" t="n">
        <v>210711206</v>
      </c>
      <c r="J1618" s="0" t="s">
        <v>3490</v>
      </c>
    </row>
    <row r="1619" customFormat="false" ht="15" hidden="false" customHeight="false" outlineLevel="0" collapsed="false">
      <c r="A1619" s="0" t="s">
        <v>3491</v>
      </c>
      <c r="E1619" s="0" t="s">
        <v>507</v>
      </c>
      <c r="F1619" s="0" t="n">
        <v>110005</v>
      </c>
      <c r="G1619" s="0" t="n">
        <v>0.1</v>
      </c>
      <c r="H1619" s="0" t="n">
        <v>1</v>
      </c>
      <c r="I1619" s="1" t="n">
        <v>210711535</v>
      </c>
      <c r="J1619" s="0" t="s">
        <v>3492</v>
      </c>
    </row>
    <row r="1620" customFormat="false" ht="15" hidden="false" customHeight="false" outlineLevel="0" collapsed="false">
      <c r="A1620" s="0" t="s">
        <v>3493</v>
      </c>
      <c r="E1620" s="0" t="s">
        <v>507</v>
      </c>
      <c r="F1620" s="0" t="n">
        <v>110005</v>
      </c>
      <c r="G1620" s="0" t="n">
        <v>0.1</v>
      </c>
      <c r="H1620" s="0" t="n">
        <v>1</v>
      </c>
      <c r="I1620" s="1" t="n">
        <v>210711542</v>
      </c>
      <c r="J1620" s="0" t="s">
        <v>3494</v>
      </c>
    </row>
    <row r="1621" customFormat="false" ht="15" hidden="false" customHeight="false" outlineLevel="0" collapsed="false">
      <c r="A1621" s="0" t="s">
        <v>3495</v>
      </c>
      <c r="E1621" s="0" t="s">
        <v>507</v>
      </c>
      <c r="F1621" s="0" t="n">
        <v>110005</v>
      </c>
      <c r="G1621" s="0" t="n">
        <v>0.1</v>
      </c>
      <c r="H1621" s="0" t="n">
        <v>1</v>
      </c>
      <c r="I1621" s="1" t="n">
        <v>210711671</v>
      </c>
      <c r="J1621" s="0" t="s">
        <v>3496</v>
      </c>
    </row>
    <row r="1622" customFormat="false" ht="15" hidden="false" customHeight="false" outlineLevel="0" collapsed="false">
      <c r="A1622" s="0" t="s">
        <v>3497</v>
      </c>
      <c r="E1622" s="0" t="s">
        <v>507</v>
      </c>
      <c r="F1622" s="0" t="n">
        <v>110005</v>
      </c>
      <c r="G1622" s="0" t="n">
        <v>0.1</v>
      </c>
      <c r="H1622" s="0" t="n">
        <v>1</v>
      </c>
      <c r="I1622" s="1" t="n">
        <v>210711746</v>
      </c>
      <c r="J1622" s="0" t="s">
        <v>3498</v>
      </c>
    </row>
    <row r="1623" customFormat="false" ht="15" hidden="false" customHeight="false" outlineLevel="0" collapsed="false">
      <c r="A1623" s="0" t="s">
        <v>3499</v>
      </c>
      <c r="E1623" s="0" t="s">
        <v>507</v>
      </c>
      <c r="F1623" s="0" t="n">
        <v>110005</v>
      </c>
      <c r="G1623" s="0" t="n">
        <v>0.1</v>
      </c>
      <c r="H1623" s="0" t="n">
        <v>1</v>
      </c>
      <c r="I1623" s="1" t="n">
        <v>210711788</v>
      </c>
      <c r="J1623" s="0" t="s">
        <v>3500</v>
      </c>
    </row>
    <row r="1624" customFormat="false" ht="15" hidden="false" customHeight="false" outlineLevel="0" collapsed="false">
      <c r="A1624" s="0" t="s">
        <v>3501</v>
      </c>
      <c r="E1624" s="0" t="s">
        <v>507</v>
      </c>
      <c r="F1624" s="0" t="n">
        <v>110005</v>
      </c>
      <c r="G1624" s="0" t="n">
        <v>0.1</v>
      </c>
      <c r="H1624" s="0" t="n">
        <v>1</v>
      </c>
      <c r="I1624" s="1" t="n">
        <v>210711826</v>
      </c>
      <c r="J1624" s="0" t="s">
        <v>3502</v>
      </c>
    </row>
    <row r="1625" customFormat="false" ht="15" hidden="false" customHeight="false" outlineLevel="0" collapsed="false">
      <c r="A1625" s="0" t="s">
        <v>3503</v>
      </c>
      <c r="E1625" s="0" t="s">
        <v>507</v>
      </c>
      <c r="F1625" s="0" t="n">
        <v>110005</v>
      </c>
      <c r="G1625" s="0" t="n">
        <v>0.1</v>
      </c>
      <c r="H1625" s="0" t="n">
        <v>1</v>
      </c>
      <c r="I1625" s="1" t="n">
        <v>210711945</v>
      </c>
      <c r="J1625" s="0" t="s">
        <v>3504</v>
      </c>
    </row>
    <row r="1626" customFormat="false" ht="15" hidden="false" customHeight="false" outlineLevel="0" collapsed="false">
      <c r="A1626" s="0" t="s">
        <v>3505</v>
      </c>
      <c r="E1626" s="0" t="s">
        <v>507</v>
      </c>
      <c r="F1626" s="0" t="n">
        <v>110005</v>
      </c>
      <c r="G1626" s="0" t="n">
        <v>0.1</v>
      </c>
      <c r="H1626" s="0" t="n">
        <v>1</v>
      </c>
      <c r="I1626" s="1" t="n">
        <v>210712128</v>
      </c>
      <c r="J1626" s="0" t="s">
        <v>3506</v>
      </c>
    </row>
    <row r="1627" customFormat="false" ht="15" hidden="false" customHeight="false" outlineLevel="0" collapsed="false">
      <c r="A1627" s="0" t="s">
        <v>3507</v>
      </c>
      <c r="E1627" s="0" t="s">
        <v>507</v>
      </c>
      <c r="F1627" s="0" t="n">
        <v>110005</v>
      </c>
      <c r="G1627" s="0" t="n">
        <v>0.1</v>
      </c>
      <c r="H1627" s="0" t="n">
        <v>1</v>
      </c>
      <c r="I1627" s="1" t="n">
        <v>210712158</v>
      </c>
      <c r="J1627" s="0" t="s">
        <v>3508</v>
      </c>
    </row>
    <row r="1628" customFormat="false" ht="15" hidden="false" customHeight="false" outlineLevel="0" collapsed="false">
      <c r="A1628" s="0" t="s">
        <v>3509</v>
      </c>
      <c r="E1628" s="0" t="s">
        <v>507</v>
      </c>
      <c r="F1628" s="0" t="n">
        <v>110005</v>
      </c>
      <c r="G1628" s="0" t="n">
        <v>0.1</v>
      </c>
      <c r="H1628" s="0" t="n">
        <v>1</v>
      </c>
      <c r="I1628" s="1" t="n">
        <v>210712204</v>
      </c>
      <c r="J1628" s="0" t="s">
        <v>3510</v>
      </c>
    </row>
    <row r="1629" customFormat="false" ht="15" hidden="false" customHeight="false" outlineLevel="0" collapsed="false">
      <c r="A1629" s="0" t="s">
        <v>3511</v>
      </c>
      <c r="E1629" s="0" t="s">
        <v>507</v>
      </c>
      <c r="F1629" s="0" t="n">
        <v>110005</v>
      </c>
      <c r="G1629" s="0" t="n">
        <v>0.1</v>
      </c>
      <c r="H1629" s="0" t="n">
        <v>1</v>
      </c>
      <c r="I1629" s="1" t="n">
        <v>210712221</v>
      </c>
      <c r="J1629" s="0" t="s">
        <v>3512</v>
      </c>
    </row>
    <row r="1630" customFormat="false" ht="15" hidden="false" customHeight="false" outlineLevel="0" collapsed="false">
      <c r="A1630" s="0" t="s">
        <v>3513</v>
      </c>
      <c r="E1630" s="0" t="s">
        <v>507</v>
      </c>
      <c r="F1630" s="0" t="n">
        <v>110005</v>
      </c>
      <c r="G1630" s="0" t="n">
        <v>0.1</v>
      </c>
      <c r="H1630" s="0" t="n">
        <v>1</v>
      </c>
      <c r="I1630" s="1" t="n">
        <v>210712246</v>
      </c>
      <c r="J1630" s="0" t="s">
        <v>3514</v>
      </c>
    </row>
    <row r="1631" customFormat="false" ht="15" hidden="false" customHeight="false" outlineLevel="0" collapsed="false">
      <c r="A1631" s="0" t="s">
        <v>3515</v>
      </c>
      <c r="E1631" s="0" t="s">
        <v>507</v>
      </c>
      <c r="F1631" s="0" t="n">
        <v>110006</v>
      </c>
      <c r="G1631" s="0" t="n">
        <v>0.1</v>
      </c>
      <c r="H1631" s="0" t="n">
        <v>1</v>
      </c>
      <c r="I1631" s="1" t="n">
        <v>210702659</v>
      </c>
      <c r="J1631" s="0" t="s">
        <v>3516</v>
      </c>
    </row>
    <row r="1632" customFormat="false" ht="15" hidden="false" customHeight="false" outlineLevel="0" collapsed="false">
      <c r="A1632" s="0" t="s">
        <v>3517</v>
      </c>
      <c r="E1632" s="0" t="s">
        <v>507</v>
      </c>
      <c r="F1632" s="0" t="n">
        <v>110006</v>
      </c>
      <c r="G1632" s="0" t="n">
        <v>0.1</v>
      </c>
      <c r="H1632" s="0" t="n">
        <v>1</v>
      </c>
      <c r="I1632" s="1" t="n">
        <v>210703530</v>
      </c>
      <c r="J1632" s="0" t="s">
        <v>3518</v>
      </c>
    </row>
    <row r="1633" customFormat="false" ht="15" hidden="false" customHeight="false" outlineLevel="0" collapsed="false">
      <c r="A1633" s="0" t="s">
        <v>3519</v>
      </c>
      <c r="E1633" s="0" t="s">
        <v>507</v>
      </c>
      <c r="F1633" s="0" t="n">
        <v>110006</v>
      </c>
      <c r="G1633" s="0" t="n">
        <v>0.1</v>
      </c>
      <c r="H1633" s="0" t="n">
        <v>1</v>
      </c>
      <c r="I1633" s="1" t="n">
        <v>210703554</v>
      </c>
      <c r="J1633" s="0" t="s">
        <v>3520</v>
      </c>
    </row>
    <row r="1634" customFormat="false" ht="15" hidden="false" customHeight="false" outlineLevel="0" collapsed="false">
      <c r="A1634" s="0" t="s">
        <v>3521</v>
      </c>
      <c r="E1634" s="0" t="s">
        <v>507</v>
      </c>
      <c r="F1634" s="0" t="n">
        <v>110006</v>
      </c>
      <c r="G1634" s="0" t="n">
        <v>0.1</v>
      </c>
      <c r="H1634" s="0" t="n">
        <v>1</v>
      </c>
      <c r="I1634" s="1" t="n">
        <v>210703561</v>
      </c>
      <c r="J1634" s="0" t="s">
        <v>3522</v>
      </c>
    </row>
    <row r="1635" customFormat="false" ht="15" hidden="false" customHeight="false" outlineLevel="0" collapsed="false">
      <c r="A1635" s="0" t="s">
        <v>3523</v>
      </c>
      <c r="E1635" s="0" t="s">
        <v>507</v>
      </c>
      <c r="F1635" s="0" t="n">
        <v>110006</v>
      </c>
      <c r="G1635" s="0" t="n">
        <v>0.1</v>
      </c>
      <c r="H1635" s="0" t="n">
        <v>1</v>
      </c>
      <c r="I1635" s="1" t="n">
        <v>210703608</v>
      </c>
      <c r="J1635" s="0" t="s">
        <v>3524</v>
      </c>
    </row>
    <row r="1636" customFormat="false" ht="15" hidden="false" customHeight="false" outlineLevel="0" collapsed="false">
      <c r="A1636" s="0" t="s">
        <v>3525</v>
      </c>
      <c r="E1636" s="0" t="s">
        <v>507</v>
      </c>
      <c r="F1636" s="0" t="n">
        <v>110006</v>
      </c>
      <c r="G1636" s="0" t="n">
        <v>0.1</v>
      </c>
      <c r="H1636" s="0" t="n">
        <v>1</v>
      </c>
      <c r="I1636" s="1" t="n">
        <v>210703657</v>
      </c>
      <c r="J1636" s="0" t="s">
        <v>3526</v>
      </c>
    </row>
    <row r="1637" customFormat="false" ht="15" hidden="false" customHeight="false" outlineLevel="0" collapsed="false">
      <c r="A1637" s="0" t="s">
        <v>3527</v>
      </c>
      <c r="E1637" s="0" t="s">
        <v>507</v>
      </c>
      <c r="F1637" s="0" t="n">
        <v>110006</v>
      </c>
      <c r="G1637" s="0" t="n">
        <v>0.1</v>
      </c>
      <c r="H1637" s="0" t="n">
        <v>1</v>
      </c>
      <c r="I1637" s="1" t="n">
        <v>210703683</v>
      </c>
      <c r="J1637" s="0" t="s">
        <v>3528</v>
      </c>
    </row>
    <row r="1638" customFormat="false" ht="15" hidden="false" customHeight="false" outlineLevel="0" collapsed="false">
      <c r="A1638" s="0" t="s">
        <v>3529</v>
      </c>
      <c r="E1638" s="0" t="s">
        <v>507</v>
      </c>
      <c r="F1638" s="0" t="n">
        <v>110006</v>
      </c>
      <c r="G1638" s="0" t="n">
        <v>0.1</v>
      </c>
      <c r="H1638" s="0" t="n">
        <v>1</v>
      </c>
      <c r="I1638" s="1" t="n">
        <v>210703691</v>
      </c>
      <c r="J1638" s="0" t="s">
        <v>3530</v>
      </c>
    </row>
    <row r="1639" customFormat="false" ht="15" hidden="false" customHeight="false" outlineLevel="0" collapsed="false">
      <c r="A1639" s="0" t="s">
        <v>3531</v>
      </c>
      <c r="E1639" s="0" t="s">
        <v>507</v>
      </c>
      <c r="F1639" s="0" t="n">
        <v>110006</v>
      </c>
      <c r="G1639" s="0" t="n">
        <v>0.1</v>
      </c>
      <c r="H1639" s="0" t="n">
        <v>1</v>
      </c>
      <c r="I1639" s="1" t="n">
        <v>210703740</v>
      </c>
      <c r="J1639" s="0" t="s">
        <v>3532</v>
      </c>
    </row>
    <row r="1640" customFormat="false" ht="15" hidden="false" customHeight="false" outlineLevel="0" collapsed="false">
      <c r="A1640" s="0" t="s">
        <v>3533</v>
      </c>
      <c r="E1640" s="0" t="s">
        <v>507</v>
      </c>
      <c r="F1640" s="0" t="n">
        <v>110006</v>
      </c>
      <c r="G1640" s="0" t="n">
        <v>0.1</v>
      </c>
      <c r="H1640" s="0" t="n">
        <v>1</v>
      </c>
      <c r="I1640" s="1" t="n">
        <v>210703780</v>
      </c>
      <c r="J1640" s="0" t="s">
        <v>3534</v>
      </c>
    </row>
    <row r="1641" customFormat="false" ht="15" hidden="false" customHeight="false" outlineLevel="0" collapsed="false">
      <c r="A1641" s="0" t="s">
        <v>3535</v>
      </c>
      <c r="E1641" s="0" t="s">
        <v>507</v>
      </c>
      <c r="F1641" s="0" t="n">
        <v>110006</v>
      </c>
      <c r="G1641" s="0" t="n">
        <v>0.1</v>
      </c>
      <c r="H1641" s="0" t="n">
        <v>1</v>
      </c>
      <c r="I1641" s="1" t="n">
        <v>210703792</v>
      </c>
      <c r="J1641" s="0" t="s">
        <v>3536</v>
      </c>
    </row>
    <row r="1642" customFormat="false" ht="15" hidden="false" customHeight="false" outlineLevel="0" collapsed="false">
      <c r="A1642" s="0" t="s">
        <v>3537</v>
      </c>
      <c r="E1642" s="0" t="s">
        <v>507</v>
      </c>
      <c r="F1642" s="0" t="n">
        <v>110006</v>
      </c>
      <c r="G1642" s="0" t="n">
        <v>0.1</v>
      </c>
      <c r="H1642" s="0" t="n">
        <v>1</v>
      </c>
      <c r="I1642" s="1" t="n">
        <v>210703876</v>
      </c>
      <c r="J1642" s="0" t="s">
        <v>3538</v>
      </c>
    </row>
    <row r="1643" customFormat="false" ht="15" hidden="false" customHeight="false" outlineLevel="0" collapsed="false">
      <c r="A1643" s="0" t="s">
        <v>3539</v>
      </c>
      <c r="E1643" s="0" t="s">
        <v>507</v>
      </c>
      <c r="F1643" s="0" t="n">
        <v>110006</v>
      </c>
      <c r="G1643" s="0" t="n">
        <v>0.1</v>
      </c>
      <c r="H1643" s="0" t="n">
        <v>1</v>
      </c>
      <c r="I1643" s="1" t="n">
        <v>210703889</v>
      </c>
      <c r="J1643" s="0" t="s">
        <v>3540</v>
      </c>
    </row>
    <row r="1644" customFormat="false" ht="15" hidden="false" customHeight="false" outlineLevel="0" collapsed="false">
      <c r="A1644" s="0" t="s">
        <v>3541</v>
      </c>
      <c r="E1644" s="0" t="s">
        <v>507</v>
      </c>
      <c r="F1644" s="0" t="n">
        <v>110006</v>
      </c>
      <c r="G1644" s="0" t="n">
        <v>0.1</v>
      </c>
      <c r="H1644" s="0" t="n">
        <v>1</v>
      </c>
      <c r="I1644" s="1" t="n">
        <v>210703894</v>
      </c>
      <c r="J1644" s="0" t="s">
        <v>3542</v>
      </c>
    </row>
    <row r="1645" customFormat="false" ht="15" hidden="false" customHeight="false" outlineLevel="0" collapsed="false">
      <c r="A1645" s="0" t="s">
        <v>3543</v>
      </c>
      <c r="E1645" s="0" t="s">
        <v>507</v>
      </c>
      <c r="F1645" s="0" t="n">
        <v>110006</v>
      </c>
      <c r="G1645" s="0" t="n">
        <v>0.1</v>
      </c>
      <c r="H1645" s="0" t="n">
        <v>1</v>
      </c>
      <c r="I1645" s="1" t="n">
        <v>210703933</v>
      </c>
      <c r="J1645" s="0" t="s">
        <v>3544</v>
      </c>
    </row>
    <row r="1646" customFormat="false" ht="15" hidden="false" customHeight="false" outlineLevel="0" collapsed="false">
      <c r="A1646" s="0" t="s">
        <v>3545</v>
      </c>
      <c r="E1646" s="0" t="s">
        <v>507</v>
      </c>
      <c r="F1646" s="0" t="n">
        <v>110006</v>
      </c>
      <c r="G1646" s="0" t="n">
        <v>0.1</v>
      </c>
      <c r="H1646" s="0" t="n">
        <v>1</v>
      </c>
      <c r="I1646" s="1" t="n">
        <v>210703965</v>
      </c>
      <c r="J1646" s="0" t="s">
        <v>3546</v>
      </c>
    </row>
    <row r="1647" customFormat="false" ht="15" hidden="false" customHeight="false" outlineLevel="0" collapsed="false">
      <c r="A1647" s="0" t="s">
        <v>3547</v>
      </c>
      <c r="E1647" s="0" t="s">
        <v>507</v>
      </c>
      <c r="F1647" s="0" t="n">
        <v>110006</v>
      </c>
      <c r="G1647" s="0" t="n">
        <v>0.1</v>
      </c>
      <c r="H1647" s="0" t="n">
        <v>1</v>
      </c>
      <c r="I1647" s="1" t="n">
        <v>210704030</v>
      </c>
      <c r="J1647" s="0" t="s">
        <v>3548</v>
      </c>
    </row>
    <row r="1648" customFormat="false" ht="15" hidden="false" customHeight="false" outlineLevel="0" collapsed="false">
      <c r="A1648" s="0" t="s">
        <v>3549</v>
      </c>
      <c r="E1648" s="0" t="s">
        <v>507</v>
      </c>
      <c r="F1648" s="0" t="n">
        <v>110006</v>
      </c>
      <c r="G1648" s="0" t="n">
        <v>0.1</v>
      </c>
      <c r="H1648" s="0" t="n">
        <v>1</v>
      </c>
      <c r="I1648" s="1" t="n">
        <v>210704032</v>
      </c>
      <c r="J1648" s="0" t="s">
        <v>3550</v>
      </c>
    </row>
    <row r="1649" customFormat="false" ht="15" hidden="false" customHeight="false" outlineLevel="0" collapsed="false">
      <c r="A1649" s="0" t="s">
        <v>3551</v>
      </c>
      <c r="E1649" s="0" t="s">
        <v>507</v>
      </c>
      <c r="F1649" s="0" t="n">
        <v>110006</v>
      </c>
      <c r="G1649" s="0" t="n">
        <v>0.1</v>
      </c>
      <c r="H1649" s="0" t="n">
        <v>1</v>
      </c>
      <c r="I1649" s="1" t="n">
        <v>210704034</v>
      </c>
      <c r="J1649" s="0" t="s">
        <v>3552</v>
      </c>
    </row>
    <row r="1650" customFormat="false" ht="15" hidden="false" customHeight="false" outlineLevel="0" collapsed="false">
      <c r="A1650" s="0" t="s">
        <v>3553</v>
      </c>
      <c r="E1650" s="0" t="s">
        <v>507</v>
      </c>
      <c r="F1650" s="0" t="n">
        <v>110006</v>
      </c>
      <c r="G1650" s="0" t="n">
        <v>0.1</v>
      </c>
      <c r="H1650" s="0" t="n">
        <v>1</v>
      </c>
      <c r="I1650" s="1" t="n">
        <v>210704039</v>
      </c>
      <c r="J1650" s="0" t="s">
        <v>3554</v>
      </c>
    </row>
    <row r="1651" customFormat="false" ht="15" hidden="false" customHeight="false" outlineLevel="0" collapsed="false">
      <c r="A1651" s="0" t="s">
        <v>3555</v>
      </c>
      <c r="E1651" s="0" t="s">
        <v>507</v>
      </c>
      <c r="F1651" s="0" t="n">
        <v>110006</v>
      </c>
      <c r="G1651" s="0" t="n">
        <v>0.1</v>
      </c>
      <c r="H1651" s="0" t="n">
        <v>1</v>
      </c>
      <c r="I1651" s="1" t="n">
        <v>210704091</v>
      </c>
      <c r="J1651" s="0" t="s">
        <v>3556</v>
      </c>
    </row>
    <row r="1652" customFormat="false" ht="15" hidden="false" customHeight="false" outlineLevel="0" collapsed="false">
      <c r="A1652" s="0" t="s">
        <v>3557</v>
      </c>
      <c r="E1652" s="0" t="s">
        <v>507</v>
      </c>
      <c r="F1652" s="0" t="n">
        <v>110006</v>
      </c>
      <c r="G1652" s="0" t="n">
        <v>0.1</v>
      </c>
      <c r="H1652" s="0" t="n">
        <v>1</v>
      </c>
      <c r="I1652" s="1" t="n">
        <v>210704169</v>
      </c>
      <c r="J1652" s="0" t="s">
        <v>3558</v>
      </c>
    </row>
    <row r="1653" customFormat="false" ht="15" hidden="false" customHeight="false" outlineLevel="0" collapsed="false">
      <c r="A1653" s="0" t="s">
        <v>3559</v>
      </c>
      <c r="E1653" s="0" t="s">
        <v>507</v>
      </c>
      <c r="F1653" s="0" t="n">
        <v>110006</v>
      </c>
      <c r="G1653" s="0" t="n">
        <v>0.1</v>
      </c>
      <c r="H1653" s="0" t="n">
        <v>1</v>
      </c>
      <c r="I1653" s="1" t="n">
        <v>210704173</v>
      </c>
      <c r="J1653" s="0" t="s">
        <v>3560</v>
      </c>
    </row>
    <row r="1654" customFormat="false" ht="15" hidden="false" customHeight="false" outlineLevel="0" collapsed="false">
      <c r="A1654" s="0" t="s">
        <v>3561</v>
      </c>
      <c r="E1654" s="0" t="s">
        <v>507</v>
      </c>
      <c r="F1654" s="0" t="n">
        <v>110006</v>
      </c>
      <c r="G1654" s="0" t="n">
        <v>0.1</v>
      </c>
      <c r="H1654" s="0" t="n">
        <v>1</v>
      </c>
      <c r="I1654" s="1" t="n">
        <v>210704181</v>
      </c>
      <c r="J1654" s="0" t="s">
        <v>3562</v>
      </c>
    </row>
    <row r="1655" customFormat="false" ht="15" hidden="false" customHeight="false" outlineLevel="0" collapsed="false">
      <c r="A1655" s="0" t="s">
        <v>3563</v>
      </c>
      <c r="E1655" s="0" t="s">
        <v>507</v>
      </c>
      <c r="F1655" s="0" t="n">
        <v>110006</v>
      </c>
      <c r="G1655" s="0" t="n">
        <v>0.1</v>
      </c>
      <c r="H1655" s="0" t="n">
        <v>1</v>
      </c>
      <c r="I1655" s="1" t="n">
        <v>210704182</v>
      </c>
      <c r="J1655" s="0" t="s">
        <v>3564</v>
      </c>
    </row>
    <row r="1656" customFormat="false" ht="15" hidden="false" customHeight="false" outlineLevel="0" collapsed="false">
      <c r="A1656" s="0" t="s">
        <v>3565</v>
      </c>
      <c r="E1656" s="0" t="s">
        <v>507</v>
      </c>
      <c r="F1656" s="0" t="n">
        <v>110006</v>
      </c>
      <c r="G1656" s="0" t="n">
        <v>0.1</v>
      </c>
      <c r="H1656" s="0" t="n">
        <v>1</v>
      </c>
      <c r="I1656" s="1" t="n">
        <v>210704203</v>
      </c>
      <c r="J1656" s="0" t="s">
        <v>3566</v>
      </c>
    </row>
    <row r="1657" customFormat="false" ht="15" hidden="false" customHeight="false" outlineLevel="0" collapsed="false">
      <c r="A1657" s="0" t="s">
        <v>3567</v>
      </c>
      <c r="E1657" s="0" t="s">
        <v>507</v>
      </c>
      <c r="F1657" s="0" t="n">
        <v>110006</v>
      </c>
      <c r="G1657" s="0" t="n">
        <v>0.1</v>
      </c>
      <c r="H1657" s="0" t="n">
        <v>1</v>
      </c>
      <c r="I1657" s="1" t="n">
        <v>210704223</v>
      </c>
      <c r="J1657" s="0" t="s">
        <v>3568</v>
      </c>
    </row>
    <row r="1658" customFormat="false" ht="15" hidden="false" customHeight="false" outlineLevel="0" collapsed="false">
      <c r="A1658" s="0" t="s">
        <v>3569</v>
      </c>
      <c r="E1658" s="0" t="s">
        <v>507</v>
      </c>
      <c r="F1658" s="0" t="n">
        <v>110006</v>
      </c>
      <c r="G1658" s="0" t="n">
        <v>0.1</v>
      </c>
      <c r="H1658" s="0" t="n">
        <v>1</v>
      </c>
      <c r="I1658" s="1" t="n">
        <v>210704225</v>
      </c>
      <c r="J1658" s="0" t="s">
        <v>3570</v>
      </c>
    </row>
    <row r="1659" customFormat="false" ht="15" hidden="false" customHeight="false" outlineLevel="0" collapsed="false">
      <c r="A1659" s="0" t="s">
        <v>3571</v>
      </c>
      <c r="E1659" s="0" t="s">
        <v>507</v>
      </c>
      <c r="F1659" s="0" t="n">
        <v>110006</v>
      </c>
      <c r="G1659" s="0" t="n">
        <v>0.1</v>
      </c>
      <c r="H1659" s="0" t="n">
        <v>1</v>
      </c>
      <c r="I1659" s="1" t="n">
        <v>210704332</v>
      </c>
      <c r="J1659" s="0" t="s">
        <v>3572</v>
      </c>
    </row>
    <row r="1660" customFormat="false" ht="15" hidden="false" customHeight="false" outlineLevel="0" collapsed="false">
      <c r="A1660" s="0" t="s">
        <v>3573</v>
      </c>
      <c r="E1660" s="0" t="s">
        <v>507</v>
      </c>
      <c r="F1660" s="0" t="n">
        <v>110006</v>
      </c>
      <c r="G1660" s="0" t="n">
        <v>0.1</v>
      </c>
      <c r="H1660" s="0" t="n">
        <v>1</v>
      </c>
      <c r="I1660" s="1" t="n">
        <v>210704334</v>
      </c>
      <c r="J1660" s="0" t="s">
        <v>3574</v>
      </c>
    </row>
    <row r="1661" customFormat="false" ht="15" hidden="false" customHeight="false" outlineLevel="0" collapsed="false">
      <c r="A1661" s="0" t="s">
        <v>3575</v>
      </c>
      <c r="E1661" s="0" t="s">
        <v>507</v>
      </c>
      <c r="F1661" s="0" t="n">
        <v>110006</v>
      </c>
      <c r="G1661" s="0" t="n">
        <v>0.1</v>
      </c>
      <c r="H1661" s="0" t="n">
        <v>1</v>
      </c>
      <c r="I1661" s="1" t="n">
        <v>210704340</v>
      </c>
      <c r="J1661" s="0" t="s">
        <v>3576</v>
      </c>
    </row>
    <row r="1662" customFormat="false" ht="15" hidden="false" customHeight="false" outlineLevel="0" collapsed="false">
      <c r="A1662" s="0" t="s">
        <v>3577</v>
      </c>
      <c r="E1662" s="0" t="s">
        <v>507</v>
      </c>
      <c r="F1662" s="0" t="n">
        <v>110006</v>
      </c>
      <c r="G1662" s="0" t="n">
        <v>0.1</v>
      </c>
      <c r="H1662" s="0" t="n">
        <v>1</v>
      </c>
      <c r="I1662" s="1" t="n">
        <v>210704359</v>
      </c>
      <c r="J1662" s="0" t="s">
        <v>3578</v>
      </c>
    </row>
    <row r="1663" customFormat="false" ht="15" hidden="false" customHeight="false" outlineLevel="0" collapsed="false">
      <c r="A1663" s="0" t="s">
        <v>3579</v>
      </c>
      <c r="E1663" s="0" t="s">
        <v>507</v>
      </c>
      <c r="F1663" s="0" t="n">
        <v>110006</v>
      </c>
      <c r="G1663" s="0" t="n">
        <v>0.1</v>
      </c>
      <c r="H1663" s="0" t="n">
        <v>1</v>
      </c>
      <c r="I1663" s="1" t="n">
        <v>210704400</v>
      </c>
      <c r="J1663" s="0" t="s">
        <v>3580</v>
      </c>
    </row>
    <row r="1664" customFormat="false" ht="15" hidden="false" customHeight="false" outlineLevel="0" collapsed="false">
      <c r="A1664" s="0" t="s">
        <v>3581</v>
      </c>
      <c r="E1664" s="0" t="s">
        <v>507</v>
      </c>
      <c r="F1664" s="0" t="n">
        <v>110006</v>
      </c>
      <c r="G1664" s="0" t="n">
        <v>0.1</v>
      </c>
      <c r="H1664" s="0" t="n">
        <v>1</v>
      </c>
      <c r="I1664" s="1" t="n">
        <v>210704410</v>
      </c>
      <c r="J1664" s="0" t="s">
        <v>3582</v>
      </c>
    </row>
    <row r="1665" customFormat="false" ht="15" hidden="false" customHeight="false" outlineLevel="0" collapsed="false">
      <c r="A1665" s="0" t="s">
        <v>3583</v>
      </c>
      <c r="E1665" s="0" t="s">
        <v>507</v>
      </c>
      <c r="F1665" s="0" t="n">
        <v>110006</v>
      </c>
      <c r="G1665" s="0" t="n">
        <v>0.1</v>
      </c>
      <c r="H1665" s="0" t="n">
        <v>1</v>
      </c>
      <c r="I1665" s="1" t="n">
        <v>210704426</v>
      </c>
      <c r="J1665" s="0" t="s">
        <v>3584</v>
      </c>
    </row>
    <row r="1666" customFormat="false" ht="15" hidden="false" customHeight="false" outlineLevel="0" collapsed="false">
      <c r="A1666" s="0" t="s">
        <v>3585</v>
      </c>
      <c r="E1666" s="0" t="s">
        <v>507</v>
      </c>
      <c r="F1666" s="0" t="n">
        <v>110006</v>
      </c>
      <c r="G1666" s="0" t="n">
        <v>0.1</v>
      </c>
      <c r="H1666" s="0" t="n">
        <v>1</v>
      </c>
      <c r="I1666" s="1" t="n">
        <v>210704428</v>
      </c>
      <c r="J1666" s="0" t="s">
        <v>3586</v>
      </c>
    </row>
    <row r="1667" customFormat="false" ht="15" hidden="false" customHeight="false" outlineLevel="0" collapsed="false">
      <c r="A1667" s="0" t="s">
        <v>3587</v>
      </c>
      <c r="E1667" s="0" t="s">
        <v>507</v>
      </c>
      <c r="F1667" s="0" t="n">
        <v>110006</v>
      </c>
      <c r="G1667" s="0" t="n">
        <v>0.1</v>
      </c>
      <c r="H1667" s="0" t="n">
        <v>1</v>
      </c>
      <c r="I1667" s="1" t="n">
        <v>210704430</v>
      </c>
      <c r="J1667" s="0" t="s">
        <v>3588</v>
      </c>
    </row>
    <row r="1668" customFormat="false" ht="15" hidden="false" customHeight="false" outlineLevel="0" collapsed="false">
      <c r="A1668" s="0" t="s">
        <v>3589</v>
      </c>
      <c r="E1668" s="0" t="s">
        <v>507</v>
      </c>
      <c r="F1668" s="0" t="n">
        <v>110006</v>
      </c>
      <c r="G1668" s="0" t="n">
        <v>0.1</v>
      </c>
      <c r="H1668" s="0" t="n">
        <v>1</v>
      </c>
      <c r="I1668" s="1" t="n">
        <v>210704511</v>
      </c>
      <c r="J1668" s="0" t="s">
        <v>3590</v>
      </c>
    </row>
    <row r="1669" customFormat="false" ht="15" hidden="false" customHeight="false" outlineLevel="0" collapsed="false">
      <c r="A1669" s="0" t="s">
        <v>3591</v>
      </c>
      <c r="E1669" s="0" t="s">
        <v>507</v>
      </c>
      <c r="F1669" s="0" t="n">
        <v>110006</v>
      </c>
      <c r="G1669" s="0" t="n">
        <v>0.1</v>
      </c>
      <c r="H1669" s="0" t="n">
        <v>1</v>
      </c>
      <c r="I1669" s="1" t="n">
        <v>210704512</v>
      </c>
      <c r="J1669" s="0" t="s">
        <v>3592</v>
      </c>
    </row>
    <row r="1670" customFormat="false" ht="15" hidden="false" customHeight="false" outlineLevel="0" collapsed="false">
      <c r="A1670" s="0" t="s">
        <v>3593</v>
      </c>
      <c r="E1670" s="0" t="s">
        <v>507</v>
      </c>
      <c r="F1670" s="0" t="n">
        <v>110006</v>
      </c>
      <c r="G1670" s="0" t="n">
        <v>0.1</v>
      </c>
      <c r="H1670" s="0" t="n">
        <v>1</v>
      </c>
      <c r="I1670" s="1" t="n">
        <v>210704521</v>
      </c>
      <c r="J1670" s="0" t="s">
        <v>3594</v>
      </c>
    </row>
    <row r="1671" customFormat="false" ht="15" hidden="false" customHeight="false" outlineLevel="0" collapsed="false">
      <c r="A1671" s="0" t="s">
        <v>3595</v>
      </c>
      <c r="E1671" s="0" t="s">
        <v>507</v>
      </c>
      <c r="F1671" s="0" t="n">
        <v>110006</v>
      </c>
      <c r="G1671" s="0" t="n">
        <v>0.1</v>
      </c>
      <c r="H1671" s="0" t="n">
        <v>1</v>
      </c>
      <c r="I1671" s="1" t="n">
        <v>210704528</v>
      </c>
      <c r="J1671" s="0" t="s">
        <v>3596</v>
      </c>
    </row>
    <row r="1672" customFormat="false" ht="15" hidden="false" customHeight="false" outlineLevel="0" collapsed="false">
      <c r="A1672" s="0" t="s">
        <v>3597</v>
      </c>
      <c r="E1672" s="0" t="s">
        <v>507</v>
      </c>
      <c r="F1672" s="0" t="n">
        <v>110006</v>
      </c>
      <c r="G1672" s="0" t="n">
        <v>0.1</v>
      </c>
      <c r="H1672" s="0" t="n">
        <v>1</v>
      </c>
      <c r="I1672" s="1" t="n">
        <v>210704532</v>
      </c>
      <c r="J1672" s="0" t="s">
        <v>3598</v>
      </c>
    </row>
    <row r="1673" customFormat="false" ht="15" hidden="false" customHeight="false" outlineLevel="0" collapsed="false">
      <c r="A1673" s="0" t="s">
        <v>3599</v>
      </c>
      <c r="E1673" s="0" t="s">
        <v>507</v>
      </c>
      <c r="F1673" s="0" t="n">
        <v>110006</v>
      </c>
      <c r="G1673" s="0" t="n">
        <v>0.1</v>
      </c>
      <c r="H1673" s="0" t="n">
        <v>1</v>
      </c>
      <c r="I1673" s="1" t="n">
        <v>210704549</v>
      </c>
      <c r="J1673" s="0" t="s">
        <v>3600</v>
      </c>
    </row>
    <row r="1674" customFormat="false" ht="15" hidden="false" customHeight="false" outlineLevel="0" collapsed="false">
      <c r="A1674" s="0" t="s">
        <v>3601</v>
      </c>
      <c r="E1674" s="0" t="s">
        <v>507</v>
      </c>
      <c r="F1674" s="0" t="n">
        <v>110006</v>
      </c>
      <c r="G1674" s="0" t="n">
        <v>0.1</v>
      </c>
      <c r="H1674" s="0" t="n">
        <v>1</v>
      </c>
      <c r="I1674" s="1" t="n">
        <v>210704557</v>
      </c>
      <c r="J1674" s="0" t="s">
        <v>3602</v>
      </c>
    </row>
    <row r="1675" customFormat="false" ht="15" hidden="false" customHeight="false" outlineLevel="0" collapsed="false">
      <c r="A1675" s="0" t="s">
        <v>3603</v>
      </c>
      <c r="E1675" s="0" t="s">
        <v>507</v>
      </c>
      <c r="F1675" s="0" t="n">
        <v>110006</v>
      </c>
      <c r="G1675" s="0" t="n">
        <v>0.1</v>
      </c>
      <c r="H1675" s="0" t="n">
        <v>1</v>
      </c>
      <c r="I1675" s="1" t="n">
        <v>210704653</v>
      </c>
      <c r="J1675" s="0" t="s">
        <v>3604</v>
      </c>
    </row>
    <row r="1676" customFormat="false" ht="15" hidden="false" customHeight="false" outlineLevel="0" collapsed="false">
      <c r="A1676" s="0" t="s">
        <v>3605</v>
      </c>
      <c r="E1676" s="0" t="s">
        <v>507</v>
      </c>
      <c r="F1676" s="0" t="n">
        <v>110006</v>
      </c>
      <c r="G1676" s="0" t="n">
        <v>0.1</v>
      </c>
      <c r="H1676" s="0" t="n">
        <v>1</v>
      </c>
      <c r="I1676" s="1" t="n">
        <v>210704682</v>
      </c>
      <c r="J1676" s="0" t="s">
        <v>3606</v>
      </c>
    </row>
    <row r="1677" customFormat="false" ht="15" hidden="false" customHeight="false" outlineLevel="0" collapsed="false">
      <c r="A1677" s="0" t="s">
        <v>3607</v>
      </c>
      <c r="E1677" s="0" t="s">
        <v>507</v>
      </c>
      <c r="F1677" s="0" t="n">
        <v>110006</v>
      </c>
      <c r="G1677" s="0" t="n">
        <v>0.1</v>
      </c>
      <c r="H1677" s="0" t="n">
        <v>1</v>
      </c>
      <c r="I1677" s="1" t="n">
        <v>210704700</v>
      </c>
      <c r="J1677" s="0" t="s">
        <v>3608</v>
      </c>
    </row>
    <row r="1678" customFormat="false" ht="15" hidden="false" customHeight="false" outlineLevel="0" collapsed="false">
      <c r="A1678" s="0" t="s">
        <v>3609</v>
      </c>
      <c r="E1678" s="0" t="s">
        <v>507</v>
      </c>
      <c r="F1678" s="0" t="n">
        <v>110006</v>
      </c>
      <c r="G1678" s="0" t="n">
        <v>0.1</v>
      </c>
      <c r="H1678" s="0" t="n">
        <v>1</v>
      </c>
      <c r="I1678" s="1" t="n">
        <v>210704726</v>
      </c>
      <c r="J1678" s="0" t="s">
        <v>3610</v>
      </c>
    </row>
    <row r="1679" customFormat="false" ht="15" hidden="false" customHeight="false" outlineLevel="0" collapsed="false">
      <c r="A1679" s="0" t="s">
        <v>3611</v>
      </c>
      <c r="E1679" s="0" t="s">
        <v>507</v>
      </c>
      <c r="F1679" s="0" t="n">
        <v>110006</v>
      </c>
      <c r="G1679" s="0" t="n">
        <v>0.1</v>
      </c>
      <c r="H1679" s="0" t="n">
        <v>1</v>
      </c>
      <c r="I1679" s="1" t="n">
        <v>210704731</v>
      </c>
      <c r="J1679" s="0" t="s">
        <v>3612</v>
      </c>
    </row>
    <row r="1680" customFormat="false" ht="15" hidden="false" customHeight="false" outlineLevel="0" collapsed="false">
      <c r="A1680" s="0" t="s">
        <v>3613</v>
      </c>
      <c r="E1680" s="0" t="s">
        <v>507</v>
      </c>
      <c r="F1680" s="0" t="n">
        <v>110006</v>
      </c>
      <c r="G1680" s="0" t="n">
        <v>0.1</v>
      </c>
      <c r="H1680" s="0" t="n">
        <v>1</v>
      </c>
      <c r="I1680" s="1" t="n">
        <v>210704738</v>
      </c>
      <c r="J1680" s="0" t="s">
        <v>3614</v>
      </c>
    </row>
    <row r="1681" customFormat="false" ht="15" hidden="false" customHeight="false" outlineLevel="0" collapsed="false">
      <c r="A1681" s="0" t="s">
        <v>3615</v>
      </c>
      <c r="E1681" s="0" t="s">
        <v>507</v>
      </c>
      <c r="F1681" s="0" t="n">
        <v>110006</v>
      </c>
      <c r="G1681" s="0" t="n">
        <v>0.1</v>
      </c>
      <c r="H1681" s="0" t="n">
        <v>1</v>
      </c>
      <c r="I1681" s="1" t="n">
        <v>210704786</v>
      </c>
      <c r="J1681" s="0" t="s">
        <v>3616</v>
      </c>
    </row>
    <row r="1682" customFormat="false" ht="15" hidden="false" customHeight="false" outlineLevel="0" collapsed="false">
      <c r="A1682" s="0" t="s">
        <v>3617</v>
      </c>
      <c r="E1682" s="0" t="s">
        <v>507</v>
      </c>
      <c r="F1682" s="0" t="n">
        <v>110006</v>
      </c>
      <c r="G1682" s="0" t="n">
        <v>0.1</v>
      </c>
      <c r="H1682" s="0" t="n">
        <v>1</v>
      </c>
      <c r="I1682" s="1" t="n">
        <v>210704791</v>
      </c>
      <c r="J1682" s="0" t="s">
        <v>3618</v>
      </c>
    </row>
    <row r="1683" customFormat="false" ht="15" hidden="false" customHeight="false" outlineLevel="0" collapsed="false">
      <c r="A1683" s="0" t="s">
        <v>3619</v>
      </c>
      <c r="E1683" s="0" t="s">
        <v>507</v>
      </c>
      <c r="F1683" s="0" t="n">
        <v>110006</v>
      </c>
      <c r="G1683" s="0" t="n">
        <v>0.1</v>
      </c>
      <c r="H1683" s="0" t="n">
        <v>1</v>
      </c>
      <c r="I1683" s="1" t="n">
        <v>210704836</v>
      </c>
      <c r="J1683" s="0" t="s">
        <v>3620</v>
      </c>
    </row>
    <row r="1684" customFormat="false" ht="15" hidden="false" customHeight="false" outlineLevel="0" collapsed="false">
      <c r="A1684" s="0" t="s">
        <v>3621</v>
      </c>
      <c r="E1684" s="0" t="s">
        <v>507</v>
      </c>
      <c r="F1684" s="0" t="n">
        <v>110006</v>
      </c>
      <c r="G1684" s="0" t="n">
        <v>0.1</v>
      </c>
      <c r="H1684" s="0" t="n">
        <v>1</v>
      </c>
      <c r="I1684" s="1" t="n">
        <v>210704841</v>
      </c>
      <c r="J1684" s="0" t="s">
        <v>3622</v>
      </c>
    </row>
    <row r="1685" customFormat="false" ht="15" hidden="false" customHeight="false" outlineLevel="0" collapsed="false">
      <c r="A1685" s="0" t="s">
        <v>3623</v>
      </c>
      <c r="E1685" s="0" t="s">
        <v>507</v>
      </c>
      <c r="F1685" s="0" t="n">
        <v>110006</v>
      </c>
      <c r="G1685" s="0" t="n">
        <v>0.1</v>
      </c>
      <c r="H1685" s="0" t="n">
        <v>1</v>
      </c>
      <c r="I1685" s="1" t="n">
        <v>210704881</v>
      </c>
      <c r="J1685" s="0" t="s">
        <v>3624</v>
      </c>
    </row>
    <row r="1686" customFormat="false" ht="15" hidden="false" customHeight="false" outlineLevel="0" collapsed="false">
      <c r="A1686" s="0" t="s">
        <v>3625</v>
      </c>
      <c r="E1686" s="0" t="s">
        <v>261</v>
      </c>
      <c r="F1686" s="0" t="n">
        <v>411035</v>
      </c>
      <c r="G1686" s="0" t="n">
        <v>0.1</v>
      </c>
      <c r="H1686" s="0" t="n">
        <v>1</v>
      </c>
      <c r="I1686" s="1" t="n">
        <v>210711208</v>
      </c>
      <c r="J1686" s="0" t="s">
        <v>3626</v>
      </c>
    </row>
    <row r="1687" customFormat="false" ht="15" hidden="false" customHeight="false" outlineLevel="0" collapsed="false">
      <c r="A1687" s="0" t="s">
        <v>3627</v>
      </c>
      <c r="E1687" s="0" t="s">
        <v>261</v>
      </c>
      <c r="F1687" s="0" t="n">
        <v>411036</v>
      </c>
      <c r="G1687" s="0" t="n">
        <v>0.1</v>
      </c>
      <c r="H1687" s="0" t="n">
        <v>1</v>
      </c>
      <c r="I1687" s="1" t="n">
        <v>210702684</v>
      </c>
      <c r="J1687" s="0" t="s">
        <v>3628</v>
      </c>
    </row>
    <row r="1688" customFormat="false" ht="15" hidden="false" customHeight="false" outlineLevel="0" collapsed="false">
      <c r="A1688" s="0" t="s">
        <v>3629</v>
      </c>
      <c r="E1688" s="0" t="s">
        <v>261</v>
      </c>
      <c r="F1688" s="0" t="n">
        <v>411036</v>
      </c>
      <c r="G1688" s="0" t="n">
        <v>0.1</v>
      </c>
      <c r="H1688" s="0" t="n">
        <v>1</v>
      </c>
      <c r="I1688" s="1" t="n">
        <v>210708412</v>
      </c>
      <c r="J1688" s="0" t="s">
        <v>3630</v>
      </c>
    </row>
    <row r="1689" customFormat="false" ht="15" hidden="false" customHeight="false" outlineLevel="0" collapsed="false">
      <c r="A1689" s="0" t="s">
        <v>3631</v>
      </c>
      <c r="E1689" s="0" t="s">
        <v>261</v>
      </c>
      <c r="F1689" s="0" t="n">
        <v>411037</v>
      </c>
      <c r="G1689" s="0" t="n">
        <v>0.1</v>
      </c>
      <c r="H1689" s="0" t="n">
        <v>1</v>
      </c>
      <c r="I1689" s="1" t="n">
        <v>210708082</v>
      </c>
      <c r="J1689" s="0" t="s">
        <v>3632</v>
      </c>
    </row>
    <row r="1690" customFormat="false" ht="15" hidden="false" customHeight="false" outlineLevel="0" collapsed="false">
      <c r="A1690" s="0" t="s">
        <v>3633</v>
      </c>
      <c r="E1690" s="0" t="s">
        <v>261</v>
      </c>
      <c r="F1690" s="0" t="n">
        <v>411037</v>
      </c>
      <c r="G1690" s="0" t="n">
        <v>0.1</v>
      </c>
      <c r="H1690" s="0" t="n">
        <v>1</v>
      </c>
      <c r="I1690" s="1" t="n">
        <v>210708085</v>
      </c>
      <c r="J1690" s="0" t="s">
        <v>3634</v>
      </c>
    </row>
    <row r="1691" customFormat="false" ht="15" hidden="false" customHeight="false" outlineLevel="0" collapsed="false">
      <c r="A1691" s="0" t="s">
        <v>3635</v>
      </c>
      <c r="E1691" s="0" t="s">
        <v>261</v>
      </c>
      <c r="F1691" s="0" t="n">
        <v>411037</v>
      </c>
      <c r="G1691" s="0" t="n">
        <v>0.1</v>
      </c>
      <c r="H1691" s="0" t="n">
        <v>1</v>
      </c>
      <c r="I1691" s="1" t="n">
        <v>210708152</v>
      </c>
      <c r="J1691" s="0" t="s">
        <v>3636</v>
      </c>
    </row>
    <row r="1692" customFormat="false" ht="15" hidden="false" customHeight="false" outlineLevel="0" collapsed="false">
      <c r="A1692" s="0" t="s">
        <v>3637</v>
      </c>
      <c r="E1692" s="0" t="s">
        <v>261</v>
      </c>
      <c r="F1692" s="0" t="n">
        <v>411037</v>
      </c>
      <c r="G1692" s="0" t="n">
        <v>0.1</v>
      </c>
      <c r="H1692" s="0" t="n">
        <v>1</v>
      </c>
      <c r="I1692" s="1" t="n">
        <v>210708156</v>
      </c>
      <c r="J1692" s="0" t="s">
        <v>3638</v>
      </c>
    </row>
    <row r="1693" customFormat="false" ht="15" hidden="false" customHeight="false" outlineLevel="0" collapsed="false">
      <c r="A1693" s="0" t="s">
        <v>3639</v>
      </c>
      <c r="E1693" s="0" t="s">
        <v>261</v>
      </c>
      <c r="F1693" s="0" t="n">
        <v>411037</v>
      </c>
      <c r="G1693" s="0" t="n">
        <v>0.1</v>
      </c>
      <c r="H1693" s="0" t="n">
        <v>1</v>
      </c>
      <c r="I1693" s="1" t="n">
        <v>210710763</v>
      </c>
      <c r="J1693" s="0" t="s">
        <v>3640</v>
      </c>
    </row>
    <row r="1694" customFormat="false" ht="15" hidden="false" customHeight="false" outlineLevel="0" collapsed="false">
      <c r="A1694" s="0" t="s">
        <v>3641</v>
      </c>
      <c r="E1694" s="0" t="s">
        <v>261</v>
      </c>
      <c r="F1694" s="0" t="n">
        <v>411038</v>
      </c>
      <c r="G1694" s="0" t="n">
        <v>0.1</v>
      </c>
      <c r="H1694" s="0" t="n">
        <v>1</v>
      </c>
      <c r="I1694" s="1" t="n">
        <v>210707981</v>
      </c>
      <c r="J1694" s="0" t="s">
        <v>3642</v>
      </c>
    </row>
    <row r="1695" customFormat="false" ht="15" hidden="false" customHeight="false" outlineLevel="0" collapsed="false">
      <c r="A1695" s="0" t="s">
        <v>3643</v>
      </c>
      <c r="E1695" s="0" t="s">
        <v>261</v>
      </c>
      <c r="F1695" s="0" t="n">
        <v>411038</v>
      </c>
      <c r="G1695" s="0" t="n">
        <v>0.1</v>
      </c>
      <c r="H1695" s="0" t="n">
        <v>1</v>
      </c>
      <c r="I1695" s="1" t="n">
        <v>210708022</v>
      </c>
      <c r="J1695" s="0" t="s">
        <v>3644</v>
      </c>
    </row>
    <row r="1696" customFormat="false" ht="15" hidden="false" customHeight="false" outlineLevel="0" collapsed="false">
      <c r="A1696" s="0" t="s">
        <v>3645</v>
      </c>
      <c r="E1696" s="0" t="s">
        <v>261</v>
      </c>
      <c r="F1696" s="0" t="n">
        <v>411038</v>
      </c>
      <c r="G1696" s="0" t="n">
        <v>0.1</v>
      </c>
      <c r="H1696" s="0" t="n">
        <v>1</v>
      </c>
      <c r="I1696" s="1" t="n">
        <v>210708071</v>
      </c>
      <c r="J1696" s="0" t="s">
        <v>3646</v>
      </c>
    </row>
    <row r="1697" customFormat="false" ht="15" hidden="false" customHeight="false" outlineLevel="0" collapsed="false">
      <c r="A1697" s="0" t="s">
        <v>3647</v>
      </c>
      <c r="E1697" s="0" t="s">
        <v>261</v>
      </c>
      <c r="F1697" s="0" t="n">
        <v>411038</v>
      </c>
      <c r="G1697" s="0" t="n">
        <v>0.1</v>
      </c>
      <c r="H1697" s="0" t="n">
        <v>1</v>
      </c>
      <c r="I1697" s="1" t="n">
        <v>210711531</v>
      </c>
      <c r="J1697" s="0" t="s">
        <v>3648</v>
      </c>
    </row>
    <row r="1698" customFormat="false" ht="15" hidden="false" customHeight="false" outlineLevel="0" collapsed="false">
      <c r="A1698" s="0" t="s">
        <v>3649</v>
      </c>
      <c r="E1698" s="0" t="s">
        <v>261</v>
      </c>
      <c r="F1698" s="0" t="n">
        <v>411039</v>
      </c>
      <c r="G1698" s="0" t="n">
        <v>0.1</v>
      </c>
      <c r="H1698" s="0" t="n">
        <v>1</v>
      </c>
      <c r="I1698" s="1" t="n">
        <v>210708042</v>
      </c>
      <c r="J1698" s="0" t="s">
        <v>3650</v>
      </c>
    </row>
    <row r="1699" customFormat="false" ht="15" hidden="false" customHeight="false" outlineLevel="0" collapsed="false">
      <c r="A1699" s="0" t="s">
        <v>3651</v>
      </c>
      <c r="E1699" s="0" t="s">
        <v>261</v>
      </c>
      <c r="F1699" s="0" t="n">
        <v>411039</v>
      </c>
      <c r="G1699" s="0" t="n">
        <v>0.1</v>
      </c>
      <c r="H1699" s="0" t="n">
        <v>1</v>
      </c>
      <c r="I1699" s="1" t="n">
        <v>210708055</v>
      </c>
      <c r="J1699" s="0" t="s">
        <v>3652</v>
      </c>
    </row>
    <row r="1700" customFormat="false" ht="15" hidden="false" customHeight="false" outlineLevel="0" collapsed="false">
      <c r="A1700" s="0" t="s">
        <v>3653</v>
      </c>
      <c r="E1700" s="0" t="s">
        <v>261</v>
      </c>
      <c r="F1700" s="0" t="n">
        <v>411039</v>
      </c>
      <c r="G1700" s="0" t="n">
        <v>0.1</v>
      </c>
      <c r="H1700" s="0" t="n">
        <v>1</v>
      </c>
      <c r="I1700" s="1" t="n">
        <v>210708078</v>
      </c>
      <c r="J1700" s="0" t="s">
        <v>3654</v>
      </c>
    </row>
    <row r="1701" customFormat="false" ht="15" hidden="false" customHeight="false" outlineLevel="0" collapsed="false">
      <c r="A1701" s="0" t="s">
        <v>3655</v>
      </c>
      <c r="E1701" s="0" t="s">
        <v>261</v>
      </c>
      <c r="F1701" s="0" t="n">
        <v>411039</v>
      </c>
      <c r="G1701" s="0" t="n">
        <v>0.1</v>
      </c>
      <c r="H1701" s="0" t="n">
        <v>1</v>
      </c>
      <c r="I1701" s="1" t="n">
        <v>210708102</v>
      </c>
      <c r="J1701" s="0" t="s">
        <v>3656</v>
      </c>
    </row>
    <row r="1702" customFormat="false" ht="15" hidden="false" customHeight="false" outlineLevel="0" collapsed="false">
      <c r="A1702" s="0" t="s">
        <v>3657</v>
      </c>
      <c r="E1702" s="0" t="s">
        <v>261</v>
      </c>
      <c r="F1702" s="0" t="n">
        <v>411039</v>
      </c>
      <c r="G1702" s="0" t="n">
        <v>0.1</v>
      </c>
      <c r="H1702" s="0" t="n">
        <v>1</v>
      </c>
      <c r="I1702" s="1" t="n">
        <v>210708114</v>
      </c>
      <c r="J1702" s="0" t="s">
        <v>3658</v>
      </c>
    </row>
    <row r="1703" customFormat="false" ht="15" hidden="false" customHeight="false" outlineLevel="0" collapsed="false">
      <c r="A1703" s="0" t="s">
        <v>3659</v>
      </c>
      <c r="E1703" s="0" t="s">
        <v>261</v>
      </c>
      <c r="F1703" s="0" t="n">
        <v>411040</v>
      </c>
      <c r="G1703" s="0" t="n">
        <v>0.1</v>
      </c>
      <c r="H1703" s="0" t="n">
        <v>1</v>
      </c>
      <c r="I1703" s="1" t="n">
        <v>210706990</v>
      </c>
      <c r="J1703" s="0" t="s">
        <v>3660</v>
      </c>
    </row>
    <row r="1704" customFormat="false" ht="15" hidden="false" customHeight="false" outlineLevel="0" collapsed="false">
      <c r="A1704" s="0" t="s">
        <v>3661</v>
      </c>
      <c r="E1704" s="0" t="s">
        <v>261</v>
      </c>
      <c r="F1704" s="0" t="n">
        <v>411040</v>
      </c>
      <c r="G1704" s="0" t="n">
        <v>0.1</v>
      </c>
      <c r="H1704" s="0" t="n">
        <v>1</v>
      </c>
      <c r="I1704" s="1" t="n">
        <v>210707960</v>
      </c>
      <c r="J1704" s="0" t="s">
        <v>3662</v>
      </c>
    </row>
    <row r="1705" customFormat="false" ht="15" hidden="false" customHeight="false" outlineLevel="0" collapsed="false">
      <c r="A1705" s="0" t="s">
        <v>3663</v>
      </c>
      <c r="E1705" s="0" t="s">
        <v>261</v>
      </c>
      <c r="F1705" s="0" t="n">
        <v>411040</v>
      </c>
      <c r="G1705" s="0" t="n">
        <v>0.1</v>
      </c>
      <c r="H1705" s="0" t="n">
        <v>1</v>
      </c>
      <c r="I1705" s="1" t="n">
        <v>210707988</v>
      </c>
      <c r="J1705" s="0" t="s">
        <v>3664</v>
      </c>
    </row>
    <row r="1706" customFormat="false" ht="15" hidden="false" customHeight="false" outlineLevel="0" collapsed="false">
      <c r="A1706" s="0" t="s">
        <v>3665</v>
      </c>
      <c r="E1706" s="0" t="s">
        <v>261</v>
      </c>
      <c r="F1706" s="0" t="n">
        <v>411040</v>
      </c>
      <c r="G1706" s="0" t="n">
        <v>0.1</v>
      </c>
      <c r="H1706" s="0" t="n">
        <v>1</v>
      </c>
      <c r="I1706" s="1" t="n">
        <v>210708009</v>
      </c>
      <c r="J1706" s="0" t="s">
        <v>3666</v>
      </c>
    </row>
    <row r="1707" customFormat="false" ht="15" hidden="false" customHeight="false" outlineLevel="0" collapsed="false">
      <c r="A1707" s="0" t="s">
        <v>3667</v>
      </c>
      <c r="E1707" s="0" t="s">
        <v>261</v>
      </c>
      <c r="F1707" s="0" t="n">
        <v>411040</v>
      </c>
      <c r="G1707" s="0" t="n">
        <v>0.1</v>
      </c>
      <c r="H1707" s="0" t="n">
        <v>1</v>
      </c>
      <c r="I1707" s="1" t="n">
        <v>210708038</v>
      </c>
      <c r="J1707" s="0" t="s">
        <v>3668</v>
      </c>
    </row>
    <row r="1708" customFormat="false" ht="15" hidden="false" customHeight="false" outlineLevel="0" collapsed="false">
      <c r="A1708" s="0" t="s">
        <v>3669</v>
      </c>
      <c r="E1708" s="0" t="s">
        <v>261</v>
      </c>
      <c r="F1708" s="0" t="n">
        <v>411040</v>
      </c>
      <c r="G1708" s="0" t="n">
        <v>0.1</v>
      </c>
      <c r="H1708" s="0" t="n">
        <v>1</v>
      </c>
      <c r="I1708" s="1" t="n">
        <v>210708068</v>
      </c>
      <c r="J1708" s="0" t="s">
        <v>3670</v>
      </c>
    </row>
    <row r="1709" customFormat="false" ht="15" hidden="false" customHeight="false" outlineLevel="0" collapsed="false">
      <c r="A1709" s="0" t="s">
        <v>3671</v>
      </c>
      <c r="E1709" s="0" t="s">
        <v>261</v>
      </c>
      <c r="F1709" s="0" t="n">
        <v>411040</v>
      </c>
      <c r="G1709" s="0" t="n">
        <v>0.1</v>
      </c>
      <c r="H1709" s="0" t="n">
        <v>1</v>
      </c>
      <c r="I1709" s="1" t="n">
        <v>210708079</v>
      </c>
      <c r="J1709" s="0" t="s">
        <v>3672</v>
      </c>
    </row>
    <row r="1710" customFormat="false" ht="15" hidden="false" customHeight="false" outlineLevel="0" collapsed="false">
      <c r="A1710" s="0" t="s">
        <v>3673</v>
      </c>
      <c r="E1710" s="0" t="s">
        <v>261</v>
      </c>
      <c r="F1710" s="0" t="n">
        <v>411040</v>
      </c>
      <c r="G1710" s="0" t="n">
        <v>0.1</v>
      </c>
      <c r="H1710" s="0" t="n">
        <v>1</v>
      </c>
      <c r="I1710" s="1" t="n">
        <v>210708084</v>
      </c>
      <c r="J1710" s="0" t="s">
        <v>3674</v>
      </c>
    </row>
    <row r="1711" customFormat="false" ht="15" hidden="false" customHeight="false" outlineLevel="0" collapsed="false">
      <c r="A1711" s="0" t="s">
        <v>3675</v>
      </c>
      <c r="E1711" s="0" t="s">
        <v>261</v>
      </c>
      <c r="F1711" s="0" t="n">
        <v>411026</v>
      </c>
      <c r="G1711" s="0" t="n">
        <v>0.1</v>
      </c>
      <c r="H1711" s="0" t="n">
        <v>1</v>
      </c>
      <c r="I1711" s="1" t="n">
        <v>210708048</v>
      </c>
      <c r="J1711" s="0" t="s">
        <v>3676</v>
      </c>
    </row>
    <row r="1712" customFormat="false" ht="15" hidden="false" customHeight="false" outlineLevel="0" collapsed="false">
      <c r="A1712" s="0" t="s">
        <v>3677</v>
      </c>
      <c r="E1712" s="0" t="s">
        <v>261</v>
      </c>
      <c r="F1712" s="0" t="n">
        <v>411026</v>
      </c>
      <c r="G1712" s="0" t="n">
        <v>0.1</v>
      </c>
      <c r="H1712" s="0" t="n">
        <v>1</v>
      </c>
      <c r="I1712" s="1" t="n">
        <v>210708095</v>
      </c>
      <c r="J1712" s="0" t="s">
        <v>3678</v>
      </c>
    </row>
    <row r="1713" customFormat="false" ht="15" hidden="false" customHeight="false" outlineLevel="0" collapsed="false">
      <c r="A1713" s="0" t="s">
        <v>3679</v>
      </c>
      <c r="E1713" s="0" t="s">
        <v>261</v>
      </c>
      <c r="F1713" s="0" t="n">
        <v>411026</v>
      </c>
      <c r="G1713" s="0" t="n">
        <v>0.1</v>
      </c>
      <c r="H1713" s="0" t="n">
        <v>1</v>
      </c>
      <c r="I1713" s="1" t="n">
        <v>210708099</v>
      </c>
      <c r="J1713" s="0" t="s">
        <v>3680</v>
      </c>
    </row>
    <row r="1714" customFormat="false" ht="15" hidden="false" customHeight="false" outlineLevel="0" collapsed="false">
      <c r="A1714" s="0" t="s">
        <v>3681</v>
      </c>
      <c r="E1714" s="0" t="s">
        <v>261</v>
      </c>
      <c r="F1714" s="0" t="n">
        <v>411026</v>
      </c>
      <c r="G1714" s="0" t="n">
        <v>0.1</v>
      </c>
      <c r="H1714" s="0" t="n">
        <v>1</v>
      </c>
      <c r="I1714" s="1" t="n">
        <v>210708122</v>
      </c>
      <c r="J1714" s="0" t="s">
        <v>3682</v>
      </c>
    </row>
    <row r="1715" customFormat="false" ht="15" hidden="false" customHeight="false" outlineLevel="0" collapsed="false">
      <c r="A1715" s="0" t="s">
        <v>3683</v>
      </c>
      <c r="E1715" s="0" t="s">
        <v>261</v>
      </c>
      <c r="F1715" s="0" t="n">
        <v>411026</v>
      </c>
      <c r="G1715" s="0" t="n">
        <v>0.1</v>
      </c>
      <c r="H1715" s="0" t="n">
        <v>1</v>
      </c>
      <c r="I1715" s="1" t="n">
        <v>210708124</v>
      </c>
      <c r="J1715" s="0" t="s">
        <v>3684</v>
      </c>
    </row>
    <row r="1716" customFormat="false" ht="15" hidden="false" customHeight="false" outlineLevel="0" collapsed="false">
      <c r="A1716" s="0" t="s">
        <v>3685</v>
      </c>
      <c r="E1716" s="0" t="s">
        <v>261</v>
      </c>
      <c r="F1716" s="0" t="n">
        <v>411027</v>
      </c>
      <c r="G1716" s="0" t="n">
        <v>0.1</v>
      </c>
      <c r="H1716" s="0" t="n">
        <v>1</v>
      </c>
      <c r="I1716" s="1" t="n">
        <v>210708044</v>
      </c>
      <c r="J1716" s="0" t="s">
        <v>3686</v>
      </c>
    </row>
    <row r="1717" customFormat="false" ht="15" hidden="false" customHeight="false" outlineLevel="0" collapsed="false">
      <c r="A1717" s="0" t="s">
        <v>3687</v>
      </c>
      <c r="E1717" s="0" t="s">
        <v>261</v>
      </c>
      <c r="F1717" s="0" t="n">
        <v>411028</v>
      </c>
      <c r="G1717" s="0" t="n">
        <v>0.1</v>
      </c>
      <c r="H1717" s="0" t="n">
        <v>1</v>
      </c>
      <c r="I1717" s="1" t="n">
        <v>210707998</v>
      </c>
      <c r="J1717" s="0" t="s">
        <v>3688</v>
      </c>
    </row>
    <row r="1718" customFormat="false" ht="15" hidden="false" customHeight="false" outlineLevel="0" collapsed="false">
      <c r="A1718" s="0" t="s">
        <v>3689</v>
      </c>
      <c r="E1718" s="0" t="s">
        <v>261</v>
      </c>
      <c r="F1718" s="0" t="n">
        <v>411028</v>
      </c>
      <c r="G1718" s="0" t="n">
        <v>0.1</v>
      </c>
      <c r="H1718" s="0" t="n">
        <v>1</v>
      </c>
      <c r="I1718" s="1" t="n">
        <v>210708001</v>
      </c>
      <c r="J1718" s="0" t="s">
        <v>3690</v>
      </c>
    </row>
    <row r="1719" customFormat="false" ht="15" hidden="false" customHeight="false" outlineLevel="0" collapsed="false">
      <c r="A1719" s="0" t="s">
        <v>3691</v>
      </c>
      <c r="E1719" s="0" t="s">
        <v>261</v>
      </c>
      <c r="F1719" s="0" t="n">
        <v>411028</v>
      </c>
      <c r="G1719" s="0" t="n">
        <v>0.1</v>
      </c>
      <c r="H1719" s="0" t="n">
        <v>1</v>
      </c>
      <c r="I1719" s="1" t="n">
        <v>210708056</v>
      </c>
      <c r="J1719" s="0" t="s">
        <v>3692</v>
      </c>
    </row>
    <row r="1720" customFormat="false" ht="15" hidden="false" customHeight="false" outlineLevel="0" collapsed="false">
      <c r="A1720" s="0" t="s">
        <v>3693</v>
      </c>
      <c r="E1720" s="0" t="s">
        <v>261</v>
      </c>
      <c r="F1720" s="0" t="n">
        <v>411030</v>
      </c>
      <c r="G1720" s="0" t="n">
        <v>0.1</v>
      </c>
      <c r="H1720" s="0" t="n">
        <v>1</v>
      </c>
      <c r="I1720" s="1" t="n">
        <v>210702651</v>
      </c>
      <c r="J1720" s="0" t="s">
        <v>3694</v>
      </c>
    </row>
    <row r="1721" customFormat="false" ht="15" hidden="false" customHeight="false" outlineLevel="0" collapsed="false">
      <c r="A1721" s="0" t="s">
        <v>3695</v>
      </c>
      <c r="E1721" s="0" t="s">
        <v>261</v>
      </c>
      <c r="F1721" s="0" t="n">
        <v>411033</v>
      </c>
      <c r="G1721" s="0" t="n">
        <v>0.1</v>
      </c>
      <c r="H1721" s="0" t="n">
        <v>1</v>
      </c>
      <c r="I1721" s="1" t="n">
        <v>210701459</v>
      </c>
      <c r="J1721" s="0" t="s">
        <v>3696</v>
      </c>
    </row>
    <row r="1722" customFormat="false" ht="15" hidden="false" customHeight="false" outlineLevel="0" collapsed="false">
      <c r="A1722" s="0" t="s">
        <v>3697</v>
      </c>
      <c r="E1722" s="0" t="s">
        <v>261</v>
      </c>
      <c r="F1722" s="0" t="n">
        <v>411033</v>
      </c>
      <c r="G1722" s="0" t="n">
        <v>0.1</v>
      </c>
      <c r="H1722" s="0" t="n">
        <v>1</v>
      </c>
      <c r="I1722" s="1" t="n">
        <v>210708054</v>
      </c>
      <c r="J1722" s="0" t="s">
        <v>3698</v>
      </c>
    </row>
    <row r="1723" customFormat="false" ht="15" hidden="false" customHeight="false" outlineLevel="0" collapsed="false">
      <c r="A1723" s="0" t="s">
        <v>3699</v>
      </c>
      <c r="E1723" s="0" t="s">
        <v>261</v>
      </c>
      <c r="F1723" s="0" t="n">
        <v>411033</v>
      </c>
      <c r="G1723" s="0" t="n">
        <v>0.1</v>
      </c>
      <c r="H1723" s="0" t="n">
        <v>1</v>
      </c>
      <c r="I1723" s="1" t="n">
        <v>210708066</v>
      </c>
      <c r="J1723" s="0" t="s">
        <v>3700</v>
      </c>
    </row>
    <row r="1724" customFormat="false" ht="15" hidden="false" customHeight="false" outlineLevel="0" collapsed="false">
      <c r="A1724" s="0" t="s">
        <v>3701</v>
      </c>
      <c r="E1724" s="0" t="s">
        <v>261</v>
      </c>
      <c r="F1724" s="0" t="n">
        <v>411033</v>
      </c>
      <c r="G1724" s="0" t="n">
        <v>0.1</v>
      </c>
      <c r="H1724" s="0" t="n">
        <v>1</v>
      </c>
      <c r="I1724" s="1" t="n">
        <v>210708132</v>
      </c>
      <c r="J1724" s="0" t="s">
        <v>3702</v>
      </c>
    </row>
    <row r="1725" customFormat="false" ht="15" hidden="false" customHeight="false" outlineLevel="0" collapsed="false">
      <c r="A1725" s="0" t="s">
        <v>3703</v>
      </c>
      <c r="E1725" s="0" t="s">
        <v>261</v>
      </c>
      <c r="F1725" s="0" t="n">
        <v>411033</v>
      </c>
      <c r="G1725" s="0" t="n">
        <v>0.1</v>
      </c>
      <c r="H1725" s="0" t="n">
        <v>1</v>
      </c>
      <c r="I1725" s="1" t="n">
        <v>210710511</v>
      </c>
      <c r="J1725" s="0" t="s">
        <v>3704</v>
      </c>
    </row>
    <row r="1726" customFormat="false" ht="15" hidden="false" customHeight="false" outlineLevel="0" collapsed="false">
      <c r="A1726" s="0" t="s">
        <v>3705</v>
      </c>
      <c r="E1726" s="0" t="s">
        <v>261</v>
      </c>
      <c r="F1726" s="0" t="n">
        <v>411035</v>
      </c>
      <c r="G1726" s="0" t="n">
        <v>0.1</v>
      </c>
      <c r="H1726" s="0" t="n">
        <v>1</v>
      </c>
      <c r="I1726" s="1" t="n">
        <v>210708134</v>
      </c>
      <c r="J1726" s="0" t="s">
        <v>3706</v>
      </c>
    </row>
    <row r="1727" customFormat="false" ht="15" hidden="false" customHeight="false" outlineLevel="0" collapsed="false">
      <c r="A1727" s="0" t="s">
        <v>3707</v>
      </c>
      <c r="E1727" s="0" t="s">
        <v>261</v>
      </c>
      <c r="F1727" s="0" t="n">
        <v>411014</v>
      </c>
      <c r="G1727" s="0" t="n">
        <v>0.1</v>
      </c>
      <c r="H1727" s="0" t="n">
        <v>1</v>
      </c>
      <c r="I1727" s="1" t="n">
        <v>210708128</v>
      </c>
      <c r="J1727" s="0" t="s">
        <v>3708</v>
      </c>
    </row>
    <row r="1728" customFormat="false" ht="15" hidden="false" customHeight="false" outlineLevel="0" collapsed="false">
      <c r="A1728" s="0" t="s">
        <v>3709</v>
      </c>
      <c r="E1728" s="0" t="s">
        <v>261</v>
      </c>
      <c r="F1728" s="0" t="n">
        <v>411014</v>
      </c>
      <c r="G1728" s="0" t="n">
        <v>0.1</v>
      </c>
      <c r="H1728" s="0" t="n">
        <v>1</v>
      </c>
      <c r="I1728" s="1" t="n">
        <v>210708148</v>
      </c>
      <c r="J1728" s="0" t="s">
        <v>3710</v>
      </c>
    </row>
    <row r="1729" customFormat="false" ht="15" hidden="false" customHeight="false" outlineLevel="0" collapsed="false">
      <c r="A1729" s="0" t="s">
        <v>3711</v>
      </c>
      <c r="E1729" s="0" t="s">
        <v>261</v>
      </c>
      <c r="F1729" s="0" t="n">
        <v>411014</v>
      </c>
      <c r="G1729" s="0" t="n">
        <v>0.1</v>
      </c>
      <c r="H1729" s="0" t="n">
        <v>1</v>
      </c>
      <c r="I1729" s="1" t="n">
        <v>210708160</v>
      </c>
      <c r="J1729" s="0" t="s">
        <v>3712</v>
      </c>
    </row>
    <row r="1730" customFormat="false" ht="15" hidden="false" customHeight="false" outlineLevel="0" collapsed="false">
      <c r="A1730" s="0" t="s">
        <v>3713</v>
      </c>
      <c r="E1730" s="0" t="s">
        <v>261</v>
      </c>
      <c r="F1730" s="0" t="n">
        <v>411014</v>
      </c>
      <c r="G1730" s="0" t="n">
        <v>0.1</v>
      </c>
      <c r="H1730" s="0" t="n">
        <v>1</v>
      </c>
      <c r="I1730" s="1" t="n">
        <v>210709543</v>
      </c>
      <c r="J1730" s="0" t="s">
        <v>3714</v>
      </c>
    </row>
    <row r="1731" customFormat="false" ht="15" hidden="false" customHeight="false" outlineLevel="0" collapsed="false">
      <c r="A1731" s="0" t="s">
        <v>3715</v>
      </c>
      <c r="E1731" s="0" t="s">
        <v>261</v>
      </c>
      <c r="F1731" s="0" t="n">
        <v>411014</v>
      </c>
      <c r="G1731" s="0" t="n">
        <v>0.1</v>
      </c>
      <c r="H1731" s="0" t="n">
        <v>1</v>
      </c>
      <c r="I1731" s="1" t="n">
        <v>210709777</v>
      </c>
      <c r="J1731" s="0" t="s">
        <v>3716</v>
      </c>
    </row>
    <row r="1732" customFormat="false" ht="15" hidden="false" customHeight="false" outlineLevel="0" collapsed="false">
      <c r="A1732" s="0" t="s">
        <v>3717</v>
      </c>
      <c r="E1732" s="0" t="s">
        <v>261</v>
      </c>
      <c r="F1732" s="0" t="n">
        <v>411014</v>
      </c>
      <c r="G1732" s="0" t="n">
        <v>0.1</v>
      </c>
      <c r="H1732" s="0" t="n">
        <v>1</v>
      </c>
      <c r="I1732" s="1" t="n">
        <v>210710521</v>
      </c>
      <c r="J1732" s="0" t="s">
        <v>3718</v>
      </c>
    </row>
    <row r="1733" customFormat="false" ht="15" hidden="false" customHeight="false" outlineLevel="0" collapsed="false">
      <c r="A1733" s="0" t="s">
        <v>3719</v>
      </c>
      <c r="E1733" s="0" t="s">
        <v>261</v>
      </c>
      <c r="F1733" s="0" t="n">
        <v>411015</v>
      </c>
      <c r="G1733" s="0" t="n">
        <v>0.1</v>
      </c>
      <c r="H1733" s="0" t="n">
        <v>1</v>
      </c>
      <c r="I1733" s="1" t="n">
        <v>210707990</v>
      </c>
      <c r="J1733" s="0" t="s">
        <v>3720</v>
      </c>
    </row>
    <row r="1734" customFormat="false" ht="15" hidden="false" customHeight="false" outlineLevel="0" collapsed="false">
      <c r="A1734" s="0" t="s">
        <v>3721</v>
      </c>
      <c r="E1734" s="0" t="s">
        <v>261</v>
      </c>
      <c r="F1734" s="0" t="n">
        <v>411015</v>
      </c>
      <c r="G1734" s="0" t="n">
        <v>0.1</v>
      </c>
      <c r="H1734" s="0" t="n">
        <v>1</v>
      </c>
      <c r="I1734" s="1" t="n">
        <v>210708005</v>
      </c>
      <c r="J1734" s="0" t="s">
        <v>3722</v>
      </c>
    </row>
    <row r="1735" customFormat="false" ht="15" hidden="false" customHeight="false" outlineLevel="0" collapsed="false">
      <c r="A1735" s="0" t="s">
        <v>3723</v>
      </c>
      <c r="E1735" s="0" t="s">
        <v>261</v>
      </c>
      <c r="F1735" s="0" t="n">
        <v>411016</v>
      </c>
      <c r="G1735" s="0" t="n">
        <v>0.1</v>
      </c>
      <c r="H1735" s="0" t="n">
        <v>1</v>
      </c>
      <c r="I1735" s="1" t="n">
        <v>210702813</v>
      </c>
      <c r="J1735" s="0" t="s">
        <v>3724</v>
      </c>
    </row>
    <row r="1736" customFormat="false" ht="15" hidden="false" customHeight="false" outlineLevel="0" collapsed="false">
      <c r="A1736" s="0" t="s">
        <v>3725</v>
      </c>
      <c r="E1736" s="0" t="s">
        <v>261</v>
      </c>
      <c r="F1736" s="0" t="n">
        <v>411016</v>
      </c>
      <c r="G1736" s="0" t="n">
        <v>0.1</v>
      </c>
      <c r="H1736" s="0" t="n">
        <v>1</v>
      </c>
      <c r="I1736" s="1" t="n">
        <v>210707995</v>
      </c>
      <c r="J1736" s="0" t="s">
        <v>3726</v>
      </c>
    </row>
    <row r="1737" customFormat="false" ht="15" hidden="false" customHeight="false" outlineLevel="0" collapsed="false">
      <c r="A1737" s="0" t="s">
        <v>3727</v>
      </c>
      <c r="E1737" s="0" t="s">
        <v>261</v>
      </c>
      <c r="F1737" s="0" t="n">
        <v>411016</v>
      </c>
      <c r="G1737" s="0" t="n">
        <v>0.1</v>
      </c>
      <c r="H1737" s="0" t="n">
        <v>1</v>
      </c>
      <c r="I1737" s="1" t="n">
        <v>210708137</v>
      </c>
      <c r="J1737" s="0" t="s">
        <v>3728</v>
      </c>
    </row>
    <row r="1738" customFormat="false" ht="15" hidden="false" customHeight="false" outlineLevel="0" collapsed="false">
      <c r="A1738" s="0" t="s">
        <v>3729</v>
      </c>
      <c r="E1738" s="0" t="s">
        <v>261</v>
      </c>
      <c r="F1738" s="0" t="n">
        <v>411018</v>
      </c>
      <c r="G1738" s="0" t="n">
        <v>0.1</v>
      </c>
      <c r="H1738" s="0" t="n">
        <v>1</v>
      </c>
      <c r="I1738" s="1" t="n">
        <v>210708021</v>
      </c>
      <c r="J1738" s="0" t="s">
        <v>3730</v>
      </c>
    </row>
    <row r="1739" customFormat="false" ht="15" hidden="false" customHeight="false" outlineLevel="0" collapsed="false">
      <c r="A1739" s="0" t="s">
        <v>3731</v>
      </c>
      <c r="E1739" s="0" t="s">
        <v>261</v>
      </c>
      <c r="F1739" s="0" t="n">
        <v>411018</v>
      </c>
      <c r="G1739" s="0" t="n">
        <v>0.1</v>
      </c>
      <c r="H1739" s="0" t="n">
        <v>1</v>
      </c>
      <c r="I1739" s="1" t="n">
        <v>210708106</v>
      </c>
      <c r="J1739" s="0" t="s">
        <v>3732</v>
      </c>
    </row>
    <row r="1740" customFormat="false" ht="15" hidden="false" customHeight="false" outlineLevel="0" collapsed="false">
      <c r="A1740" s="0" t="s">
        <v>3733</v>
      </c>
      <c r="E1740" s="0" t="s">
        <v>261</v>
      </c>
      <c r="F1740" s="0" t="n">
        <v>411018</v>
      </c>
      <c r="G1740" s="0" t="n">
        <v>0.1</v>
      </c>
      <c r="H1740" s="0" t="n">
        <v>1</v>
      </c>
      <c r="I1740" s="1" t="n">
        <v>210710119</v>
      </c>
      <c r="J1740" s="0" t="s">
        <v>3734</v>
      </c>
    </row>
    <row r="1741" customFormat="false" ht="15" hidden="false" customHeight="false" outlineLevel="0" collapsed="false">
      <c r="A1741" s="0" t="s">
        <v>3735</v>
      </c>
      <c r="E1741" s="0" t="s">
        <v>261</v>
      </c>
      <c r="F1741" s="0" t="n">
        <v>411018</v>
      </c>
      <c r="G1741" s="0" t="n">
        <v>0.1</v>
      </c>
      <c r="H1741" s="0" t="n">
        <v>1</v>
      </c>
      <c r="I1741" s="1" t="n">
        <v>210711152</v>
      </c>
      <c r="J1741" s="0" t="s">
        <v>3736</v>
      </c>
    </row>
    <row r="1742" customFormat="false" ht="15" hidden="false" customHeight="false" outlineLevel="0" collapsed="false">
      <c r="A1742" s="0" t="s">
        <v>3737</v>
      </c>
      <c r="E1742" s="0" t="s">
        <v>261</v>
      </c>
      <c r="F1742" s="0" t="n">
        <v>411019</v>
      </c>
      <c r="G1742" s="0" t="n">
        <v>0.1</v>
      </c>
      <c r="H1742" s="0" t="n">
        <v>1</v>
      </c>
      <c r="I1742" s="1" t="n">
        <v>210707973</v>
      </c>
      <c r="J1742" s="0" t="s">
        <v>3738</v>
      </c>
    </row>
    <row r="1743" customFormat="false" ht="15" hidden="false" customHeight="false" outlineLevel="0" collapsed="false">
      <c r="A1743" s="0" t="s">
        <v>3739</v>
      </c>
      <c r="E1743" s="0" t="s">
        <v>261</v>
      </c>
      <c r="F1743" s="0" t="n">
        <v>411019</v>
      </c>
      <c r="G1743" s="0" t="n">
        <v>0.1</v>
      </c>
      <c r="H1743" s="0" t="n">
        <v>1</v>
      </c>
      <c r="I1743" s="1" t="n">
        <v>210708100</v>
      </c>
      <c r="J1743" s="0" t="s">
        <v>3740</v>
      </c>
    </row>
    <row r="1744" customFormat="false" ht="15" hidden="false" customHeight="false" outlineLevel="0" collapsed="false">
      <c r="A1744" s="0" t="s">
        <v>3741</v>
      </c>
      <c r="E1744" s="0" t="s">
        <v>261</v>
      </c>
      <c r="F1744" s="0" t="n">
        <v>411019</v>
      </c>
      <c r="G1744" s="0" t="n">
        <v>0.1</v>
      </c>
      <c r="H1744" s="0" t="n">
        <v>1</v>
      </c>
      <c r="I1744" s="1" t="n">
        <v>210710279</v>
      </c>
      <c r="J1744" s="0" t="s">
        <v>3742</v>
      </c>
    </row>
    <row r="1745" customFormat="false" ht="15" hidden="false" customHeight="false" outlineLevel="0" collapsed="false">
      <c r="A1745" s="0" t="s">
        <v>3743</v>
      </c>
      <c r="E1745" s="0" t="s">
        <v>261</v>
      </c>
      <c r="F1745" s="0" t="n">
        <v>411021</v>
      </c>
      <c r="G1745" s="0" t="n">
        <v>0.1</v>
      </c>
      <c r="H1745" s="0" t="n">
        <v>1</v>
      </c>
      <c r="I1745" s="1" t="n">
        <v>210707980</v>
      </c>
      <c r="J1745" s="0" t="s">
        <v>3744</v>
      </c>
    </row>
    <row r="1746" customFormat="false" ht="15" hidden="false" customHeight="false" outlineLevel="0" collapsed="false">
      <c r="A1746" s="0" t="s">
        <v>3745</v>
      </c>
      <c r="E1746" s="0" t="s">
        <v>261</v>
      </c>
      <c r="F1746" s="0" t="n">
        <v>411021</v>
      </c>
      <c r="G1746" s="0" t="n">
        <v>0.1</v>
      </c>
      <c r="H1746" s="0" t="n">
        <v>1</v>
      </c>
      <c r="I1746" s="1" t="n">
        <v>210708016</v>
      </c>
      <c r="J1746" s="0" t="s">
        <v>3746</v>
      </c>
    </row>
    <row r="1747" customFormat="false" ht="15" hidden="false" customHeight="false" outlineLevel="0" collapsed="false">
      <c r="A1747" s="0" t="s">
        <v>3747</v>
      </c>
      <c r="E1747" s="0" t="s">
        <v>261</v>
      </c>
      <c r="F1747" s="0" t="n">
        <v>411021</v>
      </c>
      <c r="G1747" s="0" t="n">
        <v>0.1</v>
      </c>
      <c r="H1747" s="0" t="n">
        <v>1</v>
      </c>
      <c r="I1747" s="1" t="n">
        <v>210708050</v>
      </c>
      <c r="J1747" s="0" t="s">
        <v>3748</v>
      </c>
    </row>
    <row r="1748" customFormat="false" ht="15" hidden="false" customHeight="false" outlineLevel="0" collapsed="false">
      <c r="A1748" s="0" t="s">
        <v>3749</v>
      </c>
      <c r="E1748" s="0" t="s">
        <v>261</v>
      </c>
      <c r="F1748" s="0" t="n">
        <v>411021</v>
      </c>
      <c r="G1748" s="0" t="n">
        <v>0.1</v>
      </c>
      <c r="H1748" s="0" t="n">
        <v>1</v>
      </c>
      <c r="I1748" s="1" t="n">
        <v>210708117</v>
      </c>
      <c r="J1748" s="0" t="s">
        <v>3750</v>
      </c>
    </row>
    <row r="1749" customFormat="false" ht="15" hidden="false" customHeight="false" outlineLevel="0" collapsed="false">
      <c r="A1749" s="0" t="s">
        <v>3751</v>
      </c>
      <c r="E1749" s="0" t="s">
        <v>261</v>
      </c>
      <c r="F1749" s="0" t="n">
        <v>411021</v>
      </c>
      <c r="G1749" s="0" t="n">
        <v>0.1</v>
      </c>
      <c r="H1749" s="0" t="n">
        <v>1</v>
      </c>
      <c r="I1749" s="1" t="n">
        <v>210709538</v>
      </c>
      <c r="J1749" s="0" t="s">
        <v>3752</v>
      </c>
    </row>
    <row r="1750" customFormat="false" ht="15" hidden="false" customHeight="false" outlineLevel="0" collapsed="false">
      <c r="A1750" s="0" t="s">
        <v>3753</v>
      </c>
      <c r="E1750" s="0" t="s">
        <v>261</v>
      </c>
      <c r="F1750" s="0" t="n">
        <v>411021</v>
      </c>
      <c r="G1750" s="0" t="n">
        <v>0.1</v>
      </c>
      <c r="H1750" s="0" t="n">
        <v>1</v>
      </c>
      <c r="I1750" s="1" t="n">
        <v>210710229</v>
      </c>
      <c r="J1750" s="0" t="s">
        <v>3754</v>
      </c>
    </row>
    <row r="1751" customFormat="false" ht="15" hidden="false" customHeight="false" outlineLevel="0" collapsed="false">
      <c r="A1751" s="0" t="s">
        <v>3755</v>
      </c>
      <c r="E1751" s="0" t="s">
        <v>261</v>
      </c>
      <c r="F1751" s="0" t="n">
        <v>411023</v>
      </c>
      <c r="G1751" s="0" t="n">
        <v>0.1</v>
      </c>
      <c r="H1751" s="0" t="n">
        <v>1</v>
      </c>
      <c r="I1751" s="1" t="n">
        <v>210711716</v>
      </c>
      <c r="J1751" s="0" t="s">
        <v>3756</v>
      </c>
    </row>
    <row r="1752" customFormat="false" ht="15" hidden="false" customHeight="false" outlineLevel="0" collapsed="false">
      <c r="A1752" s="0" t="s">
        <v>3757</v>
      </c>
      <c r="E1752" s="0" t="s">
        <v>261</v>
      </c>
      <c r="F1752" s="0" t="n">
        <v>411026</v>
      </c>
      <c r="G1752" s="0" t="n">
        <v>0.1</v>
      </c>
      <c r="H1752" s="0" t="n">
        <v>1</v>
      </c>
      <c r="I1752" s="1" t="n">
        <v>210701014</v>
      </c>
      <c r="J1752" s="0" t="s">
        <v>3758</v>
      </c>
    </row>
    <row r="1753" customFormat="false" ht="15" hidden="false" customHeight="false" outlineLevel="0" collapsed="false">
      <c r="A1753" s="0" t="s">
        <v>3759</v>
      </c>
      <c r="E1753" s="0" t="s">
        <v>261</v>
      </c>
      <c r="F1753" s="0" t="n">
        <v>411026</v>
      </c>
      <c r="G1753" s="0" t="n">
        <v>0.1</v>
      </c>
      <c r="H1753" s="0" t="n">
        <v>1</v>
      </c>
      <c r="I1753" s="1" t="n">
        <v>210702729</v>
      </c>
      <c r="J1753" s="0" t="s">
        <v>3760</v>
      </c>
    </row>
    <row r="1754" customFormat="false" ht="15" hidden="false" customHeight="false" outlineLevel="0" collapsed="false">
      <c r="A1754" s="0" t="s">
        <v>3761</v>
      </c>
      <c r="E1754" s="0" t="s">
        <v>261</v>
      </c>
      <c r="F1754" s="0" t="n">
        <v>411026</v>
      </c>
      <c r="G1754" s="0" t="n">
        <v>0.1</v>
      </c>
      <c r="H1754" s="0" t="n">
        <v>1</v>
      </c>
      <c r="I1754" s="1" t="n">
        <v>210702842</v>
      </c>
      <c r="J1754" s="0" t="s">
        <v>3762</v>
      </c>
    </row>
    <row r="1755" customFormat="false" ht="15" hidden="false" customHeight="false" outlineLevel="0" collapsed="false">
      <c r="A1755" s="0" t="s">
        <v>3763</v>
      </c>
      <c r="E1755" s="0" t="s">
        <v>261</v>
      </c>
      <c r="F1755" s="0" t="n">
        <v>411026</v>
      </c>
      <c r="G1755" s="0" t="n">
        <v>0.1</v>
      </c>
      <c r="H1755" s="0" t="n">
        <v>1</v>
      </c>
      <c r="I1755" s="1" t="n">
        <v>210705712</v>
      </c>
      <c r="J1755" s="0" t="s">
        <v>3764</v>
      </c>
    </row>
    <row r="1756" customFormat="false" ht="15" hidden="false" customHeight="false" outlineLevel="0" collapsed="false">
      <c r="A1756" s="0" t="s">
        <v>3765</v>
      </c>
      <c r="E1756" s="0" t="s">
        <v>261</v>
      </c>
      <c r="F1756" s="0" t="n">
        <v>411026</v>
      </c>
      <c r="G1756" s="0" t="n">
        <v>0.1</v>
      </c>
      <c r="H1756" s="0" t="n">
        <v>1</v>
      </c>
      <c r="I1756" s="1" t="n">
        <v>210706045</v>
      </c>
      <c r="J1756" s="0" t="s">
        <v>3766</v>
      </c>
    </row>
    <row r="1757" customFormat="false" ht="15" hidden="false" customHeight="false" outlineLevel="0" collapsed="false">
      <c r="A1757" s="0" t="s">
        <v>3767</v>
      </c>
      <c r="E1757" s="0" t="s">
        <v>261</v>
      </c>
      <c r="F1757" s="0" t="n">
        <v>411026</v>
      </c>
      <c r="G1757" s="0" t="n">
        <v>0.1</v>
      </c>
      <c r="H1757" s="0" t="n">
        <v>1</v>
      </c>
      <c r="I1757" s="1" t="n">
        <v>210707954</v>
      </c>
      <c r="J1757" s="0" t="s">
        <v>3768</v>
      </c>
    </row>
    <row r="1758" customFormat="false" ht="15" hidden="false" customHeight="false" outlineLevel="0" collapsed="false">
      <c r="A1758" s="0" t="s">
        <v>3769</v>
      </c>
      <c r="E1758" s="0" t="s">
        <v>261</v>
      </c>
      <c r="F1758" s="0" t="n">
        <v>411026</v>
      </c>
      <c r="G1758" s="0" t="n">
        <v>0.1</v>
      </c>
      <c r="H1758" s="0" t="n">
        <v>1</v>
      </c>
      <c r="I1758" s="1" t="n">
        <v>210707997</v>
      </c>
      <c r="J1758" s="0" t="s">
        <v>3770</v>
      </c>
    </row>
    <row r="1759" customFormat="false" ht="15" hidden="false" customHeight="false" outlineLevel="0" collapsed="false">
      <c r="A1759" s="0" t="s">
        <v>3771</v>
      </c>
      <c r="E1759" s="0" t="s">
        <v>261</v>
      </c>
      <c r="F1759" s="0" t="n">
        <v>411026</v>
      </c>
      <c r="G1759" s="0" t="n">
        <v>0.1</v>
      </c>
      <c r="H1759" s="0" t="n">
        <v>1</v>
      </c>
      <c r="I1759" s="1" t="n">
        <v>210708013</v>
      </c>
      <c r="J1759" s="0" t="s">
        <v>3772</v>
      </c>
    </row>
    <row r="1760" customFormat="false" ht="15" hidden="false" customHeight="false" outlineLevel="0" collapsed="false">
      <c r="A1760" s="0" t="s">
        <v>3773</v>
      </c>
      <c r="E1760" s="0" t="s">
        <v>261</v>
      </c>
      <c r="F1760" s="0" t="n">
        <v>411026</v>
      </c>
      <c r="G1760" s="0" t="n">
        <v>0.1</v>
      </c>
      <c r="H1760" s="0" t="n">
        <v>1</v>
      </c>
      <c r="I1760" s="1" t="n">
        <v>210708020</v>
      </c>
      <c r="J1760" s="0" t="s">
        <v>3774</v>
      </c>
    </row>
    <row r="1761" customFormat="false" ht="15" hidden="false" customHeight="false" outlineLevel="0" collapsed="false">
      <c r="A1761" s="0" t="s">
        <v>3775</v>
      </c>
      <c r="E1761" s="0" t="s">
        <v>261</v>
      </c>
      <c r="F1761" s="0" t="n">
        <v>411026</v>
      </c>
      <c r="G1761" s="0" t="n">
        <v>0.1</v>
      </c>
      <c r="H1761" s="0" t="n">
        <v>1</v>
      </c>
      <c r="I1761" s="1" t="n">
        <v>210708028</v>
      </c>
      <c r="J1761" s="0" t="s">
        <v>3776</v>
      </c>
    </row>
    <row r="1762" customFormat="false" ht="15" hidden="false" customHeight="false" outlineLevel="0" collapsed="false">
      <c r="A1762" s="0" t="s">
        <v>3777</v>
      </c>
      <c r="E1762" s="0" t="s">
        <v>261</v>
      </c>
      <c r="F1762" s="0" t="n">
        <v>411001</v>
      </c>
      <c r="G1762" s="0" t="n">
        <v>0.1</v>
      </c>
      <c r="H1762" s="0" t="n">
        <v>1</v>
      </c>
      <c r="I1762" s="1" t="n">
        <v>210710479</v>
      </c>
      <c r="J1762" s="0" t="s">
        <v>3778</v>
      </c>
    </row>
    <row r="1763" customFormat="false" ht="15" hidden="false" customHeight="false" outlineLevel="0" collapsed="false">
      <c r="A1763" s="0" t="s">
        <v>3779</v>
      </c>
      <c r="E1763" s="0" t="s">
        <v>261</v>
      </c>
      <c r="F1763" s="0" t="n">
        <v>411001</v>
      </c>
      <c r="G1763" s="0" t="n">
        <v>0.1</v>
      </c>
      <c r="H1763" s="0" t="n">
        <v>1</v>
      </c>
      <c r="I1763" s="1" t="n">
        <v>210711913</v>
      </c>
      <c r="J1763" s="0" t="s">
        <v>3780</v>
      </c>
    </row>
    <row r="1764" customFormat="false" ht="15" hidden="false" customHeight="false" outlineLevel="0" collapsed="false">
      <c r="A1764" s="0" t="s">
        <v>3781</v>
      </c>
      <c r="E1764" s="0" t="s">
        <v>261</v>
      </c>
      <c r="F1764" s="0" t="n">
        <v>411002</v>
      </c>
      <c r="G1764" s="0" t="n">
        <v>0.1</v>
      </c>
      <c r="H1764" s="0" t="n">
        <v>1</v>
      </c>
      <c r="I1764" s="1" t="n">
        <v>210708080</v>
      </c>
      <c r="J1764" s="0" t="s">
        <v>3782</v>
      </c>
    </row>
    <row r="1765" customFormat="false" ht="15" hidden="false" customHeight="false" outlineLevel="0" collapsed="false">
      <c r="A1765" s="0" t="s">
        <v>3783</v>
      </c>
      <c r="E1765" s="0" t="s">
        <v>261</v>
      </c>
      <c r="F1765" s="0" t="n">
        <v>411002</v>
      </c>
      <c r="G1765" s="0" t="n">
        <v>0.1</v>
      </c>
      <c r="H1765" s="0" t="n">
        <v>1</v>
      </c>
      <c r="I1765" s="1" t="n">
        <v>210708115</v>
      </c>
      <c r="J1765" s="0" t="s">
        <v>3784</v>
      </c>
    </row>
    <row r="1766" customFormat="false" ht="15" hidden="false" customHeight="false" outlineLevel="0" collapsed="false">
      <c r="A1766" s="0" t="s">
        <v>3785</v>
      </c>
      <c r="E1766" s="0" t="s">
        <v>261</v>
      </c>
      <c r="F1766" s="0" t="n">
        <v>411002</v>
      </c>
      <c r="G1766" s="0" t="n">
        <v>0.1</v>
      </c>
      <c r="H1766" s="0" t="n">
        <v>1</v>
      </c>
      <c r="I1766" s="1" t="n">
        <v>210710983</v>
      </c>
      <c r="J1766" s="0" t="s">
        <v>3786</v>
      </c>
    </row>
    <row r="1767" customFormat="false" ht="15" hidden="false" customHeight="false" outlineLevel="0" collapsed="false">
      <c r="A1767" s="0" t="s">
        <v>3781</v>
      </c>
      <c r="E1767" s="0" t="s">
        <v>261</v>
      </c>
      <c r="F1767" s="0" t="n">
        <v>411002</v>
      </c>
      <c r="G1767" s="0" t="n">
        <v>0.1</v>
      </c>
      <c r="H1767" s="0" t="n">
        <v>1</v>
      </c>
      <c r="I1767" s="1" t="n">
        <v>210711198</v>
      </c>
      <c r="J1767" s="0" t="s">
        <v>3787</v>
      </c>
    </row>
    <row r="1768" customFormat="false" ht="15" hidden="false" customHeight="false" outlineLevel="0" collapsed="false">
      <c r="A1768" s="0" t="s">
        <v>3788</v>
      </c>
      <c r="E1768" s="0" t="s">
        <v>261</v>
      </c>
      <c r="F1768" s="0" t="n">
        <v>411003</v>
      </c>
      <c r="G1768" s="0" t="n">
        <v>0.1</v>
      </c>
      <c r="H1768" s="0" t="n">
        <v>1</v>
      </c>
      <c r="I1768" s="1" t="n">
        <v>210708142</v>
      </c>
      <c r="J1768" s="0" t="s">
        <v>3789</v>
      </c>
    </row>
    <row r="1769" customFormat="false" ht="15" hidden="false" customHeight="false" outlineLevel="0" collapsed="false">
      <c r="A1769" s="0" t="s">
        <v>3790</v>
      </c>
      <c r="E1769" s="0" t="s">
        <v>261</v>
      </c>
      <c r="F1769" s="0" t="n">
        <v>411005</v>
      </c>
      <c r="G1769" s="0" t="n">
        <v>0.1</v>
      </c>
      <c r="H1769" s="0" t="n">
        <v>1</v>
      </c>
      <c r="I1769" s="1" t="n">
        <v>210708033</v>
      </c>
      <c r="J1769" s="0" t="s">
        <v>3791</v>
      </c>
    </row>
    <row r="1770" customFormat="false" ht="15" hidden="false" customHeight="false" outlineLevel="0" collapsed="false">
      <c r="A1770" s="0" t="s">
        <v>3792</v>
      </c>
      <c r="E1770" s="0" t="s">
        <v>261</v>
      </c>
      <c r="F1770" s="0" t="n">
        <v>411005</v>
      </c>
      <c r="G1770" s="0" t="n">
        <v>0.1</v>
      </c>
      <c r="H1770" s="0" t="n">
        <v>1</v>
      </c>
      <c r="I1770" s="1" t="n">
        <v>210708081</v>
      </c>
      <c r="J1770" s="0" t="s">
        <v>3793</v>
      </c>
    </row>
    <row r="1771" customFormat="false" ht="15" hidden="false" customHeight="false" outlineLevel="0" collapsed="false">
      <c r="A1771" s="0" t="s">
        <v>3794</v>
      </c>
      <c r="E1771" s="0" t="s">
        <v>261</v>
      </c>
      <c r="F1771" s="0" t="n">
        <v>411005</v>
      </c>
      <c r="G1771" s="0" t="n">
        <v>0.1</v>
      </c>
      <c r="H1771" s="0" t="n">
        <v>1</v>
      </c>
      <c r="I1771" s="1" t="n">
        <v>210708139</v>
      </c>
      <c r="J1771" s="0" t="s">
        <v>3795</v>
      </c>
    </row>
    <row r="1772" customFormat="false" ht="15" hidden="false" customHeight="false" outlineLevel="0" collapsed="false">
      <c r="A1772" s="0" t="s">
        <v>3796</v>
      </c>
      <c r="E1772" s="0" t="s">
        <v>261</v>
      </c>
      <c r="F1772" s="0" t="n">
        <v>411006</v>
      </c>
      <c r="G1772" s="0" t="n">
        <v>0.1</v>
      </c>
      <c r="H1772" s="0" t="n">
        <v>1</v>
      </c>
      <c r="I1772" s="1" t="n">
        <v>210708127</v>
      </c>
      <c r="J1772" s="0" t="s">
        <v>3797</v>
      </c>
    </row>
    <row r="1773" customFormat="false" ht="15" hidden="false" customHeight="false" outlineLevel="0" collapsed="false">
      <c r="A1773" s="0" t="s">
        <v>3798</v>
      </c>
      <c r="E1773" s="0" t="s">
        <v>261</v>
      </c>
      <c r="F1773" s="0" t="n">
        <v>411006</v>
      </c>
      <c r="G1773" s="0" t="n">
        <v>0.1</v>
      </c>
      <c r="H1773" s="0" t="n">
        <v>1</v>
      </c>
      <c r="I1773" s="1" t="n">
        <v>210710170</v>
      </c>
      <c r="J1773" s="0" t="s">
        <v>3799</v>
      </c>
    </row>
    <row r="1774" customFormat="false" ht="15" hidden="false" customHeight="false" outlineLevel="0" collapsed="false">
      <c r="A1774" s="0" t="s">
        <v>3800</v>
      </c>
      <c r="E1774" s="0" t="s">
        <v>261</v>
      </c>
      <c r="F1774" s="0" t="n">
        <v>411007</v>
      </c>
      <c r="G1774" s="0" t="n">
        <v>0.1</v>
      </c>
      <c r="H1774" s="0" t="n">
        <v>1</v>
      </c>
      <c r="I1774" s="1" t="n">
        <v>210708034</v>
      </c>
      <c r="J1774" s="0" t="s">
        <v>3801</v>
      </c>
    </row>
    <row r="1775" customFormat="false" ht="15" hidden="false" customHeight="false" outlineLevel="0" collapsed="false">
      <c r="A1775" s="0" t="s">
        <v>3802</v>
      </c>
      <c r="E1775" s="0" t="s">
        <v>261</v>
      </c>
      <c r="F1775" s="0" t="n">
        <v>411007</v>
      </c>
      <c r="G1775" s="0" t="n">
        <v>0.1</v>
      </c>
      <c r="H1775" s="0" t="n">
        <v>1</v>
      </c>
      <c r="I1775" s="1" t="n">
        <v>210708129</v>
      </c>
      <c r="J1775" s="0" t="s">
        <v>3803</v>
      </c>
    </row>
    <row r="1776" customFormat="false" ht="15" hidden="false" customHeight="false" outlineLevel="0" collapsed="false">
      <c r="A1776" s="0" t="s">
        <v>3804</v>
      </c>
      <c r="E1776" s="0" t="s">
        <v>261</v>
      </c>
      <c r="F1776" s="0" t="n">
        <v>411007</v>
      </c>
      <c r="G1776" s="0" t="n">
        <v>0.1</v>
      </c>
      <c r="H1776" s="0" t="n">
        <v>1</v>
      </c>
      <c r="I1776" s="1" t="n">
        <v>210708131</v>
      </c>
      <c r="J1776" s="0" t="s">
        <v>3805</v>
      </c>
    </row>
    <row r="1777" customFormat="false" ht="15" hidden="false" customHeight="false" outlineLevel="0" collapsed="false">
      <c r="A1777" s="0" t="s">
        <v>3806</v>
      </c>
      <c r="E1777" s="0" t="s">
        <v>261</v>
      </c>
      <c r="F1777" s="0" t="n">
        <v>411011</v>
      </c>
      <c r="G1777" s="0" t="n">
        <v>0.1</v>
      </c>
      <c r="H1777" s="0" t="n">
        <v>1</v>
      </c>
      <c r="I1777" s="1" t="n">
        <v>210708061</v>
      </c>
      <c r="J1777" s="0" t="s">
        <v>3807</v>
      </c>
    </row>
    <row r="1778" customFormat="false" ht="15" hidden="false" customHeight="false" outlineLevel="0" collapsed="false">
      <c r="A1778" s="0" t="s">
        <v>3808</v>
      </c>
      <c r="E1778" s="0" t="s">
        <v>261</v>
      </c>
      <c r="F1778" s="0" t="n">
        <v>411011</v>
      </c>
      <c r="G1778" s="0" t="n">
        <v>0.1</v>
      </c>
      <c r="H1778" s="0" t="n">
        <v>1</v>
      </c>
      <c r="I1778" s="1" t="n">
        <v>210708146</v>
      </c>
      <c r="J1778" s="0" t="s">
        <v>3809</v>
      </c>
    </row>
    <row r="1779" customFormat="false" ht="15" hidden="false" customHeight="false" outlineLevel="0" collapsed="false">
      <c r="A1779" s="0" t="s">
        <v>3810</v>
      </c>
      <c r="E1779" s="0" t="s">
        <v>261</v>
      </c>
      <c r="F1779" s="0" t="n">
        <v>411011</v>
      </c>
      <c r="G1779" s="0" t="n">
        <v>0.1</v>
      </c>
      <c r="H1779" s="0" t="n">
        <v>1</v>
      </c>
      <c r="I1779" s="1" t="n">
        <v>210710543</v>
      </c>
      <c r="J1779" s="0" t="s">
        <v>3811</v>
      </c>
    </row>
    <row r="1780" customFormat="false" ht="15" hidden="false" customHeight="false" outlineLevel="0" collapsed="false">
      <c r="A1780" s="0" t="s">
        <v>3812</v>
      </c>
      <c r="E1780" s="0" t="s">
        <v>261</v>
      </c>
      <c r="F1780" s="0" t="n">
        <v>411013</v>
      </c>
      <c r="G1780" s="0" t="n">
        <v>0.1</v>
      </c>
      <c r="H1780" s="0" t="n">
        <v>1</v>
      </c>
      <c r="I1780" s="1" t="n">
        <v>210702635</v>
      </c>
      <c r="J1780" s="0" t="s">
        <v>3813</v>
      </c>
    </row>
    <row r="1781" customFormat="false" ht="15" hidden="false" customHeight="false" outlineLevel="0" collapsed="false">
      <c r="A1781" s="0" t="s">
        <v>3814</v>
      </c>
      <c r="E1781" s="0" t="s">
        <v>261</v>
      </c>
      <c r="F1781" s="0" t="n">
        <v>411013</v>
      </c>
      <c r="G1781" s="0" t="n">
        <v>0.1</v>
      </c>
      <c r="H1781" s="0" t="n">
        <v>1</v>
      </c>
      <c r="I1781" s="1" t="n">
        <v>210708065</v>
      </c>
      <c r="J1781" s="0" t="s">
        <v>3815</v>
      </c>
    </row>
    <row r="1782" customFormat="false" ht="15" hidden="false" customHeight="false" outlineLevel="0" collapsed="false">
      <c r="A1782" s="0" t="s">
        <v>3816</v>
      </c>
      <c r="E1782" s="0" t="s">
        <v>261</v>
      </c>
      <c r="F1782" s="0" t="n">
        <v>411014</v>
      </c>
      <c r="G1782" s="0" t="n">
        <v>0.1</v>
      </c>
      <c r="H1782" s="0" t="n">
        <v>1</v>
      </c>
      <c r="I1782" s="1" t="n">
        <v>210708037</v>
      </c>
      <c r="J1782" s="0" t="s">
        <v>3817</v>
      </c>
    </row>
    <row r="1783" customFormat="false" ht="15" hidden="false" customHeight="false" outlineLevel="0" collapsed="false">
      <c r="A1783" s="0" t="s">
        <v>3818</v>
      </c>
      <c r="E1783" s="0" t="s">
        <v>261</v>
      </c>
      <c r="F1783" s="0" t="n">
        <v>411014</v>
      </c>
      <c r="G1783" s="0" t="n">
        <v>0.1</v>
      </c>
      <c r="H1783" s="0" t="n">
        <v>1</v>
      </c>
      <c r="I1783" s="1" t="n">
        <v>210708043</v>
      </c>
      <c r="J1783" s="0" t="s">
        <v>3819</v>
      </c>
    </row>
    <row r="1784" customFormat="false" ht="15" hidden="false" customHeight="false" outlineLevel="0" collapsed="false">
      <c r="A1784" s="0" t="s">
        <v>3820</v>
      </c>
      <c r="E1784" s="0" t="s">
        <v>261</v>
      </c>
      <c r="F1784" s="0" t="n">
        <v>411014</v>
      </c>
      <c r="G1784" s="0" t="n">
        <v>0.1</v>
      </c>
      <c r="H1784" s="0" t="n">
        <v>1</v>
      </c>
      <c r="I1784" s="1" t="n">
        <v>210708091</v>
      </c>
      <c r="J1784" s="0" t="s">
        <v>3821</v>
      </c>
    </row>
    <row r="1785" customFormat="false" ht="15" hidden="false" customHeight="false" outlineLevel="0" collapsed="false">
      <c r="A1785" s="0" t="s">
        <v>3822</v>
      </c>
      <c r="E1785" s="0" t="s">
        <v>507</v>
      </c>
      <c r="F1785" s="0" t="n">
        <v>110006</v>
      </c>
      <c r="G1785" s="0" t="n">
        <v>0.1</v>
      </c>
      <c r="H1785" s="0" t="n">
        <v>1</v>
      </c>
      <c r="I1785" s="1" t="n">
        <v>210705378</v>
      </c>
      <c r="J1785" s="0" t="s">
        <v>3823</v>
      </c>
    </row>
    <row r="1786" customFormat="false" ht="15" hidden="false" customHeight="false" outlineLevel="0" collapsed="false">
      <c r="A1786" s="0" t="s">
        <v>3824</v>
      </c>
      <c r="E1786" s="0" t="s">
        <v>507</v>
      </c>
      <c r="F1786" s="0" t="n">
        <v>110006</v>
      </c>
      <c r="G1786" s="0" t="n">
        <v>0.1</v>
      </c>
      <c r="H1786" s="0" t="n">
        <v>1</v>
      </c>
      <c r="I1786" s="1" t="n">
        <v>210705389</v>
      </c>
      <c r="J1786" s="0" t="s">
        <v>3825</v>
      </c>
    </row>
    <row r="1787" customFormat="false" ht="15" hidden="false" customHeight="false" outlineLevel="0" collapsed="false">
      <c r="A1787" s="0" t="s">
        <v>3826</v>
      </c>
      <c r="E1787" s="0" t="s">
        <v>507</v>
      </c>
      <c r="F1787" s="0" t="n">
        <v>110006</v>
      </c>
      <c r="G1787" s="0" t="n">
        <v>0.1</v>
      </c>
      <c r="H1787" s="0" t="n">
        <v>1</v>
      </c>
      <c r="I1787" s="1" t="n">
        <v>210705424</v>
      </c>
      <c r="J1787" s="0" t="s">
        <v>3827</v>
      </c>
    </row>
    <row r="1788" customFormat="false" ht="15" hidden="false" customHeight="false" outlineLevel="0" collapsed="false">
      <c r="A1788" s="0" t="s">
        <v>3828</v>
      </c>
      <c r="E1788" s="0" t="s">
        <v>507</v>
      </c>
      <c r="F1788" s="0" t="n">
        <v>110006</v>
      </c>
      <c r="G1788" s="0" t="n">
        <v>0.1</v>
      </c>
      <c r="H1788" s="0" t="n">
        <v>1</v>
      </c>
      <c r="I1788" s="1" t="n">
        <v>210705426</v>
      </c>
      <c r="J1788" s="0" t="s">
        <v>3829</v>
      </c>
    </row>
    <row r="1789" customFormat="false" ht="15" hidden="false" customHeight="false" outlineLevel="0" collapsed="false">
      <c r="A1789" s="0" t="s">
        <v>3830</v>
      </c>
      <c r="E1789" s="0" t="s">
        <v>507</v>
      </c>
      <c r="F1789" s="0" t="n">
        <v>110006</v>
      </c>
      <c r="G1789" s="0" t="n">
        <v>0.1</v>
      </c>
      <c r="H1789" s="0" t="n">
        <v>1</v>
      </c>
      <c r="I1789" s="1" t="n">
        <v>210705447</v>
      </c>
      <c r="J1789" s="0" t="s">
        <v>3831</v>
      </c>
    </row>
    <row r="1790" customFormat="false" ht="15" hidden="false" customHeight="false" outlineLevel="0" collapsed="false">
      <c r="A1790" s="0" t="s">
        <v>3832</v>
      </c>
      <c r="E1790" s="0" t="s">
        <v>507</v>
      </c>
      <c r="F1790" s="0" t="n">
        <v>110006</v>
      </c>
      <c r="G1790" s="0" t="n">
        <v>0.1</v>
      </c>
      <c r="H1790" s="0" t="n">
        <v>1</v>
      </c>
      <c r="I1790" s="1" t="n">
        <v>210710132</v>
      </c>
      <c r="J1790" s="0" t="s">
        <v>3833</v>
      </c>
    </row>
    <row r="1791" customFormat="false" ht="15" hidden="false" customHeight="false" outlineLevel="0" collapsed="false">
      <c r="A1791" s="0" t="s">
        <v>3834</v>
      </c>
      <c r="E1791" s="0" t="s">
        <v>507</v>
      </c>
      <c r="F1791" s="0" t="n">
        <v>110006</v>
      </c>
      <c r="G1791" s="0" t="n">
        <v>0.1</v>
      </c>
      <c r="H1791" s="0" t="n">
        <v>1</v>
      </c>
      <c r="I1791" s="1" t="n">
        <v>210710800</v>
      </c>
      <c r="J1791" s="0" t="s">
        <v>3835</v>
      </c>
    </row>
    <row r="1792" customFormat="false" ht="15" hidden="false" customHeight="false" outlineLevel="0" collapsed="false">
      <c r="A1792" s="0" t="s">
        <v>3836</v>
      </c>
      <c r="E1792" s="0" t="s">
        <v>507</v>
      </c>
      <c r="F1792" s="0" t="n">
        <v>110006</v>
      </c>
      <c r="G1792" s="0" t="n">
        <v>0.1</v>
      </c>
      <c r="H1792" s="0" t="n">
        <v>1</v>
      </c>
      <c r="I1792" s="1" t="n">
        <v>210710901</v>
      </c>
      <c r="J1792" s="0" t="s">
        <v>3837</v>
      </c>
    </row>
    <row r="1793" customFormat="false" ht="15" hidden="false" customHeight="false" outlineLevel="0" collapsed="false">
      <c r="A1793" s="0" t="s">
        <v>3838</v>
      </c>
      <c r="E1793" s="0" t="s">
        <v>507</v>
      </c>
      <c r="F1793" s="0" t="n">
        <v>110006</v>
      </c>
      <c r="G1793" s="0" t="n">
        <v>0.1</v>
      </c>
      <c r="H1793" s="0" t="n">
        <v>1</v>
      </c>
      <c r="I1793" s="1" t="n">
        <v>210711054</v>
      </c>
      <c r="J1793" s="0" t="s">
        <v>3839</v>
      </c>
    </row>
    <row r="1794" customFormat="false" ht="15" hidden="false" customHeight="false" outlineLevel="0" collapsed="false">
      <c r="A1794" s="0" t="s">
        <v>3840</v>
      </c>
      <c r="E1794" s="0" t="s">
        <v>507</v>
      </c>
      <c r="F1794" s="0" t="n">
        <v>110006</v>
      </c>
      <c r="G1794" s="0" t="n">
        <v>0.1</v>
      </c>
      <c r="H1794" s="0" t="n">
        <v>1</v>
      </c>
      <c r="I1794" s="1" t="n">
        <v>210711204</v>
      </c>
      <c r="J1794" s="0" t="s">
        <v>3841</v>
      </c>
    </row>
    <row r="1795" customFormat="false" ht="15" hidden="false" customHeight="false" outlineLevel="0" collapsed="false">
      <c r="A1795" s="0" t="s">
        <v>3842</v>
      </c>
      <c r="E1795" s="0" t="s">
        <v>507</v>
      </c>
      <c r="F1795" s="0" t="n">
        <v>110006</v>
      </c>
      <c r="G1795" s="0" t="n">
        <v>0.1</v>
      </c>
      <c r="H1795" s="0" t="n">
        <v>1</v>
      </c>
      <c r="I1795" s="1" t="n">
        <v>210711260</v>
      </c>
      <c r="J1795" s="0" t="s">
        <v>3843</v>
      </c>
    </row>
    <row r="1796" customFormat="false" ht="15" hidden="false" customHeight="false" outlineLevel="0" collapsed="false">
      <c r="A1796" s="0" t="s">
        <v>3844</v>
      </c>
      <c r="E1796" s="0" t="s">
        <v>507</v>
      </c>
      <c r="F1796" s="0" t="n">
        <v>110006</v>
      </c>
      <c r="G1796" s="0" t="n">
        <v>0.1</v>
      </c>
      <c r="H1796" s="0" t="n">
        <v>1</v>
      </c>
      <c r="I1796" s="1" t="n">
        <v>210711346</v>
      </c>
      <c r="J1796" s="0" t="s">
        <v>3845</v>
      </c>
    </row>
    <row r="1797" customFormat="false" ht="15" hidden="false" customHeight="false" outlineLevel="0" collapsed="false">
      <c r="A1797" s="0" t="s">
        <v>3846</v>
      </c>
      <c r="E1797" s="0" t="s">
        <v>507</v>
      </c>
      <c r="F1797" s="0" t="n">
        <v>110006</v>
      </c>
      <c r="G1797" s="0" t="n">
        <v>0.1</v>
      </c>
      <c r="H1797" s="0" t="n">
        <v>1</v>
      </c>
      <c r="I1797" s="1" t="n">
        <v>210711366</v>
      </c>
      <c r="J1797" s="0" t="s">
        <v>3847</v>
      </c>
    </row>
    <row r="1798" customFormat="false" ht="15" hidden="false" customHeight="false" outlineLevel="0" collapsed="false">
      <c r="A1798" s="0" t="s">
        <v>3848</v>
      </c>
      <c r="E1798" s="0" t="s">
        <v>507</v>
      </c>
      <c r="F1798" s="0" t="n">
        <v>110006</v>
      </c>
      <c r="G1798" s="0" t="n">
        <v>0.1</v>
      </c>
      <c r="H1798" s="0" t="n">
        <v>1</v>
      </c>
      <c r="I1798" s="1" t="n">
        <v>210711669</v>
      </c>
      <c r="J1798" s="0" t="s">
        <v>3849</v>
      </c>
    </row>
    <row r="1799" customFormat="false" ht="15" hidden="false" customHeight="false" outlineLevel="0" collapsed="false">
      <c r="A1799" s="0" t="s">
        <v>3850</v>
      </c>
      <c r="E1799" s="0" t="s">
        <v>507</v>
      </c>
      <c r="F1799" s="0" t="n">
        <v>110006</v>
      </c>
      <c r="G1799" s="0" t="n">
        <v>0.1</v>
      </c>
      <c r="H1799" s="0" t="n">
        <v>1</v>
      </c>
      <c r="I1799" s="1" t="n">
        <v>210711687</v>
      </c>
      <c r="J1799" s="0" t="s">
        <v>3851</v>
      </c>
    </row>
    <row r="1800" customFormat="false" ht="15" hidden="false" customHeight="false" outlineLevel="0" collapsed="false">
      <c r="A1800" s="0" t="s">
        <v>3852</v>
      </c>
      <c r="E1800" s="0" t="s">
        <v>507</v>
      </c>
      <c r="F1800" s="0" t="n">
        <v>110006</v>
      </c>
      <c r="G1800" s="0" t="n">
        <v>0.1</v>
      </c>
      <c r="H1800" s="0" t="n">
        <v>1</v>
      </c>
      <c r="I1800" s="1" t="n">
        <v>210711888</v>
      </c>
      <c r="J1800" s="0" t="s">
        <v>3853</v>
      </c>
    </row>
    <row r="1801" customFormat="false" ht="15" hidden="false" customHeight="false" outlineLevel="0" collapsed="false">
      <c r="A1801" s="0" t="s">
        <v>3854</v>
      </c>
      <c r="E1801" s="0" t="s">
        <v>507</v>
      </c>
      <c r="F1801" s="0" t="n">
        <v>110006</v>
      </c>
      <c r="G1801" s="0" t="n">
        <v>0.1</v>
      </c>
      <c r="H1801" s="0" t="n">
        <v>1</v>
      </c>
      <c r="I1801" s="1" t="n">
        <v>210711952</v>
      </c>
      <c r="J1801" s="0" t="s">
        <v>3855</v>
      </c>
    </row>
    <row r="1802" customFormat="false" ht="15" hidden="false" customHeight="false" outlineLevel="0" collapsed="false">
      <c r="A1802" s="0" t="s">
        <v>3856</v>
      </c>
      <c r="E1802" s="0" t="s">
        <v>507</v>
      </c>
      <c r="F1802" s="0" t="n">
        <v>110006</v>
      </c>
      <c r="G1802" s="0" t="n">
        <v>0.1</v>
      </c>
      <c r="H1802" s="0" t="n">
        <v>1</v>
      </c>
      <c r="I1802" s="1" t="n">
        <v>210712044</v>
      </c>
      <c r="J1802" s="0" t="s">
        <v>3857</v>
      </c>
    </row>
    <row r="1803" customFormat="false" ht="15" hidden="false" customHeight="false" outlineLevel="0" collapsed="false">
      <c r="A1803" s="0" t="s">
        <v>3858</v>
      </c>
      <c r="E1803" s="0" t="s">
        <v>507</v>
      </c>
      <c r="F1803" s="0" t="n">
        <v>110006</v>
      </c>
      <c r="G1803" s="0" t="n">
        <v>0.1</v>
      </c>
      <c r="H1803" s="0" t="n">
        <v>1</v>
      </c>
      <c r="I1803" s="1" t="n">
        <v>210712171</v>
      </c>
      <c r="J1803" s="0" t="s">
        <v>3859</v>
      </c>
    </row>
    <row r="1804" customFormat="false" ht="15" hidden="false" customHeight="false" outlineLevel="0" collapsed="false">
      <c r="A1804" s="0" t="s">
        <v>3559</v>
      </c>
      <c r="E1804" s="0" t="s">
        <v>507</v>
      </c>
      <c r="F1804" s="0" t="n">
        <v>110006</v>
      </c>
      <c r="G1804" s="0" t="n">
        <v>0.1</v>
      </c>
      <c r="H1804" s="0" t="n">
        <v>1</v>
      </c>
      <c r="I1804" s="1" t="n">
        <v>210712354</v>
      </c>
      <c r="J1804" s="0" t="s">
        <v>3860</v>
      </c>
    </row>
    <row r="1805" customFormat="false" ht="15" hidden="false" customHeight="false" outlineLevel="0" collapsed="false">
      <c r="A1805" s="0" t="s">
        <v>3861</v>
      </c>
      <c r="E1805" s="0" t="s">
        <v>507</v>
      </c>
      <c r="F1805" s="0" t="n">
        <v>110006</v>
      </c>
      <c r="G1805" s="0" t="n">
        <v>0.1</v>
      </c>
      <c r="H1805" s="0" t="n">
        <v>1</v>
      </c>
      <c r="I1805" s="1" t="n">
        <v>210712371</v>
      </c>
      <c r="J1805" s="0" t="s">
        <v>3862</v>
      </c>
    </row>
    <row r="1806" customFormat="false" ht="15" hidden="false" customHeight="false" outlineLevel="0" collapsed="false">
      <c r="A1806" s="0" t="s">
        <v>3863</v>
      </c>
      <c r="E1806" s="0" t="s">
        <v>507</v>
      </c>
      <c r="F1806" s="0" t="n">
        <v>110007</v>
      </c>
      <c r="G1806" s="0" t="n">
        <v>0.1</v>
      </c>
      <c r="H1806" s="0" t="n">
        <v>1</v>
      </c>
      <c r="I1806" s="1" t="n">
        <v>210703521</v>
      </c>
      <c r="J1806" s="0" t="s">
        <v>3864</v>
      </c>
    </row>
    <row r="1807" customFormat="false" ht="15" hidden="false" customHeight="false" outlineLevel="0" collapsed="false">
      <c r="A1807" s="0" t="s">
        <v>3865</v>
      </c>
      <c r="E1807" s="0" t="s">
        <v>507</v>
      </c>
      <c r="F1807" s="0" t="n">
        <v>110007</v>
      </c>
      <c r="G1807" s="0" t="n">
        <v>0.1</v>
      </c>
      <c r="H1807" s="0" t="n">
        <v>1</v>
      </c>
      <c r="I1807" s="1" t="n">
        <v>210704089</v>
      </c>
      <c r="J1807" s="0" t="s">
        <v>3866</v>
      </c>
    </row>
    <row r="1808" customFormat="false" ht="15" hidden="false" customHeight="false" outlineLevel="0" collapsed="false">
      <c r="A1808" s="0" t="s">
        <v>3867</v>
      </c>
      <c r="E1808" s="0" t="s">
        <v>507</v>
      </c>
      <c r="F1808" s="0" t="n">
        <v>110007</v>
      </c>
      <c r="G1808" s="0" t="n">
        <v>0.1</v>
      </c>
      <c r="H1808" s="0" t="n">
        <v>1</v>
      </c>
      <c r="I1808" s="1" t="n">
        <v>210704174</v>
      </c>
      <c r="J1808" s="0" t="s">
        <v>3868</v>
      </c>
    </row>
    <row r="1809" customFormat="false" ht="15" hidden="false" customHeight="false" outlineLevel="0" collapsed="false">
      <c r="A1809" s="0" t="s">
        <v>3869</v>
      </c>
      <c r="E1809" s="0" t="s">
        <v>507</v>
      </c>
      <c r="F1809" s="0" t="n">
        <v>110007</v>
      </c>
      <c r="G1809" s="0" t="n">
        <v>0.1</v>
      </c>
      <c r="H1809" s="0" t="n">
        <v>1</v>
      </c>
      <c r="I1809" s="1" t="n">
        <v>210704211</v>
      </c>
      <c r="J1809" s="0" t="s">
        <v>3870</v>
      </c>
    </row>
    <row r="1810" customFormat="false" ht="15" hidden="false" customHeight="false" outlineLevel="0" collapsed="false">
      <c r="A1810" s="0" t="s">
        <v>3871</v>
      </c>
      <c r="E1810" s="0" t="s">
        <v>507</v>
      </c>
      <c r="F1810" s="0" t="n">
        <v>110007</v>
      </c>
      <c r="G1810" s="0" t="n">
        <v>0.1</v>
      </c>
      <c r="H1810" s="0" t="n">
        <v>1</v>
      </c>
      <c r="I1810" s="1" t="n">
        <v>210704267</v>
      </c>
      <c r="J1810" s="0" t="s">
        <v>3872</v>
      </c>
    </row>
    <row r="1811" customFormat="false" ht="15" hidden="false" customHeight="false" outlineLevel="0" collapsed="false">
      <c r="A1811" s="0" t="s">
        <v>3873</v>
      </c>
      <c r="E1811" s="0" t="s">
        <v>507</v>
      </c>
      <c r="F1811" s="0" t="n">
        <v>110007</v>
      </c>
      <c r="G1811" s="0" t="n">
        <v>0.1</v>
      </c>
      <c r="H1811" s="0" t="n">
        <v>1</v>
      </c>
      <c r="I1811" s="1" t="n">
        <v>210704544</v>
      </c>
      <c r="J1811" s="0" t="s">
        <v>3874</v>
      </c>
    </row>
    <row r="1812" customFormat="false" ht="15" hidden="false" customHeight="false" outlineLevel="0" collapsed="false">
      <c r="A1812" s="0" t="s">
        <v>3875</v>
      </c>
      <c r="E1812" s="0" t="s">
        <v>507</v>
      </c>
      <c r="F1812" s="0" t="n">
        <v>110007</v>
      </c>
      <c r="G1812" s="0" t="n">
        <v>0.1</v>
      </c>
      <c r="H1812" s="0" t="n">
        <v>1</v>
      </c>
      <c r="I1812" s="1" t="n">
        <v>210704641</v>
      </c>
      <c r="J1812" s="0" t="s">
        <v>3876</v>
      </c>
    </row>
    <row r="1813" customFormat="false" ht="15" hidden="false" customHeight="false" outlineLevel="0" collapsed="false">
      <c r="A1813" s="0" t="s">
        <v>3877</v>
      </c>
      <c r="E1813" s="0" t="s">
        <v>507</v>
      </c>
      <c r="F1813" s="0" t="n">
        <v>110007</v>
      </c>
      <c r="G1813" s="0" t="n">
        <v>0.1</v>
      </c>
      <c r="H1813" s="0" t="n">
        <v>1</v>
      </c>
      <c r="I1813" s="1" t="n">
        <v>210704661</v>
      </c>
      <c r="J1813" s="0" t="s">
        <v>3878</v>
      </c>
    </row>
    <row r="1814" customFormat="false" ht="15" hidden="false" customHeight="false" outlineLevel="0" collapsed="false">
      <c r="A1814" s="0" t="s">
        <v>3879</v>
      </c>
      <c r="E1814" s="0" t="s">
        <v>507</v>
      </c>
      <c r="F1814" s="0" t="n">
        <v>110007</v>
      </c>
      <c r="G1814" s="0" t="n">
        <v>0.1</v>
      </c>
      <c r="H1814" s="0" t="n">
        <v>1</v>
      </c>
      <c r="I1814" s="1" t="n">
        <v>210704713</v>
      </c>
      <c r="J1814" s="0" t="s">
        <v>3880</v>
      </c>
    </row>
    <row r="1815" customFormat="false" ht="15" hidden="false" customHeight="false" outlineLevel="0" collapsed="false">
      <c r="A1815" s="0" t="s">
        <v>3881</v>
      </c>
      <c r="E1815" s="0" t="s">
        <v>507</v>
      </c>
      <c r="F1815" s="0" t="n">
        <v>110007</v>
      </c>
      <c r="G1815" s="0" t="n">
        <v>0.1</v>
      </c>
      <c r="H1815" s="0" t="n">
        <v>1</v>
      </c>
      <c r="I1815" s="1" t="n">
        <v>210705078</v>
      </c>
      <c r="J1815" s="0" t="s">
        <v>3882</v>
      </c>
    </row>
    <row r="1816" customFormat="false" ht="15" hidden="false" customHeight="false" outlineLevel="0" collapsed="false">
      <c r="A1816" s="0" t="s">
        <v>3883</v>
      </c>
      <c r="E1816" s="0" t="s">
        <v>507</v>
      </c>
      <c r="F1816" s="0" t="n">
        <v>110007</v>
      </c>
      <c r="G1816" s="0" t="n">
        <v>0.1</v>
      </c>
      <c r="H1816" s="0" t="n">
        <v>1</v>
      </c>
      <c r="I1816" s="1" t="n">
        <v>210705262</v>
      </c>
      <c r="J1816" s="0" t="s">
        <v>3884</v>
      </c>
    </row>
    <row r="1817" customFormat="false" ht="15" hidden="false" customHeight="false" outlineLevel="0" collapsed="false">
      <c r="A1817" s="0" t="s">
        <v>3885</v>
      </c>
      <c r="E1817" s="0" t="s">
        <v>507</v>
      </c>
      <c r="F1817" s="0" t="n">
        <v>110007</v>
      </c>
      <c r="G1817" s="0" t="n">
        <v>0.1</v>
      </c>
      <c r="H1817" s="0" t="n">
        <v>1</v>
      </c>
      <c r="I1817" s="1" t="n">
        <v>210710219</v>
      </c>
      <c r="J1817" s="0" t="s">
        <v>3886</v>
      </c>
    </row>
    <row r="1818" customFormat="false" ht="15" hidden="false" customHeight="false" outlineLevel="0" collapsed="false">
      <c r="A1818" s="0" t="s">
        <v>3877</v>
      </c>
      <c r="E1818" s="0" t="s">
        <v>507</v>
      </c>
      <c r="F1818" s="0" t="n">
        <v>110007</v>
      </c>
      <c r="G1818" s="0" t="n">
        <v>0.1</v>
      </c>
      <c r="H1818" s="0" t="n">
        <v>1</v>
      </c>
      <c r="I1818" s="1" t="n">
        <v>210710705</v>
      </c>
      <c r="J1818" s="0" t="s">
        <v>3887</v>
      </c>
    </row>
    <row r="1819" customFormat="false" ht="15" hidden="false" customHeight="false" outlineLevel="0" collapsed="false">
      <c r="A1819" s="0" t="s">
        <v>3877</v>
      </c>
      <c r="E1819" s="0" t="s">
        <v>507</v>
      </c>
      <c r="F1819" s="0" t="n">
        <v>110007</v>
      </c>
      <c r="G1819" s="0" t="n">
        <v>0.1</v>
      </c>
      <c r="H1819" s="0" t="n">
        <v>1</v>
      </c>
      <c r="I1819" s="1" t="n">
        <v>210710767</v>
      </c>
      <c r="J1819" s="0" t="s">
        <v>3888</v>
      </c>
    </row>
    <row r="1820" customFormat="false" ht="15" hidden="false" customHeight="false" outlineLevel="0" collapsed="false">
      <c r="A1820" s="0" t="s">
        <v>3889</v>
      </c>
      <c r="E1820" s="0" t="s">
        <v>507</v>
      </c>
      <c r="F1820" s="0" t="n">
        <v>110007</v>
      </c>
      <c r="G1820" s="0" t="n">
        <v>0.1</v>
      </c>
      <c r="H1820" s="0" t="n">
        <v>1</v>
      </c>
      <c r="I1820" s="1" t="n">
        <v>210711581</v>
      </c>
      <c r="J1820" s="0" t="s">
        <v>3890</v>
      </c>
    </row>
    <row r="1821" customFormat="false" ht="15" hidden="false" customHeight="false" outlineLevel="0" collapsed="false">
      <c r="A1821" s="0" t="s">
        <v>3891</v>
      </c>
      <c r="E1821" s="0" t="s">
        <v>507</v>
      </c>
      <c r="F1821" s="0" t="n">
        <v>110008</v>
      </c>
      <c r="G1821" s="0" t="n">
        <v>0.1</v>
      </c>
      <c r="H1821" s="0" t="n">
        <v>1</v>
      </c>
      <c r="I1821" s="1" t="n">
        <v>210703565</v>
      </c>
      <c r="J1821" s="0" t="s">
        <v>3892</v>
      </c>
    </row>
    <row r="1822" customFormat="false" ht="15" hidden="false" customHeight="false" outlineLevel="0" collapsed="false">
      <c r="A1822" s="0" t="s">
        <v>3893</v>
      </c>
      <c r="E1822" s="0" t="s">
        <v>507</v>
      </c>
      <c r="F1822" s="0" t="n">
        <v>110008</v>
      </c>
      <c r="G1822" s="0" t="n">
        <v>0.1</v>
      </c>
      <c r="H1822" s="0" t="n">
        <v>1</v>
      </c>
      <c r="I1822" s="1" t="n">
        <v>210703653</v>
      </c>
      <c r="J1822" s="0" t="s">
        <v>3894</v>
      </c>
    </row>
    <row r="1823" customFormat="false" ht="15" hidden="false" customHeight="false" outlineLevel="0" collapsed="false">
      <c r="A1823" s="0" t="s">
        <v>3895</v>
      </c>
      <c r="E1823" s="0" t="s">
        <v>507</v>
      </c>
      <c r="F1823" s="0" t="n">
        <v>110008</v>
      </c>
      <c r="G1823" s="0" t="n">
        <v>0.1</v>
      </c>
      <c r="H1823" s="0" t="n">
        <v>1</v>
      </c>
      <c r="I1823" s="1" t="n">
        <v>210703784</v>
      </c>
      <c r="J1823" s="0" t="s">
        <v>3896</v>
      </c>
    </row>
    <row r="1824" customFormat="false" ht="15" hidden="false" customHeight="false" outlineLevel="0" collapsed="false">
      <c r="A1824" s="0" t="s">
        <v>3897</v>
      </c>
      <c r="E1824" s="0" t="s">
        <v>507</v>
      </c>
      <c r="F1824" s="0" t="n">
        <v>110008</v>
      </c>
      <c r="G1824" s="0" t="n">
        <v>0.1</v>
      </c>
      <c r="H1824" s="0" t="n">
        <v>1</v>
      </c>
      <c r="I1824" s="1" t="n">
        <v>210704501</v>
      </c>
      <c r="J1824" s="0" t="s">
        <v>3898</v>
      </c>
    </row>
    <row r="1825" customFormat="false" ht="15" hidden="false" customHeight="false" outlineLevel="0" collapsed="false">
      <c r="A1825" s="0" t="s">
        <v>3899</v>
      </c>
      <c r="E1825" s="0" t="s">
        <v>507</v>
      </c>
      <c r="F1825" s="0" t="n">
        <v>110008</v>
      </c>
      <c r="G1825" s="0" t="n">
        <v>0.1</v>
      </c>
      <c r="H1825" s="0" t="n">
        <v>1</v>
      </c>
      <c r="I1825" s="1" t="n">
        <v>210704539</v>
      </c>
      <c r="J1825" s="0" t="s">
        <v>3900</v>
      </c>
    </row>
    <row r="1826" customFormat="false" ht="15" hidden="false" customHeight="false" outlineLevel="0" collapsed="false">
      <c r="A1826" s="0" t="s">
        <v>3901</v>
      </c>
      <c r="E1826" s="0" t="s">
        <v>507</v>
      </c>
      <c r="F1826" s="0" t="n">
        <v>110008</v>
      </c>
      <c r="G1826" s="0" t="n">
        <v>0.1</v>
      </c>
      <c r="H1826" s="0" t="n">
        <v>1</v>
      </c>
      <c r="I1826" s="1" t="n">
        <v>210705243</v>
      </c>
      <c r="J1826" s="0" t="s">
        <v>3902</v>
      </c>
    </row>
    <row r="1827" customFormat="false" ht="15" hidden="false" customHeight="false" outlineLevel="0" collapsed="false">
      <c r="A1827" s="0" t="s">
        <v>3903</v>
      </c>
      <c r="E1827" s="0" t="s">
        <v>507</v>
      </c>
      <c r="F1827" s="0" t="n">
        <v>110008</v>
      </c>
      <c r="G1827" s="0" t="n">
        <v>0.1</v>
      </c>
      <c r="H1827" s="0" t="n">
        <v>1</v>
      </c>
      <c r="I1827" s="1" t="n">
        <v>210706393</v>
      </c>
      <c r="J1827" s="0" t="s">
        <v>3904</v>
      </c>
    </row>
    <row r="1828" customFormat="false" ht="15" hidden="false" customHeight="false" outlineLevel="0" collapsed="false">
      <c r="A1828" s="0" t="s">
        <v>3897</v>
      </c>
      <c r="E1828" s="0" t="s">
        <v>507</v>
      </c>
      <c r="F1828" s="0" t="n">
        <v>110008</v>
      </c>
      <c r="G1828" s="0" t="n">
        <v>0.1</v>
      </c>
      <c r="H1828" s="0" t="n">
        <v>1</v>
      </c>
      <c r="I1828" s="1" t="n">
        <v>210708969</v>
      </c>
      <c r="J1828" s="0" t="s">
        <v>3905</v>
      </c>
    </row>
    <row r="1829" customFormat="false" ht="15" hidden="false" customHeight="false" outlineLevel="0" collapsed="false">
      <c r="A1829" s="0" t="s">
        <v>3906</v>
      </c>
      <c r="E1829" s="0" t="s">
        <v>507</v>
      </c>
      <c r="F1829" s="0" t="n">
        <v>110008</v>
      </c>
      <c r="G1829" s="0" t="n">
        <v>0.1</v>
      </c>
      <c r="H1829" s="0" t="n">
        <v>1</v>
      </c>
      <c r="I1829" s="1" t="n">
        <v>210710137</v>
      </c>
      <c r="J1829" s="0" t="s">
        <v>3907</v>
      </c>
    </row>
    <row r="1830" customFormat="false" ht="15" hidden="false" customHeight="false" outlineLevel="0" collapsed="false">
      <c r="A1830" s="0" t="s">
        <v>3908</v>
      </c>
      <c r="E1830" s="0" t="s">
        <v>507</v>
      </c>
      <c r="F1830" s="0" t="n">
        <v>110008</v>
      </c>
      <c r="G1830" s="0" t="n">
        <v>0.1</v>
      </c>
      <c r="H1830" s="0" t="n">
        <v>1</v>
      </c>
      <c r="I1830" s="1" t="n">
        <v>210710365</v>
      </c>
      <c r="J1830" s="0" t="s">
        <v>3909</v>
      </c>
    </row>
    <row r="1831" customFormat="false" ht="15" hidden="false" customHeight="false" outlineLevel="0" collapsed="false">
      <c r="A1831" s="0" t="s">
        <v>3910</v>
      </c>
      <c r="E1831" s="0" t="s">
        <v>507</v>
      </c>
      <c r="F1831" s="0" t="n">
        <v>110008</v>
      </c>
      <c r="G1831" s="0" t="n">
        <v>0.1</v>
      </c>
      <c r="H1831" s="0" t="n">
        <v>1</v>
      </c>
      <c r="I1831" s="1" t="n">
        <v>210710603</v>
      </c>
      <c r="J1831" s="0" t="s">
        <v>3911</v>
      </c>
    </row>
    <row r="1832" customFormat="false" ht="15" hidden="false" customHeight="false" outlineLevel="0" collapsed="false">
      <c r="A1832" s="0" t="s">
        <v>3912</v>
      </c>
      <c r="E1832" s="0" t="s">
        <v>507</v>
      </c>
      <c r="F1832" s="0" t="n">
        <v>110008</v>
      </c>
      <c r="G1832" s="0" t="n">
        <v>0.1</v>
      </c>
      <c r="H1832" s="0" t="n">
        <v>1</v>
      </c>
      <c r="I1832" s="1" t="n">
        <v>210710867</v>
      </c>
      <c r="J1832" s="0" t="s">
        <v>3913</v>
      </c>
    </row>
    <row r="1833" customFormat="false" ht="15" hidden="false" customHeight="false" outlineLevel="0" collapsed="false">
      <c r="A1833" s="0" t="s">
        <v>3903</v>
      </c>
      <c r="E1833" s="0" t="s">
        <v>507</v>
      </c>
      <c r="F1833" s="0" t="n">
        <v>110008</v>
      </c>
      <c r="G1833" s="0" t="n">
        <v>0.1</v>
      </c>
      <c r="H1833" s="0" t="n">
        <v>1</v>
      </c>
      <c r="I1833" s="1" t="n">
        <v>210711862</v>
      </c>
      <c r="J1833" s="0" t="s">
        <v>3914</v>
      </c>
    </row>
    <row r="1834" customFormat="false" ht="15" hidden="false" customHeight="false" outlineLevel="0" collapsed="false">
      <c r="A1834" s="0" t="s">
        <v>3915</v>
      </c>
      <c r="E1834" s="0" t="s">
        <v>507</v>
      </c>
      <c r="F1834" s="0" t="n">
        <v>110008</v>
      </c>
      <c r="G1834" s="0" t="n">
        <v>0.1</v>
      </c>
      <c r="H1834" s="0" t="n">
        <v>1</v>
      </c>
      <c r="I1834" s="1" t="n">
        <v>210712106</v>
      </c>
      <c r="J1834" s="0" t="s">
        <v>3916</v>
      </c>
    </row>
    <row r="1835" customFormat="false" ht="15" hidden="false" customHeight="false" outlineLevel="0" collapsed="false">
      <c r="A1835" s="0" t="s">
        <v>3903</v>
      </c>
      <c r="E1835" s="0" t="s">
        <v>507</v>
      </c>
      <c r="F1835" s="0" t="n">
        <v>110008</v>
      </c>
      <c r="G1835" s="0" t="n">
        <v>0.1</v>
      </c>
      <c r="H1835" s="0" t="n">
        <v>1</v>
      </c>
      <c r="I1835" s="1" t="n">
        <v>210712350</v>
      </c>
      <c r="J1835" s="0" t="s">
        <v>3917</v>
      </c>
    </row>
    <row r="1836" customFormat="false" ht="15" hidden="false" customHeight="false" outlineLevel="0" collapsed="false">
      <c r="A1836" s="0" t="s">
        <v>3918</v>
      </c>
      <c r="E1836" s="0" t="s">
        <v>507</v>
      </c>
      <c r="F1836" s="0" t="n">
        <v>110008</v>
      </c>
      <c r="G1836" s="0" t="n">
        <v>0.1</v>
      </c>
      <c r="H1836" s="0" t="n">
        <v>1</v>
      </c>
      <c r="I1836" s="1" t="n">
        <v>210712387</v>
      </c>
      <c r="J1836" s="0" t="s">
        <v>3919</v>
      </c>
    </row>
    <row r="1837" customFormat="false" ht="15" hidden="false" customHeight="false" outlineLevel="0" collapsed="false">
      <c r="A1837" s="0" t="s">
        <v>3920</v>
      </c>
      <c r="E1837" s="0" t="s">
        <v>507</v>
      </c>
      <c r="F1837" s="0" t="n">
        <v>110009</v>
      </c>
      <c r="G1837" s="0" t="n">
        <v>0.1</v>
      </c>
      <c r="H1837" s="0" t="n">
        <v>1</v>
      </c>
      <c r="I1837" s="1" t="n">
        <v>210703625</v>
      </c>
      <c r="J1837" s="0" t="s">
        <v>3921</v>
      </c>
    </row>
    <row r="1838" customFormat="false" ht="15" hidden="false" customHeight="false" outlineLevel="0" collapsed="false">
      <c r="A1838" s="0" t="s">
        <v>3922</v>
      </c>
      <c r="E1838" s="0" t="s">
        <v>507</v>
      </c>
      <c r="F1838" s="0" t="n">
        <v>110009</v>
      </c>
      <c r="G1838" s="0" t="n">
        <v>0.1</v>
      </c>
      <c r="H1838" s="0" t="n">
        <v>1</v>
      </c>
      <c r="I1838" s="1" t="n">
        <v>210703854</v>
      </c>
      <c r="J1838" s="0" t="s">
        <v>3923</v>
      </c>
    </row>
    <row r="1839" customFormat="false" ht="15" hidden="false" customHeight="false" outlineLevel="0" collapsed="false">
      <c r="A1839" s="0" t="s">
        <v>3924</v>
      </c>
      <c r="E1839" s="0" t="s">
        <v>507</v>
      </c>
      <c r="F1839" s="0" t="n">
        <v>110009</v>
      </c>
      <c r="G1839" s="0" t="n">
        <v>0.1</v>
      </c>
      <c r="H1839" s="0" t="n">
        <v>1</v>
      </c>
      <c r="I1839" s="1" t="n">
        <v>210703958</v>
      </c>
      <c r="J1839" s="0" t="s">
        <v>3925</v>
      </c>
    </row>
    <row r="1840" customFormat="false" ht="15" hidden="false" customHeight="false" outlineLevel="0" collapsed="false">
      <c r="A1840" s="0" t="s">
        <v>3926</v>
      </c>
      <c r="E1840" s="0" t="s">
        <v>507</v>
      </c>
      <c r="F1840" s="0" t="n">
        <v>110009</v>
      </c>
      <c r="G1840" s="0" t="n">
        <v>0.1</v>
      </c>
      <c r="H1840" s="0" t="n">
        <v>1</v>
      </c>
      <c r="I1840" s="1" t="n">
        <v>210703967</v>
      </c>
      <c r="J1840" s="0" t="s">
        <v>3927</v>
      </c>
    </row>
    <row r="1841" customFormat="false" ht="15" hidden="false" customHeight="false" outlineLevel="0" collapsed="false">
      <c r="A1841" s="0" t="s">
        <v>3928</v>
      </c>
      <c r="E1841" s="0" t="s">
        <v>507</v>
      </c>
      <c r="F1841" s="0" t="n">
        <v>110009</v>
      </c>
      <c r="G1841" s="0" t="n">
        <v>0.1</v>
      </c>
      <c r="H1841" s="0" t="n">
        <v>1</v>
      </c>
      <c r="I1841" s="1" t="n">
        <v>210704107</v>
      </c>
      <c r="J1841" s="0" t="s">
        <v>3929</v>
      </c>
    </row>
    <row r="1842" customFormat="false" ht="15" hidden="false" customHeight="false" outlineLevel="0" collapsed="false">
      <c r="A1842" s="0" t="s">
        <v>3930</v>
      </c>
      <c r="E1842" s="0" t="s">
        <v>507</v>
      </c>
      <c r="F1842" s="0" t="n">
        <v>110009</v>
      </c>
      <c r="G1842" s="0" t="n">
        <v>0.1</v>
      </c>
      <c r="H1842" s="0" t="n">
        <v>1</v>
      </c>
      <c r="I1842" s="1" t="n">
        <v>210704216</v>
      </c>
      <c r="J1842" s="0" t="s">
        <v>3931</v>
      </c>
    </row>
    <row r="1843" customFormat="false" ht="15" hidden="false" customHeight="false" outlineLevel="0" collapsed="false">
      <c r="A1843" s="0" t="s">
        <v>3932</v>
      </c>
      <c r="E1843" s="0" t="s">
        <v>507</v>
      </c>
      <c r="F1843" s="0" t="n">
        <v>110009</v>
      </c>
      <c r="G1843" s="0" t="n">
        <v>0.1</v>
      </c>
      <c r="H1843" s="0" t="n">
        <v>1</v>
      </c>
      <c r="I1843" s="1" t="n">
        <v>210704242</v>
      </c>
      <c r="J1843" s="0" t="s">
        <v>3933</v>
      </c>
    </row>
    <row r="1844" customFormat="false" ht="15" hidden="false" customHeight="false" outlineLevel="0" collapsed="false">
      <c r="A1844" s="0" t="s">
        <v>3934</v>
      </c>
      <c r="E1844" s="0" t="s">
        <v>507</v>
      </c>
      <c r="F1844" s="0" t="n">
        <v>110009</v>
      </c>
      <c r="G1844" s="0" t="n">
        <v>0.1</v>
      </c>
      <c r="H1844" s="0" t="n">
        <v>1</v>
      </c>
      <c r="I1844" s="1" t="n">
        <v>210704268</v>
      </c>
      <c r="J1844" s="0" t="s">
        <v>3935</v>
      </c>
    </row>
    <row r="1845" customFormat="false" ht="15" hidden="false" customHeight="false" outlineLevel="0" collapsed="false">
      <c r="A1845" s="0" t="s">
        <v>3936</v>
      </c>
      <c r="E1845" s="0" t="s">
        <v>507</v>
      </c>
      <c r="F1845" s="0" t="n">
        <v>110009</v>
      </c>
      <c r="G1845" s="0" t="n">
        <v>0.1</v>
      </c>
      <c r="H1845" s="0" t="n">
        <v>1</v>
      </c>
      <c r="I1845" s="1" t="n">
        <v>210704316</v>
      </c>
      <c r="J1845" s="0" t="s">
        <v>3937</v>
      </c>
    </row>
    <row r="1846" customFormat="false" ht="15" hidden="false" customHeight="false" outlineLevel="0" collapsed="false">
      <c r="A1846" s="0" t="s">
        <v>3938</v>
      </c>
      <c r="E1846" s="0" t="s">
        <v>507</v>
      </c>
      <c r="F1846" s="0" t="n">
        <v>110009</v>
      </c>
      <c r="G1846" s="0" t="n">
        <v>0.1</v>
      </c>
      <c r="H1846" s="0" t="n">
        <v>1</v>
      </c>
      <c r="I1846" s="1" t="n">
        <v>210704348</v>
      </c>
      <c r="J1846" s="0" t="s">
        <v>3939</v>
      </c>
    </row>
    <row r="1847" customFormat="false" ht="15" hidden="false" customHeight="false" outlineLevel="0" collapsed="false">
      <c r="A1847" s="0" t="s">
        <v>3940</v>
      </c>
      <c r="E1847" s="0" t="s">
        <v>507</v>
      </c>
      <c r="F1847" s="0" t="n">
        <v>110009</v>
      </c>
      <c r="G1847" s="0" t="n">
        <v>0.1</v>
      </c>
      <c r="H1847" s="0" t="n">
        <v>1</v>
      </c>
      <c r="I1847" s="1" t="n">
        <v>210704589</v>
      </c>
      <c r="J1847" s="0" t="s">
        <v>3941</v>
      </c>
    </row>
    <row r="1848" customFormat="false" ht="15" hidden="false" customHeight="false" outlineLevel="0" collapsed="false">
      <c r="A1848" s="0" t="s">
        <v>3942</v>
      </c>
      <c r="E1848" s="0" t="s">
        <v>507</v>
      </c>
      <c r="F1848" s="0" t="n">
        <v>110009</v>
      </c>
      <c r="G1848" s="0" t="n">
        <v>0.1</v>
      </c>
      <c r="H1848" s="0" t="n">
        <v>1</v>
      </c>
      <c r="I1848" s="1" t="n">
        <v>210704870</v>
      </c>
      <c r="J1848" s="0" t="s">
        <v>3943</v>
      </c>
    </row>
    <row r="1849" customFormat="false" ht="15" hidden="false" customHeight="false" outlineLevel="0" collapsed="false">
      <c r="A1849" s="0" t="s">
        <v>3944</v>
      </c>
      <c r="E1849" s="0" t="s">
        <v>507</v>
      </c>
      <c r="F1849" s="0" t="n">
        <v>110009</v>
      </c>
      <c r="G1849" s="0" t="n">
        <v>0.1</v>
      </c>
      <c r="H1849" s="0" t="n">
        <v>1</v>
      </c>
      <c r="I1849" s="1" t="n">
        <v>210704947</v>
      </c>
      <c r="J1849" s="0" t="s">
        <v>3945</v>
      </c>
    </row>
    <row r="1850" customFormat="false" ht="15" hidden="false" customHeight="false" outlineLevel="0" collapsed="false">
      <c r="A1850" s="0" t="s">
        <v>3946</v>
      </c>
      <c r="E1850" s="0" t="s">
        <v>507</v>
      </c>
      <c r="F1850" s="0" t="n">
        <v>110009</v>
      </c>
      <c r="G1850" s="0" t="n">
        <v>0.1</v>
      </c>
      <c r="H1850" s="0" t="n">
        <v>1</v>
      </c>
      <c r="I1850" s="1" t="n">
        <v>210705114</v>
      </c>
      <c r="J1850" s="0" t="s">
        <v>3947</v>
      </c>
    </row>
    <row r="1851" customFormat="false" ht="15" hidden="false" customHeight="false" outlineLevel="0" collapsed="false">
      <c r="A1851" s="0" t="s">
        <v>3948</v>
      </c>
      <c r="E1851" s="0" t="s">
        <v>507</v>
      </c>
      <c r="F1851" s="0" t="n">
        <v>110009</v>
      </c>
      <c r="G1851" s="0" t="n">
        <v>0.1</v>
      </c>
      <c r="H1851" s="0" t="n">
        <v>1</v>
      </c>
      <c r="I1851" s="1" t="n">
        <v>210705225</v>
      </c>
      <c r="J1851" s="0" t="s">
        <v>3949</v>
      </c>
    </row>
    <row r="1852" customFormat="false" ht="15" hidden="false" customHeight="false" outlineLevel="0" collapsed="false">
      <c r="A1852" s="0" t="s">
        <v>3950</v>
      </c>
      <c r="E1852" s="0" t="s">
        <v>507</v>
      </c>
      <c r="F1852" s="0" t="n">
        <v>110009</v>
      </c>
      <c r="G1852" s="0" t="n">
        <v>0.1</v>
      </c>
      <c r="H1852" s="0" t="n">
        <v>1</v>
      </c>
      <c r="I1852" s="1" t="n">
        <v>210710559</v>
      </c>
      <c r="J1852" s="0" t="s">
        <v>3951</v>
      </c>
    </row>
    <row r="1853" customFormat="false" ht="15" hidden="false" customHeight="false" outlineLevel="0" collapsed="false">
      <c r="A1853" s="0" t="s">
        <v>3952</v>
      </c>
      <c r="E1853" s="0" t="s">
        <v>507</v>
      </c>
      <c r="F1853" s="0" t="n">
        <v>110009</v>
      </c>
      <c r="G1853" s="0" t="n">
        <v>0.1</v>
      </c>
      <c r="H1853" s="0" t="n">
        <v>1</v>
      </c>
      <c r="I1853" s="1" t="n">
        <v>210711559</v>
      </c>
      <c r="J1853" s="0" t="s">
        <v>3953</v>
      </c>
    </row>
    <row r="1854" customFormat="false" ht="15" hidden="false" customHeight="false" outlineLevel="0" collapsed="false">
      <c r="A1854" s="0" t="s">
        <v>3954</v>
      </c>
      <c r="E1854" s="0" t="s">
        <v>507</v>
      </c>
      <c r="F1854" s="0" t="n">
        <v>110009</v>
      </c>
      <c r="G1854" s="0" t="n">
        <v>0.1</v>
      </c>
      <c r="H1854" s="0" t="n">
        <v>1</v>
      </c>
      <c r="I1854" s="1" t="n">
        <v>210712305</v>
      </c>
      <c r="J1854" s="0" t="s">
        <v>3955</v>
      </c>
    </row>
    <row r="1855" customFormat="false" ht="15" hidden="false" customHeight="false" outlineLevel="0" collapsed="false">
      <c r="A1855" s="0" t="s">
        <v>3956</v>
      </c>
      <c r="E1855" s="0" t="s">
        <v>507</v>
      </c>
      <c r="F1855" s="0" t="n">
        <v>110009</v>
      </c>
      <c r="G1855" s="0" t="n">
        <v>0.1</v>
      </c>
      <c r="H1855" s="0" t="n">
        <v>1</v>
      </c>
      <c r="I1855" s="1" t="n">
        <v>210712366</v>
      </c>
      <c r="J1855" s="0" t="s">
        <v>3957</v>
      </c>
    </row>
    <row r="1856" customFormat="false" ht="15" hidden="false" customHeight="false" outlineLevel="0" collapsed="false">
      <c r="A1856" s="0" t="s">
        <v>3958</v>
      </c>
      <c r="E1856" s="0" t="s">
        <v>507</v>
      </c>
      <c r="F1856" s="0" t="n">
        <v>110009</v>
      </c>
      <c r="G1856" s="0" t="n">
        <v>0.1</v>
      </c>
      <c r="H1856" s="0" t="n">
        <v>1</v>
      </c>
      <c r="I1856" s="1" t="n">
        <v>210712383</v>
      </c>
      <c r="J1856" s="0" t="s">
        <v>3959</v>
      </c>
    </row>
    <row r="1857" customFormat="false" ht="15" hidden="false" customHeight="false" outlineLevel="0" collapsed="false">
      <c r="A1857" s="0" t="s">
        <v>3960</v>
      </c>
      <c r="E1857" s="0" t="s">
        <v>507</v>
      </c>
      <c r="F1857" s="0" t="n">
        <v>110010</v>
      </c>
      <c r="G1857" s="0" t="n">
        <v>0.1</v>
      </c>
      <c r="H1857" s="0" t="n">
        <v>1</v>
      </c>
      <c r="I1857" s="1" t="n">
        <v>210705349</v>
      </c>
      <c r="J1857" s="0" t="s">
        <v>3961</v>
      </c>
    </row>
    <row r="1858" customFormat="false" ht="15" hidden="false" customHeight="false" outlineLevel="0" collapsed="false">
      <c r="A1858" s="0" t="s">
        <v>3962</v>
      </c>
      <c r="E1858" s="0" t="s">
        <v>507</v>
      </c>
      <c r="F1858" s="0" t="n">
        <v>110012</v>
      </c>
      <c r="G1858" s="0" t="n">
        <v>0.1</v>
      </c>
      <c r="H1858" s="0" t="n">
        <v>1</v>
      </c>
      <c r="I1858" s="1" t="n">
        <v>210703579</v>
      </c>
      <c r="J1858" s="0" t="s">
        <v>3963</v>
      </c>
    </row>
    <row r="1859" customFormat="false" ht="15" hidden="false" customHeight="false" outlineLevel="0" collapsed="false">
      <c r="A1859" s="0" t="s">
        <v>3964</v>
      </c>
      <c r="E1859" s="0" t="s">
        <v>507</v>
      </c>
      <c r="F1859" s="0" t="n">
        <v>110012</v>
      </c>
      <c r="G1859" s="0" t="n">
        <v>0.1</v>
      </c>
      <c r="H1859" s="0" t="n">
        <v>1</v>
      </c>
      <c r="I1859" s="1" t="n">
        <v>210703951</v>
      </c>
      <c r="J1859" s="0" t="s">
        <v>3965</v>
      </c>
    </row>
    <row r="1860" customFormat="false" ht="15" hidden="false" customHeight="false" outlineLevel="0" collapsed="false">
      <c r="A1860" s="0" t="s">
        <v>3966</v>
      </c>
      <c r="E1860" s="0" t="s">
        <v>507</v>
      </c>
      <c r="F1860" s="0" t="n">
        <v>110012</v>
      </c>
      <c r="G1860" s="0" t="n">
        <v>0.1</v>
      </c>
      <c r="H1860" s="0" t="n">
        <v>1</v>
      </c>
      <c r="I1860" s="1" t="n">
        <v>210704882</v>
      </c>
      <c r="J1860" s="0" t="s">
        <v>3967</v>
      </c>
    </row>
    <row r="1861" customFormat="false" ht="15" hidden="false" customHeight="false" outlineLevel="0" collapsed="false">
      <c r="A1861" s="0" t="s">
        <v>3968</v>
      </c>
      <c r="E1861" s="0" t="s">
        <v>507</v>
      </c>
      <c r="F1861" s="0" t="n">
        <v>110014</v>
      </c>
      <c r="G1861" s="0" t="n">
        <v>0.1</v>
      </c>
      <c r="H1861" s="0" t="n">
        <v>1</v>
      </c>
      <c r="I1861" s="1" t="n">
        <v>210703664</v>
      </c>
      <c r="J1861" s="0" t="s">
        <v>3969</v>
      </c>
    </row>
    <row r="1862" customFormat="false" ht="15" hidden="false" customHeight="false" outlineLevel="0" collapsed="false">
      <c r="A1862" s="0" t="s">
        <v>3970</v>
      </c>
      <c r="E1862" s="0" t="s">
        <v>507</v>
      </c>
      <c r="F1862" s="0" t="n">
        <v>110014</v>
      </c>
      <c r="G1862" s="0" t="n">
        <v>0.1</v>
      </c>
      <c r="H1862" s="0" t="n">
        <v>1</v>
      </c>
      <c r="I1862" s="1" t="n">
        <v>210709789</v>
      </c>
      <c r="J1862" s="0" t="s">
        <v>3971</v>
      </c>
    </row>
    <row r="1863" customFormat="false" ht="15" hidden="false" customHeight="false" outlineLevel="0" collapsed="false">
      <c r="A1863" s="0" t="s">
        <v>3972</v>
      </c>
      <c r="E1863" s="0" t="s">
        <v>507</v>
      </c>
      <c r="F1863" s="0" t="n">
        <v>110014</v>
      </c>
      <c r="G1863" s="0" t="n">
        <v>0.1</v>
      </c>
      <c r="H1863" s="0" t="n">
        <v>1</v>
      </c>
      <c r="I1863" s="1" t="n">
        <v>210709985</v>
      </c>
      <c r="J1863" s="0" t="s">
        <v>3973</v>
      </c>
    </row>
    <row r="1864" customFormat="false" ht="15" hidden="false" customHeight="false" outlineLevel="0" collapsed="false">
      <c r="A1864" s="0" t="s">
        <v>3974</v>
      </c>
      <c r="E1864" s="0" t="s">
        <v>507</v>
      </c>
      <c r="F1864" s="0" t="n">
        <v>110015</v>
      </c>
      <c r="G1864" s="0" t="n">
        <v>0.1</v>
      </c>
      <c r="H1864" s="0" t="n">
        <v>1</v>
      </c>
      <c r="I1864" s="1" t="n">
        <v>210703584</v>
      </c>
      <c r="J1864" s="0" t="s">
        <v>3975</v>
      </c>
    </row>
    <row r="1865" customFormat="false" ht="15" hidden="false" customHeight="false" outlineLevel="0" collapsed="false">
      <c r="A1865" s="0" t="s">
        <v>3976</v>
      </c>
      <c r="E1865" s="0" t="s">
        <v>507</v>
      </c>
      <c r="F1865" s="0" t="n">
        <v>110015</v>
      </c>
      <c r="G1865" s="0" t="n">
        <v>0.1</v>
      </c>
      <c r="H1865" s="0" t="n">
        <v>1</v>
      </c>
      <c r="I1865" s="1" t="n">
        <v>210703623</v>
      </c>
      <c r="J1865" s="0" t="s">
        <v>3977</v>
      </c>
    </row>
    <row r="1866" customFormat="false" ht="15" hidden="false" customHeight="false" outlineLevel="0" collapsed="false">
      <c r="A1866" s="0" t="s">
        <v>3978</v>
      </c>
      <c r="E1866" s="0" t="s">
        <v>507</v>
      </c>
      <c r="F1866" s="0" t="n">
        <v>110015</v>
      </c>
      <c r="G1866" s="0" t="n">
        <v>0.1</v>
      </c>
      <c r="H1866" s="0" t="n">
        <v>1</v>
      </c>
      <c r="I1866" s="1" t="n">
        <v>210703714</v>
      </c>
      <c r="J1866" s="0" t="s">
        <v>3979</v>
      </c>
    </row>
    <row r="1867" customFormat="false" ht="15" hidden="false" customHeight="false" outlineLevel="0" collapsed="false">
      <c r="A1867" s="0" t="s">
        <v>3980</v>
      </c>
      <c r="E1867" s="0" t="s">
        <v>507</v>
      </c>
      <c r="F1867" s="0" t="n">
        <v>110015</v>
      </c>
      <c r="G1867" s="0" t="n">
        <v>0.1</v>
      </c>
      <c r="H1867" s="0" t="n">
        <v>1</v>
      </c>
      <c r="I1867" s="1" t="n">
        <v>210703718</v>
      </c>
      <c r="J1867" s="0" t="s">
        <v>3981</v>
      </c>
    </row>
    <row r="1868" customFormat="false" ht="15" hidden="false" customHeight="false" outlineLevel="0" collapsed="false">
      <c r="A1868" s="0" t="s">
        <v>3982</v>
      </c>
      <c r="E1868" s="0" t="s">
        <v>507</v>
      </c>
      <c r="F1868" s="0" t="n">
        <v>110015</v>
      </c>
      <c r="G1868" s="0" t="n">
        <v>0.1</v>
      </c>
      <c r="H1868" s="0" t="n">
        <v>1</v>
      </c>
      <c r="I1868" s="1" t="n">
        <v>210703721</v>
      </c>
      <c r="J1868" s="0" t="s">
        <v>3983</v>
      </c>
    </row>
    <row r="1869" customFormat="false" ht="15" hidden="false" customHeight="false" outlineLevel="0" collapsed="false">
      <c r="A1869" s="0" t="s">
        <v>3984</v>
      </c>
      <c r="E1869" s="0" t="s">
        <v>507</v>
      </c>
      <c r="F1869" s="0" t="n">
        <v>110015</v>
      </c>
      <c r="G1869" s="0" t="n">
        <v>0.1</v>
      </c>
      <c r="H1869" s="0" t="n">
        <v>1</v>
      </c>
      <c r="I1869" s="1" t="n">
        <v>210703898</v>
      </c>
      <c r="J1869" s="0" t="s">
        <v>3985</v>
      </c>
    </row>
    <row r="1870" customFormat="false" ht="15" hidden="false" customHeight="false" outlineLevel="0" collapsed="false">
      <c r="A1870" s="0" t="s">
        <v>3986</v>
      </c>
      <c r="E1870" s="0" t="s">
        <v>507</v>
      </c>
      <c r="F1870" s="0" t="n">
        <v>110015</v>
      </c>
      <c r="G1870" s="0" t="n">
        <v>0.1</v>
      </c>
      <c r="H1870" s="0" t="n">
        <v>1</v>
      </c>
      <c r="I1870" s="1" t="n">
        <v>210703905</v>
      </c>
      <c r="J1870" s="0" t="s">
        <v>3987</v>
      </c>
    </row>
    <row r="1871" customFormat="false" ht="15" hidden="false" customHeight="false" outlineLevel="0" collapsed="false">
      <c r="A1871" s="0" t="s">
        <v>3988</v>
      </c>
      <c r="E1871" s="0" t="s">
        <v>507</v>
      </c>
      <c r="F1871" s="0" t="n">
        <v>110015</v>
      </c>
      <c r="G1871" s="0" t="n">
        <v>0.1</v>
      </c>
      <c r="H1871" s="0" t="n">
        <v>1</v>
      </c>
      <c r="I1871" s="1" t="n">
        <v>210703912</v>
      </c>
      <c r="J1871" s="0" t="s">
        <v>3989</v>
      </c>
    </row>
    <row r="1872" customFormat="false" ht="15" hidden="false" customHeight="false" outlineLevel="0" collapsed="false">
      <c r="A1872" s="0" t="s">
        <v>3990</v>
      </c>
      <c r="E1872" s="0" t="s">
        <v>507</v>
      </c>
      <c r="F1872" s="0" t="n">
        <v>110015</v>
      </c>
      <c r="G1872" s="0" t="n">
        <v>0.1</v>
      </c>
      <c r="H1872" s="0" t="n">
        <v>1</v>
      </c>
      <c r="I1872" s="1" t="n">
        <v>210703957</v>
      </c>
      <c r="J1872" s="0" t="s">
        <v>3991</v>
      </c>
    </row>
    <row r="1873" customFormat="false" ht="15" hidden="false" customHeight="false" outlineLevel="0" collapsed="false">
      <c r="A1873" s="0" t="s">
        <v>3992</v>
      </c>
      <c r="E1873" s="0" t="s">
        <v>507</v>
      </c>
      <c r="F1873" s="0" t="n">
        <v>110015</v>
      </c>
      <c r="G1873" s="0" t="n">
        <v>0.1</v>
      </c>
      <c r="H1873" s="0" t="n">
        <v>1</v>
      </c>
      <c r="I1873" s="1" t="n">
        <v>210704017</v>
      </c>
      <c r="J1873" s="0" t="s">
        <v>3993</v>
      </c>
    </row>
    <row r="1874" customFormat="false" ht="15" hidden="false" customHeight="false" outlineLevel="0" collapsed="false">
      <c r="A1874" s="0" t="s">
        <v>3994</v>
      </c>
      <c r="E1874" s="0" t="s">
        <v>507</v>
      </c>
      <c r="F1874" s="0" t="n">
        <v>110015</v>
      </c>
      <c r="G1874" s="0" t="n">
        <v>0.1</v>
      </c>
      <c r="H1874" s="0" t="n">
        <v>1</v>
      </c>
      <c r="I1874" s="1" t="n">
        <v>210704049</v>
      </c>
      <c r="J1874" s="0" t="s">
        <v>3995</v>
      </c>
    </row>
    <row r="1875" customFormat="false" ht="15" hidden="false" customHeight="false" outlineLevel="0" collapsed="false">
      <c r="A1875" s="0" t="s">
        <v>3996</v>
      </c>
      <c r="E1875" s="0" t="s">
        <v>507</v>
      </c>
      <c r="F1875" s="0" t="n">
        <v>110015</v>
      </c>
      <c r="G1875" s="0" t="n">
        <v>0.1</v>
      </c>
      <c r="H1875" s="0" t="n">
        <v>1</v>
      </c>
      <c r="I1875" s="1" t="n">
        <v>210704133</v>
      </c>
      <c r="J1875" s="0" t="s">
        <v>3997</v>
      </c>
    </row>
    <row r="1876" customFormat="false" ht="15" hidden="false" customHeight="false" outlineLevel="0" collapsed="false">
      <c r="A1876" s="0" t="s">
        <v>3998</v>
      </c>
      <c r="E1876" s="0" t="s">
        <v>507</v>
      </c>
      <c r="F1876" s="0" t="n">
        <v>110015</v>
      </c>
      <c r="G1876" s="0" t="n">
        <v>0.1</v>
      </c>
      <c r="H1876" s="0" t="n">
        <v>1</v>
      </c>
      <c r="I1876" s="1" t="n">
        <v>210704299</v>
      </c>
      <c r="J1876" s="0" t="s">
        <v>3999</v>
      </c>
    </row>
    <row r="1877" customFormat="false" ht="15" hidden="false" customHeight="false" outlineLevel="0" collapsed="false">
      <c r="A1877" s="0" t="s">
        <v>4000</v>
      </c>
      <c r="E1877" s="0" t="s">
        <v>507</v>
      </c>
      <c r="F1877" s="0" t="n">
        <v>110015</v>
      </c>
      <c r="G1877" s="0" t="n">
        <v>0.1</v>
      </c>
      <c r="H1877" s="0" t="n">
        <v>1</v>
      </c>
      <c r="I1877" s="1" t="n">
        <v>210704336</v>
      </c>
      <c r="J1877" s="0" t="s">
        <v>4001</v>
      </c>
    </row>
    <row r="1878" customFormat="false" ht="15" hidden="false" customHeight="false" outlineLevel="0" collapsed="false">
      <c r="A1878" s="0" t="s">
        <v>4002</v>
      </c>
      <c r="E1878" s="0" t="s">
        <v>507</v>
      </c>
      <c r="F1878" s="0" t="n">
        <v>110015</v>
      </c>
      <c r="G1878" s="0" t="n">
        <v>0.1</v>
      </c>
      <c r="H1878" s="0" t="n">
        <v>1</v>
      </c>
      <c r="I1878" s="1" t="n">
        <v>210704353</v>
      </c>
      <c r="J1878" s="0" t="s">
        <v>4003</v>
      </c>
    </row>
    <row r="1879" customFormat="false" ht="15" hidden="false" customHeight="false" outlineLevel="0" collapsed="false">
      <c r="A1879" s="0" t="s">
        <v>4004</v>
      </c>
      <c r="E1879" s="0" t="s">
        <v>507</v>
      </c>
      <c r="F1879" s="0" t="n">
        <v>110015</v>
      </c>
      <c r="G1879" s="0" t="n">
        <v>0.1</v>
      </c>
      <c r="H1879" s="0" t="n">
        <v>1</v>
      </c>
      <c r="I1879" s="1" t="n">
        <v>210704394</v>
      </c>
      <c r="J1879" s="0" t="s">
        <v>4005</v>
      </c>
    </row>
    <row r="1880" customFormat="false" ht="15" hidden="false" customHeight="false" outlineLevel="0" collapsed="false">
      <c r="A1880" s="0" t="s">
        <v>4006</v>
      </c>
      <c r="E1880" s="0" t="s">
        <v>507</v>
      </c>
      <c r="F1880" s="0" t="n">
        <v>110015</v>
      </c>
      <c r="G1880" s="0" t="n">
        <v>0.1</v>
      </c>
      <c r="H1880" s="0" t="n">
        <v>1</v>
      </c>
      <c r="I1880" s="1" t="n">
        <v>210704458</v>
      </c>
      <c r="J1880" s="0" t="s">
        <v>4007</v>
      </c>
    </row>
    <row r="1881" customFormat="false" ht="15" hidden="false" customHeight="false" outlineLevel="0" collapsed="false">
      <c r="A1881" s="0" t="s">
        <v>4008</v>
      </c>
      <c r="E1881" s="0" t="s">
        <v>507</v>
      </c>
      <c r="F1881" s="0" t="n">
        <v>110015</v>
      </c>
      <c r="G1881" s="0" t="n">
        <v>0.1</v>
      </c>
      <c r="H1881" s="0" t="n">
        <v>1</v>
      </c>
      <c r="I1881" s="1" t="n">
        <v>210704460</v>
      </c>
      <c r="J1881" s="0" t="s">
        <v>4009</v>
      </c>
    </row>
    <row r="1882" customFormat="false" ht="15" hidden="false" customHeight="false" outlineLevel="0" collapsed="false">
      <c r="A1882" s="0" t="s">
        <v>4010</v>
      </c>
      <c r="E1882" s="0" t="s">
        <v>507</v>
      </c>
      <c r="F1882" s="0" t="n">
        <v>110015</v>
      </c>
      <c r="G1882" s="0" t="n">
        <v>0.1</v>
      </c>
      <c r="H1882" s="0" t="n">
        <v>1</v>
      </c>
      <c r="I1882" s="1" t="n">
        <v>210704594</v>
      </c>
      <c r="J1882" s="0" t="s">
        <v>4011</v>
      </c>
    </row>
    <row r="1883" customFormat="false" ht="15" hidden="false" customHeight="false" outlineLevel="0" collapsed="false">
      <c r="A1883" s="0" t="s">
        <v>4012</v>
      </c>
      <c r="E1883" s="0" t="s">
        <v>507</v>
      </c>
      <c r="F1883" s="0" t="n">
        <v>110015</v>
      </c>
      <c r="G1883" s="0" t="n">
        <v>0.1</v>
      </c>
      <c r="H1883" s="0" t="n">
        <v>1</v>
      </c>
      <c r="I1883" s="1" t="n">
        <v>210704599</v>
      </c>
      <c r="J1883" s="0" t="s">
        <v>4013</v>
      </c>
    </row>
    <row r="1884" customFormat="false" ht="15" hidden="false" customHeight="false" outlineLevel="0" collapsed="false">
      <c r="A1884" s="0" t="s">
        <v>4014</v>
      </c>
      <c r="E1884" s="0" t="s">
        <v>507</v>
      </c>
      <c r="F1884" s="0" t="n">
        <v>110015</v>
      </c>
      <c r="G1884" s="0" t="n">
        <v>0.1</v>
      </c>
      <c r="H1884" s="0" t="n">
        <v>1</v>
      </c>
      <c r="I1884" s="1" t="n">
        <v>210704634</v>
      </c>
      <c r="J1884" s="0" t="s">
        <v>4015</v>
      </c>
    </row>
    <row r="1885" customFormat="false" ht="15" hidden="false" customHeight="false" outlineLevel="0" collapsed="false">
      <c r="A1885" s="0" t="s">
        <v>4016</v>
      </c>
      <c r="E1885" s="0" t="s">
        <v>540</v>
      </c>
      <c r="F1885" s="0" t="n">
        <v>391350</v>
      </c>
      <c r="G1885" s="0" t="n">
        <v>0.1</v>
      </c>
      <c r="H1885" s="0" t="n">
        <v>1</v>
      </c>
      <c r="I1885" s="1" t="n">
        <v>210708442</v>
      </c>
      <c r="J1885" s="0" t="s">
        <v>4017</v>
      </c>
    </row>
    <row r="1886" customFormat="false" ht="15" hidden="false" customHeight="false" outlineLevel="0" collapsed="false">
      <c r="A1886" s="0" t="s">
        <v>4018</v>
      </c>
      <c r="E1886" s="0" t="s">
        <v>540</v>
      </c>
      <c r="F1886" s="0" t="n">
        <v>391350</v>
      </c>
      <c r="G1886" s="0" t="n">
        <v>0.1</v>
      </c>
      <c r="H1886" s="0" t="n">
        <v>1</v>
      </c>
      <c r="I1886" s="1" t="n">
        <v>210708493</v>
      </c>
      <c r="J1886" s="0" t="s">
        <v>4019</v>
      </c>
    </row>
    <row r="1887" customFormat="false" ht="15" hidden="false" customHeight="false" outlineLevel="0" collapsed="false">
      <c r="A1887" s="0" t="s">
        <v>4020</v>
      </c>
      <c r="E1887" s="0" t="s">
        <v>540</v>
      </c>
      <c r="F1887" s="0" t="n">
        <v>391410</v>
      </c>
      <c r="G1887" s="0" t="n">
        <v>0.1</v>
      </c>
      <c r="H1887" s="0" t="n">
        <v>1</v>
      </c>
      <c r="I1887" s="1" t="n">
        <v>210708433</v>
      </c>
      <c r="J1887" s="0" t="s">
        <v>4021</v>
      </c>
    </row>
    <row r="1888" customFormat="false" ht="15" hidden="false" customHeight="false" outlineLevel="0" collapsed="false">
      <c r="A1888" s="0" t="s">
        <v>4022</v>
      </c>
      <c r="E1888" s="0" t="s">
        <v>540</v>
      </c>
      <c r="F1888" s="0" t="n">
        <v>391410</v>
      </c>
      <c r="G1888" s="0" t="n">
        <v>0.1</v>
      </c>
      <c r="H1888" s="0" t="n">
        <v>1</v>
      </c>
      <c r="I1888" s="1" t="n">
        <v>210708511</v>
      </c>
      <c r="J1888" s="0" t="s">
        <v>4023</v>
      </c>
    </row>
    <row r="1889" customFormat="false" ht="15" hidden="false" customHeight="false" outlineLevel="0" collapsed="false">
      <c r="A1889" s="0" t="s">
        <v>4024</v>
      </c>
      <c r="E1889" s="0" t="s">
        <v>540</v>
      </c>
      <c r="F1889" s="0" t="n">
        <v>391440</v>
      </c>
      <c r="G1889" s="0" t="n">
        <v>0.1</v>
      </c>
      <c r="H1889" s="0" t="n">
        <v>1</v>
      </c>
      <c r="I1889" s="1" t="n">
        <v>210708418</v>
      </c>
      <c r="J1889" s="0" t="s">
        <v>4025</v>
      </c>
    </row>
    <row r="1890" customFormat="false" ht="15" hidden="false" customHeight="false" outlineLevel="0" collapsed="false">
      <c r="A1890" s="0" t="s">
        <v>4026</v>
      </c>
      <c r="E1890" s="0" t="s">
        <v>540</v>
      </c>
      <c r="F1890" s="0" t="n">
        <v>391440</v>
      </c>
      <c r="G1890" s="0" t="n">
        <v>0.1</v>
      </c>
      <c r="H1890" s="0" t="n">
        <v>1</v>
      </c>
      <c r="I1890" s="1" t="n">
        <v>210708434</v>
      </c>
      <c r="J1890" s="0" t="s">
        <v>4027</v>
      </c>
    </row>
    <row r="1891" customFormat="false" ht="15" hidden="false" customHeight="false" outlineLevel="0" collapsed="false">
      <c r="A1891" s="0" t="s">
        <v>4028</v>
      </c>
      <c r="E1891" s="0" t="s">
        <v>540</v>
      </c>
      <c r="F1891" s="0" t="n">
        <v>391510</v>
      </c>
      <c r="G1891" s="0" t="n">
        <v>0.1</v>
      </c>
      <c r="H1891" s="0" t="n">
        <v>1</v>
      </c>
      <c r="I1891" s="1" t="n">
        <v>210705070</v>
      </c>
      <c r="J1891" s="0" t="s">
        <v>4029</v>
      </c>
    </row>
    <row r="1892" customFormat="false" ht="15" hidden="false" customHeight="false" outlineLevel="0" collapsed="false">
      <c r="A1892" s="0" t="s">
        <v>4030</v>
      </c>
      <c r="E1892" s="0" t="s">
        <v>540</v>
      </c>
      <c r="F1892" s="0" t="n">
        <v>391510</v>
      </c>
      <c r="G1892" s="0" t="n">
        <v>0.1</v>
      </c>
      <c r="H1892" s="0" t="n">
        <v>1</v>
      </c>
      <c r="I1892" s="1" t="n">
        <v>210708472</v>
      </c>
      <c r="J1892" s="0" t="s">
        <v>4031</v>
      </c>
    </row>
    <row r="1893" customFormat="false" ht="15" hidden="false" customHeight="false" outlineLevel="0" collapsed="false">
      <c r="A1893" s="0" t="s">
        <v>4032</v>
      </c>
      <c r="E1893" s="0" t="s">
        <v>540</v>
      </c>
      <c r="F1893" s="0" t="n">
        <v>391520</v>
      </c>
      <c r="G1893" s="0" t="n">
        <v>0.1</v>
      </c>
      <c r="H1893" s="0" t="n">
        <v>1</v>
      </c>
      <c r="I1893" s="1" t="n">
        <v>210708483</v>
      </c>
      <c r="J1893" s="0" t="s">
        <v>4033</v>
      </c>
    </row>
    <row r="1894" customFormat="false" ht="15" hidden="false" customHeight="false" outlineLevel="0" collapsed="false">
      <c r="A1894" s="0" t="s">
        <v>4034</v>
      </c>
      <c r="E1894" s="0" t="s">
        <v>540</v>
      </c>
      <c r="F1894" s="0" t="n">
        <v>391760</v>
      </c>
      <c r="G1894" s="0" t="n">
        <v>0.1</v>
      </c>
      <c r="H1894" s="0" t="n">
        <v>1</v>
      </c>
      <c r="I1894" s="1" t="n">
        <v>210706214</v>
      </c>
      <c r="J1894" s="0" t="s">
        <v>4035</v>
      </c>
    </row>
    <row r="1895" customFormat="false" ht="15" hidden="false" customHeight="false" outlineLevel="0" collapsed="false">
      <c r="A1895" s="0" t="s">
        <v>4036</v>
      </c>
      <c r="E1895" s="0" t="s">
        <v>540</v>
      </c>
      <c r="F1895" s="0" t="n">
        <v>391760</v>
      </c>
      <c r="G1895" s="0" t="n">
        <v>0.1</v>
      </c>
      <c r="H1895" s="0" t="n">
        <v>1</v>
      </c>
      <c r="I1895" s="1" t="n">
        <v>210708490</v>
      </c>
      <c r="J1895" s="0" t="s">
        <v>4037</v>
      </c>
    </row>
    <row r="1896" customFormat="false" ht="15" hidden="false" customHeight="false" outlineLevel="0" collapsed="false">
      <c r="A1896" s="0" t="s">
        <v>4038</v>
      </c>
      <c r="E1896" s="0" t="s">
        <v>540</v>
      </c>
      <c r="F1896" s="0" t="n">
        <v>391770</v>
      </c>
      <c r="G1896" s="0" t="n">
        <v>0.1</v>
      </c>
      <c r="H1896" s="0" t="n">
        <v>1</v>
      </c>
      <c r="I1896" s="1" t="n">
        <v>210708549</v>
      </c>
      <c r="J1896" s="0" t="s">
        <v>4039</v>
      </c>
    </row>
    <row r="1897" customFormat="false" ht="15" hidden="false" customHeight="false" outlineLevel="0" collapsed="false">
      <c r="A1897" s="0" t="s">
        <v>4040</v>
      </c>
      <c r="E1897" s="0" t="s">
        <v>540</v>
      </c>
      <c r="F1897" s="0" t="n">
        <v>391774</v>
      </c>
      <c r="G1897" s="0" t="n">
        <v>0.1</v>
      </c>
      <c r="H1897" s="0" t="n">
        <v>1</v>
      </c>
      <c r="I1897" s="1" t="n">
        <v>210708457</v>
      </c>
      <c r="J1897" s="0" t="s">
        <v>4041</v>
      </c>
    </row>
    <row r="1898" customFormat="false" ht="15" hidden="false" customHeight="false" outlineLevel="0" collapsed="false">
      <c r="A1898" s="0" t="s">
        <v>4042</v>
      </c>
      <c r="E1898" s="0" t="s">
        <v>540</v>
      </c>
      <c r="F1898" s="0" t="n">
        <v>391775</v>
      </c>
      <c r="G1898" s="0" t="n">
        <v>0.1</v>
      </c>
      <c r="H1898" s="0" t="n">
        <v>1</v>
      </c>
      <c r="I1898" s="1" t="n">
        <v>210708428</v>
      </c>
      <c r="J1898" s="0" t="s">
        <v>4043</v>
      </c>
    </row>
    <row r="1899" customFormat="false" ht="15" hidden="false" customHeight="false" outlineLevel="0" collapsed="false">
      <c r="A1899" s="0" t="s">
        <v>4044</v>
      </c>
      <c r="E1899" s="0" t="s">
        <v>540</v>
      </c>
      <c r="F1899" s="0" t="n">
        <v>392001</v>
      </c>
      <c r="G1899" s="0" t="n">
        <v>0.1</v>
      </c>
      <c r="H1899" s="0" t="n">
        <v>1</v>
      </c>
      <c r="I1899" s="1" t="n">
        <v>210711589</v>
      </c>
      <c r="J1899" s="0" t="s">
        <v>4045</v>
      </c>
    </row>
    <row r="1900" customFormat="false" ht="15" hidden="false" customHeight="false" outlineLevel="0" collapsed="false">
      <c r="A1900" s="0" t="s">
        <v>4046</v>
      </c>
      <c r="E1900" s="0" t="s">
        <v>540</v>
      </c>
      <c r="F1900" s="0" t="n">
        <v>392012</v>
      </c>
      <c r="G1900" s="0" t="n">
        <v>0.1</v>
      </c>
      <c r="H1900" s="0" t="n">
        <v>1</v>
      </c>
      <c r="I1900" s="1" t="n">
        <v>210708468</v>
      </c>
      <c r="J1900" s="0" t="s">
        <v>4047</v>
      </c>
    </row>
    <row r="1901" customFormat="false" ht="15" hidden="false" customHeight="false" outlineLevel="0" collapsed="false">
      <c r="A1901" s="0" t="s">
        <v>4048</v>
      </c>
      <c r="E1901" s="0" t="s">
        <v>540</v>
      </c>
      <c r="F1901" s="0" t="n">
        <v>392240</v>
      </c>
      <c r="G1901" s="0" t="n">
        <v>0.1</v>
      </c>
      <c r="H1901" s="0" t="n">
        <v>1</v>
      </c>
      <c r="I1901" s="1" t="n">
        <v>210712205</v>
      </c>
      <c r="J1901" s="0" t="s">
        <v>4049</v>
      </c>
    </row>
    <row r="1902" customFormat="false" ht="15" hidden="false" customHeight="false" outlineLevel="0" collapsed="false">
      <c r="A1902" s="0" t="s">
        <v>4050</v>
      </c>
      <c r="E1902" s="0" t="s">
        <v>540</v>
      </c>
      <c r="F1902" s="0" t="n">
        <v>393001</v>
      </c>
      <c r="G1902" s="0" t="n">
        <v>0.1</v>
      </c>
      <c r="H1902" s="0" t="n">
        <v>1</v>
      </c>
      <c r="I1902" s="1" t="n">
        <v>210708507</v>
      </c>
      <c r="J1902" s="0" t="s">
        <v>4051</v>
      </c>
    </row>
    <row r="1903" customFormat="false" ht="15" hidden="false" customHeight="false" outlineLevel="0" collapsed="false">
      <c r="A1903" s="0" t="s">
        <v>4052</v>
      </c>
      <c r="E1903" s="0" t="s">
        <v>540</v>
      </c>
      <c r="F1903" s="0" t="n">
        <v>393002</v>
      </c>
      <c r="G1903" s="0" t="n">
        <v>0.1</v>
      </c>
      <c r="H1903" s="0" t="n">
        <v>1</v>
      </c>
      <c r="I1903" s="1" t="n">
        <v>210706186</v>
      </c>
      <c r="J1903" s="0" t="s">
        <v>4053</v>
      </c>
    </row>
    <row r="1904" customFormat="false" ht="15" hidden="false" customHeight="false" outlineLevel="0" collapsed="false">
      <c r="A1904" s="0" t="s">
        <v>4054</v>
      </c>
      <c r="E1904" s="0" t="s">
        <v>540</v>
      </c>
      <c r="F1904" s="0" t="n">
        <v>393002</v>
      </c>
      <c r="G1904" s="0" t="n">
        <v>0.1</v>
      </c>
      <c r="H1904" s="0" t="n">
        <v>1</v>
      </c>
      <c r="I1904" s="1" t="n">
        <v>210708445</v>
      </c>
      <c r="J1904" s="0" t="s">
        <v>4055</v>
      </c>
    </row>
    <row r="1905" customFormat="false" ht="15" hidden="false" customHeight="false" outlineLevel="0" collapsed="false">
      <c r="A1905" s="0" t="s">
        <v>4056</v>
      </c>
      <c r="E1905" s="0" t="s">
        <v>540</v>
      </c>
      <c r="F1905" s="0" t="n">
        <v>393002</v>
      </c>
      <c r="G1905" s="0" t="n">
        <v>0.1</v>
      </c>
      <c r="H1905" s="0" t="n">
        <v>1</v>
      </c>
      <c r="I1905" s="1" t="n">
        <v>210708452</v>
      </c>
      <c r="J1905" s="0" t="s">
        <v>4057</v>
      </c>
    </row>
    <row r="1906" customFormat="false" ht="15" hidden="false" customHeight="false" outlineLevel="0" collapsed="false">
      <c r="A1906" s="0" t="s">
        <v>4058</v>
      </c>
      <c r="E1906" s="0" t="s">
        <v>540</v>
      </c>
      <c r="F1906" s="0" t="n">
        <v>394101</v>
      </c>
      <c r="G1906" s="0" t="n">
        <v>0.1</v>
      </c>
      <c r="H1906" s="0" t="n">
        <v>1</v>
      </c>
      <c r="I1906" s="1" t="n">
        <v>210709235</v>
      </c>
      <c r="J1906" s="0" t="s">
        <v>4059</v>
      </c>
    </row>
    <row r="1907" customFormat="false" ht="15" hidden="false" customHeight="false" outlineLevel="0" collapsed="false">
      <c r="A1907" s="0" t="s">
        <v>4060</v>
      </c>
      <c r="E1907" s="0" t="s">
        <v>540</v>
      </c>
      <c r="F1907" s="0" t="n">
        <v>394101</v>
      </c>
      <c r="G1907" s="0" t="n">
        <v>0.1</v>
      </c>
      <c r="H1907" s="0" t="n">
        <v>1</v>
      </c>
      <c r="I1907" s="1" t="n">
        <v>210709282</v>
      </c>
      <c r="J1907" s="0" t="s">
        <v>4061</v>
      </c>
    </row>
    <row r="1908" customFormat="false" ht="15" hidden="false" customHeight="false" outlineLevel="0" collapsed="false">
      <c r="A1908" s="0" t="s">
        <v>4062</v>
      </c>
      <c r="E1908" s="0" t="s">
        <v>540</v>
      </c>
      <c r="F1908" s="0" t="n">
        <v>394101</v>
      </c>
      <c r="G1908" s="0" t="n">
        <v>0.1</v>
      </c>
      <c r="H1908" s="0" t="n">
        <v>1</v>
      </c>
      <c r="I1908" s="1" t="n">
        <v>210710621</v>
      </c>
      <c r="J1908" s="0" t="s">
        <v>4063</v>
      </c>
    </row>
    <row r="1909" customFormat="false" ht="15" hidden="false" customHeight="false" outlineLevel="0" collapsed="false">
      <c r="A1909" s="0" t="s">
        <v>4064</v>
      </c>
      <c r="E1909" s="0" t="s">
        <v>540</v>
      </c>
      <c r="F1909" s="0" t="n">
        <v>394101</v>
      </c>
      <c r="G1909" s="0" t="n">
        <v>0.1</v>
      </c>
      <c r="H1909" s="0" t="n">
        <v>1</v>
      </c>
      <c r="I1909" s="1" t="n">
        <v>210710701</v>
      </c>
      <c r="J1909" s="0" t="s">
        <v>4065</v>
      </c>
    </row>
    <row r="1910" customFormat="false" ht="15" hidden="false" customHeight="false" outlineLevel="0" collapsed="false">
      <c r="A1910" s="0" t="s">
        <v>4066</v>
      </c>
      <c r="E1910" s="0" t="s">
        <v>540</v>
      </c>
      <c r="F1910" s="0" t="n">
        <v>394101</v>
      </c>
      <c r="G1910" s="0" t="n">
        <v>0.1</v>
      </c>
      <c r="H1910" s="0" t="n">
        <v>1</v>
      </c>
      <c r="I1910" s="1" t="n">
        <v>210711570</v>
      </c>
      <c r="J1910" s="0" t="s">
        <v>4067</v>
      </c>
    </row>
    <row r="1911" customFormat="false" ht="15" hidden="false" customHeight="false" outlineLevel="0" collapsed="false">
      <c r="A1911" s="0" t="s">
        <v>4068</v>
      </c>
      <c r="E1911" s="0" t="s">
        <v>540</v>
      </c>
      <c r="F1911" s="0" t="n">
        <v>394101</v>
      </c>
      <c r="G1911" s="0" t="n">
        <v>0.1</v>
      </c>
      <c r="H1911" s="0" t="n">
        <v>1</v>
      </c>
      <c r="I1911" s="1" t="n">
        <v>210711823</v>
      </c>
      <c r="J1911" s="0" t="s">
        <v>4069</v>
      </c>
    </row>
    <row r="1912" customFormat="false" ht="15" hidden="false" customHeight="false" outlineLevel="0" collapsed="false">
      <c r="A1912" s="0" t="s">
        <v>4070</v>
      </c>
      <c r="E1912" s="0" t="s">
        <v>540</v>
      </c>
      <c r="F1912" s="0" t="n">
        <v>394107</v>
      </c>
      <c r="G1912" s="0" t="n">
        <v>0.1</v>
      </c>
      <c r="H1912" s="0" t="n">
        <v>1</v>
      </c>
      <c r="I1912" s="1" t="n">
        <v>210709167</v>
      </c>
      <c r="J1912" s="0" t="s">
        <v>4071</v>
      </c>
    </row>
    <row r="1913" customFormat="false" ht="15" hidden="false" customHeight="false" outlineLevel="0" collapsed="false">
      <c r="A1913" s="0" t="s">
        <v>4072</v>
      </c>
      <c r="E1913" s="0" t="s">
        <v>540</v>
      </c>
      <c r="F1913" s="0" t="n">
        <v>394110</v>
      </c>
      <c r="G1913" s="0" t="n">
        <v>0.1</v>
      </c>
      <c r="H1913" s="0" t="n">
        <v>1</v>
      </c>
      <c r="I1913" s="1" t="n">
        <v>210708901</v>
      </c>
      <c r="J1913" s="0" t="s">
        <v>4073</v>
      </c>
    </row>
    <row r="1914" customFormat="false" ht="15" hidden="false" customHeight="false" outlineLevel="0" collapsed="false">
      <c r="A1914" s="0" t="s">
        <v>4074</v>
      </c>
      <c r="E1914" s="0" t="s">
        <v>540</v>
      </c>
      <c r="F1914" s="0" t="n">
        <v>394110</v>
      </c>
      <c r="G1914" s="0" t="n">
        <v>0.1</v>
      </c>
      <c r="H1914" s="0" t="n">
        <v>1</v>
      </c>
      <c r="I1914" s="1" t="n">
        <v>210709058</v>
      </c>
      <c r="J1914" s="0" t="s">
        <v>4075</v>
      </c>
    </row>
    <row r="1915" customFormat="false" ht="15" hidden="false" customHeight="false" outlineLevel="0" collapsed="false">
      <c r="A1915" s="0" t="s">
        <v>4076</v>
      </c>
      <c r="E1915" s="0" t="s">
        <v>540</v>
      </c>
      <c r="F1915" s="0" t="n">
        <v>394130</v>
      </c>
      <c r="G1915" s="0" t="n">
        <v>0.1</v>
      </c>
      <c r="H1915" s="0" t="n">
        <v>1</v>
      </c>
      <c r="I1915" s="1" t="n">
        <v>210709212</v>
      </c>
      <c r="J1915" s="0" t="s">
        <v>4077</v>
      </c>
    </row>
    <row r="1916" customFormat="false" ht="15" hidden="false" customHeight="false" outlineLevel="0" collapsed="false">
      <c r="A1916" s="0" t="s">
        <v>4078</v>
      </c>
      <c r="E1916" s="0" t="s">
        <v>540</v>
      </c>
      <c r="F1916" s="0" t="n">
        <v>394180</v>
      </c>
      <c r="G1916" s="0" t="n">
        <v>0.1</v>
      </c>
      <c r="H1916" s="0" t="n">
        <v>1</v>
      </c>
      <c r="I1916" s="1" t="n">
        <v>210709035</v>
      </c>
      <c r="J1916" s="0" t="s">
        <v>4079</v>
      </c>
    </row>
    <row r="1917" customFormat="false" ht="15" hidden="false" customHeight="false" outlineLevel="0" collapsed="false">
      <c r="A1917" s="0" t="s">
        <v>4080</v>
      </c>
      <c r="E1917" s="0" t="s">
        <v>540</v>
      </c>
      <c r="F1917" s="0" t="n">
        <v>394185</v>
      </c>
      <c r="G1917" s="0" t="n">
        <v>0.1</v>
      </c>
      <c r="H1917" s="0" t="n">
        <v>1</v>
      </c>
      <c r="I1917" s="1" t="n">
        <v>210709189</v>
      </c>
      <c r="J1917" s="0" t="s">
        <v>4081</v>
      </c>
    </row>
    <row r="1918" customFormat="false" ht="15" hidden="false" customHeight="false" outlineLevel="0" collapsed="false">
      <c r="A1918" s="0" t="s">
        <v>4082</v>
      </c>
      <c r="E1918" s="0" t="s">
        <v>540</v>
      </c>
      <c r="F1918" s="0" t="n">
        <v>394210</v>
      </c>
      <c r="G1918" s="0" t="n">
        <v>0.1</v>
      </c>
      <c r="H1918" s="0" t="n">
        <v>1</v>
      </c>
      <c r="I1918" s="1" t="n">
        <v>210708739</v>
      </c>
      <c r="J1918" s="0" t="s">
        <v>4083</v>
      </c>
    </row>
    <row r="1919" customFormat="false" ht="15" hidden="false" customHeight="false" outlineLevel="0" collapsed="false">
      <c r="A1919" s="0" t="s">
        <v>4084</v>
      </c>
      <c r="E1919" s="0" t="s">
        <v>540</v>
      </c>
      <c r="F1919" s="0" t="n">
        <v>394210</v>
      </c>
      <c r="G1919" s="0" t="n">
        <v>0.1</v>
      </c>
      <c r="H1919" s="0" t="n">
        <v>1</v>
      </c>
      <c r="I1919" s="1" t="n">
        <v>210708801</v>
      </c>
      <c r="J1919" s="0" t="s">
        <v>4085</v>
      </c>
    </row>
    <row r="1920" customFormat="false" ht="15" hidden="false" customHeight="false" outlineLevel="0" collapsed="false">
      <c r="A1920" s="0" t="s">
        <v>4086</v>
      </c>
      <c r="E1920" s="0" t="s">
        <v>540</v>
      </c>
      <c r="F1920" s="0" t="n">
        <v>394210</v>
      </c>
      <c r="G1920" s="0" t="n">
        <v>0.1</v>
      </c>
      <c r="H1920" s="0" t="n">
        <v>1</v>
      </c>
      <c r="I1920" s="1" t="n">
        <v>210708826</v>
      </c>
      <c r="J1920" s="0" t="s">
        <v>4087</v>
      </c>
    </row>
    <row r="1921" customFormat="false" ht="15" hidden="false" customHeight="false" outlineLevel="0" collapsed="false">
      <c r="A1921" s="0" t="s">
        <v>4088</v>
      </c>
      <c r="E1921" s="0" t="s">
        <v>540</v>
      </c>
      <c r="F1921" s="0" t="n">
        <v>394210</v>
      </c>
      <c r="G1921" s="0" t="n">
        <v>0.1</v>
      </c>
      <c r="H1921" s="0" t="n">
        <v>1</v>
      </c>
      <c r="I1921" s="1" t="n">
        <v>210708866</v>
      </c>
      <c r="J1921" s="0" t="s">
        <v>4089</v>
      </c>
    </row>
    <row r="1922" customFormat="false" ht="15" hidden="false" customHeight="false" outlineLevel="0" collapsed="false">
      <c r="A1922" s="0" t="s">
        <v>4090</v>
      </c>
      <c r="E1922" s="0" t="s">
        <v>540</v>
      </c>
      <c r="F1922" s="0" t="n">
        <v>394210</v>
      </c>
      <c r="G1922" s="0" t="n">
        <v>0.1</v>
      </c>
      <c r="H1922" s="0" t="n">
        <v>1</v>
      </c>
      <c r="I1922" s="1" t="n">
        <v>210709040</v>
      </c>
      <c r="J1922" s="0" t="s">
        <v>4091</v>
      </c>
    </row>
    <row r="1923" customFormat="false" ht="15" hidden="false" customHeight="false" outlineLevel="0" collapsed="false">
      <c r="A1923" s="0" t="s">
        <v>4092</v>
      </c>
      <c r="E1923" s="0" t="s">
        <v>540</v>
      </c>
      <c r="F1923" s="0" t="n">
        <v>394210</v>
      </c>
      <c r="G1923" s="0" t="n">
        <v>0.1</v>
      </c>
      <c r="H1923" s="0" t="n">
        <v>1</v>
      </c>
      <c r="I1923" s="1" t="n">
        <v>210709047</v>
      </c>
      <c r="J1923" s="0" t="s">
        <v>4093</v>
      </c>
    </row>
    <row r="1924" customFormat="false" ht="15" hidden="false" customHeight="false" outlineLevel="0" collapsed="false">
      <c r="A1924" s="0" t="s">
        <v>4094</v>
      </c>
      <c r="E1924" s="0" t="s">
        <v>540</v>
      </c>
      <c r="F1924" s="0" t="n">
        <v>394210</v>
      </c>
      <c r="G1924" s="0" t="n">
        <v>0.1</v>
      </c>
      <c r="H1924" s="0" t="n">
        <v>1</v>
      </c>
      <c r="I1924" s="1" t="n">
        <v>210709050</v>
      </c>
      <c r="J1924" s="0" t="s">
        <v>4095</v>
      </c>
    </row>
    <row r="1925" customFormat="false" ht="15" hidden="false" customHeight="false" outlineLevel="0" collapsed="false">
      <c r="A1925" s="0" t="s">
        <v>4096</v>
      </c>
      <c r="E1925" s="0" t="s">
        <v>540</v>
      </c>
      <c r="F1925" s="0" t="n">
        <v>394210</v>
      </c>
      <c r="G1925" s="0" t="n">
        <v>0.1</v>
      </c>
      <c r="H1925" s="0" t="n">
        <v>1</v>
      </c>
      <c r="I1925" s="1" t="n">
        <v>210709178</v>
      </c>
      <c r="J1925" s="0" t="s">
        <v>4097</v>
      </c>
    </row>
    <row r="1926" customFormat="false" ht="15" hidden="false" customHeight="false" outlineLevel="0" collapsed="false">
      <c r="A1926" s="0" t="s">
        <v>4098</v>
      </c>
      <c r="E1926" s="0" t="s">
        <v>540</v>
      </c>
      <c r="F1926" s="0" t="n">
        <v>394210</v>
      </c>
      <c r="G1926" s="0" t="n">
        <v>0.1</v>
      </c>
      <c r="H1926" s="0" t="n">
        <v>1</v>
      </c>
      <c r="I1926" s="1" t="n">
        <v>210709182</v>
      </c>
      <c r="J1926" s="0" t="s">
        <v>4099</v>
      </c>
    </row>
    <row r="1927" customFormat="false" ht="15" hidden="false" customHeight="false" outlineLevel="0" collapsed="false">
      <c r="A1927" s="0" t="s">
        <v>4100</v>
      </c>
      <c r="E1927" s="0" t="s">
        <v>540</v>
      </c>
      <c r="F1927" s="0" t="n">
        <v>394210</v>
      </c>
      <c r="G1927" s="0" t="n">
        <v>0.1</v>
      </c>
      <c r="H1927" s="0" t="n">
        <v>1</v>
      </c>
      <c r="I1927" s="1" t="n">
        <v>210709251</v>
      </c>
      <c r="J1927" s="0" t="s">
        <v>4101</v>
      </c>
    </row>
    <row r="1928" customFormat="false" ht="15" hidden="false" customHeight="false" outlineLevel="0" collapsed="false">
      <c r="A1928" s="0" t="s">
        <v>4102</v>
      </c>
      <c r="E1928" s="0" t="s">
        <v>540</v>
      </c>
      <c r="F1928" s="0" t="n">
        <v>394211</v>
      </c>
      <c r="G1928" s="0" t="n">
        <v>0.1</v>
      </c>
      <c r="H1928" s="0" t="n">
        <v>1</v>
      </c>
      <c r="I1928" s="1" t="n">
        <v>210708738</v>
      </c>
      <c r="J1928" s="0" t="s">
        <v>4103</v>
      </c>
    </row>
    <row r="1929" customFormat="false" ht="15" hidden="false" customHeight="false" outlineLevel="0" collapsed="false">
      <c r="A1929" s="0" t="s">
        <v>4104</v>
      </c>
      <c r="E1929" s="0" t="s">
        <v>544</v>
      </c>
      <c r="F1929" s="0" t="n">
        <v>394211</v>
      </c>
      <c r="G1929" s="0" t="n">
        <v>0.1</v>
      </c>
      <c r="H1929" s="0" t="n">
        <v>1</v>
      </c>
      <c r="I1929" s="1" t="n">
        <v>210708823</v>
      </c>
      <c r="J1929" s="0" t="s">
        <v>4105</v>
      </c>
    </row>
    <row r="1930" customFormat="false" ht="15" hidden="false" customHeight="false" outlineLevel="0" collapsed="false">
      <c r="A1930" s="0" t="s">
        <v>4106</v>
      </c>
      <c r="E1930" s="0" t="s">
        <v>540</v>
      </c>
      <c r="F1930" s="0" t="n">
        <v>394221</v>
      </c>
      <c r="G1930" s="0" t="n">
        <v>0.1</v>
      </c>
      <c r="H1930" s="0" t="n">
        <v>1</v>
      </c>
      <c r="I1930" s="1" t="n">
        <v>210709055</v>
      </c>
      <c r="J1930" s="0" t="s">
        <v>4107</v>
      </c>
    </row>
    <row r="1931" customFormat="false" ht="15" hidden="false" customHeight="false" outlineLevel="0" collapsed="false">
      <c r="A1931" s="0" t="s">
        <v>4108</v>
      </c>
      <c r="E1931" s="0" t="s">
        <v>540</v>
      </c>
      <c r="F1931" s="0" t="n">
        <v>394221</v>
      </c>
      <c r="G1931" s="0" t="n">
        <v>0.1</v>
      </c>
      <c r="H1931" s="0" t="n">
        <v>1</v>
      </c>
      <c r="I1931" s="1" t="n">
        <v>210709165</v>
      </c>
      <c r="J1931" s="0" t="s">
        <v>4109</v>
      </c>
    </row>
    <row r="1932" customFormat="false" ht="15" hidden="false" customHeight="false" outlineLevel="0" collapsed="false">
      <c r="A1932" s="0" t="s">
        <v>4110</v>
      </c>
      <c r="E1932" s="0" t="s">
        <v>540</v>
      </c>
      <c r="F1932" s="0" t="n">
        <v>394221</v>
      </c>
      <c r="G1932" s="0" t="n">
        <v>0.1</v>
      </c>
      <c r="H1932" s="0" t="n">
        <v>1</v>
      </c>
      <c r="I1932" s="1" t="n">
        <v>210709295</v>
      </c>
      <c r="J1932" s="0" t="s">
        <v>4111</v>
      </c>
    </row>
    <row r="1933" customFormat="false" ht="15" hidden="false" customHeight="false" outlineLevel="0" collapsed="false">
      <c r="A1933" s="0" t="s">
        <v>4112</v>
      </c>
      <c r="E1933" s="0" t="s">
        <v>540</v>
      </c>
      <c r="F1933" s="0" t="n">
        <v>394230</v>
      </c>
      <c r="G1933" s="0" t="n">
        <v>0.1</v>
      </c>
      <c r="H1933" s="0" t="n">
        <v>1</v>
      </c>
      <c r="I1933" s="1" t="n">
        <v>210702060</v>
      </c>
      <c r="J1933" s="0" t="s">
        <v>4113</v>
      </c>
    </row>
    <row r="1934" customFormat="false" ht="15" hidden="false" customHeight="false" outlineLevel="0" collapsed="false">
      <c r="A1934" s="0" t="s">
        <v>4114</v>
      </c>
      <c r="E1934" s="0" t="s">
        <v>540</v>
      </c>
      <c r="F1934" s="0" t="n">
        <v>394230</v>
      </c>
      <c r="G1934" s="0" t="n">
        <v>0.1</v>
      </c>
      <c r="H1934" s="0" t="n">
        <v>1</v>
      </c>
      <c r="I1934" s="1" t="n">
        <v>210708565</v>
      </c>
      <c r="J1934" s="0" t="s">
        <v>4115</v>
      </c>
    </row>
    <row r="1935" customFormat="false" ht="15" hidden="false" customHeight="false" outlineLevel="0" collapsed="false">
      <c r="A1935" s="0" t="s">
        <v>4116</v>
      </c>
      <c r="E1935" s="0" t="s">
        <v>540</v>
      </c>
      <c r="F1935" s="0" t="n">
        <v>394230</v>
      </c>
      <c r="G1935" s="0" t="n">
        <v>0.1</v>
      </c>
      <c r="H1935" s="0" t="n">
        <v>1</v>
      </c>
      <c r="I1935" s="1" t="n">
        <v>210708597</v>
      </c>
      <c r="J1935" s="0" t="s">
        <v>4117</v>
      </c>
    </row>
    <row r="1936" customFormat="false" ht="15" hidden="false" customHeight="false" outlineLevel="0" collapsed="false">
      <c r="A1936" s="0" t="s">
        <v>4118</v>
      </c>
      <c r="E1936" s="0" t="s">
        <v>540</v>
      </c>
      <c r="F1936" s="0" t="n">
        <v>394230</v>
      </c>
      <c r="G1936" s="0" t="n">
        <v>0.1</v>
      </c>
      <c r="H1936" s="0" t="n">
        <v>1</v>
      </c>
      <c r="I1936" s="1" t="n">
        <v>210708742</v>
      </c>
      <c r="J1936" s="0" t="s">
        <v>4119</v>
      </c>
    </row>
    <row r="1937" customFormat="false" ht="15" hidden="false" customHeight="false" outlineLevel="0" collapsed="false">
      <c r="A1937" s="0" t="s">
        <v>4120</v>
      </c>
      <c r="E1937" s="0" t="s">
        <v>540</v>
      </c>
      <c r="F1937" s="0" t="n">
        <v>394230</v>
      </c>
      <c r="G1937" s="0" t="n">
        <v>0.1</v>
      </c>
      <c r="H1937" s="0" t="n">
        <v>1</v>
      </c>
      <c r="I1937" s="1" t="n">
        <v>210708757</v>
      </c>
      <c r="J1937" s="0" t="s">
        <v>4121</v>
      </c>
    </row>
    <row r="1938" customFormat="false" ht="15" hidden="false" customHeight="false" outlineLevel="0" collapsed="false">
      <c r="A1938" s="0" t="s">
        <v>4122</v>
      </c>
      <c r="E1938" s="0" t="s">
        <v>540</v>
      </c>
      <c r="F1938" s="0" t="n">
        <v>394230</v>
      </c>
      <c r="G1938" s="0" t="n">
        <v>0.1</v>
      </c>
      <c r="H1938" s="0" t="n">
        <v>1</v>
      </c>
      <c r="I1938" s="1" t="n">
        <v>210708791</v>
      </c>
      <c r="J1938" s="0" t="s">
        <v>4123</v>
      </c>
    </row>
    <row r="1939" customFormat="false" ht="15" hidden="false" customHeight="false" outlineLevel="0" collapsed="false">
      <c r="A1939" s="0" t="s">
        <v>4124</v>
      </c>
      <c r="E1939" s="0" t="s">
        <v>540</v>
      </c>
      <c r="F1939" s="0" t="n">
        <v>394230</v>
      </c>
      <c r="G1939" s="0" t="n">
        <v>0.1</v>
      </c>
      <c r="H1939" s="0" t="n">
        <v>1</v>
      </c>
      <c r="I1939" s="1" t="n">
        <v>210709834</v>
      </c>
      <c r="J1939" s="0" t="s">
        <v>4125</v>
      </c>
    </row>
    <row r="1940" customFormat="false" ht="15" hidden="false" customHeight="false" outlineLevel="0" collapsed="false">
      <c r="A1940" s="0" t="s">
        <v>4126</v>
      </c>
      <c r="E1940" s="0" t="s">
        <v>540</v>
      </c>
      <c r="F1940" s="0" t="n">
        <v>394230</v>
      </c>
      <c r="G1940" s="0" t="n">
        <v>0.1</v>
      </c>
      <c r="H1940" s="0" t="n">
        <v>1</v>
      </c>
      <c r="I1940" s="1" t="n">
        <v>210711524</v>
      </c>
      <c r="J1940" s="0" t="s">
        <v>4127</v>
      </c>
    </row>
    <row r="1941" customFormat="false" ht="15" hidden="false" customHeight="false" outlineLevel="0" collapsed="false">
      <c r="A1941" s="0" t="s">
        <v>4128</v>
      </c>
      <c r="E1941" s="0" t="s">
        <v>540</v>
      </c>
      <c r="F1941" s="0" t="n">
        <v>394230</v>
      </c>
      <c r="G1941" s="0" t="n">
        <v>0.1</v>
      </c>
      <c r="H1941" s="0" t="n">
        <v>1</v>
      </c>
      <c r="I1941" s="1" t="n">
        <v>210711578</v>
      </c>
      <c r="J1941" s="0" t="s">
        <v>4129</v>
      </c>
    </row>
    <row r="1942" customFormat="false" ht="15" hidden="false" customHeight="false" outlineLevel="0" collapsed="false">
      <c r="A1942" s="0" t="s">
        <v>4130</v>
      </c>
      <c r="E1942" s="0" t="s">
        <v>540</v>
      </c>
      <c r="F1942" s="0" t="n">
        <v>394270</v>
      </c>
      <c r="G1942" s="0" t="n">
        <v>0.1</v>
      </c>
      <c r="H1942" s="0" t="n">
        <v>1</v>
      </c>
      <c r="I1942" s="1" t="n">
        <v>210702759</v>
      </c>
      <c r="J1942" s="0" t="s">
        <v>4131</v>
      </c>
    </row>
    <row r="1943" customFormat="false" ht="15" hidden="false" customHeight="false" outlineLevel="0" collapsed="false">
      <c r="A1943" s="0" t="s">
        <v>4132</v>
      </c>
      <c r="E1943" s="0" t="s">
        <v>540</v>
      </c>
      <c r="F1943" s="0" t="n">
        <v>394310</v>
      </c>
      <c r="G1943" s="0" t="n">
        <v>0.1</v>
      </c>
      <c r="H1943" s="0" t="n">
        <v>1</v>
      </c>
      <c r="I1943" s="1" t="n">
        <v>210709195</v>
      </c>
      <c r="J1943" s="0" t="s">
        <v>4133</v>
      </c>
    </row>
    <row r="1944" customFormat="false" ht="15" hidden="false" customHeight="false" outlineLevel="0" collapsed="false">
      <c r="A1944" s="0" t="s">
        <v>4134</v>
      </c>
      <c r="E1944" s="0" t="s">
        <v>540</v>
      </c>
      <c r="F1944" s="0" t="n">
        <v>394310</v>
      </c>
      <c r="G1944" s="0" t="n">
        <v>0.1</v>
      </c>
      <c r="H1944" s="0" t="n">
        <v>1</v>
      </c>
      <c r="I1944" s="1" t="n">
        <v>210711946</v>
      </c>
      <c r="J1944" s="0" t="s">
        <v>4135</v>
      </c>
    </row>
    <row r="1945" customFormat="false" ht="15" hidden="false" customHeight="false" outlineLevel="0" collapsed="false">
      <c r="A1945" s="0" t="s">
        <v>4136</v>
      </c>
      <c r="E1945" s="0" t="s">
        <v>540</v>
      </c>
      <c r="F1945" s="0" t="n">
        <v>394327</v>
      </c>
      <c r="G1945" s="0" t="n">
        <v>0.1</v>
      </c>
      <c r="H1945" s="0" t="n">
        <v>1</v>
      </c>
      <c r="I1945" s="1" t="n">
        <v>210709259</v>
      </c>
      <c r="J1945" s="0" t="s">
        <v>4137</v>
      </c>
    </row>
    <row r="1946" customFormat="false" ht="15" hidden="false" customHeight="false" outlineLevel="0" collapsed="false">
      <c r="A1946" s="0" t="s">
        <v>4138</v>
      </c>
      <c r="E1946" s="0" t="s">
        <v>540</v>
      </c>
      <c r="F1946" s="0" t="n">
        <v>394327</v>
      </c>
      <c r="G1946" s="0" t="n">
        <v>0.1</v>
      </c>
      <c r="H1946" s="0" t="n">
        <v>1</v>
      </c>
      <c r="I1946" s="1" t="n">
        <v>210711710</v>
      </c>
      <c r="J1946" s="0" t="s">
        <v>4139</v>
      </c>
    </row>
    <row r="1947" customFormat="false" ht="15" hidden="false" customHeight="false" outlineLevel="0" collapsed="false">
      <c r="A1947" s="0" t="s">
        <v>4140</v>
      </c>
      <c r="E1947" s="0" t="s">
        <v>540</v>
      </c>
      <c r="F1947" s="0" t="n">
        <v>394510</v>
      </c>
      <c r="G1947" s="0" t="n">
        <v>0.1</v>
      </c>
      <c r="H1947" s="0" t="n">
        <v>1</v>
      </c>
      <c r="I1947" s="1" t="n">
        <v>210709665</v>
      </c>
      <c r="J1947" s="0" t="s">
        <v>4141</v>
      </c>
    </row>
    <row r="1948" customFormat="false" ht="15" hidden="false" customHeight="false" outlineLevel="0" collapsed="false">
      <c r="A1948" s="0" t="s">
        <v>4142</v>
      </c>
      <c r="E1948" s="0" t="s">
        <v>540</v>
      </c>
      <c r="F1948" s="0" t="n">
        <v>394515</v>
      </c>
      <c r="G1948" s="0" t="n">
        <v>0.1</v>
      </c>
      <c r="H1948" s="0" t="n">
        <v>1</v>
      </c>
      <c r="I1948" s="1" t="n">
        <v>210705271</v>
      </c>
      <c r="J1948" s="0" t="s">
        <v>4143</v>
      </c>
    </row>
    <row r="1949" customFormat="false" ht="15" hidden="false" customHeight="false" outlineLevel="0" collapsed="false">
      <c r="A1949" s="0" t="s">
        <v>4144</v>
      </c>
      <c r="E1949" s="0" t="s">
        <v>540</v>
      </c>
      <c r="F1949" s="0" t="n">
        <v>394520</v>
      </c>
      <c r="G1949" s="0" t="n">
        <v>0.1</v>
      </c>
      <c r="H1949" s="0" t="n">
        <v>1</v>
      </c>
      <c r="I1949" s="1" t="n">
        <v>210708806</v>
      </c>
      <c r="J1949" s="0" t="s">
        <v>4145</v>
      </c>
    </row>
    <row r="1950" customFormat="false" ht="15" hidden="false" customHeight="false" outlineLevel="0" collapsed="false">
      <c r="A1950" s="0" t="s">
        <v>4146</v>
      </c>
      <c r="E1950" s="0" t="s">
        <v>540</v>
      </c>
      <c r="F1950" s="0" t="n">
        <v>395001</v>
      </c>
      <c r="G1950" s="0" t="n">
        <v>0.1</v>
      </c>
      <c r="H1950" s="0" t="n">
        <v>1</v>
      </c>
      <c r="I1950" s="1" t="n">
        <v>210708734</v>
      </c>
      <c r="J1950" s="0" t="s">
        <v>4147</v>
      </c>
    </row>
    <row r="1951" customFormat="false" ht="15" hidden="false" customHeight="false" outlineLevel="0" collapsed="false">
      <c r="A1951" s="0" t="s">
        <v>4148</v>
      </c>
      <c r="E1951" s="0" t="s">
        <v>540</v>
      </c>
      <c r="F1951" s="0" t="n">
        <v>395001</v>
      </c>
      <c r="G1951" s="0" t="n">
        <v>0.1</v>
      </c>
      <c r="H1951" s="0" t="n">
        <v>1</v>
      </c>
      <c r="I1951" s="1" t="n">
        <v>210708750</v>
      </c>
      <c r="J1951" s="0" t="s">
        <v>4149</v>
      </c>
    </row>
    <row r="1952" customFormat="false" ht="15" hidden="false" customHeight="false" outlineLevel="0" collapsed="false">
      <c r="A1952" s="0" t="s">
        <v>4150</v>
      </c>
      <c r="E1952" s="0" t="s">
        <v>540</v>
      </c>
      <c r="F1952" s="0" t="n">
        <v>395001</v>
      </c>
      <c r="G1952" s="0" t="n">
        <v>0.1</v>
      </c>
      <c r="H1952" s="0" t="n">
        <v>1</v>
      </c>
      <c r="I1952" s="1" t="n">
        <v>210708855</v>
      </c>
      <c r="J1952" s="0" t="s">
        <v>4151</v>
      </c>
    </row>
    <row r="1953" customFormat="false" ht="15" hidden="false" customHeight="false" outlineLevel="0" collapsed="false">
      <c r="A1953" s="0" t="s">
        <v>4152</v>
      </c>
      <c r="E1953" s="0" t="s">
        <v>540</v>
      </c>
      <c r="F1953" s="0" t="n">
        <v>395001</v>
      </c>
      <c r="G1953" s="0" t="n">
        <v>0.1</v>
      </c>
      <c r="H1953" s="0" t="n">
        <v>1</v>
      </c>
      <c r="I1953" s="1" t="n">
        <v>210708972</v>
      </c>
      <c r="J1953" s="0" t="s">
        <v>4153</v>
      </c>
    </row>
    <row r="1954" customFormat="false" ht="15" hidden="false" customHeight="false" outlineLevel="0" collapsed="false">
      <c r="A1954" s="0" t="s">
        <v>4154</v>
      </c>
      <c r="E1954" s="0" t="s">
        <v>540</v>
      </c>
      <c r="F1954" s="0" t="n">
        <v>395001</v>
      </c>
      <c r="G1954" s="0" t="n">
        <v>0.1</v>
      </c>
      <c r="H1954" s="0" t="n">
        <v>1</v>
      </c>
      <c r="I1954" s="1" t="n">
        <v>210708995</v>
      </c>
      <c r="J1954" s="0" t="s">
        <v>4155</v>
      </c>
    </row>
    <row r="1955" customFormat="false" ht="15" hidden="false" customHeight="false" outlineLevel="0" collapsed="false">
      <c r="A1955" s="0" t="s">
        <v>4156</v>
      </c>
      <c r="E1955" s="0" t="s">
        <v>540</v>
      </c>
      <c r="F1955" s="0" t="n">
        <v>395001</v>
      </c>
      <c r="G1955" s="0" t="n">
        <v>0.1</v>
      </c>
      <c r="H1955" s="0" t="n">
        <v>1</v>
      </c>
      <c r="I1955" s="1" t="n">
        <v>210709288</v>
      </c>
      <c r="J1955" s="0" t="s">
        <v>4157</v>
      </c>
    </row>
    <row r="1956" customFormat="false" ht="15" hidden="false" customHeight="false" outlineLevel="0" collapsed="false">
      <c r="A1956" s="0" t="s">
        <v>4158</v>
      </c>
      <c r="E1956" s="0" t="s">
        <v>540</v>
      </c>
      <c r="F1956" s="0" t="n">
        <v>395001</v>
      </c>
      <c r="G1956" s="0" t="n">
        <v>0.1</v>
      </c>
      <c r="H1956" s="0" t="n">
        <v>1</v>
      </c>
      <c r="I1956" s="1" t="n">
        <v>210710417</v>
      </c>
      <c r="J1956" s="0" t="s">
        <v>4159</v>
      </c>
    </row>
    <row r="1957" customFormat="false" ht="15" hidden="false" customHeight="false" outlineLevel="0" collapsed="false">
      <c r="A1957" s="0" t="s">
        <v>4160</v>
      </c>
      <c r="E1957" s="0" t="s">
        <v>540</v>
      </c>
      <c r="F1957" s="0" t="n">
        <v>395003</v>
      </c>
      <c r="G1957" s="0" t="n">
        <v>0.1</v>
      </c>
      <c r="H1957" s="0" t="n">
        <v>1</v>
      </c>
      <c r="I1957" s="1" t="n">
        <v>210709229</v>
      </c>
      <c r="J1957" s="0" t="s">
        <v>4161</v>
      </c>
    </row>
    <row r="1958" customFormat="false" ht="15" hidden="false" customHeight="false" outlineLevel="0" collapsed="false">
      <c r="A1958" s="0" t="s">
        <v>4162</v>
      </c>
      <c r="E1958" s="0" t="s">
        <v>540</v>
      </c>
      <c r="F1958" s="0" t="n">
        <v>395003</v>
      </c>
      <c r="G1958" s="0" t="n">
        <v>0.1</v>
      </c>
      <c r="H1958" s="0" t="n">
        <v>1</v>
      </c>
      <c r="I1958" s="1" t="n">
        <v>210709237</v>
      </c>
      <c r="J1958" s="0" t="s">
        <v>4163</v>
      </c>
    </row>
    <row r="1959" customFormat="false" ht="15" hidden="false" customHeight="false" outlineLevel="0" collapsed="false">
      <c r="A1959" s="0" t="s">
        <v>4164</v>
      </c>
      <c r="E1959" s="0" t="s">
        <v>540</v>
      </c>
      <c r="F1959" s="0" t="n">
        <v>395003</v>
      </c>
      <c r="G1959" s="0" t="n">
        <v>0.1</v>
      </c>
      <c r="H1959" s="0" t="n">
        <v>1</v>
      </c>
      <c r="I1959" s="1" t="n">
        <v>210709238</v>
      </c>
      <c r="J1959" s="0" t="s">
        <v>4165</v>
      </c>
    </row>
    <row r="1960" customFormat="false" ht="15" hidden="false" customHeight="false" outlineLevel="0" collapsed="false">
      <c r="A1960" s="0" t="s">
        <v>4166</v>
      </c>
      <c r="E1960" s="0" t="s">
        <v>540</v>
      </c>
      <c r="F1960" s="0" t="n">
        <v>395003</v>
      </c>
      <c r="G1960" s="0" t="n">
        <v>0.1</v>
      </c>
      <c r="H1960" s="0" t="n">
        <v>1</v>
      </c>
      <c r="I1960" s="1" t="n">
        <v>210709239</v>
      </c>
      <c r="J1960" s="0" t="s">
        <v>4167</v>
      </c>
    </row>
    <row r="1961" customFormat="false" ht="15" hidden="false" customHeight="false" outlineLevel="0" collapsed="false">
      <c r="A1961" s="0" t="s">
        <v>4168</v>
      </c>
      <c r="E1961" s="0" t="s">
        <v>540</v>
      </c>
      <c r="F1961" s="0" t="n">
        <v>395003</v>
      </c>
      <c r="G1961" s="0" t="n">
        <v>0.1</v>
      </c>
      <c r="H1961" s="0" t="n">
        <v>1</v>
      </c>
      <c r="I1961" s="1" t="n">
        <v>210709240</v>
      </c>
      <c r="J1961" s="0" t="s">
        <v>4169</v>
      </c>
    </row>
    <row r="1962" customFormat="false" ht="15" hidden="false" customHeight="false" outlineLevel="0" collapsed="false">
      <c r="A1962" s="0" t="s">
        <v>4170</v>
      </c>
      <c r="E1962" s="0" t="s">
        <v>540</v>
      </c>
      <c r="F1962" s="0" t="n">
        <v>395003</v>
      </c>
      <c r="G1962" s="0" t="n">
        <v>0.1</v>
      </c>
      <c r="H1962" s="0" t="n">
        <v>1</v>
      </c>
      <c r="I1962" s="1" t="n">
        <v>210709241</v>
      </c>
      <c r="J1962" s="0" t="s">
        <v>4171</v>
      </c>
    </row>
    <row r="1963" customFormat="false" ht="15" hidden="false" customHeight="false" outlineLevel="0" collapsed="false">
      <c r="A1963" s="0" t="s">
        <v>4172</v>
      </c>
      <c r="E1963" s="0" t="s">
        <v>540</v>
      </c>
      <c r="F1963" s="0" t="n">
        <v>395003</v>
      </c>
      <c r="G1963" s="0" t="n">
        <v>0.1</v>
      </c>
      <c r="H1963" s="0" t="n">
        <v>1</v>
      </c>
      <c r="I1963" s="1" t="n">
        <v>210709243</v>
      </c>
      <c r="J1963" s="0" t="s">
        <v>4173</v>
      </c>
    </row>
    <row r="1964" customFormat="false" ht="15" hidden="false" customHeight="false" outlineLevel="0" collapsed="false">
      <c r="A1964" s="0" t="s">
        <v>4174</v>
      </c>
      <c r="E1964" s="0" t="s">
        <v>540</v>
      </c>
      <c r="F1964" s="0" t="n">
        <v>395003</v>
      </c>
      <c r="G1964" s="0" t="n">
        <v>0.1</v>
      </c>
      <c r="H1964" s="0" t="n">
        <v>1</v>
      </c>
      <c r="I1964" s="1" t="n">
        <v>210709244</v>
      </c>
      <c r="J1964" s="0" t="s">
        <v>4175</v>
      </c>
    </row>
    <row r="1965" customFormat="false" ht="15" hidden="false" customHeight="false" outlineLevel="0" collapsed="false">
      <c r="A1965" s="0" t="s">
        <v>4176</v>
      </c>
      <c r="E1965" s="0" t="s">
        <v>540</v>
      </c>
      <c r="F1965" s="0" t="n">
        <v>395003</v>
      </c>
      <c r="G1965" s="0" t="n">
        <v>0.1</v>
      </c>
      <c r="H1965" s="0" t="n">
        <v>1</v>
      </c>
      <c r="I1965" s="1" t="n">
        <v>210709248</v>
      </c>
      <c r="J1965" s="0" t="s">
        <v>4177</v>
      </c>
    </row>
    <row r="1966" customFormat="false" ht="15" hidden="false" customHeight="false" outlineLevel="0" collapsed="false">
      <c r="A1966" s="0" t="s">
        <v>4178</v>
      </c>
      <c r="E1966" s="0" t="s">
        <v>540</v>
      </c>
      <c r="F1966" s="0" t="n">
        <v>395003</v>
      </c>
      <c r="G1966" s="0" t="n">
        <v>0.1</v>
      </c>
      <c r="H1966" s="0" t="n">
        <v>1</v>
      </c>
      <c r="I1966" s="1" t="n">
        <v>210709249</v>
      </c>
      <c r="J1966" s="0" t="s">
        <v>4179</v>
      </c>
    </row>
    <row r="1967" customFormat="false" ht="15" hidden="false" customHeight="false" outlineLevel="0" collapsed="false">
      <c r="A1967" s="0" t="s">
        <v>4180</v>
      </c>
      <c r="E1967" s="0" t="s">
        <v>540</v>
      </c>
      <c r="F1967" s="0" t="n">
        <v>395003</v>
      </c>
      <c r="G1967" s="0" t="n">
        <v>0.1</v>
      </c>
      <c r="H1967" s="0" t="n">
        <v>1</v>
      </c>
      <c r="I1967" s="1" t="n">
        <v>210709257</v>
      </c>
      <c r="J1967" s="0" t="s">
        <v>4181</v>
      </c>
    </row>
    <row r="1968" customFormat="false" ht="15" hidden="false" customHeight="false" outlineLevel="0" collapsed="false">
      <c r="A1968" s="0" t="s">
        <v>4182</v>
      </c>
      <c r="E1968" s="0" t="s">
        <v>540</v>
      </c>
      <c r="F1968" s="0" t="n">
        <v>395003</v>
      </c>
      <c r="G1968" s="0" t="n">
        <v>0.1</v>
      </c>
      <c r="H1968" s="0" t="n">
        <v>1</v>
      </c>
      <c r="I1968" s="1" t="n">
        <v>210709267</v>
      </c>
      <c r="J1968" s="0" t="s">
        <v>4183</v>
      </c>
    </row>
    <row r="1969" customFormat="false" ht="15" hidden="false" customHeight="false" outlineLevel="0" collapsed="false">
      <c r="A1969" s="0" t="s">
        <v>4184</v>
      </c>
      <c r="E1969" s="0" t="s">
        <v>540</v>
      </c>
      <c r="F1969" s="0" t="n">
        <v>395003</v>
      </c>
      <c r="G1969" s="0" t="n">
        <v>0.1</v>
      </c>
      <c r="H1969" s="0" t="n">
        <v>1</v>
      </c>
      <c r="I1969" s="1" t="n">
        <v>210709274</v>
      </c>
      <c r="J1969" s="0" t="s">
        <v>4185</v>
      </c>
    </row>
    <row r="1970" customFormat="false" ht="15" hidden="false" customHeight="false" outlineLevel="0" collapsed="false">
      <c r="A1970" s="0" t="s">
        <v>4186</v>
      </c>
      <c r="E1970" s="0" t="s">
        <v>540</v>
      </c>
      <c r="F1970" s="0" t="n">
        <v>395003</v>
      </c>
      <c r="G1970" s="0" t="n">
        <v>0.1</v>
      </c>
      <c r="H1970" s="0" t="n">
        <v>1</v>
      </c>
      <c r="I1970" s="1" t="n">
        <v>210709276</v>
      </c>
      <c r="J1970" s="0" t="s">
        <v>4187</v>
      </c>
    </row>
    <row r="1971" customFormat="false" ht="15" hidden="false" customHeight="false" outlineLevel="0" collapsed="false">
      <c r="A1971" s="0" t="s">
        <v>4188</v>
      </c>
      <c r="E1971" s="0" t="s">
        <v>540</v>
      </c>
      <c r="F1971" s="0" t="n">
        <v>395003</v>
      </c>
      <c r="G1971" s="0" t="n">
        <v>0.1</v>
      </c>
      <c r="H1971" s="0" t="n">
        <v>1</v>
      </c>
      <c r="I1971" s="1" t="n">
        <v>210709278</v>
      </c>
      <c r="J1971" s="0" t="s">
        <v>4189</v>
      </c>
    </row>
    <row r="1972" customFormat="false" ht="15" hidden="false" customHeight="false" outlineLevel="0" collapsed="false">
      <c r="A1972" s="0" t="s">
        <v>4190</v>
      </c>
      <c r="E1972" s="0" t="s">
        <v>540</v>
      </c>
      <c r="F1972" s="0" t="n">
        <v>395003</v>
      </c>
      <c r="G1972" s="0" t="n">
        <v>0.1</v>
      </c>
      <c r="H1972" s="0" t="n">
        <v>1</v>
      </c>
      <c r="I1972" s="1" t="n">
        <v>210709279</v>
      </c>
      <c r="J1972" s="0" t="s">
        <v>4191</v>
      </c>
    </row>
    <row r="1973" customFormat="false" ht="15" hidden="false" customHeight="false" outlineLevel="0" collapsed="false">
      <c r="A1973" s="0" t="s">
        <v>4192</v>
      </c>
      <c r="E1973" s="0" t="s">
        <v>540</v>
      </c>
      <c r="F1973" s="0" t="n">
        <v>395003</v>
      </c>
      <c r="G1973" s="0" t="n">
        <v>0.1</v>
      </c>
      <c r="H1973" s="0" t="n">
        <v>1</v>
      </c>
      <c r="I1973" s="1" t="n">
        <v>210709281</v>
      </c>
      <c r="J1973" s="0" t="s">
        <v>4193</v>
      </c>
    </row>
    <row r="1974" customFormat="false" ht="15" hidden="false" customHeight="false" outlineLevel="0" collapsed="false">
      <c r="A1974" s="0" t="s">
        <v>4194</v>
      </c>
      <c r="E1974" s="0" t="s">
        <v>540</v>
      </c>
      <c r="F1974" s="0" t="n">
        <v>395003</v>
      </c>
      <c r="G1974" s="0" t="n">
        <v>0.1</v>
      </c>
      <c r="H1974" s="0" t="n">
        <v>1</v>
      </c>
      <c r="I1974" s="1" t="n">
        <v>210709283</v>
      </c>
      <c r="J1974" s="0" t="s">
        <v>4195</v>
      </c>
    </row>
    <row r="1975" customFormat="false" ht="15" hidden="false" customHeight="false" outlineLevel="0" collapsed="false">
      <c r="A1975" s="0" t="s">
        <v>4196</v>
      </c>
      <c r="E1975" s="0" t="s">
        <v>540</v>
      </c>
      <c r="F1975" s="0" t="n">
        <v>395003</v>
      </c>
      <c r="G1975" s="0" t="n">
        <v>0.1</v>
      </c>
      <c r="H1975" s="0" t="n">
        <v>1</v>
      </c>
      <c r="I1975" s="1" t="n">
        <v>210709290</v>
      </c>
      <c r="J1975" s="0" t="s">
        <v>4197</v>
      </c>
    </row>
    <row r="1976" customFormat="false" ht="15" hidden="false" customHeight="false" outlineLevel="0" collapsed="false">
      <c r="A1976" s="0" t="s">
        <v>4198</v>
      </c>
      <c r="E1976" s="0" t="s">
        <v>540</v>
      </c>
      <c r="F1976" s="0" t="n">
        <v>395003</v>
      </c>
      <c r="G1976" s="0" t="n">
        <v>0.1</v>
      </c>
      <c r="H1976" s="0" t="n">
        <v>1</v>
      </c>
      <c r="I1976" s="1" t="n">
        <v>210709293</v>
      </c>
      <c r="J1976" s="0" t="s">
        <v>4199</v>
      </c>
    </row>
    <row r="1977" customFormat="false" ht="15" hidden="false" customHeight="false" outlineLevel="0" collapsed="false">
      <c r="A1977" s="0" t="s">
        <v>4200</v>
      </c>
      <c r="E1977" s="0" t="s">
        <v>540</v>
      </c>
      <c r="F1977" s="0" t="n">
        <v>395003</v>
      </c>
      <c r="G1977" s="0" t="n">
        <v>0.1</v>
      </c>
      <c r="H1977" s="0" t="n">
        <v>1</v>
      </c>
      <c r="I1977" s="1" t="n">
        <v>210709300</v>
      </c>
      <c r="J1977" s="0" t="s">
        <v>4201</v>
      </c>
    </row>
    <row r="1978" customFormat="false" ht="15" hidden="false" customHeight="false" outlineLevel="0" collapsed="false">
      <c r="A1978" s="0" t="s">
        <v>4202</v>
      </c>
      <c r="E1978" s="0" t="s">
        <v>540</v>
      </c>
      <c r="F1978" s="0" t="n">
        <v>395003</v>
      </c>
      <c r="G1978" s="0" t="n">
        <v>0.1</v>
      </c>
      <c r="H1978" s="0" t="n">
        <v>1</v>
      </c>
      <c r="I1978" s="1" t="n">
        <v>210709304</v>
      </c>
      <c r="J1978" s="0" t="s">
        <v>4203</v>
      </c>
    </row>
    <row r="1979" customFormat="false" ht="15" hidden="false" customHeight="false" outlineLevel="0" collapsed="false">
      <c r="A1979" s="0" t="s">
        <v>4204</v>
      </c>
      <c r="E1979" s="0" t="s">
        <v>540</v>
      </c>
      <c r="F1979" s="0" t="n">
        <v>395003</v>
      </c>
      <c r="G1979" s="0" t="n">
        <v>0.1</v>
      </c>
      <c r="H1979" s="0" t="n">
        <v>1</v>
      </c>
      <c r="I1979" s="1" t="n">
        <v>210709305</v>
      </c>
      <c r="J1979" s="0" t="s">
        <v>4205</v>
      </c>
    </row>
    <row r="1980" customFormat="false" ht="15" hidden="false" customHeight="false" outlineLevel="0" collapsed="false">
      <c r="A1980" s="0" t="s">
        <v>4206</v>
      </c>
      <c r="E1980" s="0" t="s">
        <v>540</v>
      </c>
      <c r="F1980" s="0" t="n">
        <v>395003</v>
      </c>
      <c r="G1980" s="0" t="n">
        <v>0.1</v>
      </c>
      <c r="H1980" s="0" t="n">
        <v>1</v>
      </c>
      <c r="I1980" s="1" t="n">
        <v>210709799</v>
      </c>
      <c r="J1980" s="0" t="s">
        <v>4207</v>
      </c>
    </row>
    <row r="1981" customFormat="false" ht="15" hidden="false" customHeight="false" outlineLevel="0" collapsed="false">
      <c r="A1981" s="0" t="s">
        <v>4208</v>
      </c>
      <c r="E1981" s="0" t="s">
        <v>540</v>
      </c>
      <c r="F1981" s="0" t="n">
        <v>395003</v>
      </c>
      <c r="G1981" s="0" t="n">
        <v>0.1</v>
      </c>
      <c r="H1981" s="0" t="n">
        <v>1</v>
      </c>
      <c r="I1981" s="1" t="n">
        <v>210710248</v>
      </c>
      <c r="J1981" s="0" t="s">
        <v>4209</v>
      </c>
    </row>
    <row r="1982" customFormat="false" ht="15" hidden="false" customHeight="false" outlineLevel="0" collapsed="false">
      <c r="A1982" s="0" t="s">
        <v>4210</v>
      </c>
      <c r="E1982" s="0" t="s">
        <v>540</v>
      </c>
      <c r="F1982" s="0" t="n">
        <v>395003</v>
      </c>
      <c r="G1982" s="0" t="n">
        <v>0.1</v>
      </c>
      <c r="H1982" s="0" t="n">
        <v>1</v>
      </c>
      <c r="I1982" s="1" t="n">
        <v>210710392</v>
      </c>
      <c r="J1982" s="0" t="s">
        <v>4211</v>
      </c>
    </row>
    <row r="1983" customFormat="false" ht="15" hidden="false" customHeight="false" outlineLevel="0" collapsed="false">
      <c r="A1983" s="0" t="s">
        <v>4212</v>
      </c>
      <c r="E1983" s="0" t="s">
        <v>540</v>
      </c>
      <c r="F1983" s="0" t="n">
        <v>395003</v>
      </c>
      <c r="G1983" s="0" t="n">
        <v>0.1</v>
      </c>
      <c r="H1983" s="0" t="n">
        <v>1</v>
      </c>
      <c r="I1983" s="1" t="n">
        <v>210710551</v>
      </c>
      <c r="J1983" s="0" t="s">
        <v>4213</v>
      </c>
    </row>
    <row r="1984" customFormat="false" ht="15" hidden="false" customHeight="false" outlineLevel="0" collapsed="false">
      <c r="A1984" s="0" t="s">
        <v>4214</v>
      </c>
      <c r="E1984" s="0" t="s">
        <v>540</v>
      </c>
      <c r="F1984" s="0" t="n">
        <v>395003</v>
      </c>
      <c r="G1984" s="0" t="n">
        <v>0.1</v>
      </c>
      <c r="H1984" s="0" t="n">
        <v>1</v>
      </c>
      <c r="I1984" s="1" t="n">
        <v>210710717</v>
      </c>
      <c r="J1984" s="0" t="s">
        <v>4215</v>
      </c>
    </row>
    <row r="1985" customFormat="false" ht="15" hidden="false" customHeight="false" outlineLevel="0" collapsed="false">
      <c r="A1985" s="0" t="s">
        <v>4216</v>
      </c>
      <c r="E1985" s="0" t="s">
        <v>540</v>
      </c>
      <c r="F1985" s="0" t="n">
        <v>395003</v>
      </c>
      <c r="G1985" s="0" t="n">
        <v>0.1</v>
      </c>
      <c r="H1985" s="0" t="n">
        <v>1</v>
      </c>
      <c r="I1985" s="1" t="n">
        <v>210710747</v>
      </c>
      <c r="J1985" s="0" t="s">
        <v>4217</v>
      </c>
    </row>
    <row r="1986" customFormat="false" ht="15" hidden="false" customHeight="false" outlineLevel="0" collapsed="false">
      <c r="A1986" s="0" t="s">
        <v>4218</v>
      </c>
      <c r="E1986" s="0" t="s">
        <v>540</v>
      </c>
      <c r="F1986" s="0" t="n">
        <v>395003</v>
      </c>
      <c r="G1986" s="0" t="n">
        <v>0.1</v>
      </c>
      <c r="H1986" s="0" t="n">
        <v>1</v>
      </c>
      <c r="I1986" s="1" t="n">
        <v>210710859</v>
      </c>
      <c r="J1986" s="0" t="s">
        <v>4219</v>
      </c>
    </row>
    <row r="1987" customFormat="false" ht="15" hidden="false" customHeight="false" outlineLevel="0" collapsed="false">
      <c r="A1987" s="0" t="s">
        <v>4220</v>
      </c>
      <c r="E1987" s="0" t="s">
        <v>540</v>
      </c>
      <c r="F1987" s="0" t="n">
        <v>395003</v>
      </c>
      <c r="G1987" s="0" t="n">
        <v>0.1</v>
      </c>
      <c r="H1987" s="0" t="n">
        <v>1</v>
      </c>
      <c r="I1987" s="1" t="n">
        <v>210711149</v>
      </c>
      <c r="J1987" s="0" t="s">
        <v>4221</v>
      </c>
    </row>
    <row r="1988" customFormat="false" ht="15" hidden="false" customHeight="false" outlineLevel="0" collapsed="false">
      <c r="A1988" s="0" t="s">
        <v>4222</v>
      </c>
      <c r="E1988" s="0" t="s">
        <v>540</v>
      </c>
      <c r="F1988" s="0" t="n">
        <v>395003</v>
      </c>
      <c r="G1988" s="0" t="n">
        <v>0.1</v>
      </c>
      <c r="H1988" s="0" t="n">
        <v>1</v>
      </c>
      <c r="I1988" s="1" t="n">
        <v>210711203</v>
      </c>
      <c r="J1988" s="0" t="s">
        <v>4223</v>
      </c>
    </row>
    <row r="1989" customFormat="false" ht="15" hidden="false" customHeight="false" outlineLevel="0" collapsed="false">
      <c r="A1989" s="0" t="s">
        <v>4224</v>
      </c>
      <c r="E1989" s="0" t="s">
        <v>540</v>
      </c>
      <c r="F1989" s="0" t="n">
        <v>395003</v>
      </c>
      <c r="G1989" s="0" t="n">
        <v>0.1</v>
      </c>
      <c r="H1989" s="0" t="n">
        <v>1</v>
      </c>
      <c r="I1989" s="1" t="n">
        <v>210711298</v>
      </c>
      <c r="J1989" s="0" t="s">
        <v>4225</v>
      </c>
    </row>
    <row r="1990" customFormat="false" ht="15" hidden="false" customHeight="false" outlineLevel="0" collapsed="false">
      <c r="A1990" s="0" t="s">
        <v>4226</v>
      </c>
      <c r="E1990" s="0" t="s">
        <v>540</v>
      </c>
      <c r="F1990" s="0" t="n">
        <v>395003</v>
      </c>
      <c r="G1990" s="0" t="n">
        <v>0.1</v>
      </c>
      <c r="H1990" s="0" t="n">
        <v>1</v>
      </c>
      <c r="I1990" s="1" t="n">
        <v>210711432</v>
      </c>
      <c r="J1990" s="0" t="s">
        <v>4227</v>
      </c>
    </row>
    <row r="1991" customFormat="false" ht="15" hidden="false" customHeight="false" outlineLevel="0" collapsed="false">
      <c r="A1991" s="0" t="s">
        <v>4228</v>
      </c>
      <c r="E1991" s="0" t="s">
        <v>540</v>
      </c>
      <c r="F1991" s="0" t="n">
        <v>395003</v>
      </c>
      <c r="G1991" s="0" t="n">
        <v>0.1</v>
      </c>
      <c r="H1991" s="0" t="n">
        <v>1</v>
      </c>
      <c r="I1991" s="1" t="n">
        <v>210711437</v>
      </c>
      <c r="J1991" s="0" t="s">
        <v>4229</v>
      </c>
    </row>
    <row r="1992" customFormat="false" ht="15" hidden="false" customHeight="false" outlineLevel="0" collapsed="false">
      <c r="A1992" s="0" t="s">
        <v>4230</v>
      </c>
      <c r="E1992" s="0" t="s">
        <v>540</v>
      </c>
      <c r="F1992" s="0" t="n">
        <v>395003</v>
      </c>
      <c r="G1992" s="0" t="n">
        <v>0.1</v>
      </c>
      <c r="H1992" s="0" t="n">
        <v>1</v>
      </c>
      <c r="I1992" s="1" t="n">
        <v>210711819</v>
      </c>
      <c r="J1992" s="0" t="s">
        <v>4231</v>
      </c>
    </row>
    <row r="1993" customFormat="false" ht="15" hidden="false" customHeight="false" outlineLevel="0" collapsed="false">
      <c r="A1993" s="0" t="s">
        <v>4232</v>
      </c>
      <c r="E1993" s="0" t="s">
        <v>540</v>
      </c>
      <c r="F1993" s="0" t="n">
        <v>395003</v>
      </c>
      <c r="G1993" s="0" t="n">
        <v>0.1</v>
      </c>
      <c r="H1993" s="0" t="n">
        <v>1</v>
      </c>
      <c r="I1993" s="1" t="n">
        <v>210711937</v>
      </c>
      <c r="J1993" s="0" t="s">
        <v>4233</v>
      </c>
    </row>
    <row r="1994" customFormat="false" ht="15" hidden="false" customHeight="false" outlineLevel="0" collapsed="false">
      <c r="A1994" s="0" t="s">
        <v>4234</v>
      </c>
      <c r="E1994" s="0" t="s">
        <v>540</v>
      </c>
      <c r="F1994" s="0" t="n">
        <v>395003</v>
      </c>
      <c r="G1994" s="0" t="n">
        <v>0.1</v>
      </c>
      <c r="H1994" s="0" t="n">
        <v>1</v>
      </c>
      <c r="I1994" s="1" t="n">
        <v>210712187</v>
      </c>
      <c r="J1994" s="0" t="s">
        <v>4235</v>
      </c>
    </row>
    <row r="1995" customFormat="false" ht="15" hidden="false" customHeight="false" outlineLevel="0" collapsed="false">
      <c r="A1995" s="0" t="s">
        <v>4236</v>
      </c>
      <c r="E1995" s="0" t="s">
        <v>540</v>
      </c>
      <c r="F1995" s="0" t="n">
        <v>395004</v>
      </c>
      <c r="G1995" s="0" t="n">
        <v>0.1</v>
      </c>
      <c r="H1995" s="0" t="n">
        <v>1</v>
      </c>
      <c r="I1995" s="1" t="n">
        <v>210701755</v>
      </c>
      <c r="J1995" s="0" t="s">
        <v>4237</v>
      </c>
    </row>
    <row r="1996" customFormat="false" ht="15" hidden="false" customHeight="false" outlineLevel="0" collapsed="false">
      <c r="A1996" s="0" t="s">
        <v>4238</v>
      </c>
      <c r="E1996" s="0" t="s">
        <v>540</v>
      </c>
      <c r="F1996" s="0" t="n">
        <v>395004</v>
      </c>
      <c r="G1996" s="0" t="n">
        <v>0.1</v>
      </c>
      <c r="H1996" s="0" t="n">
        <v>1</v>
      </c>
      <c r="I1996" s="1" t="n">
        <v>210701762</v>
      </c>
      <c r="J1996" s="0" t="s">
        <v>4239</v>
      </c>
    </row>
    <row r="1997" customFormat="false" ht="15" hidden="false" customHeight="false" outlineLevel="0" collapsed="false">
      <c r="A1997" s="0" t="s">
        <v>4240</v>
      </c>
      <c r="E1997" s="0" t="s">
        <v>540</v>
      </c>
      <c r="F1997" s="0" t="n">
        <v>395004</v>
      </c>
      <c r="G1997" s="0" t="n">
        <v>0.1</v>
      </c>
      <c r="H1997" s="0" t="n">
        <v>1</v>
      </c>
      <c r="I1997" s="1" t="n">
        <v>210702448</v>
      </c>
      <c r="J1997" s="0" t="s">
        <v>4241</v>
      </c>
    </row>
    <row r="1998" customFormat="false" ht="15" hidden="false" customHeight="false" outlineLevel="0" collapsed="false">
      <c r="A1998" s="0" t="s">
        <v>4242</v>
      </c>
      <c r="E1998" s="0" t="s">
        <v>540</v>
      </c>
      <c r="F1998" s="0" t="n">
        <v>395004</v>
      </c>
      <c r="G1998" s="0" t="n">
        <v>0.1</v>
      </c>
      <c r="H1998" s="0" t="n">
        <v>1</v>
      </c>
      <c r="I1998" s="1" t="n">
        <v>210702514</v>
      </c>
      <c r="J1998" s="0" t="s">
        <v>4243</v>
      </c>
    </row>
    <row r="1999" customFormat="false" ht="15" hidden="false" customHeight="false" outlineLevel="0" collapsed="false">
      <c r="A1999" s="0" t="s">
        <v>4244</v>
      </c>
      <c r="E1999" s="0" t="s">
        <v>540</v>
      </c>
      <c r="F1999" s="0" t="n">
        <v>395004</v>
      </c>
      <c r="G1999" s="0" t="n">
        <v>0.1</v>
      </c>
      <c r="H1999" s="0" t="n">
        <v>1</v>
      </c>
      <c r="I1999" s="1" t="n">
        <v>210706191</v>
      </c>
      <c r="J1999" s="0" t="s">
        <v>4245</v>
      </c>
    </row>
    <row r="2000" customFormat="false" ht="15" hidden="false" customHeight="false" outlineLevel="0" collapsed="false">
      <c r="A2000" s="0" t="s">
        <v>4246</v>
      </c>
      <c r="E2000" s="0" t="s">
        <v>540</v>
      </c>
      <c r="F2000" s="0" t="n">
        <v>395004</v>
      </c>
      <c r="G2000" s="0" t="n">
        <v>0.1</v>
      </c>
      <c r="H2000" s="0" t="n">
        <v>1</v>
      </c>
      <c r="I2000" s="1" t="n">
        <v>210708682</v>
      </c>
      <c r="J2000" s="0" t="s">
        <v>4247</v>
      </c>
    </row>
    <row r="2001" customFormat="false" ht="15" hidden="false" customHeight="false" outlineLevel="0" collapsed="false">
      <c r="A2001" s="0" t="s">
        <v>4248</v>
      </c>
      <c r="E2001" s="0" t="s">
        <v>540</v>
      </c>
      <c r="F2001" s="0" t="n">
        <v>395004</v>
      </c>
      <c r="G2001" s="0" t="n">
        <v>0.1</v>
      </c>
      <c r="H2001" s="0" t="n">
        <v>1</v>
      </c>
      <c r="I2001" s="1" t="n">
        <v>210708684</v>
      </c>
      <c r="J2001" s="0" t="s">
        <v>4249</v>
      </c>
    </row>
    <row r="2002" customFormat="false" ht="15" hidden="false" customHeight="false" outlineLevel="0" collapsed="false">
      <c r="A2002" s="0" t="s">
        <v>4250</v>
      </c>
      <c r="E2002" s="0" t="s">
        <v>540</v>
      </c>
      <c r="F2002" s="0" t="n">
        <v>395004</v>
      </c>
      <c r="G2002" s="0" t="n">
        <v>0.1</v>
      </c>
      <c r="H2002" s="0" t="n">
        <v>1</v>
      </c>
      <c r="I2002" s="1" t="n">
        <v>210708699</v>
      </c>
      <c r="J2002" s="0" t="s">
        <v>4251</v>
      </c>
    </row>
    <row r="2003" customFormat="false" ht="15" hidden="false" customHeight="false" outlineLevel="0" collapsed="false">
      <c r="A2003" s="0" t="s">
        <v>4252</v>
      </c>
      <c r="E2003" s="0" t="s">
        <v>540</v>
      </c>
      <c r="F2003" s="0" t="n">
        <v>395004</v>
      </c>
      <c r="G2003" s="0" t="n">
        <v>0.1</v>
      </c>
      <c r="H2003" s="0" t="n">
        <v>1</v>
      </c>
      <c r="I2003" s="1" t="n">
        <v>210708711</v>
      </c>
      <c r="J2003" s="0" t="s">
        <v>4253</v>
      </c>
    </row>
    <row r="2004" customFormat="false" ht="15" hidden="false" customHeight="false" outlineLevel="0" collapsed="false">
      <c r="A2004" s="0" t="s">
        <v>4254</v>
      </c>
      <c r="E2004" s="0" t="s">
        <v>540</v>
      </c>
      <c r="F2004" s="0" t="n">
        <v>395004</v>
      </c>
      <c r="G2004" s="0" t="n">
        <v>0.1</v>
      </c>
      <c r="H2004" s="0" t="n">
        <v>1</v>
      </c>
      <c r="I2004" s="1" t="n">
        <v>210708722</v>
      </c>
      <c r="J2004" s="0" t="s">
        <v>4255</v>
      </c>
    </row>
    <row r="2005" customFormat="false" ht="15" hidden="false" customHeight="false" outlineLevel="0" collapsed="false">
      <c r="A2005" s="0" t="s">
        <v>4256</v>
      </c>
      <c r="E2005" s="0" t="s">
        <v>540</v>
      </c>
      <c r="F2005" s="0" t="n">
        <v>395004</v>
      </c>
      <c r="G2005" s="0" t="n">
        <v>0.1</v>
      </c>
      <c r="H2005" s="0" t="n">
        <v>1</v>
      </c>
      <c r="I2005" s="1" t="n">
        <v>210708733</v>
      </c>
      <c r="J2005" s="0" t="s">
        <v>4257</v>
      </c>
    </row>
    <row r="2006" customFormat="false" ht="15" hidden="false" customHeight="false" outlineLevel="0" collapsed="false">
      <c r="A2006" s="0" t="s">
        <v>4258</v>
      </c>
      <c r="E2006" s="0" t="s">
        <v>540</v>
      </c>
      <c r="F2006" s="0" t="n">
        <v>395004</v>
      </c>
      <c r="G2006" s="0" t="n">
        <v>0.1</v>
      </c>
      <c r="H2006" s="0" t="n">
        <v>1</v>
      </c>
      <c r="I2006" s="1" t="n">
        <v>210708747</v>
      </c>
      <c r="J2006" s="0" t="s">
        <v>4259</v>
      </c>
    </row>
    <row r="2007" customFormat="false" ht="15" hidden="false" customHeight="false" outlineLevel="0" collapsed="false">
      <c r="A2007" s="0" t="s">
        <v>4260</v>
      </c>
      <c r="E2007" s="0" t="s">
        <v>540</v>
      </c>
      <c r="F2007" s="0" t="n">
        <v>395004</v>
      </c>
      <c r="G2007" s="0" t="n">
        <v>0.1</v>
      </c>
      <c r="H2007" s="0" t="n">
        <v>1</v>
      </c>
      <c r="I2007" s="1" t="n">
        <v>210708760</v>
      </c>
      <c r="J2007" s="0" t="s">
        <v>4261</v>
      </c>
    </row>
    <row r="2008" customFormat="false" ht="15" hidden="false" customHeight="false" outlineLevel="0" collapsed="false">
      <c r="A2008" s="0" t="s">
        <v>4262</v>
      </c>
      <c r="E2008" s="0" t="s">
        <v>540</v>
      </c>
      <c r="F2008" s="0" t="n">
        <v>395004</v>
      </c>
      <c r="G2008" s="0" t="n">
        <v>0.1</v>
      </c>
      <c r="H2008" s="0" t="n">
        <v>1</v>
      </c>
      <c r="I2008" s="1" t="n">
        <v>210708767</v>
      </c>
      <c r="J2008" s="0" t="s">
        <v>4263</v>
      </c>
    </row>
    <row r="2009" customFormat="false" ht="15" hidden="false" customHeight="false" outlineLevel="0" collapsed="false">
      <c r="A2009" s="0" t="s">
        <v>4264</v>
      </c>
      <c r="E2009" s="0" t="s">
        <v>540</v>
      </c>
      <c r="F2009" s="0" t="n">
        <v>395004</v>
      </c>
      <c r="G2009" s="0" t="n">
        <v>0.1</v>
      </c>
      <c r="H2009" s="0" t="n">
        <v>1</v>
      </c>
      <c r="I2009" s="1" t="n">
        <v>210708787</v>
      </c>
      <c r="J2009" s="0" t="s">
        <v>4265</v>
      </c>
    </row>
    <row r="2010" customFormat="false" ht="15" hidden="false" customHeight="false" outlineLevel="0" collapsed="false">
      <c r="A2010" s="0" t="s">
        <v>4266</v>
      </c>
      <c r="E2010" s="0" t="s">
        <v>540</v>
      </c>
      <c r="F2010" s="0" t="n">
        <v>395004</v>
      </c>
      <c r="G2010" s="0" t="n">
        <v>0.1</v>
      </c>
      <c r="H2010" s="0" t="n">
        <v>1</v>
      </c>
      <c r="I2010" s="1" t="n">
        <v>210708789</v>
      </c>
      <c r="J2010" s="0" t="s">
        <v>4267</v>
      </c>
    </row>
    <row r="2011" customFormat="false" ht="15" hidden="false" customHeight="false" outlineLevel="0" collapsed="false">
      <c r="A2011" s="0" t="s">
        <v>4268</v>
      </c>
      <c r="E2011" s="0" t="s">
        <v>540</v>
      </c>
      <c r="F2011" s="0" t="n">
        <v>395004</v>
      </c>
      <c r="G2011" s="0" t="n">
        <v>0.1</v>
      </c>
      <c r="H2011" s="0" t="n">
        <v>1</v>
      </c>
      <c r="I2011" s="1" t="n">
        <v>210708794</v>
      </c>
      <c r="J2011" s="0" t="s">
        <v>4269</v>
      </c>
    </row>
    <row r="2012" customFormat="false" ht="15" hidden="false" customHeight="false" outlineLevel="0" collapsed="false">
      <c r="A2012" s="0" t="s">
        <v>4270</v>
      </c>
      <c r="E2012" s="0" t="s">
        <v>540</v>
      </c>
      <c r="F2012" s="0" t="n">
        <v>395004</v>
      </c>
      <c r="G2012" s="0" t="n">
        <v>0.1</v>
      </c>
      <c r="H2012" s="0" t="n">
        <v>1</v>
      </c>
      <c r="I2012" s="1" t="n">
        <v>210708800</v>
      </c>
      <c r="J2012" s="0" t="s">
        <v>4271</v>
      </c>
    </row>
    <row r="2013" customFormat="false" ht="15" hidden="false" customHeight="false" outlineLevel="0" collapsed="false">
      <c r="A2013" s="0" t="s">
        <v>4272</v>
      </c>
      <c r="E2013" s="0" t="s">
        <v>540</v>
      </c>
      <c r="F2013" s="0" t="n">
        <v>395004</v>
      </c>
      <c r="G2013" s="0" t="n">
        <v>0.1</v>
      </c>
      <c r="H2013" s="0" t="n">
        <v>1</v>
      </c>
      <c r="I2013" s="1" t="n">
        <v>210708805</v>
      </c>
      <c r="J2013" s="0" t="s">
        <v>4273</v>
      </c>
    </row>
    <row r="2014" customFormat="false" ht="15" hidden="false" customHeight="false" outlineLevel="0" collapsed="false">
      <c r="A2014" s="0" t="s">
        <v>4274</v>
      </c>
      <c r="E2014" s="0" t="s">
        <v>540</v>
      </c>
      <c r="F2014" s="0" t="n">
        <v>395004</v>
      </c>
      <c r="G2014" s="0" t="n">
        <v>0.1</v>
      </c>
      <c r="H2014" s="0" t="n">
        <v>1</v>
      </c>
      <c r="I2014" s="1" t="n">
        <v>210708813</v>
      </c>
      <c r="J2014" s="0" t="s">
        <v>4275</v>
      </c>
    </row>
    <row r="2015" customFormat="false" ht="15" hidden="false" customHeight="false" outlineLevel="0" collapsed="false">
      <c r="A2015" s="0" t="s">
        <v>4276</v>
      </c>
      <c r="E2015" s="0" t="s">
        <v>540</v>
      </c>
      <c r="F2015" s="0" t="n">
        <v>395004</v>
      </c>
      <c r="G2015" s="0" t="n">
        <v>0.1</v>
      </c>
      <c r="H2015" s="0" t="n">
        <v>1</v>
      </c>
      <c r="I2015" s="1" t="n">
        <v>210708818</v>
      </c>
      <c r="J2015" s="0" t="s">
        <v>4277</v>
      </c>
    </row>
    <row r="2016" customFormat="false" ht="15" hidden="false" customHeight="false" outlineLevel="0" collapsed="false">
      <c r="A2016" s="0" t="s">
        <v>4278</v>
      </c>
      <c r="E2016" s="0" t="s">
        <v>540</v>
      </c>
      <c r="F2016" s="0" t="n">
        <v>395004</v>
      </c>
      <c r="G2016" s="0" t="n">
        <v>0.1</v>
      </c>
      <c r="H2016" s="0" t="n">
        <v>1</v>
      </c>
      <c r="I2016" s="1" t="n">
        <v>210708827</v>
      </c>
      <c r="J2016" s="0" t="s">
        <v>4279</v>
      </c>
    </row>
    <row r="2017" customFormat="false" ht="15" hidden="false" customHeight="false" outlineLevel="0" collapsed="false">
      <c r="A2017" s="0" t="s">
        <v>4280</v>
      </c>
      <c r="E2017" s="0" t="s">
        <v>540</v>
      </c>
      <c r="F2017" s="0" t="n">
        <v>395004</v>
      </c>
      <c r="G2017" s="0" t="n">
        <v>0.1</v>
      </c>
      <c r="H2017" s="0" t="n">
        <v>1</v>
      </c>
      <c r="I2017" s="1" t="n">
        <v>210708832</v>
      </c>
      <c r="J2017" s="0" t="s">
        <v>4281</v>
      </c>
    </row>
    <row r="2018" customFormat="false" ht="15" hidden="false" customHeight="false" outlineLevel="0" collapsed="false">
      <c r="A2018" s="0" t="s">
        <v>4282</v>
      </c>
      <c r="E2018" s="0" t="s">
        <v>540</v>
      </c>
      <c r="F2018" s="0" t="n">
        <v>395004</v>
      </c>
      <c r="G2018" s="0" t="n">
        <v>0.1</v>
      </c>
      <c r="H2018" s="0" t="n">
        <v>1</v>
      </c>
      <c r="I2018" s="1" t="n">
        <v>210708837</v>
      </c>
      <c r="J2018" s="0" t="s">
        <v>4283</v>
      </c>
    </row>
    <row r="2019" customFormat="false" ht="15" hidden="false" customHeight="false" outlineLevel="0" collapsed="false">
      <c r="A2019" s="0" t="s">
        <v>4284</v>
      </c>
      <c r="E2019" s="0" t="s">
        <v>540</v>
      </c>
      <c r="F2019" s="0" t="n">
        <v>395004</v>
      </c>
      <c r="G2019" s="0" t="n">
        <v>0.1</v>
      </c>
      <c r="H2019" s="0" t="n">
        <v>1</v>
      </c>
      <c r="I2019" s="1" t="n">
        <v>210708860</v>
      </c>
      <c r="J2019" s="0" t="s">
        <v>4285</v>
      </c>
    </row>
    <row r="2020" customFormat="false" ht="15" hidden="false" customHeight="false" outlineLevel="0" collapsed="false">
      <c r="A2020" s="0" t="s">
        <v>4286</v>
      </c>
      <c r="E2020" s="0" t="s">
        <v>540</v>
      </c>
      <c r="F2020" s="0" t="n">
        <v>395004</v>
      </c>
      <c r="G2020" s="0" t="n">
        <v>0.1</v>
      </c>
      <c r="H2020" s="0" t="n">
        <v>1</v>
      </c>
      <c r="I2020" s="1" t="n">
        <v>210708874</v>
      </c>
      <c r="J2020" s="0" t="s">
        <v>4287</v>
      </c>
    </row>
    <row r="2021" customFormat="false" ht="15" hidden="false" customHeight="false" outlineLevel="0" collapsed="false">
      <c r="A2021" s="0" t="s">
        <v>4288</v>
      </c>
      <c r="E2021" s="0" t="s">
        <v>540</v>
      </c>
      <c r="F2021" s="0" t="n">
        <v>395004</v>
      </c>
      <c r="G2021" s="0" t="n">
        <v>0.1</v>
      </c>
      <c r="H2021" s="0" t="n">
        <v>1</v>
      </c>
      <c r="I2021" s="1" t="n">
        <v>210708889</v>
      </c>
      <c r="J2021" s="0" t="s">
        <v>4289</v>
      </c>
    </row>
    <row r="2022" customFormat="false" ht="15" hidden="false" customHeight="false" outlineLevel="0" collapsed="false">
      <c r="A2022" s="0" t="s">
        <v>4290</v>
      </c>
      <c r="E2022" s="0" t="s">
        <v>540</v>
      </c>
      <c r="F2022" s="0" t="n">
        <v>395004</v>
      </c>
      <c r="G2022" s="0" t="n">
        <v>0.1</v>
      </c>
      <c r="H2022" s="0" t="n">
        <v>1</v>
      </c>
      <c r="I2022" s="1" t="n">
        <v>210708890</v>
      </c>
      <c r="J2022" s="0" t="s">
        <v>4291</v>
      </c>
    </row>
    <row r="2023" customFormat="false" ht="15" hidden="false" customHeight="false" outlineLevel="0" collapsed="false">
      <c r="A2023" s="0" t="s">
        <v>4292</v>
      </c>
      <c r="E2023" s="0" t="s">
        <v>540</v>
      </c>
      <c r="F2023" s="0" t="n">
        <v>395004</v>
      </c>
      <c r="G2023" s="0" t="n">
        <v>0.1</v>
      </c>
      <c r="H2023" s="0" t="n">
        <v>1</v>
      </c>
      <c r="I2023" s="1" t="n">
        <v>210708895</v>
      </c>
      <c r="J2023" s="0" t="s">
        <v>4293</v>
      </c>
    </row>
    <row r="2024" customFormat="false" ht="15" hidden="false" customHeight="false" outlineLevel="0" collapsed="false">
      <c r="A2024" s="0" t="s">
        <v>4294</v>
      </c>
      <c r="E2024" s="0" t="s">
        <v>540</v>
      </c>
      <c r="F2024" s="0" t="n">
        <v>395004</v>
      </c>
      <c r="G2024" s="0" t="n">
        <v>0.1</v>
      </c>
      <c r="H2024" s="0" t="n">
        <v>1</v>
      </c>
      <c r="I2024" s="1" t="n">
        <v>210708903</v>
      </c>
      <c r="J2024" s="0" t="s">
        <v>4295</v>
      </c>
    </row>
    <row r="2025" customFormat="false" ht="15" hidden="false" customHeight="false" outlineLevel="0" collapsed="false">
      <c r="A2025" s="0" t="s">
        <v>4296</v>
      </c>
      <c r="E2025" s="0" t="s">
        <v>540</v>
      </c>
      <c r="F2025" s="0" t="n">
        <v>395004</v>
      </c>
      <c r="G2025" s="0" t="n">
        <v>0.1</v>
      </c>
      <c r="H2025" s="0" t="n">
        <v>1</v>
      </c>
      <c r="I2025" s="1" t="n">
        <v>210708919</v>
      </c>
      <c r="J2025" s="0" t="s">
        <v>4297</v>
      </c>
    </row>
    <row r="2026" customFormat="false" ht="15" hidden="false" customHeight="false" outlineLevel="0" collapsed="false">
      <c r="A2026" s="0" t="s">
        <v>4298</v>
      </c>
      <c r="E2026" s="0" t="s">
        <v>540</v>
      </c>
      <c r="F2026" s="0" t="n">
        <v>395004</v>
      </c>
      <c r="G2026" s="0" t="n">
        <v>0.1</v>
      </c>
      <c r="H2026" s="0" t="n">
        <v>1</v>
      </c>
      <c r="I2026" s="1" t="n">
        <v>210708921</v>
      </c>
      <c r="J2026" s="0" t="s">
        <v>4299</v>
      </c>
    </row>
    <row r="2027" customFormat="false" ht="15" hidden="false" customHeight="false" outlineLevel="0" collapsed="false">
      <c r="A2027" s="0" t="s">
        <v>4300</v>
      </c>
      <c r="E2027" s="0" t="s">
        <v>540</v>
      </c>
      <c r="F2027" s="0" t="n">
        <v>395004</v>
      </c>
      <c r="G2027" s="0" t="n">
        <v>0.1</v>
      </c>
      <c r="H2027" s="0" t="n">
        <v>1</v>
      </c>
      <c r="I2027" s="1" t="n">
        <v>210708943</v>
      </c>
      <c r="J2027" s="0" t="s">
        <v>4301</v>
      </c>
    </row>
    <row r="2028" customFormat="false" ht="15" hidden="false" customHeight="false" outlineLevel="0" collapsed="false">
      <c r="A2028" s="0" t="s">
        <v>4302</v>
      </c>
      <c r="E2028" s="0" t="s">
        <v>540</v>
      </c>
      <c r="F2028" s="0" t="n">
        <v>395004</v>
      </c>
      <c r="G2028" s="0" t="n">
        <v>0.1</v>
      </c>
      <c r="H2028" s="0" t="n">
        <v>1</v>
      </c>
      <c r="I2028" s="1" t="n">
        <v>210708961</v>
      </c>
      <c r="J2028" s="0" t="s">
        <v>4303</v>
      </c>
    </row>
    <row r="2029" customFormat="false" ht="15" hidden="false" customHeight="false" outlineLevel="0" collapsed="false">
      <c r="A2029" s="0" t="s">
        <v>4304</v>
      </c>
      <c r="E2029" s="0" t="s">
        <v>540</v>
      </c>
      <c r="F2029" s="0" t="n">
        <v>395004</v>
      </c>
      <c r="G2029" s="0" t="n">
        <v>0.1</v>
      </c>
      <c r="H2029" s="0" t="n">
        <v>1</v>
      </c>
      <c r="I2029" s="1" t="n">
        <v>210708966</v>
      </c>
      <c r="J2029" s="0" t="s">
        <v>4305</v>
      </c>
    </row>
    <row r="2030" customFormat="false" ht="15" hidden="false" customHeight="false" outlineLevel="0" collapsed="false">
      <c r="A2030" s="0" t="s">
        <v>4262</v>
      </c>
      <c r="E2030" s="0" t="s">
        <v>540</v>
      </c>
      <c r="F2030" s="0" t="n">
        <v>395004</v>
      </c>
      <c r="G2030" s="0" t="n">
        <v>0.1</v>
      </c>
      <c r="H2030" s="0" t="n">
        <v>1</v>
      </c>
      <c r="I2030" s="1" t="n">
        <v>210708974</v>
      </c>
      <c r="J2030" s="0" t="s">
        <v>4306</v>
      </c>
    </row>
    <row r="2031" customFormat="false" ht="15" hidden="false" customHeight="false" outlineLevel="0" collapsed="false">
      <c r="A2031" s="0" t="s">
        <v>4307</v>
      </c>
      <c r="E2031" s="0" t="s">
        <v>540</v>
      </c>
      <c r="F2031" s="0" t="n">
        <v>395004</v>
      </c>
      <c r="G2031" s="0" t="n">
        <v>0.1</v>
      </c>
      <c r="H2031" s="0" t="n">
        <v>1</v>
      </c>
      <c r="I2031" s="1" t="n">
        <v>210708981</v>
      </c>
      <c r="J2031" s="0" t="s">
        <v>4308</v>
      </c>
    </row>
    <row r="2032" customFormat="false" ht="15" hidden="false" customHeight="false" outlineLevel="0" collapsed="false">
      <c r="A2032" s="0" t="s">
        <v>4309</v>
      </c>
      <c r="E2032" s="0" t="s">
        <v>540</v>
      </c>
      <c r="F2032" s="0" t="n">
        <v>395004</v>
      </c>
      <c r="G2032" s="0" t="n">
        <v>0.1</v>
      </c>
      <c r="H2032" s="0" t="n">
        <v>1</v>
      </c>
      <c r="I2032" s="1" t="n">
        <v>210708989</v>
      </c>
      <c r="J2032" s="0" t="s">
        <v>4310</v>
      </c>
    </row>
    <row r="2033" customFormat="false" ht="15" hidden="false" customHeight="false" outlineLevel="0" collapsed="false">
      <c r="A2033" s="0" t="s">
        <v>4311</v>
      </c>
      <c r="E2033" s="0" t="s">
        <v>540</v>
      </c>
      <c r="F2033" s="0" t="n">
        <v>395004</v>
      </c>
      <c r="G2033" s="0" t="n">
        <v>0.1</v>
      </c>
      <c r="H2033" s="0" t="n">
        <v>1</v>
      </c>
      <c r="I2033" s="1" t="n">
        <v>210708990</v>
      </c>
      <c r="J2033" s="0" t="s">
        <v>4312</v>
      </c>
    </row>
    <row r="2034" customFormat="false" ht="15" hidden="false" customHeight="false" outlineLevel="0" collapsed="false">
      <c r="A2034" s="0" t="s">
        <v>4313</v>
      </c>
      <c r="E2034" s="0" t="s">
        <v>540</v>
      </c>
      <c r="F2034" s="0" t="n">
        <v>395004</v>
      </c>
      <c r="G2034" s="0" t="n">
        <v>0.1</v>
      </c>
      <c r="H2034" s="0" t="n">
        <v>1</v>
      </c>
      <c r="I2034" s="1" t="n">
        <v>210708992</v>
      </c>
      <c r="J2034" s="0" t="s">
        <v>4314</v>
      </c>
    </row>
    <row r="2035" customFormat="false" ht="15" hidden="false" customHeight="false" outlineLevel="0" collapsed="false">
      <c r="A2035" s="0" t="s">
        <v>4262</v>
      </c>
      <c r="E2035" s="0" t="s">
        <v>540</v>
      </c>
      <c r="F2035" s="0" t="n">
        <v>395004</v>
      </c>
      <c r="G2035" s="0" t="n">
        <v>0.1</v>
      </c>
      <c r="H2035" s="0" t="n">
        <v>1</v>
      </c>
      <c r="I2035" s="1" t="n">
        <v>210708998</v>
      </c>
      <c r="J2035" s="0" t="s">
        <v>4315</v>
      </c>
    </row>
    <row r="2036" customFormat="false" ht="15" hidden="false" customHeight="false" outlineLevel="0" collapsed="false">
      <c r="A2036" s="0" t="s">
        <v>4316</v>
      </c>
      <c r="E2036" s="0" t="s">
        <v>540</v>
      </c>
      <c r="F2036" s="0" t="n">
        <v>395004</v>
      </c>
      <c r="G2036" s="0" t="n">
        <v>0.1</v>
      </c>
      <c r="H2036" s="0" t="n">
        <v>1</v>
      </c>
      <c r="I2036" s="1" t="n">
        <v>210709003</v>
      </c>
      <c r="J2036" s="0" t="s">
        <v>4317</v>
      </c>
    </row>
    <row r="2037" customFormat="false" ht="15" hidden="false" customHeight="false" outlineLevel="0" collapsed="false">
      <c r="A2037" s="0" t="s">
        <v>4318</v>
      </c>
      <c r="E2037" s="0" t="s">
        <v>540</v>
      </c>
      <c r="F2037" s="0" t="n">
        <v>395004</v>
      </c>
      <c r="G2037" s="0" t="n">
        <v>0.1</v>
      </c>
      <c r="H2037" s="0" t="n">
        <v>1</v>
      </c>
      <c r="I2037" s="1" t="n">
        <v>210709021</v>
      </c>
      <c r="J2037" s="0" t="s">
        <v>4319</v>
      </c>
    </row>
    <row r="2038" customFormat="false" ht="15" hidden="false" customHeight="false" outlineLevel="0" collapsed="false">
      <c r="A2038" s="0" t="s">
        <v>4320</v>
      </c>
      <c r="E2038" s="0" t="s">
        <v>540</v>
      </c>
      <c r="F2038" s="0" t="n">
        <v>395004</v>
      </c>
      <c r="G2038" s="0" t="n">
        <v>0.1</v>
      </c>
      <c r="H2038" s="0" t="n">
        <v>1</v>
      </c>
      <c r="I2038" s="1" t="n">
        <v>210709022</v>
      </c>
      <c r="J2038" s="0" t="s">
        <v>4321</v>
      </c>
    </row>
    <row r="2039" customFormat="false" ht="15" hidden="false" customHeight="false" outlineLevel="0" collapsed="false">
      <c r="A2039" s="0" t="s">
        <v>4322</v>
      </c>
      <c r="E2039" s="0" t="s">
        <v>540</v>
      </c>
      <c r="F2039" s="0" t="n">
        <v>395004</v>
      </c>
      <c r="G2039" s="0" t="n">
        <v>0.1</v>
      </c>
      <c r="H2039" s="0" t="n">
        <v>1</v>
      </c>
      <c r="I2039" s="1" t="n">
        <v>210709026</v>
      </c>
      <c r="J2039" s="0" t="s">
        <v>4323</v>
      </c>
    </row>
    <row r="2040" customFormat="false" ht="15" hidden="false" customHeight="false" outlineLevel="0" collapsed="false">
      <c r="A2040" s="0" t="s">
        <v>4324</v>
      </c>
      <c r="E2040" s="0" t="s">
        <v>540</v>
      </c>
      <c r="F2040" s="0" t="n">
        <v>395004</v>
      </c>
      <c r="G2040" s="0" t="n">
        <v>0.1</v>
      </c>
      <c r="H2040" s="0" t="n">
        <v>1</v>
      </c>
      <c r="I2040" s="1" t="n">
        <v>210709032</v>
      </c>
      <c r="J2040" s="0" t="s">
        <v>4325</v>
      </c>
    </row>
    <row r="2041" customFormat="false" ht="15" hidden="false" customHeight="false" outlineLevel="0" collapsed="false">
      <c r="A2041" s="0" t="s">
        <v>4326</v>
      </c>
      <c r="E2041" s="0" t="s">
        <v>540</v>
      </c>
      <c r="F2041" s="0" t="n">
        <v>395004</v>
      </c>
      <c r="G2041" s="0" t="n">
        <v>0.1</v>
      </c>
      <c r="H2041" s="0" t="n">
        <v>1</v>
      </c>
      <c r="I2041" s="1" t="n">
        <v>210709036</v>
      </c>
      <c r="J2041" s="0" t="s">
        <v>4327</v>
      </c>
    </row>
    <row r="2042" customFormat="false" ht="15" hidden="false" customHeight="false" outlineLevel="0" collapsed="false">
      <c r="A2042" s="0" t="s">
        <v>4328</v>
      </c>
      <c r="E2042" s="0" t="s">
        <v>540</v>
      </c>
      <c r="F2042" s="0" t="n">
        <v>395004</v>
      </c>
      <c r="G2042" s="0" t="n">
        <v>0.1</v>
      </c>
      <c r="H2042" s="0" t="n">
        <v>1</v>
      </c>
      <c r="I2042" s="1" t="n">
        <v>210709051</v>
      </c>
      <c r="J2042" s="0" t="s">
        <v>4329</v>
      </c>
    </row>
    <row r="2043" customFormat="false" ht="15" hidden="false" customHeight="false" outlineLevel="0" collapsed="false">
      <c r="A2043" s="0" t="s">
        <v>4330</v>
      </c>
      <c r="E2043" s="0" t="s">
        <v>540</v>
      </c>
      <c r="F2043" s="0" t="n">
        <v>395004</v>
      </c>
      <c r="G2043" s="0" t="n">
        <v>0.1</v>
      </c>
      <c r="H2043" s="0" t="n">
        <v>1</v>
      </c>
      <c r="I2043" s="1" t="n">
        <v>210709059</v>
      </c>
      <c r="J2043" s="0" t="s">
        <v>4331</v>
      </c>
    </row>
    <row r="2044" customFormat="false" ht="15" hidden="false" customHeight="false" outlineLevel="0" collapsed="false">
      <c r="A2044" s="0" t="s">
        <v>4332</v>
      </c>
      <c r="E2044" s="0" t="s">
        <v>540</v>
      </c>
      <c r="F2044" s="0" t="n">
        <v>395004</v>
      </c>
      <c r="G2044" s="0" t="n">
        <v>0.1</v>
      </c>
      <c r="H2044" s="0" t="n">
        <v>1</v>
      </c>
      <c r="I2044" s="1" t="n">
        <v>210709062</v>
      </c>
      <c r="J2044" s="0" t="s">
        <v>4333</v>
      </c>
    </row>
    <row r="2045" customFormat="false" ht="15" hidden="false" customHeight="false" outlineLevel="0" collapsed="false">
      <c r="A2045" s="0" t="s">
        <v>4334</v>
      </c>
      <c r="E2045" s="0" t="s">
        <v>540</v>
      </c>
      <c r="F2045" s="0" t="n">
        <v>395004</v>
      </c>
      <c r="G2045" s="0" t="n">
        <v>0.1</v>
      </c>
      <c r="H2045" s="0" t="n">
        <v>1</v>
      </c>
      <c r="I2045" s="1" t="n">
        <v>210709063</v>
      </c>
      <c r="J2045" s="0" t="s">
        <v>4335</v>
      </c>
    </row>
    <row r="2046" customFormat="false" ht="15" hidden="false" customHeight="false" outlineLevel="0" collapsed="false">
      <c r="A2046" s="0" t="s">
        <v>4336</v>
      </c>
      <c r="E2046" s="0" t="s">
        <v>540</v>
      </c>
      <c r="F2046" s="0" t="n">
        <v>395004</v>
      </c>
      <c r="G2046" s="0" t="n">
        <v>0.1</v>
      </c>
      <c r="H2046" s="0" t="n">
        <v>1</v>
      </c>
      <c r="I2046" s="1" t="n">
        <v>210709080</v>
      </c>
      <c r="J2046" s="0" t="s">
        <v>4337</v>
      </c>
    </row>
    <row r="2047" customFormat="false" ht="15" hidden="false" customHeight="false" outlineLevel="0" collapsed="false">
      <c r="A2047" s="0" t="s">
        <v>4338</v>
      </c>
      <c r="E2047" s="0" t="s">
        <v>540</v>
      </c>
      <c r="F2047" s="0" t="n">
        <v>395004</v>
      </c>
      <c r="G2047" s="0" t="n">
        <v>0.1</v>
      </c>
      <c r="H2047" s="0" t="n">
        <v>1</v>
      </c>
      <c r="I2047" s="1" t="n">
        <v>210709082</v>
      </c>
      <c r="J2047" s="0" t="s">
        <v>4339</v>
      </c>
    </row>
    <row r="2048" customFormat="false" ht="15" hidden="false" customHeight="false" outlineLevel="0" collapsed="false">
      <c r="A2048" s="0" t="s">
        <v>4340</v>
      </c>
      <c r="E2048" s="0" t="s">
        <v>540</v>
      </c>
      <c r="F2048" s="0" t="n">
        <v>395004</v>
      </c>
      <c r="G2048" s="0" t="n">
        <v>0.1</v>
      </c>
      <c r="H2048" s="0" t="n">
        <v>1</v>
      </c>
      <c r="I2048" s="1" t="n">
        <v>210709084</v>
      </c>
      <c r="J2048" s="0" t="s">
        <v>4341</v>
      </c>
    </row>
    <row r="2049" customFormat="false" ht="15" hidden="false" customHeight="false" outlineLevel="0" collapsed="false">
      <c r="A2049" s="0" t="s">
        <v>4342</v>
      </c>
      <c r="E2049" s="0" t="s">
        <v>540</v>
      </c>
      <c r="F2049" s="0" t="n">
        <v>395004</v>
      </c>
      <c r="G2049" s="0" t="n">
        <v>0.1</v>
      </c>
      <c r="H2049" s="0" t="n">
        <v>1</v>
      </c>
      <c r="I2049" s="1" t="n">
        <v>210709093</v>
      </c>
      <c r="J2049" s="0" t="s">
        <v>4343</v>
      </c>
    </row>
    <row r="2050" customFormat="false" ht="15" hidden="false" customHeight="false" outlineLevel="0" collapsed="false">
      <c r="A2050" s="0" t="s">
        <v>4344</v>
      </c>
      <c r="E2050" s="0" t="s">
        <v>540</v>
      </c>
      <c r="F2050" s="0" t="n">
        <v>395004</v>
      </c>
      <c r="G2050" s="0" t="n">
        <v>0.1</v>
      </c>
      <c r="H2050" s="0" t="n">
        <v>1</v>
      </c>
      <c r="I2050" s="1" t="n">
        <v>210709095</v>
      </c>
      <c r="J2050" s="0" t="s">
        <v>4345</v>
      </c>
    </row>
    <row r="2051" customFormat="false" ht="15" hidden="false" customHeight="false" outlineLevel="0" collapsed="false">
      <c r="A2051" s="0" t="s">
        <v>4346</v>
      </c>
      <c r="E2051" s="0" t="s">
        <v>540</v>
      </c>
      <c r="F2051" s="0" t="n">
        <v>395004</v>
      </c>
      <c r="G2051" s="0" t="n">
        <v>0.1</v>
      </c>
      <c r="H2051" s="0" t="n">
        <v>1</v>
      </c>
      <c r="I2051" s="1" t="n">
        <v>210709099</v>
      </c>
      <c r="J2051" s="0" t="s">
        <v>4347</v>
      </c>
    </row>
    <row r="2052" customFormat="false" ht="15" hidden="false" customHeight="false" outlineLevel="0" collapsed="false">
      <c r="A2052" s="0" t="s">
        <v>4348</v>
      </c>
      <c r="E2052" s="0" t="s">
        <v>540</v>
      </c>
      <c r="F2052" s="0" t="n">
        <v>395004</v>
      </c>
      <c r="G2052" s="0" t="n">
        <v>0.1</v>
      </c>
      <c r="H2052" s="0" t="n">
        <v>1</v>
      </c>
      <c r="I2052" s="1" t="n">
        <v>210709102</v>
      </c>
      <c r="J2052" s="0" t="s">
        <v>4349</v>
      </c>
    </row>
    <row r="2053" customFormat="false" ht="15" hidden="false" customHeight="false" outlineLevel="0" collapsed="false">
      <c r="A2053" s="0" t="s">
        <v>4350</v>
      </c>
      <c r="E2053" s="0" t="s">
        <v>540</v>
      </c>
      <c r="F2053" s="0" t="n">
        <v>395004</v>
      </c>
      <c r="G2053" s="0" t="n">
        <v>0.1</v>
      </c>
      <c r="H2053" s="0" t="n">
        <v>1</v>
      </c>
      <c r="I2053" s="1" t="n">
        <v>210709107</v>
      </c>
      <c r="J2053" s="0" t="s">
        <v>4351</v>
      </c>
    </row>
    <row r="2054" customFormat="false" ht="15" hidden="false" customHeight="false" outlineLevel="0" collapsed="false">
      <c r="A2054" s="0" t="s">
        <v>4352</v>
      </c>
      <c r="E2054" s="0" t="s">
        <v>540</v>
      </c>
      <c r="F2054" s="0" t="n">
        <v>395004</v>
      </c>
      <c r="G2054" s="0" t="n">
        <v>0.1</v>
      </c>
      <c r="H2054" s="0" t="n">
        <v>1</v>
      </c>
      <c r="I2054" s="1" t="n">
        <v>210709109</v>
      </c>
      <c r="J2054" s="0" t="s">
        <v>4353</v>
      </c>
    </row>
    <row r="2055" customFormat="false" ht="15" hidden="false" customHeight="false" outlineLevel="0" collapsed="false">
      <c r="A2055" s="0" t="s">
        <v>4354</v>
      </c>
      <c r="E2055" s="0" t="s">
        <v>540</v>
      </c>
      <c r="F2055" s="0" t="n">
        <v>395004</v>
      </c>
      <c r="G2055" s="0" t="n">
        <v>0.1</v>
      </c>
      <c r="H2055" s="0" t="n">
        <v>1</v>
      </c>
      <c r="I2055" s="1" t="n">
        <v>210709110</v>
      </c>
      <c r="J2055" s="0" t="s">
        <v>4355</v>
      </c>
    </row>
    <row r="2056" customFormat="false" ht="15" hidden="false" customHeight="false" outlineLevel="0" collapsed="false">
      <c r="A2056" s="0" t="s">
        <v>4356</v>
      </c>
      <c r="E2056" s="0" t="s">
        <v>507</v>
      </c>
      <c r="F2056" s="0" t="n">
        <v>110028</v>
      </c>
      <c r="G2056" s="0" t="n">
        <v>0.1</v>
      </c>
      <c r="H2056" s="0" t="n">
        <v>1</v>
      </c>
      <c r="I2056" s="1" t="n">
        <v>210704023</v>
      </c>
      <c r="J2056" s="0" t="s">
        <v>4357</v>
      </c>
    </row>
    <row r="2057" customFormat="false" ht="15" hidden="false" customHeight="false" outlineLevel="0" collapsed="false">
      <c r="A2057" s="0" t="s">
        <v>4358</v>
      </c>
      <c r="E2057" s="0" t="s">
        <v>507</v>
      </c>
      <c r="F2057" s="0" t="n">
        <v>110028</v>
      </c>
      <c r="G2057" s="0" t="n">
        <v>0.1</v>
      </c>
      <c r="H2057" s="0" t="n">
        <v>1</v>
      </c>
      <c r="I2057" s="1" t="n">
        <v>210704031</v>
      </c>
      <c r="J2057" s="0" t="s">
        <v>4359</v>
      </c>
    </row>
    <row r="2058" customFormat="false" ht="15" hidden="false" customHeight="false" outlineLevel="0" collapsed="false">
      <c r="A2058" s="0" t="s">
        <v>4360</v>
      </c>
      <c r="E2058" s="0" t="s">
        <v>507</v>
      </c>
      <c r="F2058" s="0" t="n">
        <v>110028</v>
      </c>
      <c r="G2058" s="0" t="n">
        <v>0.1</v>
      </c>
      <c r="H2058" s="0" t="n">
        <v>1</v>
      </c>
      <c r="I2058" s="1" t="n">
        <v>210704305</v>
      </c>
      <c r="J2058" s="0" t="s">
        <v>4361</v>
      </c>
    </row>
    <row r="2059" customFormat="false" ht="15" hidden="false" customHeight="false" outlineLevel="0" collapsed="false">
      <c r="A2059" s="0" t="s">
        <v>4362</v>
      </c>
      <c r="E2059" s="0" t="s">
        <v>507</v>
      </c>
      <c r="F2059" s="0" t="n">
        <v>110028</v>
      </c>
      <c r="G2059" s="0" t="n">
        <v>0.1</v>
      </c>
      <c r="H2059" s="0" t="n">
        <v>1</v>
      </c>
      <c r="I2059" s="1" t="n">
        <v>210704327</v>
      </c>
      <c r="J2059" s="0" t="s">
        <v>4363</v>
      </c>
    </row>
    <row r="2060" customFormat="false" ht="15" hidden="false" customHeight="false" outlineLevel="0" collapsed="false">
      <c r="A2060" s="0" t="s">
        <v>4364</v>
      </c>
      <c r="E2060" s="0" t="s">
        <v>507</v>
      </c>
      <c r="F2060" s="0" t="n">
        <v>110028</v>
      </c>
      <c r="G2060" s="0" t="n">
        <v>0.1</v>
      </c>
      <c r="H2060" s="0" t="n">
        <v>1</v>
      </c>
      <c r="I2060" s="1" t="n">
        <v>210704425</v>
      </c>
      <c r="J2060" s="0" t="s">
        <v>4365</v>
      </c>
    </row>
    <row r="2061" customFormat="false" ht="15" hidden="false" customHeight="false" outlineLevel="0" collapsed="false">
      <c r="A2061" s="0" t="s">
        <v>4366</v>
      </c>
      <c r="E2061" s="0" t="s">
        <v>507</v>
      </c>
      <c r="F2061" s="0" t="n">
        <v>110028</v>
      </c>
      <c r="G2061" s="0" t="n">
        <v>0.1</v>
      </c>
      <c r="H2061" s="0" t="n">
        <v>1</v>
      </c>
      <c r="I2061" s="1" t="n">
        <v>210704819</v>
      </c>
      <c r="J2061" s="0" t="s">
        <v>4367</v>
      </c>
    </row>
    <row r="2062" customFormat="false" ht="15" hidden="false" customHeight="false" outlineLevel="0" collapsed="false">
      <c r="A2062" s="0" t="s">
        <v>4368</v>
      </c>
      <c r="E2062" s="0" t="s">
        <v>507</v>
      </c>
      <c r="F2062" s="0" t="n">
        <v>110028</v>
      </c>
      <c r="G2062" s="0" t="n">
        <v>0.1</v>
      </c>
      <c r="H2062" s="0" t="n">
        <v>1</v>
      </c>
      <c r="I2062" s="1" t="n">
        <v>210704834</v>
      </c>
      <c r="J2062" s="0" t="s">
        <v>4369</v>
      </c>
    </row>
    <row r="2063" customFormat="false" ht="15" hidden="false" customHeight="false" outlineLevel="0" collapsed="false">
      <c r="A2063" s="0" t="s">
        <v>4370</v>
      </c>
      <c r="E2063" s="0" t="s">
        <v>507</v>
      </c>
      <c r="F2063" s="0" t="n">
        <v>110028</v>
      </c>
      <c r="G2063" s="0" t="n">
        <v>0.1</v>
      </c>
      <c r="H2063" s="0" t="n">
        <v>1</v>
      </c>
      <c r="I2063" s="1" t="n">
        <v>210704887</v>
      </c>
      <c r="J2063" s="0" t="s">
        <v>4371</v>
      </c>
    </row>
    <row r="2064" customFormat="false" ht="15" hidden="false" customHeight="false" outlineLevel="0" collapsed="false">
      <c r="A2064" s="0" t="s">
        <v>4372</v>
      </c>
      <c r="E2064" s="0" t="s">
        <v>507</v>
      </c>
      <c r="F2064" s="0" t="n">
        <v>110028</v>
      </c>
      <c r="G2064" s="0" t="n">
        <v>0.1</v>
      </c>
      <c r="H2064" s="0" t="n">
        <v>1</v>
      </c>
      <c r="I2064" s="1" t="n">
        <v>210704919</v>
      </c>
      <c r="J2064" s="0" t="s">
        <v>4373</v>
      </c>
    </row>
    <row r="2065" customFormat="false" ht="15" hidden="false" customHeight="false" outlineLevel="0" collapsed="false">
      <c r="A2065" s="0" t="s">
        <v>4374</v>
      </c>
      <c r="E2065" s="0" t="s">
        <v>507</v>
      </c>
      <c r="F2065" s="0" t="n">
        <v>110028</v>
      </c>
      <c r="G2065" s="0" t="n">
        <v>0.1</v>
      </c>
      <c r="H2065" s="0" t="n">
        <v>1</v>
      </c>
      <c r="I2065" s="1" t="n">
        <v>210709859</v>
      </c>
      <c r="J2065" s="0" t="s">
        <v>4375</v>
      </c>
    </row>
    <row r="2066" customFormat="false" ht="15" hidden="false" customHeight="false" outlineLevel="0" collapsed="false">
      <c r="A2066" s="0" t="s">
        <v>4376</v>
      </c>
      <c r="E2066" s="0" t="s">
        <v>507</v>
      </c>
      <c r="F2066" s="0" t="n">
        <v>110028</v>
      </c>
      <c r="G2066" s="0" t="n">
        <v>0.1</v>
      </c>
      <c r="H2066" s="0" t="n">
        <v>1</v>
      </c>
      <c r="I2066" s="1" t="n">
        <v>210710010</v>
      </c>
      <c r="J2066" s="0" t="s">
        <v>4377</v>
      </c>
    </row>
    <row r="2067" customFormat="false" ht="15" hidden="false" customHeight="false" outlineLevel="0" collapsed="false">
      <c r="A2067" s="0" t="s">
        <v>4378</v>
      </c>
      <c r="E2067" s="0" t="s">
        <v>507</v>
      </c>
      <c r="F2067" s="0" t="n">
        <v>110028</v>
      </c>
      <c r="G2067" s="0" t="n">
        <v>0.1</v>
      </c>
      <c r="H2067" s="0" t="n">
        <v>1</v>
      </c>
      <c r="I2067" s="1" t="n">
        <v>210711278</v>
      </c>
      <c r="J2067" s="0" t="s">
        <v>4379</v>
      </c>
    </row>
    <row r="2068" customFormat="false" ht="15" hidden="false" customHeight="false" outlineLevel="0" collapsed="false">
      <c r="A2068" s="0" t="s">
        <v>4380</v>
      </c>
      <c r="E2068" s="0" t="s">
        <v>507</v>
      </c>
      <c r="F2068" s="0" t="n">
        <v>110028</v>
      </c>
      <c r="G2068" s="0" t="n">
        <v>0.1</v>
      </c>
      <c r="H2068" s="0" t="n">
        <v>1</v>
      </c>
      <c r="I2068" s="1" t="n">
        <v>210711843</v>
      </c>
      <c r="J2068" s="0" t="s">
        <v>4381</v>
      </c>
    </row>
    <row r="2069" customFormat="false" ht="15" hidden="false" customHeight="false" outlineLevel="0" collapsed="false">
      <c r="A2069" s="0" t="s">
        <v>4382</v>
      </c>
      <c r="E2069" s="0" t="s">
        <v>507</v>
      </c>
      <c r="F2069" s="0" t="n">
        <v>110029</v>
      </c>
      <c r="G2069" s="0" t="n">
        <v>0.1</v>
      </c>
      <c r="H2069" s="0" t="n">
        <v>1</v>
      </c>
      <c r="I2069" s="1" t="n">
        <v>210704553</v>
      </c>
      <c r="J2069" s="0" t="s">
        <v>4383</v>
      </c>
    </row>
    <row r="2070" customFormat="false" ht="15" hidden="false" customHeight="false" outlineLevel="0" collapsed="false">
      <c r="A2070" s="0" t="s">
        <v>4384</v>
      </c>
      <c r="E2070" s="0" t="s">
        <v>507</v>
      </c>
      <c r="F2070" s="0" t="n">
        <v>110029</v>
      </c>
      <c r="G2070" s="0" t="n">
        <v>0.1</v>
      </c>
      <c r="H2070" s="0" t="n">
        <v>1</v>
      </c>
      <c r="I2070" s="1" t="n">
        <v>210705319</v>
      </c>
      <c r="J2070" s="0" t="s">
        <v>4385</v>
      </c>
    </row>
    <row r="2071" customFormat="false" ht="15" hidden="false" customHeight="false" outlineLevel="0" collapsed="false">
      <c r="A2071" s="0" t="s">
        <v>4386</v>
      </c>
      <c r="E2071" s="0" t="s">
        <v>507</v>
      </c>
      <c r="F2071" s="0" t="n">
        <v>110029</v>
      </c>
      <c r="G2071" s="0" t="n">
        <v>0.1</v>
      </c>
      <c r="H2071" s="0" t="n">
        <v>1</v>
      </c>
      <c r="I2071" s="1" t="n">
        <v>210709896</v>
      </c>
      <c r="J2071" s="0" t="s">
        <v>4387</v>
      </c>
    </row>
    <row r="2072" customFormat="false" ht="15" hidden="false" customHeight="false" outlineLevel="0" collapsed="false">
      <c r="A2072" s="0" t="s">
        <v>4388</v>
      </c>
      <c r="E2072" s="0" t="s">
        <v>507</v>
      </c>
      <c r="F2072" s="0" t="n">
        <v>110030</v>
      </c>
      <c r="G2072" s="0" t="n">
        <v>0.1</v>
      </c>
      <c r="H2072" s="0" t="n">
        <v>1</v>
      </c>
      <c r="I2072" s="1" t="n">
        <v>210703528</v>
      </c>
      <c r="J2072" s="0" t="s">
        <v>4389</v>
      </c>
    </row>
    <row r="2073" customFormat="false" ht="15" hidden="false" customHeight="false" outlineLevel="0" collapsed="false">
      <c r="A2073" s="0" t="s">
        <v>4390</v>
      </c>
      <c r="E2073" s="0" t="s">
        <v>507</v>
      </c>
      <c r="F2073" s="0" t="n">
        <v>110030</v>
      </c>
      <c r="G2073" s="0" t="n">
        <v>0.1</v>
      </c>
      <c r="H2073" s="0" t="n">
        <v>1</v>
      </c>
      <c r="I2073" s="1" t="n">
        <v>210703846</v>
      </c>
      <c r="J2073" s="0" t="s">
        <v>4391</v>
      </c>
    </row>
    <row r="2074" customFormat="false" ht="15" hidden="false" customHeight="false" outlineLevel="0" collapsed="false">
      <c r="A2074" s="0" t="s">
        <v>4392</v>
      </c>
      <c r="E2074" s="0" t="s">
        <v>507</v>
      </c>
      <c r="F2074" s="0" t="n">
        <v>110030</v>
      </c>
      <c r="G2074" s="0" t="n">
        <v>0.1</v>
      </c>
      <c r="H2074" s="0" t="n">
        <v>1</v>
      </c>
      <c r="I2074" s="1" t="n">
        <v>210703881</v>
      </c>
      <c r="J2074" s="0" t="s">
        <v>4393</v>
      </c>
    </row>
    <row r="2075" customFormat="false" ht="15" hidden="false" customHeight="false" outlineLevel="0" collapsed="false">
      <c r="A2075" s="0" t="s">
        <v>4394</v>
      </c>
      <c r="E2075" s="0" t="s">
        <v>507</v>
      </c>
      <c r="F2075" s="0" t="n">
        <v>110030</v>
      </c>
      <c r="G2075" s="0" t="n">
        <v>0.1</v>
      </c>
      <c r="H2075" s="0" t="n">
        <v>1</v>
      </c>
      <c r="I2075" s="1" t="n">
        <v>210703996</v>
      </c>
      <c r="J2075" s="0" t="s">
        <v>4395</v>
      </c>
    </row>
    <row r="2076" customFormat="false" ht="15" hidden="false" customHeight="false" outlineLevel="0" collapsed="false">
      <c r="A2076" s="0" t="s">
        <v>4396</v>
      </c>
      <c r="E2076" s="0" t="s">
        <v>507</v>
      </c>
      <c r="F2076" s="0" t="n">
        <v>110030</v>
      </c>
      <c r="G2076" s="0" t="n">
        <v>0.1</v>
      </c>
      <c r="H2076" s="0" t="n">
        <v>1</v>
      </c>
      <c r="I2076" s="1" t="n">
        <v>210704058</v>
      </c>
      <c r="J2076" s="0" t="s">
        <v>4397</v>
      </c>
    </row>
    <row r="2077" customFormat="false" ht="15" hidden="false" customHeight="false" outlineLevel="0" collapsed="false">
      <c r="A2077" s="0" t="s">
        <v>4398</v>
      </c>
      <c r="E2077" s="0" t="s">
        <v>507</v>
      </c>
      <c r="F2077" s="0" t="n">
        <v>110030</v>
      </c>
      <c r="G2077" s="0" t="n">
        <v>0.1</v>
      </c>
      <c r="H2077" s="0" t="n">
        <v>1</v>
      </c>
      <c r="I2077" s="1" t="n">
        <v>210704313</v>
      </c>
      <c r="J2077" s="0" t="s">
        <v>4399</v>
      </c>
    </row>
    <row r="2078" customFormat="false" ht="15" hidden="false" customHeight="false" outlineLevel="0" collapsed="false">
      <c r="A2078" s="0" t="s">
        <v>4400</v>
      </c>
      <c r="E2078" s="0" t="s">
        <v>507</v>
      </c>
      <c r="F2078" s="0" t="n">
        <v>110030</v>
      </c>
      <c r="G2078" s="0" t="n">
        <v>0.1</v>
      </c>
      <c r="H2078" s="0" t="n">
        <v>1</v>
      </c>
      <c r="I2078" s="1" t="n">
        <v>210704608</v>
      </c>
      <c r="J2078" s="0" t="s">
        <v>4401</v>
      </c>
    </row>
    <row r="2079" customFormat="false" ht="15" hidden="false" customHeight="false" outlineLevel="0" collapsed="false">
      <c r="A2079" s="0" t="s">
        <v>4402</v>
      </c>
      <c r="E2079" s="0" t="s">
        <v>507</v>
      </c>
      <c r="F2079" s="0" t="n">
        <v>110030</v>
      </c>
      <c r="G2079" s="0" t="n">
        <v>0.1</v>
      </c>
      <c r="H2079" s="0" t="n">
        <v>1</v>
      </c>
      <c r="I2079" s="1" t="n">
        <v>210704660</v>
      </c>
      <c r="J2079" s="0" t="s">
        <v>4403</v>
      </c>
    </row>
    <row r="2080" customFormat="false" ht="15" hidden="false" customHeight="false" outlineLevel="0" collapsed="false">
      <c r="A2080" s="0" t="s">
        <v>4404</v>
      </c>
      <c r="E2080" s="0" t="s">
        <v>507</v>
      </c>
      <c r="F2080" s="0" t="n">
        <v>110030</v>
      </c>
      <c r="G2080" s="0" t="n">
        <v>0.1</v>
      </c>
      <c r="H2080" s="0" t="n">
        <v>1</v>
      </c>
      <c r="I2080" s="1" t="n">
        <v>210704863</v>
      </c>
      <c r="J2080" s="0" t="s">
        <v>4405</v>
      </c>
    </row>
    <row r="2081" customFormat="false" ht="15" hidden="false" customHeight="false" outlineLevel="0" collapsed="false">
      <c r="A2081" s="0" t="s">
        <v>4406</v>
      </c>
      <c r="E2081" s="0" t="s">
        <v>507</v>
      </c>
      <c r="F2081" s="0" t="n">
        <v>110030</v>
      </c>
      <c r="G2081" s="0" t="n">
        <v>0.1</v>
      </c>
      <c r="H2081" s="0" t="n">
        <v>1</v>
      </c>
      <c r="I2081" s="1" t="n">
        <v>210704959</v>
      </c>
      <c r="J2081" s="0" t="s">
        <v>4407</v>
      </c>
    </row>
    <row r="2082" customFormat="false" ht="15" hidden="false" customHeight="false" outlineLevel="0" collapsed="false">
      <c r="A2082" s="0" t="s">
        <v>4408</v>
      </c>
      <c r="E2082" s="0" t="s">
        <v>507</v>
      </c>
      <c r="F2082" s="0" t="n">
        <v>110030</v>
      </c>
      <c r="G2082" s="0" t="n">
        <v>0.1</v>
      </c>
      <c r="H2082" s="0" t="n">
        <v>1</v>
      </c>
      <c r="I2082" s="1" t="n">
        <v>210704966</v>
      </c>
      <c r="J2082" s="0" t="s">
        <v>4409</v>
      </c>
    </row>
    <row r="2083" customFormat="false" ht="15" hidden="false" customHeight="false" outlineLevel="0" collapsed="false">
      <c r="A2083" s="0" t="s">
        <v>4410</v>
      </c>
      <c r="E2083" s="0" t="s">
        <v>507</v>
      </c>
      <c r="F2083" s="0" t="n">
        <v>110030</v>
      </c>
      <c r="G2083" s="0" t="n">
        <v>0.1</v>
      </c>
      <c r="H2083" s="0" t="n">
        <v>1</v>
      </c>
      <c r="I2083" s="1" t="n">
        <v>210705278</v>
      </c>
      <c r="J2083" s="0" t="s">
        <v>4411</v>
      </c>
    </row>
    <row r="2084" customFormat="false" ht="15" hidden="false" customHeight="false" outlineLevel="0" collapsed="false">
      <c r="A2084" s="0" t="s">
        <v>4412</v>
      </c>
      <c r="E2084" s="0" t="s">
        <v>507</v>
      </c>
      <c r="F2084" s="0" t="n">
        <v>110030</v>
      </c>
      <c r="G2084" s="0" t="n">
        <v>0.1</v>
      </c>
      <c r="H2084" s="0" t="n">
        <v>1</v>
      </c>
      <c r="I2084" s="1" t="n">
        <v>210710876</v>
      </c>
      <c r="J2084" s="0" t="s">
        <v>4413</v>
      </c>
    </row>
    <row r="2085" customFormat="false" ht="15" hidden="false" customHeight="false" outlineLevel="0" collapsed="false">
      <c r="A2085" s="0" t="s">
        <v>4414</v>
      </c>
      <c r="E2085" s="0" t="s">
        <v>507</v>
      </c>
      <c r="F2085" s="0" t="n">
        <v>110030</v>
      </c>
      <c r="G2085" s="0" t="n">
        <v>0.1</v>
      </c>
      <c r="H2085" s="0" t="n">
        <v>1</v>
      </c>
      <c r="I2085" s="1" t="n">
        <v>210711673</v>
      </c>
      <c r="J2085" s="0" t="s">
        <v>4415</v>
      </c>
    </row>
    <row r="2086" customFormat="false" ht="15" hidden="false" customHeight="false" outlineLevel="0" collapsed="false">
      <c r="A2086" s="0" t="s">
        <v>4416</v>
      </c>
      <c r="E2086" s="0" t="s">
        <v>507</v>
      </c>
      <c r="F2086" s="0" t="n">
        <v>110031</v>
      </c>
      <c r="G2086" s="0" t="n">
        <v>0.1</v>
      </c>
      <c r="H2086" s="0" t="n">
        <v>1</v>
      </c>
      <c r="I2086" s="1" t="n">
        <v>210703866</v>
      </c>
      <c r="J2086" s="0" t="s">
        <v>4417</v>
      </c>
    </row>
    <row r="2087" customFormat="false" ht="15" hidden="false" customHeight="false" outlineLevel="0" collapsed="false">
      <c r="A2087" s="0" t="s">
        <v>4418</v>
      </c>
      <c r="E2087" s="0" t="s">
        <v>507</v>
      </c>
      <c r="F2087" s="0" t="n">
        <v>110031</v>
      </c>
      <c r="G2087" s="0" t="n">
        <v>0.1</v>
      </c>
      <c r="H2087" s="0" t="n">
        <v>1</v>
      </c>
      <c r="I2087" s="1" t="n">
        <v>210704341</v>
      </c>
      <c r="J2087" s="0" t="s">
        <v>4419</v>
      </c>
    </row>
    <row r="2088" customFormat="false" ht="15" hidden="false" customHeight="false" outlineLevel="0" collapsed="false">
      <c r="A2088" s="0" t="s">
        <v>4420</v>
      </c>
      <c r="E2088" s="0" t="s">
        <v>507</v>
      </c>
      <c r="F2088" s="0" t="n">
        <v>110031</v>
      </c>
      <c r="G2088" s="0" t="n">
        <v>0.1</v>
      </c>
      <c r="H2088" s="0" t="n">
        <v>1</v>
      </c>
      <c r="I2088" s="1" t="n">
        <v>210704382</v>
      </c>
      <c r="J2088" s="0" t="s">
        <v>4421</v>
      </c>
    </row>
    <row r="2089" customFormat="false" ht="15" hidden="false" customHeight="false" outlineLevel="0" collapsed="false">
      <c r="A2089" s="0" t="s">
        <v>4422</v>
      </c>
      <c r="E2089" s="0" t="s">
        <v>507</v>
      </c>
      <c r="F2089" s="0" t="n">
        <v>110031</v>
      </c>
      <c r="G2089" s="0" t="n">
        <v>0.1</v>
      </c>
      <c r="H2089" s="0" t="n">
        <v>1</v>
      </c>
      <c r="I2089" s="1" t="n">
        <v>210704490</v>
      </c>
      <c r="J2089" s="0" t="s">
        <v>4423</v>
      </c>
    </row>
    <row r="2090" customFormat="false" ht="15" hidden="false" customHeight="false" outlineLevel="0" collapsed="false">
      <c r="A2090" s="0" t="s">
        <v>4424</v>
      </c>
      <c r="E2090" s="0" t="s">
        <v>507</v>
      </c>
      <c r="F2090" s="0" t="n">
        <v>110031</v>
      </c>
      <c r="G2090" s="0" t="n">
        <v>0.1</v>
      </c>
      <c r="H2090" s="0" t="n">
        <v>1</v>
      </c>
      <c r="I2090" s="1" t="n">
        <v>210705113</v>
      </c>
      <c r="J2090" s="0" t="s">
        <v>4425</v>
      </c>
    </row>
    <row r="2091" customFormat="false" ht="15" hidden="false" customHeight="false" outlineLevel="0" collapsed="false">
      <c r="A2091" s="0" t="s">
        <v>4426</v>
      </c>
      <c r="E2091" s="0" t="s">
        <v>507</v>
      </c>
      <c r="F2091" s="0" t="n">
        <v>110031</v>
      </c>
      <c r="G2091" s="0" t="n">
        <v>0.1</v>
      </c>
      <c r="H2091" s="0" t="n">
        <v>1</v>
      </c>
      <c r="I2091" s="1" t="n">
        <v>210705152</v>
      </c>
      <c r="J2091" s="0" t="s">
        <v>4427</v>
      </c>
    </row>
    <row r="2092" customFormat="false" ht="15" hidden="false" customHeight="false" outlineLevel="0" collapsed="false">
      <c r="A2092" s="0" t="s">
        <v>4428</v>
      </c>
      <c r="E2092" s="0" t="s">
        <v>507</v>
      </c>
      <c r="F2092" s="0" t="n">
        <v>110031</v>
      </c>
      <c r="G2092" s="0" t="n">
        <v>0.1</v>
      </c>
      <c r="H2092" s="0" t="n">
        <v>1</v>
      </c>
      <c r="I2092" s="1" t="n">
        <v>210709886</v>
      </c>
      <c r="J2092" s="0" t="s">
        <v>4429</v>
      </c>
    </row>
    <row r="2093" customFormat="false" ht="15" hidden="false" customHeight="false" outlineLevel="0" collapsed="false">
      <c r="A2093" s="0" t="s">
        <v>4420</v>
      </c>
      <c r="E2093" s="0" t="s">
        <v>507</v>
      </c>
      <c r="F2093" s="0" t="n">
        <v>110031</v>
      </c>
      <c r="G2093" s="0" t="n">
        <v>0.1</v>
      </c>
      <c r="H2093" s="0" t="n">
        <v>1</v>
      </c>
      <c r="I2093" s="1" t="n">
        <v>210711391</v>
      </c>
      <c r="J2093" s="0" t="s">
        <v>4430</v>
      </c>
    </row>
    <row r="2094" customFormat="false" ht="15" hidden="false" customHeight="false" outlineLevel="0" collapsed="false">
      <c r="A2094" s="0" t="s">
        <v>4431</v>
      </c>
      <c r="E2094" s="0" t="s">
        <v>507</v>
      </c>
      <c r="F2094" s="0" t="n">
        <v>110031</v>
      </c>
      <c r="G2094" s="0" t="n">
        <v>0.1</v>
      </c>
      <c r="H2094" s="0" t="n">
        <v>1</v>
      </c>
      <c r="I2094" s="1" t="n">
        <v>210711412</v>
      </c>
      <c r="J2094" s="0" t="s">
        <v>4432</v>
      </c>
    </row>
    <row r="2095" customFormat="false" ht="15" hidden="false" customHeight="false" outlineLevel="0" collapsed="false">
      <c r="A2095" s="0" t="s">
        <v>4433</v>
      </c>
      <c r="E2095" s="0" t="s">
        <v>507</v>
      </c>
      <c r="F2095" s="0" t="n">
        <v>110031</v>
      </c>
      <c r="G2095" s="0" t="n">
        <v>0.1</v>
      </c>
      <c r="H2095" s="0" t="n">
        <v>1</v>
      </c>
      <c r="I2095" s="1" t="n">
        <v>210711417</v>
      </c>
      <c r="J2095" s="0" t="s">
        <v>4434</v>
      </c>
    </row>
    <row r="2096" customFormat="false" ht="15" hidden="false" customHeight="false" outlineLevel="0" collapsed="false">
      <c r="A2096" s="0" t="s">
        <v>4435</v>
      </c>
      <c r="E2096" s="0" t="s">
        <v>507</v>
      </c>
      <c r="F2096" s="0" t="n">
        <v>110032</v>
      </c>
      <c r="G2096" s="0" t="n">
        <v>0.1</v>
      </c>
      <c r="H2096" s="0" t="n">
        <v>1</v>
      </c>
      <c r="I2096" s="1" t="n">
        <v>210703956</v>
      </c>
      <c r="J2096" s="0" t="s">
        <v>4436</v>
      </c>
    </row>
    <row r="2097" customFormat="false" ht="15" hidden="false" customHeight="false" outlineLevel="0" collapsed="false">
      <c r="A2097" s="0" t="s">
        <v>4437</v>
      </c>
      <c r="E2097" s="0" t="s">
        <v>507</v>
      </c>
      <c r="F2097" s="0" t="n">
        <v>110032</v>
      </c>
      <c r="G2097" s="0" t="n">
        <v>0.1</v>
      </c>
      <c r="H2097" s="0" t="n">
        <v>1</v>
      </c>
      <c r="I2097" s="1" t="n">
        <v>210703980</v>
      </c>
      <c r="J2097" s="0" t="s">
        <v>4438</v>
      </c>
    </row>
    <row r="2098" customFormat="false" ht="15" hidden="false" customHeight="false" outlineLevel="0" collapsed="false">
      <c r="A2098" s="0" t="s">
        <v>4439</v>
      </c>
      <c r="E2098" s="0" t="s">
        <v>507</v>
      </c>
      <c r="F2098" s="0" t="n">
        <v>110032</v>
      </c>
      <c r="G2098" s="0" t="n">
        <v>0.1</v>
      </c>
      <c r="H2098" s="0" t="n">
        <v>1</v>
      </c>
      <c r="I2098" s="1" t="n">
        <v>210704746</v>
      </c>
      <c r="J2098" s="0" t="s">
        <v>4440</v>
      </c>
    </row>
    <row r="2099" customFormat="false" ht="15" hidden="false" customHeight="false" outlineLevel="0" collapsed="false">
      <c r="A2099" s="0" t="s">
        <v>4441</v>
      </c>
      <c r="E2099" s="0" t="s">
        <v>507</v>
      </c>
      <c r="F2099" s="0" t="n">
        <v>110032</v>
      </c>
      <c r="G2099" s="0" t="n">
        <v>0.1</v>
      </c>
      <c r="H2099" s="0" t="n">
        <v>1</v>
      </c>
      <c r="I2099" s="1" t="n">
        <v>210705214</v>
      </c>
      <c r="J2099" s="0" t="s">
        <v>4442</v>
      </c>
    </row>
    <row r="2100" customFormat="false" ht="15" hidden="false" customHeight="false" outlineLevel="0" collapsed="false">
      <c r="A2100" s="0" t="s">
        <v>4443</v>
      </c>
      <c r="E2100" s="0" t="s">
        <v>507</v>
      </c>
      <c r="F2100" s="0" t="n">
        <v>110032</v>
      </c>
      <c r="G2100" s="0" t="n">
        <v>0.1</v>
      </c>
      <c r="H2100" s="0" t="n">
        <v>1</v>
      </c>
      <c r="I2100" s="1" t="n">
        <v>210711357</v>
      </c>
      <c r="J2100" s="0" t="s">
        <v>4444</v>
      </c>
    </row>
    <row r="2101" customFormat="false" ht="15" hidden="false" customHeight="false" outlineLevel="0" collapsed="false">
      <c r="A2101" s="0" t="s">
        <v>4445</v>
      </c>
      <c r="E2101" s="0" t="s">
        <v>507</v>
      </c>
      <c r="F2101" s="0" t="n">
        <v>110032</v>
      </c>
      <c r="G2101" s="0" t="n">
        <v>0.1</v>
      </c>
      <c r="H2101" s="0" t="n">
        <v>1</v>
      </c>
      <c r="I2101" s="1" t="n">
        <v>210711430</v>
      </c>
      <c r="J2101" s="0" t="s">
        <v>4446</v>
      </c>
    </row>
    <row r="2102" customFormat="false" ht="15" hidden="false" customHeight="false" outlineLevel="0" collapsed="false">
      <c r="A2102" s="0" t="s">
        <v>4447</v>
      </c>
      <c r="E2102" s="0" t="s">
        <v>507</v>
      </c>
      <c r="F2102" s="0" t="n">
        <v>110032</v>
      </c>
      <c r="G2102" s="0" t="n">
        <v>0.1</v>
      </c>
      <c r="H2102" s="0" t="n">
        <v>1</v>
      </c>
      <c r="I2102" s="1" t="n">
        <v>210712247</v>
      </c>
      <c r="J2102" s="0" t="s">
        <v>4448</v>
      </c>
    </row>
    <row r="2103" customFormat="false" ht="15" hidden="false" customHeight="false" outlineLevel="0" collapsed="false">
      <c r="A2103" s="0" t="s">
        <v>4449</v>
      </c>
      <c r="E2103" s="0" t="s">
        <v>507</v>
      </c>
      <c r="F2103" s="0" t="n">
        <v>110032</v>
      </c>
      <c r="G2103" s="0" t="n">
        <v>0.1</v>
      </c>
      <c r="H2103" s="0" t="n">
        <v>1</v>
      </c>
      <c r="I2103" s="1" t="n">
        <v>210712325</v>
      </c>
      <c r="J2103" s="0" t="s">
        <v>4450</v>
      </c>
    </row>
    <row r="2104" customFormat="false" ht="15" hidden="false" customHeight="false" outlineLevel="0" collapsed="false">
      <c r="A2104" s="0" t="s">
        <v>4451</v>
      </c>
      <c r="E2104" s="0" t="s">
        <v>507</v>
      </c>
      <c r="F2104" s="0" t="n">
        <v>110032</v>
      </c>
      <c r="G2104" s="0" t="n">
        <v>0.1</v>
      </c>
      <c r="H2104" s="0" t="n">
        <v>1</v>
      </c>
      <c r="I2104" s="1" t="n">
        <v>210712356</v>
      </c>
      <c r="J2104" s="0" t="s">
        <v>4452</v>
      </c>
    </row>
    <row r="2105" customFormat="false" ht="15" hidden="false" customHeight="false" outlineLevel="0" collapsed="false">
      <c r="A2105" s="0" t="s">
        <v>4453</v>
      </c>
      <c r="E2105" s="0" t="s">
        <v>507</v>
      </c>
      <c r="F2105" s="0" t="n">
        <v>110033</v>
      </c>
      <c r="G2105" s="0" t="n">
        <v>0.1</v>
      </c>
      <c r="H2105" s="0" t="n">
        <v>1</v>
      </c>
      <c r="I2105" s="1" t="n">
        <v>210701435</v>
      </c>
      <c r="J2105" s="0" t="s">
        <v>4454</v>
      </c>
    </row>
    <row r="2106" customFormat="false" ht="15" hidden="false" customHeight="false" outlineLevel="0" collapsed="false">
      <c r="A2106" s="0" t="s">
        <v>4455</v>
      </c>
      <c r="E2106" s="0" t="s">
        <v>507</v>
      </c>
      <c r="F2106" s="0" t="n">
        <v>110033</v>
      </c>
      <c r="G2106" s="0" t="n">
        <v>0.1</v>
      </c>
      <c r="H2106" s="0" t="n">
        <v>1</v>
      </c>
      <c r="I2106" s="1" t="n">
        <v>210702929</v>
      </c>
      <c r="J2106" s="0" t="s">
        <v>4456</v>
      </c>
    </row>
    <row r="2107" customFormat="false" ht="15" hidden="false" customHeight="false" outlineLevel="0" collapsed="false">
      <c r="A2107" s="0" t="s">
        <v>4457</v>
      </c>
      <c r="E2107" s="0" t="s">
        <v>507</v>
      </c>
      <c r="F2107" s="0" t="n">
        <v>110033</v>
      </c>
      <c r="G2107" s="0" t="n">
        <v>0.1</v>
      </c>
      <c r="H2107" s="0" t="n">
        <v>1</v>
      </c>
      <c r="I2107" s="1" t="n">
        <v>210703541</v>
      </c>
      <c r="J2107" s="0" t="s">
        <v>4458</v>
      </c>
    </row>
    <row r="2108" customFormat="false" ht="15" hidden="false" customHeight="false" outlineLevel="0" collapsed="false">
      <c r="A2108" s="0" t="s">
        <v>4459</v>
      </c>
      <c r="E2108" s="0" t="s">
        <v>507</v>
      </c>
      <c r="F2108" s="0" t="n">
        <v>110033</v>
      </c>
      <c r="G2108" s="0" t="n">
        <v>0.1</v>
      </c>
      <c r="H2108" s="0" t="n">
        <v>1</v>
      </c>
      <c r="I2108" s="1" t="n">
        <v>210703820</v>
      </c>
      <c r="J2108" s="0" t="s">
        <v>4460</v>
      </c>
    </row>
    <row r="2109" customFormat="false" ht="15" hidden="false" customHeight="false" outlineLevel="0" collapsed="false">
      <c r="A2109" s="0" t="s">
        <v>4461</v>
      </c>
      <c r="E2109" s="0" t="s">
        <v>507</v>
      </c>
      <c r="F2109" s="0" t="n">
        <v>110033</v>
      </c>
      <c r="G2109" s="0" t="n">
        <v>0.1</v>
      </c>
      <c r="H2109" s="0" t="n">
        <v>1</v>
      </c>
      <c r="I2109" s="1" t="n">
        <v>210703828</v>
      </c>
      <c r="J2109" s="0" t="s">
        <v>4462</v>
      </c>
    </row>
    <row r="2110" customFormat="false" ht="15" hidden="false" customHeight="false" outlineLevel="0" collapsed="false">
      <c r="A2110" s="0" t="s">
        <v>4463</v>
      </c>
      <c r="E2110" s="0" t="s">
        <v>507</v>
      </c>
      <c r="F2110" s="0" t="n">
        <v>110033</v>
      </c>
      <c r="G2110" s="0" t="n">
        <v>0.1</v>
      </c>
      <c r="H2110" s="0" t="n">
        <v>1</v>
      </c>
      <c r="I2110" s="1" t="n">
        <v>210704016</v>
      </c>
      <c r="J2110" s="0" t="s">
        <v>4464</v>
      </c>
    </row>
    <row r="2111" customFormat="false" ht="15" hidden="false" customHeight="false" outlineLevel="0" collapsed="false">
      <c r="A2111" s="0" t="s">
        <v>4465</v>
      </c>
      <c r="E2111" s="0" t="s">
        <v>507</v>
      </c>
      <c r="F2111" s="0" t="n">
        <v>110033</v>
      </c>
      <c r="G2111" s="0" t="n">
        <v>0.1</v>
      </c>
      <c r="H2111" s="0" t="n">
        <v>1</v>
      </c>
      <c r="I2111" s="1" t="n">
        <v>210704040</v>
      </c>
      <c r="J2111" s="0" t="s">
        <v>4466</v>
      </c>
    </row>
    <row r="2112" customFormat="false" ht="15" hidden="false" customHeight="false" outlineLevel="0" collapsed="false">
      <c r="A2112" s="0" t="s">
        <v>4467</v>
      </c>
      <c r="E2112" s="0" t="s">
        <v>507</v>
      </c>
      <c r="F2112" s="0" t="n">
        <v>110033</v>
      </c>
      <c r="G2112" s="0" t="n">
        <v>0.1</v>
      </c>
      <c r="H2112" s="0" t="n">
        <v>1</v>
      </c>
      <c r="I2112" s="1" t="n">
        <v>210704060</v>
      </c>
      <c r="J2112" s="0" t="s">
        <v>4468</v>
      </c>
    </row>
    <row r="2113" customFormat="false" ht="15" hidden="false" customHeight="false" outlineLevel="0" collapsed="false">
      <c r="A2113" s="0" t="s">
        <v>4469</v>
      </c>
      <c r="E2113" s="0" t="s">
        <v>507</v>
      </c>
      <c r="F2113" s="0" t="n">
        <v>110033</v>
      </c>
      <c r="G2113" s="0" t="n">
        <v>0.1</v>
      </c>
      <c r="H2113" s="0" t="n">
        <v>1</v>
      </c>
      <c r="I2113" s="1" t="n">
        <v>210704177</v>
      </c>
      <c r="J2113" s="0" t="s">
        <v>4470</v>
      </c>
    </row>
    <row r="2114" customFormat="false" ht="15" hidden="false" customHeight="false" outlineLevel="0" collapsed="false">
      <c r="A2114" s="0" t="s">
        <v>4471</v>
      </c>
      <c r="E2114" s="0" t="s">
        <v>507</v>
      </c>
      <c r="F2114" s="0" t="n">
        <v>110033</v>
      </c>
      <c r="G2114" s="0" t="n">
        <v>0.1</v>
      </c>
      <c r="H2114" s="0" t="n">
        <v>1</v>
      </c>
      <c r="I2114" s="1" t="n">
        <v>210704189</v>
      </c>
      <c r="J2114" s="0" t="s">
        <v>4472</v>
      </c>
    </row>
    <row r="2115" customFormat="false" ht="15" hidden="false" customHeight="false" outlineLevel="0" collapsed="false">
      <c r="A2115" s="0" t="s">
        <v>4473</v>
      </c>
      <c r="E2115" s="0" t="s">
        <v>507</v>
      </c>
      <c r="F2115" s="0" t="n">
        <v>110033</v>
      </c>
      <c r="G2115" s="0" t="n">
        <v>0.1</v>
      </c>
      <c r="H2115" s="0" t="n">
        <v>1</v>
      </c>
      <c r="I2115" s="1" t="n">
        <v>210704191</v>
      </c>
      <c r="J2115" s="0" t="s">
        <v>4474</v>
      </c>
    </row>
    <row r="2116" customFormat="false" ht="15" hidden="false" customHeight="false" outlineLevel="0" collapsed="false">
      <c r="A2116" s="0" t="s">
        <v>4475</v>
      </c>
      <c r="E2116" s="0" t="s">
        <v>507</v>
      </c>
      <c r="F2116" s="0" t="n">
        <v>110033</v>
      </c>
      <c r="G2116" s="0" t="n">
        <v>0.1</v>
      </c>
      <c r="H2116" s="0" t="n">
        <v>1</v>
      </c>
      <c r="I2116" s="1" t="n">
        <v>210704208</v>
      </c>
      <c r="J2116" s="0" t="s">
        <v>4476</v>
      </c>
    </row>
    <row r="2117" customFormat="false" ht="15" hidden="false" customHeight="false" outlineLevel="0" collapsed="false">
      <c r="A2117" s="0" t="s">
        <v>4477</v>
      </c>
      <c r="E2117" s="0" t="s">
        <v>507</v>
      </c>
      <c r="F2117" s="0" t="n">
        <v>110033</v>
      </c>
      <c r="G2117" s="0" t="n">
        <v>0.1</v>
      </c>
      <c r="H2117" s="0" t="n">
        <v>1</v>
      </c>
      <c r="I2117" s="1" t="n">
        <v>210704260</v>
      </c>
      <c r="J2117" s="0" t="s">
        <v>4478</v>
      </c>
    </row>
    <row r="2118" customFormat="false" ht="15" hidden="false" customHeight="false" outlineLevel="0" collapsed="false">
      <c r="A2118" s="0" t="s">
        <v>4479</v>
      </c>
      <c r="E2118" s="0" t="s">
        <v>507</v>
      </c>
      <c r="F2118" s="0" t="n">
        <v>110033</v>
      </c>
      <c r="G2118" s="0" t="n">
        <v>0.1</v>
      </c>
      <c r="H2118" s="0" t="n">
        <v>1</v>
      </c>
      <c r="I2118" s="1" t="n">
        <v>210704290</v>
      </c>
      <c r="J2118" s="0" t="s">
        <v>4480</v>
      </c>
    </row>
    <row r="2119" customFormat="false" ht="15" hidden="false" customHeight="false" outlineLevel="0" collapsed="false">
      <c r="A2119" s="0" t="s">
        <v>4481</v>
      </c>
      <c r="E2119" s="0" t="s">
        <v>507</v>
      </c>
      <c r="F2119" s="0" t="n">
        <v>110033</v>
      </c>
      <c r="G2119" s="0" t="n">
        <v>0.1</v>
      </c>
      <c r="H2119" s="0" t="n">
        <v>1</v>
      </c>
      <c r="I2119" s="1" t="n">
        <v>210704392</v>
      </c>
      <c r="J2119" s="0" t="s">
        <v>4482</v>
      </c>
    </row>
    <row r="2120" customFormat="false" ht="15" hidden="false" customHeight="false" outlineLevel="0" collapsed="false">
      <c r="A2120" s="0" t="s">
        <v>4483</v>
      </c>
      <c r="E2120" s="0" t="s">
        <v>507</v>
      </c>
      <c r="F2120" s="0" t="n">
        <v>110033</v>
      </c>
      <c r="G2120" s="0" t="n">
        <v>0.1</v>
      </c>
      <c r="H2120" s="0" t="n">
        <v>1</v>
      </c>
      <c r="I2120" s="1" t="n">
        <v>210704618</v>
      </c>
      <c r="J2120" s="0" t="s">
        <v>4484</v>
      </c>
    </row>
    <row r="2121" customFormat="false" ht="15" hidden="false" customHeight="false" outlineLevel="0" collapsed="false">
      <c r="A2121" s="0" t="s">
        <v>4485</v>
      </c>
      <c r="E2121" s="0" t="s">
        <v>507</v>
      </c>
      <c r="F2121" s="0" t="n">
        <v>110033</v>
      </c>
      <c r="G2121" s="0" t="n">
        <v>0.1</v>
      </c>
      <c r="H2121" s="0" t="n">
        <v>1</v>
      </c>
      <c r="I2121" s="1" t="n">
        <v>210704633</v>
      </c>
      <c r="J2121" s="0" t="s">
        <v>4486</v>
      </c>
    </row>
    <row r="2122" customFormat="false" ht="15" hidden="false" customHeight="false" outlineLevel="0" collapsed="false">
      <c r="A2122" s="0" t="s">
        <v>4465</v>
      </c>
      <c r="E2122" s="0" t="s">
        <v>507</v>
      </c>
      <c r="F2122" s="0" t="n">
        <v>110033</v>
      </c>
      <c r="G2122" s="0" t="n">
        <v>0.1</v>
      </c>
      <c r="H2122" s="0" t="n">
        <v>1</v>
      </c>
      <c r="I2122" s="1" t="n">
        <v>210704803</v>
      </c>
      <c r="J2122" s="0" t="s">
        <v>4487</v>
      </c>
    </row>
    <row r="2123" customFormat="false" ht="15" hidden="false" customHeight="false" outlineLevel="0" collapsed="false">
      <c r="A2123" s="0" t="s">
        <v>4488</v>
      </c>
      <c r="E2123" s="0" t="s">
        <v>507</v>
      </c>
      <c r="F2123" s="0" t="n">
        <v>110033</v>
      </c>
      <c r="G2123" s="0" t="n">
        <v>0.1</v>
      </c>
      <c r="H2123" s="0" t="n">
        <v>1</v>
      </c>
      <c r="I2123" s="1" t="n">
        <v>210704884</v>
      </c>
      <c r="J2123" s="0" t="s">
        <v>4489</v>
      </c>
    </row>
    <row r="2124" customFormat="false" ht="15" hidden="false" customHeight="false" outlineLevel="0" collapsed="false">
      <c r="A2124" s="0" t="s">
        <v>4490</v>
      </c>
      <c r="E2124" s="0" t="s">
        <v>507</v>
      </c>
      <c r="F2124" s="0" t="n">
        <v>110033</v>
      </c>
      <c r="G2124" s="0" t="n">
        <v>0.1</v>
      </c>
      <c r="H2124" s="0" t="n">
        <v>1</v>
      </c>
      <c r="I2124" s="1" t="n">
        <v>210704909</v>
      </c>
      <c r="J2124" s="0" t="s">
        <v>4491</v>
      </c>
    </row>
    <row r="2125" customFormat="false" ht="15" hidden="false" customHeight="false" outlineLevel="0" collapsed="false">
      <c r="A2125" s="0" t="s">
        <v>4492</v>
      </c>
      <c r="E2125" s="0" t="s">
        <v>507</v>
      </c>
      <c r="F2125" s="0" t="n">
        <v>110033</v>
      </c>
      <c r="G2125" s="0" t="n">
        <v>0.1</v>
      </c>
      <c r="H2125" s="0" t="n">
        <v>1</v>
      </c>
      <c r="I2125" s="1" t="n">
        <v>210704928</v>
      </c>
      <c r="J2125" s="0" t="s">
        <v>4493</v>
      </c>
    </row>
    <row r="2126" customFormat="false" ht="15" hidden="false" customHeight="false" outlineLevel="0" collapsed="false">
      <c r="A2126" s="0" t="s">
        <v>4494</v>
      </c>
      <c r="E2126" s="0" t="s">
        <v>507</v>
      </c>
      <c r="F2126" s="0" t="n">
        <v>110033</v>
      </c>
      <c r="G2126" s="0" t="n">
        <v>0.1</v>
      </c>
      <c r="H2126" s="0" t="n">
        <v>1</v>
      </c>
      <c r="I2126" s="1" t="n">
        <v>210704934</v>
      </c>
      <c r="J2126" s="0" t="s">
        <v>4495</v>
      </c>
    </row>
    <row r="2127" customFormat="false" ht="15" hidden="false" customHeight="false" outlineLevel="0" collapsed="false">
      <c r="A2127" s="0" t="s">
        <v>4496</v>
      </c>
      <c r="E2127" s="0" t="s">
        <v>507</v>
      </c>
      <c r="F2127" s="0" t="n">
        <v>110033</v>
      </c>
      <c r="G2127" s="0" t="n">
        <v>0.1</v>
      </c>
      <c r="H2127" s="0" t="n">
        <v>1</v>
      </c>
      <c r="I2127" s="1" t="n">
        <v>210704955</v>
      </c>
      <c r="J2127" s="0" t="s">
        <v>4497</v>
      </c>
    </row>
    <row r="2128" customFormat="false" ht="15" hidden="false" customHeight="false" outlineLevel="0" collapsed="false">
      <c r="A2128" s="0" t="s">
        <v>4498</v>
      </c>
      <c r="E2128" s="0" t="s">
        <v>507</v>
      </c>
      <c r="F2128" s="0" t="n">
        <v>110033</v>
      </c>
      <c r="G2128" s="0" t="n">
        <v>0.1</v>
      </c>
      <c r="H2128" s="0" t="n">
        <v>1</v>
      </c>
      <c r="I2128" s="1" t="n">
        <v>210705087</v>
      </c>
      <c r="J2128" s="0" t="s">
        <v>4499</v>
      </c>
    </row>
    <row r="2129" customFormat="false" ht="15" hidden="false" customHeight="false" outlineLevel="0" collapsed="false">
      <c r="A2129" s="0" t="s">
        <v>4500</v>
      </c>
      <c r="E2129" s="0" t="s">
        <v>507</v>
      </c>
      <c r="F2129" s="0" t="n">
        <v>110033</v>
      </c>
      <c r="G2129" s="0" t="n">
        <v>0.1</v>
      </c>
      <c r="H2129" s="0" t="n">
        <v>1</v>
      </c>
      <c r="I2129" s="1" t="n">
        <v>210705157</v>
      </c>
      <c r="J2129" s="0" t="s">
        <v>4501</v>
      </c>
    </row>
    <row r="2130" customFormat="false" ht="15" hidden="false" customHeight="false" outlineLevel="0" collapsed="false">
      <c r="A2130" s="0" t="s">
        <v>4502</v>
      </c>
      <c r="E2130" s="0" t="s">
        <v>507</v>
      </c>
      <c r="F2130" s="0" t="n">
        <v>110033</v>
      </c>
      <c r="G2130" s="0" t="n">
        <v>0.1</v>
      </c>
      <c r="H2130" s="0" t="n">
        <v>1</v>
      </c>
      <c r="I2130" s="1" t="n">
        <v>210705290</v>
      </c>
      <c r="J2130" s="0" t="s">
        <v>4503</v>
      </c>
    </row>
    <row r="2131" customFormat="false" ht="15" hidden="false" customHeight="false" outlineLevel="0" collapsed="false">
      <c r="A2131" s="0" t="s">
        <v>4504</v>
      </c>
      <c r="E2131" s="0" t="s">
        <v>507</v>
      </c>
      <c r="F2131" s="0" t="n">
        <v>110033</v>
      </c>
      <c r="G2131" s="0" t="n">
        <v>0.1</v>
      </c>
      <c r="H2131" s="0" t="n">
        <v>1</v>
      </c>
      <c r="I2131" s="1" t="n">
        <v>210705396</v>
      </c>
      <c r="J2131" s="0" t="s">
        <v>4505</v>
      </c>
    </row>
    <row r="2132" customFormat="false" ht="15" hidden="false" customHeight="false" outlineLevel="0" collapsed="false">
      <c r="A2132" s="0" t="s">
        <v>4506</v>
      </c>
      <c r="E2132" s="0" t="s">
        <v>507</v>
      </c>
      <c r="F2132" s="0" t="n">
        <v>110033</v>
      </c>
      <c r="G2132" s="0" t="n">
        <v>0.1</v>
      </c>
      <c r="H2132" s="0" t="n">
        <v>1</v>
      </c>
      <c r="I2132" s="1" t="n">
        <v>210705462</v>
      </c>
      <c r="J2132" s="0" t="s">
        <v>4507</v>
      </c>
    </row>
    <row r="2133" customFormat="false" ht="15" hidden="false" customHeight="false" outlineLevel="0" collapsed="false">
      <c r="A2133" s="0" t="s">
        <v>4508</v>
      </c>
      <c r="E2133" s="0" t="s">
        <v>507</v>
      </c>
      <c r="F2133" s="0" t="n">
        <v>110033</v>
      </c>
      <c r="G2133" s="0" t="n">
        <v>0.1</v>
      </c>
      <c r="H2133" s="0" t="n">
        <v>1</v>
      </c>
      <c r="I2133" s="1" t="n">
        <v>210711399</v>
      </c>
      <c r="J2133" s="0" t="s">
        <v>4509</v>
      </c>
    </row>
    <row r="2134" customFormat="false" ht="15" hidden="false" customHeight="false" outlineLevel="0" collapsed="false">
      <c r="A2134" s="0" t="s">
        <v>4510</v>
      </c>
      <c r="E2134" s="0" t="s">
        <v>507</v>
      </c>
      <c r="F2134" s="0" t="n">
        <v>110033</v>
      </c>
      <c r="G2134" s="0" t="n">
        <v>0.1</v>
      </c>
      <c r="H2134" s="0" t="n">
        <v>1</v>
      </c>
      <c r="I2134" s="1" t="n">
        <v>210712198</v>
      </c>
      <c r="J2134" s="0" t="s">
        <v>4511</v>
      </c>
    </row>
    <row r="2135" customFormat="false" ht="15" hidden="false" customHeight="false" outlineLevel="0" collapsed="false">
      <c r="A2135" s="0" t="s">
        <v>4512</v>
      </c>
      <c r="E2135" s="0" t="s">
        <v>507</v>
      </c>
      <c r="F2135" s="0" t="n">
        <v>110033</v>
      </c>
      <c r="G2135" s="0" t="n">
        <v>0.1</v>
      </c>
      <c r="H2135" s="0" t="n">
        <v>1</v>
      </c>
      <c r="I2135" s="1" t="n">
        <v>210712374</v>
      </c>
      <c r="J2135" s="0" t="s">
        <v>4513</v>
      </c>
    </row>
    <row r="2136" customFormat="false" ht="15" hidden="false" customHeight="false" outlineLevel="0" collapsed="false">
      <c r="A2136" s="0" t="s">
        <v>4514</v>
      </c>
      <c r="E2136" s="0" t="s">
        <v>507</v>
      </c>
      <c r="F2136" s="0" t="n">
        <v>110034</v>
      </c>
      <c r="G2136" s="0" t="n">
        <v>0.1</v>
      </c>
      <c r="H2136" s="0" t="n">
        <v>1</v>
      </c>
      <c r="I2136" s="1" t="n">
        <v>210703537</v>
      </c>
      <c r="J2136" s="0" t="s">
        <v>4515</v>
      </c>
    </row>
    <row r="2137" customFormat="false" ht="15" hidden="false" customHeight="false" outlineLevel="0" collapsed="false">
      <c r="A2137" s="0" t="s">
        <v>4516</v>
      </c>
      <c r="E2137" s="0" t="s">
        <v>507</v>
      </c>
      <c r="F2137" s="0" t="n">
        <v>110034</v>
      </c>
      <c r="G2137" s="0" t="n">
        <v>0.1</v>
      </c>
      <c r="H2137" s="0" t="n">
        <v>1</v>
      </c>
      <c r="I2137" s="1" t="n">
        <v>210703560</v>
      </c>
      <c r="J2137" s="0" t="s">
        <v>4517</v>
      </c>
    </row>
    <row r="2138" customFormat="false" ht="15" hidden="false" customHeight="false" outlineLevel="0" collapsed="false">
      <c r="A2138" s="0" t="s">
        <v>4518</v>
      </c>
      <c r="E2138" s="0" t="s">
        <v>507</v>
      </c>
      <c r="F2138" s="0" t="n">
        <v>110034</v>
      </c>
      <c r="G2138" s="0" t="n">
        <v>0.1</v>
      </c>
      <c r="H2138" s="0" t="n">
        <v>1</v>
      </c>
      <c r="I2138" s="1" t="n">
        <v>210703594</v>
      </c>
      <c r="J2138" s="0" t="s">
        <v>4519</v>
      </c>
    </row>
    <row r="2139" customFormat="false" ht="15" hidden="false" customHeight="false" outlineLevel="0" collapsed="false">
      <c r="A2139" s="0" t="s">
        <v>4520</v>
      </c>
      <c r="E2139" s="0" t="s">
        <v>507</v>
      </c>
      <c r="F2139" s="0" t="n">
        <v>110034</v>
      </c>
      <c r="G2139" s="0" t="n">
        <v>0.1</v>
      </c>
      <c r="H2139" s="0" t="n">
        <v>1</v>
      </c>
      <c r="I2139" s="1" t="n">
        <v>210703597</v>
      </c>
      <c r="J2139" s="0" t="s">
        <v>4521</v>
      </c>
    </row>
    <row r="2140" customFormat="false" ht="15" hidden="false" customHeight="false" outlineLevel="0" collapsed="false">
      <c r="A2140" s="0" t="s">
        <v>4522</v>
      </c>
      <c r="E2140" s="0" t="s">
        <v>507</v>
      </c>
      <c r="F2140" s="0" t="n">
        <v>110034</v>
      </c>
      <c r="G2140" s="0" t="n">
        <v>0.1</v>
      </c>
      <c r="H2140" s="0" t="n">
        <v>1</v>
      </c>
      <c r="I2140" s="1" t="n">
        <v>210703685</v>
      </c>
      <c r="J2140" s="0" t="s">
        <v>4523</v>
      </c>
    </row>
    <row r="2141" customFormat="false" ht="15" hidden="false" customHeight="false" outlineLevel="0" collapsed="false">
      <c r="A2141" s="0" t="s">
        <v>4524</v>
      </c>
      <c r="E2141" s="0" t="s">
        <v>507</v>
      </c>
      <c r="F2141" s="0" t="n">
        <v>110034</v>
      </c>
      <c r="G2141" s="0" t="n">
        <v>0.1</v>
      </c>
      <c r="H2141" s="0" t="n">
        <v>1</v>
      </c>
      <c r="I2141" s="1" t="n">
        <v>210703851</v>
      </c>
      <c r="J2141" s="0" t="s">
        <v>4525</v>
      </c>
    </row>
    <row r="2142" customFormat="false" ht="15" hidden="false" customHeight="false" outlineLevel="0" collapsed="false">
      <c r="A2142" s="0" t="s">
        <v>4526</v>
      </c>
      <c r="E2142" s="0" t="s">
        <v>507</v>
      </c>
      <c r="F2142" s="0" t="n">
        <v>110034</v>
      </c>
      <c r="G2142" s="0" t="n">
        <v>0.1</v>
      </c>
      <c r="H2142" s="0" t="n">
        <v>1</v>
      </c>
      <c r="I2142" s="1" t="n">
        <v>210703899</v>
      </c>
      <c r="J2142" s="0" t="s">
        <v>4527</v>
      </c>
    </row>
    <row r="2143" customFormat="false" ht="15" hidden="false" customHeight="false" outlineLevel="0" collapsed="false">
      <c r="A2143" s="0" t="s">
        <v>4528</v>
      </c>
      <c r="E2143" s="0" t="s">
        <v>507</v>
      </c>
      <c r="F2143" s="0" t="n">
        <v>110034</v>
      </c>
      <c r="G2143" s="0" t="n">
        <v>0.1</v>
      </c>
      <c r="H2143" s="0" t="n">
        <v>1</v>
      </c>
      <c r="I2143" s="1" t="n">
        <v>210703923</v>
      </c>
      <c r="J2143" s="0" t="s">
        <v>4529</v>
      </c>
    </row>
    <row r="2144" customFormat="false" ht="15" hidden="false" customHeight="false" outlineLevel="0" collapsed="false">
      <c r="A2144" s="0" t="s">
        <v>4530</v>
      </c>
      <c r="E2144" s="0" t="s">
        <v>507</v>
      </c>
      <c r="F2144" s="0" t="n">
        <v>110034</v>
      </c>
      <c r="G2144" s="0" t="n">
        <v>0.1</v>
      </c>
      <c r="H2144" s="0" t="n">
        <v>1</v>
      </c>
      <c r="I2144" s="1" t="n">
        <v>210703943</v>
      </c>
      <c r="J2144" s="0" t="s">
        <v>4531</v>
      </c>
    </row>
    <row r="2145" customFormat="false" ht="15" hidden="false" customHeight="false" outlineLevel="0" collapsed="false">
      <c r="A2145" s="0" t="s">
        <v>4532</v>
      </c>
      <c r="E2145" s="0" t="s">
        <v>507</v>
      </c>
      <c r="F2145" s="0" t="n">
        <v>110034</v>
      </c>
      <c r="G2145" s="0" t="n">
        <v>0.1</v>
      </c>
      <c r="H2145" s="0" t="n">
        <v>1</v>
      </c>
      <c r="I2145" s="1" t="n">
        <v>210704035</v>
      </c>
      <c r="J2145" s="0" t="s">
        <v>4533</v>
      </c>
    </row>
    <row r="2146" customFormat="false" ht="15" hidden="false" customHeight="false" outlineLevel="0" collapsed="false">
      <c r="A2146" s="0" t="s">
        <v>4534</v>
      </c>
      <c r="E2146" s="0" t="s">
        <v>507</v>
      </c>
      <c r="F2146" s="0" t="n">
        <v>110034</v>
      </c>
      <c r="G2146" s="0" t="n">
        <v>0.1</v>
      </c>
      <c r="H2146" s="0" t="n">
        <v>1</v>
      </c>
      <c r="I2146" s="1" t="n">
        <v>210704042</v>
      </c>
      <c r="J2146" s="0" t="s">
        <v>4535</v>
      </c>
    </row>
    <row r="2147" customFormat="false" ht="15" hidden="false" customHeight="false" outlineLevel="0" collapsed="false">
      <c r="A2147" s="0" t="s">
        <v>4536</v>
      </c>
      <c r="E2147" s="0" t="s">
        <v>507</v>
      </c>
      <c r="F2147" s="0" t="n">
        <v>110034</v>
      </c>
      <c r="G2147" s="0" t="n">
        <v>0.1</v>
      </c>
      <c r="H2147" s="0" t="n">
        <v>1</v>
      </c>
      <c r="I2147" s="1" t="n">
        <v>210704051</v>
      </c>
      <c r="J2147" s="0" t="s">
        <v>4537</v>
      </c>
    </row>
    <row r="2148" customFormat="false" ht="15" hidden="false" customHeight="false" outlineLevel="0" collapsed="false">
      <c r="A2148" s="0" t="s">
        <v>4538</v>
      </c>
      <c r="E2148" s="0" t="s">
        <v>507</v>
      </c>
      <c r="F2148" s="0" t="n">
        <v>110034</v>
      </c>
      <c r="G2148" s="0" t="n">
        <v>0.1</v>
      </c>
      <c r="H2148" s="0" t="n">
        <v>1</v>
      </c>
      <c r="I2148" s="1" t="n">
        <v>210704092</v>
      </c>
      <c r="J2148" s="0" t="s">
        <v>4539</v>
      </c>
    </row>
    <row r="2149" customFormat="false" ht="15" hidden="false" customHeight="false" outlineLevel="0" collapsed="false">
      <c r="A2149" s="0" t="s">
        <v>4540</v>
      </c>
      <c r="E2149" s="0" t="s">
        <v>507</v>
      </c>
      <c r="F2149" s="0" t="n">
        <v>110034</v>
      </c>
      <c r="G2149" s="0" t="n">
        <v>0.1</v>
      </c>
      <c r="H2149" s="0" t="n">
        <v>1</v>
      </c>
      <c r="I2149" s="1" t="n">
        <v>210704249</v>
      </c>
      <c r="J2149" s="0" t="s">
        <v>4541</v>
      </c>
    </row>
    <row r="2150" customFormat="false" ht="15" hidden="false" customHeight="false" outlineLevel="0" collapsed="false">
      <c r="A2150" s="0" t="s">
        <v>4542</v>
      </c>
      <c r="E2150" s="0" t="s">
        <v>507</v>
      </c>
      <c r="F2150" s="0" t="n">
        <v>110034</v>
      </c>
      <c r="G2150" s="0" t="n">
        <v>0.1</v>
      </c>
      <c r="H2150" s="0" t="n">
        <v>1</v>
      </c>
      <c r="I2150" s="1" t="n">
        <v>210704266</v>
      </c>
      <c r="J2150" s="0" t="s">
        <v>4543</v>
      </c>
    </row>
    <row r="2151" customFormat="false" ht="15" hidden="false" customHeight="false" outlineLevel="0" collapsed="false">
      <c r="A2151" s="0" t="s">
        <v>4544</v>
      </c>
      <c r="E2151" s="0" t="s">
        <v>507</v>
      </c>
      <c r="F2151" s="0" t="n">
        <v>110034</v>
      </c>
      <c r="G2151" s="0" t="n">
        <v>0.1</v>
      </c>
      <c r="H2151" s="0" t="n">
        <v>1</v>
      </c>
      <c r="I2151" s="1" t="n">
        <v>210704309</v>
      </c>
      <c r="J2151" s="0" t="s">
        <v>4545</v>
      </c>
    </row>
    <row r="2152" customFormat="false" ht="15" hidden="false" customHeight="false" outlineLevel="0" collapsed="false">
      <c r="A2152" s="0" t="s">
        <v>4546</v>
      </c>
      <c r="E2152" s="0" t="s">
        <v>507</v>
      </c>
      <c r="F2152" s="0" t="n">
        <v>110034</v>
      </c>
      <c r="G2152" s="0" t="n">
        <v>0.1</v>
      </c>
      <c r="H2152" s="0" t="n">
        <v>1</v>
      </c>
      <c r="I2152" s="1" t="n">
        <v>210704347</v>
      </c>
      <c r="J2152" s="0" t="s">
        <v>4547</v>
      </c>
    </row>
    <row r="2153" customFormat="false" ht="15" hidden="false" customHeight="false" outlineLevel="0" collapsed="false">
      <c r="A2153" s="0" t="s">
        <v>4548</v>
      </c>
      <c r="E2153" s="0" t="s">
        <v>507</v>
      </c>
      <c r="F2153" s="0" t="n">
        <v>110034</v>
      </c>
      <c r="G2153" s="0" t="n">
        <v>0.1</v>
      </c>
      <c r="H2153" s="0" t="n">
        <v>1</v>
      </c>
      <c r="I2153" s="1" t="n">
        <v>210704419</v>
      </c>
      <c r="J2153" s="0" t="s">
        <v>4549</v>
      </c>
    </row>
    <row r="2154" customFormat="false" ht="15" hidden="false" customHeight="false" outlineLevel="0" collapsed="false">
      <c r="A2154" s="0" t="s">
        <v>4550</v>
      </c>
      <c r="E2154" s="0" t="s">
        <v>507</v>
      </c>
      <c r="F2154" s="0" t="n">
        <v>110034</v>
      </c>
      <c r="G2154" s="0" t="n">
        <v>0.1</v>
      </c>
      <c r="H2154" s="0" t="n">
        <v>1</v>
      </c>
      <c r="I2154" s="1" t="n">
        <v>210704478</v>
      </c>
      <c r="J2154" s="0" t="s">
        <v>4551</v>
      </c>
    </row>
    <row r="2155" customFormat="false" ht="15" hidden="false" customHeight="false" outlineLevel="0" collapsed="false">
      <c r="A2155" s="0" t="s">
        <v>4552</v>
      </c>
      <c r="E2155" s="0" t="s">
        <v>507</v>
      </c>
      <c r="F2155" s="0" t="n">
        <v>110034</v>
      </c>
      <c r="G2155" s="0" t="n">
        <v>0.1</v>
      </c>
      <c r="H2155" s="0" t="n">
        <v>1</v>
      </c>
      <c r="I2155" s="1" t="n">
        <v>210704481</v>
      </c>
      <c r="J2155" s="0" t="s">
        <v>4553</v>
      </c>
    </row>
    <row r="2156" customFormat="false" ht="15" hidden="false" customHeight="false" outlineLevel="0" collapsed="false">
      <c r="A2156" s="0" t="s">
        <v>2282</v>
      </c>
      <c r="E2156" s="0" t="s">
        <v>507</v>
      </c>
      <c r="F2156" s="0" t="n">
        <v>110034</v>
      </c>
      <c r="G2156" s="0" t="n">
        <v>0.1</v>
      </c>
      <c r="H2156" s="0" t="n">
        <v>1</v>
      </c>
      <c r="I2156" s="1" t="n">
        <v>210704523</v>
      </c>
      <c r="J2156" s="0" t="s">
        <v>4554</v>
      </c>
    </row>
    <row r="2157" customFormat="false" ht="15" hidden="false" customHeight="false" outlineLevel="0" collapsed="false">
      <c r="A2157" s="0" t="s">
        <v>4555</v>
      </c>
      <c r="E2157" s="0" t="s">
        <v>507</v>
      </c>
      <c r="F2157" s="0" t="n">
        <v>110034</v>
      </c>
      <c r="G2157" s="0" t="n">
        <v>0.1</v>
      </c>
      <c r="H2157" s="0" t="n">
        <v>1</v>
      </c>
      <c r="I2157" s="1" t="n">
        <v>210704560</v>
      </c>
      <c r="J2157" s="0" t="s">
        <v>4556</v>
      </c>
    </row>
    <row r="2158" customFormat="false" ht="15" hidden="false" customHeight="false" outlineLevel="0" collapsed="false">
      <c r="A2158" s="0" t="s">
        <v>4557</v>
      </c>
      <c r="E2158" s="0" t="s">
        <v>507</v>
      </c>
      <c r="F2158" s="0" t="n">
        <v>110034</v>
      </c>
      <c r="G2158" s="0" t="n">
        <v>0.1</v>
      </c>
      <c r="H2158" s="0" t="n">
        <v>1</v>
      </c>
      <c r="I2158" s="1" t="n">
        <v>210704615</v>
      </c>
      <c r="J2158" s="0" t="s">
        <v>4558</v>
      </c>
    </row>
    <row r="2159" customFormat="false" ht="15" hidden="false" customHeight="false" outlineLevel="0" collapsed="false">
      <c r="A2159" s="0" t="s">
        <v>4530</v>
      </c>
      <c r="E2159" s="0" t="s">
        <v>507</v>
      </c>
      <c r="F2159" s="0" t="n">
        <v>110034</v>
      </c>
      <c r="G2159" s="0" t="n">
        <v>0.1</v>
      </c>
      <c r="H2159" s="0" t="n">
        <v>1</v>
      </c>
      <c r="I2159" s="1" t="n">
        <v>210704643</v>
      </c>
      <c r="J2159" s="0" t="s">
        <v>4559</v>
      </c>
    </row>
    <row r="2160" customFormat="false" ht="15" hidden="false" customHeight="false" outlineLevel="0" collapsed="false">
      <c r="A2160" s="0" t="s">
        <v>4560</v>
      </c>
      <c r="E2160" s="0" t="s">
        <v>507</v>
      </c>
      <c r="F2160" s="0" t="n">
        <v>110034</v>
      </c>
      <c r="G2160" s="0" t="n">
        <v>0.1</v>
      </c>
      <c r="H2160" s="0" t="n">
        <v>1</v>
      </c>
      <c r="I2160" s="1" t="n">
        <v>210704696</v>
      </c>
      <c r="J2160" s="0" t="s">
        <v>4561</v>
      </c>
    </row>
    <row r="2161" customFormat="false" ht="15" hidden="false" customHeight="false" outlineLevel="0" collapsed="false">
      <c r="A2161" s="0" t="s">
        <v>4562</v>
      </c>
      <c r="E2161" s="0" t="s">
        <v>507</v>
      </c>
      <c r="F2161" s="0" t="n">
        <v>110034</v>
      </c>
      <c r="G2161" s="0" t="n">
        <v>0.1</v>
      </c>
      <c r="H2161" s="0" t="n">
        <v>1</v>
      </c>
      <c r="I2161" s="1" t="n">
        <v>210704790</v>
      </c>
      <c r="J2161" s="0" t="s">
        <v>4563</v>
      </c>
    </row>
    <row r="2162" customFormat="false" ht="15" hidden="false" customHeight="false" outlineLevel="0" collapsed="false">
      <c r="A2162" s="0" t="s">
        <v>4564</v>
      </c>
      <c r="E2162" s="0" t="s">
        <v>507</v>
      </c>
      <c r="F2162" s="0" t="n">
        <v>110034</v>
      </c>
      <c r="G2162" s="0" t="n">
        <v>0.1</v>
      </c>
      <c r="H2162" s="0" t="n">
        <v>1</v>
      </c>
      <c r="I2162" s="1" t="n">
        <v>210704801</v>
      </c>
      <c r="J2162" s="0" t="s">
        <v>4565</v>
      </c>
    </row>
    <row r="2163" customFormat="false" ht="15" hidden="false" customHeight="false" outlineLevel="0" collapsed="false">
      <c r="A2163" s="0" t="s">
        <v>4566</v>
      </c>
      <c r="E2163" s="0" t="s">
        <v>507</v>
      </c>
      <c r="F2163" s="0" t="n">
        <v>110034</v>
      </c>
      <c r="G2163" s="0" t="n">
        <v>0.1</v>
      </c>
      <c r="H2163" s="0" t="n">
        <v>1</v>
      </c>
      <c r="I2163" s="1" t="n">
        <v>210704833</v>
      </c>
      <c r="J2163" s="0" t="s">
        <v>4567</v>
      </c>
    </row>
    <row r="2164" customFormat="false" ht="15" hidden="false" customHeight="false" outlineLevel="0" collapsed="false">
      <c r="A2164" s="0" t="s">
        <v>4568</v>
      </c>
      <c r="E2164" s="0" t="s">
        <v>507</v>
      </c>
      <c r="F2164" s="0" t="n">
        <v>110034</v>
      </c>
      <c r="G2164" s="0" t="n">
        <v>0.1</v>
      </c>
      <c r="H2164" s="0" t="n">
        <v>1</v>
      </c>
      <c r="I2164" s="1" t="n">
        <v>210704871</v>
      </c>
      <c r="J2164" s="0" t="s">
        <v>4569</v>
      </c>
    </row>
    <row r="2165" customFormat="false" ht="15" hidden="false" customHeight="false" outlineLevel="0" collapsed="false">
      <c r="A2165" s="0" t="s">
        <v>4570</v>
      </c>
      <c r="E2165" s="0" t="s">
        <v>507</v>
      </c>
      <c r="F2165" s="0" t="n">
        <v>110034</v>
      </c>
      <c r="G2165" s="0" t="n">
        <v>0.1</v>
      </c>
      <c r="H2165" s="0" t="n">
        <v>1</v>
      </c>
      <c r="I2165" s="1" t="n">
        <v>210704917</v>
      </c>
      <c r="J2165" s="0" t="s">
        <v>4571</v>
      </c>
    </row>
    <row r="2166" customFormat="false" ht="15" hidden="false" customHeight="false" outlineLevel="0" collapsed="false">
      <c r="A2166" s="0" t="s">
        <v>4572</v>
      </c>
      <c r="E2166" s="0" t="s">
        <v>507</v>
      </c>
      <c r="F2166" s="0" t="n">
        <v>110034</v>
      </c>
      <c r="G2166" s="0" t="n">
        <v>0.1</v>
      </c>
      <c r="H2166" s="0" t="n">
        <v>1</v>
      </c>
      <c r="I2166" s="1" t="n">
        <v>210704933</v>
      </c>
      <c r="J2166" s="0" t="s">
        <v>4573</v>
      </c>
    </row>
    <row r="2167" customFormat="false" ht="15" hidden="false" customHeight="false" outlineLevel="0" collapsed="false">
      <c r="A2167" s="0" t="s">
        <v>4574</v>
      </c>
      <c r="E2167" s="0" t="s">
        <v>507</v>
      </c>
      <c r="F2167" s="0" t="n">
        <v>110034</v>
      </c>
      <c r="G2167" s="0" t="n">
        <v>0.1</v>
      </c>
      <c r="H2167" s="0" t="n">
        <v>1</v>
      </c>
      <c r="I2167" s="1" t="n">
        <v>210704945</v>
      </c>
      <c r="J2167" s="0" t="s">
        <v>4575</v>
      </c>
    </row>
    <row r="2168" customFormat="false" ht="15" hidden="false" customHeight="false" outlineLevel="0" collapsed="false">
      <c r="A2168" s="0" t="s">
        <v>4576</v>
      </c>
      <c r="E2168" s="0" t="s">
        <v>507</v>
      </c>
      <c r="F2168" s="0" t="n">
        <v>110034</v>
      </c>
      <c r="G2168" s="0" t="n">
        <v>0.1</v>
      </c>
      <c r="H2168" s="0" t="n">
        <v>1</v>
      </c>
      <c r="I2168" s="1" t="n">
        <v>210705068</v>
      </c>
      <c r="J2168" s="0" t="s">
        <v>4577</v>
      </c>
    </row>
    <row r="2169" customFormat="false" ht="15" hidden="false" customHeight="false" outlineLevel="0" collapsed="false">
      <c r="A2169" s="0" t="s">
        <v>4578</v>
      </c>
      <c r="E2169" s="0" t="s">
        <v>507</v>
      </c>
      <c r="F2169" s="0" t="n">
        <v>110034</v>
      </c>
      <c r="G2169" s="0" t="n">
        <v>0.1</v>
      </c>
      <c r="H2169" s="0" t="n">
        <v>1</v>
      </c>
      <c r="I2169" s="1" t="n">
        <v>210705165</v>
      </c>
      <c r="J2169" s="0" t="s">
        <v>4579</v>
      </c>
    </row>
    <row r="2170" customFormat="false" ht="15" hidden="false" customHeight="false" outlineLevel="0" collapsed="false">
      <c r="A2170" s="0" t="s">
        <v>4580</v>
      </c>
      <c r="E2170" s="0" t="s">
        <v>507</v>
      </c>
      <c r="F2170" s="0" t="n">
        <v>110034</v>
      </c>
      <c r="G2170" s="0" t="n">
        <v>0.1</v>
      </c>
      <c r="H2170" s="0" t="n">
        <v>1</v>
      </c>
      <c r="I2170" s="1" t="n">
        <v>210705340</v>
      </c>
      <c r="J2170" s="0" t="s">
        <v>4581</v>
      </c>
    </row>
    <row r="2171" customFormat="false" ht="15" hidden="false" customHeight="false" outlineLevel="0" collapsed="false">
      <c r="A2171" s="0" t="s">
        <v>4582</v>
      </c>
      <c r="E2171" s="0" t="s">
        <v>507</v>
      </c>
      <c r="F2171" s="0" t="n">
        <v>110034</v>
      </c>
      <c r="G2171" s="0" t="n">
        <v>0.1</v>
      </c>
      <c r="H2171" s="0" t="n">
        <v>1</v>
      </c>
      <c r="I2171" s="1" t="n">
        <v>210705359</v>
      </c>
      <c r="J2171" s="0" t="s">
        <v>4583</v>
      </c>
    </row>
    <row r="2172" customFormat="false" ht="15" hidden="false" customHeight="false" outlineLevel="0" collapsed="false">
      <c r="A2172" s="0" t="s">
        <v>4584</v>
      </c>
      <c r="E2172" s="0" t="s">
        <v>507</v>
      </c>
      <c r="F2172" s="0" t="n">
        <v>110034</v>
      </c>
      <c r="G2172" s="0" t="n">
        <v>0.1</v>
      </c>
      <c r="H2172" s="0" t="n">
        <v>1</v>
      </c>
      <c r="I2172" s="1" t="n">
        <v>210705393</v>
      </c>
      <c r="J2172" s="0" t="s">
        <v>4585</v>
      </c>
    </row>
    <row r="2173" customFormat="false" ht="15" hidden="false" customHeight="false" outlineLevel="0" collapsed="false">
      <c r="A2173" s="0" t="s">
        <v>4586</v>
      </c>
      <c r="E2173" s="0" t="s">
        <v>507</v>
      </c>
      <c r="F2173" s="0" t="n">
        <v>110034</v>
      </c>
      <c r="G2173" s="0" t="n">
        <v>0.1</v>
      </c>
      <c r="H2173" s="0" t="n">
        <v>1</v>
      </c>
      <c r="I2173" s="1" t="n">
        <v>210707370</v>
      </c>
      <c r="J2173" s="0" t="s">
        <v>4587</v>
      </c>
    </row>
    <row r="2174" customFormat="false" ht="15" hidden="false" customHeight="false" outlineLevel="0" collapsed="false">
      <c r="A2174" s="0" t="s">
        <v>4588</v>
      </c>
      <c r="E2174" s="0" t="s">
        <v>507</v>
      </c>
      <c r="F2174" s="0" t="n">
        <v>110034</v>
      </c>
      <c r="G2174" s="0" t="n">
        <v>0.1</v>
      </c>
      <c r="H2174" s="0" t="n">
        <v>1</v>
      </c>
      <c r="I2174" s="1" t="n">
        <v>210709650</v>
      </c>
      <c r="J2174" s="0" t="s">
        <v>4589</v>
      </c>
    </row>
    <row r="2175" customFormat="false" ht="15" hidden="false" customHeight="false" outlineLevel="0" collapsed="false">
      <c r="A2175" s="0" t="s">
        <v>4590</v>
      </c>
      <c r="E2175" s="0" t="s">
        <v>507</v>
      </c>
      <c r="F2175" s="0" t="n">
        <v>110034</v>
      </c>
      <c r="G2175" s="0" t="n">
        <v>0.1</v>
      </c>
      <c r="H2175" s="0" t="n">
        <v>1</v>
      </c>
      <c r="I2175" s="1" t="n">
        <v>210709923</v>
      </c>
      <c r="J2175" s="0" t="s">
        <v>4591</v>
      </c>
    </row>
    <row r="2176" customFormat="false" ht="15" hidden="false" customHeight="false" outlineLevel="0" collapsed="false">
      <c r="A2176" s="0" t="s">
        <v>4592</v>
      </c>
      <c r="E2176" s="0" t="s">
        <v>507</v>
      </c>
      <c r="F2176" s="0" t="n">
        <v>110034</v>
      </c>
      <c r="G2176" s="0" t="n">
        <v>0.1</v>
      </c>
      <c r="H2176" s="0" t="n">
        <v>1</v>
      </c>
      <c r="I2176" s="1" t="n">
        <v>210709998</v>
      </c>
      <c r="J2176" s="0" t="s">
        <v>4593</v>
      </c>
    </row>
    <row r="2177" customFormat="false" ht="15" hidden="false" customHeight="false" outlineLevel="0" collapsed="false">
      <c r="A2177" s="0" t="s">
        <v>4594</v>
      </c>
      <c r="E2177" s="0" t="s">
        <v>507</v>
      </c>
      <c r="F2177" s="0" t="n">
        <v>110034</v>
      </c>
      <c r="G2177" s="0" t="n">
        <v>0.1</v>
      </c>
      <c r="H2177" s="0" t="n">
        <v>1</v>
      </c>
      <c r="I2177" s="1" t="n">
        <v>210710184</v>
      </c>
      <c r="J2177" s="0" t="s">
        <v>4595</v>
      </c>
    </row>
    <row r="2178" customFormat="false" ht="15" hidden="false" customHeight="false" outlineLevel="0" collapsed="false">
      <c r="A2178" s="0" t="s">
        <v>4596</v>
      </c>
      <c r="E2178" s="0" t="s">
        <v>507</v>
      </c>
      <c r="F2178" s="0" t="n">
        <v>110034</v>
      </c>
      <c r="G2178" s="0" t="n">
        <v>0.1</v>
      </c>
      <c r="H2178" s="0" t="n">
        <v>1</v>
      </c>
      <c r="I2178" s="1" t="n">
        <v>210710552</v>
      </c>
      <c r="J2178" s="0" t="s">
        <v>4597</v>
      </c>
    </row>
    <row r="2179" customFormat="false" ht="15" hidden="false" customHeight="false" outlineLevel="0" collapsed="false">
      <c r="A2179" s="0" t="s">
        <v>4598</v>
      </c>
      <c r="E2179" s="0" t="s">
        <v>507</v>
      </c>
      <c r="F2179" s="0" t="n">
        <v>110034</v>
      </c>
      <c r="G2179" s="0" t="n">
        <v>0.1</v>
      </c>
      <c r="H2179" s="0" t="n">
        <v>1</v>
      </c>
      <c r="I2179" s="1" t="n">
        <v>210710638</v>
      </c>
      <c r="J2179" s="0" t="s">
        <v>4599</v>
      </c>
    </row>
    <row r="2180" customFormat="false" ht="15" hidden="false" customHeight="false" outlineLevel="0" collapsed="false">
      <c r="A2180" s="0" t="s">
        <v>4600</v>
      </c>
      <c r="E2180" s="0" t="s">
        <v>507</v>
      </c>
      <c r="F2180" s="0" t="n">
        <v>110034</v>
      </c>
      <c r="G2180" s="0" t="n">
        <v>0.1</v>
      </c>
      <c r="H2180" s="0" t="n">
        <v>1</v>
      </c>
      <c r="I2180" s="1" t="n">
        <v>210711114</v>
      </c>
      <c r="J2180" s="0" t="s">
        <v>4601</v>
      </c>
    </row>
    <row r="2181" customFormat="false" ht="15" hidden="false" customHeight="false" outlineLevel="0" collapsed="false">
      <c r="A2181" s="0" t="s">
        <v>4602</v>
      </c>
      <c r="E2181" s="0" t="s">
        <v>507</v>
      </c>
      <c r="F2181" s="0" t="n">
        <v>110034</v>
      </c>
      <c r="G2181" s="0" t="n">
        <v>0.1</v>
      </c>
      <c r="H2181" s="0" t="n">
        <v>1</v>
      </c>
      <c r="I2181" s="1" t="n">
        <v>210711364</v>
      </c>
      <c r="J2181" s="0" t="s">
        <v>4603</v>
      </c>
    </row>
    <row r="2182" customFormat="false" ht="15" hidden="false" customHeight="false" outlineLevel="0" collapsed="false">
      <c r="A2182" s="0" t="s">
        <v>4604</v>
      </c>
      <c r="E2182" s="0" t="s">
        <v>507</v>
      </c>
      <c r="F2182" s="0" t="n">
        <v>110034</v>
      </c>
      <c r="G2182" s="0" t="n">
        <v>0.1</v>
      </c>
      <c r="H2182" s="0" t="n">
        <v>1</v>
      </c>
      <c r="I2182" s="1" t="n">
        <v>210711591</v>
      </c>
      <c r="J2182" s="0" t="s">
        <v>4605</v>
      </c>
    </row>
    <row r="2183" customFormat="false" ht="15" hidden="false" customHeight="false" outlineLevel="0" collapsed="false">
      <c r="A2183" s="0" t="s">
        <v>4606</v>
      </c>
      <c r="E2183" s="0" t="s">
        <v>507</v>
      </c>
      <c r="F2183" s="0" t="n">
        <v>110034</v>
      </c>
      <c r="G2183" s="0" t="n">
        <v>0.1</v>
      </c>
      <c r="H2183" s="0" t="n">
        <v>1</v>
      </c>
      <c r="I2183" s="1" t="n">
        <v>210712313</v>
      </c>
      <c r="J2183" s="0" t="s">
        <v>4607</v>
      </c>
    </row>
    <row r="2184" customFormat="false" ht="15" hidden="false" customHeight="false" outlineLevel="0" collapsed="false">
      <c r="A2184" s="0" t="s">
        <v>4608</v>
      </c>
      <c r="E2184" s="0" t="s">
        <v>507</v>
      </c>
      <c r="F2184" s="0" t="n">
        <v>110034</v>
      </c>
      <c r="G2184" s="0" t="n">
        <v>0.1</v>
      </c>
      <c r="H2184" s="0" t="n">
        <v>1</v>
      </c>
      <c r="I2184" s="1" t="n">
        <v>210712365</v>
      </c>
      <c r="J2184" s="0" t="s">
        <v>4609</v>
      </c>
    </row>
    <row r="2185" customFormat="false" ht="15" hidden="false" customHeight="false" outlineLevel="0" collapsed="false">
      <c r="A2185" s="0" t="s">
        <v>4610</v>
      </c>
      <c r="E2185" s="0" t="s">
        <v>507</v>
      </c>
      <c r="F2185" s="0" t="n">
        <v>110034</v>
      </c>
      <c r="G2185" s="0" t="n">
        <v>0.1</v>
      </c>
      <c r="H2185" s="0" t="n">
        <v>1</v>
      </c>
      <c r="I2185" s="1" t="n">
        <v>210712403</v>
      </c>
      <c r="J2185" s="0" t="s">
        <v>4611</v>
      </c>
    </row>
    <row r="2186" customFormat="false" ht="15" hidden="false" customHeight="false" outlineLevel="0" collapsed="false">
      <c r="A2186" s="0" t="s">
        <v>4612</v>
      </c>
      <c r="E2186" s="0" t="s">
        <v>507</v>
      </c>
      <c r="F2186" s="0" t="n">
        <v>110035</v>
      </c>
      <c r="G2186" s="0" t="n">
        <v>0.1</v>
      </c>
      <c r="H2186" s="0" t="n">
        <v>1</v>
      </c>
      <c r="I2186" s="1" t="n">
        <v>210703552</v>
      </c>
      <c r="J2186" s="0" t="s">
        <v>4613</v>
      </c>
    </row>
    <row r="2187" customFormat="false" ht="15" hidden="false" customHeight="false" outlineLevel="0" collapsed="false">
      <c r="A2187" s="0" t="s">
        <v>4614</v>
      </c>
      <c r="E2187" s="0" t="s">
        <v>507</v>
      </c>
      <c r="F2187" s="0" t="n">
        <v>110035</v>
      </c>
      <c r="G2187" s="0" t="n">
        <v>0.1</v>
      </c>
      <c r="H2187" s="0" t="n">
        <v>1</v>
      </c>
      <c r="I2187" s="1" t="n">
        <v>210703613</v>
      </c>
      <c r="J2187" s="0" t="s">
        <v>4615</v>
      </c>
    </row>
    <row r="2188" customFormat="false" ht="15" hidden="false" customHeight="false" outlineLevel="0" collapsed="false">
      <c r="A2188" s="0" t="s">
        <v>4616</v>
      </c>
      <c r="E2188" s="0" t="s">
        <v>507</v>
      </c>
      <c r="F2188" s="0" t="n">
        <v>110035</v>
      </c>
      <c r="G2188" s="0" t="n">
        <v>0.1</v>
      </c>
      <c r="H2188" s="0" t="n">
        <v>1</v>
      </c>
      <c r="I2188" s="1" t="n">
        <v>210703651</v>
      </c>
      <c r="J2188" s="0" t="s">
        <v>4617</v>
      </c>
    </row>
    <row r="2189" customFormat="false" ht="15" hidden="false" customHeight="false" outlineLevel="0" collapsed="false">
      <c r="A2189" s="0" t="s">
        <v>4618</v>
      </c>
      <c r="E2189" s="0" t="s">
        <v>507</v>
      </c>
      <c r="F2189" s="0" t="n">
        <v>110035</v>
      </c>
      <c r="G2189" s="0" t="n">
        <v>0.1</v>
      </c>
      <c r="H2189" s="0" t="n">
        <v>1</v>
      </c>
      <c r="I2189" s="1" t="n">
        <v>210704307</v>
      </c>
      <c r="J2189" s="0" t="s">
        <v>4619</v>
      </c>
    </row>
    <row r="2190" customFormat="false" ht="15" hidden="false" customHeight="false" outlineLevel="0" collapsed="false">
      <c r="A2190" s="0" t="s">
        <v>4620</v>
      </c>
      <c r="E2190" s="0" t="s">
        <v>507</v>
      </c>
      <c r="F2190" s="0" t="n">
        <v>110035</v>
      </c>
      <c r="G2190" s="0" t="n">
        <v>0.1</v>
      </c>
      <c r="H2190" s="0" t="n">
        <v>1</v>
      </c>
      <c r="I2190" s="1" t="n">
        <v>210704427</v>
      </c>
      <c r="J2190" s="0" t="s">
        <v>4621</v>
      </c>
    </row>
    <row r="2191" customFormat="false" ht="15" hidden="false" customHeight="false" outlineLevel="0" collapsed="false">
      <c r="A2191" s="0" t="s">
        <v>4622</v>
      </c>
      <c r="E2191" s="0" t="s">
        <v>507</v>
      </c>
      <c r="F2191" s="0" t="n">
        <v>110035</v>
      </c>
      <c r="G2191" s="0" t="n">
        <v>0.1</v>
      </c>
      <c r="H2191" s="0" t="n">
        <v>1</v>
      </c>
      <c r="I2191" s="1" t="n">
        <v>210704467</v>
      </c>
      <c r="J2191" s="0" t="s">
        <v>4623</v>
      </c>
    </row>
    <row r="2192" customFormat="false" ht="15" hidden="false" customHeight="false" outlineLevel="0" collapsed="false">
      <c r="A2192" s="0" t="s">
        <v>4624</v>
      </c>
      <c r="E2192" s="0" t="s">
        <v>507</v>
      </c>
      <c r="F2192" s="0" t="n">
        <v>110035</v>
      </c>
      <c r="G2192" s="0" t="n">
        <v>0.1</v>
      </c>
      <c r="H2192" s="0" t="n">
        <v>1</v>
      </c>
      <c r="I2192" s="1" t="n">
        <v>210704606</v>
      </c>
      <c r="J2192" s="0" t="s">
        <v>4625</v>
      </c>
    </row>
    <row r="2193" customFormat="false" ht="15" hidden="false" customHeight="false" outlineLevel="0" collapsed="false">
      <c r="A2193" s="0" t="s">
        <v>4626</v>
      </c>
      <c r="E2193" s="0" t="s">
        <v>507</v>
      </c>
      <c r="F2193" s="0" t="n">
        <v>110035</v>
      </c>
      <c r="G2193" s="0" t="n">
        <v>0.1</v>
      </c>
      <c r="H2193" s="0" t="n">
        <v>1</v>
      </c>
      <c r="I2193" s="1" t="n">
        <v>210704705</v>
      </c>
      <c r="J2193" s="0" t="s">
        <v>4627</v>
      </c>
    </row>
    <row r="2194" customFormat="false" ht="15" hidden="false" customHeight="false" outlineLevel="0" collapsed="false">
      <c r="A2194" s="0" t="s">
        <v>4628</v>
      </c>
      <c r="E2194" s="0" t="s">
        <v>507</v>
      </c>
      <c r="F2194" s="0" t="n">
        <v>110035</v>
      </c>
      <c r="G2194" s="0" t="n">
        <v>0.1</v>
      </c>
      <c r="H2194" s="0" t="n">
        <v>1</v>
      </c>
      <c r="I2194" s="1" t="n">
        <v>210704798</v>
      </c>
      <c r="J2194" s="0" t="s">
        <v>4629</v>
      </c>
    </row>
    <row r="2195" customFormat="false" ht="15" hidden="false" customHeight="false" outlineLevel="0" collapsed="false">
      <c r="A2195" s="0" t="s">
        <v>4630</v>
      </c>
      <c r="E2195" s="0" t="s">
        <v>507</v>
      </c>
      <c r="F2195" s="0" t="n">
        <v>110035</v>
      </c>
      <c r="G2195" s="0" t="n">
        <v>0.1</v>
      </c>
      <c r="H2195" s="0" t="n">
        <v>1</v>
      </c>
      <c r="I2195" s="1" t="n">
        <v>210705012</v>
      </c>
      <c r="J2195" s="0" t="s">
        <v>4631</v>
      </c>
    </row>
    <row r="2196" customFormat="false" ht="15" hidden="false" customHeight="false" outlineLevel="0" collapsed="false">
      <c r="A2196" s="0" t="s">
        <v>4632</v>
      </c>
      <c r="E2196" s="0" t="s">
        <v>507</v>
      </c>
      <c r="F2196" s="0" t="n">
        <v>110035</v>
      </c>
      <c r="G2196" s="0" t="n">
        <v>0.1</v>
      </c>
      <c r="H2196" s="0" t="n">
        <v>1</v>
      </c>
      <c r="I2196" s="1" t="n">
        <v>210705183</v>
      </c>
      <c r="J2196" s="0" t="s">
        <v>4633</v>
      </c>
    </row>
    <row r="2197" customFormat="false" ht="15" hidden="false" customHeight="false" outlineLevel="0" collapsed="false">
      <c r="A2197" s="0" t="s">
        <v>4634</v>
      </c>
      <c r="E2197" s="0" t="s">
        <v>507</v>
      </c>
      <c r="F2197" s="0" t="n">
        <v>110035</v>
      </c>
      <c r="G2197" s="0" t="n">
        <v>0.1</v>
      </c>
      <c r="H2197" s="0" t="n">
        <v>1</v>
      </c>
      <c r="I2197" s="1" t="n">
        <v>210705203</v>
      </c>
      <c r="J2197" s="0" t="s">
        <v>4635</v>
      </c>
    </row>
    <row r="2198" customFormat="false" ht="15" hidden="false" customHeight="false" outlineLevel="0" collapsed="false">
      <c r="A2198" s="0" t="s">
        <v>4636</v>
      </c>
      <c r="E2198" s="0" t="s">
        <v>507</v>
      </c>
      <c r="F2198" s="0" t="n">
        <v>110035</v>
      </c>
      <c r="G2198" s="0" t="n">
        <v>0.1</v>
      </c>
      <c r="H2198" s="0" t="n">
        <v>1</v>
      </c>
      <c r="I2198" s="1" t="n">
        <v>210705311</v>
      </c>
      <c r="J2198" s="0" t="s">
        <v>4637</v>
      </c>
    </row>
    <row r="2199" customFormat="false" ht="15" hidden="false" customHeight="false" outlineLevel="0" collapsed="false">
      <c r="A2199" s="0" t="s">
        <v>4638</v>
      </c>
      <c r="E2199" s="0" t="s">
        <v>507</v>
      </c>
      <c r="F2199" s="0" t="n">
        <v>110035</v>
      </c>
      <c r="G2199" s="0" t="n">
        <v>0.1</v>
      </c>
      <c r="H2199" s="0" t="n">
        <v>1</v>
      </c>
      <c r="I2199" s="1" t="n">
        <v>210705391</v>
      </c>
      <c r="J2199" s="0" t="s">
        <v>4639</v>
      </c>
    </row>
    <row r="2200" customFormat="false" ht="15" hidden="false" customHeight="false" outlineLevel="0" collapsed="false">
      <c r="A2200" s="0" t="s">
        <v>4640</v>
      </c>
      <c r="E2200" s="0" t="s">
        <v>507</v>
      </c>
      <c r="F2200" s="0" t="n">
        <v>110035</v>
      </c>
      <c r="G2200" s="0" t="n">
        <v>0.1</v>
      </c>
      <c r="H2200" s="0" t="n">
        <v>1</v>
      </c>
      <c r="I2200" s="1" t="n">
        <v>210710396</v>
      </c>
      <c r="J2200" s="0" t="s">
        <v>4641</v>
      </c>
    </row>
    <row r="2201" customFormat="false" ht="15" hidden="false" customHeight="false" outlineLevel="0" collapsed="false">
      <c r="A2201" s="0" t="s">
        <v>4642</v>
      </c>
      <c r="E2201" s="0" t="s">
        <v>507</v>
      </c>
      <c r="F2201" s="0" t="n">
        <v>110035</v>
      </c>
      <c r="G2201" s="0" t="n">
        <v>0.1</v>
      </c>
      <c r="H2201" s="0" t="n">
        <v>1</v>
      </c>
      <c r="I2201" s="1" t="n">
        <v>210711869</v>
      </c>
      <c r="J2201" s="0" t="s">
        <v>4643</v>
      </c>
    </row>
    <row r="2202" customFormat="false" ht="15" hidden="false" customHeight="false" outlineLevel="0" collapsed="false">
      <c r="A2202" s="0" t="s">
        <v>4644</v>
      </c>
      <c r="E2202" s="0" t="s">
        <v>507</v>
      </c>
      <c r="F2202" s="0" t="n">
        <v>110036</v>
      </c>
      <c r="G2202" s="0" t="n">
        <v>0.1</v>
      </c>
      <c r="H2202" s="0" t="n">
        <v>1</v>
      </c>
      <c r="I2202" s="1" t="n">
        <v>210704104</v>
      </c>
      <c r="J2202" s="0" t="s">
        <v>4645</v>
      </c>
    </row>
    <row r="2203" customFormat="false" ht="15" hidden="false" customHeight="false" outlineLevel="0" collapsed="false">
      <c r="A2203" s="0" t="s">
        <v>4646</v>
      </c>
      <c r="E2203" s="0" t="s">
        <v>507</v>
      </c>
      <c r="F2203" s="0" t="n">
        <v>110036</v>
      </c>
      <c r="G2203" s="0" t="n">
        <v>0.1</v>
      </c>
      <c r="H2203" s="0" t="n">
        <v>1</v>
      </c>
      <c r="I2203" s="1" t="n">
        <v>210711475</v>
      </c>
      <c r="J2203" s="0" t="s">
        <v>4647</v>
      </c>
    </row>
    <row r="2204" customFormat="false" ht="15" hidden="false" customHeight="false" outlineLevel="0" collapsed="false">
      <c r="A2204" s="0" t="s">
        <v>4648</v>
      </c>
      <c r="E2204" s="0" t="s">
        <v>507</v>
      </c>
      <c r="F2204" s="0" t="n">
        <v>110036</v>
      </c>
      <c r="G2204" s="0" t="n">
        <v>0.1</v>
      </c>
      <c r="H2204" s="0" t="n">
        <v>1</v>
      </c>
      <c r="I2204" s="1" t="n">
        <v>210712358</v>
      </c>
      <c r="J2204" s="0" t="s">
        <v>4649</v>
      </c>
    </row>
    <row r="2205" customFormat="false" ht="15" hidden="false" customHeight="false" outlineLevel="0" collapsed="false">
      <c r="A2205" s="0" t="s">
        <v>4650</v>
      </c>
      <c r="E2205" s="0" t="s">
        <v>507</v>
      </c>
      <c r="F2205" s="0" t="n">
        <v>110036</v>
      </c>
      <c r="G2205" s="0" t="n">
        <v>0.1</v>
      </c>
      <c r="H2205" s="0" t="n">
        <v>1</v>
      </c>
      <c r="I2205" s="1" t="n">
        <v>210712396</v>
      </c>
      <c r="J2205" s="0" t="s">
        <v>4651</v>
      </c>
    </row>
    <row r="2206" customFormat="false" ht="15" hidden="false" customHeight="false" outlineLevel="0" collapsed="false">
      <c r="A2206" s="0" t="s">
        <v>4652</v>
      </c>
      <c r="E2206" s="0" t="s">
        <v>507</v>
      </c>
      <c r="F2206" s="0" t="n">
        <v>110037</v>
      </c>
      <c r="G2206" s="0" t="n">
        <v>0.1</v>
      </c>
      <c r="H2206" s="0" t="n">
        <v>1</v>
      </c>
      <c r="I2206" s="1" t="n">
        <v>210701038</v>
      </c>
      <c r="J2206" s="0" t="s">
        <v>4653</v>
      </c>
    </row>
    <row r="2207" customFormat="false" ht="15" hidden="false" customHeight="false" outlineLevel="0" collapsed="false">
      <c r="A2207" s="0" t="s">
        <v>4654</v>
      </c>
      <c r="E2207" s="0" t="s">
        <v>507</v>
      </c>
      <c r="F2207" s="0" t="n">
        <v>110037</v>
      </c>
      <c r="G2207" s="0" t="n">
        <v>0.1</v>
      </c>
      <c r="H2207" s="0" t="n">
        <v>1</v>
      </c>
      <c r="I2207" s="1" t="n">
        <v>210703547</v>
      </c>
      <c r="J2207" s="0" t="s">
        <v>4655</v>
      </c>
    </row>
    <row r="2208" customFormat="false" ht="15" hidden="false" customHeight="false" outlineLevel="0" collapsed="false">
      <c r="A2208" s="0" t="s">
        <v>4656</v>
      </c>
      <c r="E2208" s="0" t="s">
        <v>507</v>
      </c>
      <c r="F2208" s="0" t="n">
        <v>110037</v>
      </c>
      <c r="G2208" s="0" t="n">
        <v>0.1</v>
      </c>
      <c r="H2208" s="0" t="n">
        <v>1</v>
      </c>
      <c r="I2208" s="1" t="n">
        <v>210703833</v>
      </c>
      <c r="J2208" s="0" t="s">
        <v>4657</v>
      </c>
    </row>
    <row r="2209" customFormat="false" ht="15" hidden="false" customHeight="false" outlineLevel="0" collapsed="false">
      <c r="A2209" s="0" t="s">
        <v>4658</v>
      </c>
      <c r="E2209" s="0" t="s">
        <v>507</v>
      </c>
      <c r="F2209" s="0" t="n">
        <v>110037</v>
      </c>
      <c r="G2209" s="0" t="n">
        <v>0.1</v>
      </c>
      <c r="H2209" s="0" t="n">
        <v>1</v>
      </c>
      <c r="I2209" s="1" t="n">
        <v>210704195</v>
      </c>
      <c r="J2209" s="0" t="s">
        <v>4659</v>
      </c>
    </row>
    <row r="2210" customFormat="false" ht="15" hidden="false" customHeight="false" outlineLevel="0" collapsed="false">
      <c r="A2210" s="0" t="s">
        <v>4660</v>
      </c>
      <c r="E2210" s="0" t="s">
        <v>507</v>
      </c>
      <c r="F2210" s="0" t="n">
        <v>110037</v>
      </c>
      <c r="G2210" s="0" t="n">
        <v>0.1</v>
      </c>
      <c r="H2210" s="0" t="n">
        <v>1</v>
      </c>
      <c r="I2210" s="1" t="n">
        <v>210704314</v>
      </c>
      <c r="J2210" s="0" t="s">
        <v>4661</v>
      </c>
    </row>
    <row r="2211" customFormat="false" ht="15" hidden="false" customHeight="false" outlineLevel="0" collapsed="false">
      <c r="A2211" s="0" t="s">
        <v>4662</v>
      </c>
      <c r="E2211" s="0" t="s">
        <v>507</v>
      </c>
      <c r="F2211" s="0" t="n">
        <v>110037</v>
      </c>
      <c r="G2211" s="0" t="n">
        <v>0.1</v>
      </c>
      <c r="H2211" s="0" t="n">
        <v>1</v>
      </c>
      <c r="I2211" s="1" t="n">
        <v>210704535</v>
      </c>
      <c r="J2211" s="0" t="s">
        <v>4663</v>
      </c>
    </row>
    <row r="2212" customFormat="false" ht="15" hidden="false" customHeight="false" outlineLevel="0" collapsed="false">
      <c r="A2212" s="0" t="s">
        <v>4664</v>
      </c>
      <c r="E2212" s="0" t="s">
        <v>507</v>
      </c>
      <c r="F2212" s="0" t="n">
        <v>110037</v>
      </c>
      <c r="G2212" s="0" t="n">
        <v>0.1</v>
      </c>
      <c r="H2212" s="0" t="n">
        <v>1</v>
      </c>
      <c r="I2212" s="1" t="n">
        <v>210704593</v>
      </c>
      <c r="J2212" s="0" t="s">
        <v>4665</v>
      </c>
    </row>
    <row r="2213" customFormat="false" ht="15" hidden="false" customHeight="false" outlineLevel="0" collapsed="false">
      <c r="A2213" s="0" t="s">
        <v>4666</v>
      </c>
      <c r="E2213" s="0" t="s">
        <v>507</v>
      </c>
      <c r="F2213" s="0" t="n">
        <v>110037</v>
      </c>
      <c r="G2213" s="0" t="n">
        <v>0.1</v>
      </c>
      <c r="H2213" s="0" t="n">
        <v>1</v>
      </c>
      <c r="I2213" s="1" t="n">
        <v>210704613</v>
      </c>
      <c r="J2213" s="0" t="s">
        <v>4667</v>
      </c>
    </row>
    <row r="2214" customFormat="false" ht="15" hidden="false" customHeight="false" outlineLevel="0" collapsed="false">
      <c r="A2214" s="0" t="s">
        <v>4668</v>
      </c>
      <c r="E2214" s="0" t="s">
        <v>507</v>
      </c>
      <c r="F2214" s="0" t="n">
        <v>110037</v>
      </c>
      <c r="G2214" s="0" t="n">
        <v>0.1</v>
      </c>
      <c r="H2214" s="0" t="n">
        <v>1</v>
      </c>
      <c r="I2214" s="1" t="n">
        <v>210705040</v>
      </c>
      <c r="J2214" s="0" t="s">
        <v>4669</v>
      </c>
    </row>
    <row r="2215" customFormat="false" ht="15" hidden="false" customHeight="false" outlineLevel="0" collapsed="false">
      <c r="A2215" s="0" t="s">
        <v>4670</v>
      </c>
      <c r="E2215" s="0" t="s">
        <v>507</v>
      </c>
      <c r="F2215" s="0" t="n">
        <v>110037</v>
      </c>
      <c r="G2215" s="0" t="n">
        <v>0.1</v>
      </c>
      <c r="H2215" s="0" t="n">
        <v>1</v>
      </c>
      <c r="I2215" s="1" t="n">
        <v>210705093</v>
      </c>
      <c r="J2215" s="0" t="s">
        <v>4671</v>
      </c>
    </row>
    <row r="2216" customFormat="false" ht="15" hidden="false" customHeight="false" outlineLevel="0" collapsed="false">
      <c r="A2216" s="0" t="s">
        <v>4672</v>
      </c>
      <c r="E2216" s="0" t="s">
        <v>507</v>
      </c>
      <c r="F2216" s="0" t="n">
        <v>110037</v>
      </c>
      <c r="G2216" s="0" t="n">
        <v>0.1</v>
      </c>
      <c r="H2216" s="0" t="n">
        <v>1</v>
      </c>
      <c r="I2216" s="1" t="n">
        <v>210705169</v>
      </c>
      <c r="J2216" s="0" t="s">
        <v>4673</v>
      </c>
    </row>
    <row r="2217" customFormat="false" ht="15" hidden="false" customHeight="false" outlineLevel="0" collapsed="false">
      <c r="A2217" s="0" t="s">
        <v>4674</v>
      </c>
      <c r="E2217" s="0" t="s">
        <v>507</v>
      </c>
      <c r="F2217" s="0" t="n">
        <v>110037</v>
      </c>
      <c r="G2217" s="0" t="n">
        <v>0.1</v>
      </c>
      <c r="H2217" s="0" t="n">
        <v>1</v>
      </c>
      <c r="I2217" s="1" t="n">
        <v>210705767</v>
      </c>
      <c r="J2217" s="0" t="s">
        <v>4675</v>
      </c>
    </row>
    <row r="2218" customFormat="false" ht="15" hidden="false" customHeight="false" outlineLevel="0" collapsed="false">
      <c r="A2218" s="0" t="s">
        <v>4676</v>
      </c>
      <c r="E2218" s="0" t="s">
        <v>507</v>
      </c>
      <c r="F2218" s="0" t="n">
        <v>110037</v>
      </c>
      <c r="G2218" s="0" t="n">
        <v>0.1</v>
      </c>
      <c r="H2218" s="0" t="n">
        <v>1</v>
      </c>
      <c r="I2218" s="1" t="n">
        <v>210710309</v>
      </c>
      <c r="J2218" s="0" t="s">
        <v>4677</v>
      </c>
    </row>
    <row r="2219" customFormat="false" ht="15" hidden="false" customHeight="false" outlineLevel="0" collapsed="false">
      <c r="A2219" s="0" t="s">
        <v>4678</v>
      </c>
      <c r="E2219" s="0" t="s">
        <v>507</v>
      </c>
      <c r="F2219" s="0" t="n">
        <v>110037</v>
      </c>
      <c r="G2219" s="0" t="n">
        <v>0.1</v>
      </c>
      <c r="H2219" s="0" t="n">
        <v>1</v>
      </c>
      <c r="I2219" s="1" t="n">
        <v>210710566</v>
      </c>
      <c r="J2219" s="0" t="s">
        <v>4679</v>
      </c>
    </row>
    <row r="2220" customFormat="false" ht="15" hidden="false" customHeight="false" outlineLevel="0" collapsed="false">
      <c r="A2220" s="0" t="s">
        <v>4680</v>
      </c>
      <c r="E2220" s="0" t="s">
        <v>507</v>
      </c>
      <c r="F2220" s="0" t="n">
        <v>110037</v>
      </c>
      <c r="G2220" s="0" t="n">
        <v>0.1</v>
      </c>
      <c r="H2220" s="0" t="n">
        <v>1</v>
      </c>
      <c r="I2220" s="1" t="n">
        <v>210710830</v>
      </c>
      <c r="J2220" s="0" t="s">
        <v>4681</v>
      </c>
    </row>
    <row r="2221" customFormat="false" ht="15" hidden="false" customHeight="false" outlineLevel="0" collapsed="false">
      <c r="A2221" s="0" t="s">
        <v>4682</v>
      </c>
      <c r="E2221" s="0" t="s">
        <v>507</v>
      </c>
      <c r="F2221" s="0" t="n">
        <v>110037</v>
      </c>
      <c r="G2221" s="0" t="n">
        <v>0.1</v>
      </c>
      <c r="H2221" s="0" t="n">
        <v>1</v>
      </c>
      <c r="I2221" s="1" t="n">
        <v>210711248</v>
      </c>
      <c r="J2221" s="0" t="s">
        <v>4683</v>
      </c>
    </row>
    <row r="2222" customFormat="false" ht="15" hidden="false" customHeight="false" outlineLevel="0" collapsed="false">
      <c r="A2222" s="0" t="s">
        <v>4684</v>
      </c>
      <c r="E2222" s="0" t="s">
        <v>507</v>
      </c>
      <c r="F2222" s="0" t="n">
        <v>110038</v>
      </c>
      <c r="G2222" s="0" t="n">
        <v>0.1</v>
      </c>
      <c r="H2222" s="0" t="n">
        <v>1</v>
      </c>
      <c r="I2222" s="1" t="n">
        <v>210704564</v>
      </c>
      <c r="J2222" s="0" t="s">
        <v>4685</v>
      </c>
    </row>
    <row r="2223" customFormat="false" ht="15" hidden="false" customHeight="false" outlineLevel="0" collapsed="false">
      <c r="A2223" s="0" t="s">
        <v>4684</v>
      </c>
      <c r="E2223" s="0" t="s">
        <v>507</v>
      </c>
      <c r="F2223" s="0" t="n">
        <v>110038</v>
      </c>
      <c r="G2223" s="0" t="n">
        <v>0.1</v>
      </c>
      <c r="H2223" s="0" t="n">
        <v>1</v>
      </c>
      <c r="I2223" s="1" t="n">
        <v>210711743</v>
      </c>
      <c r="J2223" s="0" t="s">
        <v>4686</v>
      </c>
    </row>
    <row r="2224" customFormat="false" ht="15" hidden="false" customHeight="false" outlineLevel="0" collapsed="false">
      <c r="A2224" s="0" t="s">
        <v>4687</v>
      </c>
      <c r="E2224" s="0" t="s">
        <v>507</v>
      </c>
      <c r="F2224" s="0" t="n">
        <v>110039</v>
      </c>
      <c r="G2224" s="0" t="n">
        <v>0.1</v>
      </c>
      <c r="H2224" s="0" t="n">
        <v>1</v>
      </c>
      <c r="I2224" s="1" t="n">
        <v>210703924</v>
      </c>
      <c r="J2224" s="0" t="s">
        <v>4688</v>
      </c>
    </row>
    <row r="2225" customFormat="false" ht="15" hidden="false" customHeight="false" outlineLevel="0" collapsed="false">
      <c r="A2225" s="0" t="s">
        <v>4689</v>
      </c>
      <c r="E2225" s="0" t="s">
        <v>507</v>
      </c>
      <c r="F2225" s="0" t="n">
        <v>110039</v>
      </c>
      <c r="G2225" s="0" t="n">
        <v>0.1</v>
      </c>
      <c r="H2225" s="0" t="n">
        <v>1</v>
      </c>
      <c r="I2225" s="1" t="n">
        <v>210704000</v>
      </c>
      <c r="J2225" s="0" t="s">
        <v>4690</v>
      </c>
    </row>
    <row r="2226" customFormat="false" ht="15" hidden="false" customHeight="false" outlineLevel="0" collapsed="false">
      <c r="A2226" s="0" t="s">
        <v>4691</v>
      </c>
      <c r="E2226" s="0" t="s">
        <v>507</v>
      </c>
      <c r="F2226" s="0" t="n">
        <v>110039</v>
      </c>
      <c r="G2226" s="0" t="n">
        <v>0.1</v>
      </c>
      <c r="H2226" s="0" t="n">
        <v>1</v>
      </c>
      <c r="I2226" s="1" t="n">
        <v>210704087</v>
      </c>
      <c r="J2226" s="0" t="s">
        <v>4692</v>
      </c>
    </row>
    <row r="2227" customFormat="false" ht="15" hidden="false" customHeight="false" outlineLevel="0" collapsed="false">
      <c r="A2227" s="0" t="s">
        <v>4693</v>
      </c>
      <c r="E2227" s="0" t="s">
        <v>507</v>
      </c>
      <c r="F2227" s="0" t="n">
        <v>110039</v>
      </c>
      <c r="G2227" s="0" t="n">
        <v>0.1</v>
      </c>
      <c r="H2227" s="0" t="n">
        <v>1</v>
      </c>
      <c r="I2227" s="1" t="n">
        <v>210704209</v>
      </c>
      <c r="J2227" s="0" t="s">
        <v>4694</v>
      </c>
    </row>
    <row r="2228" customFormat="false" ht="15" hidden="false" customHeight="false" outlineLevel="0" collapsed="false">
      <c r="A2228" s="0" t="s">
        <v>4695</v>
      </c>
      <c r="E2228" s="0" t="s">
        <v>507</v>
      </c>
      <c r="F2228" s="0" t="n">
        <v>110039</v>
      </c>
      <c r="G2228" s="0" t="n">
        <v>0.1</v>
      </c>
      <c r="H2228" s="0" t="n">
        <v>1</v>
      </c>
      <c r="I2228" s="1" t="n">
        <v>210704215</v>
      </c>
      <c r="J2228" s="0" t="s">
        <v>4696</v>
      </c>
    </row>
    <row r="2229" customFormat="false" ht="15" hidden="false" customHeight="false" outlineLevel="0" collapsed="false">
      <c r="A2229" s="0" t="s">
        <v>4697</v>
      </c>
      <c r="E2229" s="0" t="s">
        <v>507</v>
      </c>
      <c r="F2229" s="0" t="n">
        <v>110039</v>
      </c>
      <c r="G2229" s="0" t="n">
        <v>0.1</v>
      </c>
      <c r="H2229" s="0" t="n">
        <v>1</v>
      </c>
      <c r="I2229" s="1" t="n">
        <v>210704377</v>
      </c>
      <c r="J2229" s="0" t="s">
        <v>4698</v>
      </c>
    </row>
    <row r="2230" customFormat="false" ht="15" hidden="false" customHeight="false" outlineLevel="0" collapsed="false">
      <c r="A2230" s="0" t="s">
        <v>4699</v>
      </c>
      <c r="E2230" s="0" t="s">
        <v>507</v>
      </c>
      <c r="F2230" s="0" t="n">
        <v>110039</v>
      </c>
      <c r="G2230" s="0" t="n">
        <v>0.1</v>
      </c>
      <c r="H2230" s="0" t="n">
        <v>1</v>
      </c>
      <c r="I2230" s="1" t="n">
        <v>210704471</v>
      </c>
      <c r="J2230" s="0" t="s">
        <v>4700</v>
      </c>
    </row>
    <row r="2231" customFormat="false" ht="15" hidden="false" customHeight="false" outlineLevel="0" collapsed="false">
      <c r="A2231" s="0" t="s">
        <v>4701</v>
      </c>
      <c r="E2231" s="0" t="s">
        <v>507</v>
      </c>
      <c r="F2231" s="0" t="n">
        <v>110039</v>
      </c>
      <c r="G2231" s="0" t="n">
        <v>0.1</v>
      </c>
      <c r="H2231" s="0" t="n">
        <v>1</v>
      </c>
      <c r="I2231" s="1" t="n">
        <v>210704534</v>
      </c>
      <c r="J2231" s="0" t="s">
        <v>4702</v>
      </c>
    </row>
    <row r="2232" customFormat="false" ht="15" hidden="false" customHeight="false" outlineLevel="0" collapsed="false">
      <c r="A2232" s="0" t="s">
        <v>4703</v>
      </c>
      <c r="E2232" s="0" t="s">
        <v>507</v>
      </c>
      <c r="F2232" s="0" t="n">
        <v>110039</v>
      </c>
      <c r="G2232" s="0" t="n">
        <v>0.1</v>
      </c>
      <c r="H2232" s="0" t="n">
        <v>1</v>
      </c>
      <c r="I2232" s="1" t="n">
        <v>210704554</v>
      </c>
      <c r="J2232" s="0" t="s">
        <v>4704</v>
      </c>
    </row>
    <row r="2233" customFormat="false" ht="15" hidden="false" customHeight="false" outlineLevel="0" collapsed="false">
      <c r="A2233" s="0" t="s">
        <v>4705</v>
      </c>
      <c r="E2233" s="0" t="s">
        <v>507</v>
      </c>
      <c r="F2233" s="0" t="n">
        <v>110039</v>
      </c>
      <c r="G2233" s="0" t="n">
        <v>0.1</v>
      </c>
      <c r="H2233" s="0" t="n">
        <v>1</v>
      </c>
      <c r="I2233" s="1" t="n">
        <v>210704636</v>
      </c>
      <c r="J2233" s="0" t="s">
        <v>4706</v>
      </c>
    </row>
    <row r="2234" customFormat="false" ht="15" hidden="false" customHeight="false" outlineLevel="0" collapsed="false">
      <c r="A2234" s="0" t="s">
        <v>4707</v>
      </c>
      <c r="E2234" s="0" t="s">
        <v>507</v>
      </c>
      <c r="F2234" s="0" t="n">
        <v>110039</v>
      </c>
      <c r="G2234" s="0" t="n">
        <v>0.1</v>
      </c>
      <c r="H2234" s="0" t="n">
        <v>1</v>
      </c>
      <c r="I2234" s="1" t="n">
        <v>210705240</v>
      </c>
      <c r="J2234" s="0" t="s">
        <v>4708</v>
      </c>
    </row>
    <row r="2235" customFormat="false" ht="15" hidden="false" customHeight="false" outlineLevel="0" collapsed="false">
      <c r="A2235" s="0" t="s">
        <v>4709</v>
      </c>
      <c r="E2235" s="0" t="s">
        <v>507</v>
      </c>
      <c r="F2235" s="0" t="n">
        <v>110039</v>
      </c>
      <c r="G2235" s="0" t="n">
        <v>0.1</v>
      </c>
      <c r="H2235" s="0" t="n">
        <v>1</v>
      </c>
      <c r="I2235" s="1" t="n">
        <v>210710183</v>
      </c>
      <c r="J2235" s="0" t="s">
        <v>4710</v>
      </c>
    </row>
    <row r="2236" customFormat="false" ht="15" hidden="false" customHeight="false" outlineLevel="0" collapsed="false">
      <c r="A2236" s="0" t="s">
        <v>4711</v>
      </c>
      <c r="E2236" s="0" t="s">
        <v>507</v>
      </c>
      <c r="F2236" s="0" t="n">
        <v>110039</v>
      </c>
      <c r="G2236" s="0" t="n">
        <v>0.1</v>
      </c>
      <c r="H2236" s="0" t="n">
        <v>1</v>
      </c>
      <c r="I2236" s="1" t="n">
        <v>210710734</v>
      </c>
      <c r="J2236" s="0" t="s">
        <v>4712</v>
      </c>
    </row>
    <row r="2237" customFormat="false" ht="15" hidden="false" customHeight="false" outlineLevel="0" collapsed="false">
      <c r="A2237" s="0" t="s">
        <v>4713</v>
      </c>
      <c r="E2237" s="0" t="s">
        <v>507</v>
      </c>
      <c r="F2237" s="0" t="n">
        <v>110039</v>
      </c>
      <c r="G2237" s="0" t="n">
        <v>0.1</v>
      </c>
      <c r="H2237" s="0" t="n">
        <v>1</v>
      </c>
      <c r="I2237" s="1" t="n">
        <v>210711424</v>
      </c>
      <c r="J2237" s="0" t="s">
        <v>4714</v>
      </c>
    </row>
    <row r="2238" customFormat="false" ht="15" hidden="false" customHeight="false" outlineLevel="0" collapsed="false">
      <c r="A2238" s="0" t="s">
        <v>4715</v>
      </c>
      <c r="E2238" s="0" t="s">
        <v>507</v>
      </c>
      <c r="F2238" s="0" t="n">
        <v>110039</v>
      </c>
      <c r="G2238" s="0" t="n">
        <v>0.1</v>
      </c>
      <c r="H2238" s="0" t="n">
        <v>1</v>
      </c>
      <c r="I2238" s="1" t="n">
        <v>210711680</v>
      </c>
      <c r="J2238" s="0" t="s">
        <v>4716</v>
      </c>
    </row>
    <row r="2239" customFormat="false" ht="15" hidden="false" customHeight="false" outlineLevel="0" collapsed="false">
      <c r="A2239" s="0" t="s">
        <v>4717</v>
      </c>
      <c r="E2239" s="0" t="s">
        <v>507</v>
      </c>
      <c r="F2239" s="0" t="n">
        <v>110039</v>
      </c>
      <c r="G2239" s="0" t="n">
        <v>0.1</v>
      </c>
      <c r="H2239" s="0" t="n">
        <v>1</v>
      </c>
      <c r="I2239" s="1" t="n">
        <v>210711723</v>
      </c>
      <c r="J2239" s="0" t="s">
        <v>4718</v>
      </c>
    </row>
    <row r="2240" customFormat="false" ht="15" hidden="false" customHeight="false" outlineLevel="0" collapsed="false">
      <c r="A2240" s="0" t="s">
        <v>4703</v>
      </c>
      <c r="E2240" s="0" t="s">
        <v>507</v>
      </c>
      <c r="F2240" s="0" t="n">
        <v>110039</v>
      </c>
      <c r="G2240" s="0" t="n">
        <v>0.1</v>
      </c>
      <c r="H2240" s="0" t="n">
        <v>1</v>
      </c>
      <c r="I2240" s="1" t="n">
        <v>210712296</v>
      </c>
      <c r="J2240" s="0" t="s">
        <v>4719</v>
      </c>
    </row>
    <row r="2241" customFormat="false" ht="15" hidden="false" customHeight="false" outlineLevel="0" collapsed="false">
      <c r="A2241" s="0" t="s">
        <v>4720</v>
      </c>
      <c r="E2241" s="0" t="s">
        <v>507</v>
      </c>
      <c r="F2241" s="0" t="n">
        <v>110039</v>
      </c>
      <c r="G2241" s="0" t="n">
        <v>0.1</v>
      </c>
      <c r="H2241" s="0" t="n">
        <v>1</v>
      </c>
      <c r="I2241" s="1" t="n">
        <v>210712359</v>
      </c>
      <c r="J2241" s="0" t="s">
        <v>4721</v>
      </c>
    </row>
    <row r="2242" customFormat="false" ht="15" hidden="false" customHeight="false" outlineLevel="0" collapsed="false">
      <c r="A2242" s="0" t="s">
        <v>4722</v>
      </c>
      <c r="E2242" s="0" t="s">
        <v>507</v>
      </c>
      <c r="F2242" s="0" t="n">
        <v>110040</v>
      </c>
      <c r="G2242" s="0" t="n">
        <v>0.1</v>
      </c>
      <c r="H2242" s="0" t="n">
        <v>1</v>
      </c>
      <c r="I2242" s="1" t="n">
        <v>210703675</v>
      </c>
      <c r="J2242" s="0" t="s">
        <v>4723</v>
      </c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  <row r="3002" customFormat="false" ht="15" hidden="false" customHeight="false" outlineLevel="0" collapsed="false">
      <c r="I3002" s="1"/>
    </row>
    <row r="3003" customFormat="false" ht="15" hidden="false" customHeight="false" outlineLevel="0" collapsed="false">
      <c r="I3003" s="1"/>
    </row>
    <row r="3004" customFormat="false" ht="15" hidden="false" customHeight="false" outlineLevel="0" collapsed="false">
      <c r="I3004" s="1"/>
    </row>
    <row r="3005" customFormat="false" ht="15" hidden="false" customHeight="false" outlineLevel="0" collapsed="false">
      <c r="I3005" s="1"/>
    </row>
    <row r="3006" customFormat="false" ht="15" hidden="false" customHeight="false" outlineLevel="0" collapsed="false">
      <c r="I3006" s="1"/>
    </row>
    <row r="3007" customFormat="false" ht="15" hidden="false" customHeight="false" outlineLevel="0" collapsed="false">
      <c r="I3007" s="1"/>
    </row>
    <row r="3008" customFormat="false" ht="15" hidden="false" customHeight="false" outlineLevel="0" collapsed="false">
      <c r="I3008" s="1"/>
    </row>
    <row r="3009" customFormat="false" ht="15" hidden="false" customHeight="false" outlineLevel="0" collapsed="false">
      <c r="I3009" s="1"/>
    </row>
    <row r="3010" customFormat="false" ht="15" hidden="false" customHeight="false" outlineLevel="0" collapsed="false">
      <c r="I3010" s="1"/>
    </row>
    <row r="3011" customFormat="false" ht="15" hidden="false" customHeight="false" outlineLevel="0" collapsed="false">
      <c r="I3011" s="1"/>
    </row>
    <row r="3012" customFormat="false" ht="15" hidden="false" customHeight="false" outlineLevel="0" collapsed="false">
      <c r="I3012" s="1"/>
    </row>
    <row r="3013" customFormat="false" ht="15" hidden="false" customHeight="false" outlineLevel="0" collapsed="false">
      <c r="I3013" s="1"/>
    </row>
    <row r="3014" customFormat="false" ht="15" hidden="false" customHeight="false" outlineLevel="0" collapsed="false">
      <c r="I3014" s="1"/>
    </row>
    <row r="3015" customFormat="false" ht="15" hidden="false" customHeight="false" outlineLevel="0" collapsed="false">
      <c r="I3015" s="1"/>
    </row>
    <row r="3016" customFormat="false" ht="15" hidden="false" customHeight="false" outlineLevel="0" collapsed="false">
      <c r="I3016" s="1"/>
    </row>
    <row r="3017" customFormat="false" ht="15" hidden="false" customHeight="false" outlineLevel="0" collapsed="false">
      <c r="I3017" s="1"/>
    </row>
    <row r="3018" customFormat="false" ht="15" hidden="false" customHeight="false" outlineLevel="0" collapsed="false">
      <c r="I3018" s="1"/>
    </row>
    <row r="3019" customFormat="false" ht="15" hidden="false" customHeight="false" outlineLevel="0" collapsed="false">
      <c r="I3019" s="1"/>
    </row>
    <row r="3020" customFormat="false" ht="15" hidden="false" customHeight="false" outlineLevel="0" collapsed="false">
      <c r="I3020" s="1"/>
    </row>
    <row r="3021" customFormat="false" ht="15" hidden="false" customHeight="false" outlineLevel="0" collapsed="false">
      <c r="I3021" s="1"/>
    </row>
    <row r="3022" customFormat="false" ht="15" hidden="false" customHeight="false" outlineLevel="0" collapsed="false">
      <c r="I3022" s="1"/>
    </row>
    <row r="3023" customFormat="false" ht="15" hidden="false" customHeight="false" outlineLevel="0" collapsed="false">
      <c r="I3023" s="1"/>
    </row>
    <row r="3024" customFormat="false" ht="15" hidden="false" customHeight="false" outlineLevel="0" collapsed="false">
      <c r="I3024" s="1"/>
    </row>
    <row r="3025" customFormat="false" ht="15" hidden="false" customHeight="false" outlineLevel="0" collapsed="false">
      <c r="I3025" s="1"/>
    </row>
    <row r="3026" customFormat="false" ht="15" hidden="false" customHeight="false" outlineLevel="0" collapsed="false">
      <c r="I3026" s="1"/>
    </row>
    <row r="3027" customFormat="false" ht="15" hidden="false" customHeight="false" outlineLevel="0" collapsed="false">
      <c r="I3027" s="1"/>
    </row>
    <row r="3028" customFormat="false" ht="15" hidden="false" customHeight="false" outlineLevel="0" collapsed="false">
      <c r="I3028" s="1"/>
    </row>
    <row r="3029" customFormat="false" ht="15" hidden="false" customHeight="false" outlineLevel="0" collapsed="false">
      <c r="I3029" s="1"/>
    </row>
    <row r="3030" customFormat="false" ht="15" hidden="false" customHeight="false" outlineLevel="0" collapsed="false">
      <c r="I3030" s="1"/>
    </row>
    <row r="3031" customFormat="false" ht="15" hidden="false" customHeight="false" outlineLevel="0" collapsed="false">
      <c r="I3031" s="1"/>
    </row>
    <row r="3032" customFormat="false" ht="15" hidden="false" customHeight="false" outlineLevel="0" collapsed="false">
      <c r="I3032" s="1"/>
    </row>
    <row r="3033" customFormat="false" ht="15" hidden="false" customHeight="false" outlineLevel="0" collapsed="false">
      <c r="I3033" s="1"/>
    </row>
    <row r="3034" customFormat="false" ht="15" hidden="false" customHeight="false" outlineLevel="0" collapsed="false">
      <c r="I3034" s="1"/>
    </row>
    <row r="3035" customFormat="false" ht="15" hidden="false" customHeight="false" outlineLevel="0" collapsed="false">
      <c r="I3035" s="1"/>
    </row>
    <row r="3036" customFormat="false" ht="15" hidden="false" customHeight="false" outlineLevel="0" collapsed="false">
      <c r="I3036" s="1"/>
    </row>
    <row r="3037" customFormat="false" ht="15" hidden="false" customHeight="false" outlineLevel="0" collapsed="false">
      <c r="I3037" s="1"/>
    </row>
    <row r="3038" customFormat="false" ht="15" hidden="false" customHeight="false" outlineLevel="0" collapsed="false">
      <c r="I3038" s="1"/>
    </row>
    <row r="3039" customFormat="false" ht="15" hidden="false" customHeight="false" outlineLevel="0" collapsed="false">
      <c r="I3039" s="1"/>
    </row>
    <row r="3040" customFormat="false" ht="15" hidden="false" customHeight="false" outlineLevel="0" collapsed="false">
      <c r="I3040" s="1"/>
    </row>
    <row r="3041" customFormat="false" ht="15" hidden="false" customHeight="false" outlineLevel="0" collapsed="false">
      <c r="I3041" s="1"/>
    </row>
    <row r="3042" customFormat="false" ht="15" hidden="false" customHeight="false" outlineLevel="0" collapsed="false">
      <c r="I3042" s="1"/>
    </row>
    <row r="3043" customFormat="false" ht="15" hidden="false" customHeight="false" outlineLevel="0" collapsed="false">
      <c r="I3043" s="1"/>
    </row>
    <row r="3044" customFormat="false" ht="15" hidden="false" customHeight="false" outlineLevel="0" collapsed="false">
      <c r="I3044" s="1"/>
    </row>
    <row r="3045" customFormat="false" ht="15" hidden="false" customHeight="false" outlineLevel="0" collapsed="false">
      <c r="I3045" s="1"/>
    </row>
    <row r="3046" customFormat="false" ht="15" hidden="false" customHeight="false" outlineLevel="0" collapsed="false">
      <c r="I3046" s="1"/>
    </row>
    <row r="3047" customFormat="false" ht="15" hidden="false" customHeight="false" outlineLevel="0" collapsed="false">
      <c r="I3047" s="1"/>
    </row>
    <row r="3048" customFormat="false" ht="15" hidden="false" customHeight="false" outlineLevel="0" collapsed="false">
      <c r="I3048" s="1"/>
    </row>
    <row r="3049" customFormat="false" ht="15" hidden="false" customHeight="false" outlineLevel="0" collapsed="false">
      <c r="I3049" s="1"/>
    </row>
    <row r="3050" customFormat="false" ht="15" hidden="false" customHeight="false" outlineLevel="0" collapsed="false">
      <c r="I3050" s="1"/>
    </row>
    <row r="3051" customFormat="false" ht="15" hidden="false" customHeight="false" outlineLevel="0" collapsed="false">
      <c r="I3051" s="1"/>
    </row>
    <row r="3052" customFormat="false" ht="15" hidden="false" customHeight="false" outlineLevel="0" collapsed="false">
      <c r="I3052" s="1"/>
    </row>
    <row r="3053" customFormat="false" ht="15" hidden="false" customHeight="false" outlineLevel="0" collapsed="false">
      <c r="I3053" s="1"/>
    </row>
    <row r="3054" customFormat="false" ht="15" hidden="false" customHeight="false" outlineLevel="0" collapsed="false">
      <c r="I3054" s="1"/>
    </row>
    <row r="3055" customFormat="false" ht="15" hidden="false" customHeight="false" outlineLevel="0" collapsed="false">
      <c r="I3055" s="1"/>
    </row>
    <row r="3056" customFormat="false" ht="15" hidden="false" customHeight="false" outlineLevel="0" collapsed="false">
      <c r="I3056" s="1"/>
    </row>
    <row r="3057" customFormat="false" ht="15" hidden="false" customHeight="false" outlineLevel="0" collapsed="false">
      <c r="I3057" s="1"/>
    </row>
    <row r="3058" customFormat="false" ht="15" hidden="false" customHeight="false" outlineLevel="0" collapsed="false">
      <c r="I3058" s="1"/>
    </row>
    <row r="3059" customFormat="false" ht="15" hidden="false" customHeight="false" outlineLevel="0" collapsed="false">
      <c r="I3059" s="1"/>
    </row>
    <row r="3060" customFormat="false" ht="15" hidden="false" customHeight="false" outlineLevel="0" collapsed="false">
      <c r="I3060" s="1"/>
    </row>
    <row r="3061" customFormat="false" ht="15" hidden="false" customHeight="false" outlineLevel="0" collapsed="false">
      <c r="I3061" s="1"/>
    </row>
    <row r="3062" customFormat="false" ht="15" hidden="false" customHeight="false" outlineLevel="0" collapsed="false">
      <c r="I3062" s="1"/>
    </row>
    <row r="3063" customFormat="false" ht="15" hidden="false" customHeight="false" outlineLevel="0" collapsed="false">
      <c r="I3063" s="1"/>
    </row>
    <row r="3064" customFormat="false" ht="15" hidden="false" customHeight="false" outlineLevel="0" collapsed="false">
      <c r="I3064" s="1"/>
    </row>
    <row r="3065" customFormat="false" ht="15" hidden="false" customHeight="false" outlineLevel="0" collapsed="false">
      <c r="I3065" s="1"/>
    </row>
    <row r="3066" customFormat="false" ht="15" hidden="false" customHeight="false" outlineLevel="0" collapsed="false">
      <c r="I3066" s="1"/>
    </row>
    <row r="3067" customFormat="false" ht="15" hidden="false" customHeight="false" outlineLevel="0" collapsed="false">
      <c r="I3067" s="1"/>
    </row>
    <row r="3068" customFormat="false" ht="15" hidden="false" customHeight="false" outlineLevel="0" collapsed="false">
      <c r="I3068" s="1"/>
    </row>
    <row r="3069" customFormat="false" ht="15" hidden="false" customHeight="false" outlineLevel="0" collapsed="false">
      <c r="I3069" s="1"/>
    </row>
    <row r="3070" customFormat="false" ht="15" hidden="false" customHeight="false" outlineLevel="0" collapsed="false">
      <c r="I3070" s="1"/>
    </row>
    <row r="3071" customFormat="false" ht="15" hidden="false" customHeight="false" outlineLevel="0" collapsed="false">
      <c r="I3071" s="1"/>
    </row>
    <row r="3072" customFormat="false" ht="15" hidden="false" customHeight="false" outlineLevel="0" collapsed="false">
      <c r="I3072" s="1"/>
    </row>
    <row r="3073" customFormat="false" ht="15" hidden="false" customHeight="false" outlineLevel="0" collapsed="false">
      <c r="I3073" s="1"/>
    </row>
    <row r="3074" customFormat="false" ht="15" hidden="false" customHeight="false" outlineLevel="0" collapsed="false">
      <c r="I3074" s="1"/>
    </row>
    <row r="3075" customFormat="false" ht="15" hidden="false" customHeight="false" outlineLevel="0" collapsed="false">
      <c r="I3075" s="1"/>
    </row>
    <row r="3076" customFormat="false" ht="15" hidden="false" customHeight="false" outlineLevel="0" collapsed="false">
      <c r="I3076" s="1"/>
    </row>
    <row r="3077" customFormat="false" ht="15" hidden="false" customHeight="false" outlineLevel="0" collapsed="false">
      <c r="I3077" s="1"/>
    </row>
    <row r="3078" customFormat="false" ht="15" hidden="false" customHeight="false" outlineLevel="0" collapsed="false">
      <c r="I3078" s="1"/>
    </row>
    <row r="3079" customFormat="false" ht="15" hidden="false" customHeight="false" outlineLevel="0" collapsed="false">
      <c r="I3079" s="1"/>
    </row>
    <row r="3080" customFormat="false" ht="15" hidden="false" customHeight="false" outlineLevel="0" collapsed="false">
      <c r="I3080" s="1"/>
    </row>
    <row r="3081" customFormat="false" ht="15" hidden="false" customHeight="false" outlineLevel="0" collapsed="false">
      <c r="I3081" s="1"/>
    </row>
    <row r="3082" customFormat="false" ht="15" hidden="false" customHeight="false" outlineLevel="0" collapsed="false">
      <c r="I3082" s="1"/>
    </row>
    <row r="3083" customFormat="false" ht="15" hidden="false" customHeight="false" outlineLevel="0" collapsed="false">
      <c r="I3083" s="1"/>
    </row>
    <row r="3084" customFormat="false" ht="15" hidden="false" customHeight="false" outlineLevel="0" collapsed="false">
      <c r="I3084" s="1"/>
    </row>
    <row r="3085" customFormat="false" ht="15" hidden="false" customHeight="false" outlineLevel="0" collapsed="false">
      <c r="I3085" s="1"/>
    </row>
    <row r="3086" customFormat="false" ht="15" hidden="false" customHeight="false" outlineLevel="0" collapsed="false">
      <c r="I3086" s="1"/>
    </row>
    <row r="3087" customFormat="false" ht="15" hidden="false" customHeight="false" outlineLevel="0" collapsed="false">
      <c r="I3087" s="1"/>
    </row>
    <row r="3088" customFormat="false" ht="15" hidden="false" customHeight="false" outlineLevel="0" collapsed="false">
      <c r="I3088" s="1"/>
    </row>
    <row r="3089" customFormat="false" ht="15" hidden="false" customHeight="false" outlineLevel="0" collapsed="false">
      <c r="I3089" s="1"/>
    </row>
    <row r="3090" customFormat="false" ht="15" hidden="false" customHeight="false" outlineLevel="0" collapsed="false">
      <c r="I3090" s="1"/>
    </row>
    <row r="3091" customFormat="false" ht="15" hidden="false" customHeight="false" outlineLevel="0" collapsed="false">
      <c r="I3091" s="1"/>
    </row>
    <row r="3092" customFormat="false" ht="15" hidden="false" customHeight="false" outlineLevel="0" collapsed="false">
      <c r="I3092" s="1"/>
    </row>
    <row r="3093" customFormat="false" ht="15" hidden="false" customHeight="false" outlineLevel="0" collapsed="false">
      <c r="I3093" s="1"/>
    </row>
    <row r="3094" customFormat="false" ht="15" hidden="false" customHeight="false" outlineLevel="0" collapsed="false">
      <c r="I3094" s="1"/>
    </row>
    <row r="3095" customFormat="false" ht="15" hidden="false" customHeight="false" outlineLevel="0" collapsed="false">
      <c r="I3095" s="1"/>
    </row>
    <row r="3096" customFormat="false" ht="15" hidden="false" customHeight="false" outlineLevel="0" collapsed="false">
      <c r="I3096" s="1"/>
    </row>
    <row r="3097" customFormat="false" ht="15" hidden="false" customHeight="false" outlineLevel="0" collapsed="false">
      <c r="I3097" s="1"/>
    </row>
    <row r="3098" customFormat="false" ht="15" hidden="false" customHeight="false" outlineLevel="0" collapsed="false">
      <c r="I3098" s="1"/>
    </row>
    <row r="3099" customFormat="false" ht="15" hidden="false" customHeight="false" outlineLevel="0" collapsed="false">
      <c r="I3099" s="1"/>
    </row>
    <row r="3100" customFormat="false" ht="15" hidden="false" customHeight="false" outlineLevel="0" collapsed="false">
      <c r="I3100" s="1"/>
    </row>
    <row r="3101" customFormat="false" ht="15" hidden="false" customHeight="false" outlineLevel="0" collapsed="false">
      <c r="I3101" s="1"/>
    </row>
    <row r="3102" customFormat="false" ht="15" hidden="false" customHeight="false" outlineLevel="0" collapsed="false">
      <c r="I3102" s="1"/>
    </row>
    <row r="3103" customFormat="false" ht="15" hidden="false" customHeight="false" outlineLevel="0" collapsed="false">
      <c r="I3103" s="1"/>
    </row>
    <row r="3104" customFormat="false" ht="15" hidden="false" customHeight="false" outlineLevel="0" collapsed="false">
      <c r="I3104" s="1"/>
    </row>
    <row r="3105" customFormat="false" ht="15" hidden="false" customHeight="false" outlineLevel="0" collapsed="false">
      <c r="I3105" s="1"/>
    </row>
    <row r="3106" customFormat="false" ht="15" hidden="false" customHeight="false" outlineLevel="0" collapsed="false">
      <c r="I3106" s="1"/>
    </row>
    <row r="3107" customFormat="false" ht="15" hidden="false" customHeight="false" outlineLevel="0" collapsed="false">
      <c r="I3107" s="1"/>
    </row>
    <row r="3108" customFormat="false" ht="15" hidden="false" customHeight="false" outlineLevel="0" collapsed="false">
      <c r="I3108" s="1"/>
    </row>
    <row r="3109" customFormat="false" ht="15" hidden="false" customHeight="false" outlineLevel="0" collapsed="false">
      <c r="I3109" s="1"/>
    </row>
    <row r="3110" customFormat="false" ht="15" hidden="false" customHeight="false" outlineLevel="0" collapsed="false">
      <c r="I3110" s="1"/>
    </row>
    <row r="3111" customFormat="false" ht="15" hidden="false" customHeight="false" outlineLevel="0" collapsed="false">
      <c r="I3111" s="1"/>
    </row>
    <row r="3112" customFormat="false" ht="15" hidden="false" customHeight="false" outlineLevel="0" collapsed="false">
      <c r="I3112" s="1"/>
    </row>
    <row r="3113" customFormat="false" ht="15" hidden="false" customHeight="false" outlineLevel="0" collapsed="false">
      <c r="I3113" s="1"/>
    </row>
    <row r="3114" customFormat="false" ht="15" hidden="false" customHeight="false" outlineLevel="0" collapsed="false">
      <c r="I3114" s="1"/>
    </row>
    <row r="3115" customFormat="false" ht="15" hidden="false" customHeight="false" outlineLevel="0" collapsed="false">
      <c r="I3115" s="1"/>
    </row>
    <row r="3116" customFormat="false" ht="15" hidden="false" customHeight="false" outlineLevel="0" collapsed="false">
      <c r="I3116" s="1"/>
    </row>
    <row r="3117" customFormat="false" ht="15" hidden="false" customHeight="false" outlineLevel="0" collapsed="false">
      <c r="I3117" s="1"/>
    </row>
    <row r="3118" customFormat="false" ht="15" hidden="false" customHeight="false" outlineLevel="0" collapsed="false">
      <c r="I3118" s="1"/>
    </row>
    <row r="3119" customFormat="false" ht="15" hidden="false" customHeight="false" outlineLevel="0" collapsed="false">
      <c r="I3119" s="1"/>
    </row>
    <row r="3120" customFormat="false" ht="15" hidden="false" customHeight="false" outlineLevel="0" collapsed="false">
      <c r="I3120" s="1"/>
    </row>
    <row r="3121" customFormat="false" ht="15" hidden="false" customHeight="false" outlineLevel="0" collapsed="false">
      <c r="I3121" s="1"/>
    </row>
    <row r="3122" customFormat="false" ht="15" hidden="false" customHeight="false" outlineLevel="0" collapsed="false">
      <c r="I3122" s="1"/>
    </row>
    <row r="3123" customFormat="false" ht="15" hidden="false" customHeight="false" outlineLevel="0" collapsed="false">
      <c r="I3123" s="1"/>
    </row>
    <row r="3124" customFormat="false" ht="15" hidden="false" customHeight="false" outlineLevel="0" collapsed="false">
      <c r="I3124" s="1"/>
    </row>
    <row r="3125" customFormat="false" ht="15" hidden="false" customHeight="false" outlineLevel="0" collapsed="false">
      <c r="I3125" s="1"/>
    </row>
    <row r="3126" customFormat="false" ht="15" hidden="false" customHeight="false" outlineLevel="0" collapsed="false">
      <c r="I3126" s="1"/>
    </row>
    <row r="3127" customFormat="false" ht="15" hidden="false" customHeight="false" outlineLevel="0" collapsed="false">
      <c r="I3127" s="1"/>
    </row>
    <row r="3128" customFormat="false" ht="15" hidden="false" customHeight="false" outlineLevel="0" collapsed="false">
      <c r="I3128" s="1"/>
    </row>
    <row r="3129" customFormat="false" ht="15" hidden="false" customHeight="false" outlineLevel="0" collapsed="false">
      <c r="I3129" s="1"/>
    </row>
    <row r="3130" customFormat="false" ht="15" hidden="false" customHeight="false" outlineLevel="0" collapsed="false">
      <c r="I3130" s="1"/>
    </row>
    <row r="3131" customFormat="false" ht="15" hidden="false" customHeight="false" outlineLevel="0" collapsed="false">
      <c r="I3131" s="1"/>
    </row>
    <row r="3132" customFormat="false" ht="15" hidden="false" customHeight="false" outlineLevel="0" collapsed="false">
      <c r="I3132" s="1"/>
    </row>
    <row r="3133" customFormat="false" ht="15" hidden="false" customHeight="false" outlineLevel="0" collapsed="false">
      <c r="I3133" s="1"/>
    </row>
    <row r="3134" customFormat="false" ht="15" hidden="false" customHeight="false" outlineLevel="0" collapsed="false">
      <c r="I3134" s="1"/>
    </row>
    <row r="3135" customFormat="false" ht="15" hidden="false" customHeight="false" outlineLevel="0" collapsed="false">
      <c r="I3135" s="1"/>
    </row>
    <row r="3136" customFormat="false" ht="15" hidden="false" customHeight="false" outlineLevel="0" collapsed="false">
      <c r="I3136" s="1"/>
    </row>
    <row r="3137" customFormat="false" ht="15" hidden="false" customHeight="false" outlineLevel="0" collapsed="false">
      <c r="I3137" s="1"/>
    </row>
    <row r="3138" customFormat="false" ht="15" hidden="false" customHeight="false" outlineLevel="0" collapsed="false">
      <c r="I3138" s="1"/>
    </row>
    <row r="3139" customFormat="false" ht="15" hidden="false" customHeight="false" outlineLevel="0" collapsed="false">
      <c r="I3139" s="1"/>
    </row>
    <row r="3140" customFormat="false" ht="15" hidden="false" customHeight="false" outlineLevel="0" collapsed="false">
      <c r="I3140" s="1"/>
    </row>
    <row r="3141" customFormat="false" ht="15" hidden="false" customHeight="false" outlineLevel="0" collapsed="false">
      <c r="I3141" s="1"/>
    </row>
    <row r="3142" customFormat="false" ht="15" hidden="false" customHeight="false" outlineLevel="0" collapsed="false">
      <c r="I3142" s="1"/>
    </row>
    <row r="3143" customFormat="false" ht="15" hidden="false" customHeight="false" outlineLevel="0" collapsed="false">
      <c r="I3143" s="1"/>
    </row>
    <row r="3144" customFormat="false" ht="15" hidden="false" customHeight="false" outlineLevel="0" collapsed="false">
      <c r="I3144" s="1"/>
    </row>
    <row r="3145" customFormat="false" ht="15" hidden="false" customHeight="false" outlineLevel="0" collapsed="false">
      <c r="I3145" s="1"/>
    </row>
    <row r="3146" customFormat="false" ht="15" hidden="false" customHeight="false" outlineLevel="0" collapsed="false">
      <c r="I3146" s="1"/>
    </row>
    <row r="3147" customFormat="false" ht="15" hidden="false" customHeight="false" outlineLevel="0" collapsed="false">
      <c r="I3147" s="1"/>
    </row>
    <row r="3148" customFormat="false" ht="15" hidden="false" customHeight="false" outlineLevel="0" collapsed="false">
      <c r="I3148" s="1"/>
    </row>
    <row r="3149" customFormat="false" ht="15" hidden="false" customHeight="false" outlineLevel="0" collapsed="false">
      <c r="I3149" s="1"/>
    </row>
    <row r="3150" customFormat="false" ht="15" hidden="false" customHeight="false" outlineLevel="0" collapsed="false">
      <c r="I3150" s="1"/>
    </row>
    <row r="3151" customFormat="false" ht="15" hidden="false" customHeight="false" outlineLevel="0" collapsed="false">
      <c r="I3151" s="1"/>
    </row>
    <row r="3152" customFormat="false" ht="15" hidden="false" customHeight="false" outlineLevel="0" collapsed="false">
      <c r="I3152" s="1"/>
    </row>
    <row r="3153" customFormat="false" ht="15" hidden="false" customHeight="false" outlineLevel="0" collapsed="false">
      <c r="I3153" s="1"/>
    </row>
    <row r="3154" customFormat="false" ht="15" hidden="false" customHeight="false" outlineLevel="0" collapsed="false">
      <c r="I3154" s="1"/>
    </row>
    <row r="3155" customFormat="false" ht="15" hidden="false" customHeight="false" outlineLevel="0" collapsed="false">
      <c r="I3155" s="1"/>
    </row>
    <row r="3156" customFormat="false" ht="15" hidden="false" customHeight="false" outlineLevel="0" collapsed="false">
      <c r="I3156" s="1"/>
    </row>
    <row r="3157" customFormat="false" ht="15" hidden="false" customHeight="false" outlineLevel="0" collapsed="false">
      <c r="I3157" s="1"/>
    </row>
    <row r="3158" customFormat="false" ht="15" hidden="false" customHeight="false" outlineLevel="0" collapsed="false">
      <c r="I3158" s="1"/>
    </row>
    <row r="3159" customFormat="false" ht="15" hidden="false" customHeight="false" outlineLevel="0" collapsed="false">
      <c r="I3159" s="1"/>
    </row>
    <row r="3160" customFormat="false" ht="15" hidden="false" customHeight="false" outlineLevel="0" collapsed="false">
      <c r="I3160" s="1"/>
    </row>
    <row r="3161" customFormat="false" ht="15" hidden="false" customHeight="false" outlineLevel="0" collapsed="false">
      <c r="I3161" s="1"/>
    </row>
    <row r="3162" customFormat="false" ht="15" hidden="false" customHeight="false" outlineLevel="0" collapsed="false">
      <c r="I3162" s="1"/>
    </row>
    <row r="3163" customFormat="false" ht="15" hidden="false" customHeight="false" outlineLevel="0" collapsed="false">
      <c r="I3163" s="1"/>
    </row>
    <row r="3164" customFormat="false" ht="15" hidden="false" customHeight="false" outlineLevel="0" collapsed="false">
      <c r="I3164" s="1"/>
    </row>
    <row r="3165" customFormat="false" ht="15" hidden="false" customHeight="false" outlineLevel="0" collapsed="false">
      <c r="I3165" s="1"/>
    </row>
    <row r="3166" customFormat="false" ht="15" hidden="false" customHeight="false" outlineLevel="0" collapsed="false">
      <c r="I3166" s="1"/>
    </row>
    <row r="3167" customFormat="false" ht="15" hidden="false" customHeight="false" outlineLevel="0" collapsed="false">
      <c r="I3167" s="1"/>
    </row>
    <row r="3168" customFormat="false" ht="15" hidden="false" customHeight="false" outlineLevel="0" collapsed="false">
      <c r="I3168" s="1"/>
    </row>
    <row r="3169" customFormat="false" ht="15" hidden="false" customHeight="false" outlineLevel="0" collapsed="false">
      <c r="I3169" s="1"/>
    </row>
    <row r="3170" customFormat="false" ht="15" hidden="false" customHeight="false" outlineLevel="0" collapsed="false">
      <c r="I3170" s="1"/>
    </row>
    <row r="3171" customFormat="false" ht="15" hidden="false" customHeight="false" outlineLevel="0" collapsed="false">
      <c r="I3171" s="1"/>
    </row>
    <row r="3172" customFormat="false" ht="15" hidden="false" customHeight="false" outlineLevel="0" collapsed="false">
      <c r="I3172" s="1"/>
    </row>
    <row r="3173" customFormat="false" ht="15" hidden="false" customHeight="false" outlineLevel="0" collapsed="false">
      <c r="I3173" s="1"/>
    </row>
    <row r="3174" customFormat="false" ht="15" hidden="false" customHeight="false" outlineLevel="0" collapsed="false">
      <c r="I3174" s="1"/>
    </row>
    <row r="3175" customFormat="false" ht="15" hidden="false" customHeight="false" outlineLevel="0" collapsed="false">
      <c r="I3175" s="1"/>
    </row>
    <row r="3176" customFormat="false" ht="15" hidden="false" customHeight="false" outlineLevel="0" collapsed="false">
      <c r="I3176" s="1"/>
    </row>
    <row r="3177" customFormat="false" ht="15" hidden="false" customHeight="false" outlineLevel="0" collapsed="false">
      <c r="I3177" s="1"/>
    </row>
    <row r="3178" customFormat="false" ht="15" hidden="false" customHeight="false" outlineLevel="0" collapsed="false">
      <c r="I3178" s="1"/>
    </row>
    <row r="3179" customFormat="false" ht="15" hidden="false" customHeight="false" outlineLevel="0" collapsed="false">
      <c r="I3179" s="1"/>
    </row>
    <row r="3180" customFormat="false" ht="15" hidden="false" customHeight="false" outlineLevel="0" collapsed="false">
      <c r="I3180" s="1"/>
    </row>
    <row r="3181" customFormat="false" ht="15" hidden="false" customHeight="false" outlineLevel="0" collapsed="false">
      <c r="I3181" s="1"/>
    </row>
    <row r="3182" customFormat="false" ht="15" hidden="false" customHeight="false" outlineLevel="0" collapsed="false">
      <c r="I3182" s="1"/>
    </row>
    <row r="3183" customFormat="false" ht="15" hidden="false" customHeight="false" outlineLevel="0" collapsed="false">
      <c r="I3183" s="1"/>
    </row>
    <row r="3184" customFormat="false" ht="15" hidden="false" customHeight="false" outlineLevel="0" collapsed="false">
      <c r="I3184" s="1"/>
    </row>
    <row r="3185" customFormat="false" ht="15" hidden="false" customHeight="false" outlineLevel="0" collapsed="false">
      <c r="I3185" s="1"/>
    </row>
    <row r="3186" customFormat="false" ht="15" hidden="false" customHeight="false" outlineLevel="0" collapsed="false">
      <c r="I3186" s="1"/>
    </row>
    <row r="3187" customFormat="false" ht="15" hidden="false" customHeight="false" outlineLevel="0" collapsed="false">
      <c r="I3187" s="1"/>
    </row>
    <row r="3188" customFormat="false" ht="15" hidden="false" customHeight="false" outlineLevel="0" collapsed="false">
      <c r="I3188" s="1"/>
    </row>
    <row r="3189" customFormat="false" ht="15" hidden="false" customHeight="false" outlineLevel="0" collapsed="false">
      <c r="I3189" s="1"/>
    </row>
    <row r="3190" customFormat="false" ht="15" hidden="false" customHeight="false" outlineLevel="0" collapsed="false">
      <c r="I3190" s="1"/>
    </row>
    <row r="3191" customFormat="false" ht="15" hidden="false" customHeight="false" outlineLevel="0" collapsed="false">
      <c r="I3191" s="1"/>
    </row>
    <row r="3192" customFormat="false" ht="15" hidden="false" customHeight="false" outlineLevel="0" collapsed="false">
      <c r="I3192" s="1"/>
    </row>
    <row r="3193" customFormat="false" ht="15" hidden="false" customHeight="false" outlineLevel="0" collapsed="false">
      <c r="I3193" s="1"/>
    </row>
    <row r="3194" customFormat="false" ht="15" hidden="false" customHeight="false" outlineLevel="0" collapsed="false">
      <c r="I3194" s="1"/>
    </row>
    <row r="3195" customFormat="false" ht="15" hidden="false" customHeight="false" outlineLevel="0" collapsed="false">
      <c r="I3195" s="1"/>
    </row>
    <row r="3196" customFormat="false" ht="15" hidden="false" customHeight="false" outlineLevel="0" collapsed="false">
      <c r="I3196" s="1"/>
    </row>
    <row r="3197" customFormat="false" ht="15" hidden="false" customHeight="false" outlineLevel="0" collapsed="false">
      <c r="I3197" s="1"/>
    </row>
    <row r="3198" customFormat="false" ht="15" hidden="false" customHeight="false" outlineLevel="0" collapsed="false">
      <c r="I3198" s="1"/>
    </row>
    <row r="3199" customFormat="false" ht="15" hidden="false" customHeight="false" outlineLevel="0" collapsed="false">
      <c r="I3199" s="1"/>
    </row>
    <row r="3200" customFormat="false" ht="15" hidden="false" customHeight="false" outlineLevel="0" collapsed="false">
      <c r="I3200" s="1"/>
    </row>
    <row r="3201" customFormat="false" ht="15" hidden="false" customHeight="false" outlineLevel="0" collapsed="false">
      <c r="I3201" s="1"/>
    </row>
    <row r="3202" customFormat="false" ht="15" hidden="false" customHeight="false" outlineLevel="0" collapsed="false">
      <c r="I3202" s="1"/>
    </row>
    <row r="3203" customFormat="false" ht="15" hidden="false" customHeight="false" outlineLevel="0" collapsed="false">
      <c r="I3203" s="1"/>
    </row>
    <row r="3204" customFormat="false" ht="15" hidden="false" customHeight="false" outlineLevel="0" collapsed="false">
      <c r="I3204" s="1"/>
    </row>
    <row r="3205" customFormat="false" ht="15" hidden="false" customHeight="false" outlineLevel="0" collapsed="false">
      <c r="I3205" s="1"/>
    </row>
    <row r="3206" customFormat="false" ht="15" hidden="false" customHeight="false" outlineLevel="0" collapsed="false">
      <c r="I3206" s="1"/>
    </row>
    <row r="3207" customFormat="false" ht="15" hidden="false" customHeight="false" outlineLevel="0" collapsed="false">
      <c r="I3207" s="1"/>
    </row>
    <row r="3208" customFormat="false" ht="15" hidden="false" customHeight="false" outlineLevel="0" collapsed="false">
      <c r="I3208" s="1"/>
    </row>
    <row r="3209" customFormat="false" ht="15" hidden="false" customHeight="false" outlineLevel="0" collapsed="false">
      <c r="I3209" s="1"/>
    </row>
    <row r="3210" customFormat="false" ht="15" hidden="false" customHeight="false" outlineLevel="0" collapsed="false">
      <c r="I3210" s="1"/>
    </row>
    <row r="3211" customFormat="false" ht="15" hidden="false" customHeight="false" outlineLevel="0" collapsed="false">
      <c r="I3211" s="1"/>
    </row>
    <row r="3212" customFormat="false" ht="15" hidden="false" customHeight="false" outlineLevel="0" collapsed="false">
      <c r="I3212" s="1"/>
    </row>
    <row r="3213" customFormat="false" ht="15" hidden="false" customHeight="false" outlineLevel="0" collapsed="false">
      <c r="I3213" s="1"/>
    </row>
    <row r="3214" customFormat="false" ht="15" hidden="false" customHeight="false" outlineLevel="0" collapsed="false">
      <c r="I3214" s="1"/>
    </row>
    <row r="3215" customFormat="false" ht="15" hidden="false" customHeight="false" outlineLevel="0" collapsed="false">
      <c r="I3215" s="1"/>
    </row>
    <row r="3216" customFormat="false" ht="15" hidden="false" customHeight="false" outlineLevel="0" collapsed="false">
      <c r="I3216" s="1"/>
    </row>
    <row r="3217" customFormat="false" ht="15" hidden="false" customHeight="false" outlineLevel="0" collapsed="false">
      <c r="I3217" s="1"/>
    </row>
    <row r="3218" customFormat="false" ht="15" hidden="false" customHeight="false" outlineLevel="0" collapsed="false">
      <c r="I3218" s="1"/>
    </row>
    <row r="3219" customFormat="false" ht="15" hidden="false" customHeight="false" outlineLevel="0" collapsed="false">
      <c r="I3219" s="1"/>
    </row>
    <row r="3220" customFormat="false" ht="15" hidden="false" customHeight="false" outlineLevel="0" collapsed="false">
      <c r="I3220" s="1"/>
    </row>
    <row r="3221" customFormat="false" ht="15" hidden="false" customHeight="false" outlineLevel="0" collapsed="false">
      <c r="I3221" s="1"/>
    </row>
    <row r="3222" customFormat="false" ht="15" hidden="false" customHeight="false" outlineLevel="0" collapsed="false">
      <c r="I3222" s="1"/>
    </row>
    <row r="3223" customFormat="false" ht="15" hidden="false" customHeight="false" outlineLevel="0" collapsed="false">
      <c r="I3223" s="1"/>
    </row>
    <row r="3224" customFormat="false" ht="15" hidden="false" customHeight="false" outlineLevel="0" collapsed="false">
      <c r="I3224" s="1"/>
    </row>
    <row r="3225" customFormat="false" ht="15" hidden="false" customHeight="false" outlineLevel="0" collapsed="false">
      <c r="I3225" s="1"/>
    </row>
    <row r="3226" customFormat="false" ht="15" hidden="false" customHeight="false" outlineLevel="0" collapsed="false">
      <c r="I3226" s="1"/>
    </row>
    <row r="3227" customFormat="false" ht="15" hidden="false" customHeight="false" outlineLevel="0" collapsed="false">
      <c r="I3227" s="1"/>
    </row>
    <row r="3228" customFormat="false" ht="15" hidden="false" customHeight="false" outlineLevel="0" collapsed="false">
      <c r="I3228" s="1"/>
    </row>
    <row r="3229" customFormat="false" ht="15" hidden="false" customHeight="false" outlineLevel="0" collapsed="false">
      <c r="I3229" s="1"/>
    </row>
    <row r="3230" customFormat="false" ht="15" hidden="false" customHeight="false" outlineLevel="0" collapsed="false">
      <c r="I3230" s="1"/>
    </row>
    <row r="3231" customFormat="false" ht="15" hidden="false" customHeight="false" outlineLevel="0" collapsed="false">
      <c r="I3231" s="1"/>
    </row>
    <row r="3232" customFormat="false" ht="15" hidden="false" customHeight="false" outlineLevel="0" collapsed="false">
      <c r="I3232" s="1"/>
    </row>
    <row r="3233" customFormat="false" ht="15" hidden="false" customHeight="false" outlineLevel="0" collapsed="false">
      <c r="I3233" s="1"/>
    </row>
    <row r="3234" customFormat="false" ht="15" hidden="false" customHeight="false" outlineLevel="0" collapsed="false">
      <c r="I3234" s="1"/>
    </row>
    <row r="3235" customFormat="false" ht="15" hidden="false" customHeight="false" outlineLevel="0" collapsed="false">
      <c r="I3235" s="1"/>
    </row>
    <row r="3236" customFormat="false" ht="15" hidden="false" customHeight="false" outlineLevel="0" collapsed="false">
      <c r="I3236" s="1"/>
    </row>
    <row r="3237" customFormat="false" ht="15" hidden="false" customHeight="false" outlineLevel="0" collapsed="false">
      <c r="I3237" s="1"/>
    </row>
    <row r="3238" customFormat="false" ht="15" hidden="false" customHeight="false" outlineLevel="0" collapsed="false">
      <c r="I3238" s="1"/>
    </row>
    <row r="3239" customFormat="false" ht="15" hidden="false" customHeight="false" outlineLevel="0" collapsed="false">
      <c r="I3239" s="1"/>
    </row>
    <row r="3240" customFormat="false" ht="15" hidden="false" customHeight="false" outlineLevel="0" collapsed="false">
      <c r="I3240" s="1"/>
    </row>
    <row r="3241" customFormat="false" ht="15" hidden="false" customHeight="false" outlineLevel="0" collapsed="false">
      <c r="I3241" s="1"/>
    </row>
    <row r="3242" customFormat="false" ht="15" hidden="false" customHeight="false" outlineLevel="0" collapsed="false">
      <c r="I324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13:39:55Z</dcterms:modified>
  <cp:revision>0</cp:revision>
  <dc:subject/>
  <dc:title/>
</cp:coreProperties>
</file>