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H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0" uniqueCount="7996">
  <si>
    <t xml:space="preserve">A</t>
  </si>
  <si>
    <t xml:space="preserve">RT</t>
  </si>
  <si>
    <t xml:space="preserve">ROHIT</t>
  </si>
  <si>
    <t xml:space="preserve">EAST DELHI</t>
  </si>
  <si>
    <t xml:space="preserve">88105315504671311B1</t>
  </si>
  <si>
    <t xml:space="preserve">CHETANVIG</t>
  </si>
  <si>
    <t xml:space="preserve">88105315504810211B1</t>
  </si>
  <si>
    <t xml:space="preserve">DUSHYANTCHAUDHARY</t>
  </si>
  <si>
    <t xml:space="preserve">GURGAON</t>
  </si>
  <si>
    <t xml:space="preserve">88105315501837411B1</t>
  </si>
  <si>
    <t xml:space="preserve">VEENABEHAL</t>
  </si>
  <si>
    <t xml:space="preserve">88105315502268111B1</t>
  </si>
  <si>
    <t xml:space="preserve">SUSHILABAIGOKULKOLI</t>
  </si>
  <si>
    <t xml:space="preserve">JALGAON</t>
  </si>
  <si>
    <t xml:space="preserve">88105315499839111B1</t>
  </si>
  <si>
    <t xml:space="preserve">SWAPNILDNYANDEOTAYDE</t>
  </si>
  <si>
    <t xml:space="preserve">BULDHANA</t>
  </si>
  <si>
    <t xml:space="preserve">88105315498529011B1</t>
  </si>
  <si>
    <t xml:space="preserve">JANGAMSHIRISHA</t>
  </si>
  <si>
    <t xml:space="preserve">NIZAMABAD</t>
  </si>
  <si>
    <t xml:space="preserve">88105315501493311B1</t>
  </si>
  <si>
    <t xml:space="preserve">MIRZANUMAN AHMEDBAIG</t>
  </si>
  <si>
    <t xml:space="preserve">88105315503257311B1</t>
  </si>
  <si>
    <t xml:space="preserve">DHURPATABAIPIRAJI SHEWALE</t>
  </si>
  <si>
    <t xml:space="preserve">ADILABAD</t>
  </si>
  <si>
    <t xml:space="preserve">88105315504958311B1</t>
  </si>
  <si>
    <t xml:space="preserve">BASETTIVENKATARAGHU</t>
  </si>
  <si>
    <t xml:space="preserve">KHAMMAM</t>
  </si>
  <si>
    <t xml:space="preserve">88105315500345311B1</t>
  </si>
  <si>
    <t xml:space="preserve">RAICHURNAVEEN</t>
  </si>
  <si>
    <t xml:space="preserve">ANANTHAPUR</t>
  </si>
  <si>
    <t xml:space="preserve">88105315501265611B1</t>
  </si>
  <si>
    <t xml:space="preserve">SHAIKTASLEEM BEGUM</t>
  </si>
  <si>
    <t xml:space="preserve">KURNOOL</t>
  </si>
  <si>
    <t xml:space="preserve">88105315502984311B1</t>
  </si>
  <si>
    <t xml:space="preserve">HIMANSHU</t>
  </si>
  <si>
    <t xml:space="preserve">88105315505823011B1</t>
  </si>
  <si>
    <t xml:space="preserve">JAYSHREEBHASKARJADHAV</t>
  </si>
  <si>
    <t xml:space="preserve">NANDED</t>
  </si>
  <si>
    <t xml:space="preserve">88105315507109511B1</t>
  </si>
  <si>
    <t xml:space="preserve">VIPULVIJAYGAIKWAD</t>
  </si>
  <si>
    <t xml:space="preserve">BULDANA</t>
  </si>
  <si>
    <t xml:space="preserve">88105315511271211B1</t>
  </si>
  <si>
    <t xml:space="preserve">VIDYADHANRAJKAVITKAR</t>
  </si>
  <si>
    <t xml:space="preserve">AMRAVATI</t>
  </si>
  <si>
    <t xml:space="preserve">88105315507968311B1</t>
  </si>
  <si>
    <t xml:space="preserve">TAHER KHANJABAZ KHAN</t>
  </si>
  <si>
    <t xml:space="preserve">88105315508111611B1</t>
  </si>
  <si>
    <t xml:space="preserve">HEENAKAUSER</t>
  </si>
  <si>
    <t xml:space="preserve">88105315507733611B1</t>
  </si>
  <si>
    <t xml:space="preserve">ESKALAVENKATAKOUSHAL</t>
  </si>
  <si>
    <t xml:space="preserve">88105315509821111B1</t>
  </si>
  <si>
    <t xml:space="preserve">POTHULA RANGA REDDY</t>
  </si>
  <si>
    <t xml:space="preserve">88105315507412011B1</t>
  </si>
  <si>
    <t xml:space="preserve">PATRA POLAIAH</t>
  </si>
  <si>
    <t xml:space="preserve">NELLORE</t>
  </si>
  <si>
    <t xml:space="preserve">88105315507047611B1</t>
  </si>
  <si>
    <t xml:space="preserve">MANOJSAHOO</t>
  </si>
  <si>
    <t xml:space="preserve">SOUTH WEST DELHI</t>
  </si>
  <si>
    <t xml:space="preserve">88105315491961511B1</t>
  </si>
  <si>
    <t xml:space="preserve">NEETU</t>
  </si>
  <si>
    <t xml:space="preserve">SOUTH DELHI</t>
  </si>
  <si>
    <t xml:space="preserve">88105315494827111B1</t>
  </si>
  <si>
    <t xml:space="preserve">KOMALASHOKKAMBLE</t>
  </si>
  <si>
    <t xml:space="preserve">THANE</t>
  </si>
  <si>
    <t xml:space="preserve">88105315493363011B1</t>
  </si>
  <si>
    <t xml:space="preserve">SAHILAJAYVAIRALAKAR</t>
  </si>
  <si>
    <t xml:space="preserve">88105315495594511B1</t>
  </si>
  <si>
    <t xml:space="preserve">MOHAMMEDASGARMOHIUDDIN</t>
  </si>
  <si>
    <t xml:space="preserve">88105315495098611B1</t>
  </si>
  <si>
    <t xml:space="preserve">SNIGDHAMOHANTY</t>
  </si>
  <si>
    <t xml:space="preserve">KHORDA</t>
  </si>
  <si>
    <t xml:space="preserve">88105315497332011B1</t>
  </si>
  <si>
    <t xml:space="preserve">SHEETALDEVI</t>
  </si>
  <si>
    <t xml:space="preserve">88105315515726511B1</t>
  </si>
  <si>
    <t xml:space="preserve">LOKESH</t>
  </si>
  <si>
    <t xml:space="preserve">88105315513220511B1</t>
  </si>
  <si>
    <t xml:space="preserve">SONU</t>
  </si>
  <si>
    <t xml:space="preserve">88105315514512211B1</t>
  </si>
  <si>
    <t xml:space="preserve">AKASHSUSHILWANI</t>
  </si>
  <si>
    <t xml:space="preserve">88105315513889211B1</t>
  </si>
  <si>
    <t xml:space="preserve">KANISHKSINGH</t>
  </si>
  <si>
    <t xml:space="preserve">88105315514379211B1</t>
  </si>
  <si>
    <t xml:space="preserve">SHUBHAMKISANGADDHE</t>
  </si>
  <si>
    <t xml:space="preserve">88105315513976511B1</t>
  </si>
  <si>
    <t xml:space="preserve">MOHDABDUL MUBEEN</t>
  </si>
  <si>
    <t xml:space="preserve">88105315512910311B1</t>
  </si>
  <si>
    <t xml:space="preserve">HAJERAFARHEEN</t>
  </si>
  <si>
    <t xml:space="preserve">88105315513255511B1</t>
  </si>
  <si>
    <t xml:space="preserve">JAJALAVANAJAKUMARI</t>
  </si>
  <si>
    <t xml:space="preserve">88105315514309211B1</t>
  </si>
  <si>
    <t xml:space="preserve">BOYABHEEMA LINGAMMA</t>
  </si>
  <si>
    <t xml:space="preserve">88105315515035011B1</t>
  </si>
  <si>
    <t xml:space="preserve">KUMMARIRENUKA</t>
  </si>
  <si>
    <t xml:space="preserve">88105315512857611B1</t>
  </si>
  <si>
    <t xml:space="preserve">MEHEDIHASAN</t>
  </si>
  <si>
    <t xml:space="preserve">88105315519458611B1</t>
  </si>
  <si>
    <t xml:space="preserve">NISHAGUPTA</t>
  </si>
  <si>
    <t xml:space="preserve">88105315519923211B1</t>
  </si>
  <si>
    <t xml:space="preserve">ARADHNAVIJAYGUPTA</t>
  </si>
  <si>
    <t xml:space="preserve">VALSAD</t>
  </si>
  <si>
    <t xml:space="preserve">88105315493823511B1</t>
  </si>
  <si>
    <t xml:space="preserve">CHAITANYASANJAYMALKHEDE</t>
  </si>
  <si>
    <t xml:space="preserve">88105315494887511B1</t>
  </si>
  <si>
    <t xml:space="preserve">SINDHIGIDIRAJU</t>
  </si>
  <si>
    <t xml:space="preserve">88105315506392211B1</t>
  </si>
  <si>
    <t xml:space="preserve">MELAMNARASIMHULU</t>
  </si>
  <si>
    <t xml:space="preserve">CHITTOOR</t>
  </si>
  <si>
    <t xml:space="preserve">88105315520211311B1</t>
  </si>
  <si>
    <t xml:space="preserve">GURRAMPREM KUMAR</t>
  </si>
  <si>
    <t xml:space="preserve">88105315506430511B1</t>
  </si>
  <si>
    <t xml:space="preserve">GANJIPRASAD</t>
  </si>
  <si>
    <t xml:space="preserve">88105315519325611B1</t>
  </si>
  <si>
    <t xml:space="preserve">SYEDFAYAZBASHA</t>
  </si>
  <si>
    <t xml:space="preserve">88105315519059611B1</t>
  </si>
  <si>
    <t xml:space="preserve">VINAYKUMAR</t>
  </si>
  <si>
    <t xml:space="preserve">88105315521692011B1</t>
  </si>
  <si>
    <t xml:space="preserve">PIYUSHMISHRA</t>
  </si>
  <si>
    <t xml:space="preserve">88105315522631111B1</t>
  </si>
  <si>
    <t xml:space="preserve">DIVYAMANIARUNCHATURVEDI</t>
  </si>
  <si>
    <t xml:space="preserve">VASAI THANE</t>
  </si>
  <si>
    <t xml:space="preserve">88105315529418511B1</t>
  </si>
  <si>
    <t xml:space="preserve">AASHASUNILTADAVI</t>
  </si>
  <si>
    <t xml:space="preserve">88105315522218111B1</t>
  </si>
  <si>
    <t xml:space="preserve">ASLAM KHANSIDDIKKHAN</t>
  </si>
  <si>
    <t xml:space="preserve">88105315528801411B1</t>
  </si>
  <si>
    <t xml:space="preserve">TUSHARRAVINDRAWAGH</t>
  </si>
  <si>
    <t xml:space="preserve">88105315527663011B1</t>
  </si>
  <si>
    <t xml:space="preserve">SHAIKISMAILAFSAR</t>
  </si>
  <si>
    <t xml:space="preserve">88105315524078611B1</t>
  </si>
  <si>
    <t xml:space="preserve">SHAHIDABEGUM</t>
  </si>
  <si>
    <t xml:space="preserve">88105315521691611B1</t>
  </si>
  <si>
    <t xml:space="preserve">JALATHARUCHAKRI</t>
  </si>
  <si>
    <t xml:space="preserve">88105315520300111B1</t>
  </si>
  <si>
    <t xml:space="preserve">POTHULA PUSHPALATHA</t>
  </si>
  <si>
    <t xml:space="preserve">88105315524659611B1</t>
  </si>
  <si>
    <t xml:space="preserve">VEERADASUVIJAYAMMA</t>
  </si>
  <si>
    <t xml:space="preserve">88105315527852011B1</t>
  </si>
  <si>
    <t xml:space="preserve">MDMATIN</t>
  </si>
  <si>
    <t xml:space="preserve">88105315498832211B1</t>
  </si>
  <si>
    <t xml:space="preserve">DURGESHBUDDHI SAGARSHARMA</t>
  </si>
  <si>
    <t xml:space="preserve">PALGHAR</t>
  </si>
  <si>
    <t xml:space="preserve">88105315488971411B1</t>
  </si>
  <si>
    <t xml:space="preserve">SHEKH NAUSHADSHEKHRAFIK</t>
  </si>
  <si>
    <t xml:space="preserve">88105315499638311B1</t>
  </si>
  <si>
    <t xml:space="preserve">ORSUMOHAN</t>
  </si>
  <si>
    <t xml:space="preserve">88105315500296311B1</t>
  </si>
  <si>
    <t xml:space="preserve">BANOTHANITHA</t>
  </si>
  <si>
    <t xml:space="preserve">GUNDRATHIMADUGU WARANGAL</t>
  </si>
  <si>
    <t xml:space="preserve">88105315494857311B1</t>
  </si>
  <si>
    <t xml:space="preserve">NIRMALADEVI</t>
  </si>
  <si>
    <t xml:space="preserve">88105315505049311B1</t>
  </si>
  <si>
    <t xml:space="preserve">GAURISIKDAR</t>
  </si>
  <si>
    <t xml:space="preserve">88105315507069011B1</t>
  </si>
  <si>
    <t xml:space="preserve">HARSHSHARMA</t>
  </si>
  <si>
    <t xml:space="preserve">88105315507444411B1</t>
  </si>
  <si>
    <t xml:space="preserve">SHELKESHUBHAMSHALIKRAM</t>
  </si>
  <si>
    <t xml:space="preserve">88105315502064011B1</t>
  </si>
  <si>
    <t xml:space="preserve">SAGARVINODGADHAVE</t>
  </si>
  <si>
    <t xml:space="preserve">88105315506454111B1</t>
  </si>
  <si>
    <t xml:space="preserve">FARHIN NAAZMATEEN KHAN</t>
  </si>
  <si>
    <t xml:space="preserve">88105315502835111B1</t>
  </si>
  <si>
    <t xml:space="preserve">SHAIKH RAFIQUESHAIKHMAJID</t>
  </si>
  <si>
    <t xml:space="preserve">88105315503531411B1</t>
  </si>
  <si>
    <t xml:space="preserve">PATRA SANJEEVAMMA</t>
  </si>
  <si>
    <t xml:space="preserve">88105315508083611B1</t>
  </si>
  <si>
    <t xml:space="preserve">SARITADEVI</t>
  </si>
  <si>
    <t xml:space="preserve">88105315512300211B1</t>
  </si>
  <si>
    <t xml:space="preserve">TANNUSAINI</t>
  </si>
  <si>
    <t xml:space="preserve">88105315514319511B1</t>
  </si>
  <si>
    <t xml:space="preserve">ASHADULSAIDULMOLLA</t>
  </si>
  <si>
    <t xml:space="preserve">KACHCHH</t>
  </si>
  <si>
    <t xml:space="preserve">88105315509086111B1</t>
  </si>
  <si>
    <t xml:space="preserve">MAHADUASHRUBAKUSALKAR</t>
  </si>
  <si>
    <t xml:space="preserve">88105315513253311B1</t>
  </si>
  <si>
    <t xml:space="preserve">TULSABAIRAMESHKAWHALE</t>
  </si>
  <si>
    <t xml:space="preserve">88105315510862611B1</t>
  </si>
  <si>
    <t xml:space="preserve">DULAMSHASHI KALA</t>
  </si>
  <si>
    <t xml:space="preserve">88105315513946311B1</t>
  </si>
  <si>
    <t xml:space="preserve">KOMMURAJULAUPPALAIAH</t>
  </si>
  <si>
    <t xml:space="preserve">WARANGAL</t>
  </si>
  <si>
    <t xml:space="preserve">88105315511713311B1</t>
  </si>
  <si>
    <t xml:space="preserve">KAMATHAMINDIRADEVI</t>
  </si>
  <si>
    <t xml:space="preserve">88105315510494211B1</t>
  </si>
  <si>
    <t xml:space="preserve">NAGARAJANNISHA</t>
  </si>
  <si>
    <t xml:space="preserve">THANAJVUR</t>
  </si>
  <si>
    <t xml:space="preserve">6015970104064411B1</t>
  </si>
  <si>
    <t xml:space="preserve">RAMUPATTAMMAL</t>
  </si>
  <si>
    <t xml:space="preserve">THIRUVARUR</t>
  </si>
  <si>
    <t xml:space="preserve">36147970003797111B1</t>
  </si>
  <si>
    <t xml:space="preserve">GOVINDBALLABH</t>
  </si>
  <si>
    <t xml:space="preserve">DELHI</t>
  </si>
  <si>
    <t xml:space="preserve">88103135532055011B1</t>
  </si>
  <si>
    <t xml:space="preserve">VANDANAMALIK</t>
  </si>
  <si>
    <t xml:space="preserve">88103135539044311B1</t>
  </si>
  <si>
    <t xml:space="preserve">AVADHRAMGUPTA</t>
  </si>
  <si>
    <t xml:space="preserve">BHUJ</t>
  </si>
  <si>
    <t xml:space="preserve">88103135532784111B1</t>
  </si>
  <si>
    <t xml:space="preserve">ABDUL HAMEEDABDUL AZIZ</t>
  </si>
  <si>
    <t xml:space="preserve">88103135533314611B1</t>
  </si>
  <si>
    <t xml:space="preserve">BOMPELLISAMPATHKUMAR</t>
  </si>
  <si>
    <t xml:space="preserve">88103135539663611B1</t>
  </si>
  <si>
    <t xml:space="preserve">VAMSHIKOMMISETTI</t>
  </si>
  <si>
    <t xml:space="preserve">88103135534631011B1</t>
  </si>
  <si>
    <t xml:space="preserve">NAVEEN KUMAR REDDYSURAMMAGARI</t>
  </si>
  <si>
    <t xml:space="preserve">88103135533311311B1</t>
  </si>
  <si>
    <t xml:space="preserve">ROOPESHCHANDRABARATAM</t>
  </si>
  <si>
    <t xml:space="preserve">SRIKAKULAM</t>
  </si>
  <si>
    <t xml:space="preserve">88103135543281511B1</t>
  </si>
  <si>
    <t xml:space="preserve">PURUSHOTHAMANTAMILVANAN</t>
  </si>
  <si>
    <t xml:space="preserve">VILLUPPURAM</t>
  </si>
  <si>
    <t xml:space="preserve">88103135531265111B1</t>
  </si>
  <si>
    <t xml:space="preserve">ASHARAJESHRAO</t>
  </si>
  <si>
    <t xml:space="preserve">DAHISAR EAST</t>
  </si>
  <si>
    <t xml:space="preserve">88103135517973211B1</t>
  </si>
  <si>
    <t xml:space="preserve">SANDEEPJIWATRAMMAKHIJA</t>
  </si>
  <si>
    <t xml:space="preserve">88103135521408011B1</t>
  </si>
  <si>
    <t xml:space="preserve">JAGANNATHSHESHRAOBUDHWAT</t>
  </si>
  <si>
    <t xml:space="preserve">88103135517672211B1</t>
  </si>
  <si>
    <t xml:space="preserve">ASHISHUPRE</t>
  </si>
  <si>
    <t xml:space="preserve">88103135518409411B1</t>
  </si>
  <si>
    <t xml:space="preserve">RAHUL</t>
  </si>
  <si>
    <t xml:space="preserve">88103135520868611B1</t>
  </si>
  <si>
    <t xml:space="preserve">SANTOSHDEVI</t>
  </si>
  <si>
    <t xml:space="preserve">88105325261280511B1</t>
  </si>
  <si>
    <t xml:space="preserve">TIRUPASHOKKUMARMAKWANA</t>
  </si>
  <si>
    <t xml:space="preserve">88105325258521411B1</t>
  </si>
  <si>
    <t xml:space="preserve">DINESHRAMKRUSHNAKSHRISAGAR</t>
  </si>
  <si>
    <t xml:space="preserve">88105315529851411B1</t>
  </si>
  <si>
    <t xml:space="preserve">NARAINIDEVI</t>
  </si>
  <si>
    <t xml:space="preserve">88103135522227011B1</t>
  </si>
  <si>
    <t xml:space="preserve">SURESHKUMARCHARI</t>
  </si>
  <si>
    <t xml:space="preserve">88105325352305211B1</t>
  </si>
  <si>
    <t xml:space="preserve">AMARSARIN</t>
  </si>
  <si>
    <t xml:space="preserve">88105325182023211B1</t>
  </si>
  <si>
    <t xml:space="preserve">PANNALAL</t>
  </si>
  <si>
    <t xml:space="preserve">88105324791877111B1</t>
  </si>
  <si>
    <t xml:space="preserve">MALTIKUMARI</t>
  </si>
  <si>
    <t xml:space="preserve">88105324792714511B1</t>
  </si>
  <si>
    <t xml:space="preserve">ANITAJAIN</t>
  </si>
  <si>
    <t xml:space="preserve">88105325008662311B1</t>
  </si>
  <si>
    <t xml:space="preserve">RAMAVTARSINGH</t>
  </si>
  <si>
    <t xml:space="preserve">88105325104465411B1</t>
  </si>
  <si>
    <t xml:space="preserve">TASNEEMJAFARKAGALWALA</t>
  </si>
  <si>
    <t xml:space="preserve">UMELE PALGHAR</t>
  </si>
  <si>
    <t xml:space="preserve">88105324812971411B1</t>
  </si>
  <si>
    <t xml:space="preserve">PRASHANTSHRIDHARLOTANKAR</t>
  </si>
  <si>
    <t xml:space="preserve">88105324958469011B1</t>
  </si>
  <si>
    <t xml:space="preserve">THOGARCHETIV SREE KRISHNAKASYAP</t>
  </si>
  <si>
    <t xml:space="preserve">88105324400885111B1</t>
  </si>
  <si>
    <t xml:space="preserve">VISHALKUMAR</t>
  </si>
  <si>
    <t xml:space="preserve">88105325272331311B1</t>
  </si>
  <si>
    <t xml:space="preserve">RAMBHAROSE</t>
  </si>
  <si>
    <t xml:space="preserve">88105325323404411B1</t>
  </si>
  <si>
    <t xml:space="preserve">MUBEEN</t>
  </si>
  <si>
    <t xml:space="preserve">88105325280396411B1</t>
  </si>
  <si>
    <t xml:space="preserve">JILLYPRADHAN</t>
  </si>
  <si>
    <t xml:space="preserve">88105325293414211B1</t>
  </si>
  <si>
    <t xml:space="preserve">NAMIRASAHENSAMA</t>
  </si>
  <si>
    <t xml:space="preserve">88105325282962111B1</t>
  </si>
  <si>
    <t xml:space="preserve">DEVANSHIKRUTIKGOKANI</t>
  </si>
  <si>
    <t xml:space="preserve">88105325326369111B1</t>
  </si>
  <si>
    <t xml:space="preserve">SACHINKAILASDESHMUKH</t>
  </si>
  <si>
    <t xml:space="preserve">88105325320067611B1</t>
  </si>
  <si>
    <t xml:space="preserve">SHANKARGANPATMHASKE</t>
  </si>
  <si>
    <t xml:space="preserve">88105325300849311B1</t>
  </si>
  <si>
    <t xml:space="preserve">GADDAMBHUMAIAH</t>
  </si>
  <si>
    <t xml:space="preserve">88105325313304511B1</t>
  </si>
  <si>
    <t xml:space="preserve">PATHANNOOR KHAN</t>
  </si>
  <si>
    <t xml:space="preserve">88105325307866611B1</t>
  </si>
  <si>
    <t xml:space="preserve">DAMERA PRABHAKAR</t>
  </si>
  <si>
    <t xml:space="preserve">88105325322822311B1</t>
  </si>
  <si>
    <t xml:space="preserve">MOHD ARIF</t>
  </si>
  <si>
    <t xml:space="preserve">88105325344289111B1</t>
  </si>
  <si>
    <t xml:space="preserve">AMITKUMARSINGH</t>
  </si>
  <si>
    <t xml:space="preserve">88105325338361211B1</t>
  </si>
  <si>
    <t xml:space="preserve">PALLAVITULI</t>
  </si>
  <si>
    <t xml:space="preserve">88105325344280611B1</t>
  </si>
  <si>
    <t xml:space="preserve">NITINARORA</t>
  </si>
  <si>
    <t xml:space="preserve">88105325353567411B1</t>
  </si>
  <si>
    <t xml:space="preserve">VISHALKAUL</t>
  </si>
  <si>
    <t xml:space="preserve">88105325378544511B1</t>
  </si>
  <si>
    <t xml:space="preserve">JYOTISHARMA</t>
  </si>
  <si>
    <t xml:space="preserve">88105325414407011B1</t>
  </si>
  <si>
    <t xml:space="preserve">VARGHESECHERIAN</t>
  </si>
  <si>
    <t xml:space="preserve">ISLAMPUR(97) GURGAON</t>
  </si>
  <si>
    <t xml:space="preserve">88105325389343311B1</t>
  </si>
  <si>
    <t xml:space="preserve">RAJKUMARRAJENDRASINGH</t>
  </si>
  <si>
    <t xml:space="preserve">88105325358047411B1</t>
  </si>
  <si>
    <t xml:space="preserve">RAVIPRAKASHKRISHNACHANDRASHRIVASTAV</t>
  </si>
  <si>
    <t xml:space="preserve">88105325362107411B1</t>
  </si>
  <si>
    <t xml:space="preserve">JIGARVIMALCHANDJAIN</t>
  </si>
  <si>
    <t xml:space="preserve">88105325351239011B1</t>
  </si>
  <si>
    <t xml:space="preserve">SHASHIKANTNANDKISHORLOKHANDE</t>
  </si>
  <si>
    <t xml:space="preserve">88105325421963311B1</t>
  </si>
  <si>
    <t xml:space="preserve">KODITHAYALAPRADEEP</t>
  </si>
  <si>
    <t xml:space="preserve">88105325365846511B1</t>
  </si>
  <si>
    <t xml:space="preserve">KUMMARIRAJU</t>
  </si>
  <si>
    <t xml:space="preserve">88105325341133211B1</t>
  </si>
  <si>
    <t xml:space="preserve">UPPARI VENKATESWARLU</t>
  </si>
  <si>
    <t xml:space="preserve">88105325337276211B1</t>
  </si>
  <si>
    <t xml:space="preserve">NAYAKANTISUDHAKAR</t>
  </si>
  <si>
    <t xml:space="preserve">88105325392377611B1</t>
  </si>
  <si>
    <t xml:space="preserve">GONTIJAGADEESWARA RAO</t>
  </si>
  <si>
    <t xml:space="preserve">88105325384331311B1</t>
  </si>
  <si>
    <t xml:space="preserve">MOHIT</t>
  </si>
  <si>
    <t xml:space="preserve">88105325339939511B1</t>
  </si>
  <si>
    <t xml:space="preserve">AMARJITKUMAR</t>
  </si>
  <si>
    <t xml:space="preserve">88105325343560011B1</t>
  </si>
  <si>
    <t xml:space="preserve">DEEPTIJAWA</t>
  </si>
  <si>
    <t xml:space="preserve">JHARSA GURGAON</t>
  </si>
  <si>
    <t xml:space="preserve">88105325358626211B1</t>
  </si>
  <si>
    <t xml:space="preserve">GOPALWALIA</t>
  </si>
  <si>
    <t xml:space="preserve">88105325348839111B1</t>
  </si>
  <si>
    <t xml:space="preserve">VIANNEYJOSEPHD'CUNHA</t>
  </si>
  <si>
    <t xml:space="preserve">88105325415433411B1</t>
  </si>
  <si>
    <t xml:space="preserve">SARITAAUSTINGONSALVES</t>
  </si>
  <si>
    <t xml:space="preserve">88105325416217411B1</t>
  </si>
  <si>
    <t xml:space="preserve">PITAMBARDAYARAMBONDE</t>
  </si>
  <si>
    <t xml:space="preserve">88105325361428411B1</t>
  </si>
  <si>
    <t xml:space="preserve">SHUBHAMKUMAR</t>
  </si>
  <si>
    <t xml:space="preserve">88105315526445011B1</t>
  </si>
  <si>
    <t xml:space="preserve">SHUKANTLA</t>
  </si>
  <si>
    <t xml:space="preserve">88105315525231411B1</t>
  </si>
  <si>
    <t xml:space="preserve">LAKSHYAGARG</t>
  </si>
  <si>
    <t xml:space="preserve">88105315530365011B1</t>
  </si>
  <si>
    <t xml:space="preserve">SHAHISTA PARVEENSHOAIBMANIYAR</t>
  </si>
  <si>
    <t xml:space="preserve">88105315532186111B1</t>
  </si>
  <si>
    <t xml:space="preserve">SANJAYASHRUSHINDE</t>
  </si>
  <si>
    <t xml:space="preserve">88105315530846511B1</t>
  </si>
  <si>
    <t xml:space="preserve">SUNGULURURAJESWARAMMA</t>
  </si>
  <si>
    <t xml:space="preserve">CUDDAPAH</t>
  </si>
  <si>
    <t xml:space="preserve">88105315525259411B1</t>
  </si>
  <si>
    <t xml:space="preserve">NAGASETTYANAND</t>
  </si>
  <si>
    <t xml:space="preserve">88105315520809611B1</t>
  </si>
  <si>
    <t xml:space="preserve">SHAIKSHABBEER</t>
  </si>
  <si>
    <t xml:space="preserve">88105315531330611B1</t>
  </si>
  <si>
    <t xml:space="preserve">KASARAMPULLAMMA</t>
  </si>
  <si>
    <t xml:space="preserve">88105315523914311B1</t>
  </si>
  <si>
    <t xml:space="preserve">MONUMORYA</t>
  </si>
  <si>
    <t xml:space="preserve">88105315537086111B1</t>
  </si>
  <si>
    <t xml:space="preserve">ASHUTOSHKAUSHIK</t>
  </si>
  <si>
    <t xml:space="preserve">88105315535910111B1</t>
  </si>
  <si>
    <t xml:space="preserve">DIPAKRAMBHAUKALPANDE</t>
  </si>
  <si>
    <t xml:space="preserve">88105315536530511B1</t>
  </si>
  <si>
    <t xml:space="preserve">NASREENBEGUM</t>
  </si>
  <si>
    <t xml:space="preserve">88105315537745211B1</t>
  </si>
  <si>
    <t xml:space="preserve">ZAHIDABEGUM</t>
  </si>
  <si>
    <t xml:space="preserve">88105315536529411B1</t>
  </si>
  <si>
    <t xml:space="preserve">MEHNAAZ</t>
  </si>
  <si>
    <t xml:space="preserve">88105315538260611B1</t>
  </si>
  <si>
    <t xml:space="preserve">ARUNSUBRAMANIAM</t>
  </si>
  <si>
    <t xml:space="preserve">88105315532510311B1</t>
  </si>
  <si>
    <t xml:space="preserve">PREM</t>
  </si>
  <si>
    <t xml:space="preserve">88105315534511211B1</t>
  </si>
  <si>
    <t xml:space="preserve">AKASHSAMADHANAVACHAR</t>
  </si>
  <si>
    <t xml:space="preserve">88105315532815011B1</t>
  </si>
  <si>
    <t xml:space="preserve">SABERABEGUM</t>
  </si>
  <si>
    <t xml:space="preserve">88105315533500611B1</t>
  </si>
  <si>
    <t xml:space="preserve">INDURSURESH</t>
  </si>
  <si>
    <t xml:space="preserve">88105315534396611B1</t>
  </si>
  <si>
    <t xml:space="preserve">SHABOLUSUNITHA</t>
  </si>
  <si>
    <t xml:space="preserve">88105315535202011B1</t>
  </si>
  <si>
    <t xml:space="preserve">FIROZKHAN</t>
  </si>
  <si>
    <t xml:space="preserve">88105325345812511B1</t>
  </si>
  <si>
    <t xml:space="preserve">LAKSHAYSETIA</t>
  </si>
  <si>
    <t xml:space="preserve">88105315514557511B1</t>
  </si>
  <si>
    <t xml:space="preserve">KAILASBALAJIWAGHMARE</t>
  </si>
  <si>
    <t xml:space="preserve">88105315516636511B1</t>
  </si>
  <si>
    <t xml:space="preserve">POONAMMURLIDHARKUMBHAR</t>
  </si>
  <si>
    <t xml:space="preserve">88105315515266011B1</t>
  </si>
  <si>
    <t xml:space="preserve">PUSHPAVITTHALRAOAGARE</t>
  </si>
  <si>
    <t xml:space="preserve">88105315516121111B1</t>
  </si>
  <si>
    <t xml:space="preserve">RAYALA CHERUVUHARSHA VARDHANI</t>
  </si>
  <si>
    <t xml:space="preserve">88105315516191111B1</t>
  </si>
  <si>
    <t xml:space="preserve">KUMMARISARASWATHI</t>
  </si>
  <si>
    <t xml:space="preserve">88105315517270211B1</t>
  </si>
  <si>
    <t xml:space="preserve">SUNISHKUMAR</t>
  </si>
  <si>
    <t xml:space="preserve">88105315521782611B1</t>
  </si>
  <si>
    <t xml:space="preserve">SHADAB</t>
  </si>
  <si>
    <t xml:space="preserve">88105315521903111B1</t>
  </si>
  <si>
    <t xml:space="preserve">DEVENDERKUMAR</t>
  </si>
  <si>
    <t xml:space="preserve">88105315519653511B1</t>
  </si>
  <si>
    <t xml:space="preserve">BHAVNA</t>
  </si>
  <si>
    <t xml:space="preserve">88105315521764211B1</t>
  </si>
  <si>
    <t xml:space="preserve">INDIRASWAMI</t>
  </si>
  <si>
    <t xml:space="preserve">88105315523858311B1</t>
  </si>
  <si>
    <t xml:space="preserve">ARNOLDCHARLESGONSALVES</t>
  </si>
  <si>
    <t xml:space="preserve">88105315520822511B1</t>
  </si>
  <si>
    <t xml:space="preserve">AKASHPRALHADSONAWANE</t>
  </si>
  <si>
    <t xml:space="preserve">88105315523826611B1</t>
  </si>
  <si>
    <t xml:space="preserve">SWATIBRIJKISHORTHAKUR</t>
  </si>
  <si>
    <t xml:space="preserve">88105315523074311B1</t>
  </si>
  <si>
    <t xml:space="preserve">JYOTIGOVINDTAKLE</t>
  </si>
  <si>
    <t xml:space="preserve">88105315501968211B1</t>
  </si>
  <si>
    <t xml:space="preserve">PINJARI HUSSAIN BEE</t>
  </si>
  <si>
    <t xml:space="preserve">88105315523384511B1</t>
  </si>
  <si>
    <t xml:space="preserve">THOTLAGANESH</t>
  </si>
  <si>
    <t xml:space="preserve">88105315527854211B1</t>
  </si>
  <si>
    <t xml:space="preserve">PASUPULETISRIKANTH</t>
  </si>
  <si>
    <t xml:space="preserve">88105315526778411B1</t>
  </si>
  <si>
    <t xml:space="preserve">VALMIKIPAVANI</t>
  </si>
  <si>
    <t xml:space="preserve">88105315524840511B1</t>
  </si>
  <si>
    <t xml:space="preserve">SUNDARARASU</t>
  </si>
  <si>
    <t xml:space="preserve">PERAMBALUR</t>
  </si>
  <si>
    <t xml:space="preserve">22270970007500431B1</t>
  </si>
  <si>
    <t xml:space="preserve">PICHAISOMIYA NANCY</t>
  </si>
  <si>
    <t xml:space="preserve">34215970007575631B1</t>
  </si>
  <si>
    <t xml:space="preserve">SARAVANAN</t>
  </si>
  <si>
    <t xml:space="preserve">36031970002909631B1</t>
  </si>
  <si>
    <t xml:space="preserve">AYYAVUNATARAJAN</t>
  </si>
  <si>
    <t xml:space="preserve">8883970032391631B1</t>
  </si>
  <si>
    <t xml:space="preserve">PANDIYANRANJITHA</t>
  </si>
  <si>
    <t xml:space="preserve">34507970019926431B1</t>
  </si>
  <si>
    <t xml:space="preserve">ANITHA</t>
  </si>
  <si>
    <t xml:space="preserve">34507970019927531B1</t>
  </si>
  <si>
    <t xml:space="preserve">SUNDARRAJGOWRI</t>
  </si>
  <si>
    <t xml:space="preserve">8883970032393131B1</t>
  </si>
  <si>
    <t xml:space="preserve">BASKARANRAJAGOPAL</t>
  </si>
  <si>
    <t xml:space="preserve">22270970007499331B1</t>
  </si>
  <si>
    <t xml:space="preserve">SENGAMUTHUSELVARAJ</t>
  </si>
  <si>
    <t xml:space="preserve">22270970007502631B1</t>
  </si>
  <si>
    <t xml:space="preserve">SUGUNASUNDARI</t>
  </si>
  <si>
    <t xml:space="preserve">34507970019947431B1</t>
  </si>
  <si>
    <t xml:space="preserve">MUTHUSAMIMATHUBALAN</t>
  </si>
  <si>
    <t xml:space="preserve">TRICHY</t>
  </si>
  <si>
    <t xml:space="preserve">34507970019961431B1</t>
  </si>
  <si>
    <t xml:space="preserve">JAYAKUMARKOWSALYA</t>
  </si>
  <si>
    <t xml:space="preserve">34507970019962531B1</t>
  </si>
  <si>
    <t xml:space="preserve">PONNUSAMY</t>
  </si>
  <si>
    <t xml:space="preserve">8883970032398631B1</t>
  </si>
  <si>
    <t xml:space="preserve">RAVI</t>
  </si>
  <si>
    <t xml:space="preserve">PERMABALUR</t>
  </si>
  <si>
    <t xml:space="preserve">34507970019939331B1</t>
  </si>
  <si>
    <t xml:space="preserve">DURAIRAJTHIRUNAVUKKARASU</t>
  </si>
  <si>
    <t xml:space="preserve">3706970018394631B1</t>
  </si>
  <si>
    <t xml:space="preserve">PALANIYAMMAL</t>
  </si>
  <si>
    <t xml:space="preserve">34507970019934531B1</t>
  </si>
  <si>
    <t xml:space="preserve">VEERASAMY</t>
  </si>
  <si>
    <t xml:space="preserve">34507970019944131B1</t>
  </si>
  <si>
    <t xml:space="preserve">ANJALI</t>
  </si>
  <si>
    <t xml:space="preserve">NORTHWEST</t>
  </si>
  <si>
    <t xml:space="preserve">22265970000950431B1</t>
  </si>
  <si>
    <t xml:space="preserve">BIPINKUMARCHAURASIYA</t>
  </si>
  <si>
    <t xml:space="preserve">22265970000953031B1</t>
  </si>
  <si>
    <t xml:space="preserve">NAVYASHARMA</t>
  </si>
  <si>
    <t xml:space="preserve">SHASTRI NAGAR</t>
  </si>
  <si>
    <t xml:space="preserve">36283970005446231B1</t>
  </si>
  <si>
    <t xml:space="preserve">GEETADEVI</t>
  </si>
  <si>
    <t xml:space="preserve">36283970005447331B1</t>
  </si>
  <si>
    <t xml:space="preserve">SUBHASCHAND</t>
  </si>
  <si>
    <t xml:space="preserve">36283970005449531B1</t>
  </si>
  <si>
    <t xml:space="preserve">VINAYJAIN</t>
  </si>
  <si>
    <t xml:space="preserve">36283970005450631B1</t>
  </si>
  <si>
    <t xml:space="preserve">AARTI</t>
  </si>
  <si>
    <t xml:space="preserve">36283970005451031B1</t>
  </si>
  <si>
    <t xml:space="preserve">KRISHNAKUMAR</t>
  </si>
  <si>
    <t xml:space="preserve">NEW DELHI</t>
  </si>
  <si>
    <t xml:space="preserve">20852970012366231B1</t>
  </si>
  <si>
    <t xml:space="preserve">SACHINTANWAR</t>
  </si>
  <si>
    <t xml:space="preserve">20761970007090431B1</t>
  </si>
  <si>
    <t xml:space="preserve">JITENDER</t>
  </si>
  <si>
    <t xml:space="preserve">20761970007094131B1</t>
  </si>
  <si>
    <t xml:space="preserve">JAIPRAKASH</t>
  </si>
  <si>
    <t xml:space="preserve">20761970007100031B1</t>
  </si>
  <si>
    <t xml:space="preserve">ANSHULSHARMA</t>
  </si>
  <si>
    <t xml:space="preserve">20761970007111431B1</t>
  </si>
  <si>
    <t xml:space="preserve">20761970007123231B1</t>
  </si>
  <si>
    <t xml:space="preserve">MISRILAL</t>
  </si>
  <si>
    <t xml:space="preserve">20761970007129131B1</t>
  </si>
  <si>
    <t xml:space="preserve">SHANGAYLAMA</t>
  </si>
  <si>
    <t xml:space="preserve">20761970007130231B1</t>
  </si>
  <si>
    <t xml:space="preserve">KARANSINGH</t>
  </si>
  <si>
    <t xml:space="preserve">20761970007135031B1</t>
  </si>
  <si>
    <t xml:space="preserve">BIMLA</t>
  </si>
  <si>
    <t xml:space="preserve">20761970007139431B1</t>
  </si>
  <si>
    <t xml:space="preserve">CHANDRASHEKHAR</t>
  </si>
  <si>
    <t xml:space="preserve">20761970007152331B1</t>
  </si>
  <si>
    <t xml:space="preserve">URMILA</t>
  </si>
  <si>
    <t xml:space="preserve">NORTH WEST</t>
  </si>
  <si>
    <t xml:space="preserve">20630970010585431B1</t>
  </si>
  <si>
    <t xml:space="preserve">NEERAJ</t>
  </si>
  <si>
    <t xml:space="preserve">20630970010587631B1</t>
  </si>
  <si>
    <t xml:space="preserve">PARMILA</t>
  </si>
  <si>
    <t xml:space="preserve">WEST DELHI</t>
  </si>
  <si>
    <t xml:space="preserve">22522970003911631B1</t>
  </si>
  <si>
    <t xml:space="preserve">AMANPANCHAL</t>
  </si>
  <si>
    <t xml:space="preserve">22522970003912031B1</t>
  </si>
  <si>
    <t xml:space="preserve">CHANDERKANTASHARMA</t>
  </si>
  <si>
    <t xml:space="preserve">3380970008072631B1</t>
  </si>
  <si>
    <t xml:space="preserve">SHAKRUDDIN</t>
  </si>
  <si>
    <t xml:space="preserve">NORTH EAST</t>
  </si>
  <si>
    <t xml:space="preserve">27976970004117131B1</t>
  </si>
  <si>
    <t xml:space="preserve">AJITKUAMR</t>
  </si>
  <si>
    <t xml:space="preserve">TRILOK PURI</t>
  </si>
  <si>
    <t xml:space="preserve">3380970008069331B1</t>
  </si>
  <si>
    <t xml:space="preserve">MOHDNAZAR</t>
  </si>
  <si>
    <t xml:space="preserve">22191970023141231B1</t>
  </si>
  <si>
    <t xml:space="preserve">NIDA</t>
  </si>
  <si>
    <t xml:space="preserve">22191970023142331B1</t>
  </si>
  <si>
    <t xml:space="preserve">DANISHKHAN</t>
  </si>
  <si>
    <t xml:space="preserve">22191970023145631B1</t>
  </si>
  <si>
    <t xml:space="preserve">SHIVAM</t>
  </si>
  <si>
    <t xml:space="preserve">22191970023187631B1</t>
  </si>
  <si>
    <t xml:space="preserve">MAYA</t>
  </si>
  <si>
    <t xml:space="preserve">27609970004139531B1</t>
  </si>
  <si>
    <t xml:space="preserve">KULDEEP</t>
  </si>
  <si>
    <t xml:space="preserve">27609970004140631B1</t>
  </si>
  <si>
    <t xml:space="preserve">HIMANSHI</t>
  </si>
  <si>
    <t xml:space="preserve">27609970004142131B1</t>
  </si>
  <si>
    <t xml:space="preserve">AARTIKAUR</t>
  </si>
  <si>
    <t xml:space="preserve">27609970004144331B1</t>
  </si>
  <si>
    <t xml:space="preserve">LAKKI</t>
  </si>
  <si>
    <t xml:space="preserve">27609970004149131B1</t>
  </si>
  <si>
    <t xml:space="preserve">GANGADEVI</t>
  </si>
  <si>
    <t xml:space="preserve">27609970004151331B1</t>
  </si>
  <si>
    <t xml:space="preserve">NARESH</t>
  </si>
  <si>
    <t xml:space="preserve">27609970004152431B1</t>
  </si>
  <si>
    <t xml:space="preserve">KUPAI</t>
  </si>
  <si>
    <t xml:space="preserve">30092970000249231B1</t>
  </si>
  <si>
    <t xml:space="preserve">BISHTNEHA</t>
  </si>
  <si>
    <t xml:space="preserve">30092970000737031B1</t>
  </si>
  <si>
    <t xml:space="preserve">PAYALKHAN</t>
  </si>
  <si>
    <t xml:space="preserve">30239970000044031B1</t>
  </si>
  <si>
    <t xml:space="preserve">PALLIMA</t>
  </si>
  <si>
    <t xml:space="preserve">KALYANPURI DELHI</t>
  </si>
  <si>
    <t xml:space="preserve">30239970000047331B1</t>
  </si>
  <si>
    <t xml:space="preserve">RISHAABH</t>
  </si>
  <si>
    <t xml:space="preserve">30239970000049531B1</t>
  </si>
  <si>
    <t xml:space="preserve">TANYA</t>
  </si>
  <si>
    <t xml:space="preserve">30239970000050631B1</t>
  </si>
  <si>
    <t xml:space="preserve">MOHDKALEEM</t>
  </si>
  <si>
    <t xml:space="preserve">6466970069473431B1</t>
  </si>
  <si>
    <t xml:space="preserve">SAMIYA</t>
  </si>
  <si>
    <t xml:space="preserve">6466970069479331B1</t>
  </si>
  <si>
    <t xml:space="preserve">RINKUGUPTA</t>
  </si>
  <si>
    <t xml:space="preserve">6466970069484131B1</t>
  </si>
  <si>
    <t xml:space="preserve">VEENA</t>
  </si>
  <si>
    <t xml:space="preserve">6466970069493331B1</t>
  </si>
  <si>
    <t xml:space="preserve">SHEKHKALAM</t>
  </si>
  <si>
    <t xml:space="preserve">6466970069501431B1</t>
  </si>
  <si>
    <t xml:space="preserve">AMITKUMARKUSHWAHA</t>
  </si>
  <si>
    <t xml:space="preserve">22656970010682031B1</t>
  </si>
  <si>
    <t xml:space="preserve">CHANDANDAS</t>
  </si>
  <si>
    <t xml:space="preserve">29632970004613331B1</t>
  </si>
  <si>
    <t xml:space="preserve">ARAVINDARACKAKUNNELRAVI</t>
  </si>
  <si>
    <t xml:space="preserve">35165970003657331B1</t>
  </si>
  <si>
    <t xml:space="preserve">UVARSIKARIYA</t>
  </si>
  <si>
    <t xml:space="preserve">MUMBAI</t>
  </si>
  <si>
    <t xml:space="preserve">29981970016959231B1</t>
  </si>
  <si>
    <t xml:space="preserve">LAXMIRAJENDRAKAMI</t>
  </si>
  <si>
    <t xml:space="preserve">29981970016961431B1</t>
  </si>
  <si>
    <t xml:space="preserve">SONALIBHUJANGKEDARE</t>
  </si>
  <si>
    <t xml:space="preserve">MALAD EAST MUMBAI</t>
  </si>
  <si>
    <t xml:space="preserve">6061970126735531B1</t>
  </si>
  <si>
    <t xml:space="preserve">SIDDHESHGANESHNAGVEKAR</t>
  </si>
  <si>
    <t xml:space="preserve">6061970126772031B1</t>
  </si>
  <si>
    <t xml:space="preserve">DINESHBISWAS</t>
  </si>
  <si>
    <t xml:space="preserve">6061970126773131B1</t>
  </si>
  <si>
    <t xml:space="preserve">RUTUJAMAHESHSONAWANE</t>
  </si>
  <si>
    <t xml:space="preserve">22586970001628431B1</t>
  </si>
  <si>
    <t xml:space="preserve">NIKHILOMPRAKASHPAL</t>
  </si>
  <si>
    <t xml:space="preserve">POST-GHANSOLI</t>
  </si>
  <si>
    <t xml:space="preserve">34415970000483131B1</t>
  </si>
  <si>
    <t xml:space="preserve">AFTABSAMEERPATHAN</t>
  </si>
  <si>
    <t xml:space="preserve">31395970000013331B1</t>
  </si>
  <si>
    <t xml:space="preserve">RANJNASARJERAODHONDE</t>
  </si>
  <si>
    <t xml:space="preserve">6063970071656031B1</t>
  </si>
  <si>
    <t xml:space="preserve">AJAYRAMESHPISE</t>
  </si>
  <si>
    <t xml:space="preserve">6063970071660431B1</t>
  </si>
  <si>
    <t xml:space="preserve">AHMADRAZA</t>
  </si>
  <si>
    <t xml:space="preserve">6063970071678131B1</t>
  </si>
  <si>
    <t xml:space="preserve">AARYAN KUMAR</t>
  </si>
  <si>
    <t xml:space="preserve">6063970071683631B1</t>
  </si>
  <si>
    <t xml:space="preserve">MANSIMAHESHJOGIA</t>
  </si>
  <si>
    <t xml:space="preserve">6300970120111231B1</t>
  </si>
  <si>
    <t xml:space="preserve">GAUTAMRANDHIRJHA</t>
  </si>
  <si>
    <t xml:space="preserve">6300970120118231B1</t>
  </si>
  <si>
    <t xml:space="preserve">ARBAJBEG</t>
  </si>
  <si>
    <t xml:space="preserve">29981970016897331B1</t>
  </si>
  <si>
    <t xml:space="preserve">SWATILAXMANSHINDE</t>
  </si>
  <si>
    <t xml:space="preserve">29981970016901031B1</t>
  </si>
  <si>
    <t xml:space="preserve">NOORJABI KHATUNABU TALIM</t>
  </si>
  <si>
    <t xml:space="preserve">29981970016904331B1</t>
  </si>
  <si>
    <t xml:space="preserve">SUNILBHAGCHANDTALREJA</t>
  </si>
  <si>
    <t xml:space="preserve">29981970016965131B1</t>
  </si>
  <si>
    <t xml:space="preserve">ASHWANIKUMARTIWARI</t>
  </si>
  <si>
    <t xml:space="preserve">29981970016966231B1</t>
  </si>
  <si>
    <t xml:space="preserve">RAKESH</t>
  </si>
  <si>
    <t xml:space="preserve">29981970016967331B1</t>
  </si>
  <si>
    <t xml:space="preserve">SHARONJAMESPEREIRA</t>
  </si>
  <si>
    <t xml:space="preserve">6300970120112331B1</t>
  </si>
  <si>
    <t xml:space="preserve">MARIYAMABDULKADARCHAMPA</t>
  </si>
  <si>
    <t xml:space="preserve">23932970003879631B1</t>
  </si>
  <si>
    <t xml:space="preserve">SUVARNASITARAMBOREKAR</t>
  </si>
  <si>
    <t xml:space="preserve">NALLASOPARA W</t>
  </si>
  <si>
    <t xml:space="preserve">27400970003581631B1</t>
  </si>
  <si>
    <t xml:space="preserve">SABIRHASHMI</t>
  </si>
  <si>
    <t xml:space="preserve">NAIGAON</t>
  </si>
  <si>
    <t xml:space="preserve">6300970120168331B1</t>
  </si>
  <si>
    <t xml:space="preserve">NUZHATPARWEEN</t>
  </si>
  <si>
    <t xml:space="preserve">6300970120176431B1</t>
  </si>
  <si>
    <t xml:space="preserve">DEEPAK KUMAR</t>
  </si>
  <si>
    <t xml:space="preserve">NAINGAON EAST</t>
  </si>
  <si>
    <t xml:space="preserve">6300970120178631B1</t>
  </si>
  <si>
    <t xml:space="preserve">ROSHANSANTOSHGHARAT</t>
  </si>
  <si>
    <t xml:space="preserve">VASAI EAST</t>
  </si>
  <si>
    <t xml:space="preserve">6300970120189331B1</t>
  </si>
  <si>
    <t xml:space="preserve">KIRANGOND</t>
  </si>
  <si>
    <t xml:space="preserve">6300970120190431B1</t>
  </si>
  <si>
    <t xml:space="preserve">SAVITA</t>
  </si>
  <si>
    <t xml:space="preserve">6300970120198531B1</t>
  </si>
  <si>
    <t xml:space="preserve">PRADEEP KUMARYADAV</t>
  </si>
  <si>
    <t xml:space="preserve">EAST PALGHAR</t>
  </si>
  <si>
    <t xml:space="preserve">6300970120208131B1</t>
  </si>
  <si>
    <t xml:space="preserve">DEBASMITASUDARSHANBEHERA</t>
  </si>
  <si>
    <t xml:space="preserve">6300970120212531B1</t>
  </si>
  <si>
    <t xml:space="preserve">SNEHAGYANCHANDVISHWAKARMA</t>
  </si>
  <si>
    <t xml:space="preserve">VASAI</t>
  </si>
  <si>
    <t xml:space="preserve">6300970120214031B1</t>
  </si>
  <si>
    <t xml:space="preserve">SUNITABABUCHEKHALIYA</t>
  </si>
  <si>
    <t xml:space="preserve">23932970003877431B1</t>
  </si>
  <si>
    <t xml:space="preserve">DINESHBHARATCHAUDHRY</t>
  </si>
  <si>
    <t xml:space="preserve">23523970001298431B1</t>
  </si>
  <si>
    <t xml:space="preserve">KHUSHIDHIRAJCHAHER</t>
  </si>
  <si>
    <t xml:space="preserve">PUNE</t>
  </si>
  <si>
    <t xml:space="preserve">10251970006674431B1</t>
  </si>
  <si>
    <t xml:space="preserve">SEEMAFIROJKHAN</t>
  </si>
  <si>
    <t xml:space="preserve">KHARADI</t>
  </si>
  <si>
    <t xml:space="preserve">31767970000085431B1</t>
  </si>
  <si>
    <t xml:space="preserve">AJEETKUMAR</t>
  </si>
  <si>
    <t xml:space="preserve">16319970022602131B1</t>
  </si>
  <si>
    <t xml:space="preserve">ANOJKUMAR</t>
  </si>
  <si>
    <t xml:space="preserve">16319970022605431B1</t>
  </si>
  <si>
    <t xml:space="preserve">MOHINIMADHUKARPANGARE</t>
  </si>
  <si>
    <t xml:space="preserve">16319970022606531B1</t>
  </si>
  <si>
    <t xml:space="preserve">TEJASSHIVANNAKATU</t>
  </si>
  <si>
    <t xml:space="preserve">16319970022610231B1</t>
  </si>
  <si>
    <t xml:space="preserve">LAKHWINDERHARNEKSINGHKALYAN</t>
  </si>
  <si>
    <t xml:space="preserve">16319970022615031B1</t>
  </si>
  <si>
    <t xml:space="preserve">SUKHJEETKAURKALYAN</t>
  </si>
  <si>
    <t xml:space="preserve">16319970022616131B1</t>
  </si>
  <si>
    <t xml:space="preserve">KAVITAVILASRAOSALUNKHE</t>
  </si>
  <si>
    <t xml:space="preserve">16319970022617231B1</t>
  </si>
  <si>
    <t xml:space="preserve">JAYRAJVIJAYKAKADE</t>
  </si>
  <si>
    <t xml:space="preserve">16319970022619431B1</t>
  </si>
  <si>
    <t xml:space="preserve">CHATURBHUJVISHKARMA</t>
  </si>
  <si>
    <t xml:space="preserve">16319970022653331B1</t>
  </si>
  <si>
    <t xml:space="preserve">RESHMAABDULSHAIKH</t>
  </si>
  <si>
    <t xml:space="preserve">56158970000167631B1</t>
  </si>
  <si>
    <t xml:space="preserve">SAYMABIMOHAMMAD NUR</t>
  </si>
  <si>
    <t xml:space="preserve">23076970006754631B1</t>
  </si>
  <si>
    <t xml:space="preserve">SHEHNAZBISHAIKH SALIM</t>
  </si>
  <si>
    <t xml:space="preserve">23076970006756131B1</t>
  </si>
  <si>
    <t xml:space="preserve">MINABAPULAHARE</t>
  </si>
  <si>
    <t xml:space="preserve">23076970006758331B1</t>
  </si>
  <si>
    <t xml:space="preserve">RUPALILALITTEJI</t>
  </si>
  <si>
    <t xml:space="preserve">23610970005799131B1</t>
  </si>
  <si>
    <t xml:space="preserve">ARUNSHANTARAMPATIL</t>
  </si>
  <si>
    <t xml:space="preserve">23610970005833031B1</t>
  </si>
  <si>
    <t xml:space="preserve">BIMALARADHESHYAMYADAV</t>
  </si>
  <si>
    <t xml:space="preserve">23610970005834131B1</t>
  </si>
  <si>
    <t xml:space="preserve">PRATIBHABAISUNILSALUNKHE</t>
  </si>
  <si>
    <t xml:space="preserve">23895970011346631B1</t>
  </si>
  <si>
    <t xml:space="preserve">LAXMIKAILASSALUNKHE</t>
  </si>
  <si>
    <t xml:space="preserve">23895970011347031B1</t>
  </si>
  <si>
    <t xml:space="preserve">PRANAVSANDIPDOLARE</t>
  </si>
  <si>
    <t xml:space="preserve">30091970002082231B1</t>
  </si>
  <si>
    <t xml:space="preserve">SINDHUBAIPRAKASHBHALERAV</t>
  </si>
  <si>
    <t xml:space="preserve">30091970002083331B1</t>
  </si>
  <si>
    <t xml:space="preserve">KOMALDIPAKJADHAV</t>
  </si>
  <si>
    <t xml:space="preserve">34774970000772131B1</t>
  </si>
  <si>
    <t xml:space="preserve">RUPALIDIPAKMAHALE</t>
  </si>
  <si>
    <t xml:space="preserve">23229970493404331B1</t>
  </si>
  <si>
    <t xml:space="preserve">ILYAS KHANASIFKHAN</t>
  </si>
  <si>
    <t xml:space="preserve">AURANGABAD</t>
  </si>
  <si>
    <t xml:space="preserve">17261970001324631B1</t>
  </si>
  <si>
    <t xml:space="preserve">MOHAMMAD AMAANIMRANSHAIKH</t>
  </si>
  <si>
    <t xml:space="preserve">17261970001326131B1</t>
  </si>
  <si>
    <t xml:space="preserve">MIZNA SIDDIQUIMUJAHED HUSSAINSHAIKH</t>
  </si>
  <si>
    <t xml:space="preserve">17261970001328331B1</t>
  </si>
  <si>
    <t xml:space="preserve">FIRDOUS BEGUMSYED QADAR</t>
  </si>
  <si>
    <t xml:space="preserve">17261970001329431B1</t>
  </si>
  <si>
    <t xml:space="preserve">MUJIB KHANYASINKHAN</t>
  </si>
  <si>
    <t xml:space="preserve">17261970001332031B1</t>
  </si>
  <si>
    <t xml:space="preserve">YASMEEN BEGUMSHAIKH ASIF</t>
  </si>
  <si>
    <t xml:space="preserve">17261970001333131B1</t>
  </si>
  <si>
    <t xml:space="preserve">PRIYANKASANJAYTIWARI</t>
  </si>
  <si>
    <t xml:space="preserve">17261970001335331B1</t>
  </si>
  <si>
    <t xml:space="preserve">DIPALIMACHHINDRAWAGHMARE</t>
  </si>
  <si>
    <t xml:space="preserve">17804970000743231B1</t>
  </si>
  <si>
    <t xml:space="preserve">SAMINA BEGUM</t>
  </si>
  <si>
    <t xml:space="preserve">17804970000745431B1</t>
  </si>
  <si>
    <t xml:space="preserve">SHAKUNTALABAIDAMODHARDASKHANDELWAL</t>
  </si>
  <si>
    <t xml:space="preserve">22578970004906031B1</t>
  </si>
  <si>
    <t xml:space="preserve">ABHISHEKSURESHKAKADE</t>
  </si>
  <si>
    <t xml:space="preserve">27251970005490631B1</t>
  </si>
  <si>
    <t xml:space="preserve">DIPALIBABULALJADHAV</t>
  </si>
  <si>
    <t xml:space="preserve">36186970000672131B1</t>
  </si>
  <si>
    <t xml:space="preserve">USHASANTOSHCHAVAN</t>
  </si>
  <si>
    <t xml:space="preserve">36186970000675431B1</t>
  </si>
  <si>
    <t xml:space="preserve">KAMALDNYANESHWARLOMTE</t>
  </si>
  <si>
    <t xml:space="preserve">36186970000676531B1</t>
  </si>
  <si>
    <t xml:space="preserve">JYOTIRANGNATHPANCHAL</t>
  </si>
  <si>
    <t xml:space="preserve">36186970000681331B1</t>
  </si>
  <si>
    <t xml:space="preserve">CHANDRAKANTPRABHUMANOHAR</t>
  </si>
  <si>
    <t xml:space="preserve">36754970007471231B1</t>
  </si>
  <si>
    <t xml:space="preserve">KIRANSURESHMAGAR</t>
  </si>
  <si>
    <t xml:space="preserve">36754970007476031B1</t>
  </si>
  <si>
    <t xml:space="preserve">SHRADDHARAMESHTHOMBRE</t>
  </si>
  <si>
    <t xml:space="preserve">36754970007501431B1</t>
  </si>
  <si>
    <t xml:space="preserve">HARIBHAUPRALHADSHINDE</t>
  </si>
  <si>
    <t xml:space="preserve">36754970007506231B1</t>
  </si>
  <si>
    <t xml:space="preserve">NEHASANJAYTHOMBRE</t>
  </si>
  <si>
    <t xml:space="preserve">23452970831889431B1</t>
  </si>
  <si>
    <t xml:space="preserve">VAIBHAVVIJAYGHODKI</t>
  </si>
  <si>
    <t xml:space="preserve">29770970047265631B1</t>
  </si>
  <si>
    <t xml:space="preserve">SUKHDEORAMBHAUJADHAO</t>
  </si>
  <si>
    <t xml:space="preserve">29770970047323131B1</t>
  </si>
  <si>
    <t xml:space="preserve">KISHORDILIPINGLE</t>
  </si>
  <si>
    <t xml:space="preserve">34740970000601431B1</t>
  </si>
  <si>
    <t xml:space="preserve">SHAIKH SAMIRSHAIKH SALIM</t>
  </si>
  <si>
    <t xml:space="preserve">34740970000603631B1</t>
  </si>
  <si>
    <t xml:space="preserve">DURGA BAIANANDAWAGH</t>
  </si>
  <si>
    <t xml:space="preserve">22354970018976031B1</t>
  </si>
  <si>
    <t xml:space="preserve">BHIMSINGSANDUSINGBARWAL</t>
  </si>
  <si>
    <t xml:space="preserve">29770970047316131B1</t>
  </si>
  <si>
    <t xml:space="preserve">SHAIKH AYYUBSHAIKH YUSUF</t>
  </si>
  <si>
    <t xml:space="preserve">36693970001251331B1</t>
  </si>
  <si>
    <t xml:space="preserve">MANJAJIBABURAODOIPHODE</t>
  </si>
  <si>
    <t xml:space="preserve">36693970001252431B1</t>
  </si>
  <si>
    <t xml:space="preserve">NOORJAHANSHAIKHSHAHED</t>
  </si>
  <si>
    <t xml:space="preserve">36754970007467531B1</t>
  </si>
  <si>
    <t xml:space="preserve">KUSUMDAULATRAODESHMUKH</t>
  </si>
  <si>
    <t xml:space="preserve">22354970018967531B1</t>
  </si>
  <si>
    <t xml:space="preserve">KARTIKPANDURANGNIKAS</t>
  </si>
  <si>
    <t xml:space="preserve">22354970018968631B1</t>
  </si>
  <si>
    <t xml:space="preserve">MANAKARNABAIHARIDONGARE</t>
  </si>
  <si>
    <t xml:space="preserve">23107970009590431B1</t>
  </si>
  <si>
    <t xml:space="preserve">ANUSYADASHARATHKATAKAR</t>
  </si>
  <si>
    <t xml:space="preserve">28502970023685331B1</t>
  </si>
  <si>
    <t xml:space="preserve">FARHIN BEGAMSHAIKHIMRAN</t>
  </si>
  <si>
    <t xml:space="preserve">28502970023686431B1</t>
  </si>
  <si>
    <t xml:space="preserve">MANISHAGANESHNAGARIK</t>
  </si>
  <si>
    <t xml:space="preserve">28502970023729531B1</t>
  </si>
  <si>
    <t xml:space="preserve">MATHURASUBHASHTADAS</t>
  </si>
  <si>
    <t xml:space="preserve">28502970023730631B1</t>
  </si>
  <si>
    <t xml:space="preserve">AMOLBHIMRAVMORE</t>
  </si>
  <si>
    <t xml:space="preserve">28502970023731031B1</t>
  </si>
  <si>
    <t xml:space="preserve">GANESHPRABHAKARTADAS</t>
  </si>
  <si>
    <t xml:space="preserve">28502970023732131B1</t>
  </si>
  <si>
    <t xml:space="preserve">TEJRAVJAYAVANTNIKAM</t>
  </si>
  <si>
    <t xml:space="preserve">28502970023735431B1</t>
  </si>
  <si>
    <t xml:space="preserve">ASHRUSHESHRAVDHOLE</t>
  </si>
  <si>
    <t xml:space="preserve">28502970023737631B1</t>
  </si>
  <si>
    <t xml:space="preserve">GEETABAISUSHILKHILLARE</t>
  </si>
  <si>
    <t xml:space="preserve">29770970047331231B1</t>
  </si>
  <si>
    <t xml:space="preserve">RAVIDHONDUBAJAD</t>
  </si>
  <si>
    <t xml:space="preserve">34901970004305531B1</t>
  </si>
  <si>
    <t xml:space="preserve">KRISHNAMOORTHYUMASRI</t>
  </si>
  <si>
    <t xml:space="preserve">NAGAPATTINAM</t>
  </si>
  <si>
    <t xml:space="preserve">3719970039430131B1</t>
  </si>
  <si>
    <t xml:space="preserve">HAJA BAHRUDEENTHASNEEM AFRA</t>
  </si>
  <si>
    <t xml:space="preserve">3719970039431231B1</t>
  </si>
  <si>
    <t xml:space="preserve">PANNERSELVAMPADMANATHAN</t>
  </si>
  <si>
    <t xml:space="preserve">3719970039450031B1</t>
  </si>
  <si>
    <t xml:space="preserve">PACKIRISAMYMANJULA</t>
  </si>
  <si>
    <t xml:space="preserve">NAGAPATTINAM D</t>
  </si>
  <si>
    <t xml:space="preserve">23451970518215131B1</t>
  </si>
  <si>
    <t xml:space="preserve">RAMESHKUMARGOMATHI</t>
  </si>
  <si>
    <t xml:space="preserve">3719970039452231B1</t>
  </si>
  <si>
    <t xml:space="preserve">JAGATHEESH</t>
  </si>
  <si>
    <t xml:space="preserve">35003970003720431B1</t>
  </si>
  <si>
    <t xml:space="preserve">MURUGAIYANVELU</t>
  </si>
  <si>
    <t xml:space="preserve">35003970003722631B1</t>
  </si>
  <si>
    <t xml:space="preserve">THIYAGARAJANAKILA</t>
  </si>
  <si>
    <t xml:space="preserve">THANJAVUR</t>
  </si>
  <si>
    <t xml:space="preserve">35941970009874531B1</t>
  </si>
  <si>
    <t xml:space="preserve">PRAKASH RAJENDARAN</t>
  </si>
  <si>
    <t xml:space="preserve">3782970083556631B1</t>
  </si>
  <si>
    <t xml:space="preserve">ARUMUGAMPRIYANKA</t>
  </si>
  <si>
    <t xml:space="preserve">3462970044414631B1</t>
  </si>
  <si>
    <t xml:space="preserve">ARUMUGAMSELVI</t>
  </si>
  <si>
    <t xml:space="preserve">3462970044415031B1</t>
  </si>
  <si>
    <t xml:space="preserve">POORASAMYGAJENDRAN</t>
  </si>
  <si>
    <t xml:space="preserve">3462970044417231B1</t>
  </si>
  <si>
    <t xml:space="preserve">GUNASEKARANJOTHILAKSHMI</t>
  </si>
  <si>
    <t xml:space="preserve">35652970004259631B1</t>
  </si>
  <si>
    <t xml:space="preserve">RAVICHANDRANSUNDARAVADIVELU</t>
  </si>
  <si>
    <t xml:space="preserve">35652970004264431B1</t>
  </si>
  <si>
    <t xml:space="preserve">RETHINAMCHINNAPPA</t>
  </si>
  <si>
    <t xml:space="preserve">35941970009950431B1</t>
  </si>
  <si>
    <t xml:space="preserve">RAMACHANDRANNAVANEETHAKRISHNAN</t>
  </si>
  <si>
    <t xml:space="preserve">3462970044423131B1</t>
  </si>
  <si>
    <t xml:space="preserve">SANTHANASAMYALEXPANDIYAN</t>
  </si>
  <si>
    <t xml:space="preserve">3462970044421631B1</t>
  </si>
  <si>
    <t xml:space="preserve">MUTHUVAITHILINGAMPILLAIKUMARAIYAN</t>
  </si>
  <si>
    <t xml:space="preserve">3462970044422031B1</t>
  </si>
  <si>
    <t xml:space="preserve">NEHRUMARIMUTHU</t>
  </si>
  <si>
    <t xml:space="preserve">35941970009884131B1</t>
  </si>
  <si>
    <t xml:space="preserve">VEERAPANDIANBAVANI</t>
  </si>
  <si>
    <t xml:space="preserve">THANJAVUR DTST</t>
  </si>
  <si>
    <t xml:space="preserve">3068970040118331B1</t>
  </si>
  <si>
    <t xml:space="preserve">PARAMASATHASIVAMTHIRUNAVUKKARASU</t>
  </si>
  <si>
    <t xml:space="preserve">35120970004566531B1</t>
  </si>
  <si>
    <t xml:space="preserve">SHAJAHAN</t>
  </si>
  <si>
    <t xml:space="preserve">THIRUVARUR DIST</t>
  </si>
  <si>
    <t xml:space="preserve">3068970040124231B1</t>
  </si>
  <si>
    <t xml:space="preserve">SAMINATHANNATARAJAN</t>
  </si>
  <si>
    <t xml:space="preserve">KUMBAKONAMTK THANJAVUR DT</t>
  </si>
  <si>
    <t xml:space="preserve">3068970040143031B1</t>
  </si>
  <si>
    <t xml:space="preserve">RAVIJEEVA</t>
  </si>
  <si>
    <t xml:space="preserve">THANJAVUR DT</t>
  </si>
  <si>
    <t xml:space="preserve">3462970044402131B1</t>
  </si>
  <si>
    <t xml:space="preserve">JAYSANKARKAVIPRIYA</t>
  </si>
  <si>
    <t xml:space="preserve">3917970004877531B1</t>
  </si>
  <si>
    <t xml:space="preserve">VEMBUGUNASEKARAN</t>
  </si>
  <si>
    <t xml:space="preserve">3462970044406531B1</t>
  </si>
  <si>
    <t xml:space="preserve">LAWRANCEANTHONISAMY</t>
  </si>
  <si>
    <t xml:space="preserve">VALANGAIMAN</t>
  </si>
  <si>
    <t xml:space="preserve">TAMILNADU</t>
  </si>
  <si>
    <t xml:space="preserve">34915970001581431B1</t>
  </si>
  <si>
    <t xml:space="preserve">GANESAN</t>
  </si>
  <si>
    <t xml:space="preserve">UDAYARPALAYAM</t>
  </si>
  <si>
    <t xml:space="preserve">23229970494452131B1</t>
  </si>
  <si>
    <t xml:space="preserve">SELVAMSRINIVASAN</t>
  </si>
  <si>
    <t xml:space="preserve">6015970104765531B1</t>
  </si>
  <si>
    <t xml:space="preserve">SELVARAJKAMALANATHAN</t>
  </si>
  <si>
    <t xml:space="preserve">6015970104749331B1</t>
  </si>
  <si>
    <t xml:space="preserve">JABBAR SINGHGULAB DEVI</t>
  </si>
  <si>
    <t xml:space="preserve">3456970030665431B1</t>
  </si>
  <si>
    <t xml:space="preserve">RAVICHANDRANVIGNESH</t>
  </si>
  <si>
    <t xml:space="preserve">THANJAVUR WEST</t>
  </si>
  <si>
    <t xml:space="preserve">6015970104757431B1</t>
  </si>
  <si>
    <t xml:space="preserve">PANDIYANMANIKANDAN</t>
  </si>
  <si>
    <t xml:space="preserve">3917970004880131B1</t>
  </si>
  <si>
    <t xml:space="preserve">VEDAIYANMATHANRAJ</t>
  </si>
  <si>
    <t xml:space="preserve">3917970004882331B1</t>
  </si>
  <si>
    <t xml:space="preserve">SELLAIYAPUSHPARAJ</t>
  </si>
  <si>
    <t xml:space="preserve">35005970017448331B1</t>
  </si>
  <si>
    <t xml:space="preserve">ELANGOVANSATHYAPRIYAN</t>
  </si>
  <si>
    <t xml:space="preserve">35005970017450531B1</t>
  </si>
  <si>
    <t xml:space="preserve">SIVAKUMARHARIHARAN</t>
  </si>
  <si>
    <t xml:space="preserve">35005970017454231B1</t>
  </si>
  <si>
    <t xml:space="preserve">KRISHNAMOORTHYVENKATRAMANSANTHOSH</t>
  </si>
  <si>
    <t xml:space="preserve">36147970003862331B1</t>
  </si>
  <si>
    <t xml:space="preserve">KALYANASUNDARAMVINITHA</t>
  </si>
  <si>
    <t xml:space="preserve">35918970015440131B1</t>
  </si>
  <si>
    <t xml:space="preserve">VENKATESANDIVYA</t>
  </si>
  <si>
    <t xml:space="preserve">35918970015392231B1</t>
  </si>
  <si>
    <t xml:space="preserve">RANGASAMYVIJAYAKUMAR</t>
  </si>
  <si>
    <t xml:space="preserve">TIRUCHIRAPALLI</t>
  </si>
  <si>
    <t xml:space="preserve">23229970494099531B1</t>
  </si>
  <si>
    <t xml:space="preserve">MEGALA</t>
  </si>
  <si>
    <t xml:space="preserve">23451970518341131B1</t>
  </si>
  <si>
    <t xml:space="preserve">RAJAMANIDHURKA</t>
  </si>
  <si>
    <t xml:space="preserve">23247970002766531B1</t>
  </si>
  <si>
    <t xml:space="preserve">RATHINAMDURAISAMY</t>
  </si>
  <si>
    <t xml:space="preserve">23229970493649331B1</t>
  </si>
  <si>
    <t xml:space="preserve">MURUGESANSANTHINI</t>
  </si>
  <si>
    <t xml:space="preserve">3028970044444131B1</t>
  </si>
  <si>
    <t xml:space="preserve">RAJASEKARGAYATHRI</t>
  </si>
  <si>
    <t xml:space="preserve">TRICHY DT</t>
  </si>
  <si>
    <t xml:space="preserve">3028970044449631B1</t>
  </si>
  <si>
    <t xml:space="preserve">LAKSHMANANSRIRAM</t>
  </si>
  <si>
    <t xml:space="preserve">36031970002910031B1</t>
  </si>
  <si>
    <t xml:space="preserve">KANAGARAJUMAMAHESWARI</t>
  </si>
  <si>
    <t xml:space="preserve">23451970518579131B1</t>
  </si>
  <si>
    <t xml:space="preserve">PALKANIARUMUGAM</t>
  </si>
  <si>
    <t xml:space="preserve">23229970494073031B1</t>
  </si>
  <si>
    <t xml:space="preserve">RENGASAMYMEGALA</t>
  </si>
  <si>
    <t xml:space="preserve">23247970002767631B1</t>
  </si>
  <si>
    <t xml:space="preserve">YASHODAMADURI</t>
  </si>
  <si>
    <t xml:space="preserve">3075970275592431B1</t>
  </si>
  <si>
    <t xml:space="preserve">SOUNDARYAPONNAM</t>
  </si>
  <si>
    <t xml:space="preserve">WARANGAL URBAN</t>
  </si>
  <si>
    <t xml:space="preserve">6206970079255131B1</t>
  </si>
  <si>
    <t xml:space="preserve">VENKATESHWARLUDEVOJU</t>
  </si>
  <si>
    <t xml:space="preserve">6206970079262131B1</t>
  </si>
  <si>
    <t xml:space="preserve">SONYGODISHALA</t>
  </si>
  <si>
    <t xml:space="preserve">29695970004934231B1</t>
  </si>
  <si>
    <t xml:space="preserve">RAMADEVIHANAMKONDA</t>
  </si>
  <si>
    <t xml:space="preserve">29695970004946031B1</t>
  </si>
  <si>
    <t xml:space="preserve">SHAZIA SULTANA</t>
  </si>
  <si>
    <t xml:space="preserve">6206970079196531B1</t>
  </si>
  <si>
    <t xml:space="preserve">ERRAPUNEMERRAMMA</t>
  </si>
  <si>
    <t xml:space="preserve">26387970000934331B1</t>
  </si>
  <si>
    <t xml:space="preserve">KANDIPATIANIL</t>
  </si>
  <si>
    <t xml:space="preserve">35965970006838431B1</t>
  </si>
  <si>
    <t xml:space="preserve">NAYANISRIJA</t>
  </si>
  <si>
    <t xml:space="preserve">25793970020522431B1</t>
  </si>
  <si>
    <t xml:space="preserve">MOUNIKAMAMIDI</t>
  </si>
  <si>
    <t xml:space="preserve">27583970008839631B1</t>
  </si>
  <si>
    <t xml:space="preserve">NAGAMMAMEKAPOTHULA</t>
  </si>
  <si>
    <t xml:space="preserve">27583970008840031B1</t>
  </si>
  <si>
    <t xml:space="preserve">AFREENSYED</t>
  </si>
  <si>
    <t xml:space="preserve">27583970008848131B1</t>
  </si>
  <si>
    <t xml:space="preserve">DASARISRINU</t>
  </si>
  <si>
    <t xml:space="preserve">23451970517870631B1</t>
  </si>
  <si>
    <t xml:space="preserve">CHINTHALASRINU</t>
  </si>
  <si>
    <t xml:space="preserve">23451970517873231B1</t>
  </si>
  <si>
    <t xml:space="preserve">KETHINENIVENKATESHWARLU</t>
  </si>
  <si>
    <t xml:space="preserve">23451970519387431B1</t>
  </si>
  <si>
    <t xml:space="preserve">DHANIYAKULALINGAIAH</t>
  </si>
  <si>
    <t xml:space="preserve">23451970519416531B1</t>
  </si>
  <si>
    <t xml:space="preserve">VIVEKTHUMMALAPUDI</t>
  </si>
  <si>
    <t xml:space="preserve">20543970054298531B1</t>
  </si>
  <si>
    <t xml:space="preserve">TRIVENIPERNI</t>
  </si>
  <si>
    <t xml:space="preserve">20543970054388431B1</t>
  </si>
  <si>
    <t xml:space="preserve">VENUTHAPPETLA</t>
  </si>
  <si>
    <t xml:space="preserve">20543970054389531B1</t>
  </si>
  <si>
    <t xml:space="preserve">ABDUL SHABBERAHMEDMD</t>
  </si>
  <si>
    <t xml:space="preserve">27583970008849231B1</t>
  </si>
  <si>
    <t xml:space="preserve">MOHDDAULATH</t>
  </si>
  <si>
    <t xml:space="preserve">MAHABUBNAGAR</t>
  </si>
  <si>
    <t xml:space="preserve">22356970008851231B1</t>
  </si>
  <si>
    <t xml:space="preserve">VENNA PUSALAKALAVATHI</t>
  </si>
  <si>
    <t xml:space="preserve">ANANTAPUR</t>
  </si>
  <si>
    <t xml:space="preserve">8837970073979431B1</t>
  </si>
  <si>
    <t xml:space="preserve">SHERSINGMANISH</t>
  </si>
  <si>
    <t xml:space="preserve">8837970073985331B1</t>
  </si>
  <si>
    <t xml:space="preserve">SAYYADRAJIYA</t>
  </si>
  <si>
    <t xml:space="preserve">8837970073982031B1</t>
  </si>
  <si>
    <t xml:space="preserve">SHAIKKOWSAR</t>
  </si>
  <si>
    <t xml:space="preserve">GUNTAKAL</t>
  </si>
  <si>
    <t xml:space="preserve">20306970005875031B1</t>
  </si>
  <si>
    <t xml:space="preserve">ROWDURLAKSHMI</t>
  </si>
  <si>
    <t xml:space="preserve">20306970005880531B1</t>
  </si>
  <si>
    <t xml:space="preserve">BAYANESRINIVASULU</t>
  </si>
  <si>
    <t xml:space="preserve">20306970005882031B1</t>
  </si>
  <si>
    <t xml:space="preserve">BODDETISAIPREMA</t>
  </si>
  <si>
    <t xml:space="preserve">20306970005885331B1</t>
  </si>
  <si>
    <t xml:space="preserve">BALIJAROJAMMA</t>
  </si>
  <si>
    <t xml:space="preserve">20306970005886431B1</t>
  </si>
  <si>
    <t xml:space="preserve">VEERAMASMARIYAMMA</t>
  </si>
  <si>
    <t xml:space="preserve">20306970005888631B1</t>
  </si>
  <si>
    <t xml:space="preserve">SHAIKSILARBEE</t>
  </si>
  <si>
    <t xml:space="preserve">20306970005891231B1</t>
  </si>
  <si>
    <t xml:space="preserve">SULEKARIRAJKUMAR</t>
  </si>
  <si>
    <t xml:space="preserve">22339970019974531B1</t>
  </si>
  <si>
    <t xml:space="preserve">VALLAGISAROJA</t>
  </si>
  <si>
    <t xml:space="preserve">22339970019982631B1</t>
  </si>
  <si>
    <t xml:space="preserve">JUTURUSALOMI</t>
  </si>
  <si>
    <t xml:space="preserve">22339970019983031B1</t>
  </si>
  <si>
    <t xml:space="preserve">KOONANAGANAVYA SREE</t>
  </si>
  <si>
    <t xml:space="preserve">22339970019984131B1</t>
  </si>
  <si>
    <t xml:space="preserve">MOHAMMEDALTASHSHAIK</t>
  </si>
  <si>
    <t xml:space="preserve">23634970000380431B1</t>
  </si>
  <si>
    <t xml:space="preserve">LATHASHANKARAREDDY</t>
  </si>
  <si>
    <t xml:space="preserve">34781970002411231B1</t>
  </si>
  <si>
    <t xml:space="preserve">ROTTELAVIJAYAMMA</t>
  </si>
  <si>
    <t xml:space="preserve">THIMMAPURAM</t>
  </si>
  <si>
    <t xml:space="preserve">20306970005890131B1</t>
  </si>
  <si>
    <t xml:space="preserve">RAMANJANEYA REDDYACHOLU</t>
  </si>
  <si>
    <t xml:space="preserve">YSR KADAPA</t>
  </si>
  <si>
    <t xml:space="preserve">27578970010212531B1</t>
  </si>
  <si>
    <t xml:space="preserve">DIWAKARKONDALA</t>
  </si>
  <si>
    <t xml:space="preserve">17743970001109231B1</t>
  </si>
  <si>
    <t xml:space="preserve">PEDAKALARADHA</t>
  </si>
  <si>
    <t xml:space="preserve">17743970001117331B1</t>
  </si>
  <si>
    <t xml:space="preserve">SRIDHARGUNDUBOYANA</t>
  </si>
  <si>
    <t xml:space="preserve">KADAPA</t>
  </si>
  <si>
    <t xml:space="preserve">20037970005500631B1</t>
  </si>
  <si>
    <t xml:space="preserve">SIVALINGAMKOMATHI</t>
  </si>
  <si>
    <t xml:space="preserve">3259970047798231B1</t>
  </si>
  <si>
    <t xml:space="preserve">KRISHNASUMITHRA</t>
  </si>
  <si>
    <t xml:space="preserve">3259970047792331B1</t>
  </si>
  <si>
    <t xml:space="preserve">VENKATA SUBBAIAHANIL</t>
  </si>
  <si>
    <t xml:space="preserve">3259970047804131B1</t>
  </si>
  <si>
    <t xml:space="preserve">BATHALANANDINI</t>
  </si>
  <si>
    <t xml:space="preserve">23229970494510331B1</t>
  </si>
  <si>
    <t xml:space="preserve">PULLURUSUDHEER</t>
  </si>
  <si>
    <t xml:space="preserve">CHITTOORDIST</t>
  </si>
  <si>
    <t xml:space="preserve">20003970005860131B1</t>
  </si>
  <si>
    <t xml:space="preserve">AMARAVATHIKUNDHELA</t>
  </si>
  <si>
    <t xml:space="preserve">22873970002168531B1</t>
  </si>
  <si>
    <t xml:space="preserve">KAVITHASADUMU</t>
  </si>
  <si>
    <t xml:space="preserve">22905970003737231B1</t>
  </si>
  <si>
    <t xml:space="preserve">GANESHRAJA</t>
  </si>
  <si>
    <t xml:space="preserve">22905970003742031B1</t>
  </si>
  <si>
    <t xml:space="preserve">SHAIKALIYAZ</t>
  </si>
  <si>
    <t xml:space="preserve">SPSR NELLORE</t>
  </si>
  <si>
    <t xml:space="preserve">36731970000376031B1</t>
  </si>
  <si>
    <t xml:space="preserve">SHAIKKARIMUNISA</t>
  </si>
  <si>
    <t xml:space="preserve">36731970000377131B1</t>
  </si>
  <si>
    <t xml:space="preserve">SHAIKSULTANA</t>
  </si>
  <si>
    <t xml:space="preserve">36731970000378231B1</t>
  </si>
  <si>
    <t xml:space="preserve">SHAIKSIRAJUDDIN</t>
  </si>
  <si>
    <t xml:space="preserve">VISAKHAPATNAM</t>
  </si>
  <si>
    <t xml:space="preserve">3016970072424031B1</t>
  </si>
  <si>
    <t xml:space="preserve">MOHAMMEDSHANAWAZ</t>
  </si>
  <si>
    <t xml:space="preserve">3016970072425131B1</t>
  </si>
  <si>
    <t xml:space="preserve">MOHAMMEDMEENAZ</t>
  </si>
  <si>
    <t xml:space="preserve">3016970072426231B1</t>
  </si>
  <si>
    <t xml:space="preserve">KASARAPUKOMALA</t>
  </si>
  <si>
    <t xml:space="preserve">10313970125995431B1</t>
  </si>
  <si>
    <t xml:space="preserve">VASAMSETTISIVAJI</t>
  </si>
  <si>
    <t xml:space="preserve">10313970125996531B1</t>
  </si>
  <si>
    <t xml:space="preserve">PADALASANYASINAIDU</t>
  </si>
  <si>
    <t xml:space="preserve">10313970126020131B1</t>
  </si>
  <si>
    <t xml:space="preserve">DAMMUSUGUNA</t>
  </si>
  <si>
    <t xml:space="preserve">20001970145312131B1</t>
  </si>
  <si>
    <t xml:space="preserve">CHILLASURAMMA</t>
  </si>
  <si>
    <t xml:space="preserve">20001970145315431B1</t>
  </si>
  <si>
    <t xml:space="preserve">PARADESICHAPALA</t>
  </si>
  <si>
    <t xml:space="preserve">20001970145430031B1</t>
  </si>
  <si>
    <t xml:space="preserve">KANAKARAJUBONULA</t>
  </si>
  <si>
    <t xml:space="preserve">10313970126001331B1</t>
  </si>
  <si>
    <t xml:space="preserve">JOHNDANIELPINNAPATI</t>
  </si>
  <si>
    <t xml:space="preserve">20001970145464631B1</t>
  </si>
  <si>
    <t xml:space="preserve">SATISHPOLAVARAPU</t>
  </si>
  <si>
    <t xml:space="preserve">20001970145401631B1</t>
  </si>
  <si>
    <t xml:space="preserve">KANNAMMAALLABOINA</t>
  </si>
  <si>
    <t xml:space="preserve">20001970145405331B1</t>
  </si>
  <si>
    <t xml:space="preserve">ESWARAMMAGANTA</t>
  </si>
  <si>
    <t xml:space="preserve">20001970145423031B1</t>
  </si>
  <si>
    <t xml:space="preserve">TATARAOLENKA</t>
  </si>
  <si>
    <t xml:space="preserve">20044970003112531B1</t>
  </si>
  <si>
    <t xml:space="preserve">SANTHIBANDI</t>
  </si>
  <si>
    <t xml:space="preserve">3016970072403031B1</t>
  </si>
  <si>
    <t xml:space="preserve">NAGAMANIMIDIDHODLA</t>
  </si>
  <si>
    <t xml:space="preserve">17540970002108031B1</t>
  </si>
  <si>
    <t xml:space="preserve">VIJAYAREVALLA</t>
  </si>
  <si>
    <t xml:space="preserve">17540970002110231B1</t>
  </si>
  <si>
    <t xml:space="preserve">KALYANIPAMPANA</t>
  </si>
  <si>
    <t xml:space="preserve">17540970002112431B1</t>
  </si>
  <si>
    <t xml:space="preserve">GOWTHAMIKOTEDDI</t>
  </si>
  <si>
    <t xml:space="preserve">17540970002113531B1</t>
  </si>
  <si>
    <t xml:space="preserve">HEMASUNDARDUMPALA</t>
  </si>
  <si>
    <t xml:space="preserve">17540970002115031B1</t>
  </si>
  <si>
    <t xml:space="preserve">SAHITHIBAGGU</t>
  </si>
  <si>
    <t xml:space="preserve">17540970002117231B1</t>
  </si>
  <si>
    <t xml:space="preserve">HAIMADODDI</t>
  </si>
  <si>
    <t xml:space="preserve">KAKINADA</t>
  </si>
  <si>
    <t xml:space="preserve">17692970001014031B1</t>
  </si>
  <si>
    <t xml:space="preserve">APPARAOLANKA</t>
  </si>
  <si>
    <t xml:space="preserve">17692970001015131B1</t>
  </si>
  <si>
    <t xml:space="preserve">VAHEEDASAYED</t>
  </si>
  <si>
    <t xml:space="preserve">EAST GODAVARI</t>
  </si>
  <si>
    <t xml:space="preserve">6041970152675231B1</t>
  </si>
  <si>
    <t xml:space="preserve">GOPALAKRISHNAPALEPU</t>
  </si>
  <si>
    <t xml:space="preserve">17692970001003331B1</t>
  </si>
  <si>
    <t xml:space="preserve">NOOKARATNAMBOMMIDI</t>
  </si>
  <si>
    <t xml:space="preserve">17692970001005531B1</t>
  </si>
  <si>
    <t xml:space="preserve">NUKARATNAMBOMMIDI</t>
  </si>
  <si>
    <t xml:space="preserve">17692970001007031B1</t>
  </si>
  <si>
    <t xml:space="preserve">SATYANARAYANAANGADI</t>
  </si>
  <si>
    <t xml:space="preserve">17692970001008131B1</t>
  </si>
  <si>
    <t xml:space="preserve">VENUMAHAMKALI</t>
  </si>
  <si>
    <t xml:space="preserve">17692970001012531B1</t>
  </si>
  <si>
    <t xml:space="preserve">CHELLUBOYINACHANDRASEKHAR</t>
  </si>
  <si>
    <t xml:space="preserve">EASTGODAVARI</t>
  </si>
  <si>
    <t xml:space="preserve">36692970008683231B1</t>
  </si>
  <si>
    <t xml:space="preserve">NAGAMANIBANDE</t>
  </si>
  <si>
    <t xml:space="preserve">E G D T</t>
  </si>
  <si>
    <t xml:space="preserve">3099970062744231B1</t>
  </si>
  <si>
    <t xml:space="preserve">RAMESHLINGAM</t>
  </si>
  <si>
    <t xml:space="preserve">36680970048229331B1</t>
  </si>
  <si>
    <t xml:space="preserve">THALAATAMSRINU</t>
  </si>
  <si>
    <t xml:space="preserve">36692970008736631B1</t>
  </si>
  <si>
    <t xml:space="preserve">VENKATA LAKSHMIMATTURTY</t>
  </si>
  <si>
    <t xml:space="preserve">KAKINADA RURAL</t>
  </si>
  <si>
    <t xml:space="preserve">6041970152737131B1</t>
  </si>
  <si>
    <t xml:space="preserve">SURESHMANUPUDI</t>
  </si>
  <si>
    <t xml:space="preserve">32549970001283031B1</t>
  </si>
  <si>
    <t xml:space="preserve">SRINIVASDRAKSHARAPU</t>
  </si>
  <si>
    <t xml:space="preserve">32549970001284131B1</t>
  </si>
  <si>
    <t xml:space="preserve">VENKATASAI MANIRAJUKAPPALA</t>
  </si>
  <si>
    <t xml:space="preserve">32549970001285231B1</t>
  </si>
  <si>
    <t xml:space="preserve">RAMAKRISHNAKAKKALA</t>
  </si>
  <si>
    <t xml:space="preserve">32549970001287431B1</t>
  </si>
  <si>
    <t xml:space="preserve">RAVAYAMMAMATHIMENI</t>
  </si>
  <si>
    <t xml:space="preserve">32549970001291131B1</t>
  </si>
  <si>
    <t xml:space="preserve">MUNNISASHEIK</t>
  </si>
  <si>
    <t xml:space="preserve">32549970001292231B1</t>
  </si>
  <si>
    <t xml:space="preserve">SRI RAMBELEM</t>
  </si>
  <si>
    <t xml:space="preserve">32549970001312131B1</t>
  </si>
  <si>
    <t xml:space="preserve">SRINIVASA RAOBOKKA</t>
  </si>
  <si>
    <t xml:space="preserve">32549970001314331B1</t>
  </si>
  <si>
    <t xml:space="preserve">DEVIANUBOYINA</t>
  </si>
  <si>
    <t xml:space="preserve">32549970001315431B1</t>
  </si>
  <si>
    <t xml:space="preserve">VENKATAREDDYDEVADA</t>
  </si>
  <si>
    <t xml:space="preserve">32549970001316531B1</t>
  </si>
  <si>
    <t xml:space="preserve">VENKATA RAMANAPITHANI</t>
  </si>
  <si>
    <t xml:space="preserve">32549970001317631B1</t>
  </si>
  <si>
    <t xml:space="preserve">LAXMAN RAOPEDIREDLA</t>
  </si>
  <si>
    <t xml:space="preserve">32549970001319131B1</t>
  </si>
  <si>
    <t xml:space="preserve">SHIVAJIUTTAMSHINDE</t>
  </si>
  <si>
    <t xml:space="preserve">34901970004307031B1</t>
  </si>
  <si>
    <t xml:space="preserve">RUKSANABI SHAIKHKADIR</t>
  </si>
  <si>
    <t xml:space="preserve">34901970004308131B1</t>
  </si>
  <si>
    <t xml:space="preserve">RAVINAROHITDHANDORE</t>
  </si>
  <si>
    <t xml:space="preserve">34901970004312531B1</t>
  </si>
  <si>
    <t xml:space="preserve">PRAMILATUKARAMRAUT</t>
  </si>
  <si>
    <t xml:space="preserve">35457970004699431B1</t>
  </si>
  <si>
    <t xml:space="preserve">AKSHAYSURESHBANCHARE</t>
  </si>
  <si>
    <t xml:space="preserve">35457970004700531B1</t>
  </si>
  <si>
    <t xml:space="preserve">AKASHASHOKBHANAPURE</t>
  </si>
  <si>
    <t xml:space="preserve">29770970047257531B1</t>
  </si>
  <si>
    <t xml:space="preserve">LILABAIRAMDASSURYAWANSHI</t>
  </si>
  <si>
    <t xml:space="preserve">23452970829432431B1</t>
  </si>
  <si>
    <t xml:space="preserve">RAMESHSURYBHANRAUT</t>
  </si>
  <si>
    <t xml:space="preserve">29770970047447631B1</t>
  </si>
  <si>
    <t xml:space="preserve">NAJAMUNNISARAHEEMKHAN</t>
  </si>
  <si>
    <t xml:space="preserve">23302970050247631B1</t>
  </si>
  <si>
    <t xml:space="preserve">ASLAM KHANSAHEBKHAN</t>
  </si>
  <si>
    <t xml:space="preserve">23302970050248031B1</t>
  </si>
  <si>
    <t xml:space="preserve">GEETASHESHRAODAIVAT</t>
  </si>
  <si>
    <t xml:space="preserve">AMAVATI</t>
  </si>
  <si>
    <t xml:space="preserve">23302970050429631B1</t>
  </si>
  <si>
    <t xml:space="preserve">NASRIN BANORAFIKSHAH</t>
  </si>
  <si>
    <t xml:space="preserve">23302970050430031B1</t>
  </si>
  <si>
    <t xml:space="preserve">RAZIYA SULTANASALIMUDDINSHAIKH</t>
  </si>
  <si>
    <t xml:space="preserve">23302970050519531B1</t>
  </si>
  <si>
    <t xml:space="preserve">RINARAMAVADHNISAD</t>
  </si>
  <si>
    <t xml:space="preserve">27338970007992631B1</t>
  </si>
  <si>
    <t xml:space="preserve">GOVINDJAYPRAKASHSURYWANSHI</t>
  </si>
  <si>
    <t xml:space="preserve">29770970047414131B1</t>
  </si>
  <si>
    <t xml:space="preserve">MANJULAKASAM</t>
  </si>
  <si>
    <t xml:space="preserve">3142970066320031B1</t>
  </si>
  <si>
    <t xml:space="preserve">NIRMALASUNKOJU</t>
  </si>
  <si>
    <t xml:space="preserve">3142970066328131B1</t>
  </si>
  <si>
    <t xml:space="preserve">HADIYATAMKANATH</t>
  </si>
  <si>
    <t xml:space="preserve">3142970066334031B1</t>
  </si>
  <si>
    <t xml:space="preserve">ALIYAFAZILATH</t>
  </si>
  <si>
    <t xml:space="preserve">3142970066335131B1</t>
  </si>
  <si>
    <t xml:space="preserve">ABDULMUQSIT MOHDAMER</t>
  </si>
  <si>
    <t xml:space="preserve">3142970066336231B1</t>
  </si>
  <si>
    <t xml:space="preserve">MOHAMMEDFAIZANRAZI</t>
  </si>
  <si>
    <t xml:space="preserve">3142970066338431B1</t>
  </si>
  <si>
    <t xml:space="preserve">SAJIDABEGUM</t>
  </si>
  <si>
    <t xml:space="preserve">3142970066339531B1</t>
  </si>
  <si>
    <t xml:space="preserve">PADAKANTIMEGHANA</t>
  </si>
  <si>
    <t xml:space="preserve">23334970025391331B1</t>
  </si>
  <si>
    <t xml:space="preserve">PARRENARENDAR</t>
  </si>
  <si>
    <t xml:space="preserve">23451970518736431B1</t>
  </si>
  <si>
    <t xml:space="preserve">CHILUKAGAVASKAR</t>
  </si>
  <si>
    <t xml:space="preserve">23736970047224031B1</t>
  </si>
  <si>
    <t xml:space="preserve">ZUBAIRAHMED</t>
  </si>
  <si>
    <t xml:space="preserve">29456970014467231B1</t>
  </si>
  <si>
    <t xml:space="preserve">VAGMARYSARU</t>
  </si>
  <si>
    <t xml:space="preserve">3142970066322231B1</t>
  </si>
  <si>
    <t xml:space="preserve">DOMAKONDAMOUNIKA</t>
  </si>
  <si>
    <t xml:space="preserve">23451970519178531B1</t>
  </si>
  <si>
    <t xml:space="preserve">SAVITRIJANGAM</t>
  </si>
  <si>
    <t xml:space="preserve">31259970003464631B1</t>
  </si>
  <si>
    <t xml:space="preserve">SHAIKSHAHEBAZ</t>
  </si>
  <si>
    <t xml:space="preserve">KARIMNAGAR</t>
  </si>
  <si>
    <t xml:space="preserve">3082970220207331B1</t>
  </si>
  <si>
    <t xml:space="preserve">BODASAMATHA</t>
  </si>
  <si>
    <t xml:space="preserve">3082970220230531B1</t>
  </si>
  <si>
    <t xml:space="preserve">NIKHATHFATHIMA</t>
  </si>
  <si>
    <t xml:space="preserve">3082970220234231B1</t>
  </si>
  <si>
    <t xml:space="preserve">VINAYKATKURI</t>
  </si>
  <si>
    <t xml:space="preserve">3082970220237531B1</t>
  </si>
  <si>
    <t xml:space="preserve">SAMEERA NISA</t>
  </si>
  <si>
    <t xml:space="preserve">3082970220243431B1</t>
  </si>
  <si>
    <t xml:space="preserve">MUSTAFA ALI AKBARMOHAMMED</t>
  </si>
  <si>
    <t xml:space="preserve">27010970026720131B1</t>
  </si>
  <si>
    <t xml:space="preserve">SAI NATHSRIRAMULA</t>
  </si>
  <si>
    <t xml:space="preserve">27010970026721231B1</t>
  </si>
  <si>
    <t xml:space="preserve">ANJANEYULUBUSA</t>
  </si>
  <si>
    <t xml:space="preserve">27010970026731531B1</t>
  </si>
  <si>
    <t xml:space="preserve">LINGAMTHIPPARAPU</t>
  </si>
  <si>
    <t xml:space="preserve">6206970079254031B1</t>
  </si>
  <si>
    <t xml:space="preserve">VENKATA SAI KRISHNANAGAVELLI</t>
  </si>
  <si>
    <t xml:space="preserve">6206970079273531B1</t>
  </si>
  <si>
    <t xml:space="preserve">CHALLAJAHNAVI REDDY</t>
  </si>
  <si>
    <t xml:space="preserve">WARANAGAL</t>
  </si>
  <si>
    <t xml:space="preserve">23560970014071031B1</t>
  </si>
  <si>
    <t xml:space="preserve">JUBERMOHAMMED</t>
  </si>
  <si>
    <t xml:space="preserve">3075970275584331B1</t>
  </si>
  <si>
    <t xml:space="preserve">DEEPAKGUNDARAPU</t>
  </si>
  <si>
    <t xml:space="preserve">3075970275585431B1</t>
  </si>
  <si>
    <t xml:space="preserve">RAJAMANISRIRAMULA</t>
  </si>
  <si>
    <t xml:space="preserve">3075970275591331B1</t>
  </si>
  <si>
    <t xml:space="preserve">RAJUNUNE</t>
  </si>
  <si>
    <t xml:space="preserve">29695970004936431B1</t>
  </si>
  <si>
    <t xml:space="preserve">SADHANANDAMMERGU</t>
  </si>
  <si>
    <t xml:space="preserve">29695970004937531B1</t>
  </si>
  <si>
    <t xml:space="preserve">FAHEEMUNNISA</t>
  </si>
  <si>
    <t xml:space="preserve">29695970004950431B1</t>
  </si>
  <si>
    <t xml:space="preserve">MOHANBHUKYA</t>
  </si>
  <si>
    <t xml:space="preserve">29695970004953031B1</t>
  </si>
  <si>
    <t xml:space="preserve">RAMYASRIBAJJURI</t>
  </si>
  <si>
    <t xml:space="preserve">29695970004956331B1</t>
  </si>
  <si>
    <t xml:space="preserve">NARRAKOMARAMMA</t>
  </si>
  <si>
    <t xml:space="preserve">3075970275574031B1</t>
  </si>
  <si>
    <t xml:space="preserve">SATYAWATIDEVI</t>
  </si>
  <si>
    <t xml:space="preserve">3075970275579531B1</t>
  </si>
  <si>
    <t xml:space="preserve">KASINATHANTHENNARASAN</t>
  </si>
  <si>
    <t xml:space="preserve">KANCHEEPURAM</t>
  </si>
  <si>
    <t xml:space="preserve">3022970140454531B1</t>
  </si>
  <si>
    <t xml:space="preserve">MEGANATHANYAMINI</t>
  </si>
  <si>
    <t xml:space="preserve">3022970140490631B1</t>
  </si>
  <si>
    <t xml:space="preserve">PRAKASAMKAVITHA</t>
  </si>
  <si>
    <t xml:space="preserve">3022970140492131B1</t>
  </si>
  <si>
    <t xml:space="preserve">BALARAMANKATHIRVEL</t>
  </si>
  <si>
    <t xml:space="preserve">29814970009788531B1</t>
  </si>
  <si>
    <t xml:space="preserve">PRABHAKARANPRIYA</t>
  </si>
  <si>
    <t xml:space="preserve">TIRUVALLUR</t>
  </si>
  <si>
    <t xml:space="preserve">3738970016090131B1</t>
  </si>
  <si>
    <t xml:space="preserve">SASIKALA</t>
  </si>
  <si>
    <t xml:space="preserve">CHENNAI</t>
  </si>
  <si>
    <t xml:space="preserve">3753970014490331B1</t>
  </si>
  <si>
    <t xml:space="preserve">MOHANPRABAVATHY</t>
  </si>
  <si>
    <t xml:space="preserve">3755970029035031B1</t>
  </si>
  <si>
    <t xml:space="preserve">GANESANDHIVYA</t>
  </si>
  <si>
    <t xml:space="preserve">3758970017723431B1</t>
  </si>
  <si>
    <t xml:space="preserve">MUNUSAMYMUNUSAMY</t>
  </si>
  <si>
    <t xml:space="preserve">36275970002022231B1</t>
  </si>
  <si>
    <t xml:space="preserve">MUNUSAMYPRATHAP</t>
  </si>
  <si>
    <t xml:space="preserve">GUMMIDIPOONDI</t>
  </si>
  <si>
    <t xml:space="preserve">3405970048940431B1</t>
  </si>
  <si>
    <t xml:space="preserve">PANCHATHISWARUPARANI</t>
  </si>
  <si>
    <t xml:space="preserve">20026970008883531B1</t>
  </si>
  <si>
    <t xml:space="preserve">PANNER SELVAMJAYACHITHRA</t>
  </si>
  <si>
    <t xml:space="preserve">36275970002028131B1</t>
  </si>
  <si>
    <t xml:space="preserve">VASANTHAVASU</t>
  </si>
  <si>
    <t xml:space="preserve">20026970008879131B1</t>
  </si>
  <si>
    <t xml:space="preserve">TAMILSELVIVASU</t>
  </si>
  <si>
    <t xml:space="preserve">20026970008880231B1</t>
  </si>
  <si>
    <t xml:space="preserve">KRUSHNAMOORTHYKRSHNAVENI</t>
  </si>
  <si>
    <t xml:space="preserve">23451970519417631B1</t>
  </si>
  <si>
    <t xml:space="preserve">VINCHENT PAULJESIRIN</t>
  </si>
  <si>
    <t xml:space="preserve">3738970016091231B1</t>
  </si>
  <si>
    <t xml:space="preserve">NACHIMUTHURAJENDRAN</t>
  </si>
  <si>
    <t xml:space="preserve">36106970003715231B1</t>
  </si>
  <si>
    <t xml:space="preserve">ANNAPPANANBALAGAN</t>
  </si>
  <si>
    <t xml:space="preserve">3658970082101531B1</t>
  </si>
  <si>
    <t xml:space="preserve">PERUMALPONNAMMAL</t>
  </si>
  <si>
    <t xml:space="preserve">THIRUVALLUR</t>
  </si>
  <si>
    <t xml:space="preserve">3658970082104131B1</t>
  </si>
  <si>
    <t xml:space="preserve">SEKARGANESAN</t>
  </si>
  <si>
    <t xml:space="preserve">KANCHIPURAM</t>
  </si>
  <si>
    <t xml:space="preserve">23229970493882531B1</t>
  </si>
  <si>
    <t xml:space="preserve">SHANKARMUGILAN</t>
  </si>
  <si>
    <t xml:space="preserve">ATHUR CHENGALPATTU</t>
  </si>
  <si>
    <t xml:space="preserve">3703970036380531B1</t>
  </si>
  <si>
    <t xml:space="preserve">RAPPILIMEDURESHMA</t>
  </si>
  <si>
    <t xml:space="preserve">KANCHEEPURMA</t>
  </si>
  <si>
    <t xml:space="preserve">3785970016254631B1</t>
  </si>
  <si>
    <t xml:space="preserve">JEEVIKA</t>
  </si>
  <si>
    <t xml:space="preserve">35820970005614331B1</t>
  </si>
  <si>
    <t xml:space="preserve">PERIYARARUNKUMAR</t>
  </si>
  <si>
    <t xml:space="preserve">35820970005630531B1</t>
  </si>
  <si>
    <t xml:space="preserve">EZHUMALAISARASWATHI</t>
  </si>
  <si>
    <t xml:space="preserve">59987970000326431B1</t>
  </si>
  <si>
    <t xml:space="preserve">KUMAR</t>
  </si>
  <si>
    <t xml:space="preserve">3688970022888331B1</t>
  </si>
  <si>
    <t xml:space="preserve">ANANDHANRANI</t>
  </si>
  <si>
    <t xml:space="preserve">36269970010342531B1</t>
  </si>
  <si>
    <t xml:space="preserve">SEKARGANESH</t>
  </si>
  <si>
    <t xml:space="preserve">3022970140475531B1</t>
  </si>
  <si>
    <t xml:space="preserve">THIRUNAVUKARASUSANKAR</t>
  </si>
  <si>
    <t xml:space="preserve">KANCHIPURAM DIST</t>
  </si>
  <si>
    <t xml:space="preserve">3703970036360631B1</t>
  </si>
  <si>
    <t xml:space="preserve">KRISHNANSANTHA</t>
  </si>
  <si>
    <t xml:space="preserve">3703970036361031B1</t>
  </si>
  <si>
    <t xml:space="preserve">MOHANAVINASH</t>
  </si>
  <si>
    <t xml:space="preserve">3703970036369131B1</t>
  </si>
  <si>
    <t xml:space="preserve">KARNANNAVEENKUMAR</t>
  </si>
  <si>
    <t xml:space="preserve">SEMBAKKAM VIA</t>
  </si>
  <si>
    <t xml:space="preserve">29814970009815431B1</t>
  </si>
  <si>
    <t xml:space="preserve">KARNANPAVITHRA</t>
  </si>
  <si>
    <t xml:space="preserve">29814970009816531B1</t>
  </si>
  <si>
    <t xml:space="preserve">RAMESHNITHIYA NANDHINI</t>
  </si>
  <si>
    <t xml:space="preserve">THIRUPPORUR</t>
  </si>
  <si>
    <t xml:space="preserve">29814970009827231B1</t>
  </si>
  <si>
    <t xml:space="preserve">RATHINAMVEDAVALLI</t>
  </si>
  <si>
    <t xml:space="preserve">3785970016257231B1</t>
  </si>
  <si>
    <t xml:space="preserve">MANIKANDEN SANKAR</t>
  </si>
  <si>
    <t xml:space="preserve">3688970022883531B1</t>
  </si>
  <si>
    <t xml:space="preserve">ASHRAPKULBAHARRIYANULLAKHAN</t>
  </si>
  <si>
    <t xml:space="preserve">3688970022884631B1</t>
  </si>
  <si>
    <t xml:space="preserve">ANANTHANMUTHUKUMARAN</t>
  </si>
  <si>
    <t xml:space="preserve">MADHURANTHAKAM</t>
  </si>
  <si>
    <t xml:space="preserve">23451970518549631B1</t>
  </si>
  <si>
    <t xml:space="preserve">SINGARAMKALIDHAS</t>
  </si>
  <si>
    <t xml:space="preserve">23451970518523131B1</t>
  </si>
  <si>
    <t xml:space="preserve">MOHANPRABHA</t>
  </si>
  <si>
    <t xml:space="preserve">35215970024380531B1</t>
  </si>
  <si>
    <t xml:space="preserve">MUNUSAMYPRABAKARAN</t>
  </si>
  <si>
    <t xml:space="preserve">35215970024382031B1</t>
  </si>
  <si>
    <t xml:space="preserve">PERUMALSELVI</t>
  </si>
  <si>
    <t xml:space="preserve">35215970024384231B1</t>
  </si>
  <si>
    <t xml:space="preserve">BALUGOMATHI</t>
  </si>
  <si>
    <t xml:space="preserve">35215970024385331B1</t>
  </si>
  <si>
    <t xml:space="preserve">ARPUDHAMRAMAN</t>
  </si>
  <si>
    <t xml:space="preserve">35215970024386431B1</t>
  </si>
  <si>
    <t xml:space="preserve">MANIKARTHI</t>
  </si>
  <si>
    <t xml:space="preserve">35215970024391231B1</t>
  </si>
  <si>
    <t xml:space="preserve">SUNDARARAJANMALATHI</t>
  </si>
  <si>
    <t xml:space="preserve">35215970024392331B1</t>
  </si>
  <si>
    <t xml:space="preserve">VARMA</t>
  </si>
  <si>
    <t xml:space="preserve">35215970024402631B1</t>
  </si>
  <si>
    <t xml:space="preserve">ROSHINI</t>
  </si>
  <si>
    <t xml:space="preserve">35215970024404131B1</t>
  </si>
  <si>
    <t xml:space="preserve">VELMURUGAN</t>
  </si>
  <si>
    <t xml:space="preserve">35215970024405231B1</t>
  </si>
  <si>
    <t xml:space="preserve">KARTHIKEYAN</t>
  </si>
  <si>
    <t xml:space="preserve">35215970024416631B1</t>
  </si>
  <si>
    <t xml:space="preserve">KESHAVDHAKED</t>
  </si>
  <si>
    <t xml:space="preserve">19343970008421231B1</t>
  </si>
  <si>
    <t xml:space="preserve">DEEPANSHUSHARMA</t>
  </si>
  <si>
    <t xml:space="preserve">23185970047688031B1</t>
  </si>
  <si>
    <t xml:space="preserve">RAMJILAL</t>
  </si>
  <si>
    <t xml:space="preserve">27643970001694431B1</t>
  </si>
  <si>
    <t xml:space="preserve">USHARANI</t>
  </si>
  <si>
    <t xml:space="preserve">GUGAON</t>
  </si>
  <si>
    <t xml:space="preserve">34245970005160431B1</t>
  </si>
  <si>
    <t xml:space="preserve">MUKTIDEVI</t>
  </si>
  <si>
    <t xml:space="preserve">35266970000684231B1</t>
  </si>
  <si>
    <t xml:space="preserve">POOJA</t>
  </si>
  <si>
    <t xml:space="preserve">RAJENDRA PARK</t>
  </si>
  <si>
    <t xml:space="preserve">HARYANA</t>
  </si>
  <si>
    <t xml:space="preserve">35485970000932331B1</t>
  </si>
  <si>
    <t xml:space="preserve">PIYUSH</t>
  </si>
  <si>
    <t xml:space="preserve">35485970000933431B1</t>
  </si>
  <si>
    <t xml:space="preserve">RAMESHSAHNI</t>
  </si>
  <si>
    <t xml:space="preserve">35485970000934531B1</t>
  </si>
  <si>
    <t xml:space="preserve">KATHRINRAI</t>
  </si>
  <si>
    <t xml:space="preserve">34385970000538231B1</t>
  </si>
  <si>
    <t xml:space="preserve">SUMANPATEL</t>
  </si>
  <si>
    <t xml:space="preserve">29809970009687031B1</t>
  </si>
  <si>
    <t xml:space="preserve">PRIYANKADEVI</t>
  </si>
  <si>
    <t xml:space="preserve">29809970009688131B1</t>
  </si>
  <si>
    <t xml:space="preserve">SANGEETA</t>
  </si>
  <si>
    <t xml:space="preserve">29809970009696231B1</t>
  </si>
  <si>
    <t xml:space="preserve">RAMUSINGH</t>
  </si>
  <si>
    <t xml:space="preserve">AHMEDABAD</t>
  </si>
  <si>
    <t xml:space="preserve">22400970001640631B1</t>
  </si>
  <si>
    <t xml:space="preserve">SEVANTIBHAIRAMI</t>
  </si>
  <si>
    <t xml:space="preserve">31713970000835331B1</t>
  </si>
  <si>
    <t xml:space="preserve">ANANDIBENKARANSINHTHAKOR</t>
  </si>
  <si>
    <t xml:space="preserve">MEHSANA</t>
  </si>
  <si>
    <t xml:space="preserve">10046970044148231B1</t>
  </si>
  <si>
    <t xml:space="preserve">HASUMATIBENSUTHAR</t>
  </si>
  <si>
    <t xml:space="preserve">10046970044149331B1</t>
  </si>
  <si>
    <t xml:space="preserve">BHARATKUMARRAJKUMARCHANDVANI</t>
  </si>
  <si>
    <t xml:space="preserve">NADIAD</t>
  </si>
  <si>
    <t xml:space="preserve">6032970203168631B1</t>
  </si>
  <si>
    <t xml:space="preserve">VIJAYBHAIARVINDBHAIPARMAR</t>
  </si>
  <si>
    <t xml:space="preserve">6032970203174531B1</t>
  </si>
  <si>
    <t xml:space="preserve">TALHAMOHAMMADSALIMSHAIKH</t>
  </si>
  <si>
    <t xml:space="preserve">PANCHMAHALS</t>
  </si>
  <si>
    <t xml:space="preserve">10948970025894531B1</t>
  </si>
  <si>
    <t xml:space="preserve">VIKASH</t>
  </si>
  <si>
    <t xml:space="preserve">BHARUCH</t>
  </si>
  <si>
    <t xml:space="preserve">22150970004287531B1</t>
  </si>
  <si>
    <t xml:space="preserve">ARUNAVINUBHAIPATEL</t>
  </si>
  <si>
    <t xml:space="preserve">36616970002039031B1</t>
  </si>
  <si>
    <t xml:space="preserve">VASAVAARVIND BHAI</t>
  </si>
  <si>
    <t xml:space="preserve">35856970001359331B1</t>
  </si>
  <si>
    <t xml:space="preserve">DHAVALKUMARBABUBHAIPATEL</t>
  </si>
  <si>
    <t xml:space="preserve">36616970002041231B1</t>
  </si>
  <si>
    <t xml:space="preserve">AJIJA BIBIKASIMUDDINMIRZA</t>
  </si>
  <si>
    <t xml:space="preserve">SURAT</t>
  </si>
  <si>
    <t xml:space="preserve">35566970008574431B1</t>
  </si>
  <si>
    <t xml:space="preserve">MOHAMMED RAMZANMOHAMMED FAIZMALEK</t>
  </si>
  <si>
    <t xml:space="preserve">35566970008587331B1</t>
  </si>
  <si>
    <t xml:space="preserve">DHRUVKUMARKALPESHBHAINIMAVAT</t>
  </si>
  <si>
    <t xml:space="preserve">35566970008591031B1</t>
  </si>
  <si>
    <t xml:space="preserve">AZAZABDUL SAMADSHAIKH</t>
  </si>
  <si>
    <t xml:space="preserve">35566970008598031B1</t>
  </si>
  <si>
    <t xml:space="preserve">SNEHAKAILASINGALE</t>
  </si>
  <si>
    <t xml:space="preserve">23229970494936231B1</t>
  </si>
  <si>
    <t xml:space="preserve">NANDOO</t>
  </si>
  <si>
    <t xml:space="preserve">23451970518755231B1</t>
  </si>
  <si>
    <t xml:space="preserve">VIJAYSINGH</t>
  </si>
  <si>
    <t xml:space="preserve">SILVASSA</t>
  </si>
  <si>
    <t xml:space="preserve">6130970108815631B1</t>
  </si>
  <si>
    <t xml:space="preserve">VIJAYNANAWACHCHAPAL</t>
  </si>
  <si>
    <t xml:space="preserve">6130970108820431B1</t>
  </si>
  <si>
    <t xml:space="preserve">PUJABAISURESHJADHAV</t>
  </si>
  <si>
    <t xml:space="preserve">31314970001402331B1</t>
  </si>
  <si>
    <t xml:space="preserve">RUPALIRAJESHDEORE</t>
  </si>
  <si>
    <t xml:space="preserve">31314970001403431B1</t>
  </si>
  <si>
    <t xml:space="preserve">BINUKUMAR</t>
  </si>
  <si>
    <t xml:space="preserve">31314970001406031B1</t>
  </si>
  <si>
    <t xml:space="preserve">GANESHCHAUDHARY</t>
  </si>
  <si>
    <t xml:space="preserve">31314970001407131B1</t>
  </si>
  <si>
    <t xml:space="preserve">RAKESHKUMAR</t>
  </si>
  <si>
    <t xml:space="preserve">31314970001409331B1</t>
  </si>
  <si>
    <t xml:space="preserve">SONUKUMAR</t>
  </si>
  <si>
    <t xml:space="preserve">31314970001413031B1</t>
  </si>
  <si>
    <t xml:space="preserve">UMASHANKARRAI</t>
  </si>
  <si>
    <t xml:space="preserve">31314970001414131B1</t>
  </si>
  <si>
    <t xml:space="preserve">ANJUM ARAMOHD ATTAULLAHSHAIKH</t>
  </si>
  <si>
    <t xml:space="preserve">9438970051889031B1</t>
  </si>
  <si>
    <t xml:space="preserve">APARNANITINMOSAMKAR</t>
  </si>
  <si>
    <t xml:space="preserve">31268970003164531B1</t>
  </si>
  <si>
    <t xml:space="preserve">SHUBHAMRAMBRIKSHSHARMA</t>
  </si>
  <si>
    <t xml:space="preserve">14139970001689031B1</t>
  </si>
  <si>
    <t xml:space="preserve">MAZHARMEHBOOBKHAN</t>
  </si>
  <si>
    <t xml:space="preserve">2964970081511431B1</t>
  </si>
  <si>
    <t xml:space="preserve">SAVINAPRAKASHJADHAV</t>
  </si>
  <si>
    <t xml:space="preserve">MANKHURD MUMBAI</t>
  </si>
  <si>
    <t xml:space="preserve">6063970071671131B1</t>
  </si>
  <si>
    <t xml:space="preserve">RAHULVILASSALAVE</t>
  </si>
  <si>
    <t xml:space="preserve">6293970065292031B1</t>
  </si>
  <si>
    <t xml:space="preserve">YAAGESHRAMESHKALBHOR</t>
  </si>
  <si>
    <t xml:space="preserve">6293970065344331B1</t>
  </si>
  <si>
    <t xml:space="preserve">DHRUV KUMARMANOJ KUMARPATHAK</t>
  </si>
  <si>
    <t xml:space="preserve">29981970016929031B1</t>
  </si>
  <si>
    <t xml:space="preserve">MAHESHSHRINIWASSHERY</t>
  </si>
  <si>
    <t xml:space="preserve">29981970016951131B1</t>
  </si>
  <si>
    <t xml:space="preserve">AARTIVISHALGUPTA</t>
  </si>
  <si>
    <t xml:space="preserve">29981970016954431B1</t>
  </si>
  <si>
    <t xml:space="preserve">PRADNYAPRAVINPAWAR</t>
  </si>
  <si>
    <t xml:space="preserve">29981970016955531B1</t>
  </si>
  <si>
    <t xml:space="preserve">SAHABBABU</t>
  </si>
  <si>
    <t xml:space="preserve">29981970016956631B1</t>
  </si>
  <si>
    <t xml:space="preserve">SHANTHA KUMARI</t>
  </si>
  <si>
    <t xml:space="preserve">BANGALORE</t>
  </si>
  <si>
    <t xml:space="preserve">3040971086090031B1</t>
  </si>
  <si>
    <t xml:space="preserve">SANGEETKUMARMUKHIYA</t>
  </si>
  <si>
    <t xml:space="preserve">N.W-DELHI</t>
  </si>
  <si>
    <t xml:space="preserve">27429970008932131B1</t>
  </si>
  <si>
    <t xml:space="preserve">HARPAL</t>
  </si>
  <si>
    <t xml:space="preserve">20630970010581031B1</t>
  </si>
  <si>
    <t xml:space="preserve">20676970001807031B1</t>
  </si>
  <si>
    <t xml:space="preserve">NISHA</t>
  </si>
  <si>
    <t xml:space="preserve">22806970008759631B1</t>
  </si>
  <si>
    <t xml:space="preserve">BITTU</t>
  </si>
  <si>
    <t xml:space="preserve">22806970008760031B1</t>
  </si>
  <si>
    <t xml:space="preserve">PRIYANKA</t>
  </si>
  <si>
    <t xml:space="preserve">22806970008763331B1</t>
  </si>
  <si>
    <t xml:space="preserve">22806970008764431B1</t>
  </si>
  <si>
    <t xml:space="preserve">SANTOSH</t>
  </si>
  <si>
    <t xml:space="preserve">22806970008765531B1</t>
  </si>
  <si>
    <t xml:space="preserve">22806970008766631B1</t>
  </si>
  <si>
    <t xml:space="preserve">SEEMA</t>
  </si>
  <si>
    <t xml:space="preserve">ALIPUR</t>
  </si>
  <si>
    <t xml:space="preserve">26568970001488531B1</t>
  </si>
  <si>
    <t xml:space="preserve">PRITYDEVI</t>
  </si>
  <si>
    <t xml:space="preserve">34368970006527231B1</t>
  </si>
  <si>
    <t xml:space="preserve">RAJAKUMAR</t>
  </si>
  <si>
    <t xml:space="preserve">34368970006553031B1</t>
  </si>
  <si>
    <t xml:space="preserve">ANITA</t>
  </si>
  <si>
    <t xml:space="preserve">34368970006569231B1</t>
  </si>
  <si>
    <t xml:space="preserve">MUNNIDEVI</t>
  </si>
  <si>
    <t xml:space="preserve">6066970226226031B1</t>
  </si>
  <si>
    <t xml:space="preserve">ARJUN</t>
  </si>
  <si>
    <t xml:space="preserve">SOUTH WEST DEHIL</t>
  </si>
  <si>
    <t xml:space="preserve">6066970226229331B1</t>
  </si>
  <si>
    <t xml:space="preserve">ASHAKUMARI</t>
  </si>
  <si>
    <t xml:space="preserve">6066970226230431B1</t>
  </si>
  <si>
    <t xml:space="preserve">REKHARANI</t>
  </si>
  <si>
    <t xml:space="preserve">SOUTH WEST DLEHI</t>
  </si>
  <si>
    <t xml:space="preserve">6066970226232631B1</t>
  </si>
  <si>
    <t xml:space="preserve">MDGULAM</t>
  </si>
  <si>
    <t xml:space="preserve">S/W</t>
  </si>
  <si>
    <t xml:space="preserve">28566970017390031B1</t>
  </si>
  <si>
    <t xml:space="preserve">RAHULKUMAR</t>
  </si>
  <si>
    <t xml:space="preserve">28566970017395531B1</t>
  </si>
  <si>
    <t xml:space="preserve">SAKUNTALADEVI</t>
  </si>
  <si>
    <t xml:space="preserve">28566970017397031B1</t>
  </si>
  <si>
    <t xml:space="preserve">PAWANKANTTIWARI</t>
  </si>
  <si>
    <t xml:space="preserve">28566970017400331B1</t>
  </si>
  <si>
    <t xml:space="preserve">SONAM</t>
  </si>
  <si>
    <t xml:space="preserve">28566970017401431B1</t>
  </si>
  <si>
    <t xml:space="preserve">GAUTAMRISHITIWARI</t>
  </si>
  <si>
    <t xml:space="preserve">28566970017403631B1</t>
  </si>
  <si>
    <t xml:space="preserve">MEENA</t>
  </si>
  <si>
    <t xml:space="preserve">28566970017404031B1</t>
  </si>
  <si>
    <t xml:space="preserve">KAVITA</t>
  </si>
  <si>
    <t xml:space="preserve">28566970017406231B1</t>
  </si>
  <si>
    <t xml:space="preserve">ARVINDSINGH</t>
  </si>
  <si>
    <t xml:space="preserve">28566970017413231B1</t>
  </si>
  <si>
    <t xml:space="preserve">VIBHADEVI</t>
  </si>
  <si>
    <t xml:space="preserve">SOUTH WEST DEL</t>
  </si>
  <si>
    <t xml:space="preserve">34317970006703531B1</t>
  </si>
  <si>
    <t xml:space="preserve">FIZA</t>
  </si>
  <si>
    <t xml:space="preserve">34317970006706131B1</t>
  </si>
  <si>
    <t xml:space="preserve">SUMITKUMARGUPTA</t>
  </si>
  <si>
    <t xml:space="preserve">34317970006708331B1</t>
  </si>
  <si>
    <t xml:space="preserve">ALOKKUMAR</t>
  </si>
  <si>
    <t xml:space="preserve">35177970004955131B1</t>
  </si>
  <si>
    <t xml:space="preserve">KOMAL</t>
  </si>
  <si>
    <t xml:space="preserve">NORTH WEST DELHI</t>
  </si>
  <si>
    <t xml:space="preserve">3380970008084431B1</t>
  </si>
  <si>
    <t xml:space="preserve">MUSKAN</t>
  </si>
  <si>
    <t xml:space="preserve">NARELA</t>
  </si>
  <si>
    <t xml:space="preserve">20432970045765431B1</t>
  </si>
  <si>
    <t xml:space="preserve">BHARATPAL</t>
  </si>
  <si>
    <t xml:space="preserve">20432970045855331B1</t>
  </si>
  <si>
    <t xml:space="preserve">AAFRIN</t>
  </si>
  <si>
    <t xml:space="preserve">20432970045858631B1</t>
  </si>
  <si>
    <t xml:space="preserve">KIRTIKUMAR</t>
  </si>
  <si>
    <t xml:space="preserve">20432970045862331B1</t>
  </si>
  <si>
    <t xml:space="preserve">JYOTI</t>
  </si>
  <si>
    <t xml:space="preserve">20997970002366031B1</t>
  </si>
  <si>
    <t xml:space="preserve">SATPAL</t>
  </si>
  <si>
    <t xml:space="preserve">28318970001597231B1</t>
  </si>
  <si>
    <t xml:space="preserve">MANJU</t>
  </si>
  <si>
    <t xml:space="preserve">27745970008361331B1</t>
  </si>
  <si>
    <t xml:space="preserve">UZMA</t>
  </si>
  <si>
    <t xml:space="preserve">28802970004255631B1</t>
  </si>
  <si>
    <t xml:space="preserve">CHAMALIDEVI</t>
  </si>
  <si>
    <t xml:space="preserve">28802970004262631B1</t>
  </si>
  <si>
    <t xml:space="preserve">SHILPAGUPTA</t>
  </si>
  <si>
    <t xml:space="preserve">34368970006510631B1</t>
  </si>
  <si>
    <t xml:space="preserve">KHUSHBUKUMARI</t>
  </si>
  <si>
    <t xml:space="preserve">34368970006516531B1</t>
  </si>
  <si>
    <t xml:space="preserve">GULJAR</t>
  </si>
  <si>
    <t xml:space="preserve">34368970006530531B1</t>
  </si>
  <si>
    <t xml:space="preserve">34368970006531631B1</t>
  </si>
  <si>
    <t xml:space="preserve">34368970006550431B1</t>
  </si>
  <si>
    <t xml:space="preserve">SHANTI</t>
  </si>
  <si>
    <t xml:space="preserve">34368970006552631B1</t>
  </si>
  <si>
    <t xml:space="preserve">KAVITAVERMA</t>
  </si>
  <si>
    <t xml:space="preserve">34368970006562231B1</t>
  </si>
  <si>
    <t xml:space="preserve">20930970006862631B1</t>
  </si>
  <si>
    <t xml:space="preserve">SUSHEELJHA</t>
  </si>
  <si>
    <t xml:space="preserve">20930970006872231B1</t>
  </si>
  <si>
    <t xml:space="preserve">MOHANANUBOYINA</t>
  </si>
  <si>
    <t xml:space="preserve">32549970001320231B1</t>
  </si>
  <si>
    <t xml:space="preserve">VALISIRI BABUGUNTU</t>
  </si>
  <si>
    <t xml:space="preserve">32549970001323531B1</t>
  </si>
  <si>
    <t xml:space="preserve">NAGAMANIPEMMADI</t>
  </si>
  <si>
    <t xml:space="preserve">32549970001331631B1</t>
  </si>
  <si>
    <t xml:space="preserve">VEERABABUKANDEPALLI</t>
  </si>
  <si>
    <t xml:space="preserve">32549970001334231B1</t>
  </si>
  <si>
    <t xml:space="preserve">NOOKARAJUVITTANALA</t>
  </si>
  <si>
    <t xml:space="preserve">36456970003943631B1</t>
  </si>
  <si>
    <t xml:space="preserve">VEERA VENKATA SRINIVASLALAM</t>
  </si>
  <si>
    <t xml:space="preserve">36456970003945131B1</t>
  </si>
  <si>
    <t xml:space="preserve">VEERABHADRA RAOMADDI</t>
  </si>
  <si>
    <t xml:space="preserve">36456970003948431B1</t>
  </si>
  <si>
    <t xml:space="preserve">NAGA VENKATALAKSHMISIMHADRI</t>
  </si>
  <si>
    <t xml:space="preserve">32549970001327231B1</t>
  </si>
  <si>
    <t xml:space="preserve">FAIROZ PASHA</t>
  </si>
  <si>
    <t xml:space="preserve">3040971086047631B1</t>
  </si>
  <si>
    <t xml:space="preserve">SABNAM</t>
  </si>
  <si>
    <t xml:space="preserve">22189970001911531B1</t>
  </si>
  <si>
    <t xml:space="preserve">HASEENABANU</t>
  </si>
  <si>
    <t xml:space="preserve">22189970001912631B1</t>
  </si>
  <si>
    <t xml:space="preserve">MDRAFIJUDDIN</t>
  </si>
  <si>
    <t xml:space="preserve">23865970012139331B1</t>
  </si>
  <si>
    <t xml:space="preserve">PURIGALIKUMARASWAMYMAHADEVASWAMY</t>
  </si>
  <si>
    <t xml:space="preserve">ROAD BANGALORE</t>
  </si>
  <si>
    <t xml:space="preserve">23865970013490331B1</t>
  </si>
  <si>
    <t xml:space="preserve">NINGARAJUSAGAR</t>
  </si>
  <si>
    <t xml:space="preserve">23865970013977031B1</t>
  </si>
  <si>
    <t xml:space="preserve">MARIMITTUARUN</t>
  </si>
  <si>
    <t xml:space="preserve">23865970013992131B1</t>
  </si>
  <si>
    <t xml:space="preserve">BALABABU</t>
  </si>
  <si>
    <t xml:space="preserve">23865970013994331B1</t>
  </si>
  <si>
    <t xml:space="preserve">BINITAKUMARI</t>
  </si>
  <si>
    <t xml:space="preserve">23865970014034131B1</t>
  </si>
  <si>
    <t xml:space="preserve">SYEDCHANDPASHA</t>
  </si>
  <si>
    <t xml:space="preserve">23865970014043331B1</t>
  </si>
  <si>
    <t xml:space="preserve">GULABJAN</t>
  </si>
  <si>
    <t xml:space="preserve">BYATARAYANAPURA BANGALORE</t>
  </si>
  <si>
    <t xml:space="preserve">23865970014056231B1</t>
  </si>
  <si>
    <t xml:space="preserve">PICHAKUNTARAPALYAMARAIAHKARTHIK</t>
  </si>
  <si>
    <t xml:space="preserve">23865970014061031B1</t>
  </si>
  <si>
    <t xml:space="preserve">SAMPANGI</t>
  </si>
  <si>
    <t xml:space="preserve">23865970014088631B1</t>
  </si>
  <si>
    <t xml:space="preserve">KANNAMEDIANIL KUMARBHARATH</t>
  </si>
  <si>
    <t xml:space="preserve">23865970014092331B1</t>
  </si>
  <si>
    <t xml:space="preserve">ASHOKACHUTHA</t>
  </si>
  <si>
    <t xml:space="preserve">23865970014120331B1</t>
  </si>
  <si>
    <t xml:space="preserve">KODAMADAGUSHANKARAPPAGOPINATHA</t>
  </si>
  <si>
    <t xml:space="preserve">23865970014127331B1</t>
  </si>
  <si>
    <t xml:space="preserve">AISHA</t>
  </si>
  <si>
    <t xml:space="preserve">23865970014129531B1</t>
  </si>
  <si>
    <t xml:space="preserve">SAROJA</t>
  </si>
  <si>
    <t xml:space="preserve">23865970014130631B1</t>
  </si>
  <si>
    <t xml:space="preserve">SUMATHI</t>
  </si>
  <si>
    <t xml:space="preserve">23865970014131031B1</t>
  </si>
  <si>
    <t xml:space="preserve">MOTHUKURUSUBHASH</t>
  </si>
  <si>
    <t xml:space="preserve">23865970014224231B1</t>
  </si>
  <si>
    <t xml:space="preserve">NURJAHANBIBI</t>
  </si>
  <si>
    <t xml:space="preserve">23865970014226431B1</t>
  </si>
  <si>
    <t xml:space="preserve">RAJJAKSEKH</t>
  </si>
  <si>
    <t xml:space="preserve">23865970014227531B1</t>
  </si>
  <si>
    <t xml:space="preserve">GIRISHCHANDRAPAVAN</t>
  </si>
  <si>
    <t xml:space="preserve">23865970014229031B1</t>
  </si>
  <si>
    <t xml:space="preserve">EREGOWDASAHANA</t>
  </si>
  <si>
    <t xml:space="preserve">23865970014245231B1</t>
  </si>
  <si>
    <t xml:space="preserve">CHANNAPPAPADMA</t>
  </si>
  <si>
    <t xml:space="preserve">23865970014251131B1</t>
  </si>
  <si>
    <t xml:space="preserve">RAJENDRA</t>
  </si>
  <si>
    <t xml:space="preserve">BYATARAYANAPURA</t>
  </si>
  <si>
    <t xml:space="preserve">23865970014254431B1</t>
  </si>
  <si>
    <t xml:space="preserve">CHETHANA</t>
  </si>
  <si>
    <t xml:space="preserve">23865970014256631B1</t>
  </si>
  <si>
    <t xml:space="preserve">NANDAKISHORNAYAK</t>
  </si>
  <si>
    <t xml:space="preserve">23865970014265131B1</t>
  </si>
  <si>
    <t xml:space="preserve">RAJIBKUMARREANG</t>
  </si>
  <si>
    <t xml:space="preserve">23865970014339531B1</t>
  </si>
  <si>
    <t xml:space="preserve">MURALIDHARASHALINI</t>
  </si>
  <si>
    <t xml:space="preserve">3836970059963531B1</t>
  </si>
  <si>
    <t xml:space="preserve">SHANTHI</t>
  </si>
  <si>
    <t xml:space="preserve">3836970059970531B1</t>
  </si>
  <si>
    <t xml:space="preserve">KAMALAPURGURUNATHJASHWANTH HEGDE</t>
  </si>
  <si>
    <t xml:space="preserve">3836970059973131B1</t>
  </si>
  <si>
    <t xml:space="preserve">VELLINGIRITAMIL SELVAN</t>
  </si>
  <si>
    <t xml:space="preserve">R T NAGAR BANGALORE</t>
  </si>
  <si>
    <t xml:space="preserve">3836970059974231B1</t>
  </si>
  <si>
    <t xml:space="preserve">VENKATESHRAMYA</t>
  </si>
  <si>
    <t xml:space="preserve">3836970059975331B1</t>
  </si>
  <si>
    <t xml:space="preserve">ARBIN TAJ</t>
  </si>
  <si>
    <t xml:space="preserve">3836970059977531B1</t>
  </si>
  <si>
    <t xml:space="preserve">THANGAVELUSHANTHA</t>
  </si>
  <si>
    <t xml:space="preserve">3836970059980131B1</t>
  </si>
  <si>
    <t xml:space="preserve">RANGAMMA</t>
  </si>
  <si>
    <t xml:space="preserve">3836970059982331B1</t>
  </si>
  <si>
    <t xml:space="preserve">MARK ISIDORE</t>
  </si>
  <si>
    <t xml:space="preserve">BANGALOR</t>
  </si>
  <si>
    <t xml:space="preserve">3836970059983431B1</t>
  </si>
  <si>
    <t xml:space="preserve">SAVITHRI ROKAYA</t>
  </si>
  <si>
    <t xml:space="preserve">NAGAR POST BANGALORE</t>
  </si>
  <si>
    <t xml:space="preserve">3836970060056031B1</t>
  </si>
  <si>
    <t xml:space="preserve">VENKATESH</t>
  </si>
  <si>
    <t xml:space="preserve">3836970060059331B1</t>
  </si>
  <si>
    <t xml:space="preserve">SHANKAR</t>
  </si>
  <si>
    <t xml:space="preserve">3836970060060431B1</t>
  </si>
  <si>
    <t xml:space="preserve">ASIRVADHAMLASAR</t>
  </si>
  <si>
    <t xml:space="preserve">3836970060065231B1</t>
  </si>
  <si>
    <t xml:space="preserve">CHANDINI</t>
  </si>
  <si>
    <t xml:space="preserve">3040971086157431B1</t>
  </si>
  <si>
    <t xml:space="preserve">YAGI RAJ JOSHI</t>
  </si>
  <si>
    <t xml:space="preserve">3040971086161131B1</t>
  </si>
  <si>
    <t xml:space="preserve">BANDHAIN ORAON</t>
  </si>
  <si>
    <t xml:space="preserve">3040971086167031B1</t>
  </si>
  <si>
    <t xml:space="preserve">LAXMAN TIRIA</t>
  </si>
  <si>
    <t xml:space="preserve">3040971086170331B1</t>
  </si>
  <si>
    <t xml:space="preserve">DYAVAPATNAMAHADEVAIAHCHAITHRA</t>
  </si>
  <si>
    <t xml:space="preserve">3040971086172531B1</t>
  </si>
  <si>
    <t xml:space="preserve">CHANDRAKALAKUNDLIK JAMADAR</t>
  </si>
  <si>
    <t xml:space="preserve">3040971086181031B1</t>
  </si>
  <si>
    <t xml:space="preserve">MURTHYARCHANA</t>
  </si>
  <si>
    <t xml:space="preserve">3040971086201631B1</t>
  </si>
  <si>
    <t xml:space="preserve">PEDDANNALAKSHMAMMA</t>
  </si>
  <si>
    <t xml:space="preserve">3040971086249531B1</t>
  </si>
  <si>
    <t xml:space="preserve">KERALAPURAPREMAKUMARSHANMUKHA</t>
  </si>
  <si>
    <t xml:space="preserve">BENGALURU</t>
  </si>
  <si>
    <t xml:space="preserve">3041970103294331B1</t>
  </si>
  <si>
    <t xml:space="preserve">MULUMADI</t>
  </si>
  <si>
    <t xml:space="preserve">PALYA BANGALORE SOUTH</t>
  </si>
  <si>
    <t xml:space="preserve">3041970103297631B1</t>
  </si>
  <si>
    <t xml:space="preserve">MDGUFRAN</t>
  </si>
  <si>
    <t xml:space="preserve">3041970103326031B1</t>
  </si>
  <si>
    <t xml:space="preserve">MOHANKUMAR</t>
  </si>
  <si>
    <t xml:space="preserve">3704970045577331B1</t>
  </si>
  <si>
    <t xml:space="preserve">SANGAMESH</t>
  </si>
  <si>
    <t xml:space="preserve">3730970030358431B1</t>
  </si>
  <si>
    <t xml:space="preserve">MUBARK PASHA</t>
  </si>
  <si>
    <t xml:space="preserve">3040971083697131B1</t>
  </si>
  <si>
    <t xml:space="preserve">KOPPASHIVARAJUHARSHITHA</t>
  </si>
  <si>
    <t xml:space="preserve">3040971086327631B1</t>
  </si>
  <si>
    <t xml:space="preserve">MATHEWMARTIN</t>
  </si>
  <si>
    <t xml:space="preserve">3040971086352331B1</t>
  </si>
  <si>
    <t xml:space="preserve">LAKSHMANMEENA</t>
  </si>
  <si>
    <t xml:space="preserve">3040971086354531B1</t>
  </si>
  <si>
    <t xml:space="preserve">SHESHAPURMUNIVENKATAPPANAGENDRA</t>
  </si>
  <si>
    <t xml:space="preserve">MAIN ROAD BG RD BANGALORE</t>
  </si>
  <si>
    <t xml:space="preserve">3040971085876331B1</t>
  </si>
  <si>
    <t xml:space="preserve">RAVIVISHWA</t>
  </si>
  <si>
    <t xml:space="preserve">3040971086032531B1</t>
  </si>
  <si>
    <t xml:space="preserve">MUNIRATHNAMKARAN RATHNAM</t>
  </si>
  <si>
    <t xml:space="preserve">3704970045551531B1</t>
  </si>
  <si>
    <t xml:space="preserve">MOLURHUSNA ARA</t>
  </si>
  <si>
    <t xml:space="preserve">3040971083805431B1</t>
  </si>
  <si>
    <t xml:space="preserve">VINDHYACHAL NISHAD</t>
  </si>
  <si>
    <t xml:space="preserve">3040971083824231B1</t>
  </si>
  <si>
    <t xml:space="preserve">SYED ARFATH</t>
  </si>
  <si>
    <t xml:space="preserve">3040971086294131B1</t>
  </si>
  <si>
    <t xml:space="preserve">SANAATASNEEM</t>
  </si>
  <si>
    <t xml:space="preserve">3040971086300031B1</t>
  </si>
  <si>
    <t xml:space="preserve">BEEMAVARAMREKHA</t>
  </si>
  <si>
    <t xml:space="preserve">3644970042456131B1</t>
  </si>
  <si>
    <t xml:space="preserve">SABA KHANUM</t>
  </si>
  <si>
    <t xml:space="preserve">3644970042607531B1</t>
  </si>
  <si>
    <t xml:space="preserve">SIDDIQATARANUMNEELU</t>
  </si>
  <si>
    <t xml:space="preserve">3644970042620431B1</t>
  </si>
  <si>
    <t xml:space="preserve">NAGARATHNAMMANI</t>
  </si>
  <si>
    <t xml:space="preserve">MYSORE</t>
  </si>
  <si>
    <t xml:space="preserve">23474970004379531B1</t>
  </si>
  <si>
    <t xml:space="preserve">ABDUL GAFFAR</t>
  </si>
  <si>
    <t xml:space="preserve">JP NAGAR MYSORE</t>
  </si>
  <si>
    <t xml:space="preserve">23474970004388031B1</t>
  </si>
  <si>
    <t xml:space="preserve">NAGAMMA</t>
  </si>
  <si>
    <t xml:space="preserve">3311970004835231B1</t>
  </si>
  <si>
    <t xml:space="preserve">FAISAL RAHMAN KHAN</t>
  </si>
  <si>
    <t xml:space="preserve">3311970004836331B1</t>
  </si>
  <si>
    <t xml:space="preserve">JAHNAVICTELSANG</t>
  </si>
  <si>
    <t xml:space="preserve">BELGAUM</t>
  </si>
  <si>
    <t xml:space="preserve">3911970005521431B1</t>
  </si>
  <si>
    <t xml:space="preserve">SANTHAKUMARHEMALATHA</t>
  </si>
  <si>
    <t xml:space="preserve">3022970140423231B1</t>
  </si>
  <si>
    <t xml:space="preserve">GANDHIMATHI VIJAYAKUMAR</t>
  </si>
  <si>
    <t xml:space="preserve">3022970140523431B1</t>
  </si>
  <si>
    <t xml:space="preserve">GOPINATHANVANITHA</t>
  </si>
  <si>
    <t xml:space="preserve">CHROMPET  KANCHEEPURAM</t>
  </si>
  <si>
    <t xml:space="preserve">3022970140530431B1</t>
  </si>
  <si>
    <t xml:space="preserve">ANGELINE JESSINTHA</t>
  </si>
  <si>
    <t xml:space="preserve">3690970023649631B1</t>
  </si>
  <si>
    <t xml:space="preserve">ANITHAMARY</t>
  </si>
  <si>
    <t xml:space="preserve">3690970023686131B1</t>
  </si>
  <si>
    <t xml:space="preserve">ABDULSALAMANWARBATSHA</t>
  </si>
  <si>
    <t xml:space="preserve">29814970009774531B1</t>
  </si>
  <si>
    <t xml:space="preserve">RANGANVENNILA</t>
  </si>
  <si>
    <t xml:space="preserve">29814970009775631B1</t>
  </si>
  <si>
    <t xml:space="preserve">BHABAGRAHI MALLIKSITARAM MALLIK</t>
  </si>
  <si>
    <t xml:space="preserve">29814970009784131B1</t>
  </si>
  <si>
    <t xml:space="preserve">SHANKARNIVETHA</t>
  </si>
  <si>
    <t xml:space="preserve">29814970009785231B1</t>
  </si>
  <si>
    <t xml:space="preserve">MOBEENA</t>
  </si>
  <si>
    <t xml:space="preserve">29814970009787431B1</t>
  </si>
  <si>
    <t xml:space="preserve">VIJAYA KUMARINDUMATHI</t>
  </si>
  <si>
    <t xml:space="preserve">36275970002031431B1</t>
  </si>
  <si>
    <t xml:space="preserve">MURUGANBAKYALAKSHMI</t>
  </si>
  <si>
    <t xml:space="preserve">36275970002032531B1</t>
  </si>
  <si>
    <t xml:space="preserve">MOORTHYINDHUMATHI</t>
  </si>
  <si>
    <t xml:space="preserve">36275970002035131B1</t>
  </si>
  <si>
    <t xml:space="preserve">KAMALAKANNANKAVITHA</t>
  </si>
  <si>
    <t xml:space="preserve">36275970002036231B1</t>
  </si>
  <si>
    <t xml:space="preserve">MADURANAYAGAMPICHAIMUTHU</t>
  </si>
  <si>
    <t xml:space="preserve">POONAMALLEE</t>
  </si>
  <si>
    <t xml:space="preserve">3442970058050531B1</t>
  </si>
  <si>
    <t xml:space="preserve">BALAMURUGANKOKILA</t>
  </si>
  <si>
    <t xml:space="preserve">3753970014480031B1</t>
  </si>
  <si>
    <t xml:space="preserve">SATHYASNEHA</t>
  </si>
  <si>
    <t xml:space="preserve">INDIA</t>
  </si>
  <si>
    <t xml:space="preserve">36276970000828431B1</t>
  </si>
  <si>
    <t xml:space="preserve">3758970017743331B1</t>
  </si>
  <si>
    <t xml:space="preserve">VENKATA SANTHAKUMARICHATURVEDULA</t>
  </si>
  <si>
    <t xml:space="preserve">SPSR NELLORE DIST</t>
  </si>
  <si>
    <t xml:space="preserve">3118970112411631B1</t>
  </si>
  <si>
    <t xml:space="preserve">RIZWANASHAIK</t>
  </si>
  <si>
    <t xml:space="preserve">10716970020908431B1</t>
  </si>
  <si>
    <t xml:space="preserve">SHAHULSHAIK</t>
  </si>
  <si>
    <t xml:space="preserve">10716970020909531B1</t>
  </si>
  <si>
    <t xml:space="preserve">KALYANICHITTHATHURU</t>
  </si>
  <si>
    <t xml:space="preserve">27653970011302531B1</t>
  </si>
  <si>
    <t xml:space="preserve">SELVI DHANIKODIMALAI</t>
  </si>
  <si>
    <t xml:space="preserve">27653970011305131B1</t>
  </si>
  <si>
    <t xml:space="preserve">PADMAJAPATNAM</t>
  </si>
  <si>
    <t xml:space="preserve">27653970011307331B1</t>
  </si>
  <si>
    <t xml:space="preserve">NAGESWARICHERUKURU</t>
  </si>
  <si>
    <t xml:space="preserve">27653970011308431B1</t>
  </si>
  <si>
    <t xml:space="preserve">KARISHMASHAIK</t>
  </si>
  <si>
    <t xml:space="preserve">27653970011309531B1</t>
  </si>
  <si>
    <t xml:space="preserve">KAMESWARIVELURU</t>
  </si>
  <si>
    <t xml:space="preserve">27653970011310631B1</t>
  </si>
  <si>
    <t xml:space="preserve">ALEEMMOHAMMED</t>
  </si>
  <si>
    <t xml:space="preserve">27653970011312131B1</t>
  </si>
  <si>
    <t xml:space="preserve">DANNANINANCHARI</t>
  </si>
  <si>
    <t xml:space="preserve">36315970012699631B1</t>
  </si>
  <si>
    <t xml:space="preserve">BANDLAKAVITHA</t>
  </si>
  <si>
    <t xml:space="preserve">36315970012720631B1</t>
  </si>
  <si>
    <t xml:space="preserve">ANNAMRAVINDRA BABU</t>
  </si>
  <si>
    <t xml:space="preserve">36315970012724331B1</t>
  </si>
  <si>
    <t xml:space="preserve">KANDUKURISHEKER ACHARI</t>
  </si>
  <si>
    <t xml:space="preserve">36315970012740531B1</t>
  </si>
  <si>
    <t xml:space="preserve">SYAMALAPAKALA</t>
  </si>
  <si>
    <t xml:space="preserve">36590970001436431B1</t>
  </si>
  <si>
    <t xml:space="preserve">VIJAYAMMAGURRAPU</t>
  </si>
  <si>
    <t xml:space="preserve">22648970002250431B1</t>
  </si>
  <si>
    <t xml:space="preserve">YANAMALACHANDRA</t>
  </si>
  <si>
    <t xml:space="preserve">23334970025430031B1</t>
  </si>
  <si>
    <t xml:space="preserve">VELUGUSANDHYA</t>
  </si>
  <si>
    <t xml:space="preserve">23334970025432231B1</t>
  </si>
  <si>
    <t xml:space="preserve">PAMANJIMUNISEKHAR</t>
  </si>
  <si>
    <t xml:space="preserve">36119970008722531B1</t>
  </si>
  <si>
    <t xml:space="preserve">BUDHURIMAHALAKSHMAMMA</t>
  </si>
  <si>
    <t xml:space="preserve">36315970012692631B1</t>
  </si>
  <si>
    <t xml:space="preserve">LEKKALASRINADH</t>
  </si>
  <si>
    <t xml:space="preserve">36315970012693031B1</t>
  </si>
  <si>
    <t xml:space="preserve">SANKRANTHIKAVITHA</t>
  </si>
  <si>
    <t xml:space="preserve">36315970012705531B1</t>
  </si>
  <si>
    <t xml:space="preserve">SADACHANDRA SEKHAR</t>
  </si>
  <si>
    <t xml:space="preserve">36315970012734631B1</t>
  </si>
  <si>
    <t xml:space="preserve">MALLISETTYSUDHAKAR</t>
  </si>
  <si>
    <t xml:space="preserve">36315970012736131B1</t>
  </si>
  <si>
    <t xml:space="preserve">MURAPAKALAKSHMAIAH</t>
  </si>
  <si>
    <t xml:space="preserve">36315970012744231B1</t>
  </si>
  <si>
    <t xml:space="preserve">MURAPAKALAKSHMI</t>
  </si>
  <si>
    <t xml:space="preserve">36315970012745331B1</t>
  </si>
  <si>
    <t xml:space="preserve">GOUSH BASHASHAIK</t>
  </si>
  <si>
    <t xml:space="preserve">36336970002347031B1</t>
  </si>
  <si>
    <t xml:space="preserve">RAMAIAHPAMANJI</t>
  </si>
  <si>
    <t xml:space="preserve">36590970001425031B1</t>
  </si>
  <si>
    <t xml:space="preserve">CHANDUYAKASIRI</t>
  </si>
  <si>
    <t xml:space="preserve">36590970001427231B1</t>
  </si>
  <si>
    <t xml:space="preserve">REVATHIPULLURU</t>
  </si>
  <si>
    <t xml:space="preserve">36590970001431631B1</t>
  </si>
  <si>
    <t xml:space="preserve">GALIMEERAIAH</t>
  </si>
  <si>
    <t xml:space="preserve">36656970004037531B1</t>
  </si>
  <si>
    <t xml:space="preserve">INDIRAKAVURU</t>
  </si>
  <si>
    <t xml:space="preserve">SPSR NELLORE DT</t>
  </si>
  <si>
    <t xml:space="preserve">3118970112416431B1</t>
  </si>
  <si>
    <t xml:space="preserve">SUNAINAMERAGALA</t>
  </si>
  <si>
    <t xml:space="preserve">3118970112417531B1</t>
  </si>
  <si>
    <t xml:space="preserve">MAHESWARIBOTTA</t>
  </si>
  <si>
    <t xml:space="preserve">S P S RNELLORE</t>
  </si>
  <si>
    <t xml:space="preserve">3118970112418631B1</t>
  </si>
  <si>
    <t xml:space="preserve">NEELAKSHICHETHIPATTU</t>
  </si>
  <si>
    <t xml:space="preserve">3118970112420131B1</t>
  </si>
  <si>
    <t xml:space="preserve">KOTAPURIELIEZER</t>
  </si>
  <si>
    <t xml:space="preserve">10716970020910631B1</t>
  </si>
  <si>
    <t xml:space="preserve">RAJURONGALA</t>
  </si>
  <si>
    <t xml:space="preserve">SPS NELLORE DI</t>
  </si>
  <si>
    <t xml:space="preserve">22459970001537531B1</t>
  </si>
  <si>
    <t xml:space="preserve">SUKANYADUVVURU</t>
  </si>
  <si>
    <t xml:space="preserve">23705970003148631B1</t>
  </si>
  <si>
    <t xml:space="preserve">LAKSHMI RADHADEGA</t>
  </si>
  <si>
    <t xml:space="preserve">36305970004170631B1</t>
  </si>
  <si>
    <t xml:space="preserve">DAGOLUDHANA LAKSHMI</t>
  </si>
  <si>
    <t xml:space="preserve">36315970012695231B1</t>
  </si>
  <si>
    <t xml:space="preserve">PARISANAAMBIKA</t>
  </si>
  <si>
    <t xml:space="preserve">23229970491260131B1</t>
  </si>
  <si>
    <t xml:space="preserve">ADIPUDINAGAMANI</t>
  </si>
  <si>
    <t xml:space="preserve">23229970493292331B1</t>
  </si>
  <si>
    <t xml:space="preserve">SHAIKMASTANAMMA</t>
  </si>
  <si>
    <t xml:space="preserve">23229970493316631B1</t>
  </si>
  <si>
    <t xml:space="preserve">MAJULAPENDURTHI</t>
  </si>
  <si>
    <t xml:space="preserve">36296970002496031B1</t>
  </si>
  <si>
    <t xml:space="preserve">DURGAPENDURTHI</t>
  </si>
  <si>
    <t xml:space="preserve">36296970002497131B1</t>
  </si>
  <si>
    <t xml:space="preserve">GUDIPATIAPARNA</t>
  </si>
  <si>
    <t xml:space="preserve">36315970012712531B1</t>
  </si>
  <si>
    <t xml:space="preserve">SALAVAVENKATA RAMANAMMA</t>
  </si>
  <si>
    <t xml:space="preserve">36315970012722131B1</t>
  </si>
  <si>
    <t xml:space="preserve">CHILAMAKURISUBHASHINI</t>
  </si>
  <si>
    <t xml:space="preserve">36315970012727631B1</t>
  </si>
  <si>
    <t xml:space="preserve">DHANUSHSHARABU</t>
  </si>
  <si>
    <t xml:space="preserve">22629970008212031B1</t>
  </si>
  <si>
    <t xml:space="preserve">KUPPUSWAMIMADHAVI</t>
  </si>
  <si>
    <t xml:space="preserve">36731970000373431B1</t>
  </si>
  <si>
    <t xml:space="preserve">SATHAMBAKAMKAVITHA</t>
  </si>
  <si>
    <t xml:space="preserve">CHITTOOR DIST</t>
  </si>
  <si>
    <t xml:space="preserve">23334970025778531B1</t>
  </si>
  <si>
    <t xml:space="preserve">PRATHYUSHATENEPALLI</t>
  </si>
  <si>
    <t xml:space="preserve">TIRUPATHI</t>
  </si>
  <si>
    <t xml:space="preserve">ANDHRA PRADESH</t>
  </si>
  <si>
    <t xml:space="preserve">27095970001875531B1</t>
  </si>
  <si>
    <t xml:space="preserve">SRAVYAKONDURU</t>
  </si>
  <si>
    <t xml:space="preserve">27095970001877031B1</t>
  </si>
  <si>
    <t xml:space="preserve">NAGARJUNAGURRAPUSALA</t>
  </si>
  <si>
    <t xml:space="preserve">27095970001881431B1</t>
  </si>
  <si>
    <t xml:space="preserve">RAJESWARAMMAAVULA</t>
  </si>
  <si>
    <t xml:space="preserve">27095970001883631B1</t>
  </si>
  <si>
    <t xml:space="preserve">BHARATHBADI</t>
  </si>
  <si>
    <t xml:space="preserve">23229970494417131B1</t>
  </si>
  <si>
    <t xml:space="preserve">VALLURUVENKATESH</t>
  </si>
  <si>
    <t xml:space="preserve">23334970025336431B1</t>
  </si>
  <si>
    <t xml:space="preserve">ANNAPOORNAMANNELA</t>
  </si>
  <si>
    <t xml:space="preserve">27095970001880331B1</t>
  </si>
  <si>
    <t xml:space="preserve">LAYAMRAKESH</t>
  </si>
  <si>
    <t xml:space="preserve">27216970000802131B1</t>
  </si>
  <si>
    <t xml:space="preserve">PINJARIMAABUSUBAN</t>
  </si>
  <si>
    <t xml:space="preserve">23229970494351531B1</t>
  </si>
  <si>
    <t xml:space="preserve">BALARAJUMALLEPOGU</t>
  </si>
  <si>
    <t xml:space="preserve">36447970005719631B1</t>
  </si>
  <si>
    <t xml:space="preserve">RANGANNAJARDODDI</t>
  </si>
  <si>
    <t xml:space="preserve">39554970002146431B1</t>
  </si>
  <si>
    <t xml:space="preserve">MADHUKANWAR</t>
  </si>
  <si>
    <t xml:space="preserve">VIJAYAWADA</t>
  </si>
  <si>
    <t xml:space="preserve">3052970062656331B1</t>
  </si>
  <si>
    <t xml:space="preserve">ANURADHAANUMALAGURTHI</t>
  </si>
  <si>
    <t xml:space="preserve">VIJAYAWADA URBAN KRISHNA</t>
  </si>
  <si>
    <t xml:space="preserve">3052970062668131B1</t>
  </si>
  <si>
    <t xml:space="preserve">SONIYAVINAKONDA</t>
  </si>
  <si>
    <t xml:space="preserve">3052970062669231B1</t>
  </si>
  <si>
    <t xml:space="preserve">NANDU BHAVANICHALAMALASETTY</t>
  </si>
  <si>
    <t xml:space="preserve">KRISHNA</t>
  </si>
  <si>
    <t xml:space="preserve">16240970021580331B1</t>
  </si>
  <si>
    <t xml:space="preserve">JHANSI RANIBHOGAVALLI</t>
  </si>
  <si>
    <t xml:space="preserve">KRISHNA DISTRI</t>
  </si>
  <si>
    <t xml:space="preserve">36680970048261031B1</t>
  </si>
  <si>
    <t xml:space="preserve">NARAYANAKAKINADA</t>
  </si>
  <si>
    <t xml:space="preserve">VIJAYAWADA KRISHNA DIST</t>
  </si>
  <si>
    <t xml:space="preserve">3052970062653031B1</t>
  </si>
  <si>
    <t xml:space="preserve">BALAGAMNAGALAKSHMI</t>
  </si>
  <si>
    <t xml:space="preserve">16240970021548631B1</t>
  </si>
  <si>
    <t xml:space="preserve">ABDULNAZIMUNNISA</t>
  </si>
  <si>
    <t xml:space="preserve">16240970021549031B1</t>
  </si>
  <si>
    <t xml:space="preserve">ABDULAPSARUNNISA</t>
  </si>
  <si>
    <t xml:space="preserve">16240970021554531B1</t>
  </si>
  <si>
    <t xml:space="preserve">VINODMEDI</t>
  </si>
  <si>
    <t xml:space="preserve">16240970021560431B1</t>
  </si>
  <si>
    <t xml:space="preserve">MUTHYALAPALLIRAJESWARI</t>
  </si>
  <si>
    <t xml:space="preserve">16240970021583631B1</t>
  </si>
  <si>
    <t xml:space="preserve">AMARAPUSUJATHA</t>
  </si>
  <si>
    <t xml:space="preserve">16240970021585131B1</t>
  </si>
  <si>
    <t xml:space="preserve">CHANDANAKIRANSAI</t>
  </si>
  <si>
    <t xml:space="preserve">16240970021592131B1</t>
  </si>
  <si>
    <t xml:space="preserve">CHIRAVURIHEPSIBA</t>
  </si>
  <si>
    <t xml:space="preserve">16240970021593231B1</t>
  </si>
  <si>
    <t xml:space="preserve">AKURATILAKSHMI</t>
  </si>
  <si>
    <t xml:space="preserve">16240970021594331B1</t>
  </si>
  <si>
    <t xml:space="preserve">USHA RANIVADISETTY</t>
  </si>
  <si>
    <t xml:space="preserve">16240970021596531B1</t>
  </si>
  <si>
    <t xml:space="preserve">JAHNAVIGOBERU</t>
  </si>
  <si>
    <t xml:space="preserve">20004970012852631B1</t>
  </si>
  <si>
    <t xml:space="preserve">RAJYALAKSHMIVEGINENI</t>
  </si>
  <si>
    <t xml:space="preserve">36680970048217531B1</t>
  </si>
  <si>
    <t xml:space="preserve">CHAMUNDESWARIVALLABHANENI</t>
  </si>
  <si>
    <t xml:space="preserve">36680970048220131B1</t>
  </si>
  <si>
    <t xml:space="preserve">VENKATESHCHOWDARYSURAPANENI</t>
  </si>
  <si>
    <t xml:space="preserve">36680970048221231B1</t>
  </si>
  <si>
    <t xml:space="preserve">LATHATADI</t>
  </si>
  <si>
    <t xml:space="preserve">3052970062674031B1</t>
  </si>
  <si>
    <t xml:space="preserve">JYOTHIBATTINI</t>
  </si>
  <si>
    <t xml:space="preserve">16240970021563031B1</t>
  </si>
  <si>
    <t xml:space="preserve">SAI DURGA PRASADKAAKI</t>
  </si>
  <si>
    <t xml:space="preserve">16240970021595431B1</t>
  </si>
  <si>
    <t xml:space="preserve">SRINUGODAVA</t>
  </si>
  <si>
    <t xml:space="preserve">20004970012856331B1</t>
  </si>
  <si>
    <t xml:space="preserve">LAKSHMILALITHA VASUNDHARADEVINICHENAMETLA</t>
  </si>
  <si>
    <t xml:space="preserve">GUNTUR</t>
  </si>
  <si>
    <t xml:space="preserve">3053970097378431B1</t>
  </si>
  <si>
    <t xml:space="preserve">NEELADRISIVAAMMA</t>
  </si>
  <si>
    <t xml:space="preserve">22796970005033031B1</t>
  </si>
  <si>
    <t xml:space="preserve">SHAIKBIMABI</t>
  </si>
  <si>
    <t xml:space="preserve">22796970005034131B1</t>
  </si>
  <si>
    <t xml:space="preserve">VIJAYALAXMIKOMMANABOYINA</t>
  </si>
  <si>
    <t xml:space="preserve">3053970097382131B1</t>
  </si>
  <si>
    <t xml:space="preserve">VENKATESHBATTHULA</t>
  </si>
  <si>
    <t xml:space="preserve">32210970000495631B1</t>
  </si>
  <si>
    <t xml:space="preserve">PARVATHITANNIRU</t>
  </si>
  <si>
    <t xml:space="preserve">28392970011529431B1</t>
  </si>
  <si>
    <t xml:space="preserve">VIJAYA LAKSHMIGUNTUPALLI</t>
  </si>
  <si>
    <t xml:space="preserve">32210970000487531B1</t>
  </si>
  <si>
    <t xml:space="preserve">NAGURSHAIK</t>
  </si>
  <si>
    <t xml:space="preserve">32210970000493431B1</t>
  </si>
  <si>
    <t xml:space="preserve">IMRAN KHANPATHAN</t>
  </si>
  <si>
    <t xml:space="preserve">32210970000503031B1</t>
  </si>
  <si>
    <t xml:space="preserve">HARSHA PRIYAPODILAPU</t>
  </si>
  <si>
    <t xml:space="preserve">35308970018019531B1</t>
  </si>
  <si>
    <t xml:space="preserve">RUPA SANTHOSHINIPODILAPU</t>
  </si>
  <si>
    <t xml:space="preserve">35308970018021031B1</t>
  </si>
  <si>
    <t xml:space="preserve">RAMESHPOLICHARLA</t>
  </si>
  <si>
    <t xml:space="preserve">36250970005001331B1</t>
  </si>
  <si>
    <t xml:space="preserve">BHARATHIDEVARAKONDA</t>
  </si>
  <si>
    <t xml:space="preserve">36250970005007231B1</t>
  </si>
  <si>
    <t xml:space="preserve">ALEKHYARAYAPUDI</t>
  </si>
  <si>
    <t xml:space="preserve">29671970003978131B1</t>
  </si>
  <si>
    <t xml:space="preserve">VALARMATHI</t>
  </si>
  <si>
    <t xml:space="preserve">CUDDALORE</t>
  </si>
  <si>
    <t xml:space="preserve">35215970024418131B1</t>
  </si>
  <si>
    <t xml:space="preserve">MUTHANMOHANRAJ</t>
  </si>
  <si>
    <t xml:space="preserve">35215970024419231B1</t>
  </si>
  <si>
    <t xml:space="preserve">YESUDASS</t>
  </si>
  <si>
    <t xml:space="preserve">35215970024420331B1</t>
  </si>
  <si>
    <t xml:space="preserve">SARAVANANPARIMALA</t>
  </si>
  <si>
    <t xml:space="preserve">3785970016259431B1</t>
  </si>
  <si>
    <t xml:space="preserve">RAVIYUVARAJ</t>
  </si>
  <si>
    <t xml:space="preserve">23229970494172131B1</t>
  </si>
  <si>
    <t xml:space="preserve">IYYANARAPPANRAMANI</t>
  </si>
  <si>
    <t xml:space="preserve">23451970518119331B1</t>
  </si>
  <si>
    <t xml:space="preserve">EZHUMALAIKUPPAMMAL</t>
  </si>
  <si>
    <t xml:space="preserve">23451970518300231B1</t>
  </si>
  <si>
    <t xml:space="preserve">PERUMALLOGESHWARAN</t>
  </si>
  <si>
    <t xml:space="preserve">35215970024373531B1</t>
  </si>
  <si>
    <t xml:space="preserve">JAYARAMANSAROJA</t>
  </si>
  <si>
    <t xml:space="preserve">35215970024400431B1</t>
  </si>
  <si>
    <t xml:space="preserve">KUMARJOTHI</t>
  </si>
  <si>
    <t xml:space="preserve">35215970024401531B1</t>
  </si>
  <si>
    <t xml:space="preserve">MUTHUTHILIPKUMAR</t>
  </si>
  <si>
    <t xml:space="preserve">3022970140488431B1</t>
  </si>
  <si>
    <t xml:space="preserve">VIJAYANNAKAMMAL</t>
  </si>
  <si>
    <t xml:space="preserve">TIRUVANNAMALAI</t>
  </si>
  <si>
    <t xml:space="preserve">3658970082121431B1</t>
  </si>
  <si>
    <t xml:space="preserve">MANIINDRA</t>
  </si>
  <si>
    <t xml:space="preserve">TIRUVANNAMALAI DT</t>
  </si>
  <si>
    <t xml:space="preserve">23287970000601531B1</t>
  </si>
  <si>
    <t xml:space="preserve">MANIJOTHILAKSHMI</t>
  </si>
  <si>
    <t xml:space="preserve">3658970082110031B1</t>
  </si>
  <si>
    <t xml:space="preserve">MANIPRAVEEN</t>
  </si>
  <si>
    <t xml:space="preserve">3658970082111131B1</t>
  </si>
  <si>
    <t xml:space="preserve">IBRAHIMABDULAKKIM</t>
  </si>
  <si>
    <t xml:space="preserve">3658970082112231B1</t>
  </si>
  <si>
    <t xml:space="preserve">BOOPATHI</t>
  </si>
  <si>
    <t xml:space="preserve">3658970082114431B1</t>
  </si>
  <si>
    <t xml:space="preserve">SIVAKUMAR</t>
  </si>
  <si>
    <t xml:space="preserve">3658970082117031B1</t>
  </si>
  <si>
    <t xml:space="preserve">SURESHARVIND</t>
  </si>
  <si>
    <t xml:space="preserve">3658970082120331B1</t>
  </si>
  <si>
    <t xml:space="preserve">SANKARMUNUSAMY</t>
  </si>
  <si>
    <t xml:space="preserve">3658970082127331B1</t>
  </si>
  <si>
    <t xml:space="preserve">RAJAVELRAJAMANI</t>
  </si>
  <si>
    <t xml:space="preserve">23451970519778331B1</t>
  </si>
  <si>
    <t xml:space="preserve">KANCHANA</t>
  </si>
  <si>
    <t xml:space="preserve">23451970519928631B1</t>
  </si>
  <si>
    <t xml:space="preserve">SUDHA</t>
  </si>
  <si>
    <t xml:space="preserve">36392970002333031B1</t>
  </si>
  <si>
    <t xml:space="preserve">ASHA</t>
  </si>
  <si>
    <t xml:space="preserve">VILUPPURAM</t>
  </si>
  <si>
    <t xml:space="preserve">3038970051778331B1</t>
  </si>
  <si>
    <t xml:space="preserve">PERUMALKRISHNARAJ</t>
  </si>
  <si>
    <t xml:space="preserve">23451970518368031B1</t>
  </si>
  <si>
    <t xml:space="preserve">ARIVAZHAGANLATHA</t>
  </si>
  <si>
    <t xml:space="preserve">23451970518371331B1</t>
  </si>
  <si>
    <t xml:space="preserve">SEVVANTHI</t>
  </si>
  <si>
    <t xml:space="preserve">VILLUPURAM</t>
  </si>
  <si>
    <t xml:space="preserve">29634970002888531B1</t>
  </si>
  <si>
    <t xml:space="preserve">SANKARSAKTHIVEL</t>
  </si>
  <si>
    <t xml:space="preserve">23451970519093431B1</t>
  </si>
  <si>
    <t xml:space="preserve">RAVIRAJESWARI</t>
  </si>
  <si>
    <t xml:space="preserve">PONDICHERRY</t>
  </si>
  <si>
    <t xml:space="preserve">29634970002887431B1</t>
  </si>
  <si>
    <t xml:space="preserve">AYSHA</t>
  </si>
  <si>
    <t xml:space="preserve">3022970140447531B1</t>
  </si>
  <si>
    <t xml:space="preserve">MANIKANDAN</t>
  </si>
  <si>
    <t xml:space="preserve">35215970024410031B1</t>
  </si>
  <si>
    <t xml:space="preserve">KALIYAMOORTHIVIGNESH</t>
  </si>
  <si>
    <t xml:space="preserve">35215970024394531B1</t>
  </si>
  <si>
    <t xml:space="preserve">CHENNATHAMBIBALU</t>
  </si>
  <si>
    <t xml:space="preserve">23451970518588331B1</t>
  </si>
  <si>
    <t xml:space="preserve">HAJA MAIDEENMOHAMMED MUSHARUF</t>
  </si>
  <si>
    <t xml:space="preserve">3719970039426431B1</t>
  </si>
  <si>
    <t xml:space="preserve">ACHALINGAMSRINIVASAN</t>
  </si>
  <si>
    <t xml:space="preserve">3719970039437131B1</t>
  </si>
  <si>
    <t xml:space="preserve">THIYAGARAJANVIMALA</t>
  </si>
  <si>
    <t xml:space="preserve">35120970004568031B1</t>
  </si>
  <si>
    <t xml:space="preserve">RAMESHKUMARPARVATHALOSHANI</t>
  </si>
  <si>
    <t xml:space="preserve">3719970039447431B1</t>
  </si>
  <si>
    <t xml:space="preserve">SELVARAJBHARATHIRAJA</t>
  </si>
  <si>
    <t xml:space="preserve">23451970520091131B1</t>
  </si>
  <si>
    <t xml:space="preserve">THIYAGARAJANREVATHI</t>
  </si>
  <si>
    <t xml:space="preserve">3719970039446331B1</t>
  </si>
  <si>
    <t xml:space="preserve">AMIRTHARAJSANGEETHA</t>
  </si>
  <si>
    <t xml:space="preserve">3719970039448531B1</t>
  </si>
  <si>
    <t xml:space="preserve">ANBAZHAGANGOMATHI</t>
  </si>
  <si>
    <t xml:space="preserve">3719970039421631B1</t>
  </si>
  <si>
    <t xml:space="preserve">SURESHKUMARRAJATHI</t>
  </si>
  <si>
    <t xml:space="preserve">35918970015446031B1</t>
  </si>
  <si>
    <t xml:space="preserve">SUBRAMANIYANSELVAKUMAR</t>
  </si>
  <si>
    <t xml:space="preserve">3719970039408031B1</t>
  </si>
  <si>
    <t xml:space="preserve">RAJAGOPALPALANIVELU</t>
  </si>
  <si>
    <t xml:space="preserve">3719970039456631B1</t>
  </si>
  <si>
    <t xml:space="preserve">PANNEERSELVAMRAJASEKAR</t>
  </si>
  <si>
    <t xml:space="preserve">3719970039457031B1</t>
  </si>
  <si>
    <t xml:space="preserve">SAMBASIVAMTHAVAMANI</t>
  </si>
  <si>
    <t xml:space="preserve">3719970039458131B1</t>
  </si>
  <si>
    <t xml:space="preserve">KARUNANITHYSENTHAMIL</t>
  </si>
  <si>
    <t xml:space="preserve">23451970518450531B1</t>
  </si>
  <si>
    <t xml:space="preserve">JAMAL MOHAMEDMOHAMED ALI</t>
  </si>
  <si>
    <t xml:space="preserve">35005970017444631B1</t>
  </si>
  <si>
    <t xml:space="preserve">SHEIK DAWOODAZEENABANU</t>
  </si>
  <si>
    <t xml:space="preserve">35120970004530431B1</t>
  </si>
  <si>
    <t xml:space="preserve">SHAJAHANMOHAMED ANAS</t>
  </si>
  <si>
    <t xml:space="preserve">35120970004532631B1</t>
  </si>
  <si>
    <t xml:space="preserve">MADHOJOJO</t>
  </si>
  <si>
    <t xml:space="preserve">3644970042509531B1</t>
  </si>
  <si>
    <t xml:space="preserve">SAMITISUSEELA</t>
  </si>
  <si>
    <t xml:space="preserve">3644970042527231B1</t>
  </si>
  <si>
    <t xml:space="preserve">NARASIMHA REDDYSANDHYA</t>
  </si>
  <si>
    <t xml:space="preserve">BANGALORE NORTH</t>
  </si>
  <si>
    <t xml:space="preserve">3644970042584331B1</t>
  </si>
  <si>
    <t xml:space="preserve">SURESHSATHYA</t>
  </si>
  <si>
    <t xml:space="preserve">3644970042585431B1</t>
  </si>
  <si>
    <t xml:space="preserve">FAREEDA BANU</t>
  </si>
  <si>
    <t xml:space="preserve">3644970042587631B1</t>
  </si>
  <si>
    <t xml:space="preserve">MUNIYAPPASAROJA</t>
  </si>
  <si>
    <t xml:space="preserve">3644970042593531B1</t>
  </si>
  <si>
    <t xml:space="preserve">MANJURI HEMROM</t>
  </si>
  <si>
    <t xml:space="preserve">3644970042604231B1</t>
  </si>
  <si>
    <t xml:space="preserve">SUFIYA BANU</t>
  </si>
  <si>
    <t xml:space="preserve">3644970042637031B1</t>
  </si>
  <si>
    <t xml:space="preserve">THEETHARAMALINGAIAHMALLESHAPPA</t>
  </si>
  <si>
    <t xml:space="preserve">3644970042655431B1</t>
  </si>
  <si>
    <t xml:space="preserve">SIDDAYYANADODDITHIMMAIAHGOVINDARAJU</t>
  </si>
  <si>
    <t xml:space="preserve">3040971083361131B1</t>
  </si>
  <si>
    <t xml:space="preserve">MANJULAMMA</t>
  </si>
  <si>
    <t xml:space="preserve">3644970042656531B1</t>
  </si>
  <si>
    <t xml:space="preserve">KENDESARADAMMA</t>
  </si>
  <si>
    <t xml:space="preserve">3644970042494431B1</t>
  </si>
  <si>
    <t xml:space="preserve">SHALINI</t>
  </si>
  <si>
    <t xml:space="preserve">3644970042493331B1</t>
  </si>
  <si>
    <t xml:space="preserve">VENKATESHAPPA</t>
  </si>
  <si>
    <t xml:space="preserve">3040971086141231B1</t>
  </si>
  <si>
    <t xml:space="preserve">MUTHURAJ</t>
  </si>
  <si>
    <t xml:space="preserve">34507970019924231B1</t>
  </si>
  <si>
    <t xml:space="preserve">GOKILA</t>
  </si>
  <si>
    <t xml:space="preserve">34507970019938231B1</t>
  </si>
  <si>
    <t xml:space="preserve">KUPPUSAMYKASINATHAN</t>
  </si>
  <si>
    <t xml:space="preserve">ARIYALUR</t>
  </si>
  <si>
    <t xml:space="preserve">35891970001951031B1</t>
  </si>
  <si>
    <t xml:space="preserve">PARAMASIVAMVINAYAGAM</t>
  </si>
  <si>
    <t xml:space="preserve">36689970003166431B1</t>
  </si>
  <si>
    <t xml:space="preserve">JAYDIPSHEE</t>
  </si>
  <si>
    <t xml:space="preserve">PURBA BARISHA</t>
  </si>
  <si>
    <t xml:space="preserve">WEST BENGAL</t>
  </si>
  <si>
    <t xml:space="preserve">3008970065497431B1</t>
  </si>
  <si>
    <t xml:space="preserve">DIPALISHIL</t>
  </si>
  <si>
    <t xml:space="preserve">KOLKATA</t>
  </si>
  <si>
    <t xml:space="preserve">3008970065487131B1</t>
  </si>
  <si>
    <t xml:space="preserve">SAYANIDHALI</t>
  </si>
  <si>
    <t xml:space="preserve">3765970033679031B1</t>
  </si>
  <si>
    <t xml:space="preserve">MADHURIMAPAUL</t>
  </si>
  <si>
    <t xml:space="preserve">KHARDAH KOLKATA</t>
  </si>
  <si>
    <t xml:space="preserve">3224970007540131B1</t>
  </si>
  <si>
    <t xml:space="preserve">PAPUNAPRADHAN</t>
  </si>
  <si>
    <t xml:space="preserve">3199970003655531B1</t>
  </si>
  <si>
    <t xml:space="preserve">RAJALAXMIROUTARAY</t>
  </si>
  <si>
    <t xml:space="preserve">KHURDHA</t>
  </si>
  <si>
    <t xml:space="preserve">3217970005613631B1</t>
  </si>
  <si>
    <t xml:space="preserve">THOMASABISHEK</t>
  </si>
  <si>
    <t xml:space="preserve">23970970000455231B1</t>
  </si>
  <si>
    <t xml:space="preserve">SHANTHALA</t>
  </si>
  <si>
    <t xml:space="preserve">T DASARAHALLI BANGALORE</t>
  </si>
  <si>
    <t xml:space="preserve">23970970000457431B1</t>
  </si>
  <si>
    <t xml:space="preserve">NARESH SING</t>
  </si>
  <si>
    <t xml:space="preserve">23970970000469231B1</t>
  </si>
  <si>
    <t xml:space="preserve">NIDAGHATTAVENKATESHGEETHANJALI</t>
  </si>
  <si>
    <t xml:space="preserve">23865970014176331B1</t>
  </si>
  <si>
    <t xml:space="preserve">CHIKKABAGILUMARISWAMYCHETHAN KUMAR</t>
  </si>
  <si>
    <t xml:space="preserve">KENGARI UPANAGAR BLR</t>
  </si>
  <si>
    <t xml:space="preserve">23865970014220531B1</t>
  </si>
  <si>
    <t xml:space="preserve">HARIPRIYA</t>
  </si>
  <si>
    <t xml:space="preserve">KENGERI UPANGR BANGALORE</t>
  </si>
  <si>
    <t xml:space="preserve">23865970014221631B1</t>
  </si>
  <si>
    <t xml:space="preserve">RANGAPPARENUKA</t>
  </si>
  <si>
    <t xml:space="preserve">3040971086248431B1</t>
  </si>
  <si>
    <t xml:space="preserve">CHANDRA</t>
  </si>
  <si>
    <t xml:space="preserve">3040971086251031B1</t>
  </si>
  <si>
    <t xml:space="preserve">RAMAKRISHNA RAO NUJISHYAMASUNDAR RAO NUJI</t>
  </si>
  <si>
    <t xml:space="preserve">3040971086263531B1</t>
  </si>
  <si>
    <t xml:space="preserve">SOMARAJUCHAITHRAVATHI</t>
  </si>
  <si>
    <t xml:space="preserve">3040971086265031B1</t>
  </si>
  <si>
    <t xml:space="preserve">MANJULA</t>
  </si>
  <si>
    <t xml:space="preserve">3040971086309231B1</t>
  </si>
  <si>
    <t xml:space="preserve">GOVINDRAJUANUSHA</t>
  </si>
  <si>
    <t xml:space="preserve">3040971086330231B1</t>
  </si>
  <si>
    <t xml:space="preserve">NAGAVENI</t>
  </si>
  <si>
    <t xml:space="preserve">3042970072248131B1</t>
  </si>
  <si>
    <t xml:space="preserve">CHANDRASHEKARGAGAN KUMAR</t>
  </si>
  <si>
    <t xml:space="preserve">3042970072249231B1</t>
  </si>
  <si>
    <t xml:space="preserve">PRAHLAD SALDANHA</t>
  </si>
  <si>
    <t xml:space="preserve">3042970072250331B1</t>
  </si>
  <si>
    <t xml:space="preserve">RAVICHANDRANRAMACHANDRAN</t>
  </si>
  <si>
    <t xml:space="preserve">3042970072251431B1</t>
  </si>
  <si>
    <t xml:space="preserve">RANJANIARAVIND</t>
  </si>
  <si>
    <t xml:space="preserve">3042970072253631B1</t>
  </si>
  <si>
    <t xml:space="preserve">KADLIMATTIGOURAMMA MALAPPA</t>
  </si>
  <si>
    <t xml:space="preserve">3042970072257331B1</t>
  </si>
  <si>
    <t xml:space="preserve">THALAGATTAPURAPRAKASH</t>
  </si>
  <si>
    <t xml:space="preserve">3042970072259531B1</t>
  </si>
  <si>
    <t xml:space="preserve">HARITHA BAI</t>
  </si>
  <si>
    <t xml:space="preserve">3644970041856331B1</t>
  </si>
  <si>
    <t xml:space="preserve">SHARPAYYAKOTRAYYAVIRAKTAMATH</t>
  </si>
  <si>
    <t xml:space="preserve">3644970042277431B1</t>
  </si>
  <si>
    <t xml:space="preserve">ALAIMKAVYA</t>
  </si>
  <si>
    <t xml:space="preserve">3644970042473431B1</t>
  </si>
  <si>
    <t xml:space="preserve">PHATHIMA</t>
  </si>
  <si>
    <t xml:space="preserve">3644970042488531B1</t>
  </si>
  <si>
    <t xml:space="preserve">BELAGOLASHEKARRAKSHITH</t>
  </si>
  <si>
    <t xml:space="preserve">3040971086144531B1</t>
  </si>
  <si>
    <t xml:space="preserve">VERONICA</t>
  </si>
  <si>
    <t xml:space="preserve">3040971086150431B1</t>
  </si>
  <si>
    <t xml:space="preserve">PAGADALAHARIRAMMANASWI</t>
  </si>
  <si>
    <t xml:space="preserve">3040971086151531B1</t>
  </si>
  <si>
    <t xml:space="preserve">HARPREETKAUR</t>
  </si>
  <si>
    <t xml:space="preserve">5028970059516431B1</t>
  </si>
  <si>
    <t xml:space="preserve">MAMTABAJAJ</t>
  </si>
  <si>
    <t xml:space="preserve">2299970293648631B1</t>
  </si>
  <si>
    <t xml:space="preserve">VIJAYBHAWANJIDEDHIA</t>
  </si>
  <si>
    <t xml:space="preserve">5002970138239331B1</t>
  </si>
  <si>
    <t xml:space="preserve">LAXMANSAWANT</t>
  </si>
  <si>
    <t xml:space="preserve">3792970020335631B1</t>
  </si>
  <si>
    <t xml:space="preserve">PARVATHAVARDHININAGARAJAN</t>
  </si>
  <si>
    <t xml:space="preserve">3700970051572331B1</t>
  </si>
  <si>
    <t xml:space="preserve">USMAN GHANI</t>
  </si>
  <si>
    <t xml:space="preserve">3335970317997231B1</t>
  </si>
  <si>
    <t xml:space="preserve">CHANDRADEVADIGA</t>
  </si>
  <si>
    <t xml:space="preserve">3335970318000531B1</t>
  </si>
  <si>
    <t xml:space="preserve">VIDYARAGHAVASUVARNA</t>
  </si>
  <si>
    <t xml:space="preserve">6300970119378431B1</t>
  </si>
  <si>
    <t xml:space="preserve">IRFAZMOHAMMED SALI</t>
  </si>
  <si>
    <t xml:space="preserve">SHERI PUNE</t>
  </si>
  <si>
    <t xml:space="preserve">3985970007453031B1</t>
  </si>
  <si>
    <t xml:space="preserve">SRAVANKUMARSAINEDI</t>
  </si>
  <si>
    <t xml:space="preserve">GUNTUR DIST</t>
  </si>
  <si>
    <t xml:space="preserve">6381970088966331B1</t>
  </si>
  <si>
    <t xml:space="preserve">GOUTAMMONDAL</t>
  </si>
  <si>
    <t xml:space="preserve">5062970373172531B1</t>
  </si>
  <si>
    <t xml:space="preserve">LAKSHMINARAYANA JETTYMURALIDHAR</t>
  </si>
  <si>
    <t xml:space="preserve">3904970085237431B1</t>
  </si>
  <si>
    <t xml:space="preserve">THILAKCHANDARVANI SHREE</t>
  </si>
  <si>
    <t xml:space="preserve">3040971084301331B1</t>
  </si>
  <si>
    <t xml:space="preserve">KUPPAMAMJAD KHANFAYAZ</t>
  </si>
  <si>
    <t xml:space="preserve">3040971084322331B1</t>
  </si>
  <si>
    <t xml:space="preserve">RAMAKRISHNAMAHESH</t>
  </si>
  <si>
    <t xml:space="preserve">NAGAR BANGALORE</t>
  </si>
  <si>
    <t xml:space="preserve">3730970030156531B1</t>
  </si>
  <si>
    <t xml:space="preserve">FAHIDFAIZAL</t>
  </si>
  <si>
    <t xml:space="preserve">1133970111343631B1</t>
  </si>
  <si>
    <t xml:space="preserve">AMJADULLAKHAN</t>
  </si>
  <si>
    <t xml:space="preserve">1133970111344031B1</t>
  </si>
  <si>
    <t xml:space="preserve">RAMESHVIVEK</t>
  </si>
  <si>
    <t xml:space="preserve">1133970111373131B1</t>
  </si>
  <si>
    <t xml:space="preserve">BANGALOREVENKATESHMADHUSHREE</t>
  </si>
  <si>
    <t xml:space="preserve">3698970059242331B1</t>
  </si>
  <si>
    <t xml:space="preserve">VENKATESHRAVICHANDRAN</t>
  </si>
  <si>
    <t xml:space="preserve">SCHOOL BANGALORE</t>
  </si>
  <si>
    <t xml:space="preserve">5005970334081331B1</t>
  </si>
  <si>
    <t xml:space="preserve">DASTAGIRSHAH</t>
  </si>
  <si>
    <t xml:space="preserve">5005970342955131B1</t>
  </si>
  <si>
    <t xml:space="preserve">ABDUL HANNAN</t>
  </si>
  <si>
    <t xml:space="preserve">6123970095460031B1</t>
  </si>
  <si>
    <t xml:space="preserve">MOHAMED AKBAR</t>
  </si>
  <si>
    <t xml:space="preserve">PDARAYANPR BENGALUR S</t>
  </si>
  <si>
    <t xml:space="preserve">6185970053004031B1</t>
  </si>
  <si>
    <t xml:space="preserve">KOLURANANTHAPADMANABHA</t>
  </si>
  <si>
    <t xml:space="preserve">1133970111016131B1</t>
  </si>
  <si>
    <t xml:space="preserve">ANURADHA RAJASEKHAR</t>
  </si>
  <si>
    <t xml:space="preserve">3040971084479631B1</t>
  </si>
  <si>
    <t xml:space="preserve">RAJENDRANGURU PRASATH</t>
  </si>
  <si>
    <t xml:space="preserve">3040971084483331B1</t>
  </si>
  <si>
    <t xml:space="preserve">SHREYASRAMAMURTHY</t>
  </si>
  <si>
    <t xml:space="preserve">3572970120517031B1</t>
  </si>
  <si>
    <t xml:space="preserve">VINOD SHEKAR</t>
  </si>
  <si>
    <t xml:space="preserve">3836970059721131B1</t>
  </si>
  <si>
    <t xml:space="preserve">VENKATESHAIAHPRATHAP</t>
  </si>
  <si>
    <t xml:space="preserve">3836970059723331B1</t>
  </si>
  <si>
    <t xml:space="preserve">3904970086843031B1</t>
  </si>
  <si>
    <t xml:space="preserve">MAHABOOBALIKHAN</t>
  </si>
  <si>
    <t xml:space="preserve">6051970070741031B1</t>
  </si>
  <si>
    <t xml:space="preserve">RADHAMMA</t>
  </si>
  <si>
    <t xml:space="preserve">10432970006235031B1</t>
  </si>
  <si>
    <t xml:space="preserve">ROSALINEANITHA</t>
  </si>
  <si>
    <t xml:space="preserve">16675970008035231B1</t>
  </si>
  <si>
    <t xml:space="preserve">KANNANBALA KRISHNAN</t>
  </si>
  <si>
    <t xml:space="preserve">3040971084493631B1</t>
  </si>
  <si>
    <t xml:space="preserve">VIJAYALAKSHMI</t>
  </si>
  <si>
    <t xml:space="preserve">15751970004165331B1</t>
  </si>
  <si>
    <t xml:space="preserve">HALEHALLITIMMEGOWDAVENKATESH</t>
  </si>
  <si>
    <t xml:space="preserve">15751970004615531B1</t>
  </si>
  <si>
    <t xml:space="preserve">SIDDAIAHLOKESH</t>
  </si>
  <si>
    <t xml:space="preserve">1133970111215431B1</t>
  </si>
  <si>
    <t xml:space="preserve">GORURUNARASIMHAIAHNAGARAJU</t>
  </si>
  <si>
    <t xml:space="preserve">3644970042232131B1</t>
  </si>
  <si>
    <t xml:space="preserve">RANGASWAMAIAHSRIRANGAIAH</t>
  </si>
  <si>
    <t xml:space="preserve">3644970042349631B1</t>
  </si>
  <si>
    <t xml:space="preserve">BANGALOREMAHANTHA DEVARUJAYASHEELA MURTHY</t>
  </si>
  <si>
    <t xml:space="preserve">3904970086163631B1</t>
  </si>
  <si>
    <t xml:space="preserve">CHANNARAYADURGAVEERANAGAPPASHANTHARAJU</t>
  </si>
  <si>
    <t xml:space="preserve">3904970086760131B1</t>
  </si>
  <si>
    <t xml:space="preserve">AMEENA ANWAR</t>
  </si>
  <si>
    <t xml:space="preserve">3904970086784431B1</t>
  </si>
  <si>
    <t xml:space="preserve">KIRANAKUMARABANAKARA</t>
  </si>
  <si>
    <t xml:space="preserve">3904970086802131B1</t>
  </si>
  <si>
    <t xml:space="preserve">DODDANNASUMALATHA</t>
  </si>
  <si>
    <t xml:space="preserve">3904970086818331B1</t>
  </si>
  <si>
    <t xml:space="preserve">TUFAJULSK</t>
  </si>
  <si>
    <t xml:space="preserve">3904970086845231B1</t>
  </si>
  <si>
    <t xml:space="preserve">ALAVUDEEN</t>
  </si>
  <si>
    <t xml:space="preserve">15099970014668031B1</t>
  </si>
  <si>
    <t xml:space="preserve">HABEEBJAN</t>
  </si>
  <si>
    <t xml:space="preserve">15099970014872131B1</t>
  </si>
  <si>
    <t xml:space="preserve">SHAMSPARVEEZ</t>
  </si>
  <si>
    <t xml:space="preserve">15786970133502131B1</t>
  </si>
  <si>
    <t xml:space="preserve">SHAKEERA</t>
  </si>
  <si>
    <t xml:space="preserve">15786970134025631B1</t>
  </si>
  <si>
    <t xml:space="preserve">MOHAMMED</t>
  </si>
  <si>
    <t xml:space="preserve">15786970134026031B1</t>
  </si>
  <si>
    <t xml:space="preserve">GURUSHANTHAYYAHIREMATHSATISH</t>
  </si>
  <si>
    <t xml:space="preserve">POST BANGALORE</t>
  </si>
  <si>
    <t xml:space="preserve">3836970060066331B1</t>
  </si>
  <si>
    <t xml:space="preserve">REHAMAN SAB</t>
  </si>
  <si>
    <t xml:space="preserve">3836970060067431B1</t>
  </si>
  <si>
    <t xml:space="preserve">SHAIKMEHARUN</t>
  </si>
  <si>
    <t xml:space="preserve">26193970000611031B1</t>
  </si>
  <si>
    <t xml:space="preserve">MINADEVI</t>
  </si>
  <si>
    <t xml:space="preserve">3040971085886631B1</t>
  </si>
  <si>
    <t xml:space="preserve">MALLENAHALLIRAMESHSACHIN</t>
  </si>
  <si>
    <t xml:space="preserve">3040971085891431B1</t>
  </si>
  <si>
    <t xml:space="preserve">GORALLYSHIVANNAVARDHAN</t>
  </si>
  <si>
    <t xml:space="preserve">3040971085892531B1</t>
  </si>
  <si>
    <t xml:space="preserve">BHIMMAJHI</t>
  </si>
  <si>
    <t xml:space="preserve">3040971085897331B1</t>
  </si>
  <si>
    <t xml:space="preserve">KHAGENDRAROUT</t>
  </si>
  <si>
    <t xml:space="preserve">3040971085898431B1</t>
  </si>
  <si>
    <t xml:space="preserve">MOHAMADINAYAKULLUASMATAJ</t>
  </si>
  <si>
    <t xml:space="preserve">3040971085900631B1</t>
  </si>
  <si>
    <t xml:space="preserve">VISWANATHANARCHANA</t>
  </si>
  <si>
    <t xml:space="preserve">3040971085904331B1</t>
  </si>
  <si>
    <t xml:space="preserve">GOPALDALEI</t>
  </si>
  <si>
    <t xml:space="preserve">3040971085905431B1</t>
  </si>
  <si>
    <t xml:space="preserve">PARASHURAM</t>
  </si>
  <si>
    <t xml:space="preserve">3040971085912431B1</t>
  </si>
  <si>
    <t xml:space="preserve">YALLAMMA</t>
  </si>
  <si>
    <t xml:space="preserve">3040971085918331B1</t>
  </si>
  <si>
    <t xml:space="preserve">SACHINBISTA</t>
  </si>
  <si>
    <t xml:space="preserve">3040971085920531B1</t>
  </si>
  <si>
    <t xml:space="preserve">MADHU</t>
  </si>
  <si>
    <t xml:space="preserve">3904970087268531B1</t>
  </si>
  <si>
    <t xml:space="preserve">SHARANAPPAKADI</t>
  </si>
  <si>
    <t xml:space="preserve">3904970087291031B1</t>
  </si>
  <si>
    <t xml:space="preserve">BALAGERECHOODEGOWDANAVEEN</t>
  </si>
  <si>
    <t xml:space="preserve">3904970087365431B1</t>
  </si>
  <si>
    <t xml:space="preserve">JOGAIKUMARSINGHA</t>
  </si>
  <si>
    <t xml:space="preserve">3904970087353631B1</t>
  </si>
  <si>
    <t xml:space="preserve">MAHENDHAR</t>
  </si>
  <si>
    <t xml:space="preserve">3904970087357331B1</t>
  </si>
  <si>
    <t xml:space="preserve">MANGALA KUNTASOWMYA</t>
  </si>
  <si>
    <t xml:space="preserve">3904970087370231B1</t>
  </si>
  <si>
    <t xml:space="preserve">DODDAGHATTAKRISHNAPRASADJAYASHREE</t>
  </si>
  <si>
    <t xml:space="preserve">3904970087371331B1</t>
  </si>
  <si>
    <t xml:space="preserve">BELLURUYASHIKA</t>
  </si>
  <si>
    <t xml:space="preserve">3904970087372431B1</t>
  </si>
  <si>
    <t xml:space="preserve">ERAMMA</t>
  </si>
  <si>
    <t xml:space="preserve">3904970087374631B1</t>
  </si>
  <si>
    <t xml:space="preserve">CHOWDIPALYAMAHESHWARAPPAPRASANNA</t>
  </si>
  <si>
    <t xml:space="preserve">3904970087422531B1</t>
  </si>
  <si>
    <t xml:space="preserve">RATHNAMMA</t>
  </si>
  <si>
    <t xml:space="preserve">3904970087423631B1</t>
  </si>
  <si>
    <t xml:space="preserve">JAYAMMA</t>
  </si>
  <si>
    <t xml:space="preserve">3904970087425131B1</t>
  </si>
  <si>
    <t xml:space="preserve">VIJAY KUMAR</t>
  </si>
  <si>
    <t xml:space="preserve">3904970087426231B1</t>
  </si>
  <si>
    <t xml:space="preserve">JAYANNAPREMA</t>
  </si>
  <si>
    <t xml:space="preserve">3904970087441331B1</t>
  </si>
  <si>
    <t xml:space="preserve">KRISHNAPPAMAHALAKSHMI</t>
  </si>
  <si>
    <t xml:space="preserve">3904970087442431B1</t>
  </si>
  <si>
    <t xml:space="preserve">ASHARANI</t>
  </si>
  <si>
    <t xml:space="preserve">3904970087447231B1</t>
  </si>
  <si>
    <t xml:space="preserve">NAGARAJASNEHA</t>
  </si>
  <si>
    <t xml:space="preserve">3904970087457531B1</t>
  </si>
  <si>
    <t xml:space="preserve">BUDNAHATTIVRUSHABENDRAPPAANITHA</t>
  </si>
  <si>
    <t xml:space="preserve">23020970012908031B1</t>
  </si>
  <si>
    <t xml:space="preserve">HARISH KUMARLIKITHA</t>
  </si>
  <si>
    <t xml:space="preserve">23020970012912431B1</t>
  </si>
  <si>
    <t xml:space="preserve">HONNAVARANARAYANASHRINIVASAMURTHY</t>
  </si>
  <si>
    <t xml:space="preserve">23020970012950031B1</t>
  </si>
  <si>
    <t xml:space="preserve">KAPAREKOPPALUMADAIAHMAHESH</t>
  </si>
  <si>
    <t xml:space="preserve">3904970087366531B1</t>
  </si>
  <si>
    <t xml:space="preserve">BEULAHMERIT ISSACNADAR</t>
  </si>
  <si>
    <t xml:space="preserve">3904970087266331B1</t>
  </si>
  <si>
    <t xml:space="preserve">PRAKASH MAMATHA</t>
  </si>
  <si>
    <t xml:space="preserve">JALAHALLI CROSS BANGALORE</t>
  </si>
  <si>
    <t xml:space="preserve">3904970087281431B1</t>
  </si>
  <si>
    <t xml:space="preserve">SAKAMMA</t>
  </si>
  <si>
    <t xml:space="preserve">3904970087303531B1</t>
  </si>
  <si>
    <t xml:space="preserve">VINOBABRINDHA</t>
  </si>
  <si>
    <t xml:space="preserve">3904970087305031B1</t>
  </si>
  <si>
    <t xml:space="preserve">GUNDERIRAVIPOOJA</t>
  </si>
  <si>
    <t xml:space="preserve">3904970087308331B1</t>
  </si>
  <si>
    <t xml:space="preserve">TALARI NAGAPPALOKESH</t>
  </si>
  <si>
    <t xml:space="preserve">3904970087312031B1</t>
  </si>
  <si>
    <t xml:space="preserve">CHANDRASHEKARREDDY</t>
  </si>
  <si>
    <t xml:space="preserve">3904970087313131B1</t>
  </si>
  <si>
    <t xml:space="preserve">SURESHA</t>
  </si>
  <si>
    <t xml:space="preserve">3904970087315331B1</t>
  </si>
  <si>
    <t xml:space="preserve">BENCHIHATTIDANDIGAIAHPATHAMMA</t>
  </si>
  <si>
    <t xml:space="preserve">3904970087324531B1</t>
  </si>
  <si>
    <t xml:space="preserve">CHITTAIAH</t>
  </si>
  <si>
    <t xml:space="preserve">3904970087325631B1</t>
  </si>
  <si>
    <t xml:space="preserve">KORENAHALLINAGEGOWDAINDIRA</t>
  </si>
  <si>
    <t xml:space="preserve">3904970087328231B1</t>
  </si>
  <si>
    <t xml:space="preserve">NIRUPADI</t>
  </si>
  <si>
    <t xml:space="preserve">3904970087341131B1</t>
  </si>
  <si>
    <t xml:space="preserve">USHADEVI</t>
  </si>
  <si>
    <t xml:space="preserve">3904970087346631B1</t>
  </si>
  <si>
    <t xml:space="preserve">HONNAGANAHATTIVENKATANARASAIAHJAGADAMBA</t>
  </si>
  <si>
    <t xml:space="preserve">3904970087350331B1</t>
  </si>
  <si>
    <t xml:space="preserve">KALICHARANMUKHI</t>
  </si>
  <si>
    <t xml:space="preserve">3904970087351431B1</t>
  </si>
  <si>
    <t xml:space="preserve">PUNAGUMARANAHALLIMUNIYAPPAPAVITHRA</t>
  </si>
  <si>
    <t xml:space="preserve">5005970342476531B1</t>
  </si>
  <si>
    <t xml:space="preserve">MOHAMMEDMUNAVARPASHA</t>
  </si>
  <si>
    <t xml:space="preserve">BENGALORE</t>
  </si>
  <si>
    <t xml:space="preserve">5005970342740331B1</t>
  </si>
  <si>
    <t xml:space="preserve">MUTHURAJAIAHTEJAS GOWDA</t>
  </si>
  <si>
    <t xml:space="preserve">5005970342835031B1</t>
  </si>
  <si>
    <t xml:space="preserve">DEVAPPA DODAMANI</t>
  </si>
  <si>
    <t xml:space="preserve">5005970342888431B1</t>
  </si>
  <si>
    <t xml:space="preserve">SUDARSHAN</t>
  </si>
  <si>
    <t xml:space="preserve">5005970342892131B1</t>
  </si>
  <si>
    <t xml:space="preserve">GOPALANSHIVA PRAKASHNIHARIKA</t>
  </si>
  <si>
    <t xml:space="preserve">6185970052983031B1</t>
  </si>
  <si>
    <t xml:space="preserve">PESALAMONISHA</t>
  </si>
  <si>
    <t xml:space="preserve">3040971084547431B1</t>
  </si>
  <si>
    <t xml:space="preserve">VISVESWARANABHISHEK</t>
  </si>
  <si>
    <t xml:space="preserve">5005970342620231B1</t>
  </si>
  <si>
    <t xml:space="preserve">BAGURSHIVANNASHEELA</t>
  </si>
  <si>
    <t xml:space="preserve">5307970084965231B1</t>
  </si>
  <si>
    <t xml:space="preserve">RAJESHCHOUDHARI</t>
  </si>
  <si>
    <t xml:space="preserve">5307970084968531B1</t>
  </si>
  <si>
    <t xml:space="preserve">MALIGETHOTAJAYANTHA</t>
  </si>
  <si>
    <t xml:space="preserve">APURA BANGALORE</t>
  </si>
  <si>
    <t xml:space="preserve">5307970085171531B1</t>
  </si>
  <si>
    <t xml:space="preserve">RAKESHKANTHRAJ</t>
  </si>
  <si>
    <t xml:space="preserve">DODDAKALLASANDRA BANGALOR</t>
  </si>
  <si>
    <t xml:space="preserve">15319970014569331B1</t>
  </si>
  <si>
    <t xml:space="preserve">POLLANAHALLIRAMAREDDYSURESHBABU</t>
  </si>
  <si>
    <t xml:space="preserve">1133970109298531B1</t>
  </si>
  <si>
    <t xml:space="preserve">NARASAPPAGOVINDAMMA</t>
  </si>
  <si>
    <t xml:space="preserve">3572970120534331B1</t>
  </si>
  <si>
    <t xml:space="preserve">AMITUDAYKUMAR</t>
  </si>
  <si>
    <t xml:space="preserve">3644970041736231B1</t>
  </si>
  <si>
    <t xml:space="preserve">SAVAYSINGH</t>
  </si>
  <si>
    <t xml:space="preserve">3644970041896131B1</t>
  </si>
  <si>
    <t xml:space="preserve">BAPUJI NAGARNAGARAJUSHALINI</t>
  </si>
  <si>
    <t xml:space="preserve">3644970041949531B1</t>
  </si>
  <si>
    <t xml:space="preserve">GUNASHREE</t>
  </si>
  <si>
    <t xml:space="preserve">3644970042064131B1</t>
  </si>
  <si>
    <t xml:space="preserve">VIRUPAVVA</t>
  </si>
  <si>
    <t xml:space="preserve">3644970042243531B1</t>
  </si>
  <si>
    <t xml:space="preserve">BASAPPACHARBHAGYAMMA</t>
  </si>
  <si>
    <t xml:space="preserve">BENGALURU NORTH</t>
  </si>
  <si>
    <t xml:space="preserve">3644970042292531B1</t>
  </si>
  <si>
    <t xml:space="preserve">MOHAMMED YOUNUS</t>
  </si>
  <si>
    <t xml:space="preserve">3644970042297331B1</t>
  </si>
  <si>
    <t xml:space="preserve">SUVARNA</t>
  </si>
  <si>
    <t xml:space="preserve">3644970042299531B1</t>
  </si>
  <si>
    <t xml:space="preserve">3644970042334531B1</t>
  </si>
  <si>
    <t xml:space="preserve">YELHANKACHINNATHAYAPPACHINNESH</t>
  </si>
  <si>
    <t xml:space="preserve">3644970042335631B1</t>
  </si>
  <si>
    <t xml:space="preserve">SUBRAMANIPRAVEEN KUMAR</t>
  </si>
  <si>
    <t xml:space="preserve">YELAHANKA OLD BANGALORE</t>
  </si>
  <si>
    <t xml:space="preserve">6215970066595231B1</t>
  </si>
  <si>
    <t xml:space="preserve">DADAPEERIDHRIS KHAN</t>
  </si>
  <si>
    <t xml:space="preserve">15313970018120431B1</t>
  </si>
  <si>
    <t xml:space="preserve">DHRUTHISANTOSHKUMAR</t>
  </si>
  <si>
    <t xml:space="preserve">15313970018153231B1</t>
  </si>
  <si>
    <t xml:space="preserve">BALARAJMUTHU KUMAR</t>
  </si>
  <si>
    <t xml:space="preserve">YELAHANKA</t>
  </si>
  <si>
    <t xml:space="preserve">16156970004796531B1</t>
  </si>
  <si>
    <t xml:space="preserve">RUPNITHARUNI</t>
  </si>
  <si>
    <t xml:space="preserve">BANGALURU</t>
  </si>
  <si>
    <t xml:space="preserve">3040971083942131B1</t>
  </si>
  <si>
    <t xml:space="preserve">BARAKIREMANJUNATHA</t>
  </si>
  <si>
    <t xml:space="preserve">3730970030134431B1</t>
  </si>
  <si>
    <t xml:space="preserve">MOHAMMADASPAK</t>
  </si>
  <si>
    <t xml:space="preserve">WHITEFIELD BANGALORE</t>
  </si>
  <si>
    <t xml:space="preserve">5337970096777331B1</t>
  </si>
  <si>
    <t xml:space="preserve">RANGASWAMYPRABHU</t>
  </si>
  <si>
    <t xml:space="preserve">1133970111156131B1</t>
  </si>
  <si>
    <t xml:space="preserve">SYEDABDULKHUDDUS</t>
  </si>
  <si>
    <t xml:space="preserve">1133970111380131B1</t>
  </si>
  <si>
    <t xml:space="preserve">SANKE GOWDANERALURUNAGARAJU</t>
  </si>
  <si>
    <t xml:space="preserve">3040971072768631B1</t>
  </si>
  <si>
    <t xml:space="preserve">GURULINGAPPAESHWAR</t>
  </si>
  <si>
    <t xml:space="preserve">3040971083546431B1</t>
  </si>
  <si>
    <t xml:space="preserve">CHANDRU</t>
  </si>
  <si>
    <t xml:space="preserve">3040971083565231B1</t>
  </si>
  <si>
    <t xml:space="preserve">GOWRAMMA</t>
  </si>
  <si>
    <t xml:space="preserve">3040971083608331B1</t>
  </si>
  <si>
    <t xml:space="preserve">SINDHU KRISHNAN</t>
  </si>
  <si>
    <t xml:space="preserve">3040971083743531B1</t>
  </si>
  <si>
    <t xml:space="preserve">ABDUR RAHEEM</t>
  </si>
  <si>
    <t xml:space="preserve">3040971083986331B1</t>
  </si>
  <si>
    <t xml:space="preserve">SUNAINA YADAV</t>
  </si>
  <si>
    <t xml:space="preserve">3040971084674531B1</t>
  </si>
  <si>
    <t xml:space="preserve">SURESHMADHU SUDHAN</t>
  </si>
  <si>
    <t xml:space="preserve">BANGALORE SOUTH</t>
  </si>
  <si>
    <t xml:space="preserve">3041970103155431B1</t>
  </si>
  <si>
    <t xml:space="preserve">GADDAPARAKAVITHA</t>
  </si>
  <si>
    <t xml:space="preserve">3730970030158031B1</t>
  </si>
  <si>
    <t xml:space="preserve">KASAMURTHIMANJUNATH</t>
  </si>
  <si>
    <t xml:space="preserve">HONGASANDRA BANGALORE</t>
  </si>
  <si>
    <t xml:space="preserve">5307970084838131B1</t>
  </si>
  <si>
    <t xml:space="preserve">JEEVARAJ</t>
  </si>
  <si>
    <t xml:space="preserve">BAKERY BANGALORE</t>
  </si>
  <si>
    <t xml:space="preserve">5307970084944231B1</t>
  </si>
  <si>
    <t xml:space="preserve">PARESHAPPA GARIPRAMEELA</t>
  </si>
  <si>
    <t xml:space="preserve">5307970085048131B1</t>
  </si>
  <si>
    <t xml:space="preserve">GOLLARUSUJATHA</t>
  </si>
  <si>
    <t xml:space="preserve">5307970085115531B1</t>
  </si>
  <si>
    <t xml:space="preserve">SRIDHARASHETTIGAR</t>
  </si>
  <si>
    <t xml:space="preserve">16032970041536031B1</t>
  </si>
  <si>
    <t xml:space="preserve">YARRAKAYALA HANUMANTHUREDDY</t>
  </si>
  <si>
    <t xml:space="preserve">16032970041540431B1</t>
  </si>
  <si>
    <t xml:space="preserve">SAMPANGIYAPPAARUNA</t>
  </si>
  <si>
    <t xml:space="preserve">16032970041589431B1</t>
  </si>
  <si>
    <t xml:space="preserve">VINAYAKPATIL</t>
  </si>
  <si>
    <t xml:space="preserve">16032970041594231B1</t>
  </si>
  <si>
    <t xml:space="preserve">PRAMODSHRIRAMJISARVARE</t>
  </si>
  <si>
    <t xml:space="preserve">5342970082357531B1</t>
  </si>
  <si>
    <t xml:space="preserve">ANKITDILIPPANDEY</t>
  </si>
  <si>
    <t xml:space="preserve">5342970082402131B1</t>
  </si>
  <si>
    <t xml:space="preserve">SHEKHARGANUCHIMOTE</t>
  </si>
  <si>
    <t xml:space="preserve">5342970082423131B1</t>
  </si>
  <si>
    <t xml:space="preserve">MANISHAMANOHARKOKANE</t>
  </si>
  <si>
    <t xml:space="preserve">8027970083949431B1</t>
  </si>
  <si>
    <t xml:space="preserve">VIVEKPRALHADAHERWAR</t>
  </si>
  <si>
    <t xml:space="preserve">22354970018984131B1</t>
  </si>
  <si>
    <t xml:space="preserve">POOJAHEMANTMAGRORIYA</t>
  </si>
  <si>
    <t xml:space="preserve">22354970018985231B1</t>
  </si>
  <si>
    <t xml:space="preserve">FURKAN KHANIMRANKHAN</t>
  </si>
  <si>
    <t xml:space="preserve">23302970050431131B1</t>
  </si>
  <si>
    <t xml:space="preserve">MOHAMMAD IMRANMOHAMMADARIF</t>
  </si>
  <si>
    <t xml:space="preserve">23302970050474231B1</t>
  </si>
  <si>
    <t xml:space="preserve">GULNAJ PARVEENAHAMADKHAN</t>
  </si>
  <si>
    <t xml:space="preserve">23302970050518431B1</t>
  </si>
  <si>
    <t xml:space="preserve">SEEMA ANJUMMUKHTAR AHMADQURESHI</t>
  </si>
  <si>
    <t xml:space="preserve">23302970050734331B1</t>
  </si>
  <si>
    <t xml:space="preserve">YASHDNYANESHWARTATHE</t>
  </si>
  <si>
    <t xml:space="preserve">34893970005112131B1</t>
  </si>
  <si>
    <t xml:space="preserve">DORNALA RAM</t>
  </si>
  <si>
    <t xml:space="preserve">5196970086745331B1</t>
  </si>
  <si>
    <t xml:space="preserve">RUDROJISRINATH</t>
  </si>
  <si>
    <t xml:space="preserve">7122970052034431B1</t>
  </si>
  <si>
    <t xml:space="preserve">RUDROJISRIDHAR</t>
  </si>
  <si>
    <t xml:space="preserve">7122970052035531B1</t>
  </si>
  <si>
    <t xml:space="preserve">NASEEMSULTANA</t>
  </si>
  <si>
    <t xml:space="preserve">31418970000692131B1</t>
  </si>
  <si>
    <t xml:space="preserve">MOHDFAIZULHAQUE</t>
  </si>
  <si>
    <t xml:space="preserve">31418970000693231B1</t>
  </si>
  <si>
    <t xml:space="preserve">THUKHARAMSINDHE</t>
  </si>
  <si>
    <t xml:space="preserve">31418970000695431B1</t>
  </si>
  <si>
    <t xml:space="preserve">SHAIKPARVEZANSARI</t>
  </si>
  <si>
    <t xml:space="preserve">31418970000696531B1</t>
  </si>
  <si>
    <t xml:space="preserve">SEEMABEGUM</t>
  </si>
  <si>
    <t xml:space="preserve">31418970000697631B1</t>
  </si>
  <si>
    <t xml:space="preserve">RAMAGIRIMOUNIKA</t>
  </si>
  <si>
    <t xml:space="preserve">39532970000208631B1</t>
  </si>
  <si>
    <t xml:space="preserve">ALEKYANAWAB</t>
  </si>
  <si>
    <t xml:space="preserve">5196970086763031B1</t>
  </si>
  <si>
    <t xml:space="preserve">MOHAMMED MUJEEB HUSSAIN</t>
  </si>
  <si>
    <t xml:space="preserve">5196970086770031B1</t>
  </si>
  <si>
    <t xml:space="preserve">MOHAMMEDABDUL RAHMANKHAN</t>
  </si>
  <si>
    <t xml:space="preserve">5196970086804631B1</t>
  </si>
  <si>
    <t xml:space="preserve">VARMALCHANTTYMAHANANDI</t>
  </si>
  <si>
    <t xml:space="preserve">23451970518735331B1</t>
  </si>
  <si>
    <t xml:space="preserve">CHEDHUDUPRAMESH</t>
  </si>
  <si>
    <t xml:space="preserve">23736970047151431B1</t>
  </si>
  <si>
    <t xml:space="preserve">SANDESHJADAV</t>
  </si>
  <si>
    <t xml:space="preserve">31259970003472031B1</t>
  </si>
  <si>
    <t xml:space="preserve">ASIYA BEGUM</t>
  </si>
  <si>
    <t xml:space="preserve">5196970086786231B1</t>
  </si>
  <si>
    <t xml:space="preserve">HAPSE VIJAYA LAXMI</t>
  </si>
  <si>
    <t xml:space="preserve">5196970086795431B1</t>
  </si>
  <si>
    <t xml:space="preserve">SANGAMRAMANA RANI</t>
  </si>
  <si>
    <t xml:space="preserve">7122970052032231B1</t>
  </si>
  <si>
    <t xml:space="preserve">GAGANPANDIRI</t>
  </si>
  <si>
    <t xml:space="preserve">8092970012970331B1</t>
  </si>
  <si>
    <t xml:space="preserve">DONAKANTI SUPRIYA</t>
  </si>
  <si>
    <t xml:space="preserve">5196970086776631B1</t>
  </si>
  <si>
    <t xml:space="preserve">DATRIKAGREESHMA</t>
  </si>
  <si>
    <t xml:space="preserve">5196970086794331B1</t>
  </si>
  <si>
    <t xml:space="preserve">PAITENE VIDYA</t>
  </si>
  <si>
    <t xml:space="preserve">5196970086796531B1</t>
  </si>
  <si>
    <t xml:space="preserve">MOTHESRAVAN KUMAR</t>
  </si>
  <si>
    <t xml:space="preserve">7122970052031131B1</t>
  </si>
  <si>
    <t xml:space="preserve">PRAVALIKAGONTI</t>
  </si>
  <si>
    <t xml:space="preserve">5196970086785131B1</t>
  </si>
  <si>
    <t xml:space="preserve">MADHAVIHATKAR</t>
  </si>
  <si>
    <t xml:space="preserve">5196970086790631B1</t>
  </si>
  <si>
    <t xml:space="preserve">GANGU BAIANGOTH</t>
  </si>
  <si>
    <t xml:space="preserve">5196970086792131B1</t>
  </si>
  <si>
    <t xml:space="preserve">VENKATARAMANICHODE</t>
  </si>
  <si>
    <t xml:space="preserve">5196970086814231B1</t>
  </si>
  <si>
    <t xml:space="preserve">BEGUMARSHIYA</t>
  </si>
  <si>
    <t xml:space="preserve">16922970012520531B1</t>
  </si>
  <si>
    <t xml:space="preserve">SHAIBAZHUSSAIN</t>
  </si>
  <si>
    <t xml:space="preserve">38854970019075031B1</t>
  </si>
  <si>
    <t xml:space="preserve">BEMANAVENISANTHOSH</t>
  </si>
  <si>
    <t xml:space="preserve">29994970010909131B1</t>
  </si>
  <si>
    <t xml:space="preserve">SANJEEVKUMARBONDLA</t>
  </si>
  <si>
    <t xml:space="preserve">KARIM NAGAR</t>
  </si>
  <si>
    <t xml:space="preserve">5410970003137631B1</t>
  </si>
  <si>
    <t xml:space="preserve">KUMARIBOINI</t>
  </si>
  <si>
    <t xml:space="preserve">7891970002038331B1</t>
  </si>
  <si>
    <t xml:space="preserve">SANGEETHAABBOORI</t>
  </si>
  <si>
    <t xml:space="preserve">TELANGANA</t>
  </si>
  <si>
    <t xml:space="preserve">88103315486352531B1</t>
  </si>
  <si>
    <t xml:space="preserve">SRI KANTHKOTTURI</t>
  </si>
  <si>
    <t xml:space="preserve">6197970059896631B1</t>
  </si>
  <si>
    <t xml:space="preserve">SYEDMUZAMMIL HUSSAIN</t>
  </si>
  <si>
    <t xml:space="preserve">29108970007332531B1</t>
  </si>
  <si>
    <t xml:space="preserve">SYEDA SHIFA FATHIMA</t>
  </si>
  <si>
    <t xml:space="preserve">29108970007335131B1</t>
  </si>
  <si>
    <t xml:space="preserve">ASLESH KUMARAVADHANULA</t>
  </si>
  <si>
    <t xml:space="preserve">29108970007336231B1</t>
  </si>
  <si>
    <t xml:space="preserve">RAJESHJITTIVENI</t>
  </si>
  <si>
    <t xml:space="preserve">29108970007340631B1</t>
  </si>
  <si>
    <t xml:space="preserve">SHARANYACHINTHALA</t>
  </si>
  <si>
    <t xml:space="preserve">29108970007342131B1</t>
  </si>
  <si>
    <t xml:space="preserve">NAUTAMLALJAYASHANKARPANDYA</t>
  </si>
  <si>
    <t xml:space="preserve">JUNAGADH</t>
  </si>
  <si>
    <t xml:space="preserve">6033970133306331B1</t>
  </si>
  <si>
    <t xml:space="preserve">REEVABHAVYESHBHAIPUROHIT</t>
  </si>
  <si>
    <t xml:space="preserve">6033970133307431B1</t>
  </si>
  <si>
    <t xml:space="preserve">PRIYANILESHBHAIADHIYA</t>
  </si>
  <si>
    <t xml:space="preserve">6033970133320331B1</t>
  </si>
  <si>
    <t xml:space="preserve">DEVENPARSOTAMBHAINADPARA</t>
  </si>
  <si>
    <t xml:space="preserve">JUNAGDH</t>
  </si>
  <si>
    <t xml:space="preserve">6033970133322531B1</t>
  </si>
  <si>
    <t xml:space="preserve">APEXADIPAKBHAIMARU</t>
  </si>
  <si>
    <t xml:space="preserve">6033970133308531B1</t>
  </si>
  <si>
    <t xml:space="preserve">SHENAJBAHENMOINBHAIBELIM</t>
  </si>
  <si>
    <t xml:space="preserve">AT JUNAGADH</t>
  </si>
  <si>
    <t xml:space="preserve">6033970133271331B1</t>
  </si>
  <si>
    <t xml:space="preserve">MANUBHAISAMANTBHAICHAVDA</t>
  </si>
  <si>
    <t xml:space="preserve">BHAVNAGAR</t>
  </si>
  <si>
    <t xml:space="preserve">5914970025303331B1</t>
  </si>
  <si>
    <t xml:space="preserve">REENAVIJAYMOYAL</t>
  </si>
  <si>
    <t xml:space="preserve">5431970013731231B1</t>
  </si>
  <si>
    <t xml:space="preserve">BATULMOHAMMEDHUSSAINMUKHI</t>
  </si>
  <si>
    <t xml:space="preserve">BHUJ KUTCH</t>
  </si>
  <si>
    <t xml:space="preserve">10036970160368431B1</t>
  </si>
  <si>
    <t xml:space="preserve">NISHACHIRAGGOHIL</t>
  </si>
  <si>
    <t xml:space="preserve">38850970011406031B1</t>
  </si>
  <si>
    <t xml:space="preserve">MANVIVAGHELA</t>
  </si>
  <si>
    <t xml:space="preserve">5002970139548331B1</t>
  </si>
  <si>
    <t xml:space="preserve">HARPALSINHZALA</t>
  </si>
  <si>
    <t xml:space="preserve">16474970015215531B1</t>
  </si>
  <si>
    <t xml:space="preserve">BHAVISHEKSAJJAN</t>
  </si>
  <si>
    <t xml:space="preserve">16474970015231031B1</t>
  </si>
  <si>
    <t xml:space="preserve">HANSABENGANESHBHAIRAVAL</t>
  </si>
  <si>
    <t xml:space="preserve">GUJARAT</t>
  </si>
  <si>
    <t xml:space="preserve">26471970000298431B1</t>
  </si>
  <si>
    <t xml:space="preserve">FIROJKHANPATHAN</t>
  </si>
  <si>
    <t xml:space="preserve">MAHESANA</t>
  </si>
  <si>
    <t xml:space="preserve">26471970000299531B1</t>
  </si>
  <si>
    <t xml:space="preserve">MOHAMAD TAUHIDIRSHADBHAIANSARI</t>
  </si>
  <si>
    <t xml:space="preserve">26471970000300631B1</t>
  </si>
  <si>
    <t xml:space="preserve">CHIRAGBHAGAVANBHAIPRAJAPATI</t>
  </si>
  <si>
    <t xml:space="preserve">26471970000301031B1</t>
  </si>
  <si>
    <t xml:space="preserve">RAMESHBHAIVARAVABHAIDESAI</t>
  </si>
  <si>
    <t xml:space="preserve">26471970000303231B1</t>
  </si>
  <si>
    <t xml:space="preserve">VISHALMADHAVGIRIGAUSVAMI</t>
  </si>
  <si>
    <t xml:space="preserve">26471970000305431B1</t>
  </si>
  <si>
    <t xml:space="preserve">JAHEDABANUJAKIRHUSENPATHAN</t>
  </si>
  <si>
    <t xml:space="preserve">26471970000302131B1</t>
  </si>
  <si>
    <t xml:space="preserve">RAVINABENVYAS</t>
  </si>
  <si>
    <t xml:space="preserve">27466970024861331B1</t>
  </si>
  <si>
    <t xml:space="preserve">PATELMANIBENDVARAKABHAI</t>
  </si>
  <si>
    <t xml:space="preserve">27550970055670531B1</t>
  </si>
  <si>
    <t xml:space="preserve">BHARATBHAIRAMBHAISOLANKI</t>
  </si>
  <si>
    <t xml:space="preserve">6032970202716231B1</t>
  </si>
  <si>
    <t xml:space="preserve">SAHILSALIM BHAIBABUNA</t>
  </si>
  <si>
    <t xml:space="preserve">NAIDAD KHEDA</t>
  </si>
  <si>
    <t xml:space="preserve">6032970203056631B1</t>
  </si>
  <si>
    <t xml:space="preserve">AJAYKUMARPUNAMBHAIPARMAR</t>
  </si>
  <si>
    <t xml:space="preserve">6032970203110431B1</t>
  </si>
  <si>
    <t xml:space="preserve">MITTALBENSHAILESHBHAIBHOI</t>
  </si>
  <si>
    <t xml:space="preserve">6032970203116331B1</t>
  </si>
  <si>
    <t xml:space="preserve">MUKESHBHAIKAMLESHBHAISOLANKI</t>
  </si>
  <si>
    <t xml:space="preserve">KHEDA</t>
  </si>
  <si>
    <t xml:space="preserve">6032970203137331B1</t>
  </si>
  <si>
    <t xml:space="preserve">AADILSALIMBHAISAJINA</t>
  </si>
  <si>
    <t xml:space="preserve">6032970203142131B1</t>
  </si>
  <si>
    <t xml:space="preserve">MAHAMMADVAKARABDULVAHIDANSARI</t>
  </si>
  <si>
    <t xml:space="preserve">NADIAD KHEDA</t>
  </si>
  <si>
    <t xml:space="preserve">6032970203183031B1</t>
  </si>
  <si>
    <t xml:space="preserve">SUREKHABENSURESHBHAINAYAKA</t>
  </si>
  <si>
    <t xml:space="preserve">PAMCHMAHAL</t>
  </si>
  <si>
    <t xml:space="preserve">22244970016843031B1</t>
  </si>
  <si>
    <t xml:space="preserve">NEELAMBENPARMAR</t>
  </si>
  <si>
    <t xml:space="preserve">56426970000367131B1</t>
  </si>
  <si>
    <t xml:space="preserve">LUKMANMUNI</t>
  </si>
  <si>
    <t xml:space="preserve">PANCHMAHAL</t>
  </si>
  <si>
    <t xml:space="preserve">56426970000379631B1</t>
  </si>
  <si>
    <t xml:space="preserve">MOHAMMADMUNI</t>
  </si>
  <si>
    <t xml:space="preserve">56426970000380031B1</t>
  </si>
  <si>
    <t xml:space="preserve">JASHVANTIBENPARMAR</t>
  </si>
  <si>
    <t xml:space="preserve">35926970002236531B1</t>
  </si>
  <si>
    <t xml:space="preserve">NANDANI SINGHBRUJENDRASENGAR</t>
  </si>
  <si>
    <t xml:space="preserve">25765970013648431B1</t>
  </si>
  <si>
    <t xml:space="preserve">JAHANVIBENKUMUDCHANDRARAO</t>
  </si>
  <si>
    <t xml:space="preserve">6031970090718531B1</t>
  </si>
  <si>
    <t xml:space="preserve">TWINKLKUMARIDHANSUKHBHAIPRAJAPATI</t>
  </si>
  <si>
    <t xml:space="preserve">5381970042797531B1</t>
  </si>
  <si>
    <t xml:space="preserve">DHRUVKUMARSURESHBHAIPATEL</t>
  </si>
  <si>
    <t xml:space="preserve">22150970004285331B1</t>
  </si>
  <si>
    <t xml:space="preserve">VIJAYDILIPBHAIMASKAR</t>
  </si>
  <si>
    <t xml:space="preserve">5204970080551331B1</t>
  </si>
  <si>
    <t xml:space="preserve">LATABENMASHKAR</t>
  </si>
  <si>
    <t xml:space="preserve">5204970080552431B1</t>
  </si>
  <si>
    <t xml:space="preserve">HANSABENKISHORBHAIPATOLIYA</t>
  </si>
  <si>
    <t xml:space="preserve">8647970055489231B1</t>
  </si>
  <si>
    <t xml:space="preserve">VANDANAKANJIBHAIPRAJAPATI</t>
  </si>
  <si>
    <t xml:space="preserve">32022970000701131B1</t>
  </si>
  <si>
    <t xml:space="preserve">YUVRAJSINHPARMAR</t>
  </si>
  <si>
    <t xml:space="preserve">32022970000702231B1</t>
  </si>
  <si>
    <t xml:space="preserve">ROHITLALJAGDISHKUSHWAHA</t>
  </si>
  <si>
    <t xml:space="preserve">5906970013601631B1</t>
  </si>
  <si>
    <t xml:space="preserve">SAGARBHAIMAGANBHAIGHOGHARI</t>
  </si>
  <si>
    <t xml:space="preserve">23539970019113231B1</t>
  </si>
  <si>
    <t xml:space="preserve">REEMAJAGMOHANRAM</t>
  </si>
  <si>
    <t xml:space="preserve">5120970098122431B1</t>
  </si>
  <si>
    <t xml:space="preserve">NOOR SUBASOHEBSHAIKH</t>
  </si>
  <si>
    <t xml:space="preserve">17557970003514331B1</t>
  </si>
  <si>
    <t xml:space="preserve">KHUSHINITINBHAIPATEL</t>
  </si>
  <si>
    <t xml:space="preserve">5035970203645331B1</t>
  </si>
  <si>
    <t xml:space="preserve">FARZAAN FAEEZABDUL KADARMOHAMMED</t>
  </si>
  <si>
    <t xml:space="preserve">35566970008614231B1</t>
  </si>
  <si>
    <t xml:space="preserve">LOVELYTARUNBHAIDWIVEDI</t>
  </si>
  <si>
    <t xml:space="preserve">5906970013589131B1</t>
  </si>
  <si>
    <t xml:space="preserve">SAMBASIVARAOPOTRU</t>
  </si>
  <si>
    <t xml:space="preserve">9066970026485031B1</t>
  </si>
  <si>
    <t xml:space="preserve">HASEENABISHAIK</t>
  </si>
  <si>
    <t xml:space="preserve">25752970004552031B1</t>
  </si>
  <si>
    <t xml:space="preserve">SHAIKSHAHEENABEGUM</t>
  </si>
  <si>
    <t xml:space="preserve">25752970004554231B1</t>
  </si>
  <si>
    <t xml:space="preserve">SHAIKNOORJAHAN</t>
  </si>
  <si>
    <t xml:space="preserve">25752970004584431B1</t>
  </si>
  <si>
    <t xml:space="preserve">PALAMTHODUPEETHAMBARRAO</t>
  </si>
  <si>
    <t xml:space="preserve">36831970001408131B1</t>
  </si>
  <si>
    <t xml:space="preserve">LINGA SWAMYKARIVENA</t>
  </si>
  <si>
    <t xml:space="preserve">25752970004591431B1</t>
  </si>
  <si>
    <t xml:space="preserve">KANDUKURI SAMSONJOYKUMAR</t>
  </si>
  <si>
    <t xml:space="preserve">36831970001402231B1</t>
  </si>
  <si>
    <t xml:space="preserve">PALUKURIHARITHA</t>
  </si>
  <si>
    <t xml:space="preserve">36831970001432431B1</t>
  </si>
  <si>
    <t xml:space="preserve">YELLARTHINAYANKOUSHIL</t>
  </si>
  <si>
    <t xml:space="preserve">36831970001534131B1</t>
  </si>
  <si>
    <t xml:space="preserve">DESHAPOGUNAGARAJU</t>
  </si>
  <si>
    <t xml:space="preserve">39554970002144231B1</t>
  </si>
  <si>
    <t xml:space="preserve">MAYAKUNTLANAGARATHNAMMA</t>
  </si>
  <si>
    <t xml:space="preserve">39554970002160431B1</t>
  </si>
  <si>
    <t xml:space="preserve">CHANDRASEKHARPUJARI</t>
  </si>
  <si>
    <t xml:space="preserve">25752970004581131B1</t>
  </si>
  <si>
    <t xml:space="preserve">VADDIRALASATHEESHKUMAR</t>
  </si>
  <si>
    <t xml:space="preserve">27216970000798431B1</t>
  </si>
  <si>
    <t xml:space="preserve">THARUNESWARREDDYGALIREDDY</t>
  </si>
  <si>
    <t xml:space="preserve">36447970005672131B1</t>
  </si>
  <si>
    <t xml:space="preserve">KATAMRAJU</t>
  </si>
  <si>
    <t xml:space="preserve">36831970001456031B1</t>
  </si>
  <si>
    <t xml:space="preserve">SHAIKKHAJAPEERA</t>
  </si>
  <si>
    <t xml:space="preserve">25752970004443331B1</t>
  </si>
  <si>
    <t xml:space="preserve">SHAIK KHAJA BASHA</t>
  </si>
  <si>
    <t xml:space="preserve">25752970004540231B1</t>
  </si>
  <si>
    <t xml:space="preserve">SHALIBASHASHAIK</t>
  </si>
  <si>
    <t xml:space="preserve">36447970005669531B1</t>
  </si>
  <si>
    <t xml:space="preserve">RAVANAMMABARTHALA</t>
  </si>
  <si>
    <t xml:space="preserve">35943970002133431B1</t>
  </si>
  <si>
    <t xml:space="preserve">SUJANAKUMARIARAVA</t>
  </si>
  <si>
    <t xml:space="preserve">36315970012626331B1</t>
  </si>
  <si>
    <t xml:space="preserve">BALAJIGANGAVARAPU</t>
  </si>
  <si>
    <t xml:space="preserve">20543970054045431B1</t>
  </si>
  <si>
    <t xml:space="preserve">KARTHIKNARIBOINA</t>
  </si>
  <si>
    <t xml:space="preserve">27653970011247631B1</t>
  </si>
  <si>
    <t xml:space="preserve">SUMALATHAPAMULA</t>
  </si>
  <si>
    <t xml:space="preserve">8350970005479331B1</t>
  </si>
  <si>
    <t xml:space="preserve">KOUTHARAMMURALIDHAR</t>
  </si>
  <si>
    <t xml:space="preserve">20005970027637631B1</t>
  </si>
  <si>
    <t xml:space="preserve">PAMANJIJAYANTHKUMAR</t>
  </si>
  <si>
    <t xml:space="preserve">20005970027675231B1</t>
  </si>
  <si>
    <t xml:space="preserve">SIVA KUMARINARISETTY</t>
  </si>
  <si>
    <t xml:space="preserve">27653970011225531B1</t>
  </si>
  <si>
    <t xml:space="preserve">AZEEMMOHAMMED</t>
  </si>
  <si>
    <t xml:space="preserve">35034970001569631B1</t>
  </si>
  <si>
    <t xml:space="preserve">VENKATA SUBBA REDDYKONDREDDY</t>
  </si>
  <si>
    <t xml:space="preserve">36291970001344131B1</t>
  </si>
  <si>
    <t xml:space="preserve">DEEPIKAMALEPATI</t>
  </si>
  <si>
    <t xml:space="preserve">36336970002327131B1</t>
  </si>
  <si>
    <t xml:space="preserve">VENKATESWARLUMALINENI</t>
  </si>
  <si>
    <t xml:space="preserve">36590970001417631B1</t>
  </si>
  <si>
    <t xml:space="preserve">SURESHTHIRUMALA MERUVA</t>
  </si>
  <si>
    <t xml:space="preserve">22629970008189531B1</t>
  </si>
  <si>
    <t xml:space="preserve">SYAMESWARGOLLA</t>
  </si>
  <si>
    <t xml:space="preserve">27524970003028131B1</t>
  </si>
  <si>
    <t xml:space="preserve">SAI PRIYANKAGUNDLAPALLI</t>
  </si>
  <si>
    <t xml:space="preserve">36590970001423531B1</t>
  </si>
  <si>
    <t xml:space="preserve">SHAIKMOHAMMEDALI</t>
  </si>
  <si>
    <t xml:space="preserve">NELLORE CITY</t>
  </si>
  <si>
    <t xml:space="preserve">20192970007759331B1</t>
  </si>
  <si>
    <t xml:space="preserve">SREENIVASULUKINNERA</t>
  </si>
  <si>
    <t xml:space="preserve">27653970011228131B1</t>
  </si>
  <si>
    <t xml:space="preserve">KHURSHIDSHAIK</t>
  </si>
  <si>
    <t xml:space="preserve">36119970008686431B1</t>
  </si>
  <si>
    <t xml:space="preserve">SIMHACHALAMSAMPATHIRAO</t>
  </si>
  <si>
    <t xml:space="preserve">36295970002675531B1</t>
  </si>
  <si>
    <t xml:space="preserve">DEVIKAPOOLA</t>
  </si>
  <si>
    <t xml:space="preserve">36305970004133431B1</t>
  </si>
  <si>
    <t xml:space="preserve">THELAPALLIRAGHAVAIAH</t>
  </si>
  <si>
    <t xml:space="preserve">36315970012625231B1</t>
  </si>
  <si>
    <t xml:space="preserve">VIJAYA BHARGAVA REDDYKANCHI</t>
  </si>
  <si>
    <t xml:space="preserve">59704970001590431B1</t>
  </si>
  <si>
    <t xml:space="preserve">LAKSHMIRANIJONNADULA</t>
  </si>
  <si>
    <t xml:space="preserve">2185970144900331B1</t>
  </si>
  <si>
    <t xml:space="preserve">PANASALAVENKATESWARLU</t>
  </si>
  <si>
    <t xml:space="preserve">20192970007761531B1</t>
  </si>
  <si>
    <t xml:space="preserve">MADAN MOHANREDDYALLAM</t>
  </si>
  <si>
    <t xml:space="preserve">22459970001522431B1</t>
  </si>
  <si>
    <t xml:space="preserve">SOWJANYANOSINA</t>
  </si>
  <si>
    <t xml:space="preserve">36119970008659531B1</t>
  </si>
  <si>
    <t xml:space="preserve">PENCHALA PEDA RAMA RAJUGAVARRAJU</t>
  </si>
  <si>
    <t xml:space="preserve">36357970001112431B1</t>
  </si>
  <si>
    <t xml:space="preserve">HARIPRASADREDDYALLURU</t>
  </si>
  <si>
    <t xml:space="preserve">16107970008752631B1</t>
  </si>
  <si>
    <t xml:space="preserve">NAVEENKUMARVUGGUMUDI</t>
  </si>
  <si>
    <t xml:space="preserve">20005970027652031B1</t>
  </si>
  <si>
    <t xml:space="preserve">KALAVALAPUDIVIJAYA</t>
  </si>
  <si>
    <t xml:space="preserve">20005970027726431B1</t>
  </si>
  <si>
    <t xml:space="preserve">PADMAPRIYAYAGNAVAJJULA</t>
  </si>
  <si>
    <t xml:space="preserve">27524970003017431B1</t>
  </si>
  <si>
    <t xml:space="preserve">MASIRASYED</t>
  </si>
  <si>
    <t xml:space="preserve">35034970001574431B1</t>
  </si>
  <si>
    <t xml:space="preserve">DIBBAYYAPUNEETH KUMAR</t>
  </si>
  <si>
    <t xml:space="preserve">5307970085420231B1</t>
  </si>
  <si>
    <t xml:space="preserve">VENKATAPPARAMYA</t>
  </si>
  <si>
    <t xml:space="preserve">16819970024996531B1</t>
  </si>
  <si>
    <t xml:space="preserve">GULABUNNISA</t>
  </si>
  <si>
    <t xml:space="preserve">ANJANAPURA POST</t>
  </si>
  <si>
    <t xml:space="preserve">KARNATAKA</t>
  </si>
  <si>
    <t xml:space="preserve">31011970002140131B1</t>
  </si>
  <si>
    <t xml:space="preserve">JAREENA</t>
  </si>
  <si>
    <t xml:space="preserve">ANJANPURA POST</t>
  </si>
  <si>
    <t xml:space="preserve">31011970002141231B1</t>
  </si>
  <si>
    <t xml:space="preserve">HANEEFPASHA</t>
  </si>
  <si>
    <t xml:space="preserve">31011970002143431B1</t>
  </si>
  <si>
    <t xml:space="preserve">SAYEEDABANU</t>
  </si>
  <si>
    <t xml:space="preserve">31011970002144531B1</t>
  </si>
  <si>
    <t xml:space="preserve">ABDULANSARI</t>
  </si>
  <si>
    <t xml:space="preserve">31011970002145631B1</t>
  </si>
  <si>
    <t xml:space="preserve">MUBARAK</t>
  </si>
  <si>
    <t xml:space="preserve">31011970002146031B1</t>
  </si>
  <si>
    <t xml:space="preserve">SUBHASHKUMARTANTI</t>
  </si>
  <si>
    <t xml:space="preserve">31011970002147131B1</t>
  </si>
  <si>
    <t xml:space="preserve">VASIM</t>
  </si>
  <si>
    <t xml:space="preserve">31011970002148231B1</t>
  </si>
  <si>
    <t xml:space="preserve">SYEDMAHAMMED</t>
  </si>
  <si>
    <t xml:space="preserve">31011970002149331B1</t>
  </si>
  <si>
    <t xml:space="preserve">ROUHANAHMED</t>
  </si>
  <si>
    <t xml:space="preserve">31011970002150431B1</t>
  </si>
  <si>
    <t xml:space="preserve">SHATAJ</t>
  </si>
  <si>
    <t xml:space="preserve">31011970002151531B1</t>
  </si>
  <si>
    <t xml:space="preserve">SHAROOKKHAN</t>
  </si>
  <si>
    <t xml:space="preserve">31011970002152631B1</t>
  </si>
  <si>
    <t xml:space="preserve">31011970002156331B1</t>
  </si>
  <si>
    <t xml:space="preserve">REHANABANU</t>
  </si>
  <si>
    <t xml:space="preserve">31011970002157431B1</t>
  </si>
  <si>
    <t xml:space="preserve">MOHAMMEDUSMONPASHA</t>
  </si>
  <si>
    <t xml:space="preserve">31011970002158531B1</t>
  </si>
  <si>
    <t xml:space="preserve">SYEDNIHALPASHA</t>
  </si>
  <si>
    <t xml:space="preserve">31011970002159631B1</t>
  </si>
  <si>
    <t xml:space="preserve">31011970002161131B1</t>
  </si>
  <si>
    <t xml:space="preserve">SHAIKJAVEED</t>
  </si>
  <si>
    <t xml:space="preserve">31011970002162231B1</t>
  </si>
  <si>
    <t xml:space="preserve">SHABNAMTAJ</t>
  </si>
  <si>
    <t xml:space="preserve">31011970002163331B1</t>
  </si>
  <si>
    <t xml:space="preserve">MANTUNKUMAR</t>
  </si>
  <si>
    <t xml:space="preserve">31011970002164431B1</t>
  </si>
  <si>
    <t xml:space="preserve">SIRAJ</t>
  </si>
  <si>
    <t xml:space="preserve">31011970002165531B1</t>
  </si>
  <si>
    <t xml:space="preserve">MOHAMMEDMUKRAM</t>
  </si>
  <si>
    <t xml:space="preserve">31011970002166631B1</t>
  </si>
  <si>
    <t xml:space="preserve">JAVERIYAAFREEN</t>
  </si>
  <si>
    <t xml:space="preserve">31011970002167031B1</t>
  </si>
  <si>
    <t xml:space="preserve">MUSAVEERPASHA</t>
  </si>
  <si>
    <t xml:space="preserve">31011970002168131B1</t>
  </si>
  <si>
    <t xml:space="preserve">KHALEEL</t>
  </si>
  <si>
    <t xml:space="preserve">31011970002169231B1</t>
  </si>
  <si>
    <t xml:space="preserve">KHIZARPASHA</t>
  </si>
  <si>
    <t xml:space="preserve">31011970002170331B1</t>
  </si>
  <si>
    <t xml:space="preserve">ARJUNA MAHANTA</t>
  </si>
  <si>
    <t xml:space="preserve">3644970042257531B1</t>
  </si>
  <si>
    <t xml:space="preserve">HEMAVATHI</t>
  </si>
  <si>
    <t xml:space="preserve">BANGALORE NORTH YELAHANUK</t>
  </si>
  <si>
    <t xml:space="preserve">6215970066721231B1</t>
  </si>
  <si>
    <t xml:space="preserve">NAGARAJAPPAAMRUTHA</t>
  </si>
  <si>
    <t xml:space="preserve">15313970018181231B1</t>
  </si>
  <si>
    <t xml:space="preserve">SAYAMBHARAMRAJDURGE</t>
  </si>
  <si>
    <t xml:space="preserve">6215970066717531B1</t>
  </si>
  <si>
    <t xml:space="preserve">MAHADEVASWAMYMADAN</t>
  </si>
  <si>
    <t xml:space="preserve">9101970471089631B1</t>
  </si>
  <si>
    <t xml:space="preserve">SRINIVASARAJU</t>
  </si>
  <si>
    <t xml:space="preserve">9101970471090031B1</t>
  </si>
  <si>
    <t xml:space="preserve">DODDAMULAGUDUNAGEGOWDAANIL KUMAR</t>
  </si>
  <si>
    <t xml:space="preserve">9101970471091131B1</t>
  </si>
  <si>
    <t xml:space="preserve">NAGARAJAPUSHPALATHA</t>
  </si>
  <si>
    <t xml:space="preserve">16032970041962631B1</t>
  </si>
  <si>
    <t xml:space="preserve">MALLUPANITHA</t>
  </si>
  <si>
    <t xml:space="preserve">16032970041963031B1</t>
  </si>
  <si>
    <t xml:space="preserve">SOMASHEKARUMASHREE</t>
  </si>
  <si>
    <t xml:space="preserve">16032970041964131B1</t>
  </si>
  <si>
    <t xml:space="preserve">SALMA</t>
  </si>
  <si>
    <t xml:space="preserve">16032970041966331B1</t>
  </si>
  <si>
    <t xml:space="preserve">LINGANSARAVANAN</t>
  </si>
  <si>
    <t xml:space="preserve">16032970041967431B1</t>
  </si>
  <si>
    <t xml:space="preserve">YASHAVANTH</t>
  </si>
  <si>
    <t xml:space="preserve">16032970041979231B1</t>
  </si>
  <si>
    <t xml:space="preserve">SHYMALDAS</t>
  </si>
  <si>
    <t xml:space="preserve">16032970041981431B1</t>
  </si>
  <si>
    <t xml:space="preserve">BALUSRIDEVI</t>
  </si>
  <si>
    <t xml:space="preserve">16032970041982531B1</t>
  </si>
  <si>
    <t xml:space="preserve">LAKSHMI</t>
  </si>
  <si>
    <t xml:space="preserve">16032970041990631B1</t>
  </si>
  <si>
    <t xml:space="preserve">NARAYANASWAMYPUNITH</t>
  </si>
  <si>
    <t xml:space="preserve">16032970042004631B1</t>
  </si>
  <si>
    <t xml:space="preserve">SHOAIBULLAKHAN</t>
  </si>
  <si>
    <t xml:space="preserve">16032970042008331B1</t>
  </si>
  <si>
    <t xml:space="preserve">ANJANAPPADEEPU</t>
  </si>
  <si>
    <t xml:space="preserve">16032970042009431B1</t>
  </si>
  <si>
    <t xml:space="preserve">BHAGYA</t>
  </si>
  <si>
    <t xml:space="preserve">16032970042017531B1</t>
  </si>
  <si>
    <t xml:space="preserve">VEERANNASHANTHAKUMAR</t>
  </si>
  <si>
    <t xml:space="preserve">16032970042020131B1</t>
  </si>
  <si>
    <t xml:space="preserve">RITESHKUMAR</t>
  </si>
  <si>
    <t xml:space="preserve">16032970042027131B1</t>
  </si>
  <si>
    <t xml:space="preserve">CREATIVE COMPOSTABLE PRODUCTION LLP</t>
  </si>
  <si>
    <t xml:space="preserve">88203315360834231B1</t>
  </si>
  <si>
    <t xml:space="preserve">MAA BHIMESHWARI INDUSTRIES</t>
  </si>
  <si>
    <t xml:space="preserve">28062970000452231B1</t>
  </si>
  <si>
    <t xml:space="preserve">EMUNEEM</t>
  </si>
  <si>
    <t xml:space="preserve">17532970000457231B1</t>
  </si>
  <si>
    <t xml:space="preserve">AWESOME LINES</t>
  </si>
  <si>
    <t xml:space="preserve">20852970012321631B1</t>
  </si>
  <si>
    <t xml:space="preserve">LUSHCRAFT EXECUTION &amp; DESIGN</t>
  </si>
  <si>
    <t xml:space="preserve">22038970001940331B1</t>
  </si>
  <si>
    <t xml:space="preserve">ALANKAR RESIDENCY BUILDING-B</t>
  </si>
  <si>
    <t xml:space="preserve">ON VARACHHA ROAD SURAT</t>
  </si>
  <si>
    <t xml:space="preserve">5906970006547131B1</t>
  </si>
  <si>
    <t xml:space="preserve">GAVLI DEVELOPERS</t>
  </si>
  <si>
    <t xml:space="preserve">88203314778901031B1</t>
  </si>
  <si>
    <t xml:space="preserve">AASTHA SAFETY SOLUTIONS</t>
  </si>
  <si>
    <t xml:space="preserve">DADRA &amp; NAGAR HAVELI</t>
  </si>
  <si>
    <t xml:space="preserve">88203314859872231B1</t>
  </si>
  <si>
    <t xml:space="preserve">SIKH YOUTH ASSOCIATION</t>
  </si>
  <si>
    <t xml:space="preserve">10863970024966231B1</t>
  </si>
  <si>
    <t xml:space="preserve">MRINANK FILMS</t>
  </si>
  <si>
    <t xml:space="preserve">88203315336874331B1</t>
  </si>
  <si>
    <t xml:space="preserve">BRAHMASTRA STUDIO</t>
  </si>
  <si>
    <t xml:space="preserve">10951970002302031B1</t>
  </si>
  <si>
    <t xml:space="preserve">PANCHSHEEL WELFARE FOUNDATION</t>
  </si>
  <si>
    <t xml:space="preserve">6128970110234631B1</t>
  </si>
  <si>
    <t xml:space="preserve">RAVISHEE HOSPITALITY</t>
  </si>
  <si>
    <t xml:space="preserve">MULUND WEST</t>
  </si>
  <si>
    <t xml:space="preserve">5081970076941231B1</t>
  </si>
  <si>
    <t xml:space="preserve">ARKHIVE STUDIOS LLP</t>
  </si>
  <si>
    <t xml:space="preserve">CST ROAD</t>
  </si>
  <si>
    <t xml:space="preserve">88203315269369631B1</t>
  </si>
  <si>
    <t xml:space="preserve">PANADEE CO OP HOUSING SOCIETY LIMITED</t>
  </si>
  <si>
    <t xml:space="preserve">18134970004777331B1</t>
  </si>
  <si>
    <t xml:space="preserve">BALAJI CAFE</t>
  </si>
  <si>
    <t xml:space="preserve">DIST THANE</t>
  </si>
  <si>
    <t xml:space="preserve">23542970001430531B1</t>
  </si>
  <si>
    <t xml:space="preserve">VASTU SHRUSTI CO OPERATIVE HOUSING SOCIETY LIMITED</t>
  </si>
  <si>
    <t xml:space="preserve">6300970119840431B1</t>
  </si>
  <si>
    <t xml:space="preserve">TECHNOEDGE SOLUTIONS</t>
  </si>
  <si>
    <t xml:space="preserve">25828970003352531B1</t>
  </si>
  <si>
    <t xml:space="preserve">SUSHANT PAWAR (HUF)</t>
  </si>
  <si>
    <t xml:space="preserve">7437970017817331B1</t>
  </si>
  <si>
    <t xml:space="preserve">VINOD GUPTA HUF</t>
  </si>
  <si>
    <t xml:space="preserve">10863970024984631B1</t>
  </si>
  <si>
    <t xml:space="preserve">POONAM SAGAR COMPLEX B.N. 49</t>
  </si>
  <si>
    <t xml:space="preserve">MIRA ROAD EAST</t>
  </si>
  <si>
    <t xml:space="preserve">MAHARASHTRA</t>
  </si>
  <si>
    <t xml:space="preserve">88203315318320631B1</t>
  </si>
  <si>
    <t xml:space="preserve">PANCHALLI SWAYAMSAHAYATA MAHILA  BACHAT  GAT</t>
  </si>
  <si>
    <t xml:space="preserve">88203314561621031B1</t>
  </si>
  <si>
    <t xml:space="preserve">ESHWARI MAHILA SWAYAMSAHAYATA BACHAT GAT</t>
  </si>
  <si>
    <t xml:space="preserve">88203314561920531B1</t>
  </si>
  <si>
    <t xml:space="preserve">SANGHPRIYA MAHILA  SWYAMSAHAYATTA  GAT</t>
  </si>
  <si>
    <t xml:space="preserve">88203314677293431B1</t>
  </si>
  <si>
    <t xml:space="preserve">LOKVIKAS SAMAJIK SANSTHA</t>
  </si>
  <si>
    <t xml:space="preserve">N 6</t>
  </si>
  <si>
    <t xml:space="preserve">25484970003145231B1</t>
  </si>
  <si>
    <t xml:space="preserve">GAYATRI MAHILA BACHAT GAT SHIVAJI NAGAR</t>
  </si>
  <si>
    <t xml:space="preserve">31376970005024031B1</t>
  </si>
  <si>
    <t xml:space="preserve">VAISHNAVI MAHILA BACHAT GAT</t>
  </si>
  <si>
    <t xml:space="preserve">39437970001512531B1</t>
  </si>
  <si>
    <t xml:space="preserve">SARASWATI MAHILA BACHAT GAT</t>
  </si>
  <si>
    <t xml:space="preserve">39437970001513631B1</t>
  </si>
  <si>
    <t xml:space="preserve">VIRANGANA MAHILA BACHAT GAT</t>
  </si>
  <si>
    <t xml:space="preserve">39437970001514031B1</t>
  </si>
  <si>
    <t xml:space="preserve">TULJABHAVANI MAHILA BACHAT GAT</t>
  </si>
  <si>
    <t xml:space="preserve">39437970001516231B1</t>
  </si>
  <si>
    <t xml:space="preserve">PRABHAT MAHILA BACHAT GAT</t>
  </si>
  <si>
    <t xml:space="preserve">39437970001517331B1</t>
  </si>
  <si>
    <t xml:space="preserve">VISHWAKAMAL MAHILA BACHAT GAT</t>
  </si>
  <si>
    <t xml:space="preserve">39437970001518431B1</t>
  </si>
  <si>
    <t xml:space="preserve">PARI MULTI SERVICES</t>
  </si>
  <si>
    <t xml:space="preserve">26617970001864331B1</t>
  </si>
  <si>
    <t xml:space="preserve">SUBHADRA FOUNDATION</t>
  </si>
  <si>
    <t xml:space="preserve">17863970001276031B1</t>
  </si>
  <si>
    <t xml:space="preserve">SHRI DATT NAGAR GRUH NIRMAN SAHKARI SANSTHA LIMITE</t>
  </si>
  <si>
    <t xml:space="preserve">NAGPUR</t>
  </si>
  <si>
    <t xml:space="preserve">7040970101512431B1</t>
  </si>
  <si>
    <t xml:space="preserve">SRI VENKATESWARA RECOVERY AGENCY</t>
  </si>
  <si>
    <t xml:space="preserve">20543970054235531B1</t>
  </si>
  <si>
    <t xml:space="preserve">VRIKSHA HOMES</t>
  </si>
  <si>
    <t xml:space="preserve">25588970007252131B1</t>
  </si>
  <si>
    <t xml:space="preserve">SUNIL CREATIONS</t>
  </si>
  <si>
    <t xml:space="preserve">36455970004176231B1</t>
  </si>
  <si>
    <t xml:space="preserve">MIRACLE ENGINEERING</t>
  </si>
  <si>
    <t xml:space="preserve">EAST GODAVARI DISTRICT</t>
  </si>
  <si>
    <t xml:space="preserve">88203315331215031B1</t>
  </si>
  <si>
    <t xml:space="preserve">KEYGUILD CRAMA CONSULTING LLP</t>
  </si>
  <si>
    <t xml:space="preserve">KS TOWN</t>
  </si>
  <si>
    <t xml:space="preserve">22191970023123531B1</t>
  </si>
  <si>
    <t xml:space="preserve">JAYASHREE FUELS</t>
  </si>
  <si>
    <t xml:space="preserve">16675970008091231B1</t>
  </si>
  <si>
    <t xml:space="preserve">JAMIA MASJID AHLE SUNNATH UL JAMATH TRUST</t>
  </si>
  <si>
    <t xml:space="preserve">32021970006710531B1</t>
  </si>
  <si>
    <t xml:space="preserve">VSMART DEVELOPERS AND BUILDERS LLP</t>
  </si>
  <si>
    <t xml:space="preserve">MYSURU</t>
  </si>
  <si>
    <t xml:space="preserve">88203314908904631B1</t>
  </si>
  <si>
    <t xml:space="preserve">POOVIZHI MAGALIR SUYA UTHAVI KUZHU</t>
  </si>
  <si>
    <t xml:space="preserve">10797970050041631B1</t>
  </si>
  <si>
    <t xml:space="preserve">AUM AVENUE</t>
  </si>
  <si>
    <t xml:space="preserve">88203911313082531B1</t>
  </si>
  <si>
    <t xml:space="preserve">INDIA GOT TALENTS</t>
  </si>
  <si>
    <t xml:space="preserve">9864970006792531B1</t>
  </si>
  <si>
    <t xml:space="preserve">ARYAN TECH PACKAGING</t>
  </si>
  <si>
    <t xml:space="preserve">16541970013241131B1</t>
  </si>
  <si>
    <t xml:space="preserve">SAMARTHA REALTORS</t>
  </si>
  <si>
    <t xml:space="preserve">9101970468951331B1</t>
  </si>
  <si>
    <t xml:space="preserve">KIRANKRISHNAKOTKAR</t>
  </si>
  <si>
    <t xml:space="preserve">88103135545277631B1</t>
  </si>
  <si>
    <t xml:space="preserve">ROLLINMASIH</t>
  </si>
  <si>
    <t xml:space="preserve">88105315544609631B1</t>
  </si>
  <si>
    <t xml:space="preserve">ABDUL SOHIBABDULRAZZAQUE</t>
  </si>
  <si>
    <t xml:space="preserve">36693970001218531B1</t>
  </si>
  <si>
    <t xml:space="preserve">JAYENDRAHARIDASBARSAGADE</t>
  </si>
  <si>
    <t xml:space="preserve">7040970100275631B1</t>
  </si>
  <si>
    <t xml:space="preserve">SHWETASURAJSOMANI</t>
  </si>
  <si>
    <t xml:space="preserve">9128970136902031B1</t>
  </si>
  <si>
    <t xml:space="preserve">HEMANTISHWARJIKHORGADE</t>
  </si>
  <si>
    <t xml:space="preserve">9128970136945131B1</t>
  </si>
  <si>
    <t xml:space="preserve">GAJANANPANDURANGBHONGADE</t>
  </si>
  <si>
    <t xml:space="preserve">9128970136988231B1</t>
  </si>
  <si>
    <t xml:space="preserve">AKSHAYASHOKRAONAIK</t>
  </si>
  <si>
    <t xml:space="preserve">9159970039925531B1</t>
  </si>
  <si>
    <t xml:space="preserve">HEMLATA BENISHWARLALPATEL</t>
  </si>
  <si>
    <t xml:space="preserve">9159970040012131B1</t>
  </si>
  <si>
    <t xml:space="preserve">KARANGANGARAMBHAIPATEL</t>
  </si>
  <si>
    <t xml:space="preserve">9159970040037531B1</t>
  </si>
  <si>
    <t xml:space="preserve">RAMKRUSHNANARAYANNAGPURE</t>
  </si>
  <si>
    <t xml:space="preserve">9159970040073631B1</t>
  </si>
  <si>
    <t xml:space="preserve">VIPINACCHELALGUPTA</t>
  </si>
  <si>
    <t xml:space="preserve">25839970005218531B1</t>
  </si>
  <si>
    <t xml:space="preserve">AMOLSHESHRAOSAHARE</t>
  </si>
  <si>
    <t xml:space="preserve">25972970022418631B1</t>
  </si>
  <si>
    <t xml:space="preserve">NAMDEVJHIBALJITAGDE</t>
  </si>
  <si>
    <t xml:space="preserve">25972970022419031B1</t>
  </si>
  <si>
    <t xml:space="preserve">MEERASHIVLALMAHURE</t>
  </si>
  <si>
    <t xml:space="preserve">26736970002113031B1</t>
  </si>
  <si>
    <t xml:space="preserve">SHUBHRABHOJRAJBHOWATE</t>
  </si>
  <si>
    <t xml:space="preserve">7040970101390131B1</t>
  </si>
  <si>
    <t xml:space="preserve">PRAKASHNATHUJIKHUBALKAR</t>
  </si>
  <si>
    <t xml:space="preserve">25972970022417531B1</t>
  </si>
  <si>
    <t xml:space="preserve">SAVITRIKARTIKSAMUDRE</t>
  </si>
  <si>
    <t xml:space="preserve">28637970007534631B1</t>
  </si>
  <si>
    <t xml:space="preserve">SALMANIBRAHIMSHEIKH</t>
  </si>
  <si>
    <t xml:space="preserve">18044970028305331B1</t>
  </si>
  <si>
    <t xml:space="preserve">VIJAYJANARDHANPANTSHINGNAPURE</t>
  </si>
  <si>
    <t xml:space="preserve">28637970007539431B1</t>
  </si>
  <si>
    <t xml:space="preserve">PRABHATAWADHESHSINGH</t>
  </si>
  <si>
    <t xml:space="preserve">7040970101404131B1</t>
  </si>
  <si>
    <t xml:space="preserve">UJWALAJAYDEONARNAWARE</t>
  </si>
  <si>
    <t xml:space="preserve">9128970137014031B1</t>
  </si>
  <si>
    <t xml:space="preserve">VIJAYKUMARBABURAOMALEWAR</t>
  </si>
  <si>
    <t xml:space="preserve">18044970028254131B1</t>
  </si>
  <si>
    <t xml:space="preserve">PRAVINBHAYYAJIBARAI</t>
  </si>
  <si>
    <t xml:space="preserve">18044970028295031B1</t>
  </si>
  <si>
    <t xml:space="preserve">RAHULMAHIPATRAOJIMALVI</t>
  </si>
  <si>
    <t xml:space="preserve">28637970007521031B1</t>
  </si>
  <si>
    <t xml:space="preserve">VAISHALIPRAFULDESHPANDE</t>
  </si>
  <si>
    <t xml:space="preserve">7254970031496531B1</t>
  </si>
  <si>
    <t xml:space="preserve">SANDEEPUTTAMKHARAT</t>
  </si>
  <si>
    <t xml:space="preserve">8349970028960031B1</t>
  </si>
  <si>
    <t xml:space="preserve">SAYYED JUNAIDSAYYED JILANI</t>
  </si>
  <si>
    <t xml:space="preserve">22354970018883531B1</t>
  </si>
  <si>
    <t xml:space="preserve">ANWAR KHANAHMAD KHAN</t>
  </si>
  <si>
    <t xml:space="preserve">28502970023561531B1</t>
  </si>
  <si>
    <t xml:space="preserve">NEHAAMOLUBARHANDE</t>
  </si>
  <si>
    <t xml:space="preserve">28530970001423131B1</t>
  </si>
  <si>
    <t xml:space="preserve">GANGUBAIBHIKANSONUNE</t>
  </si>
  <si>
    <t xml:space="preserve">38368970011425431B1</t>
  </si>
  <si>
    <t xml:space="preserve">VIKRAMJAGANNATHMADANE</t>
  </si>
  <si>
    <t xml:space="preserve">38368970011511631B1</t>
  </si>
  <si>
    <t xml:space="preserve">PRADIPPRATAPSINGJADHAO</t>
  </si>
  <si>
    <t xml:space="preserve">34740970000595531B1</t>
  </si>
  <si>
    <t xml:space="preserve">SHASHIKALARAMBHAUKANDELKAR</t>
  </si>
  <si>
    <t xml:space="preserve">34740970000599231B1</t>
  </si>
  <si>
    <t xml:space="preserve">MANGESHSURESHJAVALE</t>
  </si>
  <si>
    <t xml:space="preserve">34259970002295231B1</t>
  </si>
  <si>
    <t xml:space="preserve">NANDAAMBADASKHANDWE</t>
  </si>
  <si>
    <t xml:space="preserve">22354970018878031B1</t>
  </si>
  <si>
    <t xml:space="preserve">VISHALRAOMADHAVRAOAPAR</t>
  </si>
  <si>
    <t xml:space="preserve">36693970001198631B1</t>
  </si>
  <si>
    <t xml:space="preserve">RAJUSUDHAKARSIRSAT</t>
  </si>
  <si>
    <t xml:space="preserve">36693970001208231B1</t>
  </si>
  <si>
    <t xml:space="preserve">DNYANESHWARVITHOBAKANADJE</t>
  </si>
  <si>
    <t xml:space="preserve">18129970005150331B1</t>
  </si>
  <si>
    <t xml:space="preserve">JUBEDAKASAMNAVRANGBADI</t>
  </si>
  <si>
    <t xml:space="preserve">29770970046129431B1</t>
  </si>
  <si>
    <t xml:space="preserve">SHWETADINESHMANE</t>
  </si>
  <si>
    <t xml:space="preserve">34901970004291531B1</t>
  </si>
  <si>
    <t xml:space="preserve">KRISHNASUDHAKARCHANGADE</t>
  </si>
  <si>
    <t xml:space="preserve">36013970000825531B1</t>
  </si>
  <si>
    <t xml:space="preserve">MEHARUNBIABDUL RASHIDTAMBOLI</t>
  </si>
  <si>
    <t xml:space="preserve">35457970004675131B1</t>
  </si>
  <si>
    <t xml:space="preserve">SYED JAFARSYED GAFUR</t>
  </si>
  <si>
    <t xml:space="preserve">20535970015611131B1</t>
  </si>
  <si>
    <t xml:space="preserve">ADITIRAKESHSAHU</t>
  </si>
  <si>
    <t xml:space="preserve">88103325262614431B1</t>
  </si>
  <si>
    <t xml:space="preserve">ETIKYALAPRAMEELA</t>
  </si>
  <si>
    <t xml:space="preserve">15686970019489631B1</t>
  </si>
  <si>
    <t xml:space="preserve">ISHRATHSAMREEN</t>
  </si>
  <si>
    <t xml:space="preserve">NIZAMBAD</t>
  </si>
  <si>
    <t xml:space="preserve">26681970000921431B1</t>
  </si>
  <si>
    <t xml:space="preserve">IMRANKHANMOHD</t>
  </si>
  <si>
    <t xml:space="preserve">7891970002024331B1</t>
  </si>
  <si>
    <t xml:space="preserve">SRAVANIRACHAKONDA</t>
  </si>
  <si>
    <t xml:space="preserve">9842970004401231B1</t>
  </si>
  <si>
    <t xml:space="preserve">SRINIVAS YADAVCHATLA</t>
  </si>
  <si>
    <t xml:space="preserve">9842970004402331B1</t>
  </si>
  <si>
    <t xml:space="preserve">ANILSRIRAMOJU</t>
  </si>
  <si>
    <t xml:space="preserve">9842970004406031B1</t>
  </si>
  <si>
    <t xml:space="preserve">SRINIVASCHANDA</t>
  </si>
  <si>
    <t xml:space="preserve">9842970004421131B1</t>
  </si>
  <si>
    <t xml:space="preserve">PANCHANATHANARUNAGIRI</t>
  </si>
  <si>
    <t xml:space="preserve">NAGAPATTINAM DT</t>
  </si>
  <si>
    <t xml:space="preserve">19933970004550031B1</t>
  </si>
  <si>
    <t xml:space="preserve">SELVAMDINESHBABU</t>
  </si>
  <si>
    <t xml:space="preserve">7955970005048231B1</t>
  </si>
  <si>
    <t xml:space="preserve">NANDHINI</t>
  </si>
  <si>
    <t xml:space="preserve">88103325310622631B1</t>
  </si>
  <si>
    <t xml:space="preserve">PACKIRISAMYCHANDRABOSE</t>
  </si>
  <si>
    <t xml:space="preserve">36147970003826231B1</t>
  </si>
  <si>
    <t xml:space="preserve">SOLOMANSOCRATES</t>
  </si>
  <si>
    <t xml:space="preserve">PALAGANANGUDY</t>
  </si>
  <si>
    <t xml:space="preserve">60344970000021031B1</t>
  </si>
  <si>
    <t xml:space="preserve">VENKATESANJAYANTHI</t>
  </si>
  <si>
    <t xml:space="preserve">MANNACHANALLUR</t>
  </si>
  <si>
    <t xml:space="preserve">35711970030618031B1</t>
  </si>
  <si>
    <t xml:space="preserve">MUTHUKUMAR</t>
  </si>
  <si>
    <t xml:space="preserve">8883970032348531B1</t>
  </si>
  <si>
    <t xml:space="preserve">MUTHUSAMYMANIVANNAN</t>
  </si>
  <si>
    <t xml:space="preserve">34507970019821431B1</t>
  </si>
  <si>
    <t xml:space="preserve">CHANDRABOSEGAYATHRI</t>
  </si>
  <si>
    <t xml:space="preserve">34507970019811131B1</t>
  </si>
  <si>
    <t xml:space="preserve">MUTHAIYATHANGAVELU</t>
  </si>
  <si>
    <t xml:space="preserve">36031970002902631B1</t>
  </si>
  <si>
    <t xml:space="preserve">DEVARAJKAVITHALOGESHWARI</t>
  </si>
  <si>
    <t xml:space="preserve">59656970000187031B1</t>
  </si>
  <si>
    <t xml:space="preserve">MURUGANJEGAN</t>
  </si>
  <si>
    <t xml:space="preserve">35711970030677331B1</t>
  </si>
  <si>
    <t xml:space="preserve">THANGARASURAJENDRANTHAVARANI</t>
  </si>
  <si>
    <t xml:space="preserve">34623970022081631B1</t>
  </si>
  <si>
    <t xml:space="preserve">GANESANLOGANATHAN</t>
  </si>
  <si>
    <t xml:space="preserve">25417970010224131B1</t>
  </si>
  <si>
    <t xml:space="preserve">JAISANKARVEERAPPAN</t>
  </si>
  <si>
    <t xml:space="preserve">18709970001359031B1</t>
  </si>
  <si>
    <t xml:space="preserve">RAVICHANDERANCHELLAPPAN</t>
  </si>
  <si>
    <t xml:space="preserve">22270970007489031B1</t>
  </si>
  <si>
    <t xml:space="preserve">SELLAMUTHUMATHAN KARTHIK</t>
  </si>
  <si>
    <t xml:space="preserve">34507970019794531B1</t>
  </si>
  <si>
    <t xml:space="preserve">BABU</t>
  </si>
  <si>
    <t xml:space="preserve">22270970007492331B1</t>
  </si>
  <si>
    <t xml:space="preserve">THANDAYUTHABANIMOHANRAJ</t>
  </si>
  <si>
    <t xml:space="preserve">26645970000323231B1</t>
  </si>
  <si>
    <t xml:space="preserve">VEERAPPANMANIKANDAN</t>
  </si>
  <si>
    <t xml:space="preserve">KARUR</t>
  </si>
  <si>
    <t xml:space="preserve">34623970022072431B1</t>
  </si>
  <si>
    <t xml:space="preserve">SUBRAMANIRAMKUMAR</t>
  </si>
  <si>
    <t xml:space="preserve">34623970022104131B1</t>
  </si>
  <si>
    <t xml:space="preserve">PALANIYAPPANPALANIYAPPAN</t>
  </si>
  <si>
    <t xml:space="preserve">7702970016264531B1</t>
  </si>
  <si>
    <t xml:space="preserve">MARISHANBAGAVALLI</t>
  </si>
  <si>
    <t xml:space="preserve">TIRUCHIRAPPALL</t>
  </si>
  <si>
    <t xml:space="preserve">35279970008916331B1</t>
  </si>
  <si>
    <t xml:space="preserve">BALASUBRAMANIANGNANASEKAR</t>
  </si>
  <si>
    <t xml:space="preserve">7702970016220331B1</t>
  </si>
  <si>
    <t xml:space="preserve">TAMILSELVANSATHYABHARATHI</t>
  </si>
  <si>
    <t xml:space="preserve">34623970022043331B1</t>
  </si>
  <si>
    <t xml:space="preserve">JAYARAJDURAIRAJ</t>
  </si>
  <si>
    <t xml:space="preserve">34623970022098231B1</t>
  </si>
  <si>
    <t xml:space="preserve">MURUGESANSHANTHI</t>
  </si>
  <si>
    <t xml:space="preserve">34623970022165631B1</t>
  </si>
  <si>
    <t xml:space="preserve">VELUMOORTHY</t>
  </si>
  <si>
    <t xml:space="preserve">36154970002638431B1</t>
  </si>
  <si>
    <t xml:space="preserve">JOTHIMANI</t>
  </si>
  <si>
    <t xml:space="preserve">PUDUKOTTAI</t>
  </si>
  <si>
    <t xml:space="preserve">8883970032303231B1</t>
  </si>
  <si>
    <t xml:space="preserve">ARIVAZHAGANVEMBARASI</t>
  </si>
  <si>
    <t xml:space="preserve">34623970022023431B1</t>
  </si>
  <si>
    <t xml:space="preserve">MURUGESANPREMKUMAR</t>
  </si>
  <si>
    <t xml:space="preserve">35768970008933031B1</t>
  </si>
  <si>
    <t xml:space="preserve">PARUVADURAIVIGNESH</t>
  </si>
  <si>
    <t xml:space="preserve">18845970001947431B1</t>
  </si>
  <si>
    <t xml:space="preserve">KALAIARASULATHA</t>
  </si>
  <si>
    <t xml:space="preserve">88103325321411131B1</t>
  </si>
  <si>
    <t xml:space="preserve">SATHIYAMOORTHIKASTHURI</t>
  </si>
  <si>
    <t xml:space="preserve">35768970008950331B1</t>
  </si>
  <si>
    <t xml:space="preserve">CHANTHIRASEKARANMALARKODI</t>
  </si>
  <si>
    <t xml:space="preserve">35768970008954031B1</t>
  </si>
  <si>
    <t xml:space="preserve">SAKTHIVEL</t>
  </si>
  <si>
    <t xml:space="preserve">34507970019805231B1</t>
  </si>
  <si>
    <t xml:space="preserve">SELVARASUMARUTHUPANDI</t>
  </si>
  <si>
    <t xml:space="preserve">34507970019810031B1</t>
  </si>
  <si>
    <t xml:space="preserve">AKBARALIKHAN</t>
  </si>
  <si>
    <t xml:space="preserve">9827970042547631B1</t>
  </si>
  <si>
    <t xml:space="preserve">MURSHIDAKHATOON</t>
  </si>
  <si>
    <t xml:space="preserve">19662970006745231B1</t>
  </si>
  <si>
    <t xml:space="preserve">SHIKHARAI</t>
  </si>
  <si>
    <t xml:space="preserve">88105315549207531B1</t>
  </si>
  <si>
    <t xml:space="preserve">JAYDULMIYA</t>
  </si>
  <si>
    <t xml:space="preserve">88105315555375631B1</t>
  </si>
  <si>
    <t xml:space="preserve">LALITTEJANIA</t>
  </si>
  <si>
    <t xml:space="preserve">88105315544859431B1</t>
  </si>
  <si>
    <t xml:space="preserve">JAIDEV</t>
  </si>
  <si>
    <t xml:space="preserve">88105315554936131B1</t>
  </si>
  <si>
    <t xml:space="preserve">ASHUKUMARI</t>
  </si>
  <si>
    <t xml:space="preserve">88105315546171031B1</t>
  </si>
  <si>
    <t xml:space="preserve">BRIJESHKUMARI</t>
  </si>
  <si>
    <t xml:space="preserve">88105315548345431B1</t>
  </si>
  <si>
    <t xml:space="preserve">DEEPAKKUMAR</t>
  </si>
  <si>
    <t xml:space="preserve">88105315545904631B1</t>
  </si>
  <si>
    <t xml:space="preserve">SHANTANARANG</t>
  </si>
  <si>
    <t xml:space="preserve">88105315554158031B1</t>
  </si>
  <si>
    <t xml:space="preserve">ANANTBHIKAJIKADAM</t>
  </si>
  <si>
    <t xml:space="preserve">88105315545287531B1</t>
  </si>
  <si>
    <t xml:space="preserve">BALAJISAMBHAJIMIREWAD</t>
  </si>
  <si>
    <t xml:space="preserve">88105315553569631B1</t>
  </si>
  <si>
    <t xml:space="preserve">VIJAYADHANRAJNIKAM</t>
  </si>
  <si>
    <t xml:space="preserve">88105315547008431B1</t>
  </si>
  <si>
    <t xml:space="preserve">RAJESHMADHUKARRAOBARAD</t>
  </si>
  <si>
    <t xml:space="preserve">88105315544025331B1</t>
  </si>
  <si>
    <t xml:space="preserve">AADILULLAHKHAN</t>
  </si>
  <si>
    <t xml:space="preserve">88105315548278031B1</t>
  </si>
  <si>
    <t xml:space="preserve">MOHD DANISHMOHD JAVED</t>
  </si>
  <si>
    <t xml:space="preserve">88105315550988131B1</t>
  </si>
  <si>
    <t xml:space="preserve">RAHULSHANKARRAOCHUTE</t>
  </si>
  <si>
    <t xml:space="preserve">88105315555153131B1</t>
  </si>
  <si>
    <t xml:space="preserve">SYEDOBAID URRAHMAN</t>
  </si>
  <si>
    <t xml:space="preserve">88105315552470631B1</t>
  </si>
  <si>
    <t xml:space="preserve">PONNALA PRAVEENGOUD</t>
  </si>
  <si>
    <t xml:space="preserve">88105315550914431B1</t>
  </si>
  <si>
    <t xml:space="preserve">VADDERAMADEVI</t>
  </si>
  <si>
    <t xml:space="preserve">ANANTHAPURAMU</t>
  </si>
  <si>
    <t xml:space="preserve">88105315553173231B1</t>
  </si>
  <si>
    <t xml:space="preserve">SHAIKKAREEMUNNISA</t>
  </si>
  <si>
    <t xml:space="preserve">88105315545322531B1</t>
  </si>
  <si>
    <t xml:space="preserve">ATTAHARYASMEEN</t>
  </si>
  <si>
    <t xml:space="preserve">88105315555213531B1</t>
  </si>
  <si>
    <t xml:space="preserve">AMRUTAIRSANG</t>
  </si>
  <si>
    <t xml:space="preserve">16032970041766631B1</t>
  </si>
  <si>
    <t xml:space="preserve">BETTASOGENANJAPPASURESH</t>
  </si>
  <si>
    <t xml:space="preserve">16032970041799431B1</t>
  </si>
  <si>
    <t xml:space="preserve">YASHODHA</t>
  </si>
  <si>
    <t xml:space="preserve">16675970007932431B1</t>
  </si>
  <si>
    <t xml:space="preserve">PERUMALLOKESH</t>
  </si>
  <si>
    <t xml:space="preserve">16675970007997631B1</t>
  </si>
  <si>
    <t xml:space="preserve">RAMYASHRAJAK</t>
  </si>
  <si>
    <t xml:space="preserve">16675970008000231B1</t>
  </si>
  <si>
    <t xml:space="preserve">PRADIPTRIPURA</t>
  </si>
  <si>
    <t xml:space="preserve">16675970008010531B1</t>
  </si>
  <si>
    <t xml:space="preserve">CHANDRAPPAROOPA</t>
  </si>
  <si>
    <t xml:space="preserve">16675970008014231B1</t>
  </si>
  <si>
    <t xml:space="preserve">AKRAMULLASHARIFF</t>
  </si>
  <si>
    <t xml:space="preserve">16675970008026031B1</t>
  </si>
  <si>
    <t xml:space="preserve">YASMEENBANU</t>
  </si>
  <si>
    <t xml:space="preserve">3040971067565431B1</t>
  </si>
  <si>
    <t xml:space="preserve">SITAL KAUR</t>
  </si>
  <si>
    <t xml:space="preserve">3040971084027231B1</t>
  </si>
  <si>
    <t xml:space="preserve">GUMRAJUSRINIVASA RAOPAVAN</t>
  </si>
  <si>
    <t xml:space="preserve">3040971084031631B1</t>
  </si>
  <si>
    <t xml:space="preserve">GOVARDANSHILPA</t>
  </si>
  <si>
    <t xml:space="preserve">3040971084034231B1</t>
  </si>
  <si>
    <t xml:space="preserve">RAMESHA</t>
  </si>
  <si>
    <t xml:space="preserve">3697970014206631B1</t>
  </si>
  <si>
    <t xml:space="preserve">RAJENDRANRAMYA</t>
  </si>
  <si>
    <t xml:space="preserve">3698970059346231B1</t>
  </si>
  <si>
    <t xml:space="preserve">GANGARAMUSHIVAKUMAR</t>
  </si>
  <si>
    <t xml:space="preserve">5005970343124231B1</t>
  </si>
  <si>
    <t xml:space="preserve">VIJAYKUMARRAMAKRISHNA</t>
  </si>
  <si>
    <t xml:space="preserve">BANGALOE</t>
  </si>
  <si>
    <t xml:space="preserve">5307970084870531B1</t>
  </si>
  <si>
    <t xml:space="preserve">PESSANIPRAMEELA</t>
  </si>
  <si>
    <t xml:space="preserve">5307970084945331B1</t>
  </si>
  <si>
    <t xml:space="preserve">KASARANAHALLISHANKAREGOWDAYOGESHA</t>
  </si>
  <si>
    <t xml:space="preserve">5307970084948631B1</t>
  </si>
  <si>
    <t xml:space="preserve">VANTIMITTAKRISHNAIAHDINESH BABU</t>
  </si>
  <si>
    <t xml:space="preserve">5307970085046631B1</t>
  </si>
  <si>
    <t xml:space="preserve">MARAKAVIKRAM SIMHAREDDY</t>
  </si>
  <si>
    <t xml:space="preserve">BANGALORE 76</t>
  </si>
  <si>
    <t xml:space="preserve">5307970085086431B1</t>
  </si>
  <si>
    <t xml:space="preserve">SANNAPPAIAHGURUSIDDAPPA</t>
  </si>
  <si>
    <t xml:space="preserve">16032970041697031B1</t>
  </si>
  <si>
    <t xml:space="preserve">SUMITKUMARCHOUDHARY</t>
  </si>
  <si>
    <t xml:space="preserve">16032970041749331B1</t>
  </si>
  <si>
    <t xml:space="preserve">MOHAMMEDALAMKHAN</t>
  </si>
  <si>
    <t xml:space="preserve">3040971070316431B1</t>
  </si>
  <si>
    <t xml:space="preserve">RAM SURESH</t>
  </si>
  <si>
    <t xml:space="preserve">3040971083828631B1</t>
  </si>
  <si>
    <t xml:space="preserve">IMDADPASHA</t>
  </si>
  <si>
    <t xml:space="preserve">3040971083886131B1</t>
  </si>
  <si>
    <t xml:space="preserve">ELIZABETHLEONAJOSEPH</t>
  </si>
  <si>
    <t xml:space="preserve">5136970046886631B1</t>
  </si>
  <si>
    <t xml:space="preserve">KUMARULUSATHYANARAYANA SETTYARUN</t>
  </si>
  <si>
    <t xml:space="preserve">5337970096783231B1</t>
  </si>
  <si>
    <t xml:space="preserve">SALEEM AHMED</t>
  </si>
  <si>
    <t xml:space="preserve">6215970066604431B1</t>
  </si>
  <si>
    <t xml:space="preserve">DHANAPAD MIRDHA</t>
  </si>
  <si>
    <t xml:space="preserve">3040971083981531B1</t>
  </si>
  <si>
    <t xml:space="preserve">NAGRAJSHRIPATHYAITHAL</t>
  </si>
  <si>
    <t xml:space="preserve">3040971084239431B1</t>
  </si>
  <si>
    <t xml:space="preserve">BASAVARAJU</t>
  </si>
  <si>
    <t xml:space="preserve">3904970082843431B1</t>
  </si>
  <si>
    <t xml:space="preserve">UMESH KUMAR BANNATTI</t>
  </si>
  <si>
    <t xml:space="preserve">3904970086759031B1</t>
  </si>
  <si>
    <t xml:space="preserve">MULLAKAMPILLIDEVASSIAAUGUSTINE</t>
  </si>
  <si>
    <t xml:space="preserve">5005970343043531B1</t>
  </si>
  <si>
    <t xml:space="preserve">BHEEMA RAOBHARATHI</t>
  </si>
  <si>
    <t xml:space="preserve">HALLI ABBIGERE BANGALORE</t>
  </si>
  <si>
    <t xml:space="preserve">5398970009632331B1</t>
  </si>
  <si>
    <t xml:space="preserve">MANDYANAGARAJALAKSHMI</t>
  </si>
  <si>
    <t xml:space="preserve">5073970421287531B1</t>
  </si>
  <si>
    <t xml:space="preserve">WAJIHA KHANAM</t>
  </si>
  <si>
    <t xml:space="preserve">5073970421627231B1</t>
  </si>
  <si>
    <t xml:space="preserve">CHINYARAMESHNAGARJUN</t>
  </si>
  <si>
    <t xml:space="preserve">5073970421693531B1</t>
  </si>
  <si>
    <t xml:space="preserve">SUHELANJUM SYEDABDUL</t>
  </si>
  <si>
    <t xml:space="preserve">2424970000337331B1</t>
  </si>
  <si>
    <t xml:space="preserve">SHABBIR AHMED KHAN</t>
  </si>
  <si>
    <t xml:space="preserve">5073970421450031B1</t>
  </si>
  <si>
    <t xml:space="preserve">SERVARIKHANUM</t>
  </si>
  <si>
    <t xml:space="preserve">5073970422198631B1</t>
  </si>
  <si>
    <t xml:space="preserve">PARAMESHWARAPPAMANU</t>
  </si>
  <si>
    <t xml:space="preserve">2668970006590631B1</t>
  </si>
  <si>
    <t xml:space="preserve">ANMOLTARANUM</t>
  </si>
  <si>
    <t xml:space="preserve">3041970103088031B1</t>
  </si>
  <si>
    <t xml:space="preserve">SIDDAIAHVENKATESHA</t>
  </si>
  <si>
    <t xml:space="preserve">5073970386544331B1</t>
  </si>
  <si>
    <t xml:space="preserve">NIDA BANU</t>
  </si>
  <si>
    <t xml:space="preserve">5073970418479431B1</t>
  </si>
  <si>
    <t xml:space="preserve">NAIMATHULLABAIG</t>
  </si>
  <si>
    <t xml:space="preserve">5073970419595031B1</t>
  </si>
  <si>
    <t xml:space="preserve">ABDUL WASEEM</t>
  </si>
  <si>
    <t xml:space="preserve">5073970421445231B1</t>
  </si>
  <si>
    <t xml:space="preserve">ALMAS</t>
  </si>
  <si>
    <t xml:space="preserve">5073970421449631B1</t>
  </si>
  <si>
    <t xml:space="preserve">ALIULLAKHAN</t>
  </si>
  <si>
    <t xml:space="preserve">UDAYAGIRI MYSORE</t>
  </si>
  <si>
    <t xml:space="preserve">5073970421727431B1</t>
  </si>
  <si>
    <t xml:space="preserve">ISMAIL SHARIFF</t>
  </si>
  <si>
    <t xml:space="preserve">5073970421186231B1</t>
  </si>
  <si>
    <t xml:space="preserve">MAHADEVUMANJULA</t>
  </si>
  <si>
    <t xml:space="preserve">5073970421699431B1</t>
  </si>
  <si>
    <t xml:space="preserve">AMARNATHRAY</t>
  </si>
  <si>
    <t xml:space="preserve">20001970145461331B1</t>
  </si>
  <si>
    <t xml:space="preserve">AJAYPRATAPSINGH</t>
  </si>
  <si>
    <t xml:space="preserve">28566970017356131B1</t>
  </si>
  <si>
    <t xml:space="preserve">ANUKUMARI</t>
  </si>
  <si>
    <t xml:space="preserve">28566970017373431B1</t>
  </si>
  <si>
    <t xml:space="preserve">SUNILKUMAR</t>
  </si>
  <si>
    <t xml:space="preserve">88103325420559131B1</t>
  </si>
  <si>
    <t xml:space="preserve">SHISHPALSINGH</t>
  </si>
  <si>
    <t xml:space="preserve">28966970002112231B1</t>
  </si>
  <si>
    <t xml:space="preserve">ANSHUDUBEY</t>
  </si>
  <si>
    <t xml:space="preserve">25241970005897131B1</t>
  </si>
  <si>
    <t xml:space="preserve">TANMOYADHIKARI</t>
  </si>
  <si>
    <t xml:space="preserve">88103022842846431B1</t>
  </si>
  <si>
    <t xml:space="preserve">MEENAKSHI</t>
  </si>
  <si>
    <t xml:space="preserve">88103325273089031B1</t>
  </si>
  <si>
    <t xml:space="preserve">SINGHJAI</t>
  </si>
  <si>
    <t xml:space="preserve">CITY GURGAON</t>
  </si>
  <si>
    <t xml:space="preserve">88103325283532631B1</t>
  </si>
  <si>
    <t xml:space="preserve">ARNABMAZUMDER</t>
  </si>
  <si>
    <t xml:space="preserve">35479970002931631B1</t>
  </si>
  <si>
    <t xml:space="preserve">SUSHMADHAR</t>
  </si>
  <si>
    <t xml:space="preserve">35479970002941231B1</t>
  </si>
  <si>
    <t xml:space="preserve">ANILDHAR</t>
  </si>
  <si>
    <t xml:space="preserve">35479970002942331B1</t>
  </si>
  <si>
    <t xml:space="preserve">KRISHNABEDI</t>
  </si>
  <si>
    <t xml:space="preserve">GURUGRAM</t>
  </si>
  <si>
    <t xml:space="preserve">88103325194994431B1</t>
  </si>
  <si>
    <t xml:space="preserve">AVADHSURESHKUMARDARANIA</t>
  </si>
  <si>
    <t xml:space="preserve">88103325278238431B1</t>
  </si>
  <si>
    <t xml:space="preserve">ABHAYSURESHKUMARDARANIA</t>
  </si>
  <si>
    <t xml:space="preserve">88103325278519531B1</t>
  </si>
  <si>
    <t xml:space="preserve">MUNJALASHOKKUMARCHAUHAN</t>
  </si>
  <si>
    <t xml:space="preserve">25099970069737331B1</t>
  </si>
  <si>
    <t xml:space="preserve">DEEPAKRATILALKAPADIA</t>
  </si>
  <si>
    <t xml:space="preserve">88103325421977531B1</t>
  </si>
  <si>
    <t xml:space="preserve">VARSHADEEPAKKAPADIA</t>
  </si>
  <si>
    <t xml:space="preserve">88103325424078631B1</t>
  </si>
  <si>
    <t xml:space="preserve">SUNILBINDHYACHALGUPTA</t>
  </si>
  <si>
    <t xml:space="preserve">88103325418135631B1</t>
  </si>
  <si>
    <t xml:space="preserve">FASAHATAHMADKHAN</t>
  </si>
  <si>
    <t xml:space="preserve">MIRA RD EAST THANE</t>
  </si>
  <si>
    <t xml:space="preserve">88103325287144631B1</t>
  </si>
  <si>
    <t xml:space="preserve">BHAVESH KUMARSHAH</t>
  </si>
  <si>
    <t xml:space="preserve">28753970048755031B1</t>
  </si>
  <si>
    <t xml:space="preserve">KALPANAPRAFULLABHOIR</t>
  </si>
  <si>
    <t xml:space="preserve">88103324511412031B1</t>
  </si>
  <si>
    <t xml:space="preserve">DEEPIKATULSHIRAMKADAM</t>
  </si>
  <si>
    <t xml:space="preserve">25248970021006431B1</t>
  </si>
  <si>
    <t xml:space="preserve">NIVRUTTISAKHARAMPATIL</t>
  </si>
  <si>
    <t xml:space="preserve">27359970002978431B1</t>
  </si>
  <si>
    <t xml:space="preserve">MOHANRAMCHANDRABARI</t>
  </si>
  <si>
    <t xml:space="preserve">88103325369669131B1</t>
  </si>
  <si>
    <t xml:space="preserve">VIJAYKADUBABHALERAO</t>
  </si>
  <si>
    <t xml:space="preserve">25772970001252531B1</t>
  </si>
  <si>
    <t xml:space="preserve">SHOEBHUSSAINLIGHT WALA</t>
  </si>
  <si>
    <t xml:space="preserve">26617970001176131B1</t>
  </si>
  <si>
    <t xml:space="preserve">DESHMUKH ADILAHMED SHAKEELAHMED</t>
  </si>
  <si>
    <t xml:space="preserve">27315970008025631B1</t>
  </si>
  <si>
    <t xml:space="preserve">MOHAMMADEHSANQUADRI</t>
  </si>
  <si>
    <t xml:space="preserve">27315970008026031B1</t>
  </si>
  <si>
    <t xml:space="preserve">MAHADEVSADASHIVMOHITE</t>
  </si>
  <si>
    <t xml:space="preserve">36754970007349631B1</t>
  </si>
  <si>
    <t xml:space="preserve">SHIVPRASADASARAMMODEKAR</t>
  </si>
  <si>
    <t xml:space="preserve">38321970001111631B1</t>
  </si>
  <si>
    <t xml:space="preserve">NITINTATERAOTUPE</t>
  </si>
  <si>
    <t xml:space="preserve">38321970001130431B1</t>
  </si>
  <si>
    <t xml:space="preserve">VISHNURAMBHAUKALE</t>
  </si>
  <si>
    <t xml:space="preserve">38321970001136331B1</t>
  </si>
  <si>
    <t xml:space="preserve">SOHEB KHANKARIM BAQSHKHAN</t>
  </si>
  <si>
    <t xml:space="preserve">AURANGABD</t>
  </si>
  <si>
    <t xml:space="preserve">39439970002453631B1</t>
  </si>
  <si>
    <t xml:space="preserve">AKSHAYBALASAHEBPATIL</t>
  </si>
  <si>
    <t xml:space="preserve">35791970005521231B1</t>
  </si>
  <si>
    <t xml:space="preserve">SANJAYGANGADHARKONDAWAR</t>
  </si>
  <si>
    <t xml:space="preserve">88103325279802031B1</t>
  </si>
  <si>
    <t xml:space="preserve">SHEIKH ISMAILSEIKH IBRAHIM</t>
  </si>
  <si>
    <t xml:space="preserve">26736970002320431B1</t>
  </si>
  <si>
    <t xml:space="preserve">ARVINDJAGANNAIKADA</t>
  </si>
  <si>
    <t xml:space="preserve">34740970000600331B1</t>
  </si>
  <si>
    <t xml:space="preserve">ANANDASHOKMANDHANA</t>
  </si>
  <si>
    <t xml:space="preserve">28502970023637431B1</t>
  </si>
  <si>
    <t xml:space="preserve">PUTLURUSIVAJYOTHI</t>
  </si>
  <si>
    <t xml:space="preserve">ANANTAPUR DIST</t>
  </si>
  <si>
    <t xml:space="preserve">22339970019950231B1</t>
  </si>
  <si>
    <t xml:space="preserve">BOMMAAKHIL</t>
  </si>
  <si>
    <t xml:space="preserve">88103325426372431B1</t>
  </si>
  <si>
    <t xml:space="preserve">SUBRAMANIYANSUGI</t>
  </si>
  <si>
    <t xml:space="preserve">25538970008459531B1</t>
  </si>
  <si>
    <t xml:space="preserve">KRISHNAMOORTHYSUBRAMANIAN</t>
  </si>
  <si>
    <t xml:space="preserve">35146970006992431B1</t>
  </si>
  <si>
    <t xml:space="preserve">ASHISKUMARBHATTACHARYYA</t>
  </si>
  <si>
    <t xml:space="preserve">88103324475315231B1</t>
  </si>
  <si>
    <t xml:space="preserve">THOTLEPALLIJAFFAR MOHIADDIN</t>
  </si>
  <si>
    <t xml:space="preserve">8837970073461431B1</t>
  </si>
  <si>
    <t xml:space="preserve">SRINIVASPRASHANTH</t>
  </si>
  <si>
    <t xml:space="preserve">9101970468780031B1</t>
  </si>
  <si>
    <t xml:space="preserve">ILYAZAHMED</t>
  </si>
  <si>
    <t xml:space="preserve">9101970468811331B1</t>
  </si>
  <si>
    <t xml:space="preserve">CHAND PASHASADIK</t>
  </si>
  <si>
    <t xml:space="preserve">9101970468812431B1</t>
  </si>
  <si>
    <t xml:space="preserve">ANANDKUMAR</t>
  </si>
  <si>
    <t xml:space="preserve">9101970468827531B1</t>
  </si>
  <si>
    <t xml:space="preserve">AJAZ AHMEDSAJEED AHMED</t>
  </si>
  <si>
    <t xml:space="preserve">9101970468927031B1</t>
  </si>
  <si>
    <t xml:space="preserve">NARASIMHANYAKARANBU</t>
  </si>
  <si>
    <t xml:space="preserve">9101970468936231B1</t>
  </si>
  <si>
    <t xml:space="preserve">ANTHONYANASTHASIA</t>
  </si>
  <si>
    <t xml:space="preserve">1385970010916131B1</t>
  </si>
  <si>
    <t xml:space="preserve">ANUSUYA</t>
  </si>
  <si>
    <t xml:space="preserve">9101970467454431B1</t>
  </si>
  <si>
    <t xml:space="preserve">MANJUNATHPALLAVI</t>
  </si>
  <si>
    <t xml:space="preserve">9101970467459231B1</t>
  </si>
  <si>
    <t xml:space="preserve">SAMUELJACKSON</t>
  </si>
  <si>
    <t xml:space="preserve">9101970468115031B1</t>
  </si>
  <si>
    <t xml:space="preserve">SRIDEVI</t>
  </si>
  <si>
    <t xml:space="preserve">9101970468769331B1</t>
  </si>
  <si>
    <t xml:space="preserve">LAXMAN</t>
  </si>
  <si>
    <t xml:space="preserve">9101970468772631B1</t>
  </si>
  <si>
    <t xml:space="preserve">CHANDRA SHEKARHEMANTH KUMAR</t>
  </si>
  <si>
    <t xml:space="preserve">9101970468791431B1</t>
  </si>
  <si>
    <t xml:space="preserve">TUMKURGANGADHARAPPAKEMPANANJAIAH</t>
  </si>
  <si>
    <t xml:space="preserve">9101970469549631B1</t>
  </si>
  <si>
    <t xml:space="preserve">AMARESH</t>
  </si>
  <si>
    <t xml:space="preserve">BANGLORE NORTH</t>
  </si>
  <si>
    <t xml:space="preserve">8173970010776331B1</t>
  </si>
  <si>
    <t xml:space="preserve">THIPPESWAMYTHIPPIRAMMA</t>
  </si>
  <si>
    <t xml:space="preserve">9101970468027331B1</t>
  </si>
  <si>
    <t xml:space="preserve">LAKSHMIPATHY</t>
  </si>
  <si>
    <t xml:space="preserve">9101970468028431B1</t>
  </si>
  <si>
    <t xml:space="preserve">NOORULLA</t>
  </si>
  <si>
    <t xml:space="preserve">9101970468080031B1</t>
  </si>
  <si>
    <t xml:space="preserve">DASARAHALLIRAJASHEKHARA GOWDACHAITHANYA</t>
  </si>
  <si>
    <t xml:space="preserve">9101970468803231B1</t>
  </si>
  <si>
    <t xml:space="preserve">RANGASWAMY NAIDUJAYA KUMAR</t>
  </si>
  <si>
    <t xml:space="preserve">9101970468928131B1</t>
  </si>
  <si>
    <t xml:space="preserve">ARVETISRUTHI</t>
  </si>
  <si>
    <t xml:space="preserve">9101970467480231B1</t>
  </si>
  <si>
    <t xml:space="preserve">RAMANNA</t>
  </si>
  <si>
    <t xml:space="preserve">9101970468911531B1</t>
  </si>
  <si>
    <t xml:space="preserve">TIKILISINGH</t>
  </si>
  <si>
    <t xml:space="preserve">9101970469182331B1</t>
  </si>
  <si>
    <t xml:space="preserve">AJAYA</t>
  </si>
  <si>
    <t xml:space="preserve">9101970468122031B1</t>
  </si>
  <si>
    <t xml:space="preserve">HARISHKULAKARNI</t>
  </si>
  <si>
    <t xml:space="preserve">E BANGALORE</t>
  </si>
  <si>
    <t xml:space="preserve">9101970468768231B1</t>
  </si>
  <si>
    <t xml:space="preserve">NARAYANA</t>
  </si>
  <si>
    <t xml:space="preserve">LAKSHMI BAR BANGALORE</t>
  </si>
  <si>
    <t xml:space="preserve">9101970469146231B1</t>
  </si>
  <si>
    <t xml:space="preserve">MALASHREEGAJARE</t>
  </si>
  <si>
    <t xml:space="preserve">9101970467547631B1</t>
  </si>
  <si>
    <t xml:space="preserve">BASAVARAJKABASHRADHA</t>
  </si>
  <si>
    <t xml:space="preserve">9101970468022531B1</t>
  </si>
  <si>
    <t xml:space="preserve">GOVIND RAJMEENA</t>
  </si>
  <si>
    <t xml:space="preserve">9101970468026231B1</t>
  </si>
  <si>
    <t xml:space="preserve">ASHWATHAPPAADINARAYANAPPA</t>
  </si>
  <si>
    <t xml:space="preserve">9101970468031031B1</t>
  </si>
  <si>
    <t xml:space="preserve">MADATHILETTUCHELLAPPAN NAIRMAYA DEVI</t>
  </si>
  <si>
    <t xml:space="preserve">15470970013968031B1</t>
  </si>
  <si>
    <t xml:space="preserve">KRISHNAPPAGEETHA</t>
  </si>
  <si>
    <t xml:space="preserve">9101970467437131B1</t>
  </si>
  <si>
    <t xml:space="preserve">SAMARTHSAMAIYA</t>
  </si>
  <si>
    <t xml:space="preserve">9101970468043531B1</t>
  </si>
  <si>
    <t xml:space="preserve">LOURDU SWAMYYSHALI</t>
  </si>
  <si>
    <t xml:space="preserve">9101970468062331B1</t>
  </si>
  <si>
    <t xml:space="preserve">BUCHEPALLIVANAJA</t>
  </si>
  <si>
    <t xml:space="preserve">9101970468839331B1</t>
  </si>
  <si>
    <t xml:space="preserve">MADINABEGUM</t>
  </si>
  <si>
    <t xml:space="preserve">9101970468970131B1</t>
  </si>
  <si>
    <t xml:space="preserve">BIDAREHALLINARAYANSUPRITH</t>
  </si>
  <si>
    <t xml:space="preserve">16675970007975531B1</t>
  </si>
  <si>
    <t xml:space="preserve">CHOUDAPPAHUNSEMARGURUNATH</t>
  </si>
  <si>
    <t xml:space="preserve">16675970007998031B1</t>
  </si>
  <si>
    <t xml:space="preserve">DORESWAMYADHAMREDDY</t>
  </si>
  <si>
    <t xml:space="preserve">7947970008585531B1</t>
  </si>
  <si>
    <t xml:space="preserve">KUMBALAGUDUJAGADEESHAKISHORE KUMAR</t>
  </si>
  <si>
    <t xml:space="preserve">8442970001567331B1</t>
  </si>
  <si>
    <t xml:space="preserve">SRIMATIBEHERA</t>
  </si>
  <si>
    <t xml:space="preserve">BANGALROE</t>
  </si>
  <si>
    <t xml:space="preserve">9101970468128631B1</t>
  </si>
  <si>
    <t xml:space="preserve">ANAND</t>
  </si>
  <si>
    <t xml:space="preserve">9101970469375031B1</t>
  </si>
  <si>
    <t xml:space="preserve">BAIKUNTHAPATRA</t>
  </si>
  <si>
    <t xml:space="preserve">9101970469379431B1</t>
  </si>
  <si>
    <t xml:space="preserve">SRILATHA</t>
  </si>
  <si>
    <t xml:space="preserve">9101970455997631B1</t>
  </si>
  <si>
    <t xml:space="preserve">RAMAPPAASHWATH NARAYAN</t>
  </si>
  <si>
    <t xml:space="preserve">9101970468046131B1</t>
  </si>
  <si>
    <t xml:space="preserve">MARAVANTHEGURUPRASAD</t>
  </si>
  <si>
    <t xml:space="preserve">9101970468776331B1</t>
  </si>
  <si>
    <t xml:space="preserve">SIBAPRASADSAHU</t>
  </si>
  <si>
    <t xml:space="preserve">9101970468829031B1</t>
  </si>
  <si>
    <t xml:space="preserve">MOHAMMEDKHALIFATHULLAH</t>
  </si>
  <si>
    <t xml:space="preserve">9101970468799531B1</t>
  </si>
  <si>
    <t xml:space="preserve">MAKUNDSINGH</t>
  </si>
  <si>
    <t xml:space="preserve">9101970469354031B1</t>
  </si>
  <si>
    <t xml:space="preserve">KEMPAMMA</t>
  </si>
  <si>
    <t xml:space="preserve">9101970468024031B1</t>
  </si>
  <si>
    <t xml:space="preserve">SUBRAMANIGNANASEKARAN</t>
  </si>
  <si>
    <t xml:space="preserve">9101970468881331B1</t>
  </si>
  <si>
    <t xml:space="preserve">SKIRSHADALI</t>
  </si>
  <si>
    <t xml:space="preserve">9827970041399631B1</t>
  </si>
  <si>
    <t xml:space="preserve">SHEIKHMASUD</t>
  </si>
  <si>
    <t xml:space="preserve">9827970042541031B1</t>
  </si>
  <si>
    <t xml:space="preserve">SKZIAULHAQUE</t>
  </si>
  <si>
    <t xml:space="preserve">9827970042638631B1</t>
  </si>
  <si>
    <t xml:space="preserve">NAZIMUDDINAHMED</t>
  </si>
  <si>
    <t xml:space="preserve">7027970071472031B1</t>
  </si>
  <si>
    <t xml:space="preserve">RAJESHKUMARCHAURASIA</t>
  </si>
  <si>
    <t xml:space="preserve">7027970072276631B1</t>
  </si>
  <si>
    <t xml:space="preserve">SULTANABEGUM</t>
  </si>
  <si>
    <t xml:space="preserve">9940970021305131B1</t>
  </si>
  <si>
    <t xml:space="preserve">NILUDAS</t>
  </si>
  <si>
    <t xml:space="preserve">7509970040683531B1</t>
  </si>
  <si>
    <t xml:space="preserve">ABIDHOSSAIN</t>
  </si>
  <si>
    <t xml:space="preserve">DISTT NORTH 24 PARGANAS</t>
  </si>
  <si>
    <t xml:space="preserve">7509970035180431B1</t>
  </si>
  <si>
    <t xml:space="preserve">MOHAMMEDIMRAN</t>
  </si>
  <si>
    <t xml:space="preserve">7509970040684631B1</t>
  </si>
  <si>
    <t xml:space="preserve">NASRUDDIN</t>
  </si>
  <si>
    <t xml:space="preserve">7509970040688331B1</t>
  </si>
  <si>
    <t xml:space="preserve">SKUMAR</t>
  </si>
  <si>
    <t xml:space="preserve">9827970042637531B1</t>
  </si>
  <si>
    <t xml:space="preserve">SEEMARAJKUMARMUNOT</t>
  </si>
  <si>
    <t xml:space="preserve">38048970009819631B1</t>
  </si>
  <si>
    <t xml:space="preserve">PRAKASHBABURAOWAGHMARE</t>
  </si>
  <si>
    <t xml:space="preserve">25484970003125331B1</t>
  </si>
  <si>
    <t xml:space="preserve">SACHINSURESHPURI</t>
  </si>
  <si>
    <t xml:space="preserve">25484970003126431B1</t>
  </si>
  <si>
    <t xml:space="preserve">RAJENDRATULSHIRAMSASANE</t>
  </si>
  <si>
    <t xml:space="preserve">25484970003127531B1</t>
  </si>
  <si>
    <t xml:space="preserve">SALMAN KHANSHER KHANPATHAN</t>
  </si>
  <si>
    <t xml:space="preserve">25484970003130131B1</t>
  </si>
  <si>
    <t xml:space="preserve">AMOLBALASAHEBJADHAV</t>
  </si>
  <si>
    <t xml:space="preserve">25772970001238531B1</t>
  </si>
  <si>
    <t xml:space="preserve">SHAIKH ALTAFSHAIKH AHMEDBAGWAN</t>
  </si>
  <si>
    <t xml:space="preserve">26617970001706631B1</t>
  </si>
  <si>
    <t xml:space="preserve">PRABHAKARPUNJAJISONWANE</t>
  </si>
  <si>
    <t xml:space="preserve">26617970001711431B1</t>
  </si>
  <si>
    <t xml:space="preserve">SAMEERSHABBIRKURESHI</t>
  </si>
  <si>
    <t xml:space="preserve">26617970001712531B1</t>
  </si>
  <si>
    <t xml:space="preserve">SHAKIRSHAUKATSAYYAD</t>
  </si>
  <si>
    <t xml:space="preserve">26617970001715131B1</t>
  </si>
  <si>
    <t xml:space="preserve">SAWANSHAMWADAGALE</t>
  </si>
  <si>
    <t xml:space="preserve">26617970001717331B1</t>
  </si>
  <si>
    <t xml:space="preserve">RAJEKHASHABBIRAKHOPATHAN</t>
  </si>
  <si>
    <t xml:space="preserve">26617970001719531B1</t>
  </si>
  <si>
    <t xml:space="preserve">PANDITRATIRAMBANGRE</t>
  </si>
  <si>
    <t xml:space="preserve">26617970001727631B1</t>
  </si>
  <si>
    <t xml:space="preserve">SHAIKH FARHINASLAMSHAIKH</t>
  </si>
  <si>
    <t xml:space="preserve">26617970001728031B1</t>
  </si>
  <si>
    <t xml:space="preserve">GANESHEKNATHTHORAT</t>
  </si>
  <si>
    <t xml:space="preserve">26617970001729131B1</t>
  </si>
  <si>
    <t xml:space="preserve">SHAIKHASLAM</t>
  </si>
  <si>
    <t xml:space="preserve">26617970001731331B1</t>
  </si>
  <si>
    <t xml:space="preserve">SHAKUNTALAISHWARPANCHOLE</t>
  </si>
  <si>
    <t xml:space="preserve">26617970001733531B1</t>
  </si>
  <si>
    <t xml:space="preserve">JAYASHREESANGRAMPAGARE</t>
  </si>
  <si>
    <t xml:space="preserve">26617970001740531B1</t>
  </si>
  <si>
    <t xml:space="preserve">SHAIKH YUSUFSHAIKH BISMILLAH</t>
  </si>
  <si>
    <t xml:space="preserve">26617970001746431B1</t>
  </si>
  <si>
    <t xml:space="preserve">SHAIKH MUHEEBSHAIKHMAJID</t>
  </si>
  <si>
    <t xml:space="preserve">27315970007991031B1</t>
  </si>
  <si>
    <t xml:space="preserve">SAYYED SABER ALIMOHAMMADALI</t>
  </si>
  <si>
    <t xml:space="preserve">27315970008007231B1</t>
  </si>
  <si>
    <t xml:space="preserve">NASERBIN ASLAMBADR</t>
  </si>
  <si>
    <t xml:space="preserve">35461970001884631B1</t>
  </si>
  <si>
    <t xml:space="preserve">AKSHAYSHIVNATHSHINDE</t>
  </si>
  <si>
    <t xml:space="preserve">36754970007043131B1</t>
  </si>
  <si>
    <t xml:space="preserve">SANTOSHMUKUNDSONAWANE</t>
  </si>
  <si>
    <t xml:space="preserve">36754970007120131B1</t>
  </si>
  <si>
    <t xml:space="preserve">NISHADEEPAKHIRE</t>
  </si>
  <si>
    <t xml:space="preserve">36754970007190131B1</t>
  </si>
  <si>
    <t xml:space="preserve">PRAKASHSATWIKGAIKWAD</t>
  </si>
  <si>
    <t xml:space="preserve">60445970000123131B1</t>
  </si>
  <si>
    <t xml:space="preserve">AHMED UMAIRSUHAIL AHMEDKHAN</t>
  </si>
  <si>
    <t xml:space="preserve">88103325327400531B1</t>
  </si>
  <si>
    <t xml:space="preserve">AKASHKISANADSUL</t>
  </si>
  <si>
    <t xml:space="preserve">25484970003136031B1</t>
  </si>
  <si>
    <t xml:space="preserve">GUNWANTBALASAHEBSARAF</t>
  </si>
  <si>
    <t xml:space="preserve">26617970001714031B1</t>
  </si>
  <si>
    <t xml:space="preserve">SUGRIVGANGADHARKENDRE</t>
  </si>
  <si>
    <t xml:space="preserve">26617970001721031B1</t>
  </si>
  <si>
    <t xml:space="preserve">PRIYANKAMAYURMARKAD</t>
  </si>
  <si>
    <t xml:space="preserve">26617970001725431B1</t>
  </si>
  <si>
    <t xml:space="preserve">ASHABIHANIFSHAIKH</t>
  </si>
  <si>
    <t xml:space="preserve">26617970001805031B1</t>
  </si>
  <si>
    <t xml:space="preserve">KAUSER SHAHNAZSABER ALISAYYED</t>
  </si>
  <si>
    <t xml:space="preserve">27315970008008331B1</t>
  </si>
  <si>
    <t xml:space="preserve">NUJRAT KHANABDUL REHMANKHAN</t>
  </si>
  <si>
    <t xml:space="preserve">27315970008013131B1</t>
  </si>
  <si>
    <t xml:space="preserve">GULAM DASTAGIR GULAMMOHIUDDINSHAIKH</t>
  </si>
  <si>
    <t xml:space="preserve">27315970008022331B1</t>
  </si>
  <si>
    <t xml:space="preserve">AJESHONKARRATHOD</t>
  </si>
  <si>
    <t xml:space="preserve">28690970005423531B1</t>
  </si>
  <si>
    <t xml:space="preserve">SAMEERHAFIZSHAIKH</t>
  </si>
  <si>
    <t xml:space="preserve">29952970005079231B1</t>
  </si>
  <si>
    <t xml:space="preserve">SHVETRAM SHANKARPATEL</t>
  </si>
  <si>
    <t xml:space="preserve">29952970005083631B1</t>
  </si>
  <si>
    <t xml:space="preserve">BAIG TAYABA FATIMAMIRZA ASHRAF ALIBAIG</t>
  </si>
  <si>
    <t xml:space="preserve">35461970001898631B1</t>
  </si>
  <si>
    <t xml:space="preserve">RAZZAQMD JAMALMOHAMMAD</t>
  </si>
  <si>
    <t xml:space="preserve">36754970007210031B1</t>
  </si>
  <si>
    <t xml:space="preserve">ZIAULHAQSHAIKH</t>
  </si>
  <si>
    <t xml:space="preserve">36754970007239131B1</t>
  </si>
  <si>
    <t xml:space="preserve">VAIBHAVNAMDEOTHAKRE</t>
  </si>
  <si>
    <t xml:space="preserve">36754970007333431B1</t>
  </si>
  <si>
    <t xml:space="preserve">AARCHANASURESHAACHALKHAMB</t>
  </si>
  <si>
    <t xml:space="preserve">59065970000319231B1</t>
  </si>
  <si>
    <t xml:space="preserve">SURYAKANTTUKARAMMALEWALE</t>
  </si>
  <si>
    <t xml:space="preserve">20918970011350531B1</t>
  </si>
  <si>
    <t xml:space="preserve">ANANTBABURAOKESHATWAR</t>
  </si>
  <si>
    <t xml:space="preserve">8020970098750031B1</t>
  </si>
  <si>
    <t xml:space="preserve">VEENAVIDHYABHUSHANTITARMARE</t>
  </si>
  <si>
    <t xml:space="preserve">9128970136942531B1</t>
  </si>
  <si>
    <t xml:space="preserve">SHAILESHLAXMANRAOUIKEY</t>
  </si>
  <si>
    <t xml:space="preserve">9159970040080631B1</t>
  </si>
  <si>
    <t xml:space="preserve">RAMCHANDRASHAMBHUDAYALGUPTA</t>
  </si>
  <si>
    <t xml:space="preserve">25972970022470231B1</t>
  </si>
  <si>
    <t xml:space="preserve">JAYESHJINENDRAJAIN</t>
  </si>
  <si>
    <t xml:space="preserve">26736970002153531B1</t>
  </si>
  <si>
    <t xml:space="preserve">AKSHITDEEPAKPANTAWANE</t>
  </si>
  <si>
    <t xml:space="preserve">26718970000152331B1</t>
  </si>
  <si>
    <t xml:space="preserve">RAMESHCHANDRATHAKRAR</t>
  </si>
  <si>
    <t xml:space="preserve">JAMNAGAR</t>
  </si>
  <si>
    <t xml:space="preserve">8625970065853031B1</t>
  </si>
  <si>
    <t xml:space="preserve">CHANDNICRASTO</t>
  </si>
  <si>
    <t xml:space="preserve">19986970005285331B1</t>
  </si>
  <si>
    <t xml:space="preserve">MEERADHAVIJAYKUMARBARAIYA</t>
  </si>
  <si>
    <t xml:space="preserve">8625970065852631B1</t>
  </si>
  <si>
    <t xml:space="preserve">KANTIBHAIMANJIBHAICHAUHAN</t>
  </si>
  <si>
    <t xml:space="preserve">8625970065862231B1</t>
  </si>
  <si>
    <t xml:space="preserve">SHARADABENKIRITKUMARTHUMAR</t>
  </si>
  <si>
    <t xml:space="preserve">8625970065879531B1</t>
  </si>
  <si>
    <t xml:space="preserve">RINKALKARANKUMARTRIVEDI</t>
  </si>
  <si>
    <t xml:space="preserve">8625970065885431B1</t>
  </si>
  <si>
    <t xml:space="preserve">SHAMALDASRAMDASVISHNUGOR</t>
  </si>
  <si>
    <t xml:space="preserve">8625970065892431B1</t>
  </si>
  <si>
    <t xml:space="preserve">AMITTHOBHANBHAIMAKHESANA</t>
  </si>
  <si>
    <t xml:space="preserve">8625970065963531B1</t>
  </si>
  <si>
    <t xml:space="preserve">AARTIBENNISHANTRUPAREL</t>
  </si>
  <si>
    <t xml:space="preserve">8625970065930031B1</t>
  </si>
  <si>
    <t xml:space="preserve">JIGNESHBHAIJIVABHAIRATHOD</t>
  </si>
  <si>
    <t xml:space="preserve">8625970065937031B1</t>
  </si>
  <si>
    <t xml:space="preserve">PRAKRUTIJITENDRABHAIJOBANPUTRA</t>
  </si>
  <si>
    <t xml:space="preserve">19010970218918631B1</t>
  </si>
  <si>
    <t xml:space="preserve">BANSIBENVALLABHBHAIHIRAPARA</t>
  </si>
  <si>
    <t xml:space="preserve">28214970012390031B1</t>
  </si>
  <si>
    <t xml:space="preserve">TABASSUM NISHAFIROZKHANBELIM</t>
  </si>
  <si>
    <t xml:space="preserve">25099970069543531B1</t>
  </si>
  <si>
    <t xml:space="preserve">DHARMISTHABENARVINDBHAIPATEL</t>
  </si>
  <si>
    <t xml:space="preserve">DI MAHESANA</t>
  </si>
  <si>
    <t xml:space="preserve">25099970069560131B1</t>
  </si>
  <si>
    <t xml:space="preserve">MAHARSHIMADHUSUDANBRAHMBHATT</t>
  </si>
  <si>
    <t xml:space="preserve">25099970069563431B1</t>
  </si>
  <si>
    <t xml:space="preserve">DIVYESHPRAVINKUMARPATEL</t>
  </si>
  <si>
    <t xml:space="preserve">27466970024775131B1</t>
  </si>
  <si>
    <t xml:space="preserve">NEHAABHISHEKSHARMA</t>
  </si>
  <si>
    <t xml:space="preserve">25099970069505231B1</t>
  </si>
  <si>
    <t xml:space="preserve">KINJALBENDIXITKUMARPATEL</t>
  </si>
  <si>
    <t xml:space="preserve">27466970024740131B1</t>
  </si>
  <si>
    <t xml:space="preserve">NIKESHKUMARBAHECHARBHAIPRAJAPATI</t>
  </si>
  <si>
    <t xml:space="preserve">27466970024776231B1</t>
  </si>
  <si>
    <t xml:space="preserve">SUNILTHAKUR</t>
  </si>
  <si>
    <t xml:space="preserve">35856970001218231B1</t>
  </si>
  <si>
    <t xml:space="preserve">PRAVINBHAIGALABHAIBHASKAR</t>
  </si>
  <si>
    <t xml:space="preserve">8985970015477031B1</t>
  </si>
  <si>
    <t xml:space="preserve">KANJIBHAIKARAMSHIBHAIBORDA</t>
  </si>
  <si>
    <t xml:space="preserve">38590970009755231B1</t>
  </si>
  <si>
    <t xml:space="preserve">MOHAMMED RIJWANMOHAMMED RAFIQMISTRY</t>
  </si>
  <si>
    <t xml:space="preserve">35566970008421531B1</t>
  </si>
  <si>
    <t xml:space="preserve">DIPIKABENSATISHBHAIGAMIT</t>
  </si>
  <si>
    <t xml:space="preserve">35566970008424131B1</t>
  </si>
  <si>
    <t xml:space="preserve">SANJAYANILKUMARSIDHWANI</t>
  </si>
  <si>
    <t xml:space="preserve">35566970008475331B1</t>
  </si>
  <si>
    <t xml:space="preserve">MAHMAD FIROZRAMJUSHAH</t>
  </si>
  <si>
    <t xml:space="preserve">35566970008491531B1</t>
  </si>
  <si>
    <t xml:space="preserve">URVASHIBENTUSHARMATHUKIYA</t>
  </si>
  <si>
    <t xml:space="preserve">8625970065908631B1</t>
  </si>
  <si>
    <t xml:space="preserve">RAJESHBHAIMADHUBHAIRADADIYA</t>
  </si>
  <si>
    <t xml:space="preserve">SURRAT</t>
  </si>
  <si>
    <t xml:space="preserve">34477970011737031B1</t>
  </si>
  <si>
    <t xml:space="preserve">SOMSINGHVECHATBHAIPAGI</t>
  </si>
  <si>
    <t xml:space="preserve">88103325305703131B1</t>
  </si>
  <si>
    <t xml:space="preserve">MANJUYOGENDRARAV</t>
  </si>
  <si>
    <t xml:space="preserve">9214970023797631B1</t>
  </si>
  <si>
    <t xml:space="preserve">RAMESH CHANDCHAUHAN</t>
  </si>
  <si>
    <t xml:space="preserve">RAKHOLI SILVASSA</t>
  </si>
  <si>
    <t xml:space="preserve">9214970023837431B1</t>
  </si>
  <si>
    <t xml:space="preserve">BETKAKISKU</t>
  </si>
  <si>
    <t xml:space="preserve">DADRA</t>
  </si>
  <si>
    <t xml:space="preserve">28829970002229431B1</t>
  </si>
  <si>
    <t xml:space="preserve">RAJEEVSAH</t>
  </si>
  <si>
    <t xml:space="preserve">28829970002239031B1</t>
  </si>
  <si>
    <t xml:space="preserve">KIKUBHAIBIJYABHAIVAD</t>
  </si>
  <si>
    <t xml:space="preserve">GALONDA</t>
  </si>
  <si>
    <t xml:space="preserve">DADRA AND NAGAR HAVELI</t>
  </si>
  <si>
    <t xml:space="preserve">88103325283781331B1</t>
  </si>
  <si>
    <t xml:space="preserve">SANTRAMYADAV</t>
  </si>
  <si>
    <t xml:space="preserve">88103325295777131B1</t>
  </si>
  <si>
    <t xml:space="preserve">RAMNAGINAYADAV</t>
  </si>
  <si>
    <t xml:space="preserve">28829970002223531B1</t>
  </si>
  <si>
    <t xml:space="preserve">RAMKISHANSINGH</t>
  </si>
  <si>
    <t xml:space="preserve">28829970002230531B1</t>
  </si>
  <si>
    <t xml:space="preserve">RAJESHMUNESHVARRAY</t>
  </si>
  <si>
    <t xml:space="preserve">28829970002234231B1</t>
  </si>
  <si>
    <t xml:space="preserve">LALATKESHARIHARICHANDAN</t>
  </si>
  <si>
    <t xml:space="preserve">28829970002236431B1</t>
  </si>
  <si>
    <t xml:space="preserve">KUNTABENSUBHASHBHAIPATEL</t>
  </si>
  <si>
    <t xml:space="preserve">28829970002237531B1</t>
  </si>
  <si>
    <t xml:space="preserve">RAMILABENLAKHIYABHAIVAGHAT</t>
  </si>
  <si>
    <t xml:space="preserve">9214970023818631B1</t>
  </si>
  <si>
    <t xml:space="preserve">POONAMSUHASLAVNE</t>
  </si>
  <si>
    <t xml:space="preserve">22352970045834131B1</t>
  </si>
  <si>
    <t xml:space="preserve">ATMARAMTULSHIRAMCHAUDHARI</t>
  </si>
  <si>
    <t xml:space="preserve">26777970000280231B1</t>
  </si>
  <si>
    <t xml:space="preserve">BANOBAIMOIZBHAILOKHANDWALA</t>
  </si>
  <si>
    <t xml:space="preserve">26777970000285031B1</t>
  </si>
  <si>
    <t xml:space="preserve">BILKIS BANOAMANULLA KHAN</t>
  </si>
  <si>
    <t xml:space="preserve">26777970000301231B1</t>
  </si>
  <si>
    <t xml:space="preserve">ABDUL AZIZMOHAMMAD HABIBPASHA</t>
  </si>
  <si>
    <t xml:space="preserve">26777970000307131B1</t>
  </si>
  <si>
    <t xml:space="preserve">SHAHRUKHNISARPINJARI</t>
  </si>
  <si>
    <t xml:space="preserve">27359970002937531B1</t>
  </si>
  <si>
    <t xml:space="preserve">AJAYRAMCHANDRBELASE</t>
  </si>
  <si>
    <t xml:space="preserve">39147970002133631B1</t>
  </si>
  <si>
    <t xml:space="preserve">LAXMANKAUTIKPATIL</t>
  </si>
  <si>
    <t xml:space="preserve">39147970002140631B1</t>
  </si>
  <si>
    <t xml:space="preserve">FIRDOS TABASSUMABDUL RAZZAQUEKHAN</t>
  </si>
  <si>
    <t xml:space="preserve">60039970000014431B1</t>
  </si>
  <si>
    <t xml:space="preserve">THEVENDHIRIYASAMINATHANSHANTHI SAMINATHAN</t>
  </si>
  <si>
    <t xml:space="preserve">35073970002856131B1</t>
  </si>
  <si>
    <t xml:space="preserve">UDHAYASURIYANELUMALAI</t>
  </si>
  <si>
    <t xml:space="preserve">88103315301137331B1</t>
  </si>
  <si>
    <t xml:space="preserve">PUSHPALATHA</t>
  </si>
  <si>
    <t xml:space="preserve">6070970121954331B1</t>
  </si>
  <si>
    <t xml:space="preserve">DHAYALANPUSHPARANI</t>
  </si>
  <si>
    <t xml:space="preserve">6070970121957631B1</t>
  </si>
  <si>
    <t xml:space="preserve">BINAKUMARIJHA</t>
  </si>
  <si>
    <t xml:space="preserve">AYYAPPANTHANGAL</t>
  </si>
  <si>
    <t xml:space="preserve">88103315487043331B1</t>
  </si>
  <si>
    <t xml:space="preserve">PARISUTHAMARY</t>
  </si>
  <si>
    <t xml:space="preserve">25461970005038031B1</t>
  </si>
  <si>
    <t xml:space="preserve">VIJAYAKUMARCHITRA</t>
  </si>
  <si>
    <t xml:space="preserve">25999970002239231B1</t>
  </si>
  <si>
    <t xml:space="preserve">JAYA SIBILA</t>
  </si>
  <si>
    <t xml:space="preserve">25999970002240331B1</t>
  </si>
  <si>
    <t xml:space="preserve">DHATCHANAMOORTHYYUVARAJ</t>
  </si>
  <si>
    <t xml:space="preserve">25999970002241431B1</t>
  </si>
  <si>
    <t xml:space="preserve">ARUNACHALAMASHOKKUMAR</t>
  </si>
  <si>
    <t xml:space="preserve">25999970002251031B1</t>
  </si>
  <si>
    <t xml:space="preserve">AMAVASAIVIGNESHWARAN</t>
  </si>
  <si>
    <t xml:space="preserve">25999970002255431B1</t>
  </si>
  <si>
    <t xml:space="preserve">MUTHUKRISHNANELANGO</t>
  </si>
  <si>
    <t xml:space="preserve">36461970001299331B1</t>
  </si>
  <si>
    <t xml:space="preserve">SUGANTHIHARIKRISHNAN</t>
  </si>
  <si>
    <t xml:space="preserve">88103315339367631B1</t>
  </si>
  <si>
    <t xml:space="preserve">JANAKIRAMANKUMAR</t>
  </si>
  <si>
    <t xml:space="preserve">35073970002838431B1</t>
  </si>
  <si>
    <t xml:space="preserve">SUNDARAMGOKUL</t>
  </si>
  <si>
    <t xml:space="preserve">38011970001297531B1</t>
  </si>
  <si>
    <t xml:space="preserve">MANIVANNANVASANTH</t>
  </si>
  <si>
    <t xml:space="preserve">38011970001298631B1</t>
  </si>
  <si>
    <t xml:space="preserve">DARISISIVAJI</t>
  </si>
  <si>
    <t xml:space="preserve">60175970000066431B1</t>
  </si>
  <si>
    <t xml:space="preserve">DURAIVENKATARAMAN</t>
  </si>
  <si>
    <t xml:space="preserve">18183970009191031B1</t>
  </si>
  <si>
    <t xml:space="preserve">MARANMEENA</t>
  </si>
  <si>
    <t xml:space="preserve">23229970493866331B1</t>
  </si>
  <si>
    <t xml:space="preserve">RANJITHELUMALAI</t>
  </si>
  <si>
    <t xml:space="preserve">88103315484504531B1</t>
  </si>
  <si>
    <t xml:space="preserve">SUBRAMANISUMATHI</t>
  </si>
  <si>
    <t xml:space="preserve">20026970008881331B1</t>
  </si>
  <si>
    <t xml:space="preserve">SAKTHIVELREVATHI</t>
  </si>
  <si>
    <t xml:space="preserve">20026970008882431B1</t>
  </si>
  <si>
    <t xml:space="preserve">MATHIYAZHAGANSHANMUGAM</t>
  </si>
  <si>
    <t xml:space="preserve">20026970008884631B1</t>
  </si>
  <si>
    <t xml:space="preserve">SELVAMPRADEEP</t>
  </si>
  <si>
    <t xml:space="preserve">20026970008885031B1</t>
  </si>
  <si>
    <t xml:space="preserve">SHOBHAPAL</t>
  </si>
  <si>
    <t xml:space="preserve">20026970008908231B1</t>
  </si>
  <si>
    <t xml:space="preserve">MANIVIJAYAN</t>
  </si>
  <si>
    <t xml:space="preserve">36275970002025531B1</t>
  </si>
  <si>
    <t xml:space="preserve">MAGESHSIREESHA</t>
  </si>
  <si>
    <t xml:space="preserve">36275970002029231B1</t>
  </si>
  <si>
    <t xml:space="preserve">MOSES VICTORSELVARAJA</t>
  </si>
  <si>
    <t xml:space="preserve">18183970009190631B1</t>
  </si>
  <si>
    <t xml:space="preserve">DHARANIKAVERI</t>
  </si>
  <si>
    <t xml:space="preserve">18183970009251431B1</t>
  </si>
  <si>
    <t xml:space="preserve">GANAPATHIACHARYJANAKIRAMAN</t>
  </si>
  <si>
    <t xml:space="preserve">18183970009274631B1</t>
  </si>
  <si>
    <t xml:space="preserve">SURESHROSELIN</t>
  </si>
  <si>
    <t xml:space="preserve">18183970009182531B1</t>
  </si>
  <si>
    <t xml:space="preserve">ABARAGAMVIJAYAKUMAR</t>
  </si>
  <si>
    <t xml:space="preserve">18183970009243331B1</t>
  </si>
  <si>
    <t xml:space="preserve">KANNAIAHGOVARATANAN</t>
  </si>
  <si>
    <t xml:space="preserve">18183970009278331B1</t>
  </si>
  <si>
    <t xml:space="preserve">SUBRAMANIKOKILA</t>
  </si>
  <si>
    <t xml:space="preserve">23451970519007231B1</t>
  </si>
  <si>
    <t xml:space="preserve">RAJENDRANMAHESWARI</t>
  </si>
  <si>
    <t xml:space="preserve">36106970003714131B1</t>
  </si>
  <si>
    <t xml:space="preserve">VENKATESAPERUMALBALAJI</t>
  </si>
  <si>
    <t xml:space="preserve">36106970003716331B1</t>
  </si>
  <si>
    <t xml:space="preserve">MONALISHADAS</t>
  </si>
  <si>
    <t xml:space="preserve">88103315131247331B1</t>
  </si>
  <si>
    <t xml:space="preserve">PASURANAPPADURAI</t>
  </si>
  <si>
    <t xml:space="preserve">18183970009275031B1</t>
  </si>
  <si>
    <t xml:space="preserve">GANAPATHIMUNIYAMMAL</t>
  </si>
  <si>
    <t xml:space="preserve">23451970518410031B1</t>
  </si>
  <si>
    <t xml:space="preserve">MASTHANSAMIYUDHEEN</t>
  </si>
  <si>
    <t xml:space="preserve">35820970005626131B1</t>
  </si>
  <si>
    <t xml:space="preserve">BHAVANI</t>
  </si>
  <si>
    <t xml:space="preserve">35820970005632031B1</t>
  </si>
  <si>
    <t xml:space="preserve">35820970005633131B1</t>
  </si>
  <si>
    <t xml:space="preserve">VELUMOHANAVALLI</t>
  </si>
  <si>
    <t xml:space="preserve">CHENGALPATTU</t>
  </si>
  <si>
    <t xml:space="preserve">36265970003592031B1</t>
  </si>
  <si>
    <t xml:space="preserve">SELVAMKUMARI</t>
  </si>
  <si>
    <t xml:space="preserve">29814970009811031B1</t>
  </si>
  <si>
    <t xml:space="preserve">PRASANNA</t>
  </si>
  <si>
    <t xml:space="preserve">23451970518935031B1</t>
  </si>
  <si>
    <t xml:space="preserve">PARTHIBANPRADEEP</t>
  </si>
  <si>
    <t xml:space="preserve">23451970518154331B1</t>
  </si>
  <si>
    <t xml:space="preserve">BASHEER AHAMEDAYISHA SITHIKA</t>
  </si>
  <si>
    <t xml:space="preserve">36269970010337031B1</t>
  </si>
  <si>
    <t xml:space="preserve">KRISHNAMOORTHYBABU</t>
  </si>
  <si>
    <t xml:space="preserve">39947970000573531B1</t>
  </si>
  <si>
    <t xml:space="preserve">SELVI</t>
  </si>
  <si>
    <t xml:space="preserve">23451970518556631B1</t>
  </si>
  <si>
    <t xml:space="preserve">PONNURANGAMCHANDRASEKAR</t>
  </si>
  <si>
    <t xml:space="preserve">35215970024403031B1</t>
  </si>
  <si>
    <t xml:space="preserve">RAJI REDDYJINNA</t>
  </si>
  <si>
    <t xml:space="preserve">25124970002428231B1</t>
  </si>
  <si>
    <t xml:space="preserve">RANGA RAORAYAPURAJU</t>
  </si>
  <si>
    <t xml:space="preserve">27010970026522631B1</t>
  </si>
  <si>
    <t xml:space="preserve">RAMAKOMMA</t>
  </si>
  <si>
    <t xml:space="preserve">27010970026523031B1</t>
  </si>
  <si>
    <t xml:space="preserve">THIRUPATHAMMAGUNTI</t>
  </si>
  <si>
    <t xml:space="preserve">27010970026533331B1</t>
  </si>
  <si>
    <t xml:space="preserve">USHA RANIGULLIPALLI</t>
  </si>
  <si>
    <t xml:space="preserve">9842970004425531B1</t>
  </si>
  <si>
    <t xml:space="preserve">PRAMOD REDDYBANDA</t>
  </si>
  <si>
    <t xml:space="preserve">9842970004430331B1</t>
  </si>
  <si>
    <t xml:space="preserve">TAKKITISAMPATH KUMAR</t>
  </si>
  <si>
    <t xml:space="preserve">9842970004431431B1</t>
  </si>
  <si>
    <t xml:space="preserve">SHAKUNTALACHAVARIYA</t>
  </si>
  <si>
    <t xml:space="preserve">27010970026569431B1</t>
  </si>
  <si>
    <t xml:space="preserve">VEMULASAHADEVU</t>
  </si>
  <si>
    <t xml:space="preserve">27010970026600031B1</t>
  </si>
  <si>
    <t xml:space="preserve">SHIVA RAMJAKKULA</t>
  </si>
  <si>
    <t xml:space="preserve">29108970007307131B1</t>
  </si>
  <si>
    <t xml:space="preserve">SAICHARANKEERTI</t>
  </si>
  <si>
    <t xml:space="preserve">20051970006249631B1</t>
  </si>
  <si>
    <t xml:space="preserve">UMAJAYANTHI</t>
  </si>
  <si>
    <t xml:space="preserve">26328970000360631B1</t>
  </si>
  <si>
    <t xml:space="preserve">RANJITHREDDYTHUMMALA</t>
  </si>
  <si>
    <t xml:space="preserve">7379970048061231B1</t>
  </si>
  <si>
    <t xml:space="preserve">SANJEEVARAOGADE</t>
  </si>
  <si>
    <t xml:space="preserve">7379970048107631B1</t>
  </si>
  <si>
    <t xml:space="preserve">SAIVANIAERRA</t>
  </si>
  <si>
    <t xml:space="preserve">WARANGAL.</t>
  </si>
  <si>
    <t xml:space="preserve">7379970048156631B1</t>
  </si>
  <si>
    <t xml:space="preserve">RAVICHANDRAVEMULA</t>
  </si>
  <si>
    <t xml:space="preserve">7792970006126431B1</t>
  </si>
  <si>
    <t xml:space="preserve">BHASKARALUVALA</t>
  </si>
  <si>
    <t xml:space="preserve">20051970006233431B1</t>
  </si>
  <si>
    <t xml:space="preserve">VIVEKBHUKYA</t>
  </si>
  <si>
    <t xml:space="preserve">26328970000366531B1</t>
  </si>
  <si>
    <t xml:space="preserve">BOGAMALLESHAM</t>
  </si>
  <si>
    <t xml:space="preserve">20106970001756131B1</t>
  </si>
  <si>
    <t xml:space="preserve">RATHNAKARMEKALA</t>
  </si>
  <si>
    <t xml:space="preserve">14192970050536431B1</t>
  </si>
  <si>
    <t xml:space="preserve">YELADHANDIRAM KUMAR</t>
  </si>
  <si>
    <t xml:space="preserve">26387970000920331B1</t>
  </si>
  <si>
    <t xml:space="preserve">MEENAGANGADARI</t>
  </si>
  <si>
    <t xml:space="preserve">20006970009728231B1</t>
  </si>
  <si>
    <t xml:space="preserve">VENKANNABABUPULLURU</t>
  </si>
  <si>
    <t xml:space="preserve">20129970007790631B1</t>
  </si>
  <si>
    <t xml:space="preserve">SRINIVASSUNCHU</t>
  </si>
  <si>
    <t xml:space="preserve">20543970053942631B1</t>
  </si>
  <si>
    <t xml:space="preserve">NAGESHWARRAOAKULA</t>
  </si>
  <si>
    <t xml:space="preserve">20543970054020031B1</t>
  </si>
  <si>
    <t xml:space="preserve">BATHULASRINIVASARAO</t>
  </si>
  <si>
    <t xml:space="preserve">25793970022162631B1</t>
  </si>
  <si>
    <t xml:space="preserve">SUBBARAJULAKKAMRAJU</t>
  </si>
  <si>
    <t xml:space="preserve">27583970008811631B1</t>
  </si>
  <si>
    <t xml:space="preserve">JYOTHIDEVARAKONDA</t>
  </si>
  <si>
    <t xml:space="preserve">25290970011992631B1</t>
  </si>
  <si>
    <t xml:space="preserve">JAKKULASAI TEJAYADAV</t>
  </si>
  <si>
    <t xml:space="preserve">25793970022239631B1</t>
  </si>
  <si>
    <t xml:space="preserve">GANGAIAHTARALA</t>
  </si>
  <si>
    <t xml:space="preserve">7192970063027031B1</t>
  </si>
  <si>
    <t xml:space="preserve">GOPIAZMEERA</t>
  </si>
  <si>
    <t xml:space="preserve">7192970063209031B1</t>
  </si>
  <si>
    <t xml:space="preserve">SOWJANYADANDA</t>
  </si>
  <si>
    <t xml:space="preserve">7192970063225231B1</t>
  </si>
  <si>
    <t xml:space="preserve">GOPURAMIREDDY</t>
  </si>
  <si>
    <t xml:space="preserve">20129970007831531B1</t>
  </si>
  <si>
    <t xml:space="preserve">YAKUBTENKATI</t>
  </si>
  <si>
    <t xml:space="preserve">7192970063236631B1</t>
  </si>
  <si>
    <t xml:space="preserve">SURYANARAYANAMOTURI</t>
  </si>
  <si>
    <t xml:space="preserve">20543970054021131B1</t>
  </si>
  <si>
    <t xml:space="preserve">SATHISHPATI</t>
  </si>
  <si>
    <t xml:space="preserve">27583970008837431B1</t>
  </si>
  <si>
    <t xml:space="preserve">VENKATRAMULU</t>
  </si>
  <si>
    <t xml:space="preserve">9435970036785531B1</t>
  </si>
  <si>
    <t xml:space="preserve">SANTHOSHAMMA</t>
  </si>
  <si>
    <t xml:space="preserve">9435970036787031B1</t>
  </si>
  <si>
    <t xml:space="preserve">MOHAMMEDHAJI</t>
  </si>
  <si>
    <t xml:space="preserve">26339970001328431B1</t>
  </si>
  <si>
    <t xml:space="preserve">VIJAYALAXMIMANDADI</t>
  </si>
  <si>
    <t xml:space="preserve">2789970150591131B1</t>
  </si>
  <si>
    <t xml:space="preserve">GUDISALASUNITH KUMAR</t>
  </si>
  <si>
    <t xml:space="preserve">9103970064510631B1</t>
  </si>
  <si>
    <t xml:space="preserve">NIJALAPURAMRAMA DEVI</t>
  </si>
  <si>
    <t xml:space="preserve">9103970064511031B1</t>
  </si>
  <si>
    <t xml:space="preserve">SADIQUABEGUM</t>
  </si>
  <si>
    <t xml:space="preserve">9103970064518031B1</t>
  </si>
  <si>
    <t xml:space="preserve">BACHUAKHILA</t>
  </si>
  <si>
    <t xml:space="preserve">29032970011504431B1</t>
  </si>
  <si>
    <t xml:space="preserve">ATAMAKURCHANDRAKALADHAR</t>
  </si>
  <si>
    <t xml:space="preserve">7146970050566331B1</t>
  </si>
  <si>
    <t xml:space="preserve">ANIL KUMARRAVALURU</t>
  </si>
  <si>
    <t xml:space="preserve">8837970073462531B1</t>
  </si>
  <si>
    <t xml:space="preserve">GUNDARAPUPRUDVEE SAI TEJ</t>
  </si>
  <si>
    <t xml:space="preserve">8837970073524431B1</t>
  </si>
  <si>
    <t xml:space="preserve">SREEKANTAMRAJA SEKHAR</t>
  </si>
  <si>
    <t xml:space="preserve">8837970073597031B1</t>
  </si>
  <si>
    <t xml:space="preserve">CHALLACHANDRASEKHAR</t>
  </si>
  <si>
    <t xml:space="preserve">ANANTPUR</t>
  </si>
  <si>
    <t xml:space="preserve">8837970073611031B1</t>
  </si>
  <si>
    <t xml:space="preserve">DUDEKULAVANURAMMA</t>
  </si>
  <si>
    <t xml:space="preserve">DISTT ANANTAPUR</t>
  </si>
  <si>
    <t xml:space="preserve">8837970073627231B1</t>
  </si>
  <si>
    <t xml:space="preserve">SHAIK SAABEER</t>
  </si>
  <si>
    <t xml:space="preserve">36240970007027231B1</t>
  </si>
  <si>
    <t xml:space="preserve">VENKATA SUBBAIAHBATTINI</t>
  </si>
  <si>
    <t xml:space="preserve">36295970002691031B1</t>
  </si>
  <si>
    <t xml:space="preserve">LAKSHMIBANDHILI</t>
  </si>
  <si>
    <t xml:space="preserve">36305970004144131B1</t>
  </si>
  <si>
    <t xml:space="preserve">SAI KUSALAJITH</t>
  </si>
  <si>
    <t xml:space="preserve">36315970012650631B1</t>
  </si>
  <si>
    <t xml:space="preserve">LAKSHMI KANTHAREDDYMALLEM</t>
  </si>
  <si>
    <t xml:space="preserve">36590970001411031B1</t>
  </si>
  <si>
    <t xml:space="preserve">NAGA VENKATANAVEEN REDDYPANDIPATI</t>
  </si>
  <si>
    <t xml:space="preserve">88103325261607531B1</t>
  </si>
  <si>
    <t xml:space="preserve">SRINIVASULUCHERUVUPALLI</t>
  </si>
  <si>
    <t xml:space="preserve">36295970002699131B1</t>
  </si>
  <si>
    <t xml:space="preserve">GOVINDA RAJULUKORADA</t>
  </si>
  <si>
    <t xml:space="preserve">8727970048732431B1</t>
  </si>
  <si>
    <t xml:space="preserve">BALAKRISHNABEHARA</t>
  </si>
  <si>
    <t xml:space="preserve">8727970048747531B1</t>
  </si>
  <si>
    <t xml:space="preserve">SRINIVASARAOBARATAM</t>
  </si>
  <si>
    <t xml:space="preserve">8727970048748631B1</t>
  </si>
  <si>
    <t xml:space="preserve">KONDALA RAOTATA</t>
  </si>
  <si>
    <t xml:space="preserve">8727970048782531B1</t>
  </si>
  <si>
    <t xml:space="preserve">MADHUSUDANA RAOKOTHAKOTA</t>
  </si>
  <si>
    <t xml:space="preserve">8727970048800231B1</t>
  </si>
  <si>
    <t xml:space="preserve">KELLAGANESH</t>
  </si>
  <si>
    <t xml:space="preserve">88103325394905231B1</t>
  </si>
  <si>
    <t xml:space="preserve">GANESH SURYANAGABABUMANEPALLI</t>
  </si>
  <si>
    <t xml:space="preserve">36692970008462531B1</t>
  </si>
  <si>
    <t xml:space="preserve">VIJAYA RANGA RAJUKOLLATI</t>
  </si>
  <si>
    <t xml:space="preserve">36455970004112131B1</t>
  </si>
  <si>
    <t xml:space="preserve">VIJAYARATNAMANKANA</t>
  </si>
  <si>
    <t xml:space="preserve">20011970011381531B1</t>
  </si>
  <si>
    <t xml:space="preserve">UDAYABHASKARPARUCHURI</t>
  </si>
  <si>
    <t xml:space="preserve">20011970011379331B1</t>
  </si>
  <si>
    <t xml:space="preserve">CHAITANYASRINIVASA VITHALJOSYULA</t>
  </si>
  <si>
    <t xml:space="preserve">20011970011372331B1</t>
  </si>
  <si>
    <t xml:space="preserve">DURGADEVIEARNI</t>
  </si>
  <si>
    <t xml:space="preserve">36692970008495331B1</t>
  </si>
  <si>
    <t xml:space="preserve">ANANDKUMARBODA</t>
  </si>
  <si>
    <t xml:space="preserve">36692970008505631B1</t>
  </si>
  <si>
    <t xml:space="preserve">PODURIADITYA SIVATEJARAMAKANTH</t>
  </si>
  <si>
    <t xml:space="preserve">1133970111259631B1</t>
  </si>
  <si>
    <t xml:space="preserve">VALLURINAGA VENKATASATYA VANI</t>
  </si>
  <si>
    <t xml:space="preserve">20011970011350231B1</t>
  </si>
  <si>
    <t xml:space="preserve">LAKSHMIRAYUDU</t>
  </si>
  <si>
    <t xml:space="preserve">26440970001365331B1</t>
  </si>
  <si>
    <t xml:space="preserve">VEERA VENKATA SUBRAHMANYANARASIMHA VARMAALLURI</t>
  </si>
  <si>
    <t xml:space="preserve">KAKINADA RURAAL</t>
  </si>
  <si>
    <t xml:space="preserve">20011970011362031B1</t>
  </si>
  <si>
    <t xml:space="preserve">RAMANAMMABASANI</t>
  </si>
  <si>
    <t xml:space="preserve">36692970008214231B1</t>
  </si>
  <si>
    <t xml:space="preserve">BHARATGOCHHAYAT</t>
  </si>
  <si>
    <t xml:space="preserve">9101970469162431B1</t>
  </si>
  <si>
    <t xml:space="preserve">VANAMALAIVINOTH KUMAR</t>
  </si>
  <si>
    <t xml:space="preserve">36106970003687231B1</t>
  </si>
  <si>
    <t xml:space="preserve">MIRBASHEER AHMED</t>
  </si>
  <si>
    <t xml:space="preserve">35455970009842431B1</t>
  </si>
  <si>
    <t xml:space="preserve">KAVITHABHASKARANVIGNESHINI</t>
  </si>
  <si>
    <t xml:space="preserve">35455970009849431B1</t>
  </si>
  <si>
    <t xml:space="preserve">JOTHI PRAKASHAJITHA REJI</t>
  </si>
  <si>
    <t xml:space="preserve">59436970006429131B1</t>
  </si>
  <si>
    <t xml:space="preserve">THIYAGARAJANSATHISHKUMAR</t>
  </si>
  <si>
    <t xml:space="preserve">36276970000824031B1</t>
  </si>
  <si>
    <t xml:space="preserve">ROSEANANDABABU</t>
  </si>
  <si>
    <t xml:space="preserve">18183970009206131B1</t>
  </si>
  <si>
    <t xml:space="preserve">KANNAPPA NAICKERKALAIMANI</t>
  </si>
  <si>
    <t xml:space="preserve">TIRUNINRAVUR</t>
  </si>
  <si>
    <t xml:space="preserve">35455970009852031B1</t>
  </si>
  <si>
    <t xml:space="preserve">MUTHUMURALI</t>
  </si>
  <si>
    <t xml:space="preserve">36106970003682431B1</t>
  </si>
  <si>
    <t xml:space="preserve">THANDAVARAYANUDAYA KUMAR</t>
  </si>
  <si>
    <t xml:space="preserve">36106970003685031B1</t>
  </si>
  <si>
    <t xml:space="preserve">MANICKAMSURYA PRAKASH</t>
  </si>
  <si>
    <t xml:space="preserve">36051970000991031B1</t>
  </si>
  <si>
    <t xml:space="preserve">DOUROSURENDHAR</t>
  </si>
  <si>
    <t xml:space="preserve">36244970004278031B1</t>
  </si>
  <si>
    <t xml:space="preserve">SELLAPERUMALPONNAN</t>
  </si>
  <si>
    <t xml:space="preserve">60702970000006531B1</t>
  </si>
  <si>
    <t xml:space="preserve">DOSSROSELINE</t>
  </si>
  <si>
    <t xml:space="preserve">36269970010238631B1</t>
  </si>
  <si>
    <t xml:space="preserve">KASINATHANDHINAKARAN</t>
  </si>
  <si>
    <t xml:space="preserve">36269970010245631B1</t>
  </si>
  <si>
    <t xml:space="preserve">BALAKRISHNANGOPALAKRISHNAN</t>
  </si>
  <si>
    <t xml:space="preserve">36269970010264431B1</t>
  </si>
  <si>
    <t xml:space="preserve">BANOUDHI SINGHUMESH SINGH</t>
  </si>
  <si>
    <t xml:space="preserve">88103325392684031B1</t>
  </si>
  <si>
    <t xml:space="preserve">PARAMASIVAMJAYAPRAKASH</t>
  </si>
  <si>
    <t xml:space="preserve">35215970024108631B1</t>
  </si>
  <si>
    <t xml:space="preserve">KANNIYAPPANVISWANATHAN</t>
  </si>
  <si>
    <t xml:space="preserve">35820970005598131B1</t>
  </si>
  <si>
    <t xml:space="preserve">GANESANSUNDARAJAN</t>
  </si>
  <si>
    <t xml:space="preserve">39947970000540031B1</t>
  </si>
  <si>
    <t xml:space="preserve">RAVIARUNKUMAR</t>
  </si>
  <si>
    <t xml:space="preserve">35215970024180131B1</t>
  </si>
  <si>
    <t xml:space="preserve">KESAVANDEVARAJAN</t>
  </si>
  <si>
    <t xml:space="preserve">TIRUVANNAMALAI DISTRICT</t>
  </si>
  <si>
    <t xml:space="preserve">39850970000415031B1</t>
  </si>
  <si>
    <t xml:space="preserve">SATHISHKUMAR</t>
  </si>
  <si>
    <t xml:space="preserve">59436970006601531B1</t>
  </si>
  <si>
    <t xml:space="preserve">KANNADASAN</t>
  </si>
  <si>
    <t xml:space="preserve">35537970002252431B1</t>
  </si>
  <si>
    <t xml:space="preserve">31011970002182131B1</t>
  </si>
  <si>
    <t xml:space="preserve">KEREGUDDAHALLIHUCHAPPAMANJESH</t>
  </si>
  <si>
    <t xml:space="preserve">32371970000272031B1</t>
  </si>
  <si>
    <t xml:space="preserve">POONGANNRANJANI</t>
  </si>
  <si>
    <t xml:space="preserve">32371970000273131B1</t>
  </si>
  <si>
    <t xml:space="preserve">SURYAKUMAR</t>
  </si>
  <si>
    <t xml:space="preserve">32371970000274231B1</t>
  </si>
  <si>
    <t xml:space="preserve">JANAKI</t>
  </si>
  <si>
    <t xml:space="preserve">32371970000275331B1</t>
  </si>
  <si>
    <t xml:space="preserve">ANISHPATEL</t>
  </si>
  <si>
    <t xml:space="preserve">32371970000277531B1</t>
  </si>
  <si>
    <t xml:space="preserve">MAHALAKSHMI</t>
  </si>
  <si>
    <t xml:space="preserve">32371970000278631B1</t>
  </si>
  <si>
    <t xml:space="preserve">REKHA</t>
  </si>
  <si>
    <t xml:space="preserve">32371970000279031B1</t>
  </si>
  <si>
    <t xml:space="preserve">SANJEEVAGANDHIMANI</t>
  </si>
  <si>
    <t xml:space="preserve">32371970000280131B1</t>
  </si>
  <si>
    <t xml:space="preserve">SUNIL</t>
  </si>
  <si>
    <t xml:space="preserve">32371970000281231B1</t>
  </si>
  <si>
    <t xml:space="preserve">GHOUSE SARIF</t>
  </si>
  <si>
    <t xml:space="preserve">5073970423542631B1</t>
  </si>
  <si>
    <t xml:space="preserve">RAJUDIVYA</t>
  </si>
  <si>
    <t xml:space="preserve">5073970418583331B1</t>
  </si>
  <si>
    <t xml:space="preserve">MARIYAPPANANJAPPASHIVAKUMAR</t>
  </si>
  <si>
    <t xml:space="preserve">5073970422905631B1</t>
  </si>
  <si>
    <t xml:space="preserve">AYESHA BANU</t>
  </si>
  <si>
    <t xml:space="preserve">5073970423099431B1</t>
  </si>
  <si>
    <t xml:space="preserve">MOHAMMAD</t>
  </si>
  <si>
    <t xml:space="preserve">5073970423286231B1</t>
  </si>
  <si>
    <t xml:space="preserve">MAHALINGAIAHRANI</t>
  </si>
  <si>
    <t xml:space="preserve">5073970423276631B1</t>
  </si>
  <si>
    <t xml:space="preserve">BABULALLALITH KUMAR</t>
  </si>
  <si>
    <t xml:space="preserve">6055970227621631B1</t>
  </si>
  <si>
    <t xml:space="preserve">PRIYA</t>
  </si>
  <si>
    <t xml:space="preserve">18815970136011631B1</t>
  </si>
  <si>
    <t xml:space="preserve">CHANDRAMMA</t>
  </si>
  <si>
    <t xml:space="preserve">18815970136012031B1</t>
  </si>
  <si>
    <t xml:space="preserve">MANCHANAYAKALAKSHMI</t>
  </si>
  <si>
    <t xml:space="preserve">18815970136061031B1</t>
  </si>
  <si>
    <t xml:space="preserve">SHRIKANTHA</t>
  </si>
  <si>
    <t xml:space="preserve">18815970136062131B1</t>
  </si>
  <si>
    <t xml:space="preserve">SURESHMOHAN</t>
  </si>
  <si>
    <t xml:space="preserve">36867970000047431B1</t>
  </si>
  <si>
    <t xml:space="preserve">HOSAKOTEPUTTA SUBBANNARAVIKUMAR</t>
  </si>
  <si>
    <t xml:space="preserve">5073970423539331B1</t>
  </si>
  <si>
    <t xml:space="preserve">LAKSHMAIAHSUMA</t>
  </si>
  <si>
    <t xml:space="preserve">5073970423549631B1</t>
  </si>
  <si>
    <t xml:space="preserve">ASMAUNNISA</t>
  </si>
  <si>
    <t xml:space="preserve">22076970004460031B1</t>
  </si>
  <si>
    <t xml:space="preserve">ABELALDINDSOUZA</t>
  </si>
  <si>
    <t xml:space="preserve">5073970420944531B1</t>
  </si>
  <si>
    <t xml:space="preserve">RASHEED AHMADAYESHA SUBIYA</t>
  </si>
  <si>
    <t xml:space="preserve">5073970422973431B1</t>
  </si>
  <si>
    <t xml:space="preserve">BIBIKHUTEJA</t>
  </si>
  <si>
    <t xml:space="preserve">5073970422988531B1</t>
  </si>
  <si>
    <t xml:space="preserve">MUBIN TAJ</t>
  </si>
  <si>
    <t xml:space="preserve">5073970423078431B1</t>
  </si>
  <si>
    <t xml:space="preserve">PADMA</t>
  </si>
  <si>
    <t xml:space="preserve">5073970423351431B1</t>
  </si>
  <si>
    <t xml:space="preserve">ANANDA KUMARSELVI</t>
  </si>
  <si>
    <t xml:space="preserve">5073970423488131B1</t>
  </si>
  <si>
    <t xml:space="preserve">CHOWDAIAH</t>
  </si>
  <si>
    <t xml:space="preserve">5073970423551131B1</t>
  </si>
  <si>
    <t xml:space="preserve">SYEDNAVEED</t>
  </si>
  <si>
    <t xml:space="preserve">5073970423554431B1</t>
  </si>
  <si>
    <t xml:space="preserve">MAHAMADAKRAM</t>
  </si>
  <si>
    <t xml:space="preserve">5073970423559231B1</t>
  </si>
  <si>
    <t xml:space="preserve">SABIHAKABEERKHIRUNNISA</t>
  </si>
  <si>
    <t xml:space="preserve">5073970422996631B1</t>
  </si>
  <si>
    <t xml:space="preserve">KHADEER</t>
  </si>
  <si>
    <t xml:space="preserve">22076970004461131B1</t>
  </si>
  <si>
    <t xml:space="preserve">SHABAZAHMED</t>
  </si>
  <si>
    <t xml:space="preserve">22076970004466631B1</t>
  </si>
  <si>
    <t xml:space="preserve">DARSHANBALIGAR</t>
  </si>
  <si>
    <t xml:space="preserve">5073970422940631B1</t>
  </si>
  <si>
    <t xml:space="preserve">SYEDAHAMADA</t>
  </si>
  <si>
    <t xml:space="preserve">22076970004467031B1</t>
  </si>
  <si>
    <t xml:space="preserve">RAJA SHEKHAR</t>
  </si>
  <si>
    <t xml:space="preserve">5073970423461231B1</t>
  </si>
  <si>
    <t xml:space="preserve">5073970423462331B1</t>
  </si>
  <si>
    <t xml:space="preserve">THAYAMMACHIKKA</t>
  </si>
  <si>
    <t xml:space="preserve">23334970025740231B1</t>
  </si>
  <si>
    <t xml:space="preserve">MANJULASHANKARKEDARI</t>
  </si>
  <si>
    <t xml:space="preserve">DHARWAR</t>
  </si>
  <si>
    <t xml:space="preserve">18922970014669031B1</t>
  </si>
  <si>
    <t xml:space="preserve">GANGAVVAAYATTI</t>
  </si>
  <si>
    <t xml:space="preserve">DHARWAD DIST</t>
  </si>
  <si>
    <t xml:space="preserve">18922970014670131B1</t>
  </si>
  <si>
    <t xml:space="preserve">CHANDRASHEKHARMANJUNATHYARIHAKKAL</t>
  </si>
  <si>
    <t xml:space="preserve">DHARWAD</t>
  </si>
  <si>
    <t xml:space="preserve">38273970003688631B1</t>
  </si>
  <si>
    <t xml:space="preserve">DEEPAK</t>
  </si>
  <si>
    <t xml:space="preserve">6070970122012531B1</t>
  </si>
  <si>
    <t xml:space="preserve">SHANMUGAVALLI</t>
  </si>
  <si>
    <t xml:space="preserve">20026970008918531B1</t>
  </si>
  <si>
    <t xml:space="preserve">RAJANSWAMINATHAN</t>
  </si>
  <si>
    <t xml:space="preserve">20026970008919631B1</t>
  </si>
  <si>
    <t xml:space="preserve">ANNADURAIRAMASAMY</t>
  </si>
  <si>
    <t xml:space="preserve">20026970008920031B1</t>
  </si>
  <si>
    <t xml:space="preserve">THANGAPANDIANSATHISHKUMAR</t>
  </si>
  <si>
    <t xml:space="preserve">35073970002826631B1</t>
  </si>
  <si>
    <t xml:space="preserve">CHAND PASHA</t>
  </si>
  <si>
    <t xml:space="preserve">BENGALURU SOUTH</t>
  </si>
  <si>
    <t xml:space="preserve">6185970053139231B1</t>
  </si>
  <si>
    <t xml:space="preserve">AYESHA JABEEN</t>
  </si>
  <si>
    <t xml:space="preserve">6185970053145131B1</t>
  </si>
  <si>
    <t xml:space="preserve">MOHAMMEDASJADALAM</t>
  </si>
  <si>
    <t xml:space="preserve">17359970000816231B1</t>
  </si>
  <si>
    <t xml:space="preserve">ARUMUGAMRAMESH</t>
  </si>
  <si>
    <t xml:space="preserve">R T NAGAR POST</t>
  </si>
  <si>
    <t xml:space="preserve">17988970001548031B1</t>
  </si>
  <si>
    <t xml:space="preserve">RAJAN KHAN</t>
  </si>
  <si>
    <t xml:space="preserve">V NAGENAHALLI</t>
  </si>
  <si>
    <t xml:space="preserve">17988970001602531B1</t>
  </si>
  <si>
    <t xml:space="preserve">SUDARSHANA RAOAKASH</t>
  </si>
  <si>
    <t xml:space="preserve">17988970001603631B1</t>
  </si>
  <si>
    <t xml:space="preserve">GOGULA VENKATESWARLU</t>
  </si>
  <si>
    <t xml:space="preserve">17988970001605131B1</t>
  </si>
  <si>
    <t xml:space="preserve">MARIYAPPASUNITHA</t>
  </si>
  <si>
    <t xml:space="preserve">17988970001608431B1</t>
  </si>
  <si>
    <t xml:space="preserve">UMESH YADAV</t>
  </si>
  <si>
    <t xml:space="preserve">17988970001609531B1</t>
  </si>
  <si>
    <t xml:space="preserve">BASAVARAJKAVERI</t>
  </si>
  <si>
    <t xml:space="preserve">17988970001613231B1</t>
  </si>
  <si>
    <t xml:space="preserve">FARKHUNDAAKHTAR</t>
  </si>
  <si>
    <t xml:space="preserve">26193970000604031B1</t>
  </si>
  <si>
    <t xml:space="preserve">DINESHSINGH</t>
  </si>
  <si>
    <t xml:space="preserve">26193970000607331B1</t>
  </si>
  <si>
    <t xml:space="preserve">SAJJANSINGH</t>
  </si>
  <si>
    <t xml:space="preserve">26193970000606231B1</t>
  </si>
  <si>
    <t xml:space="preserve">JAYANTILAL</t>
  </si>
  <si>
    <t xml:space="preserve">16032970042049231B1</t>
  </si>
  <si>
    <t xml:space="preserve">BANTAHALLIMUNIREDDYCHANDANA</t>
  </si>
  <si>
    <t xml:space="preserve">16032970042050331B1</t>
  </si>
  <si>
    <t xml:space="preserve">TANISHTHETTAYIL</t>
  </si>
  <si>
    <t xml:space="preserve">16032970042051431B1</t>
  </si>
  <si>
    <t xml:space="preserve">SHABANA</t>
  </si>
  <si>
    <t xml:space="preserve">9101970470836531B1</t>
  </si>
  <si>
    <t xml:space="preserve">HAJIRABANU</t>
  </si>
  <si>
    <t xml:space="preserve">9101970470839131B1</t>
  </si>
  <si>
    <t xml:space="preserve">YASMEEN</t>
  </si>
  <si>
    <t xml:space="preserve">9101970470853131B1</t>
  </si>
  <si>
    <t xml:space="preserve">SANGITA</t>
  </si>
  <si>
    <t xml:space="preserve">9101970470931231B1</t>
  </si>
  <si>
    <t xml:space="preserve">BHAWARLALBHAVESH</t>
  </si>
  <si>
    <t xml:space="preserve">9101970470946331B1</t>
  </si>
  <si>
    <t xml:space="preserve">HEMA RAMPRIYA</t>
  </si>
  <si>
    <t xml:space="preserve">9101970470952231B1</t>
  </si>
  <si>
    <t xml:space="preserve">VEERANAPURAPARASHIVAPPAUMESH</t>
  </si>
  <si>
    <t xml:space="preserve">9101970471009331B1</t>
  </si>
  <si>
    <t xml:space="preserve">GOVINDHALLIBASAVARAJUKIRAN</t>
  </si>
  <si>
    <t xml:space="preserve">9101970471103631B1</t>
  </si>
  <si>
    <t xml:space="preserve">PRASADSANJANA</t>
  </si>
  <si>
    <t xml:space="preserve">15319970014599531B1</t>
  </si>
  <si>
    <t xml:space="preserve">VENKATEGOWDA</t>
  </si>
  <si>
    <t xml:space="preserve">15751970004636531B1</t>
  </si>
  <si>
    <t xml:space="preserve">MOSESS DANIEL</t>
  </si>
  <si>
    <t xml:space="preserve">15751970004643531B1</t>
  </si>
  <si>
    <t xml:space="preserve">SHAMBULINGAYYA</t>
  </si>
  <si>
    <t xml:space="preserve">15751970004644631B1</t>
  </si>
  <si>
    <t xml:space="preserve">MANJUNATHANETHRAVATHI</t>
  </si>
  <si>
    <t xml:space="preserve">15786970134816631B1</t>
  </si>
  <si>
    <t xml:space="preserve">MUNIKUMARA</t>
  </si>
  <si>
    <t xml:space="preserve">9101970470870431B1</t>
  </si>
  <si>
    <t xml:space="preserve">MALIGONDANAHALLISRIRAMAIAHPAVITHRA</t>
  </si>
  <si>
    <t xml:space="preserve">9101970470882231B1</t>
  </si>
  <si>
    <t xml:space="preserve">BIPINBASNET</t>
  </si>
  <si>
    <t xml:space="preserve">9101970470888131B1</t>
  </si>
  <si>
    <t xml:space="preserve">SAHANMAHARJAN</t>
  </si>
  <si>
    <t xml:space="preserve">9101970470894031B1</t>
  </si>
  <si>
    <t xml:space="preserve">CHOTELAL</t>
  </si>
  <si>
    <t xml:space="preserve">9101970470900631B1</t>
  </si>
  <si>
    <t xml:space="preserve">KAMALAMMA</t>
  </si>
  <si>
    <t xml:space="preserve">9101970470922031B1</t>
  </si>
  <si>
    <t xml:space="preserve">MAHESHWARI</t>
  </si>
  <si>
    <t xml:space="preserve">9101970471029231B1</t>
  </si>
  <si>
    <t xml:space="preserve">SHIVALINGASHETTYMANIKANTHA</t>
  </si>
  <si>
    <t xml:space="preserve">9101970471082631B1</t>
  </si>
  <si>
    <t xml:space="preserve">PREMKUMAR</t>
  </si>
  <si>
    <t xml:space="preserve">9101970471097031B1</t>
  </si>
  <si>
    <t xml:space="preserve">MERYPAVITHRA</t>
  </si>
  <si>
    <t xml:space="preserve">9101970471100331B1</t>
  </si>
  <si>
    <t xml:space="preserve">LAKSHMIPATHI</t>
  </si>
  <si>
    <t xml:space="preserve">9101970471106231B1</t>
  </si>
  <si>
    <t xml:space="preserve">HANUMAIAHSAGAR</t>
  </si>
  <si>
    <t xml:space="preserve">9101970471116531B1</t>
  </si>
  <si>
    <t xml:space="preserve">VISHWANATHNAVEEN KUMAR</t>
  </si>
  <si>
    <t xml:space="preserve">PURA BANGALORE</t>
  </si>
  <si>
    <t xml:space="preserve">9101970471119131B1</t>
  </si>
  <si>
    <t xml:space="preserve">JYOTHI</t>
  </si>
  <si>
    <t xml:space="preserve">9101970471122431B1</t>
  </si>
  <si>
    <t xml:space="preserve">KANAKARAJDEEPIKA</t>
  </si>
  <si>
    <t xml:space="preserve">9101970471125031B1</t>
  </si>
  <si>
    <t xml:space="preserve">RAMSHARATH</t>
  </si>
  <si>
    <t xml:space="preserve">9101970471127231B1</t>
  </si>
  <si>
    <t xml:space="preserve">YARLAGATTESHIVAKUMAR</t>
  </si>
  <si>
    <t xml:space="preserve">9101970471136431B1</t>
  </si>
  <si>
    <t xml:space="preserve">RENUKAIAH</t>
  </si>
  <si>
    <t xml:space="preserve">9101970471139031B1</t>
  </si>
  <si>
    <t xml:space="preserve">KHOKANLOHAR</t>
  </si>
  <si>
    <t xml:space="preserve">9101970471143431B1</t>
  </si>
  <si>
    <t xml:space="preserve">GANESHLOHAR</t>
  </si>
  <si>
    <t xml:space="preserve">9101970471146031B1</t>
  </si>
  <si>
    <t xml:space="preserve">MANI</t>
  </si>
  <si>
    <t xml:space="preserve">34507970019937131B1</t>
  </si>
  <si>
    <t xml:space="preserve">PERAYASAMYPALANIAMMAL</t>
  </si>
  <si>
    <t xml:space="preserve">34507970019948531B1</t>
  </si>
  <si>
    <t xml:space="preserve">SUBHAMGHOSH</t>
  </si>
  <si>
    <t xml:space="preserve">22439970006374431B1</t>
  </si>
  <si>
    <t xml:space="preserve">SABITAGHOSH</t>
  </si>
  <si>
    <t xml:space="preserve">5567970119575331B1</t>
  </si>
  <si>
    <t xml:space="preserve">BINAYKUMARDAS</t>
  </si>
  <si>
    <t xml:space="preserve">10894970079794331B1</t>
  </si>
  <si>
    <t xml:space="preserve">SKJIYARULHAQUE</t>
  </si>
  <si>
    <t xml:space="preserve">88103314699428031B1</t>
  </si>
  <si>
    <t xml:space="preserve">SKMDYASIN</t>
  </si>
  <si>
    <t xml:space="preserve">88103314770881431B1</t>
  </si>
  <si>
    <t xml:space="preserve">SHAGUFTASALIM</t>
  </si>
  <si>
    <t xml:space="preserve">88103315489101331B1</t>
  </si>
  <si>
    <t xml:space="preserve">PRIYANKABISWAS</t>
  </si>
  <si>
    <t xml:space="preserve">9940970021400531B1</t>
  </si>
  <si>
    <t xml:space="preserve">ARADHANAMONDAL</t>
  </si>
  <si>
    <t xml:space="preserve">9940970021401631B1</t>
  </si>
  <si>
    <t xml:space="preserve">SHARMILAMONDAL</t>
  </si>
  <si>
    <t xml:space="preserve">9940970021402031B1</t>
  </si>
  <si>
    <t xml:space="preserve">ASGARIBEGUM</t>
  </si>
  <si>
    <t xml:space="preserve">88103314834708531B1</t>
  </si>
  <si>
    <t xml:space="preserve">AMRITADAS</t>
  </si>
  <si>
    <t xml:space="preserve">7027970072681531B1</t>
  </si>
  <si>
    <t xml:space="preserve">RUMADAS</t>
  </si>
  <si>
    <t xml:space="preserve">7027970072822631B1</t>
  </si>
  <si>
    <t xml:space="preserve">ANUPPAUL</t>
  </si>
  <si>
    <t xml:space="preserve">9940970021414531B1</t>
  </si>
  <si>
    <t xml:space="preserve">RITAMBARSHAW</t>
  </si>
  <si>
    <t xml:space="preserve">9940970021417131B1</t>
  </si>
  <si>
    <t xml:space="preserve">RINTUMAJUMDAR</t>
  </si>
  <si>
    <t xml:space="preserve">5567970119311531B1</t>
  </si>
  <si>
    <t xml:space="preserve">AMARJEETMALLICK</t>
  </si>
  <si>
    <t xml:space="preserve">6078970106811031B1</t>
  </si>
  <si>
    <t xml:space="preserve">ARPITHARI</t>
  </si>
  <si>
    <t xml:space="preserve">6078970106898331B1</t>
  </si>
  <si>
    <t xml:space="preserve">SAHILHARI</t>
  </si>
  <si>
    <t xml:space="preserve">6078970106908631B1</t>
  </si>
  <si>
    <t xml:space="preserve">BINDIAHARI</t>
  </si>
  <si>
    <t xml:space="preserve">6078970106909031B1</t>
  </si>
  <si>
    <t xml:space="preserve">DIPANASKAR</t>
  </si>
  <si>
    <t xml:space="preserve">25849970008011231B1</t>
  </si>
  <si>
    <t xml:space="preserve">RAKHIDAS</t>
  </si>
  <si>
    <t xml:space="preserve">25849970008018231B1</t>
  </si>
  <si>
    <t xml:space="preserve">AVOYPANDA</t>
  </si>
  <si>
    <t xml:space="preserve">25849970008030031B1</t>
  </si>
  <si>
    <t xml:space="preserve">BISWAJEETBERA</t>
  </si>
  <si>
    <t xml:space="preserve">25849970008046231B1</t>
  </si>
  <si>
    <t xml:space="preserve">NORTH 24 PARGANAS</t>
  </si>
  <si>
    <t xml:space="preserve">7586970009805431B1</t>
  </si>
  <si>
    <t xml:space="preserve">KANAIBHOWMICK</t>
  </si>
  <si>
    <t xml:space="preserve">9740970081018131B1</t>
  </si>
  <si>
    <t xml:space="preserve">ZEENATAFRIN</t>
  </si>
  <si>
    <t xml:space="preserve">7509970040841231B1</t>
  </si>
  <si>
    <t xml:space="preserve">PRODIPTAPAUL</t>
  </si>
  <si>
    <t xml:space="preserve">7027970072820431B1</t>
  </si>
  <si>
    <t xml:space="preserve">TANDRASAHA</t>
  </si>
  <si>
    <t xml:space="preserve">SOUTH 24 PARGANAS</t>
  </si>
  <si>
    <t xml:space="preserve">8491970006310031B1</t>
  </si>
  <si>
    <t xml:space="preserve">SHABANAPARVEEN</t>
  </si>
  <si>
    <t xml:space="preserve">9827970042923431B1</t>
  </si>
  <si>
    <t xml:space="preserve">SKAKRAMALI</t>
  </si>
  <si>
    <t xml:space="preserve">9827970042953631B1</t>
  </si>
  <si>
    <t xml:space="preserve">ESPIHANMOLLA</t>
  </si>
  <si>
    <t xml:space="preserve">MAHESHTALA</t>
  </si>
  <si>
    <t xml:space="preserve">88103314754169131B1</t>
  </si>
  <si>
    <t xml:space="preserve">SAJAHANMOLLA</t>
  </si>
  <si>
    <t xml:space="preserve">MAHESHTALA(M)</t>
  </si>
  <si>
    <t xml:space="preserve">88103314754671631B1</t>
  </si>
  <si>
    <t xml:space="preserve">MDSAUDMONDAL</t>
  </si>
  <si>
    <t xml:space="preserve">23452970830256231B1</t>
  </si>
  <si>
    <t xml:space="preserve">ABHIJEETMONDAL</t>
  </si>
  <si>
    <t xml:space="preserve">6078970106809531B1</t>
  </si>
  <si>
    <t xml:space="preserve">ACHFIYAKHATUN</t>
  </si>
  <si>
    <t xml:space="preserve">6078970106810631B1</t>
  </si>
  <si>
    <t xml:space="preserve">AVIJITDOLUI</t>
  </si>
  <si>
    <t xml:space="preserve">6078970106813231B1</t>
  </si>
  <si>
    <t xml:space="preserve">ARITROSARDAR</t>
  </si>
  <si>
    <t xml:space="preserve">6078970106814331B1</t>
  </si>
  <si>
    <t xml:space="preserve">AJITSARDAR</t>
  </si>
  <si>
    <t xml:space="preserve">6078970106815431B1</t>
  </si>
  <si>
    <t xml:space="preserve">AMINURGAZI</t>
  </si>
  <si>
    <t xml:space="preserve">6078970106820231B1</t>
  </si>
  <si>
    <t xml:space="preserve">AVIJITDEY</t>
  </si>
  <si>
    <t xml:space="preserve">6078970106821331B1</t>
  </si>
  <si>
    <t xml:space="preserve">ADITYAPAIK</t>
  </si>
  <si>
    <t xml:space="preserve">6078970106825031B1</t>
  </si>
  <si>
    <t xml:space="preserve">ARUPSARDAR</t>
  </si>
  <si>
    <t xml:space="preserve">6078970106826131B1</t>
  </si>
  <si>
    <t xml:space="preserve">ASFAKHATOON</t>
  </si>
  <si>
    <t xml:space="preserve">6078970106830531B1</t>
  </si>
  <si>
    <t xml:space="preserve">AKASHBHAKTA</t>
  </si>
  <si>
    <t xml:space="preserve">6078970106831631B1</t>
  </si>
  <si>
    <t xml:space="preserve">ALOSARDAR</t>
  </si>
  <si>
    <t xml:space="preserve">6078970106835331B1</t>
  </si>
  <si>
    <t xml:space="preserve">AKINAKHATUN</t>
  </si>
  <si>
    <t xml:space="preserve">6078970106836431B1</t>
  </si>
  <si>
    <t xml:space="preserve">PARAMESHPAIK</t>
  </si>
  <si>
    <t xml:space="preserve">6078970106838631B1</t>
  </si>
  <si>
    <t xml:space="preserve">MUNNIPAIK</t>
  </si>
  <si>
    <t xml:space="preserve">6078970106839031B1</t>
  </si>
  <si>
    <t xml:space="preserve">SUBRAMANIYANSUBRAMANIYANSATHISHKUMAR</t>
  </si>
  <si>
    <t xml:space="preserve">17371970000862131B1</t>
  </si>
  <si>
    <t xml:space="preserve">RAJAVELRAYAR</t>
  </si>
  <si>
    <t xml:space="preserve">23451970518597531B1</t>
  </si>
  <si>
    <t xml:space="preserve">DURAISAMYSAGUNDHALA</t>
  </si>
  <si>
    <t xml:space="preserve">35918970015443431B1</t>
  </si>
  <si>
    <t xml:space="preserve">VENKATESANMAHALAKSHMI</t>
  </si>
  <si>
    <t xml:space="preserve">35005970017326031B1</t>
  </si>
  <si>
    <t xml:space="preserve">ANBAZHAGANCHITRA</t>
  </si>
  <si>
    <t xml:space="preserve">34991970001778631B1</t>
  </si>
  <si>
    <t xml:space="preserve">SELVAMSUNILKHAN</t>
  </si>
  <si>
    <t xml:space="preserve">35005970017401531B1</t>
  </si>
  <si>
    <t xml:space="preserve">PACKIRISAMYKEERTHIVASAN</t>
  </si>
  <si>
    <t xml:space="preserve">35918970015447131B1</t>
  </si>
  <si>
    <t xml:space="preserve">MURUGAIYANMARUVADURAI</t>
  </si>
  <si>
    <t xml:space="preserve">35918970015448231B1</t>
  </si>
  <si>
    <t xml:space="preserve">SEBASHTINBRITONELSTINARULPRINCY</t>
  </si>
  <si>
    <t xml:space="preserve">18708970002746231B1</t>
  </si>
  <si>
    <t xml:space="preserve">KALIYAMOORTHYSAKTHIVEL</t>
  </si>
  <si>
    <t xml:space="preserve">18708970002748431B1</t>
  </si>
  <si>
    <t xml:space="preserve">ARULNATHANPOONGOTHAI</t>
  </si>
  <si>
    <t xml:space="preserve">60684970000014331B1</t>
  </si>
  <si>
    <t xml:space="preserve">ARUNPRASATH</t>
  </si>
  <si>
    <t xml:space="preserve">23451970520095531B1</t>
  </si>
  <si>
    <t xml:space="preserve">JAMAL MOHAMEDAYSHA FARVEEN</t>
  </si>
  <si>
    <t xml:space="preserve">35005970017442431B1</t>
  </si>
  <si>
    <t xml:space="preserve">GOPALAKRISHNANMALATHI</t>
  </si>
  <si>
    <t xml:space="preserve">60684970000015431B1</t>
  </si>
  <si>
    <t xml:space="preserve">JANAKIRAMANNIRANJANA</t>
  </si>
  <si>
    <t xml:space="preserve">35918970015413231B1</t>
  </si>
  <si>
    <t xml:space="preserve">KARIKALANARAVINTH</t>
  </si>
  <si>
    <t xml:space="preserve">35003970003704231B1</t>
  </si>
  <si>
    <t xml:space="preserve">RETHINAMANBARASAN</t>
  </si>
  <si>
    <t xml:space="preserve">35003970003709031B1</t>
  </si>
  <si>
    <t xml:space="preserve">VENKADESAN</t>
  </si>
  <si>
    <t xml:space="preserve">35003970003721531B1</t>
  </si>
  <si>
    <t xml:space="preserve">DURAISAMYKULLAMMAL</t>
  </si>
  <si>
    <t xml:space="preserve">7955970005069231B1</t>
  </si>
  <si>
    <t xml:space="preserve">KANAGARAJANMAHALINGAM</t>
  </si>
  <si>
    <t xml:space="preserve">88103315286629631B1</t>
  </si>
  <si>
    <t xml:space="preserve">MANOJKUMARVIJAYENDRAN</t>
  </si>
  <si>
    <t xml:space="preserve">88103315251184231B1</t>
  </si>
  <si>
    <t xml:space="preserve">VINOTHKUMARVIJAYENDRAN</t>
  </si>
  <si>
    <t xml:space="preserve">88103315251358131B1</t>
  </si>
  <si>
    <t xml:space="preserve">GANESANSARANRAJ</t>
  </si>
  <si>
    <t xml:space="preserve">23451970518218431B1</t>
  </si>
  <si>
    <t xml:space="preserve">RAJEEVUDHANALAKSHMI</t>
  </si>
  <si>
    <t xml:space="preserve">7955970005037531B1</t>
  </si>
  <si>
    <t xml:space="preserve">KANMANIMOHANAMBAL</t>
  </si>
  <si>
    <t xml:space="preserve">35120970004547031B1</t>
  </si>
  <si>
    <t xml:space="preserve">CHINNAIYANRAVI</t>
  </si>
  <si>
    <t xml:space="preserve">35120970004551431B1</t>
  </si>
  <si>
    <t xml:space="preserve">BALAKUMARSURYA</t>
  </si>
  <si>
    <t xml:space="preserve">29814970009777131B1</t>
  </si>
  <si>
    <t xml:space="preserve">KANNANKIRUTHIKA</t>
  </si>
  <si>
    <t xml:space="preserve">TIRUVARUR</t>
  </si>
  <si>
    <t xml:space="preserve">36461970001298231B1</t>
  </si>
  <si>
    <t xml:space="preserve">RAJARASIYA</t>
  </si>
  <si>
    <t xml:space="preserve">THIRUVARUR DT</t>
  </si>
  <si>
    <t xml:space="preserve">35937970002738631B1</t>
  </si>
  <si>
    <t xml:space="preserve">MURUGANGANESAN</t>
  </si>
  <si>
    <t xml:space="preserve">23451970518146231B1</t>
  </si>
  <si>
    <t xml:space="preserve">SARAVANANANUPRIYA</t>
  </si>
  <si>
    <t xml:space="preserve">ARIYALUR DT</t>
  </si>
  <si>
    <t xml:space="preserve">35656970005231131B1</t>
  </si>
  <si>
    <t xml:space="preserve">SANTHOSHKUMAR</t>
  </si>
  <si>
    <t xml:space="preserve">88103315224877131B1</t>
  </si>
  <si>
    <t xml:space="preserve">RAJA</t>
  </si>
  <si>
    <t xml:space="preserve">23229970494075231B1</t>
  </si>
  <si>
    <t xml:space="preserve">JAYARAMANKARTHIC</t>
  </si>
  <si>
    <t xml:space="preserve">23451970518165031B1</t>
  </si>
  <si>
    <t xml:space="preserve">POKKANNANSARASWATHI BAI</t>
  </si>
  <si>
    <t xml:space="preserve">34968970003752131B1</t>
  </si>
  <si>
    <t xml:space="preserve">KRISHNAMOORTHYVENKATRAMANSHYAM</t>
  </si>
  <si>
    <t xml:space="preserve">36147970003861231B1</t>
  </si>
  <si>
    <t xml:space="preserve">SELVARAJMANIMEGALAI</t>
  </si>
  <si>
    <t xml:space="preserve">35918970015441231B1</t>
  </si>
  <si>
    <t xml:space="preserve">KALIYAPERUMALKALYANI</t>
  </si>
  <si>
    <t xml:space="preserve">35918970015442331B1</t>
  </si>
  <si>
    <t xml:space="preserve">SARAVANANPERUMAL</t>
  </si>
  <si>
    <t xml:space="preserve">TRICHIRAPPALLI</t>
  </si>
  <si>
    <t xml:space="preserve">23451970520192431B1</t>
  </si>
  <si>
    <t xml:space="preserve">MALAVIYA</t>
  </si>
  <si>
    <t xml:space="preserve">34507970019902131B1</t>
  </si>
  <si>
    <t xml:space="preserve">MARIYAPPANRAVI</t>
  </si>
  <si>
    <t xml:space="preserve">TIRUCHIRAPPALLI</t>
  </si>
  <si>
    <t xml:space="preserve">8965970002775231B1</t>
  </si>
  <si>
    <t xml:space="preserve">KARUPPAIATHANGAPANDIAN</t>
  </si>
  <si>
    <t xml:space="preserve">34507970019923131B1</t>
  </si>
  <si>
    <t xml:space="preserve">JAHIR HUSSAINBATHARNISHA</t>
  </si>
  <si>
    <t xml:space="preserve">18021970007265031B1</t>
  </si>
  <si>
    <t xml:space="preserve">MUTHUSAMYAMIRTHAVALLI</t>
  </si>
  <si>
    <t xml:space="preserve">34507970019891431B1</t>
  </si>
  <si>
    <t xml:space="preserve">ALLABAKSHNOORBASHA</t>
  </si>
  <si>
    <t xml:space="preserve">34507970019824031B1</t>
  </si>
  <si>
    <t xml:space="preserve">SUBRAMANIYANGOPINATH</t>
  </si>
  <si>
    <t xml:space="preserve">18021970007264631B1</t>
  </si>
  <si>
    <t xml:space="preserve">34507970019957031B1</t>
  </si>
  <si>
    <t xml:space="preserve">SELVAMVIMAL</t>
  </si>
  <si>
    <t xml:space="preserve">35455970009638331B1</t>
  </si>
  <si>
    <t xml:space="preserve">KARUPPANNANPRABHADEVI</t>
  </si>
  <si>
    <t xml:space="preserve">39970970000165131B1</t>
  </si>
  <si>
    <t xml:space="preserve">BALASUBRAMANI</t>
  </si>
  <si>
    <t xml:space="preserve">23229970494540531B1</t>
  </si>
  <si>
    <t xml:space="preserve">GODUGUSUBHAN BEE</t>
  </si>
  <si>
    <t xml:space="preserve">9531970036400031B1</t>
  </si>
  <si>
    <t xml:space="preserve">RACHOORSAI SWAROOP</t>
  </si>
  <si>
    <t xml:space="preserve">8837970073655231B1</t>
  </si>
  <si>
    <t xml:space="preserve">NAGARJUNAREDDYBOMMAKA</t>
  </si>
  <si>
    <t xml:space="preserve">36027970002225531B1</t>
  </si>
  <si>
    <t xml:space="preserve">PATHAKAMURIPAVAN</t>
  </si>
  <si>
    <t xml:space="preserve">36248970003089431B1</t>
  </si>
  <si>
    <t xml:space="preserve">SUDHEERREDDYKONDANNAGARI</t>
  </si>
  <si>
    <t xml:space="preserve">88103325316828331B1</t>
  </si>
  <si>
    <t xml:space="preserve">HUBLINIZAMUDDIN</t>
  </si>
  <si>
    <t xml:space="preserve">7146970050683131B1</t>
  </si>
  <si>
    <t xml:space="preserve">RACHARLANAGESH SANJEEVARAYUDU</t>
  </si>
  <si>
    <t xml:space="preserve">8837970073622431B1</t>
  </si>
  <si>
    <t xml:space="preserve">VEERASATHISHKUMAR REDDY</t>
  </si>
  <si>
    <t xml:space="preserve">ANATHAPUR</t>
  </si>
  <si>
    <t xml:space="preserve">8837970073654131B1</t>
  </si>
  <si>
    <t xml:space="preserve">MDSHAREEF KHAN</t>
  </si>
  <si>
    <t xml:space="preserve">8837970073660031B1</t>
  </si>
  <si>
    <t xml:space="preserve">SHAIK ANWAR HUSSAIN</t>
  </si>
  <si>
    <t xml:space="preserve">7146970050594331B1</t>
  </si>
  <si>
    <t xml:space="preserve">KALAVALARAJA</t>
  </si>
  <si>
    <t xml:space="preserve">8837970073625031B1</t>
  </si>
  <si>
    <t xml:space="preserve">MULLAKHADEER AHAMED</t>
  </si>
  <si>
    <t xml:space="preserve">8837970073633131B1</t>
  </si>
  <si>
    <t xml:space="preserve">SHAIKVALISHASHA</t>
  </si>
  <si>
    <t xml:space="preserve">7146970050666531B1</t>
  </si>
  <si>
    <t xml:space="preserve">PANCHANGULARADHA</t>
  </si>
  <si>
    <t xml:space="preserve">8837970073639031B1</t>
  </si>
  <si>
    <t xml:space="preserve">KOMMECHENNAKESHAVULU</t>
  </si>
  <si>
    <t xml:space="preserve">20306970005795431B1</t>
  </si>
  <si>
    <t xml:space="preserve">VANKADARURAMESHKUMAR</t>
  </si>
  <si>
    <t xml:space="preserve">20306970005805031B1</t>
  </si>
  <si>
    <t xml:space="preserve">THAMMIREDDY GARIRAVIKANTHAREDDY</t>
  </si>
  <si>
    <t xml:space="preserve">22339970019863631B1</t>
  </si>
  <si>
    <t xml:space="preserve">KOLIMIGOUSIYABEGUM</t>
  </si>
  <si>
    <t xml:space="preserve">22339970019872131B1</t>
  </si>
  <si>
    <t xml:space="preserve">ACHANALAKRUPAKARRAO</t>
  </si>
  <si>
    <t xml:space="preserve">22339970019890531B1</t>
  </si>
  <si>
    <t xml:space="preserve">SHAIKJEELANBASHA</t>
  </si>
  <si>
    <t xml:space="preserve">22339970019938431B1</t>
  </si>
  <si>
    <t xml:space="preserve">KURUVASRUTHI</t>
  </si>
  <si>
    <t xml:space="preserve">22339970019900131B1</t>
  </si>
  <si>
    <t xml:space="preserve">SYEDMAQBOOL HUSSAIN BASHA</t>
  </si>
  <si>
    <t xml:space="preserve">9531970036365031B1</t>
  </si>
  <si>
    <t xml:space="preserve">SOWMIKA</t>
  </si>
  <si>
    <t xml:space="preserve">14649970012076031B1</t>
  </si>
  <si>
    <t xml:space="preserve">AYESHA BEGUMSYED</t>
  </si>
  <si>
    <t xml:space="preserve">20037970005466031B1</t>
  </si>
  <si>
    <t xml:space="preserve">NAGA MUNAMMABOREDDY</t>
  </si>
  <si>
    <t xml:space="preserve">20037970005483331B1</t>
  </si>
  <si>
    <t xml:space="preserve">SAILAKSHMISINGANA</t>
  </si>
  <si>
    <t xml:space="preserve">20037970005462331B1</t>
  </si>
  <si>
    <t xml:space="preserve">ZANGAMSALAMON</t>
  </si>
  <si>
    <t xml:space="preserve">2172970002033531B1</t>
  </si>
  <si>
    <t xml:space="preserve">VENKATA LAKSHUMMAPALLE</t>
  </si>
  <si>
    <t xml:space="preserve">27578970010125231B1</t>
  </si>
  <si>
    <t xml:space="preserve">RUBIYARUPANAGUDI</t>
  </si>
  <si>
    <t xml:space="preserve">29424970002099031B1</t>
  </si>
  <si>
    <t xml:space="preserve">VINAY KUMAR REDDYMALIREDDY</t>
  </si>
  <si>
    <t xml:space="preserve">YSR DISTRICT</t>
  </si>
  <si>
    <t xml:space="preserve">38691970002078131B1</t>
  </si>
  <si>
    <t xml:space="preserve">FRANCISMARRI</t>
  </si>
  <si>
    <t xml:space="preserve">38691970002064131B1</t>
  </si>
  <si>
    <t xml:space="preserve">SURESHVENKATAYEMESETTY</t>
  </si>
  <si>
    <t xml:space="preserve">38691970002085131B1</t>
  </si>
  <si>
    <t xml:space="preserve">DURGAJAGANMOHANGADELA</t>
  </si>
  <si>
    <t xml:space="preserve"> VISWANATHAPURAM</t>
  </si>
  <si>
    <t xml:space="preserve">38691970002066331B1</t>
  </si>
  <si>
    <t xml:space="preserve">PRAGNESH KUMAR REDDYNALLAGATLA</t>
  </si>
  <si>
    <t xml:space="preserve">88103325260724431B1</t>
  </si>
  <si>
    <t xml:space="preserve">CHAPATIVIMALA</t>
  </si>
  <si>
    <t xml:space="preserve">14649970012057231B1</t>
  </si>
  <si>
    <t xml:space="preserve">SINGAMAREDDYLIKHITH KUMARREDDY</t>
  </si>
  <si>
    <t xml:space="preserve">20037970005461231B1</t>
  </si>
  <si>
    <t xml:space="preserve">SIVAIAHKATHI</t>
  </si>
  <si>
    <t xml:space="preserve">27578970010109031B1</t>
  </si>
  <si>
    <t xml:space="preserve">SARASWATHIKANDRIGA</t>
  </si>
  <si>
    <t xml:space="preserve">22905970003732431B1</t>
  </si>
  <si>
    <t xml:space="preserve">ABDULALTHAF</t>
  </si>
  <si>
    <t xml:space="preserve">25740970001958131B1</t>
  </si>
  <si>
    <t xml:space="preserve">KALIKIRIHEMA PRAKASH</t>
  </si>
  <si>
    <t xml:space="preserve">31932970001066131B1</t>
  </si>
  <si>
    <t xml:space="preserve">GALI VENUGOPALNAIDU</t>
  </si>
  <si>
    <t xml:space="preserve">CHITTOR</t>
  </si>
  <si>
    <t xml:space="preserve">20001970144325131B1</t>
  </si>
  <si>
    <t xml:space="preserve">SALLARAMASWAMY</t>
  </si>
  <si>
    <t xml:space="preserve">20003970005831031B1</t>
  </si>
  <si>
    <t xml:space="preserve">HARI PRASADBUDIGA</t>
  </si>
  <si>
    <t xml:space="preserve">39639970001061331B1</t>
  </si>
  <si>
    <t xml:space="preserve">VINEETHSAGABALA</t>
  </si>
  <si>
    <t xml:space="preserve">TIRUPATI</t>
  </si>
  <si>
    <t xml:space="preserve">88103325316372231B1</t>
  </si>
  <si>
    <t xml:space="preserve">DHANYASIJEEVAN</t>
  </si>
  <si>
    <t xml:space="preserve">CHITTOOR DISTRICT</t>
  </si>
  <si>
    <t xml:space="preserve">88103325325273631B1</t>
  </si>
  <si>
    <t xml:space="preserve">HARIKRISHNAJAMA</t>
  </si>
  <si>
    <t xml:space="preserve">18151970003217131B1</t>
  </si>
  <si>
    <t xml:space="preserve">PULLURUSHANMUGAM</t>
  </si>
  <si>
    <t xml:space="preserve">20003970005864531B1</t>
  </si>
  <si>
    <t xml:space="preserve">MASTHAN BABUREDDIPALLI</t>
  </si>
  <si>
    <t xml:space="preserve">35282970003090531B1</t>
  </si>
  <si>
    <t xml:space="preserve">THOTABALIJARAMESH</t>
  </si>
  <si>
    <t xml:space="preserve">25752970004528431B1</t>
  </si>
  <si>
    <t xml:space="preserve">UPPARI SHARAN</t>
  </si>
  <si>
    <t xml:space="preserve">25752970004532131B1</t>
  </si>
  <si>
    <t xml:space="preserve">THIYAGARAJANAMUTHAVALLI</t>
  </si>
  <si>
    <t xml:space="preserve">23229970494545331B1</t>
  </si>
  <si>
    <t xml:space="preserve">SHANMUGAM</t>
  </si>
  <si>
    <t xml:space="preserve">23406970003112331B1</t>
  </si>
  <si>
    <t xml:space="preserve">THANGAVELDHINESKUMAR</t>
  </si>
  <si>
    <t xml:space="preserve">23451970519611431B1</t>
  </si>
  <si>
    <t xml:space="preserve">KARUPPAIYARAMACHANDRAN</t>
  </si>
  <si>
    <t xml:space="preserve">18021970007270531B1</t>
  </si>
  <si>
    <t xml:space="preserve">SRINIVASANVANILAVAN</t>
  </si>
  <si>
    <t xml:space="preserve">23451970518064431B1</t>
  </si>
  <si>
    <t xml:space="preserve">PERUMMAL</t>
  </si>
  <si>
    <t xml:space="preserve">23406970003111231B1</t>
  </si>
  <si>
    <t xml:space="preserve">NARAYANASAMYMADHAN</t>
  </si>
  <si>
    <t xml:space="preserve">16290970012909431B1</t>
  </si>
  <si>
    <t xml:space="preserve">KUMARMONISHA</t>
  </si>
  <si>
    <t xml:space="preserve">34507970019958131B1</t>
  </si>
  <si>
    <t xml:space="preserve">THANGAVELSARAVANAN</t>
  </si>
  <si>
    <t xml:space="preserve">23451970518108631B1</t>
  </si>
  <si>
    <t xml:space="preserve">MANICKAM</t>
  </si>
  <si>
    <t xml:space="preserve">23873970001653231B1</t>
  </si>
  <si>
    <t xml:space="preserve">SINIVASANPARTHASARATHI</t>
  </si>
  <si>
    <t xml:space="preserve">7702970016228431B1</t>
  </si>
  <si>
    <t xml:space="preserve">RAJENDRANHARINI</t>
  </si>
  <si>
    <t xml:space="preserve">7702970016234331B1</t>
  </si>
  <si>
    <t xml:space="preserve">ARUL JAYARAJKATHAM KANISHKAR</t>
  </si>
  <si>
    <t xml:space="preserve">35279970008949131B1</t>
  </si>
  <si>
    <t xml:space="preserve">SANGACOUNDARMURUGESAN</t>
  </si>
  <si>
    <t xml:space="preserve">35279970008951331B1</t>
  </si>
  <si>
    <t xml:space="preserve">ANNADURAIRAVINDHRAN</t>
  </si>
  <si>
    <t xml:space="preserve">35279970008952431B1</t>
  </si>
  <si>
    <t xml:space="preserve">NALLUTHAMILSELVAN</t>
  </si>
  <si>
    <t xml:space="preserve">35279970008963131B1</t>
  </si>
  <si>
    <t xml:space="preserve">SETTIKARUPPAIYA</t>
  </si>
  <si>
    <t xml:space="preserve">35279970008965331B1</t>
  </si>
  <si>
    <t xml:space="preserve">XAVIER ANANTHARAJAURTHAR</t>
  </si>
  <si>
    <t xml:space="preserve">35279970008920031B1</t>
  </si>
  <si>
    <t xml:space="preserve">PARMILAJALILMOHAMED</t>
  </si>
  <si>
    <t xml:space="preserve">23451970518202231B1</t>
  </si>
  <si>
    <t xml:space="preserve">KATHIJABEGUMAMANULLA</t>
  </si>
  <si>
    <t xml:space="preserve">23451970518275531B1</t>
  </si>
  <si>
    <t xml:space="preserve">PERUMALVELLAISAMY</t>
  </si>
  <si>
    <t xml:space="preserve">36459970001793231B1</t>
  </si>
  <si>
    <t xml:space="preserve">NALLANPALANIYANDI</t>
  </si>
  <si>
    <t xml:space="preserve">7702970016229531B1</t>
  </si>
  <si>
    <t xml:space="preserve">MUNIYANDITHANGAVEL</t>
  </si>
  <si>
    <t xml:space="preserve">TIRUCHIRAPPALI</t>
  </si>
  <si>
    <t xml:space="preserve">35279970008950231B1</t>
  </si>
  <si>
    <t xml:space="preserve">ANBULAKSHMI</t>
  </si>
  <si>
    <t xml:space="preserve">PUDUKKOTTAI</t>
  </si>
  <si>
    <t xml:space="preserve">35279970008967531B1</t>
  </si>
  <si>
    <t xml:space="preserve">PARAMASIVAMRANJANA</t>
  </si>
  <si>
    <t xml:space="preserve">KARUR DISTRICT</t>
  </si>
  <si>
    <t xml:space="preserve">18901970001068031B1</t>
  </si>
  <si>
    <t xml:space="preserve">MARUTHAINANDHINI</t>
  </si>
  <si>
    <t xml:space="preserve">18901970001073531B1</t>
  </si>
  <si>
    <t xml:space="preserve">SATHISHSHANTHI</t>
  </si>
  <si>
    <t xml:space="preserve">18901970001075031B1</t>
  </si>
  <si>
    <t xml:space="preserve">THIRUMOORTHYPERUMAL</t>
  </si>
  <si>
    <t xml:space="preserve">23451970519221631B1</t>
  </si>
  <si>
    <t xml:space="preserve">GOBALAKRISHNANSUBALAKSHMI</t>
  </si>
  <si>
    <t xml:space="preserve">35711970030691331B1</t>
  </si>
  <si>
    <t xml:space="preserve">VIJAYALAKSHMISAKTHIVEL</t>
  </si>
  <si>
    <t xml:space="preserve">23229970495023531B1</t>
  </si>
  <si>
    <t xml:space="preserve">SANKARDEEPA</t>
  </si>
  <si>
    <t xml:space="preserve">18706970001219331B1</t>
  </si>
  <si>
    <t xml:space="preserve">SINDHU</t>
  </si>
  <si>
    <t xml:space="preserve">5083970063353631B1</t>
  </si>
  <si>
    <t xml:space="preserve">BALASUBRAMANIYANMALLIKA</t>
  </si>
  <si>
    <t xml:space="preserve">23451970519465531B1</t>
  </si>
  <si>
    <t xml:space="preserve">AZHAGARELUMALAI</t>
  </si>
  <si>
    <t xml:space="preserve">23451970519707231B1</t>
  </si>
  <si>
    <t xml:space="preserve">KALIYAMOORTHYKASTHURI</t>
  </si>
  <si>
    <t xml:space="preserve">17577970002907631B1</t>
  </si>
  <si>
    <t xml:space="preserve">SOUNDARRAJANVISHNU VARADHAN</t>
  </si>
  <si>
    <t xml:space="preserve">35768970008965431B1</t>
  </si>
  <si>
    <t xml:space="preserve">MURUGANANDHAMSUJITHRA</t>
  </si>
  <si>
    <t xml:space="preserve">5083970063351431B1</t>
  </si>
  <si>
    <t xml:space="preserve">MUNIYAMUTHUOPPILAMANI</t>
  </si>
  <si>
    <t xml:space="preserve">23451970518437631B1</t>
  </si>
  <si>
    <t xml:space="preserve">NAGARAJANMANIMEKALAI</t>
  </si>
  <si>
    <t xml:space="preserve">34507970019896231B1</t>
  </si>
  <si>
    <t xml:space="preserve">GOPIJAYANTHI</t>
  </si>
  <si>
    <t xml:space="preserve">36269970010345131B1</t>
  </si>
  <si>
    <t xml:space="preserve">PETERDHIVYA</t>
  </si>
  <si>
    <t xml:space="preserve">26645970000349031B1</t>
  </si>
  <si>
    <t xml:space="preserve">JOSEPHANTONYAMMAL</t>
  </si>
  <si>
    <t xml:space="preserve">36254970001943031B1</t>
  </si>
  <si>
    <t xml:space="preserve">RAVIKAVIYARASAN</t>
  </si>
  <si>
    <t xml:space="preserve">23229970495025031B1</t>
  </si>
  <si>
    <t xml:space="preserve">ABDULLAHMOHAMED SAFRASH</t>
  </si>
  <si>
    <t xml:space="preserve">23471970001764431B1</t>
  </si>
  <si>
    <t xml:space="preserve">MANIKANDANNANTHINI</t>
  </si>
  <si>
    <t xml:space="preserve">23451970517662131B1</t>
  </si>
  <si>
    <t xml:space="preserve">SELVARAJSARAVANAN</t>
  </si>
  <si>
    <t xml:space="preserve">26645970000352331B1</t>
  </si>
  <si>
    <t xml:space="preserve">CELLAMTHANGAVEL</t>
  </si>
  <si>
    <t xml:space="preserve">23451970518344431B1</t>
  </si>
  <si>
    <t xml:space="preserve">SUBRAMANIYANPAPPATHI</t>
  </si>
  <si>
    <t xml:space="preserve">ARIYALUR TK</t>
  </si>
  <si>
    <t xml:space="preserve">23451970518254531B1</t>
  </si>
  <si>
    <t xml:space="preserve">KUNNAM</t>
  </si>
  <si>
    <t xml:space="preserve">23451970519819231B1</t>
  </si>
  <si>
    <t xml:space="preserve">SELVARASURAMESH</t>
  </si>
  <si>
    <t xml:space="preserve">34507970019916131B1</t>
  </si>
  <si>
    <t xml:space="preserve">SHAIKMOHAMMED GHOUSE</t>
  </si>
  <si>
    <t xml:space="preserve">88105315544670431B1</t>
  </si>
  <si>
    <t xml:space="preserve">ANIKETANILKUMARDABSHEDE</t>
  </si>
  <si>
    <t xml:space="preserve">30147970000404431B1</t>
  </si>
  <si>
    <t xml:space="preserve">DEEPAKRADHESHYAMBAHETI</t>
  </si>
  <si>
    <t xml:space="preserve">31376970004946631B1</t>
  </si>
  <si>
    <t xml:space="preserve">SANDIPBHIKANRAOKHARE</t>
  </si>
  <si>
    <t xml:space="preserve">31376970004947031B1</t>
  </si>
  <si>
    <t xml:space="preserve">YAMINIANILBORKUTE</t>
  </si>
  <si>
    <t xml:space="preserve">31376970004954031B1</t>
  </si>
  <si>
    <t xml:space="preserve">MEENAPARMESHWARPATHADE</t>
  </si>
  <si>
    <t xml:space="preserve">31376970004985331B1</t>
  </si>
  <si>
    <t xml:space="preserve">SHAIKHSABIRSHAIKH SADIQ</t>
  </si>
  <si>
    <t xml:space="preserve">31408970000801131B1</t>
  </si>
  <si>
    <t xml:space="preserve">DARSHAN LALYASHWANTNAGPURE</t>
  </si>
  <si>
    <t xml:space="preserve">BALAGHAT</t>
  </si>
  <si>
    <t xml:space="preserve">2513970025538631B1</t>
  </si>
  <si>
    <t xml:space="preserve">VISHWANATHGOPALRAORAKSHASMARE</t>
  </si>
  <si>
    <t xml:space="preserve">3101970474809331B1</t>
  </si>
  <si>
    <t xml:space="preserve">SHILANANASAHEBMEHAKARKAR</t>
  </si>
  <si>
    <t xml:space="preserve">5494970017468131B1</t>
  </si>
  <si>
    <t xml:space="preserve">SHAILENDRABABULALMUDIRAJ</t>
  </si>
  <si>
    <t xml:space="preserve">5494970018617231B1</t>
  </si>
  <si>
    <t xml:space="preserve">ASHABAISOMNATHINGALE</t>
  </si>
  <si>
    <t xml:space="preserve">5494970018622031B1</t>
  </si>
  <si>
    <t xml:space="preserve">KALINDAVIVEKKHARAT</t>
  </si>
  <si>
    <t xml:space="preserve">5494970018623131B1</t>
  </si>
  <si>
    <t xml:space="preserve">MUNTAJSHAIKH SHABIR</t>
  </si>
  <si>
    <t xml:space="preserve">23197970002181231B1</t>
  </si>
  <si>
    <t xml:space="preserve">NILESHRAMESHDASVAISHNAV</t>
  </si>
  <si>
    <t xml:space="preserve">GARKHEDA PARISAR AURANGAB</t>
  </si>
  <si>
    <t xml:space="preserve">23985970000491231B1</t>
  </si>
  <si>
    <t xml:space="preserve">KALANDARMUNSHISHAIKH</t>
  </si>
  <si>
    <t xml:space="preserve">23985970000496031B1</t>
  </si>
  <si>
    <t xml:space="preserve">SULTANAMUSTAKIMSHAIKH</t>
  </si>
  <si>
    <t xml:space="preserve">30052970001294231B1</t>
  </si>
  <si>
    <t xml:space="preserve">RAJESHVIJAYAMBHORE</t>
  </si>
  <si>
    <t xml:space="preserve">31376970004994531B1</t>
  </si>
  <si>
    <t xml:space="preserve">DINKARRUSTUMRAOSHEJUL</t>
  </si>
  <si>
    <t xml:space="preserve">31376970004997131B1</t>
  </si>
  <si>
    <t xml:space="preserve">PRAKASHMAROTIRAOJALGE</t>
  </si>
  <si>
    <t xml:space="preserve">3358970087872031B1</t>
  </si>
  <si>
    <t xml:space="preserve">SANTOSHPANDURANGADAVIWARU</t>
  </si>
  <si>
    <t xml:space="preserve">3358970087875331B1</t>
  </si>
  <si>
    <t xml:space="preserve">PRANITAPRALHADSHINDE</t>
  </si>
  <si>
    <t xml:space="preserve">3957970001397631B1</t>
  </si>
  <si>
    <t xml:space="preserve">ASHOKRAOTUKARAMJIPARDHI</t>
  </si>
  <si>
    <t xml:space="preserve">6201970243178331B1</t>
  </si>
  <si>
    <t xml:space="preserve">RAHULMANHARLALPAREKH</t>
  </si>
  <si>
    <t xml:space="preserve">6201970243152531B1</t>
  </si>
  <si>
    <t xml:space="preserve">SUNILNARAYANSATPUTE</t>
  </si>
  <si>
    <t xml:space="preserve">17112970001260031B1</t>
  </si>
  <si>
    <t xml:space="preserve">ASHISHSEWAKMEHAR</t>
  </si>
  <si>
    <t xml:space="preserve">31899970001075131B1</t>
  </si>
  <si>
    <t xml:space="preserve">MOHITSUBHASHRAUT</t>
  </si>
  <si>
    <t xml:space="preserve">31899970001077331B1</t>
  </si>
  <si>
    <t xml:space="preserve">YASHYOGESHWARKAIKADE</t>
  </si>
  <si>
    <t xml:space="preserve">5030970144462331B1</t>
  </si>
  <si>
    <t xml:space="preserve">VIJAYDINESH SINGHTHAKUR</t>
  </si>
  <si>
    <t xml:space="preserve">6201970243155131B1</t>
  </si>
  <si>
    <t xml:space="preserve">ANANDSUDHAKARBAGAL</t>
  </si>
  <si>
    <t xml:space="preserve">6201970243239131B1</t>
  </si>
  <si>
    <t xml:space="preserve">VIVEKDEOCHANDKANOJE</t>
  </si>
  <si>
    <t xml:space="preserve">56193970000012531B1</t>
  </si>
  <si>
    <t xml:space="preserve">DURGAVITTHALAUTKAR</t>
  </si>
  <si>
    <t xml:space="preserve">5480970006867531B1</t>
  </si>
  <si>
    <t xml:space="preserve">GAJANANNAMDEOMISAL</t>
  </si>
  <si>
    <t xml:space="preserve">5480970006917631B1</t>
  </si>
  <si>
    <t xml:space="preserve">UTTAMBALIRAMTAYDE</t>
  </si>
  <si>
    <t xml:space="preserve">DISTRICT BULDANA</t>
  </si>
  <si>
    <t xml:space="preserve">23560970013925131B1</t>
  </si>
  <si>
    <t xml:space="preserve">QUDDUS KHANSUBHAN KHANKOTKAR</t>
  </si>
  <si>
    <t xml:space="preserve">30007970005421231B1</t>
  </si>
  <si>
    <t xml:space="preserve">BHAGWATSUKHDEOKANODJE</t>
  </si>
  <si>
    <t xml:space="preserve">23980970004163431B1</t>
  </si>
  <si>
    <t xml:space="preserve">ASHOKNARSINGCHAVAN</t>
  </si>
  <si>
    <t xml:space="preserve">30197970004683531B1</t>
  </si>
  <si>
    <t xml:space="preserve">SEEMAMADHUKARWANDALE</t>
  </si>
  <si>
    <t xml:space="preserve">23452970816459231B1</t>
  </si>
  <si>
    <t xml:space="preserve">PAWANSUBHASHRAOWANKHADE</t>
  </si>
  <si>
    <t xml:space="preserve">5342970082050631B1</t>
  </si>
  <si>
    <t xml:space="preserve">ABDUL AHEMADABDULJABBAR</t>
  </si>
  <si>
    <t xml:space="preserve">5342970082088231B1</t>
  </si>
  <si>
    <t xml:space="preserve">RUPESHVASANTRAOPOKALE</t>
  </si>
  <si>
    <t xml:space="preserve">5342970082095231B1</t>
  </si>
  <si>
    <t xml:space="preserve">SHRAVANIAJAYJAGTAP</t>
  </si>
  <si>
    <t xml:space="preserve">5342970082165231B1</t>
  </si>
  <si>
    <t xml:space="preserve">ANKITASANJAYKULKARNI</t>
  </si>
  <si>
    <t xml:space="preserve">23302970050356331B1</t>
  </si>
  <si>
    <t xml:space="preserve">DARSHANMANOJGUPTA</t>
  </si>
  <si>
    <t xml:space="preserve">23302970050357431B1</t>
  </si>
  <si>
    <t xml:space="preserve">MOHAMMEDMUZAFFAR</t>
  </si>
  <si>
    <t xml:space="preserve">3142970066174131B1</t>
  </si>
  <si>
    <t xml:space="preserve">FAHEEMSHAIK</t>
  </si>
  <si>
    <t xml:space="preserve">3142970066181131B1</t>
  </si>
  <si>
    <t xml:space="preserve">SHOBHAKAMBLE</t>
  </si>
  <si>
    <t xml:space="preserve">5196970086463131B1</t>
  </si>
  <si>
    <t xml:space="preserve">KARTHIKNEELA</t>
  </si>
  <si>
    <t xml:space="preserve">10054970053144231B1</t>
  </si>
  <si>
    <t xml:space="preserve">KALWASRINIVAS</t>
  </si>
  <si>
    <t xml:space="preserve">23444970001979131B1</t>
  </si>
  <si>
    <t xml:space="preserve">SHERKHAN</t>
  </si>
  <si>
    <t xml:space="preserve">31418970000667431B1</t>
  </si>
  <si>
    <t xml:space="preserve">SYEDKHALED</t>
  </si>
  <si>
    <t xml:space="preserve">31418970000668531B1</t>
  </si>
  <si>
    <t xml:space="preserve">AVISHEKROY</t>
  </si>
  <si>
    <t xml:space="preserve">9321970014499231B1</t>
  </si>
  <si>
    <t xml:space="preserve">ANISHA</t>
  </si>
  <si>
    <t xml:space="preserve">25241970005938031B1</t>
  </si>
  <si>
    <t xml:space="preserve">SIMABAINARENDRAPATIL</t>
  </si>
  <si>
    <t xml:space="preserve">25857970009404131B1</t>
  </si>
  <si>
    <t xml:space="preserve">MOODUJAYAMMA</t>
  </si>
  <si>
    <t xml:space="preserve">26387970000937631B1</t>
  </si>
  <si>
    <t xml:space="preserve">ZAHIR ANWAR</t>
  </si>
  <si>
    <t xml:space="preserve">3040971071897331B1</t>
  </si>
  <si>
    <t xml:space="preserve">VENKATARAM REDDYGOVINDA REDDY</t>
  </si>
  <si>
    <t xml:space="preserve">3697970014003631B1</t>
  </si>
  <si>
    <t xml:space="preserve">MAHAMOODKHAN</t>
  </si>
  <si>
    <t xml:space="preserve">3698970057350131B1</t>
  </si>
  <si>
    <t xml:space="preserve">MOHAMMEDYOUSUFSHARIFF</t>
  </si>
  <si>
    <t xml:space="preserve">6185970052698231B1</t>
  </si>
  <si>
    <t xml:space="preserve">SYED MUKTHIYAR</t>
  </si>
  <si>
    <t xml:space="preserve">6185970052764531B1</t>
  </si>
  <si>
    <t xml:space="preserve">CHIKKA MADIAHPUSHPA VATHI</t>
  </si>
  <si>
    <t xml:space="preserve">9101970461108031B1</t>
  </si>
  <si>
    <t xml:space="preserve">PRAKASHDEEPAK</t>
  </si>
  <si>
    <t xml:space="preserve">9101970462895231B1</t>
  </si>
  <si>
    <t xml:space="preserve">ABDUL REHMAN</t>
  </si>
  <si>
    <t xml:space="preserve">3836970059156331B1</t>
  </si>
  <si>
    <t xml:space="preserve">MILANSAUD</t>
  </si>
  <si>
    <t xml:space="preserve">9101970456424631B1</t>
  </si>
  <si>
    <t xml:space="preserve">KRISHNA MURTHYGOPALA</t>
  </si>
  <si>
    <t xml:space="preserve">3040971074132531B1</t>
  </si>
  <si>
    <t xml:space="preserve">VASANTHKUMAR</t>
  </si>
  <si>
    <t xml:space="preserve">3040971074294631B1</t>
  </si>
  <si>
    <t xml:space="preserve">DIPABISWAS</t>
  </si>
  <si>
    <t xml:space="preserve">3040971076410131B1</t>
  </si>
  <si>
    <t xml:space="preserve">KALLAHALLIMUNINARAYANAPPAMAMATHA</t>
  </si>
  <si>
    <t xml:space="preserve">3040971079080431B1</t>
  </si>
  <si>
    <t xml:space="preserve">ANIL TAMANG</t>
  </si>
  <si>
    <t xml:space="preserve">3904970084309031B1</t>
  </si>
  <si>
    <t xml:space="preserve">SOMASHEKARMADHUSUDAN</t>
  </si>
  <si>
    <t xml:space="preserve">3904970084933131B1</t>
  </si>
  <si>
    <t xml:space="preserve">SUNIL TURI</t>
  </si>
  <si>
    <t xml:space="preserve">3904970085153431B1</t>
  </si>
  <si>
    <t xml:space="preserve">AJAYKHERSA</t>
  </si>
  <si>
    <t xml:space="preserve">16675970007483331B1</t>
  </si>
  <si>
    <t xml:space="preserve">SUSHEELAMMA</t>
  </si>
  <si>
    <t xml:space="preserve">9101970457039531B1</t>
  </si>
  <si>
    <t xml:space="preserve">GULURHANUMANTHAIAHSURESH</t>
  </si>
  <si>
    <t xml:space="preserve">9101970457888031B1</t>
  </si>
  <si>
    <t xml:space="preserve">VENKATESHPRASHANTH</t>
  </si>
  <si>
    <t xml:space="preserve">9101970459749631B1</t>
  </si>
  <si>
    <t xml:space="preserve">SURYA</t>
  </si>
  <si>
    <t xml:space="preserve">9101970464075631B1</t>
  </si>
  <si>
    <t xml:space="preserve">BHAGYAVATHI</t>
  </si>
  <si>
    <t xml:space="preserve">ULLAL BANGALORE</t>
  </si>
  <si>
    <t xml:space="preserve">9101970465647331B1</t>
  </si>
  <si>
    <t xml:space="preserve">PRAMOD PRABHU</t>
  </si>
  <si>
    <t xml:space="preserve">3644970041471331B1</t>
  </si>
  <si>
    <t xml:space="preserve">CHANDRAPPAMURULI</t>
  </si>
  <si>
    <t xml:space="preserve">3904970083915531B1</t>
  </si>
  <si>
    <t xml:space="preserve">RAMANJINA REDDY</t>
  </si>
  <si>
    <t xml:space="preserve">3904970083952031B1</t>
  </si>
  <si>
    <t xml:space="preserve">VENKATESHAPPANAGESHA</t>
  </si>
  <si>
    <t xml:space="preserve">3904970084182631B1</t>
  </si>
  <si>
    <t xml:space="preserve">NAGARAJUDIVYA</t>
  </si>
  <si>
    <t xml:space="preserve">3904970084488431B1</t>
  </si>
  <si>
    <t xml:space="preserve">NARASIMHAMURTHYKIRAN</t>
  </si>
  <si>
    <t xml:space="preserve">3904970084496531B1</t>
  </si>
  <si>
    <t xml:space="preserve">BHIMANAKUPPEHANUMANTHARAJUPRAKASH</t>
  </si>
  <si>
    <t xml:space="preserve">3904970084977331B1</t>
  </si>
  <si>
    <t xml:space="preserve">PRAKASH</t>
  </si>
  <si>
    <t xml:space="preserve">3904970085257331B1</t>
  </si>
  <si>
    <t xml:space="preserve">SAJAHANAHMEDCHOUDHURY</t>
  </si>
  <si>
    <t xml:space="preserve">9101970459261131B1</t>
  </si>
  <si>
    <t xml:space="preserve">SRINIVAS</t>
  </si>
  <si>
    <t xml:space="preserve">5307970083018131B1</t>
  </si>
  <si>
    <t xml:space="preserve">MICAL</t>
  </si>
  <si>
    <t xml:space="preserve">5307970083849631B1</t>
  </si>
  <si>
    <t xml:space="preserve">MOHAMMADRIZWAN</t>
  </si>
  <si>
    <t xml:space="preserve">5307970083862531B1</t>
  </si>
  <si>
    <t xml:space="preserve">SYEDSHAFI ULLA</t>
  </si>
  <si>
    <t xml:space="preserve">5307970084341131B1</t>
  </si>
  <si>
    <t xml:space="preserve">MANOJ RONGPI</t>
  </si>
  <si>
    <t xml:space="preserve">3644970040940431B1</t>
  </si>
  <si>
    <t xml:space="preserve">VIJAYA</t>
  </si>
  <si>
    <t xml:space="preserve">3644970041027031B1</t>
  </si>
  <si>
    <t xml:space="preserve">PANDU RAJUSANGEETHA</t>
  </si>
  <si>
    <t xml:space="preserve">3644970041375531B1</t>
  </si>
  <si>
    <t xml:space="preserve">MARGALVENKATA RAMAPPASHASHIKALA</t>
  </si>
  <si>
    <t xml:space="preserve">9101970464853031B1</t>
  </si>
  <si>
    <t xml:space="preserve">KESAVINAMANECHANDREGOWDAGAGAN</t>
  </si>
  <si>
    <t xml:space="preserve">3040971072828331B1</t>
  </si>
  <si>
    <t xml:space="preserve">THIMAKAPURAGANESHARUNA</t>
  </si>
  <si>
    <t xml:space="preserve">3040971075690231B1</t>
  </si>
  <si>
    <t xml:space="preserve">DUL MONI NATH</t>
  </si>
  <si>
    <t xml:space="preserve">3040971075708631B1</t>
  </si>
  <si>
    <t xml:space="preserve">MALLESHAKIRAN</t>
  </si>
  <si>
    <t xml:space="preserve">3040971076101031B1</t>
  </si>
  <si>
    <t xml:space="preserve">SHANTHA</t>
  </si>
  <si>
    <t xml:space="preserve">3040971077207031B1</t>
  </si>
  <si>
    <t xml:space="preserve">MANJUNATHA</t>
  </si>
  <si>
    <t xml:space="preserve">9101970454802131B1</t>
  </si>
  <si>
    <t xml:space="preserve">MAHILA SANGATHAN AGROHA VIKAS TRUST PASCHIM VIHAR</t>
  </si>
  <si>
    <t xml:space="preserve">27429970008919231B1</t>
  </si>
  <si>
    <t xml:space="preserve">HMS NATURAL PRODUCTS LLP</t>
  </si>
  <si>
    <t xml:space="preserve">VAPI</t>
  </si>
  <si>
    <t xml:space="preserve">2822970004725331B1</t>
  </si>
  <si>
    <t xml:space="preserve">CREDENCE INFRA</t>
  </si>
  <si>
    <t xml:space="preserve">3142970066318531B1</t>
  </si>
  <si>
    <t xml:space="preserve">SRI SENA PROPERTIES AND DEVELOPERS</t>
  </si>
  <si>
    <t xml:space="preserve">20106970001775631B1</t>
  </si>
  <si>
    <t xml:space="preserve">KEERTHI INFRA</t>
  </si>
  <si>
    <t xml:space="preserve">3037970004145631B1</t>
  </si>
  <si>
    <t xml:space="preserve">PROJECT DIRECTOR DISTRICT RURAL DEVELOPMENT AGENCY</t>
  </si>
  <si>
    <t xml:space="preserve">36831970001508331B1</t>
  </si>
  <si>
    <t xml:space="preserve">THE SHASHWATHA FOUNDATION</t>
  </si>
  <si>
    <t xml:space="preserve">36831970001519031B1</t>
  </si>
  <si>
    <t xml:space="preserve">SRI VASTRAM FASHIONS</t>
  </si>
  <si>
    <t xml:space="preserve">3039970098477431B1</t>
  </si>
  <si>
    <t xml:space="preserve">SPORTOURAGE</t>
  </si>
  <si>
    <t xml:space="preserve">2809970038267031B1</t>
  </si>
  <si>
    <t xml:space="preserve">ROYAL TECHNOLOGY &amp; SERVICES</t>
  </si>
  <si>
    <t xml:space="preserve">3022970140531531B1</t>
  </si>
  <si>
    <t xml:space="preserve">KNR ANNA HANDLOOM WEAVERS ASSOCIATION</t>
  </si>
  <si>
    <t xml:space="preserve">20882970003054531B1</t>
  </si>
  <si>
    <t xml:space="preserve">SHREE VARTHAMANA JINALAYA TRUST</t>
  </si>
  <si>
    <t xml:space="preserve">THIRUVANNAMALAI DISTRICT</t>
  </si>
  <si>
    <t xml:space="preserve">3442970058041331B1</t>
  </si>
  <si>
    <t xml:space="preserve">PUTHAGARAM PASANA VAIKKAL SANGAM</t>
  </si>
  <si>
    <t xml:space="preserve">3719970039425331B1</t>
  </si>
  <si>
    <t xml:space="preserve">NITISHBATRA</t>
  </si>
  <si>
    <t xml:space="preserve">88103135555649431B1</t>
  </si>
  <si>
    <t xml:space="preserve">MAHENDERKUMAR</t>
  </si>
  <si>
    <t xml:space="preserve">88103135558264131B1</t>
  </si>
  <si>
    <t xml:space="preserve">HONEYSHARMA</t>
  </si>
  <si>
    <t xml:space="preserve">88103135547278531B1</t>
  </si>
  <si>
    <t xml:space="preserve">JIGNESHRAGHAVBHAISAVALIYA</t>
  </si>
  <si>
    <t xml:space="preserve">88103135548534131B1</t>
  </si>
  <si>
    <t xml:space="preserve">MITIDESAI</t>
  </si>
  <si>
    <t xml:space="preserve">88103135549938531B1</t>
  </si>
  <si>
    <t xml:space="preserve">SANTOSHKESHARBAHADURVISHWAKARMA</t>
  </si>
  <si>
    <t xml:space="preserve">88103135553345331B1</t>
  </si>
  <si>
    <t xml:space="preserve">JHAGADURAM</t>
  </si>
  <si>
    <t xml:space="preserve">88103135553045431B1</t>
  </si>
  <si>
    <t xml:space="preserve">MAHENDRADIWAKARMALDIKAR</t>
  </si>
  <si>
    <t xml:space="preserve">32181970002096531B1</t>
  </si>
  <si>
    <t xml:space="preserve">VINOD PRASADKUTTANPILLAI</t>
  </si>
  <si>
    <t xml:space="preserve">MALAD WEST</t>
  </si>
  <si>
    <t xml:space="preserve">88103135546144531B1</t>
  </si>
  <si>
    <t xml:space="preserve">RAHNUMAFAKHREALAMSIDDIQUI</t>
  </si>
  <si>
    <t xml:space="preserve">MIRA ROAD EAST THANE</t>
  </si>
  <si>
    <t xml:space="preserve">31771970000491031B1</t>
  </si>
  <si>
    <t xml:space="preserve">SUNITAEKNATHSHINDE</t>
  </si>
  <si>
    <t xml:space="preserve">23637970020882031B1</t>
  </si>
  <si>
    <t xml:space="preserve">HARISHIVAJIASWAR</t>
  </si>
  <si>
    <t xml:space="preserve">23229970491103531B1</t>
  </si>
  <si>
    <t xml:space="preserve">DILIPPUNDALIKSURYAWANSHI</t>
  </si>
  <si>
    <t xml:space="preserve">23451970514118631B1</t>
  </si>
  <si>
    <t xml:space="preserve">JALINDARCHANDRABHANAMBHORE</t>
  </si>
  <si>
    <t xml:space="preserve">23302970050354131B1</t>
  </si>
  <si>
    <t xml:space="preserve">SWETLANASANJAYNIMJE</t>
  </si>
  <si>
    <t xml:space="preserve">88103135554351131B1</t>
  </si>
  <si>
    <t xml:space="preserve">PUSHPAKSANJAYNIMJE</t>
  </si>
  <si>
    <t xml:space="preserve">88103135554822331B1</t>
  </si>
  <si>
    <t xml:space="preserve">SAIKIRANTHOUTAM</t>
  </si>
  <si>
    <t xml:space="preserve">88103135544208131B1</t>
  </si>
  <si>
    <t xml:space="preserve">ARSHADBEGMOHAMMED</t>
  </si>
  <si>
    <t xml:space="preserve">88103135545083131B1</t>
  </si>
  <si>
    <t xml:space="preserve">PREMALATHAKODAKALA</t>
  </si>
  <si>
    <t xml:space="preserve">88103135545016431B1</t>
  </si>
  <si>
    <t xml:space="preserve">SAVARALATHARUN</t>
  </si>
  <si>
    <t xml:space="preserve">88103135547493331B1</t>
  </si>
  <si>
    <t xml:space="preserve">GAJA LAKSHMIKOTI</t>
  </si>
  <si>
    <t xml:space="preserve">88103135559733031B1</t>
  </si>
  <si>
    <t xml:space="preserve">GOPINATHTHALIYAKULA</t>
  </si>
  <si>
    <t xml:space="preserve">88103135550809131B1</t>
  </si>
  <si>
    <t xml:space="preserve">VENKATARAVIKUMARSAGI</t>
  </si>
  <si>
    <t xml:space="preserve">KAKINADA E G DIST</t>
  </si>
  <si>
    <t xml:space="preserve">88103135544559231B1</t>
  </si>
  <si>
    <t xml:space="preserve">VEERA VENKATACHOWDARYKODURI</t>
  </si>
  <si>
    <t xml:space="preserve">88103135555816331B1</t>
  </si>
  <si>
    <t xml:space="preserve">RAMACHANDRANMANIKANTAN</t>
  </si>
  <si>
    <t xml:space="preserve">88103135549772031B1</t>
  </si>
  <si>
    <t xml:space="preserve">VIJAYGOVIL</t>
  </si>
  <si>
    <t xml:space="preserve">VARTHUR ROAD</t>
  </si>
  <si>
    <t xml:space="preserve">88103135557060131B1</t>
  </si>
  <si>
    <t xml:space="preserve">SUNITAGOVIL</t>
  </si>
  <si>
    <t xml:space="preserve">THUBARAHALLI</t>
  </si>
  <si>
    <t xml:space="preserve">88103135557136031B1</t>
  </si>
  <si>
    <t xml:space="preserve">SAUMITRABALESHWARGOVIL</t>
  </si>
  <si>
    <t xml:space="preserve">88103135557217431B1</t>
  </si>
  <si>
    <t xml:space="preserve">GOUSEPASHA</t>
  </si>
  <si>
    <t xml:space="preserve">32021970006630231B1</t>
  </si>
  <si>
    <t xml:space="preserve">DEBARAJNAIK</t>
  </si>
  <si>
    <t xml:space="preserve">32021970006632431B1</t>
  </si>
  <si>
    <t xml:space="preserve">RAVIMUNIYAPPA</t>
  </si>
  <si>
    <t xml:space="preserve">32021970006648631B1</t>
  </si>
  <si>
    <t xml:space="preserve">GOPALKARMAKAR</t>
  </si>
  <si>
    <t xml:space="preserve">88103135553619431B1</t>
  </si>
  <si>
    <t xml:space="preserve">EZHILARASI</t>
  </si>
  <si>
    <t xml:space="preserve">88103135547101331B1</t>
  </si>
  <si>
    <t xml:space="preserve">SEKARSANGEETHA</t>
  </si>
  <si>
    <t xml:space="preserve">88103135544378331B1</t>
  </si>
  <si>
    <t xml:space="preserve">DHAKSHAYANIMANISEKARAN</t>
  </si>
  <si>
    <t xml:space="preserve">AVADI</t>
  </si>
  <si>
    <t xml:space="preserve">88103135555216531B1</t>
  </si>
  <si>
    <t xml:space="preserve">ANWESHAROY</t>
  </si>
  <si>
    <t xml:space="preserve">31127970000075431B1</t>
  </si>
  <si>
    <t xml:space="preserve">BANHISHIKHADAS</t>
  </si>
  <si>
    <t xml:space="preserve">88103135554096531B1</t>
  </si>
  <si>
    <t xml:space="preserve">SHRUTIRAY</t>
  </si>
  <si>
    <t xml:space="preserve">88103135555891131B1</t>
  </si>
  <si>
    <t xml:space="preserve">VIGNESHWARANNANTHINI</t>
  </si>
  <si>
    <t xml:space="preserve">39947970000570231B1</t>
  </si>
  <si>
    <t xml:space="preserve">MURUGANPARTHIBAN</t>
  </si>
  <si>
    <t xml:space="preserve">23229970494135631B1</t>
  </si>
  <si>
    <t xml:space="preserve">SENTHAMARAIKANNANSANTHI</t>
  </si>
  <si>
    <t xml:space="preserve">23229970494178031B1</t>
  </si>
  <si>
    <t xml:space="preserve">SUNDARARAJANANNAPOORANI</t>
  </si>
  <si>
    <t xml:space="preserve">35215970024383131B1</t>
  </si>
  <si>
    <t xml:space="preserve">UMARYUSUF</t>
  </si>
  <si>
    <t xml:space="preserve">35215970024387531B1</t>
  </si>
  <si>
    <t xml:space="preserve">KANIMOZHI</t>
  </si>
  <si>
    <t xml:space="preserve">35215970024406331B1</t>
  </si>
  <si>
    <t xml:space="preserve">MUTHU</t>
  </si>
  <si>
    <t xml:space="preserve">35215970024407431B1</t>
  </si>
  <si>
    <t xml:space="preserve">ARUN</t>
  </si>
  <si>
    <t xml:space="preserve">35215970024408531B1</t>
  </si>
  <si>
    <t xml:space="preserve">SUNDHARAMURTHYDIVANESH</t>
  </si>
  <si>
    <t xml:space="preserve">35820970005605131B1</t>
  </si>
  <si>
    <t xml:space="preserve">ANNAMALAIDEVI</t>
  </si>
  <si>
    <t xml:space="preserve">39947970000559531B1</t>
  </si>
  <si>
    <t xml:space="preserve">MUNUSAMYGOVINDHAMMAL</t>
  </si>
  <si>
    <t xml:space="preserve">39947970000575031B1</t>
  </si>
  <si>
    <t xml:space="preserve">ETTIMEENA</t>
  </si>
  <si>
    <t xml:space="preserve">KANCHEEPURAM DISTRICT</t>
  </si>
  <si>
    <t xml:space="preserve">39948970000146431B1</t>
  </si>
  <si>
    <t xml:space="preserve">SEKARAMMU</t>
  </si>
  <si>
    <t xml:space="preserve">23229970494177631B1</t>
  </si>
  <si>
    <t xml:space="preserve">MANIVISWANATHAN</t>
  </si>
  <si>
    <t xml:space="preserve">23451970519947431B1</t>
  </si>
  <si>
    <t xml:space="preserve">MURUGESANGOTHANDAN</t>
  </si>
  <si>
    <t xml:space="preserve">35215970024381631B1</t>
  </si>
  <si>
    <t xml:space="preserve">RAJENDRANMOHAN</t>
  </si>
  <si>
    <t xml:space="preserve">6007970138784531B1</t>
  </si>
  <si>
    <t xml:space="preserve">KASTHURI</t>
  </si>
  <si>
    <t xml:space="preserve">10797970050019531B1</t>
  </si>
  <si>
    <t xml:space="preserve">GANDHI</t>
  </si>
  <si>
    <t xml:space="preserve">10797970050029131B1</t>
  </si>
  <si>
    <t xml:space="preserve">RAMAJAYAM</t>
  </si>
  <si>
    <t xml:space="preserve">10797970050032431B1</t>
  </si>
  <si>
    <t xml:space="preserve">KANNAYIRAMRAJASEKAR</t>
  </si>
  <si>
    <t xml:space="preserve">10797970050033531B1</t>
  </si>
  <si>
    <t xml:space="preserve">PARANTHAMAN</t>
  </si>
  <si>
    <t xml:space="preserve">10797970050034631B1</t>
  </si>
  <si>
    <t xml:space="preserve">VENKATESNSANDHIYA</t>
  </si>
  <si>
    <t xml:space="preserve">10797970050059331B1</t>
  </si>
  <si>
    <t xml:space="preserve">SANKARKALYANI</t>
  </si>
  <si>
    <t xml:space="preserve">10797970050063031B1</t>
  </si>
  <si>
    <t xml:space="preserve">RAJENDHRANANITHA</t>
  </si>
  <si>
    <t xml:space="preserve">10797970050064131B1</t>
  </si>
  <si>
    <t xml:space="preserve">ANANTHANDASS</t>
  </si>
  <si>
    <t xml:space="preserve">10797970050021031B1</t>
  </si>
  <si>
    <t xml:space="preserve">DASSVALLIYAMMAL</t>
  </si>
  <si>
    <t xml:space="preserve">10797970050051231B1</t>
  </si>
  <si>
    <t xml:space="preserve">PERUMALSIVARANJANI</t>
  </si>
  <si>
    <t xml:space="preserve">10797970050061531B1</t>
  </si>
  <si>
    <t xml:space="preserve">KUPPUSAMYMURUGAMMAL</t>
  </si>
  <si>
    <t xml:space="preserve">10797970050065231B1</t>
  </si>
  <si>
    <t xml:space="preserve">KUMARMANIKANDAN</t>
  </si>
  <si>
    <t xml:space="preserve">38024970001382031B1</t>
  </si>
  <si>
    <t xml:space="preserve">BASKAR</t>
  </si>
  <si>
    <t xml:space="preserve">10797970050022131B1</t>
  </si>
  <si>
    <t xml:space="preserve">SETTUSELVARAJ</t>
  </si>
  <si>
    <t xml:space="preserve">10797970050023231B1</t>
  </si>
  <si>
    <t xml:space="preserve">SANTHANAKRISHNANGOVINDHAN</t>
  </si>
  <si>
    <t xml:space="preserve">10797970050039431B1</t>
  </si>
  <si>
    <t xml:space="preserve">NARAYANANEZHUMALAI</t>
  </si>
  <si>
    <t xml:space="preserve">10797970050048631B1</t>
  </si>
  <si>
    <t xml:space="preserve">MOGANSANTHI</t>
  </si>
  <si>
    <t xml:space="preserve">10797970050050131B1</t>
  </si>
  <si>
    <t xml:space="preserve">KUMARKRISHNAMURTHY</t>
  </si>
  <si>
    <t xml:space="preserve">10797970050052331B1</t>
  </si>
  <si>
    <t xml:space="preserve">RATHAKRISHNANPRAKASH</t>
  </si>
  <si>
    <t xml:space="preserve">10797970050015131B1</t>
  </si>
  <si>
    <t xml:space="preserve">ELAVARASANPRAVEENKUMAR</t>
  </si>
  <si>
    <t xml:space="preserve">10797970050016231B1</t>
  </si>
  <si>
    <t xml:space="preserve">VASANTHA</t>
  </si>
  <si>
    <t xml:space="preserve">10797970050017331B1</t>
  </si>
  <si>
    <t xml:space="preserve">AMAVASAISAKTHIVEL</t>
  </si>
  <si>
    <t xml:space="preserve">10797970050035031B1</t>
  </si>
  <si>
    <t xml:space="preserve">UMAPATHY</t>
  </si>
  <si>
    <t xml:space="preserve">10797970050036131B1</t>
  </si>
  <si>
    <t xml:space="preserve">SOLAIRAJA</t>
  </si>
  <si>
    <t xml:space="preserve">10797970050037231B1</t>
  </si>
  <si>
    <t xml:space="preserve">NAGGORBASHARAHAMATHULLA</t>
  </si>
  <si>
    <t xml:space="preserve">10797970050038331B1</t>
  </si>
  <si>
    <t xml:space="preserve">SINGARAVELARUMUGAM</t>
  </si>
  <si>
    <t xml:space="preserve">10797970050046431B1</t>
  </si>
  <si>
    <t xml:space="preserve">ARUMUGAMVEDHAVALLI</t>
  </si>
  <si>
    <t xml:space="preserve">10797970050047531B1</t>
  </si>
  <si>
    <t xml:space="preserve">GOVINDARAJANSENGENI</t>
  </si>
  <si>
    <t xml:space="preserve">10797970050062631B1</t>
  </si>
  <si>
    <t xml:space="preserve">KUPPAPILLAIJEEVARATHINAM</t>
  </si>
  <si>
    <t xml:space="preserve">10797970050031331B1</t>
  </si>
  <si>
    <t xml:space="preserve">SURIYA</t>
  </si>
  <si>
    <t xml:space="preserve">10797970050026531B1</t>
  </si>
  <si>
    <t xml:space="preserve">SUBRAMANIDEEPA</t>
  </si>
  <si>
    <t xml:space="preserve">10797970050018431B1</t>
  </si>
  <si>
    <t xml:space="preserve">DURAIUDHAYAN</t>
  </si>
  <si>
    <t xml:space="preserve">10797970050028031B1</t>
  </si>
  <si>
    <t xml:space="preserve">KRISHNANKAMATCHI</t>
  </si>
  <si>
    <t xml:space="preserve">10797970050067431B1</t>
  </si>
  <si>
    <t xml:space="preserve">DINESHBHAIBHANJIBHAIMARU</t>
  </si>
  <si>
    <t xml:space="preserve">16771970014720431B1</t>
  </si>
  <si>
    <t xml:space="preserve">PINTUBENPATEL</t>
  </si>
  <si>
    <t xml:space="preserve">16771970014755431B1</t>
  </si>
  <si>
    <t xml:space="preserve">ZAVERBHAIBALUBHAIVARIYA</t>
  </si>
  <si>
    <t xml:space="preserve">5120970097879631B1</t>
  </si>
  <si>
    <t xml:space="preserve">PRAJAPATIPIYUSHCHANDUBHAI</t>
  </si>
  <si>
    <t xml:space="preserve">5185970088527431B1</t>
  </si>
  <si>
    <t xml:space="preserve">KINJALJIGNESHPATEL</t>
  </si>
  <si>
    <t xml:space="preserve">23235970004786031B1</t>
  </si>
  <si>
    <t xml:space="preserve">RAJESHKUMARMUKUNDCHANDRARANA</t>
  </si>
  <si>
    <t xml:space="preserve">5120970097930131B1</t>
  </si>
  <si>
    <t xml:space="preserve">ABDULMATINMOHAMMEDSAIYED</t>
  </si>
  <si>
    <t xml:space="preserve">5120970097983531B1</t>
  </si>
  <si>
    <t xml:space="preserve">TANUJABENBIPINKUMRSOLANKI</t>
  </si>
  <si>
    <t xml:space="preserve">UGAT BHESAN ROAD SURAT</t>
  </si>
  <si>
    <t xml:space="preserve">5906970013539031B1</t>
  </si>
  <si>
    <t xml:space="preserve">POOJABENANKITRATHOD</t>
  </si>
  <si>
    <t xml:space="preserve">5906970013424431B1</t>
  </si>
  <si>
    <t xml:space="preserve">DINESHBHAIMADHUBHAISOHALIYA</t>
  </si>
  <si>
    <t xml:space="preserve">10630970026670031B1</t>
  </si>
  <si>
    <t xml:space="preserve">SHRADHDHABENBHAGVANBHAIKALSARIYA</t>
  </si>
  <si>
    <t xml:space="preserve">10630970026673331B1</t>
  </si>
  <si>
    <t xml:space="preserve">MIRAJKISHORBHAIDOBARIYA</t>
  </si>
  <si>
    <t xml:space="preserve">16537970012416631B1</t>
  </si>
  <si>
    <t xml:space="preserve">VARSHABENCHIRAGBHAITALAVIYA</t>
  </si>
  <si>
    <t xml:space="preserve">16771970014727431B1</t>
  </si>
  <si>
    <t xml:space="preserve">VIDHIBENBHAVESHBHAIBHORANIYA</t>
  </si>
  <si>
    <t xml:space="preserve">23539970017732031B1</t>
  </si>
  <si>
    <t xml:space="preserve">VIJUBENGHELABHAIBHAMBHANA</t>
  </si>
  <si>
    <t xml:space="preserve">5204970080435631B1</t>
  </si>
  <si>
    <t xml:space="preserve">PRAKASHBHAIBAVCHANDBHAIDOBARIYA</t>
  </si>
  <si>
    <t xml:space="preserve">5906970013442131B1</t>
  </si>
  <si>
    <t xml:space="preserve">CHOTHABHAIDHAPA</t>
  </si>
  <si>
    <t xml:space="preserve">23539970015059131B1</t>
  </si>
  <si>
    <t xml:space="preserve">MINAXIBENPATEL</t>
  </si>
  <si>
    <t xml:space="preserve">23539970017541531B1</t>
  </si>
  <si>
    <t xml:space="preserve">VISHRUTDINESHBHAIVAGHASIYA</t>
  </si>
  <si>
    <t xml:space="preserve">VARACHHA SURAT</t>
  </si>
  <si>
    <t xml:space="preserve">23539970018994231B1</t>
  </si>
  <si>
    <t xml:space="preserve">JASUBHAIKALUBHAIRATHOD</t>
  </si>
  <si>
    <t xml:space="preserve">23539970019037331B1</t>
  </si>
  <si>
    <t xml:space="preserve">SANJAYBHAIBHOLABHAIBHALALA</t>
  </si>
  <si>
    <t xml:space="preserve">23539970019054631B1</t>
  </si>
  <si>
    <t xml:space="preserve">DRASHTIDHAVALKUMARMODI</t>
  </si>
  <si>
    <t xml:space="preserve">3208970187139331B1</t>
  </si>
  <si>
    <t xml:space="preserve">POOJASURAJMATAL</t>
  </si>
  <si>
    <t xml:space="preserve">VED ROAD SURAT</t>
  </si>
  <si>
    <t xml:space="preserve">3208970187241031B1</t>
  </si>
  <si>
    <t xml:space="preserve">ANWAR ALIMO MUKHTARCHAUDHARY</t>
  </si>
  <si>
    <t xml:space="preserve">6227970130167231B1</t>
  </si>
  <si>
    <t xml:space="preserve">GITABENRAJESHBHAIPATEL</t>
  </si>
  <si>
    <t xml:space="preserve">5349970086026631B1</t>
  </si>
  <si>
    <t xml:space="preserve">MUHUNDKARVIJAYBHAICHAITABHAI</t>
  </si>
  <si>
    <t xml:space="preserve">5386970020403631B1</t>
  </si>
  <si>
    <t xml:space="preserve">SUMANBENRAMBALIBINDRA</t>
  </si>
  <si>
    <t xml:space="preserve">5386970020405131B1</t>
  </si>
  <si>
    <t xml:space="preserve">MAGANVESTADADUDA</t>
  </si>
  <si>
    <t xml:space="preserve">6091970190565031B1</t>
  </si>
  <si>
    <t xml:space="preserve">SOHANLALCHAURSIYA</t>
  </si>
  <si>
    <t xml:space="preserve">3792970020403431B1</t>
  </si>
  <si>
    <t xml:space="preserve">SUMITRABIRBALRAJBHAR</t>
  </si>
  <si>
    <t xml:space="preserve">30039970000259231B1</t>
  </si>
  <si>
    <t xml:space="preserve">RAJUAKBARKHAN</t>
  </si>
  <si>
    <t xml:space="preserve">30039970000260331B1</t>
  </si>
  <si>
    <t xml:space="preserve">PRAKASHNARAYANRAM</t>
  </si>
  <si>
    <t xml:space="preserve">3792970020380231B1</t>
  </si>
  <si>
    <t xml:space="preserve">SUBHASNARJINARY</t>
  </si>
  <si>
    <t xml:space="preserve">3792970020384631B1</t>
  </si>
  <si>
    <t xml:space="preserve">HETALBENJIGNESHBHAIPATEL</t>
  </si>
  <si>
    <t xml:space="preserve">5386970020442331B1</t>
  </si>
  <si>
    <t xml:space="preserve">ANJANIBENJIGNESHKUMARPRAJAPATI</t>
  </si>
  <si>
    <t xml:space="preserve">5386970020449331B1</t>
  </si>
  <si>
    <t xml:space="preserve">DINESH KUMARMEHTA</t>
  </si>
  <si>
    <t xml:space="preserve">6091970190572031B1</t>
  </si>
  <si>
    <t xml:space="preserve">ANILKUMARSHINDE</t>
  </si>
  <si>
    <t xml:space="preserve">DIST VALSAD</t>
  </si>
  <si>
    <t xml:space="preserve">6091970190630231B1</t>
  </si>
  <si>
    <t xml:space="preserve">SHYAM LALSARJU PRASADPAL</t>
  </si>
  <si>
    <t xml:space="preserve">6091970190693231B1</t>
  </si>
  <si>
    <t xml:space="preserve">BHAVNABENSURESHBHAIPANCHAL</t>
  </si>
  <si>
    <t xml:space="preserve">6091970190707231B1</t>
  </si>
  <si>
    <t xml:space="preserve">RIYANITINSHAH</t>
  </si>
  <si>
    <t xml:space="preserve">6091970190710531B1</t>
  </si>
  <si>
    <t xml:space="preserve">MOHAMMADAKHTARHUSSAIN</t>
  </si>
  <si>
    <t xml:space="preserve">5333970107947531B1</t>
  </si>
  <si>
    <t xml:space="preserve">CHANDAN KUMARSINGH</t>
  </si>
  <si>
    <t xml:space="preserve">6091970190600031B1</t>
  </si>
  <si>
    <t xml:space="preserve">BIJAYKUMARNAYAK</t>
  </si>
  <si>
    <t xml:space="preserve">6091970190634631B1</t>
  </si>
  <si>
    <t xml:space="preserve">JYOTIKABENGHANSHYAMBHAITHAKAR</t>
  </si>
  <si>
    <t xml:space="preserve">6091970190661531B1</t>
  </si>
  <si>
    <t xml:space="preserve">ALAUDDINRASIDKHAN</t>
  </si>
  <si>
    <t xml:space="preserve">6091970190761031B1</t>
  </si>
  <si>
    <t xml:space="preserve">ANANDYADAV</t>
  </si>
  <si>
    <t xml:space="preserve">DAMAN</t>
  </si>
  <si>
    <t xml:space="preserve">5333970107813431B1</t>
  </si>
  <si>
    <t xml:space="preserve">SHANKARSINGH</t>
  </si>
  <si>
    <t xml:space="preserve">DAMAN DIU</t>
  </si>
  <si>
    <t xml:space="preserve">15257970049479331B1</t>
  </si>
  <si>
    <t xml:space="preserve">NAZMINMOHAMEDBILALMALEK</t>
  </si>
  <si>
    <t xml:space="preserve">31076970021378131B1</t>
  </si>
  <si>
    <t xml:space="preserve">KALPANADINESH</t>
  </si>
  <si>
    <t xml:space="preserve">DAMAN AND DIU</t>
  </si>
  <si>
    <t xml:space="preserve">5333970107910331B1</t>
  </si>
  <si>
    <t xml:space="preserve">NILAMSAHANI</t>
  </si>
  <si>
    <t xml:space="preserve">5333970107927631B1</t>
  </si>
  <si>
    <t xml:space="preserve">ULAGANTHANMURUGAN</t>
  </si>
  <si>
    <t xml:space="preserve">10797970049900531B1</t>
  </si>
  <si>
    <t xml:space="preserve">RAJKUMARANITHA</t>
  </si>
  <si>
    <t xml:space="preserve">10797970049920431B1</t>
  </si>
  <si>
    <t xml:space="preserve">AMBIGAPATHYVEDHAPURI</t>
  </si>
  <si>
    <t xml:space="preserve">10797970049928531B1</t>
  </si>
  <si>
    <t xml:space="preserve">ISMAILMUBHARAK</t>
  </si>
  <si>
    <t xml:space="preserve">10797970049935531B1</t>
  </si>
  <si>
    <t xml:space="preserve">KALIDOSSSUDHARSAN</t>
  </si>
  <si>
    <t xml:space="preserve">10797970050007031B1</t>
  </si>
  <si>
    <t xml:space="preserve">KARTHIK</t>
  </si>
  <si>
    <t xml:space="preserve">6278970100868331B1</t>
  </si>
  <si>
    <t xml:space="preserve">VENKATESAN</t>
  </si>
  <si>
    <t xml:space="preserve">23451970509710131B1</t>
  </si>
  <si>
    <t xml:space="preserve">SANTHOSH</t>
  </si>
  <si>
    <t xml:space="preserve">23451970510311031B1</t>
  </si>
  <si>
    <t xml:space="preserve">GOVINDHASAMYNARAYANAN</t>
  </si>
  <si>
    <t xml:space="preserve">23451970510351531B1</t>
  </si>
  <si>
    <t xml:space="preserve">GANESANJAYASANKAR</t>
  </si>
  <si>
    <t xml:space="preserve">5012970067731331B1</t>
  </si>
  <si>
    <t xml:space="preserve">VENKATARAMANRAGUL</t>
  </si>
  <si>
    <t xml:space="preserve">10797970049936631B1</t>
  </si>
  <si>
    <t xml:space="preserve">SAMUNDESWARI</t>
  </si>
  <si>
    <t xml:space="preserve">3038970051703531B1</t>
  </si>
  <si>
    <t xml:space="preserve">VEERARAGAVANTHIYAGARAJAN</t>
  </si>
  <si>
    <t xml:space="preserve">3327970010089431B1</t>
  </si>
  <si>
    <t xml:space="preserve">DEVARAJANCHITRA</t>
  </si>
  <si>
    <t xml:space="preserve">5076970171400131B1</t>
  </si>
  <si>
    <t xml:space="preserve">RAMAKRISHNANDHAYANITHI</t>
  </si>
  <si>
    <t xml:space="preserve">22992970011870531B1</t>
  </si>
  <si>
    <t xml:space="preserve">BALAKRISHNANPRABAKARAN</t>
  </si>
  <si>
    <t xml:space="preserve">3738970015958231B1</t>
  </si>
  <si>
    <t xml:space="preserve">RATCHAGAR</t>
  </si>
  <si>
    <t xml:space="preserve">23451970511355131B1</t>
  </si>
  <si>
    <t xml:space="preserve">EZHILSELVAM</t>
  </si>
  <si>
    <t xml:space="preserve">22992970011869431B1</t>
  </si>
  <si>
    <t xml:space="preserve">CHAKKARAVARTHYASHOKKUMAR</t>
  </si>
  <si>
    <t xml:space="preserve">5076970171435131B1</t>
  </si>
  <si>
    <t xml:space="preserve">KRISHNAMURTHIMOHAN</t>
  </si>
  <si>
    <t xml:space="preserve">3755970028906431B1</t>
  </si>
  <si>
    <t xml:space="preserve">SUDHA KANAGASABAI</t>
  </si>
  <si>
    <t xml:space="preserve">5076970171432531B1</t>
  </si>
  <si>
    <t xml:space="preserve">MARIAPPANVIJAYALAKSHMI</t>
  </si>
  <si>
    <t xml:space="preserve">5076970171437331B1</t>
  </si>
  <si>
    <t xml:space="preserve">GOVINDHARAJU</t>
  </si>
  <si>
    <t xml:space="preserve">5076970171438431B1</t>
  </si>
  <si>
    <t xml:space="preserve">PAZHANIVENKATESAN</t>
  </si>
  <si>
    <t xml:space="preserve">23640970001465531B1</t>
  </si>
  <si>
    <t xml:space="preserve">RAMESH</t>
  </si>
  <si>
    <t xml:space="preserve">CUDDALORE DT</t>
  </si>
  <si>
    <t xml:space="preserve">23640970001471431B1</t>
  </si>
  <si>
    <t xml:space="preserve">PANNEERSELVAMELANGOVAN</t>
  </si>
  <si>
    <t xml:space="preserve">3719970039241131B1</t>
  </si>
  <si>
    <t xml:space="preserve">PAKKIRISAMYSELVARAJ</t>
  </si>
  <si>
    <t xml:space="preserve">3719970039248131B1</t>
  </si>
  <si>
    <t xml:space="preserve">SELVARAJPREMA</t>
  </si>
  <si>
    <t xml:space="preserve">3719970039249231B1</t>
  </si>
  <si>
    <t xml:space="preserve">NAGENDRA RAJJANANI KAVERI</t>
  </si>
  <si>
    <t xml:space="preserve">23348970001161031B1</t>
  </si>
  <si>
    <t xml:space="preserve">SUNDARAGANAPATHY</t>
  </si>
  <si>
    <t xml:space="preserve">3719970039324031B1</t>
  </si>
  <si>
    <t xml:space="preserve">RAJAGANAPATHIRAJAMANICKAM</t>
  </si>
  <si>
    <t xml:space="preserve">6007970138637531B1</t>
  </si>
  <si>
    <t xml:space="preserve">BALAMURUGANSUGANYA</t>
  </si>
  <si>
    <t xml:space="preserve">THANTAVUR DK</t>
  </si>
  <si>
    <t xml:space="preserve">3462970044235231B1</t>
  </si>
  <si>
    <t xml:space="preserve">SELLAKKANUSIVAGURUNATHAN</t>
  </si>
  <si>
    <t xml:space="preserve">23348970001157331B1</t>
  </si>
  <si>
    <t xml:space="preserve">SETHUPATHIKATHIRVEL</t>
  </si>
  <si>
    <t xml:space="preserve">23229970487416031B1</t>
  </si>
  <si>
    <t xml:space="preserve">THIRUNAVUKKARASU MUTHU</t>
  </si>
  <si>
    <t xml:space="preserve">3382970006516231B1</t>
  </si>
  <si>
    <t xml:space="preserve">THALAPATHIKALAIMANI</t>
  </si>
  <si>
    <t xml:space="preserve">6015970104393431B1</t>
  </si>
  <si>
    <t xml:space="preserve">AJAYANNADURAI</t>
  </si>
  <si>
    <t xml:space="preserve">6015970104535631B1</t>
  </si>
  <si>
    <t xml:space="preserve">VEERAPPANPACKRISAMY</t>
  </si>
  <si>
    <t xml:space="preserve">3456970030583631B1</t>
  </si>
  <si>
    <t xml:space="preserve">GANAPATHY RAMANKRISHNA KUMAR</t>
  </si>
  <si>
    <t xml:space="preserve">3456970030587331B1</t>
  </si>
  <si>
    <t xml:space="preserve">MUTHIAYAMALLIKA</t>
  </si>
  <si>
    <t xml:space="preserve">6015970104332631B1</t>
  </si>
  <si>
    <t xml:space="preserve">KARUNANIDHIARUMUGAM</t>
  </si>
  <si>
    <t xml:space="preserve">6015970104086531B1</t>
  </si>
  <si>
    <t xml:space="preserve">RAMADOSSRAJINTHAR</t>
  </si>
  <si>
    <t xml:space="preserve">3462970044224531B1</t>
  </si>
  <si>
    <t xml:space="preserve">MAVURARMOHAMMED BASHIRAHAMED ALI</t>
  </si>
  <si>
    <t xml:space="preserve">3004970201493131B1</t>
  </si>
  <si>
    <t xml:space="preserve">PALANIYAPPANSIVASANKAR</t>
  </si>
  <si>
    <t xml:space="preserve">3462970044215331B1</t>
  </si>
  <si>
    <t xml:space="preserve">JAYARAMANSUDHAKAR</t>
  </si>
  <si>
    <t xml:space="preserve">14442970012704231B1</t>
  </si>
  <si>
    <t xml:space="preserve">SIVARAJU</t>
  </si>
  <si>
    <t xml:space="preserve">31076970021428231B1</t>
  </si>
  <si>
    <t xml:space="preserve">PERIYASAMYPAPPA</t>
  </si>
  <si>
    <t xml:space="preserve">23229970490407231B1</t>
  </si>
  <si>
    <t xml:space="preserve">SUBRAMANIYANSAKTHIVEL</t>
  </si>
  <si>
    <t xml:space="preserve">6012970177422531B1</t>
  </si>
  <si>
    <t xml:space="preserve">RAJASEKAR</t>
  </si>
  <si>
    <t xml:space="preserve">23229970488573231B1</t>
  </si>
  <si>
    <t xml:space="preserve">MUTHUNAIDUPUSHPARAJU</t>
  </si>
  <si>
    <t xml:space="preserve">5023970163267631B1</t>
  </si>
  <si>
    <t xml:space="preserve">NEELIMA REDDIKUPPILI</t>
  </si>
  <si>
    <t xml:space="preserve">8727970048945031B1</t>
  </si>
  <si>
    <t xml:space="preserve">VARALAXMIKANUGULA</t>
  </si>
  <si>
    <t xml:space="preserve">8727970048955331B1</t>
  </si>
  <si>
    <t xml:space="preserve">KOTESWARARAOMAVURI</t>
  </si>
  <si>
    <t xml:space="preserve">8727970048956431B1</t>
  </si>
  <si>
    <t xml:space="preserve">VINODKUMARMARADANA</t>
  </si>
  <si>
    <t xml:space="preserve">8727970048958631B1</t>
  </si>
  <si>
    <t xml:space="preserve">PRABHAVATHICHITTI</t>
  </si>
  <si>
    <t xml:space="preserve">8727970048959031B1</t>
  </si>
  <si>
    <t xml:space="preserve">SRINIVASKOMMANAPALLI</t>
  </si>
  <si>
    <t xml:space="preserve">8727970048960131B1</t>
  </si>
  <si>
    <t xml:space="preserve">LAKSHMINALLABARIKI</t>
  </si>
  <si>
    <t xml:space="preserve">8727970048966031B1</t>
  </si>
  <si>
    <t xml:space="preserve">MADHAVIIDADASULA</t>
  </si>
  <si>
    <t xml:space="preserve">8727970048970431B1</t>
  </si>
  <si>
    <t xml:space="preserve">SIVAYERRA</t>
  </si>
  <si>
    <t xml:space="preserve">22786970002503031B1</t>
  </si>
  <si>
    <t xml:space="preserve">MADHUBALATOMPALA</t>
  </si>
  <si>
    <t xml:space="preserve">23073970005715631B1</t>
  </si>
  <si>
    <t xml:space="preserve">MANEPALLINIMISHA</t>
  </si>
  <si>
    <t xml:space="preserve">36692970008641231B1</t>
  </si>
  <si>
    <t xml:space="preserve">DURGA VEERA VENKATANAGA SAI GANESH MANIKANTASANNALA</t>
  </si>
  <si>
    <t xml:space="preserve">36692970008692431B1</t>
  </si>
  <si>
    <t xml:space="preserve">VASUGORRIPUDI</t>
  </si>
  <si>
    <t xml:space="preserve">36692970008694631B1</t>
  </si>
  <si>
    <t xml:space="preserve">APPARAOBODAKURTHI</t>
  </si>
  <si>
    <t xml:space="preserve">36692970008695031B1</t>
  </si>
  <si>
    <t xml:space="preserve">NAGALALITHAPULAPAKURI</t>
  </si>
  <si>
    <t xml:space="preserve">36692970008696131B1</t>
  </si>
  <si>
    <t xml:space="preserve">GURRALARAJESH</t>
  </si>
  <si>
    <t xml:space="preserve">6041970152746331B1</t>
  </si>
  <si>
    <t xml:space="preserve">PUKKALASUDHAKAR</t>
  </si>
  <si>
    <t xml:space="preserve">36692970008646031B1</t>
  </si>
  <si>
    <t xml:space="preserve">SIVAJIOLETI</t>
  </si>
  <si>
    <t xml:space="preserve">36692970008699431B1</t>
  </si>
  <si>
    <t xml:space="preserve">SATHISHGANDI</t>
  </si>
  <si>
    <t xml:space="preserve">6041970152708031B1</t>
  </si>
  <si>
    <t xml:space="preserve">MEDISETTIMANGAMANI</t>
  </si>
  <si>
    <t xml:space="preserve">36692970008647131B1</t>
  </si>
  <si>
    <t xml:space="preserve">SRIKANTHDOMMETI</t>
  </si>
  <si>
    <t xml:space="preserve">36692970008688031B1</t>
  </si>
  <si>
    <t xml:space="preserve">RAJUPADALA</t>
  </si>
  <si>
    <t xml:space="preserve">36692970008701631B1</t>
  </si>
  <si>
    <t xml:space="preserve">PRABHALASAROJA</t>
  </si>
  <si>
    <t xml:space="preserve">36692970008702031B1</t>
  </si>
  <si>
    <t xml:space="preserve">BONDHUSUJATHA</t>
  </si>
  <si>
    <t xml:space="preserve">KAKINADA URBAN</t>
  </si>
  <si>
    <t xml:space="preserve">23229970493353131B1</t>
  </si>
  <si>
    <t xml:space="preserve">BONDUSUBHASH</t>
  </si>
  <si>
    <t xml:space="preserve">23229970493359031B1</t>
  </si>
  <si>
    <t xml:space="preserve">JAYABABUVADDI</t>
  </si>
  <si>
    <t xml:space="preserve">6041970152706531B1</t>
  </si>
  <si>
    <t xml:space="preserve">BUCHIBABUVADDI</t>
  </si>
  <si>
    <t xml:space="preserve">6041970152707631B1</t>
  </si>
  <si>
    <t xml:space="preserve">ALIVELUMANGATHAYARUNARALA</t>
  </si>
  <si>
    <t xml:space="preserve">36692970008698331B1</t>
  </si>
  <si>
    <t xml:space="preserve">LALITHAKUMARIMANGALAGIRI</t>
  </si>
  <si>
    <t xml:space="preserve">RAJAHMUNDRY EASTGODAVARI</t>
  </si>
  <si>
    <t xml:space="preserve">5077970168023431B1</t>
  </si>
  <si>
    <t xml:space="preserve">PASUPULETIVENUBABU</t>
  </si>
  <si>
    <t xml:space="preserve">5077970168114431B1</t>
  </si>
  <si>
    <t xml:space="preserve">MOUNIKADHANTAMALA</t>
  </si>
  <si>
    <t xml:space="preserve">7764970001141331B1</t>
  </si>
  <si>
    <t xml:space="preserve">AMMAJITHAADDI</t>
  </si>
  <si>
    <t xml:space="preserve">EAST GODAVAR</t>
  </si>
  <si>
    <t xml:space="preserve">39412970000515631B1</t>
  </si>
  <si>
    <t xml:space="preserve">BALAKUMARIKARRI</t>
  </si>
  <si>
    <t xml:space="preserve">39412970000516031B1</t>
  </si>
  <si>
    <t xml:space="preserve">KANAKA DURGAPRASADBANDARU</t>
  </si>
  <si>
    <t xml:space="preserve">RAJAHMUNDRY</t>
  </si>
  <si>
    <t xml:space="preserve">5077970168115531B1</t>
  </si>
  <si>
    <t xml:space="preserve">MOHAMMADBEEBI</t>
  </si>
  <si>
    <t xml:space="preserve">23229970493326231B1</t>
  </si>
  <si>
    <t xml:space="preserve">TUPAKULAGANGA</t>
  </si>
  <si>
    <t xml:space="preserve">23229970493844231B1</t>
  </si>
  <si>
    <t xml:space="preserve">RAJUBUDDIGA</t>
  </si>
  <si>
    <t xml:space="preserve">34632970047710631B1</t>
  </si>
  <si>
    <t xml:space="preserve">SWARNA PRATHIBAKOLA</t>
  </si>
  <si>
    <t xml:space="preserve">35349970001280431B1</t>
  </si>
  <si>
    <t xml:space="preserve">PUSHPALATHADODDA</t>
  </si>
  <si>
    <t xml:space="preserve">36456970003950631B1</t>
  </si>
  <si>
    <t xml:space="preserve">MANJUNATHSHAMBAVI</t>
  </si>
  <si>
    <t xml:space="preserve">6123970095838031B1</t>
  </si>
  <si>
    <t xml:space="preserve">MAHADEVANITIN</t>
  </si>
  <si>
    <t xml:space="preserve">39674970000717231B1</t>
  </si>
  <si>
    <t xml:space="preserve">KAVYA</t>
  </si>
  <si>
    <t xml:space="preserve">39674970000722031B1</t>
  </si>
  <si>
    <t xml:space="preserve">NAINARJAMAL FATHIMA</t>
  </si>
  <si>
    <t xml:space="preserve">39674970000724231B1</t>
  </si>
  <si>
    <t xml:space="preserve">SAMEENA TAJ</t>
  </si>
  <si>
    <t xml:space="preserve">5005970343739131B1</t>
  </si>
  <si>
    <t xml:space="preserve">KANCHANBHARTI</t>
  </si>
  <si>
    <t xml:space="preserve">9101970471159631B1</t>
  </si>
  <si>
    <t xml:space="preserve">VEERESHDHOTRAGAVISUPRIYA</t>
  </si>
  <si>
    <t xml:space="preserve">15786970135041031B1</t>
  </si>
  <si>
    <t xml:space="preserve">KUMARBINDUSHREE</t>
  </si>
  <si>
    <t xml:space="preserve">15786970135155231B1</t>
  </si>
  <si>
    <t xml:space="preserve">SHANKARA NAIKSARITA</t>
  </si>
  <si>
    <t xml:space="preserve">15786970135158531B1</t>
  </si>
  <si>
    <t xml:space="preserve">SYED AFROZ</t>
  </si>
  <si>
    <t xml:space="preserve">6123970095842431B1</t>
  </si>
  <si>
    <t xml:space="preserve">LAKSHMAMMA</t>
  </si>
  <si>
    <t xml:space="preserve">SOUTH</t>
  </si>
  <si>
    <t xml:space="preserve">6185970053134431B1</t>
  </si>
  <si>
    <t xml:space="preserve">SAURABHRAVINDRANEVE</t>
  </si>
  <si>
    <t xml:space="preserve">3820970020997331B1</t>
  </si>
  <si>
    <t xml:space="preserve">TANAJIRAJARAMADMANE</t>
  </si>
  <si>
    <t xml:space="preserve">3820970020999531B1</t>
  </si>
  <si>
    <t xml:space="preserve">NIMISHSATISHKOLAPKAR</t>
  </si>
  <si>
    <t xml:space="preserve">5435970017992331B1</t>
  </si>
  <si>
    <t xml:space="preserve">KISHORYUVARAJPATIL</t>
  </si>
  <si>
    <t xml:space="preserve">16594970002091531B1</t>
  </si>
  <si>
    <t xml:space="preserve">KASHINATHCHAVADASBAVISKAR</t>
  </si>
  <si>
    <t xml:space="preserve">23610970005779231B1</t>
  </si>
  <si>
    <t xml:space="preserve">SUJATAJITENDRAJADHAV</t>
  </si>
  <si>
    <t xml:space="preserve">23637970020746431B1</t>
  </si>
  <si>
    <t xml:space="preserve">AKASHPRALHADMESHRAM</t>
  </si>
  <si>
    <t xml:space="preserve">23637970020772231B1</t>
  </si>
  <si>
    <t xml:space="preserve">YASMIN BIBIABUL JUMMANSHAIKH</t>
  </si>
  <si>
    <t xml:space="preserve">31076970021459531B1</t>
  </si>
  <si>
    <t xml:space="preserve">MUKUNDRAOSHIVDASMANGALE</t>
  </si>
  <si>
    <t xml:space="preserve">23637970018377131B1</t>
  </si>
  <si>
    <t xml:space="preserve">SHRIKANTUMAKANTCHAUDHARY</t>
  </si>
  <si>
    <t xml:space="preserve">88103135504835331B1</t>
  </si>
  <si>
    <t xml:space="preserve">NILOFARBIIMDADPINJARI</t>
  </si>
  <si>
    <t xml:space="preserve">1119970142202231B1</t>
  </si>
  <si>
    <t xml:space="preserve">MUNAF KHARAUF KHAPATHAN</t>
  </si>
  <si>
    <t xml:space="preserve">3729970044559331B1</t>
  </si>
  <si>
    <t xml:space="preserve">SHARADSUKHDEVSAPKALE</t>
  </si>
  <si>
    <t xml:space="preserve">3820970020976331B1</t>
  </si>
  <si>
    <t xml:space="preserve">ISHWARPRAKASHSAPKALE</t>
  </si>
  <si>
    <t xml:space="preserve">23076970006713031B1</t>
  </si>
  <si>
    <t xml:space="preserve">REKHASUNILSAPAKALE</t>
  </si>
  <si>
    <t xml:space="preserve">23076970006716331B1</t>
  </si>
  <si>
    <t xml:space="preserve">VISHAKHAPARESHHARTALE</t>
  </si>
  <si>
    <t xml:space="preserve">23610970005760431B1</t>
  </si>
  <si>
    <t xml:space="preserve">ASHABAIBHIKAPATIL</t>
  </si>
  <si>
    <t xml:space="preserve">23610970005770031B1</t>
  </si>
  <si>
    <t xml:space="preserve">RAMESHNAGARAJSONAWANE</t>
  </si>
  <si>
    <t xml:space="preserve">30001970000325131B1</t>
  </si>
  <si>
    <t xml:space="preserve">NITEENSHIVAJICHAVAN</t>
  </si>
  <si>
    <t xml:space="preserve">3101970474607431B1</t>
  </si>
  <si>
    <t xml:space="preserve">GANGADHARNARAYANRAOKHILLARE</t>
  </si>
  <si>
    <t xml:space="preserve">COLONY RD AURANGABAD</t>
  </si>
  <si>
    <t xml:space="preserve">3101970474610031B1</t>
  </si>
  <si>
    <t xml:space="preserve">MANGALATULSIRAMBHORTAKE</t>
  </si>
  <si>
    <t xml:space="preserve">3101970474642431B1</t>
  </si>
  <si>
    <t xml:space="preserve">SUSHILMADHAVRAODHOKRAT</t>
  </si>
  <si>
    <t xml:space="preserve">3101970474643531B1</t>
  </si>
  <si>
    <t xml:space="preserve">RAMESHCHOUDHARY</t>
  </si>
  <si>
    <t xml:space="preserve">3101970474648331B1</t>
  </si>
  <si>
    <t xml:space="preserve">SHITALJAGANNATHAGALE</t>
  </si>
  <si>
    <t xml:space="preserve">3101970474650531B1</t>
  </si>
  <si>
    <t xml:space="preserve">NEHANITINGUNDEWAR</t>
  </si>
  <si>
    <t xml:space="preserve">OSMANPURA AURANGABAD</t>
  </si>
  <si>
    <t xml:space="preserve">3101970474687031B1</t>
  </si>
  <si>
    <t xml:space="preserve">NITINKAMLAKARDEVGIRIKAR</t>
  </si>
  <si>
    <t xml:space="preserve">3101970474708031B1</t>
  </si>
  <si>
    <t xml:space="preserve">RESHMANOOR MOHAMMADSHAIKH</t>
  </si>
  <si>
    <t xml:space="preserve">3101970474731231B1</t>
  </si>
  <si>
    <t xml:space="preserve">AREF QURESHISHAIKH TAUFIQUEQURESHI</t>
  </si>
  <si>
    <t xml:space="preserve">3101970474741531B1</t>
  </si>
  <si>
    <t xml:space="preserve">ISTEBARMAZHARSHAIKH</t>
  </si>
  <si>
    <t xml:space="preserve">3101970474757031B1</t>
  </si>
  <si>
    <t xml:space="preserve">RAHULKACHARUAHERKAR</t>
  </si>
  <si>
    <t xml:space="preserve">3101970474793131B1</t>
  </si>
  <si>
    <t xml:space="preserve">YOJANASHRIKRUSHNABAGADE</t>
  </si>
  <si>
    <t xml:space="preserve">3101970474794231B1</t>
  </si>
  <si>
    <t xml:space="preserve">SATISHMOTIRAMAKODE</t>
  </si>
  <si>
    <t xml:space="preserve">3101970474839531B1</t>
  </si>
  <si>
    <t xml:space="preserve">SHITALROHANGUNDRE</t>
  </si>
  <si>
    <t xml:space="preserve">ROAD AURANGABAD</t>
  </si>
  <si>
    <t xml:space="preserve">3101970474865331B1</t>
  </si>
  <si>
    <t xml:space="preserve">DIKSHABHIMRAOSONAWANE</t>
  </si>
  <si>
    <t xml:space="preserve">3101970474887431B1</t>
  </si>
  <si>
    <t xml:space="preserve">DILIPKHASANDALKHAPATHAN</t>
  </si>
  <si>
    <t xml:space="preserve">AURAGABAD</t>
  </si>
  <si>
    <t xml:space="preserve">5494970018526231B1</t>
  </si>
  <si>
    <t xml:space="preserve">PRANAYDNYNESHWARRENUKE</t>
  </si>
  <si>
    <t xml:space="preserve">5494970018535431B1</t>
  </si>
  <si>
    <t xml:space="preserve">AWEZ KHANNAZERKHAN</t>
  </si>
  <si>
    <t xml:space="preserve">5494970018597331B1</t>
  </si>
  <si>
    <t xml:space="preserve">NANHE KHANHUSAINKHAN</t>
  </si>
  <si>
    <t xml:space="preserve">5494970018599531B1</t>
  </si>
  <si>
    <t xml:space="preserve">RAIS SHAHAMUSASHAHA</t>
  </si>
  <si>
    <t xml:space="preserve">5494970018604331B1</t>
  </si>
  <si>
    <t xml:space="preserve">UMESHBHAIWELGIRAWARIA</t>
  </si>
  <si>
    <t xml:space="preserve">17276970000866231B1</t>
  </si>
  <si>
    <t xml:space="preserve">JAHEDANASIRKHAN</t>
  </si>
  <si>
    <t xml:space="preserve">23197970002171631B1</t>
  </si>
  <si>
    <t xml:space="preserve">RAVIRAMESHKOTKAR</t>
  </si>
  <si>
    <t xml:space="preserve">23197970002176431B1</t>
  </si>
  <si>
    <t xml:space="preserve">SUBALMANIKJANA</t>
  </si>
  <si>
    <t xml:space="preserve">23334970023577231B1</t>
  </si>
  <si>
    <t xml:space="preserve">ASHOKLAXMANRAOBHALERAO</t>
  </si>
  <si>
    <t xml:space="preserve">23391970001064031B1</t>
  </si>
  <si>
    <t xml:space="preserve">MANGALGANGADHARTAYDE</t>
  </si>
  <si>
    <t xml:space="preserve">23423970065126131B1</t>
  </si>
  <si>
    <t xml:space="preserve">RANIKISHORMAGAR</t>
  </si>
  <si>
    <t xml:space="preserve">23452970815678531B1</t>
  </si>
  <si>
    <t xml:space="preserve">HUSSAINMOHIUDDINSHAIKH</t>
  </si>
  <si>
    <t xml:space="preserve">23464970000764531B1</t>
  </si>
  <si>
    <t xml:space="preserve">MEGHNATHDNYANESHWARDHANDGE</t>
  </si>
  <si>
    <t xml:space="preserve">23543970026062331B1</t>
  </si>
  <si>
    <t xml:space="preserve">DNYANDEONANAJIPATIL</t>
  </si>
  <si>
    <t xml:space="preserve">23637970020655431B1</t>
  </si>
  <si>
    <t xml:space="preserve">SURESHADHARTHAKUR</t>
  </si>
  <si>
    <t xml:space="preserve">23637970020657631B1</t>
  </si>
  <si>
    <t xml:space="preserve">DILSHADSHAIK</t>
  </si>
  <si>
    <t xml:space="preserve">2185970144822231B1</t>
  </si>
  <si>
    <t xml:space="preserve">SIRIPURAMSRAVANKUMAR</t>
  </si>
  <si>
    <t xml:space="preserve">23452970818244231B1</t>
  </si>
  <si>
    <t xml:space="preserve">LAXMANA RAONANDIKA</t>
  </si>
  <si>
    <t xml:space="preserve">EAST GODAVARI KAKINADA</t>
  </si>
  <si>
    <t xml:space="preserve">6041970152399631B1</t>
  </si>
  <si>
    <t xml:space="preserve">VELISETTIVENKATESWARA RAO</t>
  </si>
  <si>
    <t xml:space="preserve">E G DIST</t>
  </si>
  <si>
    <t xml:space="preserve">6041970152479231B1</t>
  </si>
  <si>
    <t xml:space="preserve">SRI RAMA VARMAALLURI</t>
  </si>
  <si>
    <t xml:space="preserve">3016970072248631B1</t>
  </si>
  <si>
    <t xml:space="preserve">NAGESWARARAOMATTAPALLI</t>
  </si>
  <si>
    <t xml:space="preserve">3099970062669431B1</t>
  </si>
  <si>
    <t xml:space="preserve">KARRINAGAMANI</t>
  </si>
  <si>
    <t xml:space="preserve">6041970152440531B1</t>
  </si>
  <si>
    <t xml:space="preserve">AJITHGAIKWAD</t>
  </si>
  <si>
    <t xml:space="preserve">17692970000991531B1</t>
  </si>
  <si>
    <t xml:space="preserve">NAGA VENKATASURYA PRAKASA RAOVETCHSA</t>
  </si>
  <si>
    <t xml:space="preserve">17692970000992631B1</t>
  </si>
  <si>
    <t xml:space="preserve">SAI VARALAKSHMIKAMADI</t>
  </si>
  <si>
    <t xml:space="preserve">6041970152464131B1</t>
  </si>
  <si>
    <t xml:space="preserve">MEHARUNISSA BEGUMSHAIK</t>
  </si>
  <si>
    <t xml:space="preserve">3099970062611231B1</t>
  </si>
  <si>
    <t xml:space="preserve">VEERABHADRA RAOCHEKKA</t>
  </si>
  <si>
    <t xml:space="preserve">17692970000993031B1</t>
  </si>
  <si>
    <t xml:space="preserve">KARTHEEKKANTA</t>
  </si>
  <si>
    <t xml:space="preserve">31356970000875131B1</t>
  </si>
  <si>
    <t xml:space="preserve">CHEDALAARUNA</t>
  </si>
  <si>
    <t xml:space="preserve">EG DIST</t>
  </si>
  <si>
    <t xml:space="preserve">6041970152338131B1</t>
  </si>
  <si>
    <t xml:space="preserve">KATTULASURESH BABU</t>
  </si>
  <si>
    <t xml:space="preserve">6041970152452331B1</t>
  </si>
  <si>
    <t xml:space="preserve">VENKATASITHA MAHA LAKSHMIUPPULURI</t>
  </si>
  <si>
    <t xml:space="preserve">6041970152474431B1</t>
  </si>
  <si>
    <t xml:space="preserve">GOUSIA NASREENMOHAMMED</t>
  </si>
  <si>
    <t xml:space="preserve">3016970072234631B1</t>
  </si>
  <si>
    <t xml:space="preserve">MAYRUGUAMMORAYYA</t>
  </si>
  <si>
    <t xml:space="preserve">EAST GODAVARI DIST</t>
  </si>
  <si>
    <t xml:space="preserve">6041970152405531B1</t>
  </si>
  <si>
    <t xml:space="preserve">PANCHADARLAVEERA VENKATA LAKSHMI</t>
  </si>
  <si>
    <t xml:space="preserve">6041970152483631B1</t>
  </si>
  <si>
    <t xml:space="preserve">SATYANARAYANAVASAMSETTI</t>
  </si>
  <si>
    <t xml:space="preserve">23918970001992231B1</t>
  </si>
  <si>
    <t xml:space="preserve">MOHAMMEDABDUL ALLAM</t>
  </si>
  <si>
    <t xml:space="preserve">6041970152403331B1</t>
  </si>
  <si>
    <t xml:space="preserve">RAJENDRANLATHA</t>
  </si>
  <si>
    <t xml:space="preserve">3439970056312631B1</t>
  </si>
  <si>
    <t xml:space="preserve">GOPALAKRISHNANARUNPRASANTH</t>
  </si>
  <si>
    <t xml:space="preserve">3755970028913431B1</t>
  </si>
  <si>
    <t xml:space="preserve">RAMASAMYPERIYASAMY</t>
  </si>
  <si>
    <t xml:space="preserve">88103135490594031B1</t>
  </si>
  <si>
    <t xml:space="preserve">THANGARAJDHANALAKSHMIHARIHARAN</t>
  </si>
  <si>
    <t xml:space="preserve">3409970031862231B1</t>
  </si>
  <si>
    <t xml:space="preserve">SASIREKHAESAKKIMUTHU</t>
  </si>
  <si>
    <t xml:space="preserve">31076970021442231B1</t>
  </si>
  <si>
    <t xml:space="preserve">VEERAMAHESWARAN</t>
  </si>
  <si>
    <t xml:space="preserve">MANAVALA NAGAR</t>
  </si>
  <si>
    <t xml:space="preserve">88103135485779131B1</t>
  </si>
  <si>
    <t xml:space="preserve">MOTTAKUPPANPONNAMBALAMRAGUNATHAN</t>
  </si>
  <si>
    <t xml:space="preserve">5849970017092531B1</t>
  </si>
  <si>
    <t xml:space="preserve">RAMESH BABUJANANI</t>
  </si>
  <si>
    <t xml:space="preserve">5849970017061231B1</t>
  </si>
  <si>
    <t xml:space="preserve">VIKRAMLOGANATHAN</t>
  </si>
  <si>
    <t xml:space="preserve">3805970008984331B1</t>
  </si>
  <si>
    <t xml:space="preserve">ALAGARSAMYRAMAMOORTHY</t>
  </si>
  <si>
    <t xml:space="preserve">88103135505603131B1</t>
  </si>
  <si>
    <t xml:space="preserve">ELIYAS BASHA</t>
  </si>
  <si>
    <t xml:space="preserve">3004970201540631B1</t>
  </si>
  <si>
    <t xml:space="preserve">SANTHOSAM</t>
  </si>
  <si>
    <t xml:space="preserve">5849970017069331B1</t>
  </si>
  <si>
    <t xml:space="preserve">PUDHOTAREX PAULMERLIN ANNIE</t>
  </si>
  <si>
    <t xml:space="preserve">3004970201524431B1</t>
  </si>
  <si>
    <t xml:space="preserve">KRISHNANLALITHA</t>
  </si>
  <si>
    <t xml:space="preserve">10773970000553431B1</t>
  </si>
  <si>
    <t xml:space="preserve">YEGNARAMANVENKATAKRISHNAN</t>
  </si>
  <si>
    <t xml:space="preserve">10773970000552331B1</t>
  </si>
  <si>
    <t xml:space="preserve">KRISHNA PRATHAP</t>
  </si>
  <si>
    <t xml:space="preserve">3022970140273631B1</t>
  </si>
  <si>
    <t xml:space="preserve">DURAIRAJ</t>
  </si>
  <si>
    <t xml:space="preserve">3785970016146331B1</t>
  </si>
  <si>
    <t xml:space="preserve">JOSEPHMARIA RAJAMMA</t>
  </si>
  <si>
    <t xml:space="preserve">23500970004646131B1</t>
  </si>
  <si>
    <t xml:space="preserve">JAYARAMDURAIBABU</t>
  </si>
  <si>
    <t xml:space="preserve">3004970201608431B1</t>
  </si>
  <si>
    <t xml:space="preserve">BASHAJOHNBASHAPARVEEZ</t>
  </si>
  <si>
    <t xml:space="preserve">23451970505170431B1</t>
  </si>
  <si>
    <t xml:space="preserve">KEEZMEDUPALANIPRIYA</t>
  </si>
  <si>
    <t xml:space="preserve">10797970049933331B1</t>
  </si>
  <si>
    <t xml:space="preserve">SUBRAMANIYANNATARAJAN</t>
  </si>
  <si>
    <t xml:space="preserve">THIRUYANNAMALAI</t>
  </si>
  <si>
    <t xml:space="preserve">23451970509495331B1</t>
  </si>
  <si>
    <t xml:space="preserve">PONNUSAMYDEIVANAYAGI</t>
  </si>
  <si>
    <t xml:space="preserve">THIRUVANNAMALAI</t>
  </si>
  <si>
    <t xml:space="preserve">23451970510166231B1</t>
  </si>
  <si>
    <t xml:space="preserve">VALAYUTHAMPREMKUMAR</t>
  </si>
  <si>
    <t xml:space="preserve">10797970049880631B1</t>
  </si>
  <si>
    <t xml:space="preserve">SUNDARESANHARIKRISHNAN</t>
  </si>
  <si>
    <t xml:space="preserve">3658970081922131B1</t>
  </si>
  <si>
    <t xml:space="preserve">PICHANDISRINIVASAN</t>
  </si>
  <si>
    <t xml:space="preserve">TIRUVANAMALAI</t>
  </si>
  <si>
    <t xml:space="preserve">23451970506270531B1</t>
  </si>
  <si>
    <t xml:space="preserve">NARAYANANVIJAYASANTHI</t>
  </si>
  <si>
    <t xml:space="preserve">THHIRUVANNAMALAI</t>
  </si>
  <si>
    <t xml:space="preserve">23451970512834331B1</t>
  </si>
  <si>
    <t xml:space="preserve">SADIQ BASHAALTHAF</t>
  </si>
  <si>
    <t xml:space="preserve">10797970049907531B1</t>
  </si>
  <si>
    <t xml:space="preserve">CHANDRURAJASEKARAN</t>
  </si>
  <si>
    <t xml:space="preserve">TRIVANNAMALAI</t>
  </si>
  <si>
    <t xml:space="preserve">23451970510251331B1</t>
  </si>
  <si>
    <t xml:space="preserve">SYEDGHOUSE</t>
  </si>
  <si>
    <t xml:space="preserve">31418970000679231B1</t>
  </si>
  <si>
    <t xml:space="preserve">MAMATHAERROLLA</t>
  </si>
  <si>
    <t xml:space="preserve">2536970056474031B1</t>
  </si>
  <si>
    <t xml:space="preserve">SANTOSH KUMARJARUPULA</t>
  </si>
  <si>
    <t xml:space="preserve">5196970086730231B1</t>
  </si>
  <si>
    <t xml:space="preserve">KOPURISANGEETHPRISLY</t>
  </si>
  <si>
    <t xml:space="preserve">23560970013961231B1</t>
  </si>
  <si>
    <t xml:space="preserve">RAJESHTHATHAWAR</t>
  </si>
  <si>
    <t xml:space="preserve">14769970028491631B1</t>
  </si>
  <si>
    <t xml:space="preserve">FIRDOSE ABDUL</t>
  </si>
  <si>
    <t xml:space="preserve">16922970012444631B1</t>
  </si>
  <si>
    <t xml:space="preserve">VENKATESHKARADHARAPU</t>
  </si>
  <si>
    <t xml:space="preserve">31259970003423031B1</t>
  </si>
  <si>
    <t xml:space="preserve">SYEDTAJUDDIN</t>
  </si>
  <si>
    <t xml:space="preserve">3082970219691531B1</t>
  </si>
  <si>
    <t xml:space="preserve">HEENA</t>
  </si>
  <si>
    <t xml:space="preserve">3082970219757131B1</t>
  </si>
  <si>
    <t xml:space="preserve">SANTOSHGUJJETY</t>
  </si>
  <si>
    <t xml:space="preserve">3082970219761531B1</t>
  </si>
  <si>
    <t xml:space="preserve">PERKAMALLAIAH</t>
  </si>
  <si>
    <t xml:space="preserve">3082970219800231B1</t>
  </si>
  <si>
    <t xml:space="preserve">MEDISHETTYRAJU</t>
  </si>
  <si>
    <t xml:space="preserve">3082970219811631B1</t>
  </si>
  <si>
    <t xml:space="preserve">SHIVA PRASADPRESSING</t>
  </si>
  <si>
    <t xml:space="preserve">3082970219820131B1</t>
  </si>
  <si>
    <t xml:space="preserve">MURALI MOHAN REDDYMUCHANTHALA</t>
  </si>
  <si>
    <t xml:space="preserve">3082970219858431B1</t>
  </si>
  <si>
    <t xml:space="preserve">PRAMITHA KUMARIPANDUGA</t>
  </si>
  <si>
    <t xml:space="preserve">3082970219860631B1</t>
  </si>
  <si>
    <t xml:space="preserve">MDABDULRAFEEK</t>
  </si>
  <si>
    <t xml:space="preserve">23451970504911431B1</t>
  </si>
  <si>
    <t xml:space="preserve">PRASADA RAOBODDEPALLI</t>
  </si>
  <si>
    <t xml:space="preserve">32722970000186431B1</t>
  </si>
  <si>
    <t xml:space="preserve">RAJUKUMARCHENNAMALLU</t>
  </si>
  <si>
    <t xml:space="preserve">3082970219900431B1</t>
  </si>
  <si>
    <t xml:space="preserve">DEVASANIMANIKANTA</t>
  </si>
  <si>
    <t xml:space="preserve">23229970489001331B1</t>
  </si>
  <si>
    <t xml:space="preserve">KUMBAMVENKATESHAM</t>
  </si>
  <si>
    <t xml:space="preserve">KAMNAGAR</t>
  </si>
  <si>
    <t xml:space="preserve">23229970490375531B1</t>
  </si>
  <si>
    <t xml:space="preserve">YAMULARAVI</t>
  </si>
  <si>
    <t xml:space="preserve">88103135496590431B1</t>
  </si>
  <si>
    <t xml:space="preserve">VINODKUMARMANDA</t>
  </si>
  <si>
    <t xml:space="preserve">3075970274861131B1</t>
  </si>
  <si>
    <t xml:space="preserve">SRILATHANARRA</t>
  </si>
  <si>
    <t xml:space="preserve">6206970078872331B1</t>
  </si>
  <si>
    <t xml:space="preserve">RAMESHTELUKUTI</t>
  </si>
  <si>
    <t xml:space="preserve">6206970078963331B1</t>
  </si>
  <si>
    <t xml:space="preserve">ABDUL AZEEM</t>
  </si>
  <si>
    <t xml:space="preserve">6206970078986531B1</t>
  </si>
  <si>
    <t xml:space="preserve">SALEEMBABAMOHAMMAD</t>
  </si>
  <si>
    <t xml:space="preserve">6206970079020431B1</t>
  </si>
  <si>
    <t xml:space="preserve">RAJAMOULIGURRAPU</t>
  </si>
  <si>
    <t xml:space="preserve">6206970079055431B1</t>
  </si>
  <si>
    <t xml:space="preserve">RAJ KUMARTELI</t>
  </si>
  <si>
    <t xml:space="preserve">3075970274905331B1</t>
  </si>
  <si>
    <t xml:space="preserve">RAGHUVAKKALA</t>
  </si>
  <si>
    <t xml:space="preserve">3075970274958031B1</t>
  </si>
  <si>
    <t xml:space="preserve">CHINTA SNEHA</t>
  </si>
  <si>
    <t xml:space="preserve">HANAMKONDA WARANGAL</t>
  </si>
  <si>
    <t xml:space="preserve">6182970088358031B1</t>
  </si>
  <si>
    <t xml:space="preserve">SRIKANTHMANDA</t>
  </si>
  <si>
    <t xml:space="preserve">6206970079046231B1</t>
  </si>
  <si>
    <t xml:space="preserve">BHASKAR RAOVUPPU</t>
  </si>
  <si>
    <t xml:space="preserve">6206970079083431B1</t>
  </si>
  <si>
    <t xml:space="preserve">SRILATHAKANIGANTI</t>
  </si>
  <si>
    <t xml:space="preserve">6206970079099631B1</t>
  </si>
  <si>
    <t xml:space="preserve">SRINIVASMITTAPALLI</t>
  </si>
  <si>
    <t xml:space="preserve">3075970274729231B1</t>
  </si>
  <si>
    <t xml:space="preserve">SADANANDAMRAMA</t>
  </si>
  <si>
    <t xml:space="preserve">3075970274962431B1</t>
  </si>
  <si>
    <t xml:space="preserve">JYOTHISOMA</t>
  </si>
  <si>
    <t xml:space="preserve">3075970274969431B1</t>
  </si>
  <si>
    <t xml:space="preserve">VENKATESWARLUPUTTA</t>
  </si>
  <si>
    <t xml:space="preserve">3075970275013631B1</t>
  </si>
  <si>
    <t xml:space="preserve">SWATHIMALANI</t>
  </si>
  <si>
    <t xml:space="preserve">3075970275018431B1</t>
  </si>
  <si>
    <t xml:space="preserve">PRANAY KUMARBAJJURI</t>
  </si>
  <si>
    <t xml:space="preserve">3075970275112031B1</t>
  </si>
  <si>
    <t xml:space="preserve">SHRAVIKATHAKKALAPELLI</t>
  </si>
  <si>
    <t xml:space="preserve">14192970050525031B1</t>
  </si>
  <si>
    <t xml:space="preserve">RUBEENATANVEER</t>
  </si>
  <si>
    <t xml:space="preserve">14192970050579531B1</t>
  </si>
  <si>
    <t xml:space="preserve">SRIMAN NARAYANANELIKANTI</t>
  </si>
  <si>
    <t xml:space="preserve">6206970078972531B1</t>
  </si>
  <si>
    <t xml:space="preserve">KIRANKUMARBASHABOINA</t>
  </si>
  <si>
    <t xml:space="preserve">6206970078975131B1</t>
  </si>
  <si>
    <t xml:space="preserve">ANUSHAKODIPELLI</t>
  </si>
  <si>
    <t xml:space="preserve">3075970274898331B1</t>
  </si>
  <si>
    <t xml:space="preserve">KAVITHACHIRRA</t>
  </si>
  <si>
    <t xml:space="preserve">3075970274902031B1</t>
  </si>
  <si>
    <t xml:space="preserve">KRISHNABODAGAM</t>
  </si>
  <si>
    <t xml:space="preserve">23588970000814131B1</t>
  </si>
  <si>
    <t xml:space="preserve">KATTEKOLARAMNARAYANA</t>
  </si>
  <si>
    <t xml:space="preserve">23451970512025631B1</t>
  </si>
  <si>
    <t xml:space="preserve">RANJITHKUMARBHAVANI</t>
  </si>
  <si>
    <t xml:space="preserve">23451970509131331B1</t>
  </si>
  <si>
    <t xml:space="preserve">GUDDTIVASANTHA</t>
  </si>
  <si>
    <t xml:space="preserve">23451970509305231B1</t>
  </si>
  <si>
    <t xml:space="preserve">KANTILALJITENDRA NAHARJAIN</t>
  </si>
  <si>
    <t xml:space="preserve">6198970100740431B1</t>
  </si>
  <si>
    <t xml:space="preserve">BUSETTYKOWSALYA</t>
  </si>
  <si>
    <t xml:space="preserve">6198970100821131B1</t>
  </si>
  <si>
    <t xml:space="preserve">MUSTTURUSREEKANTH</t>
  </si>
  <si>
    <t xml:space="preserve">6198970100885231B1</t>
  </si>
  <si>
    <t xml:space="preserve">GUVVALABALA JYOTHIRMAI</t>
  </si>
  <si>
    <t xml:space="preserve">2173970008234331B1</t>
  </si>
  <si>
    <t xml:space="preserve">DUDEKULAMAHAMMADGHOUSE</t>
  </si>
  <si>
    <t xml:space="preserve">23229970488386431B1</t>
  </si>
  <si>
    <t xml:space="preserve">GAJULA PALLIRAJESH KUMAR</t>
  </si>
  <si>
    <t xml:space="preserve">2969970009924131B1</t>
  </si>
  <si>
    <t xml:space="preserve">CHANDRA SEKHARVANKADARI</t>
  </si>
  <si>
    <t xml:space="preserve">2969970009925231B1</t>
  </si>
  <si>
    <t xml:space="preserve">DASHARATH SINGHGIRDHARI</t>
  </si>
  <si>
    <t xml:space="preserve">14649970012049131B1</t>
  </si>
  <si>
    <t xml:space="preserve">ARIGALA KULADEEPKUMAR</t>
  </si>
  <si>
    <t xml:space="preserve">23560970013939131B1</t>
  </si>
  <si>
    <t xml:space="preserve">SHAIKAZAMATHULLA</t>
  </si>
  <si>
    <t xml:space="preserve">14649970012039531B1</t>
  </si>
  <si>
    <t xml:space="preserve">RAVINDRA BABUSARASWATHI</t>
  </si>
  <si>
    <t xml:space="preserve">CHITTOOR AP</t>
  </si>
  <si>
    <t xml:space="preserve">3259970047662631B1</t>
  </si>
  <si>
    <t xml:space="preserve">ADDULAJITHENDRA</t>
  </si>
  <si>
    <t xml:space="preserve">3259970047659331B1</t>
  </si>
  <si>
    <t xml:space="preserve">MOPATHIBINDHU PRIYA</t>
  </si>
  <si>
    <t xml:space="preserve">5273970032676231B1</t>
  </si>
  <si>
    <t xml:space="preserve">BASAVARAJUSASIKALA</t>
  </si>
  <si>
    <t xml:space="preserve">5273970032753231B1</t>
  </si>
  <si>
    <t xml:space="preserve">VOORIBINDIUSHA RANI</t>
  </si>
  <si>
    <t xml:space="preserve">88103135523087631B1</t>
  </si>
  <si>
    <t xml:space="preserve">CHITTAVENKATA LAKSHMI</t>
  </si>
  <si>
    <t xml:space="preserve">6385970050245231B1</t>
  </si>
  <si>
    <t xml:space="preserve">CIRAGANGADHARANSUDEEPA</t>
  </si>
  <si>
    <t xml:space="preserve">URBAN CHITTOOR</t>
  </si>
  <si>
    <t xml:space="preserve">23451970511726131B1</t>
  </si>
  <si>
    <t xml:space="preserve">THRIVIKRAMA RAOKODAKALA</t>
  </si>
  <si>
    <t xml:space="preserve">88103135527017231B1</t>
  </si>
  <si>
    <t xml:space="preserve">KUMARASREEDEVI</t>
  </si>
  <si>
    <t xml:space="preserve">6385970050304531B1</t>
  </si>
  <si>
    <t xml:space="preserve">AGGIDIMANISHA</t>
  </si>
  <si>
    <t xml:space="preserve">23451970511721331B1</t>
  </si>
  <si>
    <t xml:space="preserve">GUNTAMADUGUKARTHIKEYA</t>
  </si>
  <si>
    <t xml:space="preserve">5318970147926131B1</t>
  </si>
  <si>
    <t xml:space="preserve">MAHAMEDNISAR WARRIS</t>
  </si>
  <si>
    <t xml:space="preserve">6385970050287231B1</t>
  </si>
  <si>
    <t xml:space="preserve">USHARANIRALLA</t>
  </si>
  <si>
    <t xml:space="preserve">tiruchanoor</t>
  </si>
  <si>
    <t xml:space="preserve">88103135498135231B1</t>
  </si>
  <si>
    <t xml:space="preserve">KALYANIPOTHAKAMORI</t>
  </si>
  <si>
    <t xml:space="preserve">THIRUPATHI</t>
  </si>
  <si>
    <t xml:space="preserve">3322970086564231B1</t>
  </si>
  <si>
    <t xml:space="preserve">SYEDAMOBINABEGUM</t>
  </si>
  <si>
    <t xml:space="preserve">6401970105392131B1</t>
  </si>
  <si>
    <t xml:space="preserve">BESTAVIJAYAKUMAR</t>
  </si>
  <si>
    <t xml:space="preserve">23451970504792431B1</t>
  </si>
  <si>
    <t xml:space="preserve">EDIGAHARI PRASADGOUD</t>
  </si>
  <si>
    <t xml:space="preserve">23451970506063131B1</t>
  </si>
  <si>
    <t xml:space="preserve">MARY SRUJITHAMURATHOTY</t>
  </si>
  <si>
    <t xml:space="preserve">23612970000280331B1</t>
  </si>
  <si>
    <t xml:space="preserve">KADIRIABRAHAM</t>
  </si>
  <si>
    <t xml:space="preserve">5062970373139031B1</t>
  </si>
  <si>
    <t xml:space="preserve">NAVADEEPNEERAJCHILUKURI</t>
  </si>
  <si>
    <t xml:space="preserve">32210970000470231B1</t>
  </si>
  <si>
    <t xml:space="preserve">JAFFERSYED</t>
  </si>
  <si>
    <t xml:space="preserve">10716970020838431B1</t>
  </si>
  <si>
    <t xml:space="preserve">CHALAMALASRINIVASULU</t>
  </si>
  <si>
    <t xml:space="preserve">23334970024715631B1</t>
  </si>
  <si>
    <t xml:space="preserve">SINDHOORARAMIREDDY</t>
  </si>
  <si>
    <t xml:space="preserve">3118970112200531B1</t>
  </si>
  <si>
    <t xml:space="preserve">SEKHAR BABUATTINI</t>
  </si>
  <si>
    <t xml:space="preserve">2185970144818531B1</t>
  </si>
  <si>
    <t xml:space="preserve">SAGARBABUARAVBHUMI</t>
  </si>
  <si>
    <t xml:space="preserve">17702970002459031B1</t>
  </si>
  <si>
    <t xml:space="preserve">LIKITHA REDDYBADDIPUDI</t>
  </si>
  <si>
    <t xml:space="preserve">2185970144947131B1</t>
  </si>
  <si>
    <t xml:space="preserve">PUJITHAYANAMALA</t>
  </si>
  <si>
    <t xml:space="preserve">6182970088376431B1</t>
  </si>
  <si>
    <t xml:space="preserve">SOLOMONSUDHAKAR RAOBALLI</t>
  </si>
  <si>
    <t xml:space="preserve">3118970112042131B1</t>
  </si>
  <si>
    <t xml:space="preserve">MUTYALARAOKOTHAPALLI</t>
  </si>
  <si>
    <t xml:space="preserve">3118970112088531B1</t>
  </si>
  <si>
    <t xml:space="preserve">SATHULURUBLESSYTAN</t>
  </si>
  <si>
    <t xml:space="preserve">5014970386179531B1</t>
  </si>
  <si>
    <t xml:space="preserve">GOGULAPALLISURESH BABU</t>
  </si>
  <si>
    <t xml:space="preserve">17702970002450531B1</t>
  </si>
  <si>
    <t xml:space="preserve">ARCHANAKOLAGATLA</t>
  </si>
  <si>
    <t xml:space="preserve">2185970144908431B1</t>
  </si>
  <si>
    <t xml:space="preserve">GOUSE BASHASHAIK</t>
  </si>
  <si>
    <t xml:space="preserve">16107970008735331B1</t>
  </si>
  <si>
    <t xml:space="preserve">HIMADHARDUVVURU</t>
  </si>
  <si>
    <t xml:space="preserve">16107970008746031B1</t>
  </si>
  <si>
    <t xml:space="preserve">PERAVALIRAJASEKHAR</t>
  </si>
  <si>
    <t xml:space="preserve">23451970511380531B1</t>
  </si>
  <si>
    <t xml:space="preserve">VENKATESWARLUTHOTA</t>
  </si>
  <si>
    <t xml:space="preserve">3118970111935631B1</t>
  </si>
  <si>
    <t xml:space="preserve">AYISHASHAIK</t>
  </si>
  <si>
    <t xml:space="preserve">3118970112225231B1</t>
  </si>
  <si>
    <t xml:space="preserve">ARIFKHANPATAN</t>
  </si>
  <si>
    <t xml:space="preserve">10716970020864231B1</t>
  </si>
  <si>
    <t xml:space="preserve">AYESHASHAIK</t>
  </si>
  <si>
    <t xml:space="preserve">16107970008733131B1</t>
  </si>
  <si>
    <t xml:space="preserve">PRABHAKARMOCHARLA</t>
  </si>
  <si>
    <t xml:space="preserve">16107970008741231B1</t>
  </si>
  <si>
    <t xml:space="preserve">MALANG SHASHAIK</t>
  </si>
  <si>
    <t xml:space="preserve">VENGALRAO NAGAR</t>
  </si>
  <si>
    <t xml:space="preserve">23705970003096331B1</t>
  </si>
  <si>
    <t xml:space="preserve">NANDLALARVINDBHAITARPARA</t>
  </si>
  <si>
    <t xml:space="preserve">5066970253127631B1</t>
  </si>
  <si>
    <t xml:space="preserve">RAMESHCHAVDA</t>
  </si>
  <si>
    <t xml:space="preserve">31276970001598631B1</t>
  </si>
  <si>
    <t xml:space="preserve">KIRTISHARMA</t>
  </si>
  <si>
    <t xml:space="preserve">5066970253304131B1</t>
  </si>
  <si>
    <t xml:space="preserve">CHANDRESHMANSUKHSUKHANANDI</t>
  </si>
  <si>
    <t xml:space="preserve">5066970253320331B1</t>
  </si>
  <si>
    <t xml:space="preserve">DEVENSORATHIYA</t>
  </si>
  <si>
    <t xml:space="preserve">14520970044561131B1</t>
  </si>
  <si>
    <t xml:space="preserve">ASHOKNANJAR</t>
  </si>
  <si>
    <t xml:space="preserve">17337970004045531B1</t>
  </si>
  <si>
    <t xml:space="preserve">PALABENJASHA</t>
  </si>
  <si>
    <t xml:space="preserve">17337970004050331B1</t>
  </si>
  <si>
    <t xml:space="preserve">KARANSINGTHAKUR</t>
  </si>
  <si>
    <t xml:space="preserve">32852970000340031B1</t>
  </si>
  <si>
    <t xml:space="preserve">NANDLALBHOLENATHUMRAVES</t>
  </si>
  <si>
    <t xml:space="preserve">32852970000349231B1</t>
  </si>
  <si>
    <t xml:space="preserve">MEHBUBBANDARI</t>
  </si>
  <si>
    <t xml:space="preserve">5066970253337631B1</t>
  </si>
  <si>
    <t xml:space="preserve">SATARBHAIMUNRAI</t>
  </si>
  <si>
    <t xml:space="preserve">5066970253334331B1</t>
  </si>
  <si>
    <t xml:space="preserve">BHOJAMORI</t>
  </si>
  <si>
    <t xml:space="preserve">DEVBHUMI DWARKA</t>
  </si>
  <si>
    <t xml:space="preserve">5066970253366031B1</t>
  </si>
  <si>
    <t xml:space="preserve">RAJPALSINHVAJA</t>
  </si>
  <si>
    <t xml:space="preserve">17337970003998031B1</t>
  </si>
  <si>
    <t xml:space="preserve">VANDANAPACHABHAIBAMBHAVA</t>
  </si>
  <si>
    <t xml:space="preserve">5066970253214231B1</t>
  </si>
  <si>
    <t xml:space="preserve">HARSHIDABIPINBHAIKARIA</t>
  </si>
  <si>
    <t xml:space="preserve">3766970004656531B1</t>
  </si>
  <si>
    <t xml:space="preserve">ABDULKAIYUM KHANAMANULLAKHANPATHAN</t>
  </si>
  <si>
    <t xml:space="preserve">6033970133026331B1</t>
  </si>
  <si>
    <t xml:space="preserve">BADARUDDIN SEKHSATTAR SEKH</t>
  </si>
  <si>
    <t xml:space="preserve">6033970133050631B1</t>
  </si>
  <si>
    <t xml:space="preserve">DIMPALSANJAYBHAIRUGHANI</t>
  </si>
  <si>
    <t xml:space="preserve">6033970133063531B1</t>
  </si>
  <si>
    <t xml:space="preserve">KANUBHAIVIKRAMBHAIBHOPALA</t>
  </si>
  <si>
    <t xml:space="preserve">6033970133085631B1</t>
  </si>
  <si>
    <t xml:space="preserve">NIMISHABENPRASHANTKUMARFALADU</t>
  </si>
  <si>
    <t xml:space="preserve">6033970133058031B1</t>
  </si>
  <si>
    <t xml:space="preserve">MAYURPREMBHAITHAKKAR</t>
  </si>
  <si>
    <t xml:space="preserve">6033970133079031B1</t>
  </si>
  <si>
    <t xml:space="preserve">ARAVINDBHAIJIVRAJBHAIMAKHECHA</t>
  </si>
  <si>
    <t xml:space="preserve">6033970133089331B1</t>
  </si>
  <si>
    <t xml:space="preserve">JUBERHANIFBHAIBELIM</t>
  </si>
  <si>
    <t xml:space="preserve">6033970133122131B1</t>
  </si>
  <si>
    <t xml:space="preserve">PIYUSHBHAINARHARIDASGODESHVAR</t>
  </si>
  <si>
    <t xml:space="preserve">3049970183627331B1</t>
  </si>
  <si>
    <t xml:space="preserve">ABDUL KADIRBHAIHANIFBHAIANSARI</t>
  </si>
  <si>
    <t xml:space="preserve">3882970016975031B1</t>
  </si>
  <si>
    <t xml:space="preserve">BHAVESHPRAVINCHANDRATHAKKAR</t>
  </si>
  <si>
    <t xml:space="preserve">10036970160056031B1</t>
  </si>
  <si>
    <t xml:space="preserve">SHITALBHAVESHTHAKKAR</t>
  </si>
  <si>
    <t xml:space="preserve">10036970160057131B1</t>
  </si>
  <si>
    <t xml:space="preserve">SHEHZADSHABIRKHATKI</t>
  </si>
  <si>
    <t xml:space="preserve">10036970160118631B1</t>
  </si>
  <si>
    <t xml:space="preserve">MAHAMMADHUSENKASAMNODE</t>
  </si>
  <si>
    <t xml:space="preserve">10792970047283431B1</t>
  </si>
  <si>
    <t xml:space="preserve">MIRAMANJIBHAIHALAI</t>
  </si>
  <si>
    <t xml:space="preserve">MIRZAPUR</t>
  </si>
  <si>
    <t xml:space="preserve">15512970017880631B1</t>
  </si>
  <si>
    <t xml:space="preserve">MAYURSINHPRATAPSINHVAGHELA</t>
  </si>
  <si>
    <t xml:space="preserve">56467970000006531B1</t>
  </si>
  <si>
    <t xml:space="preserve">KUNJESHSUSHILCHANDRADAVE</t>
  </si>
  <si>
    <t xml:space="preserve">BHUJ KACHCHH</t>
  </si>
  <si>
    <t xml:space="preserve">10036970160153631B1</t>
  </si>
  <si>
    <t xml:space="preserve">KHUSHALIHARDIKPINARA</t>
  </si>
  <si>
    <t xml:space="preserve">10036970160186431B1</t>
  </si>
  <si>
    <t xml:space="preserve">RUKSARRAMJANSURANGI</t>
  </si>
  <si>
    <t xml:space="preserve">10036970160188631B1</t>
  </si>
  <si>
    <t xml:space="preserve">PRUTHVIRAJSINHRAGHUVIRSINHZALA</t>
  </si>
  <si>
    <t xml:space="preserve">10792970047196131B1</t>
  </si>
  <si>
    <t xml:space="preserve">RAJUBHAIDEVJIBHAIBHATT</t>
  </si>
  <si>
    <t xml:space="preserve">KUTCH</t>
  </si>
  <si>
    <t xml:space="preserve">10792970047244031B1</t>
  </si>
  <si>
    <t xml:space="preserve">JOLIBENKIRTIKUMARGANDHI</t>
  </si>
  <si>
    <t xml:space="preserve">10792970047278631B1</t>
  </si>
  <si>
    <t xml:space="preserve">NAMRATASURESHBIRHADE</t>
  </si>
  <si>
    <t xml:space="preserve">10792970047297431B1</t>
  </si>
  <si>
    <t xml:space="preserve">MAYURRAMESHDOSHI</t>
  </si>
  <si>
    <t xml:space="preserve">15512970017860031B1</t>
  </si>
  <si>
    <t xml:space="preserve">MUKESHKHATAUBHAIKESHARIYA</t>
  </si>
  <si>
    <t xml:space="preserve">15512970017863331B1</t>
  </si>
  <si>
    <t xml:space="preserve">JAVEDJUNASKUMBHAR</t>
  </si>
  <si>
    <t xml:space="preserve">15512970017867031B1</t>
  </si>
  <si>
    <t xml:space="preserve">BABUKHANIMAMKHANPATHAN</t>
  </si>
  <si>
    <t xml:space="preserve">10198970020158331B1</t>
  </si>
  <si>
    <t xml:space="preserve">KISHORKUMARBALDEVBHAIRAVAL</t>
  </si>
  <si>
    <t xml:space="preserve">16406970014991331B1</t>
  </si>
  <si>
    <t xml:space="preserve">MUSTUFABHAIMAHAMADBHAIVADTALWALA</t>
  </si>
  <si>
    <t xml:space="preserve">6032970202678631B1</t>
  </si>
  <si>
    <t xml:space="preserve">ARBAZAIYUBBHAISHABHAI</t>
  </si>
  <si>
    <t xml:space="preserve">6032970202842231B1</t>
  </si>
  <si>
    <t xml:space="preserve">DARSHANKUMARBHAVESHBHAIPANCHAL</t>
  </si>
  <si>
    <t xml:space="preserve">6032970202888631B1</t>
  </si>
  <si>
    <t xml:space="preserve">SHAFAISALISRARAHMEDANSARI</t>
  </si>
  <si>
    <t xml:space="preserve">6032970202975231B1</t>
  </si>
  <si>
    <t xml:space="preserve">HETULSATISHCHANDRABHATT</t>
  </si>
  <si>
    <t xml:space="preserve">NADAID</t>
  </si>
  <si>
    <t xml:space="preserve">10091970033523031B1</t>
  </si>
  <si>
    <t xml:space="preserve">SATYAPRAKASHRAJKUMARSING</t>
  </si>
  <si>
    <t xml:space="preserve">16770970005157431B1</t>
  </si>
  <si>
    <t xml:space="preserve">JAYVANTIMUKESHBHAIPATEL</t>
  </si>
  <si>
    <t xml:space="preserve">16771970014697231B1</t>
  </si>
  <si>
    <t xml:space="preserve">KUPPUSAMYLAKSHMI</t>
  </si>
  <si>
    <t xml:space="preserve">10797970050044231B1</t>
  </si>
  <si>
    <t xml:space="preserve">AMAN</t>
  </si>
  <si>
    <t xml:space="preserve">1027970181553051B1</t>
  </si>
  <si>
    <t xml:space="preserve">DEVI</t>
  </si>
  <si>
    <t xml:space="preserve">6007970138859351B1</t>
  </si>
  <si>
    <t xml:space="preserve">VAIYAPURIDINESH</t>
  </si>
  <si>
    <t xml:space="preserve">6009970139003551B1</t>
  </si>
  <si>
    <t xml:space="preserve">SASIKUMARANUSUYA</t>
  </si>
  <si>
    <t xml:space="preserve">6015970104712151B1</t>
  </si>
  <si>
    <t xml:space="preserve">MOHANGNANAKRIPA RANI</t>
  </si>
  <si>
    <t xml:space="preserve">6015970104716551B1</t>
  </si>
  <si>
    <t xml:space="preserve">KALIMUTHUSENTHILKUMAR</t>
  </si>
  <si>
    <t xml:space="preserve">6015970104768151B1</t>
  </si>
  <si>
    <t xml:space="preserve">SELVAMARUN</t>
  </si>
  <si>
    <t xml:space="preserve">6015970104792451B1</t>
  </si>
  <si>
    <t xml:space="preserve">AVINASHKUMARPATHAK</t>
  </si>
  <si>
    <t xml:space="preserve">6066970226136151B1</t>
  </si>
  <si>
    <t xml:space="preserve">GEETAKUMARI</t>
  </si>
  <si>
    <t xml:space="preserve">6066970226224551B1</t>
  </si>
  <si>
    <t xml:space="preserve">MAMTA</t>
  </si>
  <si>
    <t xml:space="preserve">6066970226235251B1</t>
  </si>
  <si>
    <t xml:space="preserve">MEENAMANSHUBHURKUD</t>
  </si>
  <si>
    <t xml:space="preserve">6130970108813451B1</t>
  </si>
  <si>
    <t xml:space="preserve">SWATISANJAYCHANDAM</t>
  </si>
  <si>
    <t xml:space="preserve">6300970120133351B1</t>
  </si>
  <si>
    <t xml:space="preserve">OMPRAKASHHARISHCHANDRARAJBHAR</t>
  </si>
  <si>
    <t xml:space="preserve">6300970120147351B1</t>
  </si>
  <si>
    <t xml:space="preserve">PRATHAMESHDINKARVAZE</t>
  </si>
  <si>
    <t xml:space="preserve">6300970120149551B1</t>
  </si>
  <si>
    <t xml:space="preserve">CHAITALIPANKAJRAJPUT</t>
  </si>
  <si>
    <t xml:space="preserve">6300970120151051B1</t>
  </si>
  <si>
    <t xml:space="preserve">SANDHYASHIVAJIBHOIR</t>
  </si>
  <si>
    <t xml:space="preserve">6300970120172051B1</t>
  </si>
  <si>
    <t xml:space="preserve">JAYPRAKASHTIWARI</t>
  </si>
  <si>
    <t xml:space="preserve">6300970120173151B1</t>
  </si>
  <si>
    <t xml:space="preserve">ANNUPRADEEPMISTRY</t>
  </si>
  <si>
    <t xml:space="preserve">NAIGAON EAST</t>
  </si>
  <si>
    <t xml:space="preserve">6300970120175351B1</t>
  </si>
  <si>
    <t xml:space="preserve">YOGESHHIMMATRATHOD</t>
  </si>
  <si>
    <t xml:space="preserve">6300970120183451B1</t>
  </si>
  <si>
    <t xml:space="preserve">SANGITASADANANDVARGANA</t>
  </si>
  <si>
    <t xml:space="preserve">6300970120188251B1</t>
  </si>
  <si>
    <t xml:space="preserve">VIMLABENMATHURBHAIAHIR</t>
  </si>
  <si>
    <t xml:space="preserve">VASAI WEST</t>
  </si>
  <si>
    <t xml:space="preserve">6300970120192651B1</t>
  </si>
  <si>
    <t xml:space="preserve">PRITIKULASTE</t>
  </si>
  <si>
    <t xml:space="preserve">6300970120199651B1</t>
  </si>
  <si>
    <t xml:space="preserve">AANCHALBHARAT LALVISHWAKARMA</t>
  </si>
  <si>
    <t xml:space="preserve">6300970120210351B1</t>
  </si>
  <si>
    <t xml:space="preserve">VANDANAAMARJITJAISWAL</t>
  </si>
  <si>
    <t xml:space="preserve">6300970120217351B1</t>
  </si>
  <si>
    <t xml:space="preserve">KANDURUMOHAN</t>
  </si>
  <si>
    <t xml:space="preserve">6385970050392251B1</t>
  </si>
  <si>
    <t xml:space="preserve">SWAMYRAGHU</t>
  </si>
  <si>
    <t xml:space="preserve">6385970050401451B1</t>
  </si>
  <si>
    <t xml:space="preserve">SYEDJUBEDA</t>
  </si>
  <si>
    <t xml:space="preserve">6444970004831151B1</t>
  </si>
  <si>
    <t xml:space="preserve">MEENAKSHIBANSAL</t>
  </si>
  <si>
    <t xml:space="preserve">6466970069482651B1</t>
  </si>
  <si>
    <t xml:space="preserve">SALMAN</t>
  </si>
  <si>
    <t xml:space="preserve">6466970069490051B1</t>
  </si>
  <si>
    <t xml:space="preserve">MOHAMMADDILSHAD</t>
  </si>
  <si>
    <t xml:space="preserve">6466970069495551B1</t>
  </si>
  <si>
    <t xml:space="preserve">ASHABEGAM</t>
  </si>
  <si>
    <t xml:space="preserve">6466970069500351B1</t>
  </si>
  <si>
    <t xml:space="preserve">ANNIS FARHANA</t>
  </si>
  <si>
    <t xml:space="preserve">8136970037385051B1</t>
  </si>
  <si>
    <t xml:space="preserve">FULJIBHAIMANEKBHAIGAVLI</t>
  </si>
  <si>
    <t xml:space="preserve">5349970086231151B1</t>
  </si>
  <si>
    <t xml:space="preserve">ROJIDMIYA</t>
  </si>
  <si>
    <t xml:space="preserve">19343970008419051B1</t>
  </si>
  <si>
    <t xml:space="preserve">BISHWAJEETKUMAR</t>
  </si>
  <si>
    <t xml:space="preserve">19343970008422351B1</t>
  </si>
  <si>
    <t xml:space="preserve">SHIVAMKUMAR</t>
  </si>
  <si>
    <t xml:space="preserve">19343970008423451B1</t>
  </si>
  <si>
    <t xml:space="preserve">VIJAYBAHADURMAURYA</t>
  </si>
  <si>
    <t xml:space="preserve">19343970008424551B1</t>
  </si>
  <si>
    <t xml:space="preserve">MUTHUSANDHIYA</t>
  </si>
  <si>
    <t xml:space="preserve">18183970009220151B1</t>
  </si>
  <si>
    <t xml:space="preserve">ANKUSHKUMAR</t>
  </si>
  <si>
    <t xml:space="preserve">1011970072608551B1</t>
  </si>
  <si>
    <t xml:space="preserve">CHANCHAL</t>
  </si>
  <si>
    <t xml:space="preserve">1011970072628451B1</t>
  </si>
  <si>
    <t xml:space="preserve">PANKAJ</t>
  </si>
  <si>
    <t xml:space="preserve">1039970115225651B1</t>
  </si>
  <si>
    <t xml:space="preserve">AKSHAYMUTREJA</t>
  </si>
  <si>
    <t xml:space="preserve">1039970115235251B1</t>
  </si>
  <si>
    <t xml:space="preserve">JULIKUMARI</t>
  </si>
  <si>
    <t xml:space="preserve">1039970115265451B1</t>
  </si>
  <si>
    <t xml:space="preserve">SHEETAL</t>
  </si>
  <si>
    <t xml:space="preserve">1113970034430151B1</t>
  </si>
  <si>
    <t xml:space="preserve">VIPULAGGARWAL</t>
  </si>
  <si>
    <t xml:space="preserve">1113970034483551B1</t>
  </si>
  <si>
    <t xml:space="preserve">JATINAGGARWAL</t>
  </si>
  <si>
    <t xml:space="preserve">1113970034484651B1</t>
  </si>
  <si>
    <t xml:space="preserve">RANDHIR</t>
  </si>
  <si>
    <t xml:space="preserve">1128970108418551B1</t>
  </si>
  <si>
    <t xml:space="preserve">SKJAHIRUDDIN</t>
  </si>
  <si>
    <t xml:space="preserve">1335970565511151B1</t>
  </si>
  <si>
    <t xml:space="preserve">ABBASALIKHAN</t>
  </si>
  <si>
    <t xml:space="preserve">1335970565518151B1</t>
  </si>
  <si>
    <t xml:space="preserve">AAKANSHUARVIND KUMARJAIN</t>
  </si>
  <si>
    <t xml:space="preserve">3650970015580651B1</t>
  </si>
  <si>
    <t xml:space="preserve">DHANIRAM</t>
  </si>
  <si>
    <t xml:space="preserve">3792970020537551B1</t>
  </si>
  <si>
    <t xml:space="preserve">CHANDAN KUMARTIWARI</t>
  </si>
  <si>
    <t xml:space="preserve">3792970020538651B1</t>
  </si>
  <si>
    <t xml:space="preserve">NIKITARAJESHBHAIDUBLA</t>
  </si>
  <si>
    <t xml:space="preserve">3792970020562251B1</t>
  </si>
  <si>
    <t xml:space="preserve">PRIYANKARAJESHBHAIHALPATI</t>
  </si>
  <si>
    <t xml:space="preserve">3792970020574051B1</t>
  </si>
  <si>
    <t xml:space="preserve">RAJUMARUTIMANE</t>
  </si>
  <si>
    <t xml:space="preserve">3792970020576251B1</t>
  </si>
  <si>
    <t xml:space="preserve">MANISHAASHOKKOLI</t>
  </si>
  <si>
    <t xml:space="preserve">3820970021041551B1</t>
  </si>
  <si>
    <t xml:space="preserve">SHAMIM BANOSALIMUDDINSHAIKH</t>
  </si>
  <si>
    <t xml:space="preserve">3820970021048551B1</t>
  </si>
  <si>
    <t xml:space="preserve">MAYURIBHIKARIDAMBARE</t>
  </si>
  <si>
    <t xml:space="preserve">3820970021052251B1</t>
  </si>
  <si>
    <t xml:space="preserve">JITENDRAGOVARDHANGAIKWAD</t>
  </si>
  <si>
    <t xml:space="preserve">3820970021053351B1</t>
  </si>
  <si>
    <t xml:space="preserve">SANTOSHVIJAYBAVISKAR</t>
  </si>
  <si>
    <t xml:space="preserve">3820970021061451B1</t>
  </si>
  <si>
    <t xml:space="preserve">ANISHADAS</t>
  </si>
  <si>
    <t xml:space="preserve">VASANT KUNJ</t>
  </si>
  <si>
    <t xml:space="preserve">3851970011505051B1</t>
  </si>
  <si>
    <t xml:space="preserve">DNYANESHWARAMBADASPACHE</t>
  </si>
  <si>
    <t xml:space="preserve">3880970010426551B1</t>
  </si>
  <si>
    <t xml:space="preserve">SONULADDUSHAIKH</t>
  </si>
  <si>
    <t xml:space="preserve">3884970002463451B1</t>
  </si>
  <si>
    <t xml:space="preserve">SEKARYUVARAJ</t>
  </si>
  <si>
    <t xml:space="preserve">3917970004879051B1</t>
  </si>
  <si>
    <t xml:space="preserve">MARIMUTHUMARIYAMMAL</t>
  </si>
  <si>
    <t xml:space="preserve">3917970004895251B1</t>
  </si>
  <si>
    <t xml:space="preserve">SUPRIYAJAYDIPCHEDE</t>
  </si>
  <si>
    <t xml:space="preserve">3966970008167551B1</t>
  </si>
  <si>
    <t xml:space="preserve">3966970008170151B1</t>
  </si>
  <si>
    <t xml:space="preserve">CHHAYABAIMUKINDAKHILARE</t>
  </si>
  <si>
    <t xml:space="preserve">3966970008175651B1</t>
  </si>
  <si>
    <t xml:space="preserve">GAUTAMDIGAMBARGAIKWAD</t>
  </si>
  <si>
    <t xml:space="preserve">3966970008181551B1</t>
  </si>
  <si>
    <t xml:space="preserve">SITAYADAV</t>
  </si>
  <si>
    <t xml:space="preserve">3966970008190051B1</t>
  </si>
  <si>
    <t xml:space="preserve">SURESHSAMPATDHAVADE</t>
  </si>
  <si>
    <t xml:space="preserve">3966970008195551B1</t>
  </si>
  <si>
    <t xml:space="preserve">DIMPALRAMESHKUMARJAIN</t>
  </si>
  <si>
    <t xml:space="preserve">3984970034893151B1</t>
  </si>
  <si>
    <t xml:space="preserve">MITESHTHAKOR</t>
  </si>
  <si>
    <t xml:space="preserve">WEST MUMBAI</t>
  </si>
  <si>
    <t xml:space="preserve">3984970034894251B1</t>
  </si>
  <si>
    <t xml:space="preserve">DHRUVSUBHASHPATIL</t>
  </si>
  <si>
    <t xml:space="preserve">3984970034902351B1</t>
  </si>
  <si>
    <t xml:space="preserve">RAHULJOGENDAR PRASADGUPTA</t>
  </si>
  <si>
    <t xml:space="preserve">NAVI MUMBAI THANE</t>
  </si>
  <si>
    <t xml:space="preserve">3984970034906051B1</t>
  </si>
  <si>
    <t xml:space="preserve">SAVITRI DEVI</t>
  </si>
  <si>
    <t xml:space="preserve">3984970034907151B1</t>
  </si>
  <si>
    <t xml:space="preserve">NEHAGUPTA</t>
  </si>
  <si>
    <t xml:space="preserve">BHANDUP W MUMBAI</t>
  </si>
  <si>
    <t xml:space="preserve">3984970034913051B1</t>
  </si>
  <si>
    <t xml:space="preserve">PARAGVINODPATIL</t>
  </si>
  <si>
    <t xml:space="preserve">3984970034917451B1</t>
  </si>
  <si>
    <t xml:space="preserve">ATMARAMDEVJISHINDE</t>
  </si>
  <si>
    <t xml:space="preserve">BHANDUP W</t>
  </si>
  <si>
    <t xml:space="preserve">3984970034919651B1</t>
  </si>
  <si>
    <t xml:space="preserve">AKHILESHYADAV</t>
  </si>
  <si>
    <t xml:space="preserve">3984970034921151B1</t>
  </si>
  <si>
    <t xml:space="preserve">VANITARAJESHSAWANT</t>
  </si>
  <si>
    <t xml:space="preserve">3984970034943251B1</t>
  </si>
  <si>
    <t xml:space="preserve">ALANALBERTDSOUZA</t>
  </si>
  <si>
    <t xml:space="preserve">WADGAON SHERI PUNE</t>
  </si>
  <si>
    <t xml:space="preserve">3985970007531151B1</t>
  </si>
  <si>
    <t xml:space="preserve">NIKHARJAIN</t>
  </si>
  <si>
    <t xml:space="preserve">3985970007541451B1</t>
  </si>
  <si>
    <t xml:space="preserve">YOGESHMADHAVRAOMORE</t>
  </si>
  <si>
    <t xml:space="preserve">3985970007551051B1</t>
  </si>
  <si>
    <t xml:space="preserve">KAILASHCHANDRA</t>
  </si>
  <si>
    <t xml:space="preserve">3985970007552151B1</t>
  </si>
  <si>
    <t xml:space="preserve">GEETRUPESHKOTHARI</t>
  </si>
  <si>
    <t xml:space="preserve">3985970007553251B1</t>
  </si>
  <si>
    <t xml:space="preserve">ALAMINSEKH</t>
  </si>
  <si>
    <t xml:space="preserve">3985970007554351B1</t>
  </si>
  <si>
    <t xml:space="preserve">KOMALKUMARI</t>
  </si>
  <si>
    <t xml:space="preserve">3985970007563551B1</t>
  </si>
  <si>
    <t xml:space="preserve">MONALCHANDRAKANTPAWAR</t>
  </si>
  <si>
    <t xml:space="preserve">3985970007564651B1</t>
  </si>
  <si>
    <t xml:space="preserve">SUMIT</t>
  </si>
  <si>
    <t xml:space="preserve">5028970059685551B1</t>
  </si>
  <si>
    <t xml:space="preserve">AVTARSINGH</t>
  </si>
  <si>
    <t xml:space="preserve">5028970059686651B1</t>
  </si>
  <si>
    <t xml:space="preserve">SALAUDDENSIRAJNISA</t>
  </si>
  <si>
    <t xml:space="preserve">5076970171963451B1</t>
  </si>
  <si>
    <t xml:space="preserve">GOVINDARAJLAKSHMI</t>
  </si>
  <si>
    <t xml:space="preserve">5083970063361051B1</t>
  </si>
  <si>
    <t xml:space="preserve">RITUVERMA</t>
  </si>
  <si>
    <t xml:space="preserve">5091970307582451B1</t>
  </si>
  <si>
    <t xml:space="preserve">HARSHITHGAJJALA</t>
  </si>
  <si>
    <t xml:space="preserve">5196970086768551B1</t>
  </si>
  <si>
    <t xml:space="preserve">MUDALAPPARASHMI</t>
  </si>
  <si>
    <t xml:space="preserve">5307970085534451B1</t>
  </si>
  <si>
    <t xml:space="preserve">SWAMYSUSHEELA</t>
  </si>
  <si>
    <t xml:space="preserve">5307970085536651B1</t>
  </si>
  <si>
    <t xml:space="preserve">SALEEMROSENA BANU</t>
  </si>
  <si>
    <t xml:space="preserve">BENGALURU 76</t>
  </si>
  <si>
    <t xml:space="preserve">5307970085537051B1</t>
  </si>
  <si>
    <t xml:space="preserve">ASHOK</t>
  </si>
  <si>
    <t xml:space="preserve">5307970085539251B1</t>
  </si>
  <si>
    <t xml:space="preserve">SRIHARINATH</t>
  </si>
  <si>
    <t xml:space="preserve">5333970108109651B1</t>
  </si>
  <si>
    <t xml:space="preserve">ANJALIABHIJEETBARDE</t>
  </si>
  <si>
    <t xml:space="preserve">3101970475176651B1</t>
  </si>
  <si>
    <t xml:space="preserve">SNEHALANANDTHORAT</t>
  </si>
  <si>
    <t xml:space="preserve">3101970475177051B1</t>
  </si>
  <si>
    <t xml:space="preserve">RUPALIRAHULPAWAR</t>
  </si>
  <si>
    <t xml:space="preserve">3101970475179251B1</t>
  </si>
  <si>
    <t xml:space="preserve">PRIYANKASANDIPGHULE</t>
  </si>
  <si>
    <t xml:space="preserve">3101970475188451B1</t>
  </si>
  <si>
    <t xml:space="preserve">AKSHATAVIJAYBANSODE</t>
  </si>
  <si>
    <t xml:space="preserve">3101970475197651B1</t>
  </si>
  <si>
    <t xml:space="preserve">RANIVISHNUGAWALI</t>
  </si>
  <si>
    <t xml:space="preserve">3101970475199151B1</t>
  </si>
  <si>
    <t xml:space="preserve">NASEEMBIMIRZA AJMERBAIG</t>
  </si>
  <si>
    <t xml:space="preserve">3101970475211651B1</t>
  </si>
  <si>
    <t xml:space="preserve">BISMA ANAMSYED RAHIM</t>
  </si>
  <si>
    <t xml:space="preserve">AYRANGABAD</t>
  </si>
  <si>
    <t xml:space="preserve">3101970475214251B1</t>
  </si>
  <si>
    <t xml:space="preserve">SHAILESHBALAJIWASKAR</t>
  </si>
  <si>
    <t xml:space="preserve">3101970475223451B1</t>
  </si>
  <si>
    <t xml:space="preserve">ANUPMILINDMUNGE</t>
  </si>
  <si>
    <t xml:space="preserve">3101970475227151B1</t>
  </si>
  <si>
    <t xml:space="preserve">REKHASATAPPAJADHAV</t>
  </si>
  <si>
    <t xml:space="preserve">3101970475264351B1</t>
  </si>
  <si>
    <t xml:space="preserve">MANISHARUPESHTHATTEKAR</t>
  </si>
  <si>
    <t xml:space="preserve">3101970475267651B1</t>
  </si>
  <si>
    <t xml:space="preserve">SHWETANITINUMAP</t>
  </si>
  <si>
    <t xml:space="preserve">3101970475269151B1</t>
  </si>
  <si>
    <t xml:space="preserve">HYMAVATHIGANJI</t>
  </si>
  <si>
    <t xml:space="preserve">3118970112412051B1</t>
  </si>
  <si>
    <t xml:space="preserve">SUMAYASHAIK</t>
  </si>
  <si>
    <t xml:space="preserve">3118970112413151B1</t>
  </si>
  <si>
    <t xml:space="preserve">BHAVANIATIPATI</t>
  </si>
  <si>
    <t xml:space="preserve">S P S R NELLORE DT</t>
  </si>
  <si>
    <t xml:space="preserve">3118970112419051B1</t>
  </si>
  <si>
    <t xml:space="preserve">SHIRISHASIRPANGI</t>
  </si>
  <si>
    <t xml:space="preserve">3142970066313051B1</t>
  </si>
  <si>
    <t xml:space="preserve">SANARAHMAN</t>
  </si>
  <si>
    <t xml:space="preserve">3142970066317451B1</t>
  </si>
  <si>
    <t xml:space="preserve">SWATHVIKAKASAM</t>
  </si>
  <si>
    <t xml:space="preserve">3142970066319651B1</t>
  </si>
  <si>
    <t xml:space="preserve">GAYKWADSACHIN</t>
  </si>
  <si>
    <t xml:space="preserve">3142970066323351B1</t>
  </si>
  <si>
    <t xml:space="preserve">SHAIKSOHAIL PASHA</t>
  </si>
  <si>
    <t xml:space="preserve">3142970066325551B1</t>
  </si>
  <si>
    <t xml:space="preserve">MOHAMMEDIBRAHIMNOMAN</t>
  </si>
  <si>
    <t xml:space="preserve">3142970066337351B1</t>
  </si>
  <si>
    <t xml:space="preserve">MOHD JUNAIDAHMED</t>
  </si>
  <si>
    <t xml:space="preserve">3142970066340651B1</t>
  </si>
  <si>
    <t xml:space="preserve">MALIPARVATIBENSURESHBHAI</t>
  </si>
  <si>
    <t xml:space="preserve">3208970187453251B1</t>
  </si>
  <si>
    <t xml:space="preserve">PRITIBENSHAILESHBHAIPATEL</t>
  </si>
  <si>
    <t xml:space="preserve">3208970187454351B1</t>
  </si>
  <si>
    <t xml:space="preserve">TEJASWIDIPAKBARHATE</t>
  </si>
  <si>
    <t xml:space="preserve">3208970187472051B1</t>
  </si>
  <si>
    <t xml:space="preserve">VIKAS KUMAR</t>
  </si>
  <si>
    <t xml:space="preserve">3208970187474251B1</t>
  </si>
  <si>
    <t xml:space="preserve">TRUSHILRAJESHBHAISURATI</t>
  </si>
  <si>
    <t xml:space="preserve">RANDER SURAT</t>
  </si>
  <si>
    <t xml:space="preserve">3208970187475351B1</t>
  </si>
  <si>
    <t xml:space="preserve">MEDARAMITLASUSEELA</t>
  </si>
  <si>
    <t xml:space="preserve">3259970047800451B1</t>
  </si>
  <si>
    <t xml:space="preserve">AREEBAHARAFATHABOO</t>
  </si>
  <si>
    <t xml:space="preserve">NAVI MUMBAI</t>
  </si>
  <si>
    <t xml:space="preserve">3334970187625651B1</t>
  </si>
  <si>
    <t xml:space="preserve">PREMADEVIKARANDEVYADAV</t>
  </si>
  <si>
    <t xml:space="preserve">3334970187635251B1</t>
  </si>
  <si>
    <t xml:space="preserve">SAHILZAHURALAM</t>
  </si>
  <si>
    <t xml:space="preserve">3334970187642251B1</t>
  </si>
  <si>
    <t xml:space="preserve">ANIL KUMAR</t>
  </si>
  <si>
    <t xml:space="preserve">MUMBAI SUBURBAN</t>
  </si>
  <si>
    <t xml:space="preserve">3334970187648151B1</t>
  </si>
  <si>
    <t xml:space="preserve">SWANANDVINAYPENDHARKAR</t>
  </si>
  <si>
    <t xml:space="preserve">3334970187671351B1</t>
  </si>
  <si>
    <t xml:space="preserve">SUSHILARAMESHLACHAKA</t>
  </si>
  <si>
    <t xml:space="preserve">3334970187688651B1</t>
  </si>
  <si>
    <t xml:space="preserve">SANJANASANDIPSALVI</t>
  </si>
  <si>
    <t xml:space="preserve">3334970187700451B1</t>
  </si>
  <si>
    <t xml:space="preserve">TRUPTIDNYANDEVSHELAR</t>
  </si>
  <si>
    <t xml:space="preserve">BANDRA W WEST</t>
  </si>
  <si>
    <t xml:space="preserve">3334970187715551B1</t>
  </si>
  <si>
    <t xml:space="preserve">BABITA DEVI</t>
  </si>
  <si>
    <t xml:space="preserve">3334970187716651B1</t>
  </si>
  <si>
    <t xml:space="preserve">TANISHATHOMASPATRICK</t>
  </si>
  <si>
    <t xml:space="preserve">3334970187733251B1</t>
  </si>
  <si>
    <t xml:space="preserve">ALIFYANAJMUDDINNAGRI</t>
  </si>
  <si>
    <t xml:space="preserve">3334970187736551B1</t>
  </si>
  <si>
    <t xml:space="preserve">MOHAMMED SABIRAMANULLAHKHAN</t>
  </si>
  <si>
    <t xml:space="preserve">3334970187741351B1</t>
  </si>
  <si>
    <t xml:space="preserve">SHERBHADURMAHENDRA PRATAPSINGH</t>
  </si>
  <si>
    <t xml:space="preserve">BANDRA WEST</t>
  </si>
  <si>
    <t xml:space="preserve">3334970187749451B1</t>
  </si>
  <si>
    <t xml:space="preserve">SONIAMANOJNACHANKAR</t>
  </si>
  <si>
    <t xml:space="preserve">3334970187757551B1</t>
  </si>
  <si>
    <t xml:space="preserve">ARWAMOIZKAPASI</t>
  </si>
  <si>
    <t xml:space="preserve">BANDRA W MUMBAI</t>
  </si>
  <si>
    <t xml:space="preserve">3334970187779651B1</t>
  </si>
  <si>
    <t xml:space="preserve">SHIFAIQBAL NOOR MOHDSAYYED</t>
  </si>
  <si>
    <t xml:space="preserve">3334970187788151B1</t>
  </si>
  <si>
    <t xml:space="preserve">SHAHEENSUJATPATEL</t>
  </si>
  <si>
    <t xml:space="preserve">3334970187808051B1</t>
  </si>
  <si>
    <t xml:space="preserve">NUTANNANDKUMARBARJE</t>
  </si>
  <si>
    <t xml:space="preserve">3334970187810251B1</t>
  </si>
  <si>
    <t xml:space="preserve">KARUNABALRAJMAITRI</t>
  </si>
  <si>
    <t xml:space="preserve">3334970187817251B1</t>
  </si>
  <si>
    <t xml:space="preserve">SAHIDUL NISHAABDUL HAMIDSHAIKH</t>
  </si>
  <si>
    <t xml:space="preserve">DHARAVI</t>
  </si>
  <si>
    <t xml:space="preserve">3334970187823151B1</t>
  </si>
  <si>
    <t xml:space="preserve">ABHISHEKSURESHKUMARSHARMA</t>
  </si>
  <si>
    <t xml:space="preserve">3334970187825351B1</t>
  </si>
  <si>
    <t xml:space="preserve">SRIDEVIRAMAYANAM</t>
  </si>
  <si>
    <t xml:space="preserve">10716970020918051B1</t>
  </si>
  <si>
    <t xml:space="preserve">GINNIDEVI</t>
  </si>
  <si>
    <t xml:space="preserve">14548970034800551B1</t>
  </si>
  <si>
    <t xml:space="preserve">SHUBHAMSINGH</t>
  </si>
  <si>
    <t xml:space="preserve">14949970035955351B1</t>
  </si>
  <si>
    <t xml:space="preserve">MEGHASHANKER</t>
  </si>
  <si>
    <t xml:space="preserve">15172970011747251B1</t>
  </si>
  <si>
    <t xml:space="preserve">RAJENDRATHAKAR</t>
  </si>
  <si>
    <t xml:space="preserve">15737970049618551B1</t>
  </si>
  <si>
    <t xml:space="preserve">JAYESHDHARMSHIBHAIDESAI</t>
  </si>
  <si>
    <t xml:space="preserve">15737970049620051B1</t>
  </si>
  <si>
    <t xml:space="preserve">DARSHNABAPARBATSINHCHAVDA</t>
  </si>
  <si>
    <t xml:space="preserve">15737970049660551B1</t>
  </si>
  <si>
    <t xml:space="preserve">KAJALMITESHWAWARE</t>
  </si>
  <si>
    <t xml:space="preserve">15737970049672351B1</t>
  </si>
  <si>
    <t xml:space="preserve">YAMUNABENMADHUKARBHAIVAVRE</t>
  </si>
  <si>
    <t xml:space="preserve">15737970049673451B1</t>
  </si>
  <si>
    <t xml:space="preserve">KAJAL</t>
  </si>
  <si>
    <t xml:space="preserve">15984970001983351B1</t>
  </si>
  <si>
    <t xml:space="preserve">NEELAM</t>
  </si>
  <si>
    <t xml:space="preserve">15984970001984451B1</t>
  </si>
  <si>
    <t xml:space="preserve">MOHAMMADSARFRAJ</t>
  </si>
  <si>
    <t xml:space="preserve">15984970001986651B1</t>
  </si>
  <si>
    <t xml:space="preserve">KAMALASHRAF</t>
  </si>
  <si>
    <t xml:space="preserve">15984970001987051B1</t>
  </si>
  <si>
    <t xml:space="preserve">BEAUTYPANDEY</t>
  </si>
  <si>
    <t xml:space="preserve">16155970013094251B1</t>
  </si>
  <si>
    <t xml:space="preserve">SUROJITDAS</t>
  </si>
  <si>
    <t xml:space="preserve">16238970001587451B1</t>
  </si>
  <si>
    <t xml:space="preserve">KUSUMDEVI</t>
  </si>
  <si>
    <t xml:space="preserve">16551970001045351B1</t>
  </si>
  <si>
    <t xml:space="preserve">DEEPAKVARMA</t>
  </si>
  <si>
    <t xml:space="preserve">16551970001046451B1</t>
  </si>
  <si>
    <t xml:space="preserve">RAGHVENDRAPRATAPSINGH</t>
  </si>
  <si>
    <t xml:space="preserve">16551970001050151B1</t>
  </si>
  <si>
    <t xml:space="preserve">RAJKUMAR</t>
  </si>
  <si>
    <t xml:space="preserve">17078970002246551B1</t>
  </si>
  <si>
    <t xml:space="preserve">ASHAKORI</t>
  </si>
  <si>
    <t xml:space="preserve">17078970002248051B1</t>
  </si>
  <si>
    <t xml:space="preserve">DIGAMBARDEVIDASGAWAYE</t>
  </si>
  <si>
    <t xml:space="preserve">17446970009002251B1</t>
  </si>
  <si>
    <t xml:space="preserve">RAMULAMMAKALYANI</t>
  </si>
  <si>
    <t xml:space="preserve">17540970002111351B1</t>
  </si>
  <si>
    <t xml:space="preserve">SHANKARSHAW</t>
  </si>
  <si>
    <t xml:space="preserve">17645970000524551B1</t>
  </si>
  <si>
    <t xml:space="preserve">PEERULLASHAIK</t>
  </si>
  <si>
    <t xml:space="preserve">17743970001108151B1</t>
  </si>
  <si>
    <t xml:space="preserve">ANJALIMULA</t>
  </si>
  <si>
    <t xml:space="preserve">17847970003682051B1</t>
  </si>
  <si>
    <t xml:space="preserve">RAJUMULA</t>
  </si>
  <si>
    <t xml:space="preserve">17847970003684251B1</t>
  </si>
  <si>
    <t xml:space="preserve">PADMABHANOTH</t>
  </si>
  <si>
    <t xml:space="preserve">17847970003686451B1</t>
  </si>
  <si>
    <t xml:space="preserve">RIZWANA PARVEENMOHAMMAD</t>
  </si>
  <si>
    <t xml:space="preserve">17847970003690151B1</t>
  </si>
  <si>
    <t xml:space="preserve">SUBHANISK</t>
  </si>
  <si>
    <t xml:space="preserve">17847970003691251B1</t>
  </si>
  <si>
    <t xml:space="preserve">LAXMIMALOTHU</t>
  </si>
  <si>
    <t xml:space="preserve">17847970003697151B1</t>
  </si>
  <si>
    <t xml:space="preserve">AFSANA</t>
  </si>
  <si>
    <t xml:space="preserve">18100970040725551B1</t>
  </si>
  <si>
    <t xml:space="preserve">ISHARATKHATOON</t>
  </si>
  <si>
    <t xml:space="preserve">NARLA</t>
  </si>
  <si>
    <t xml:space="preserve">18100970040738451B1</t>
  </si>
  <si>
    <t xml:space="preserve">AVESHJAFFARPATEL</t>
  </si>
  <si>
    <t xml:space="preserve">18134970004893051B1</t>
  </si>
  <si>
    <t xml:space="preserve">VARSHADNYANDEOSURVE</t>
  </si>
  <si>
    <t xml:space="preserve">18134970004903351B1</t>
  </si>
  <si>
    <t xml:space="preserve">SAMAUNNISHA</t>
  </si>
  <si>
    <t xml:space="preserve">18134970004907051B1</t>
  </si>
  <si>
    <t xml:space="preserve">RAMASAMUJHRAI</t>
  </si>
  <si>
    <t xml:space="preserve">18134970004912551B1</t>
  </si>
  <si>
    <t xml:space="preserve">NATHALALVIRABHAIKHARA</t>
  </si>
  <si>
    <t xml:space="preserve">18504970003055451B1</t>
  </si>
  <si>
    <t xml:space="preserve">USHABENRASIKGIRIGOSWAMI</t>
  </si>
  <si>
    <t xml:space="preserve">RAJKOT</t>
  </si>
  <si>
    <t xml:space="preserve">18504970003057651B1</t>
  </si>
  <si>
    <t xml:space="preserve">SONAKUMARI</t>
  </si>
  <si>
    <t xml:space="preserve">18696970001887251B1</t>
  </si>
  <si>
    <t xml:space="preserve">SANKARRAJESH</t>
  </si>
  <si>
    <t xml:space="preserve">18709970001362351B1</t>
  </si>
  <si>
    <t xml:space="preserve">SUNDARAMSAGUNTHALADEVI</t>
  </si>
  <si>
    <t xml:space="preserve">18709970001363451B1</t>
  </si>
  <si>
    <t xml:space="preserve">MINAKHEMCHANDNETAM</t>
  </si>
  <si>
    <t xml:space="preserve">19051970011406351B1</t>
  </si>
  <si>
    <t xml:space="preserve">IRANIKAUR</t>
  </si>
  <si>
    <t xml:space="preserve">19666970002073251B1</t>
  </si>
  <si>
    <t xml:space="preserve">SABIDHADEVI RANGAIYAN</t>
  </si>
  <si>
    <t xml:space="preserve">2510970061502051B1</t>
  </si>
  <si>
    <t xml:space="preserve">SRINIVASAN</t>
  </si>
  <si>
    <t xml:space="preserve">2510970061507551B1</t>
  </si>
  <si>
    <t xml:space="preserve">SINTHU</t>
  </si>
  <si>
    <t xml:space="preserve">2510970061508651B1</t>
  </si>
  <si>
    <t xml:space="preserve">KAMALA</t>
  </si>
  <si>
    <t xml:space="preserve">2510970061511251B1</t>
  </si>
  <si>
    <t xml:space="preserve">RAMALINGAM PONNUSAMI</t>
  </si>
  <si>
    <t xml:space="preserve">2510970061512351B1</t>
  </si>
  <si>
    <t xml:space="preserve">ASHIYA</t>
  </si>
  <si>
    <t xml:space="preserve">2568970043501151B1</t>
  </si>
  <si>
    <t xml:space="preserve">HEMANTSOMNATHSHENGAL</t>
  </si>
  <si>
    <t xml:space="preserve">2722970214179551B1</t>
  </si>
  <si>
    <t xml:space="preserve">VIVEKYESHVANTMORE</t>
  </si>
  <si>
    <t xml:space="preserve">2722970214223051B1</t>
  </si>
  <si>
    <t xml:space="preserve">ROHANSHAMBABUAGRAWAL</t>
  </si>
  <si>
    <t xml:space="preserve">2722970214224151B1</t>
  </si>
  <si>
    <t xml:space="preserve">RISHIKATOMAR</t>
  </si>
  <si>
    <t xml:space="preserve">3326970091613051B1</t>
  </si>
  <si>
    <t xml:space="preserve">AMANSHRAVANCHAURASIYA</t>
  </si>
  <si>
    <t xml:space="preserve">3335970319744651B1</t>
  </si>
  <si>
    <t xml:space="preserve">3335970319752051B1</t>
  </si>
  <si>
    <t xml:space="preserve">AMANKRISHNAKUMARYADAV</t>
  </si>
  <si>
    <t xml:space="preserve">3335970319765651B1</t>
  </si>
  <si>
    <t xml:space="preserve">PRAMOD KUMARTIWARI</t>
  </si>
  <si>
    <t xml:space="preserve">3335970319769351B1</t>
  </si>
  <si>
    <t xml:space="preserve">ABDUL AZIMABDUL RAHIMMANIHAR</t>
  </si>
  <si>
    <t xml:space="preserve">3335970319772651B1</t>
  </si>
  <si>
    <t xml:space="preserve">PARMANAND</t>
  </si>
  <si>
    <t xml:space="preserve">3380970008068251B1</t>
  </si>
  <si>
    <t xml:space="preserve">SARWATYASMEEN</t>
  </si>
  <si>
    <t xml:space="preserve">3380970008103251B1</t>
  </si>
  <si>
    <t xml:space="preserve">SHAISTAAKIBPINJARI</t>
  </si>
  <si>
    <t xml:space="preserve">3729970044646651B1</t>
  </si>
  <si>
    <t xml:space="preserve">ROHITRAJESHBHAIDUBLA</t>
  </si>
  <si>
    <t xml:space="preserve">3792970020567051B1</t>
  </si>
  <si>
    <t xml:space="preserve">RAHULRANUDEKHNALE</t>
  </si>
  <si>
    <t xml:space="preserve">3820970021038251B1</t>
  </si>
  <si>
    <t xml:space="preserve">ARUNASUSHILBHOI</t>
  </si>
  <si>
    <t xml:space="preserve">3820970021039351B1</t>
  </si>
  <si>
    <t xml:space="preserve">PRADHAN SINGGURUCHARAN SINGBAWARI</t>
  </si>
  <si>
    <t xml:space="preserve">3820970021040451B1</t>
  </si>
  <si>
    <t xml:space="preserve">PARUBAIPANDURANGSAVANT</t>
  </si>
  <si>
    <t xml:space="preserve">3820970021042651B1</t>
  </si>
  <si>
    <t xml:space="preserve">SARLASANDIPRAJPUT</t>
  </si>
  <si>
    <t xml:space="preserve">3820970021043051B1</t>
  </si>
  <si>
    <t xml:space="preserve">SATISHKUMARHASUMALHASWANI</t>
  </si>
  <si>
    <t xml:space="preserve">3820970021049651B1</t>
  </si>
  <si>
    <t xml:space="preserve">REKHASATISHKUMARHASWANI</t>
  </si>
  <si>
    <t xml:space="preserve">NAGAR</t>
  </si>
  <si>
    <t xml:space="preserve">3820970021051151B1</t>
  </si>
  <si>
    <t xml:space="preserve">SURESHHARISHINDE</t>
  </si>
  <si>
    <t xml:space="preserve">3820970021062551B1</t>
  </si>
  <si>
    <t xml:space="preserve">LATASURESHSHINDE</t>
  </si>
  <si>
    <t xml:space="preserve">3820970021063651B1</t>
  </si>
  <si>
    <t xml:space="preserve">YASMEENADILSAYYED</t>
  </si>
  <si>
    <t xml:space="preserve">3820970021064051B1</t>
  </si>
  <si>
    <t xml:space="preserve">PREMANANDCHAMPATRAOHATAGALE</t>
  </si>
  <si>
    <t xml:space="preserve">3879970005472151B1</t>
  </si>
  <si>
    <t xml:space="preserve">VISHALBHAGWANKHANDALE</t>
  </si>
  <si>
    <t xml:space="preserve">3889970023740351B1</t>
  </si>
  <si>
    <t xml:space="preserve">OSMANBHAICHRECHA</t>
  </si>
  <si>
    <t xml:space="preserve">5066970253675151B1</t>
  </si>
  <si>
    <t xml:space="preserve">5076970171992551B1</t>
  </si>
  <si>
    <t xml:space="preserve">PAZHANIMANIKANDAN</t>
  </si>
  <si>
    <t xml:space="preserve">5076970171994051B1</t>
  </si>
  <si>
    <t xml:space="preserve">MONINDRABORDOLOI</t>
  </si>
  <si>
    <t xml:space="preserve">5333970108112251B1</t>
  </si>
  <si>
    <t xml:space="preserve">JAYAKUMARSUTHA</t>
  </si>
  <si>
    <t xml:space="preserve">6015970104744551B1</t>
  </si>
  <si>
    <t xml:space="preserve">ALANGARAMSTALIN JOHN</t>
  </si>
  <si>
    <t xml:space="preserve">6015970104780651B1</t>
  </si>
  <si>
    <t xml:space="preserve">ANNAMALAIJANAKIRAMAN</t>
  </si>
  <si>
    <t xml:space="preserve">6278970101039651B1</t>
  </si>
  <si>
    <t xml:space="preserve">VRUSHABHHEMENDRASONI</t>
  </si>
  <si>
    <t xml:space="preserve">6300970120104251B1</t>
  </si>
  <si>
    <t xml:space="preserve">ANILKUMAR</t>
  </si>
  <si>
    <t xml:space="preserve">VASAI EAST 401208</t>
  </si>
  <si>
    <t xml:space="preserve">6300970120191551B1</t>
  </si>
  <si>
    <t xml:space="preserve">MOHDAFZAL AHMED</t>
  </si>
  <si>
    <t xml:space="preserve">7122970052039251B1</t>
  </si>
  <si>
    <t xml:space="preserve">SAMEENASHAIK</t>
  </si>
  <si>
    <t xml:space="preserve">8350970005504051B1</t>
  </si>
  <si>
    <t xml:space="preserve">SHARDAPAL</t>
  </si>
  <si>
    <t xml:space="preserve">9488970004743551B1</t>
  </si>
  <si>
    <t xml:space="preserve">YASHPALPAL</t>
  </si>
  <si>
    <t xml:space="preserve">9488970004744651B1</t>
  </si>
  <si>
    <t xml:space="preserve">MOHITKUMAR</t>
  </si>
  <si>
    <t xml:space="preserve">10113970090575151B1</t>
  </si>
  <si>
    <t xml:space="preserve">GANTHAGORUPRAVALIKA</t>
  </si>
  <si>
    <t xml:space="preserve">15984970001979651B1</t>
  </si>
  <si>
    <t xml:space="preserve">AJAYKUMAR</t>
  </si>
  <si>
    <t xml:space="preserve">15984970001985551B1</t>
  </si>
  <si>
    <t xml:space="preserve">ASHISHSINGH</t>
  </si>
  <si>
    <t xml:space="preserve">16551970001047551B1</t>
  </si>
  <si>
    <t xml:space="preserve">GULASHANSHARMA</t>
  </si>
  <si>
    <t xml:space="preserve">16551970001049051B1</t>
  </si>
  <si>
    <t xml:space="preserve">JAYMUKESHBHAISABHAYA</t>
  </si>
  <si>
    <t xml:space="preserve">17077970002274651B1</t>
  </si>
  <si>
    <t xml:space="preserve">ISHIKAMISHRA</t>
  </si>
  <si>
    <t xml:space="preserve">17078970002242151B1</t>
  </si>
  <si>
    <t xml:space="preserve">SANDEEPCHAURSIYA</t>
  </si>
  <si>
    <t xml:space="preserve">1010970522862651B1</t>
  </si>
  <si>
    <t xml:space="preserve">MOHDIMRANALI</t>
  </si>
  <si>
    <t xml:space="preserve">1011970072605251B1</t>
  </si>
  <si>
    <t xml:space="preserve">ANIKET</t>
  </si>
  <si>
    <t xml:space="preserve">1011970072629551B1</t>
  </si>
  <si>
    <t xml:space="preserve">SHRUTITOMAR</t>
  </si>
  <si>
    <t xml:space="preserve">1011970072632151B1</t>
  </si>
  <si>
    <t xml:space="preserve">REKHASURESHDEVIKAR</t>
  </si>
  <si>
    <t xml:space="preserve">2103970012073651B1</t>
  </si>
  <si>
    <t xml:space="preserve">KUMARSARANYA</t>
  </si>
  <si>
    <t xml:space="preserve">2510970061474051B1</t>
  </si>
  <si>
    <t xml:space="preserve">NARENDER GOYAL (HUF)</t>
  </si>
  <si>
    <t xml:space="preserve">1010970509244351B1</t>
  </si>
  <si>
    <t xml:space="preserve">VISHWASHANTI PRATISHTHAN JALGAON</t>
  </si>
  <si>
    <t xml:space="preserve">1119970142342251B1</t>
  </si>
  <si>
    <t xml:space="preserve">RAKENNE ADVISORS LLP</t>
  </si>
  <si>
    <t xml:space="preserve">1010970523013351B1</t>
  </si>
  <si>
    <t xml:space="preserve">AAKASH KANSAL HUF</t>
  </si>
  <si>
    <t xml:space="preserve">1113970034482451B1</t>
  </si>
  <si>
    <t xml:space="preserve">REAL SHINE FACILITY MANAGEMENT SERVICES</t>
  </si>
  <si>
    <t xml:space="preserve">2105970072428551B1</t>
  </si>
  <si>
    <t xml:space="preserve">SANDEEP BANSAL (HUF)</t>
  </si>
  <si>
    <t xml:space="preserve">2184970098344551B1</t>
  </si>
  <si>
    <t xml:space="preserve">GOVERNMENT COLLEGE OF PHYSICAL EDUCATION</t>
  </si>
  <si>
    <t xml:space="preserve">BHUBANESWAR</t>
  </si>
  <si>
    <t xml:space="preserve">2669970074216451B1</t>
  </si>
  <si>
    <t xml:space="preserve">THE ENGLISH MANIA TRUST</t>
  </si>
  <si>
    <t xml:space="preserve">KHURDA</t>
  </si>
  <si>
    <t xml:space="preserve">2669970074220151B1</t>
  </si>
  <si>
    <t xml:space="preserve">EKAATMATA MITRA MANDAL KHUJGAON MUMBAI</t>
  </si>
  <si>
    <t xml:space="preserve">3050970177003051B1</t>
  </si>
  <si>
    <t xml:space="preserve">SIDDHANT CONTRUCTION</t>
  </si>
  <si>
    <t xml:space="preserve">3101970475201351B1</t>
  </si>
  <si>
    <t xml:space="preserve">AKSHARRANG OFFSET PRINTS</t>
  </si>
  <si>
    <t xml:space="preserve">3101970475233051B1</t>
  </si>
  <si>
    <t xml:space="preserve">PIMPLESHOR MAHILA BACHAT GAT</t>
  </si>
  <si>
    <t xml:space="preserve">BANDRA W</t>
  </si>
  <si>
    <t xml:space="preserve">3334970187758651B1</t>
  </si>
  <si>
    <t xml:space="preserve">WENSLIK ASSOCIATES</t>
  </si>
  <si>
    <t xml:space="preserve">GURUGAON</t>
  </si>
  <si>
    <t xml:space="preserve">3418970019992251B1</t>
  </si>
  <si>
    <t xml:space="preserve">WHITE LOTUS FILMS</t>
  </si>
  <si>
    <t xml:space="preserve">3650970015582151B1</t>
  </si>
  <si>
    <t xml:space="preserve">ANYA BIOPHARM INDIA LLP</t>
  </si>
  <si>
    <t xml:space="preserve">5002970139577451B1</t>
  </si>
  <si>
    <t xml:space="preserve">SHRI SANT SEVALAL ENTERPRISES</t>
  </si>
  <si>
    <t xml:space="preserve">5005970343494151B1</t>
  </si>
  <si>
    <t xml:space="preserve">MASIJID A MUSTAFA WELFARE SOCIETY</t>
  </si>
  <si>
    <t xml:space="preserve">5062970373851551B1</t>
  </si>
  <si>
    <t xml:space="preserve">JAYRAJ FOODS</t>
  </si>
  <si>
    <t xml:space="preserve">5081970076794251B1</t>
  </si>
  <si>
    <t xml:space="preserve">ANIL THAKRAN FAMILY TRUST</t>
  </si>
  <si>
    <t xml:space="preserve">5091970307537151B1</t>
  </si>
  <si>
    <t xml:space="preserve">G N G ASSOCIATES</t>
  </si>
  <si>
    <t xml:space="preserve">5273970032795251B1</t>
  </si>
  <si>
    <t xml:space="preserve">BHIWANDI DHABA</t>
  </si>
  <si>
    <t xml:space="preserve">6027970097083451B1</t>
  </si>
  <si>
    <t xml:space="preserve">ACRES DEVELOPERS (PROJECT KANDIVALI)</t>
  </si>
  <si>
    <t xml:space="preserve">ST MUMBAI</t>
  </si>
  <si>
    <t xml:space="preserve">6027970097128051B1</t>
  </si>
  <si>
    <t xml:space="preserve">ZAATAR ARABIAN MANDI RESTAURANT</t>
  </si>
  <si>
    <t xml:space="preserve">6039970084911051B1</t>
  </si>
  <si>
    <t xml:space="preserve">SAY CHEESE</t>
  </si>
  <si>
    <t xml:space="preserve">BOMMANAHALLI BANGALORE</t>
  </si>
  <si>
    <t xml:space="preserve">6052970095517251B1</t>
  </si>
  <si>
    <t xml:space="preserve">VIAPI HOSPITALITY</t>
  </si>
  <si>
    <t xml:space="preserve">6063970071674451B1</t>
  </si>
  <si>
    <t xml:space="preserve">ABS NETHRALAYA</t>
  </si>
  <si>
    <t xml:space="preserve">6070970121917151B1</t>
  </si>
  <si>
    <t xml:space="preserve">PEEJ</t>
  </si>
  <si>
    <t xml:space="preserve">6088970060586051B1</t>
  </si>
  <si>
    <t xml:space="preserve">PEACHTREE OWNERS WELFARE ASSOCIATION</t>
  </si>
  <si>
    <t xml:space="preserve">6094970210541251B1</t>
  </si>
  <si>
    <t xml:space="preserve">EASTERN HEALTHCARE</t>
  </si>
  <si>
    <t xml:space="preserve">ELD BENGALURU</t>
  </si>
  <si>
    <t xml:space="preserve">6123970095839151B1</t>
  </si>
  <si>
    <t xml:space="preserve">HANUMAN KRIDA MANDAL</t>
  </si>
  <si>
    <t xml:space="preserve">SION</t>
  </si>
  <si>
    <t xml:space="preserve">6128970110163551B1</t>
  </si>
  <si>
    <t xml:space="preserve">KADAPA SOCIETY OF ANAESTHESIOLOGISTS</t>
  </si>
  <si>
    <t xml:space="preserve">6439970074173651B1</t>
  </si>
  <si>
    <t xml:space="preserve">BAWARCHI HOUSE</t>
  </si>
  <si>
    <t xml:space="preserve">9105970094394551B1</t>
  </si>
  <si>
    <t xml:space="preserve">MAHENDRA KUMAR JAIN AND SONS HUF</t>
  </si>
  <si>
    <t xml:space="preserve">9255970024186451B1</t>
  </si>
  <si>
    <t xml:space="preserve">RANDHIR KUMAR HUF</t>
  </si>
  <si>
    <t xml:space="preserve">10037970404618251B1</t>
  </si>
  <si>
    <t xml:space="preserve">CARVING LAB</t>
  </si>
  <si>
    <t xml:space="preserve">10899970007874351B1</t>
  </si>
  <si>
    <t xml:space="preserve">ROUTE PLANNERS</t>
  </si>
  <si>
    <t xml:space="preserve">14548970034785451B1</t>
  </si>
  <si>
    <t xml:space="preserve">WORLD ACHIEVERS</t>
  </si>
  <si>
    <t xml:space="preserve">18151970003223051B1</t>
  </si>
  <si>
    <t xml:space="preserve">AMIT DURGAPRASAD PALIWAL HUF</t>
  </si>
  <si>
    <t xml:space="preserve">2103970012067051B1</t>
  </si>
  <si>
    <t xml:space="preserve">PRIVEE GRAND HOSPITALITY</t>
  </si>
  <si>
    <t xml:space="preserve">3326970091637351B1</t>
  </si>
  <si>
    <t xml:space="preserve">FUTURZ AUTO ZONE</t>
  </si>
  <si>
    <t xml:space="preserve">14548970034776251B1</t>
  </si>
  <si>
    <t xml:space="preserve">ORION TACTICAL LLP</t>
  </si>
  <si>
    <t xml:space="preserve">14548970034811251B1</t>
  </si>
  <si>
    <t xml:space="preserve">A R PROJECTS</t>
  </si>
  <si>
    <t xml:space="preserve">15308970008628251B1</t>
  </si>
  <si>
    <t xml:space="preserve">RUSHILVAID</t>
  </si>
  <si>
    <t xml:space="preserve">1010970522986451B1</t>
  </si>
  <si>
    <t xml:space="preserve">PANDURANGVINAYAKAUTADE</t>
  </si>
  <si>
    <t xml:space="preserve">3654970023021251B1</t>
  </si>
  <si>
    <t xml:space="preserve">KALLUBANTIVANAJAKSHI</t>
  </si>
  <si>
    <t xml:space="preserve">5077970168047051B1</t>
  </si>
  <si>
    <t xml:space="preserve">UMESHSHRIRAMNIKAM</t>
  </si>
  <si>
    <t xml:space="preserve">5081970076919151B1</t>
  </si>
  <si>
    <t xml:space="preserve">ANJALIBHARATJAGNANI</t>
  </si>
  <si>
    <t xml:space="preserve">5081970076924651B1</t>
  </si>
  <si>
    <t xml:space="preserve">ANUSHRIPRAKASHRAJVIR</t>
  </si>
  <si>
    <t xml:space="preserve">5081970076946051B1</t>
  </si>
  <si>
    <t xml:space="preserve">PRIYANKAPONUGUPATI</t>
  </si>
  <si>
    <t xml:space="preserve">VIJAYAWADA KRISHNA</t>
  </si>
  <si>
    <t xml:space="preserve">5087970283246451B1</t>
  </si>
  <si>
    <t xml:space="preserve">KISHOREKUMAR</t>
  </si>
  <si>
    <t xml:space="preserve">5091970307538251B1</t>
  </si>
  <si>
    <t xml:space="preserve">KANCHANBISWAS</t>
  </si>
  <si>
    <t xml:space="preserve">1335970565649651B1</t>
  </si>
  <si>
    <t xml:space="preserve">AHSANALI</t>
  </si>
  <si>
    <t xml:space="preserve">1335970565766451B1</t>
  </si>
  <si>
    <t xml:space="preserve">RUSTAMANSARI</t>
  </si>
  <si>
    <t xml:space="preserve">1335970565767551B1</t>
  </si>
  <si>
    <t xml:space="preserve">MRITTIKADAS</t>
  </si>
  <si>
    <t xml:space="preserve">1335970565770151B1</t>
  </si>
  <si>
    <t xml:space="preserve">NARENDRAREDDYMITTAMEEDA</t>
  </si>
  <si>
    <t xml:space="preserve">1393970175888351B1</t>
  </si>
  <si>
    <t xml:space="preserve">BHAVINRAJPUT</t>
  </si>
  <si>
    <t xml:space="preserve">1603970131892251B1</t>
  </si>
  <si>
    <t xml:space="preserve">BESTHASYAMALA</t>
  </si>
  <si>
    <t xml:space="preserve">2079970026364651B1</t>
  </si>
  <si>
    <t xml:space="preserve">VANURANNAGARINAGALAKSHMI</t>
  </si>
  <si>
    <t xml:space="preserve">2079970026365051B1</t>
  </si>
  <si>
    <t xml:space="preserve">PALAGANIHARSHITHA</t>
  </si>
  <si>
    <t xml:space="preserve">2173970008245051B1</t>
  </si>
  <si>
    <t xml:space="preserve">GAJULAPUTAKALAPURIKALYANI</t>
  </si>
  <si>
    <t xml:space="preserve">2173970008247251B1</t>
  </si>
  <si>
    <t xml:space="preserve">SAIJAHNAVINADIMINTI</t>
  </si>
  <si>
    <t xml:space="preserve">2173970008250551B1</t>
  </si>
  <si>
    <t xml:space="preserve">2184970098333151B1</t>
  </si>
  <si>
    <t xml:space="preserve">EZHUMALAIKEERTHANA</t>
  </si>
  <si>
    <t xml:space="preserve">2510970061470351B1</t>
  </si>
  <si>
    <t xml:space="preserve">EZHUMALAI NADESAN</t>
  </si>
  <si>
    <t xml:space="preserve">2510970061471451B1</t>
  </si>
  <si>
    <t xml:space="preserve">JANARTHANANPURUSHOTHAMAN</t>
  </si>
  <si>
    <t xml:space="preserve">PUDUCHERRY</t>
  </si>
  <si>
    <t xml:space="preserve">2510970061475151B1</t>
  </si>
  <si>
    <t xml:space="preserve">TAMILSELVI</t>
  </si>
  <si>
    <t xml:space="preserve">2510970061494651B1</t>
  </si>
  <si>
    <t xml:space="preserve">MAHALAKSHMI MOORTHY</t>
  </si>
  <si>
    <t xml:space="preserve">2510970061510151B1</t>
  </si>
  <si>
    <t xml:space="preserve">NUTHALAPATILAKSHMIDEVI</t>
  </si>
  <si>
    <t xml:space="preserve">2643970009166351B1</t>
  </si>
  <si>
    <t xml:space="preserve">PUJANAYAK</t>
  </si>
  <si>
    <t xml:space="preserve">2669970074211651B1</t>
  </si>
  <si>
    <t xml:space="preserve">GANESHNAYAK</t>
  </si>
  <si>
    <t xml:space="preserve">2669970074230451B1</t>
  </si>
  <si>
    <t xml:space="preserve">PRABHASINIBHOI</t>
  </si>
  <si>
    <t xml:space="preserve">2669970074237451B1</t>
  </si>
  <si>
    <t xml:space="preserve">RAMACHANDRAROUT</t>
  </si>
  <si>
    <t xml:space="preserve">2669970074273551B1</t>
  </si>
  <si>
    <t xml:space="preserve">BHARATCHANDRASASAMAL</t>
  </si>
  <si>
    <t xml:space="preserve">2669970074331051B1</t>
  </si>
  <si>
    <t xml:space="preserve">ANANDIBENJETHALALARATHOD</t>
  </si>
  <si>
    <t xml:space="preserve">2816970092135351B1</t>
  </si>
  <si>
    <t xml:space="preserve">VERONICAVINODBHAICHRISTIAN</t>
  </si>
  <si>
    <t xml:space="preserve">2816970092152651B1</t>
  </si>
  <si>
    <t xml:space="preserve">BHAVYANGCHETANBHAICHIRANDAS</t>
  </si>
  <si>
    <t xml:space="preserve">2816970092157451B1</t>
  </si>
  <si>
    <t xml:space="preserve">VIJAYMISTRY</t>
  </si>
  <si>
    <t xml:space="preserve">2816970092225251B1</t>
  </si>
  <si>
    <t xml:space="preserve">DEEPAKBHAIAMRUTBHAISHREEMALI</t>
  </si>
  <si>
    <t xml:space="preserve">2816970092248451B1</t>
  </si>
  <si>
    <t xml:space="preserve">KAVITABENMAHENDRABHAIKHUSHALANI</t>
  </si>
  <si>
    <t xml:space="preserve">3003970213744351B1</t>
  </si>
  <si>
    <t xml:space="preserve">GURUMOORTHYPRIYADARSHINI</t>
  </si>
  <si>
    <t xml:space="preserve">3004970201812551B1</t>
  </si>
  <si>
    <t xml:space="preserve">KAMBADASANVINOTHINI</t>
  </si>
  <si>
    <t xml:space="preserve">OLUDIAPET VILLUPURAM</t>
  </si>
  <si>
    <t xml:space="preserve">3004970201813651B1</t>
  </si>
  <si>
    <t xml:space="preserve">VEERAPATHIRANAJITHKUMAR</t>
  </si>
  <si>
    <t xml:space="preserve">KURINJIPADI  CUDDALORE</t>
  </si>
  <si>
    <t xml:space="preserve">3022970140421051B1</t>
  </si>
  <si>
    <t xml:space="preserve">KRISHNANVEERASAMY</t>
  </si>
  <si>
    <t xml:space="preserve">3022970140438351B1</t>
  </si>
  <si>
    <t xml:space="preserve">LINGESHWARANSUJATHA</t>
  </si>
  <si>
    <t xml:space="preserve">3022970140508351B1</t>
  </si>
  <si>
    <t xml:space="preserve">ARUMUGAMPILLAISARAVANAN</t>
  </si>
  <si>
    <t xml:space="preserve">3028970044446351B1</t>
  </si>
  <si>
    <t xml:space="preserve">PARANTHAMANMANJULA</t>
  </si>
  <si>
    <t xml:space="preserve">VILUPPURMA</t>
  </si>
  <si>
    <t xml:space="preserve">3038970051779451B1</t>
  </si>
  <si>
    <t xml:space="preserve">ALCIYARANIAROKIYASWAMY</t>
  </si>
  <si>
    <t xml:space="preserve">3050970176868551B1</t>
  </si>
  <si>
    <t xml:space="preserve">UJJWALPRAVINPUNMIYA</t>
  </si>
  <si>
    <t xml:space="preserve">3050970176912051B1</t>
  </si>
  <si>
    <t xml:space="preserve">ATABURRAHMAN</t>
  </si>
  <si>
    <t xml:space="preserve">3050970176928251B1</t>
  </si>
  <si>
    <t xml:space="preserve">SACHINAWADHESHSONAR</t>
  </si>
  <si>
    <t xml:space="preserve">BHANDUP WEST</t>
  </si>
  <si>
    <t xml:space="preserve">3050970176935251B1</t>
  </si>
  <si>
    <t xml:space="preserve">DEEPAKRAMASHANKARJAISWAR</t>
  </si>
  <si>
    <t xml:space="preserve">3050970176938551B1</t>
  </si>
  <si>
    <t xml:space="preserve">SUDHANSHUHITESHVEGAD</t>
  </si>
  <si>
    <t xml:space="preserve">3050970176946651B1</t>
  </si>
  <si>
    <t xml:space="preserve">SHREESAHANI</t>
  </si>
  <si>
    <t xml:space="preserve">BHANDUP WEST MUMBAI</t>
  </si>
  <si>
    <t xml:space="preserve">3050970176978351B1</t>
  </si>
  <si>
    <t xml:space="preserve">ANKUSHRAMASHISHJAISWAR</t>
  </si>
  <si>
    <t xml:space="preserve">3050970176983151B1</t>
  </si>
  <si>
    <t xml:space="preserve">HARSHITANARAYANKASAVKAR</t>
  </si>
  <si>
    <t xml:space="preserve">3050970177006351B1</t>
  </si>
  <si>
    <t xml:space="preserve">CHANDBIIMRAN HUSSAINKHAN</t>
  </si>
  <si>
    <t xml:space="preserve">3050970177015551B1</t>
  </si>
  <si>
    <t xml:space="preserve">SIKANDAR</t>
  </si>
  <si>
    <t xml:space="preserve">3050970177016651B1</t>
  </si>
  <si>
    <t xml:space="preserve">PRITIDIBAKARMONDAL</t>
  </si>
  <si>
    <t xml:space="preserve">3050970177024051B1</t>
  </si>
  <si>
    <t xml:space="preserve">BISMILLAHINAMULLAHCHAUDHARI</t>
  </si>
  <si>
    <t xml:space="preserve">3050970177026251B1</t>
  </si>
  <si>
    <t xml:space="preserve">KRISHNAMOORTHYRAMESH</t>
  </si>
  <si>
    <t xml:space="preserve">3068970040123151B1</t>
  </si>
  <si>
    <t xml:space="preserve">ARUMUGAMPRASANTH</t>
  </si>
  <si>
    <t xml:space="preserve">3706970018398351B1</t>
  </si>
  <si>
    <t xml:space="preserve">SARANGABANIRAMAR</t>
  </si>
  <si>
    <t xml:space="preserve">3706970018407551B1</t>
  </si>
  <si>
    <t xml:space="preserve">MARY PHILOMINA</t>
  </si>
  <si>
    <t xml:space="preserve">3706970018414551B1</t>
  </si>
  <si>
    <t xml:space="preserve">PONNARMURUGESAN</t>
  </si>
  <si>
    <t xml:space="preserve">3706970018420451B1</t>
  </si>
  <si>
    <t xml:space="preserve">NASERASHAIK</t>
  </si>
  <si>
    <t xml:space="preserve">8350970005491151B1</t>
  </si>
  <si>
    <t xml:space="preserve">SHAMEEMSHAIK</t>
  </si>
  <si>
    <t xml:space="preserve">8350970005492251B1</t>
  </si>
  <si>
    <t xml:space="preserve">MAKBUL JANSHAIK</t>
  </si>
  <si>
    <t xml:space="preserve">8350970005493351B1</t>
  </si>
  <si>
    <t xml:space="preserve">NAVANEETHAMAPERISETTY</t>
  </si>
  <si>
    <t xml:space="preserve">8350970005498151B1</t>
  </si>
  <si>
    <t xml:space="preserve">ARATISIL</t>
  </si>
  <si>
    <t xml:space="preserve">8491970006313351B1</t>
  </si>
  <si>
    <t xml:space="preserve">MURUGESANDIVYA</t>
  </si>
  <si>
    <t xml:space="preserve">3714970061820351B1</t>
  </si>
  <si>
    <t xml:space="preserve">THILAGAVATHI</t>
  </si>
  <si>
    <t xml:space="preserve">3719970039419451B1</t>
  </si>
  <si>
    <t xml:space="preserve">VEERAMANIGURUHARISH</t>
  </si>
  <si>
    <t xml:space="preserve">NAGAPTTINAM</t>
  </si>
  <si>
    <t xml:space="preserve">3719970039429051B1</t>
  </si>
  <si>
    <t xml:space="preserve">KANNANMARUTHAMUTHU</t>
  </si>
  <si>
    <t xml:space="preserve">3719970039432351B1</t>
  </si>
  <si>
    <t xml:space="preserve">SENTHILKUMARSRIRAMVIJAY</t>
  </si>
  <si>
    <t xml:space="preserve">3719970039451151B1</t>
  </si>
  <si>
    <t xml:space="preserve">GOPALGANESAN</t>
  </si>
  <si>
    <t xml:space="preserve">3719970039455551B1</t>
  </si>
  <si>
    <t xml:space="preserve">MURUGAIYAPARAMASIVAM</t>
  </si>
  <si>
    <t xml:space="preserve">3719970039459251B1</t>
  </si>
  <si>
    <t xml:space="preserve">KUMARSELVI</t>
  </si>
  <si>
    <t xml:space="preserve">3719970039460351B1</t>
  </si>
  <si>
    <t xml:space="preserve">SOWRIRAJANKUMUTHA</t>
  </si>
  <si>
    <t xml:space="preserve">3719970039462551B1</t>
  </si>
  <si>
    <t xml:space="preserve">SUGALIRAMA NAIK</t>
  </si>
  <si>
    <t xml:space="preserve">8837970073989051B1</t>
  </si>
  <si>
    <t xml:space="preserve">MANIKANDANSITHA</t>
  </si>
  <si>
    <t xml:space="preserve">8883970032359251B1</t>
  </si>
  <si>
    <t xml:space="preserve">KURUKALANJICHAKARAVARTHI</t>
  </si>
  <si>
    <t xml:space="preserve">8883970032395351B1</t>
  </si>
  <si>
    <t xml:space="preserve">MURALI</t>
  </si>
  <si>
    <t xml:space="preserve">8883970032397551B1</t>
  </si>
  <si>
    <t xml:space="preserve">SELVAKUMAR</t>
  </si>
  <si>
    <t xml:space="preserve">8883970032399051B1</t>
  </si>
  <si>
    <t xml:space="preserve">AMIRBI</t>
  </si>
  <si>
    <t xml:space="preserve">9101970471020051B1</t>
  </si>
  <si>
    <t xml:space="preserve">NEELAMMA</t>
  </si>
  <si>
    <t xml:space="preserve">9101970471028151B1</t>
  </si>
  <si>
    <t xml:space="preserve">AKRAMPASHA</t>
  </si>
  <si>
    <t xml:space="preserve">RD KENGERI BANGALORE</t>
  </si>
  <si>
    <t xml:space="preserve">9101970471034051B1</t>
  </si>
  <si>
    <t xml:space="preserve">SUMANDEVI</t>
  </si>
  <si>
    <t xml:space="preserve">9105970094369151B1</t>
  </si>
  <si>
    <t xml:space="preserve">ROHITGHANSHYAMKUKSE</t>
  </si>
  <si>
    <t xml:space="preserve">9128970137197151B1</t>
  </si>
  <si>
    <t xml:space="preserve">KALPANAKRUSHNAKUMARDESHMUKH</t>
  </si>
  <si>
    <t xml:space="preserve">9128970137205251B1</t>
  </si>
  <si>
    <t xml:space="preserve">PRAMODDIWAKARBHARADKAR</t>
  </si>
  <si>
    <t xml:space="preserve">9128970137218151B1</t>
  </si>
  <si>
    <t xml:space="preserve">SHRAVANVARALUJINATE</t>
  </si>
  <si>
    <t xml:space="preserve">9128970137219251B1</t>
  </si>
  <si>
    <t xml:space="preserve">AKASHVIJAYSHENDRE</t>
  </si>
  <si>
    <t xml:space="preserve">9128970137256451B1</t>
  </si>
  <si>
    <t xml:space="preserve">RINABHIMRAOKHANDEKAR</t>
  </si>
  <si>
    <t xml:space="preserve">9128970137262351B1</t>
  </si>
  <si>
    <t xml:space="preserve">RAHULSANJAYSAWARKAR</t>
  </si>
  <si>
    <t xml:space="preserve">9159970040233551B1</t>
  </si>
  <si>
    <t xml:space="preserve">PRATIKGOPINATHJIVAIDYA</t>
  </si>
  <si>
    <t xml:space="preserve">9159970040234651B1</t>
  </si>
  <si>
    <t xml:space="preserve">NIKHILRAJENDRASHAHU</t>
  </si>
  <si>
    <t xml:space="preserve">9159970040235051B1</t>
  </si>
  <si>
    <t xml:space="preserve">PARAGPRAKASHSALVI</t>
  </si>
  <si>
    <t xml:space="preserve">9438970051867651B1</t>
  </si>
  <si>
    <t xml:space="preserve">REJAWALHOQUE</t>
  </si>
  <si>
    <t xml:space="preserve">9488970004745051B1</t>
  </si>
  <si>
    <t xml:space="preserve">NILURAI</t>
  </si>
  <si>
    <t xml:space="preserve">9488970004746151B1</t>
  </si>
  <si>
    <t xml:space="preserve">RAKESHCHAUDHARY</t>
  </si>
  <si>
    <t xml:space="preserve">9488970004749451B1</t>
  </si>
  <si>
    <t xml:space="preserve">9488970004750551B1</t>
  </si>
  <si>
    <t xml:space="preserve">ANMOLMALHOTRA</t>
  </si>
  <si>
    <t xml:space="preserve">10037970404571451B1</t>
  </si>
  <si>
    <t xml:space="preserve">BIJENDRASINGH</t>
  </si>
  <si>
    <t xml:space="preserve">10037970404641451B1</t>
  </si>
  <si>
    <t xml:space="preserve">10037970404645151B1</t>
  </si>
  <si>
    <t xml:space="preserve">KALPANAALAHARI</t>
  </si>
  <si>
    <t xml:space="preserve">10716970020900351B1</t>
  </si>
  <si>
    <t xml:space="preserve">VENKATA LOHITHAKAVYA SRIMANCHIKANTI</t>
  </si>
  <si>
    <t xml:space="preserve">10716970020901451B1</t>
  </si>
  <si>
    <t xml:space="preserve">RASOOLSHAIK</t>
  </si>
  <si>
    <t xml:space="preserve">10716970020903651B1</t>
  </si>
  <si>
    <t xml:space="preserve">NAGASUBBANNAVANKADARI</t>
  </si>
  <si>
    <t xml:space="preserve">10716970020904051B1</t>
  </si>
  <si>
    <t xml:space="preserve">SRIDEVIPERURI</t>
  </si>
  <si>
    <t xml:space="preserve">10716970020906251B1</t>
  </si>
  <si>
    <t xml:space="preserve">10716970020911051B1</t>
  </si>
  <si>
    <t xml:space="preserve">SHABBENOOR</t>
  </si>
  <si>
    <t xml:space="preserve">1078970024319551B1</t>
  </si>
  <si>
    <t xml:space="preserve">JAHANARABIBI</t>
  </si>
  <si>
    <t xml:space="preserve">1078970024320651B1</t>
  </si>
  <si>
    <t xml:space="preserve">AATIRAHMED</t>
  </si>
  <si>
    <t xml:space="preserve">1078970024321051B1</t>
  </si>
  <si>
    <t xml:space="preserve">DEEPAKKUMARSHAW</t>
  </si>
  <si>
    <t xml:space="preserve">1078970024327651B1</t>
  </si>
  <si>
    <t xml:space="preserve">AYANDEY</t>
  </si>
  <si>
    <t xml:space="preserve">1078970024331351B1</t>
  </si>
  <si>
    <t xml:space="preserve">HIRABAIRATANPATIL</t>
  </si>
  <si>
    <t xml:space="preserve">1119970142337451B1</t>
  </si>
  <si>
    <t xml:space="preserve">HARSHALBHAGWANGAYAKWAD</t>
  </si>
  <si>
    <t xml:space="preserve">1119970142344451B1</t>
  </si>
  <si>
    <t xml:space="preserve">PAVANBALUJOSHI</t>
  </si>
  <si>
    <t xml:space="preserve">1119970142345551B1</t>
  </si>
  <si>
    <t xml:space="preserve">NILESHRAMESHKOLI</t>
  </si>
  <si>
    <t xml:space="preserve">1119970142348151B1</t>
  </si>
  <si>
    <t xml:space="preserve">SAMIRSHAIKH ANIS</t>
  </si>
  <si>
    <t xml:space="preserve">1119970142352551B1</t>
  </si>
  <si>
    <t xml:space="preserve">ARCHANAVIKASPATIL</t>
  </si>
  <si>
    <t xml:space="preserve">1119970142353651B1</t>
  </si>
  <si>
    <t xml:space="preserve">VARADRAJAVINASHPATIL</t>
  </si>
  <si>
    <t xml:space="preserve">1119970142354051B1</t>
  </si>
  <si>
    <t xml:space="preserve">YASHODABAIPUNABARI</t>
  </si>
  <si>
    <t xml:space="preserve">1119970142355151B1</t>
  </si>
  <si>
    <t xml:space="preserve">SHITALCHANDUCHAUDHARI</t>
  </si>
  <si>
    <t xml:space="preserve">1119970142356251B1</t>
  </si>
  <si>
    <t xml:space="preserve">VIMALGAUTAMPATIL</t>
  </si>
  <si>
    <t xml:space="preserve">1119970142357351B1</t>
  </si>
  <si>
    <t xml:space="preserve">DEVKABAISHIVAJIPATIL</t>
  </si>
  <si>
    <t xml:space="preserve">1119970142358451B1</t>
  </si>
  <si>
    <t xml:space="preserve">RACHANAASHISHKUMARAGRAWAL</t>
  </si>
  <si>
    <t xml:space="preserve">1119970142359551B1</t>
  </si>
  <si>
    <t xml:space="preserve">MANGALA BAIBABURAOPATIL</t>
  </si>
  <si>
    <t xml:space="preserve">1119970142360651B1</t>
  </si>
  <si>
    <t xml:space="preserve">RAVINDRABHRATNIKAM</t>
  </si>
  <si>
    <t xml:space="preserve">1119970142361051B1</t>
  </si>
  <si>
    <t xml:space="preserve">SUSHILABAIPITAMBARBHALERAO</t>
  </si>
  <si>
    <t xml:space="preserve">1119970142362151B1</t>
  </si>
  <si>
    <t xml:space="preserve">SHIVANANDABAI</t>
  </si>
  <si>
    <t xml:space="preserve">1133970111730151B1</t>
  </si>
  <si>
    <t xml:space="preserve">NARAYANAMMA</t>
  </si>
  <si>
    <t xml:space="preserve">1133970111732351B1</t>
  </si>
  <si>
    <t xml:space="preserve">1133970111733451B1</t>
  </si>
  <si>
    <t xml:space="preserve">SINTHEYAMUKHERJEE</t>
  </si>
  <si>
    <t xml:space="preserve">1186970106522451B1</t>
  </si>
  <si>
    <t xml:space="preserve">MIRADUTTA</t>
  </si>
  <si>
    <t xml:space="preserve">1232970019412551B1</t>
  </si>
  <si>
    <t xml:space="preserve">AIHIKBISWAS</t>
  </si>
  <si>
    <t xml:space="preserve">1232970019413651B1</t>
  </si>
  <si>
    <t xml:space="preserve">JOYEETASANTRA</t>
  </si>
  <si>
    <t xml:space="preserve">1232970019415151B1</t>
  </si>
  <si>
    <t xml:space="preserve">RUMAROY</t>
  </si>
  <si>
    <t xml:space="preserve">1335970565380351B1</t>
  </si>
  <si>
    <t xml:space="preserve">MDMEHTABHOSSAIN</t>
  </si>
  <si>
    <t xml:space="preserve">1335970566196051B1</t>
  </si>
  <si>
    <t xml:space="preserve">BAHARUDDINTHANDER</t>
  </si>
  <si>
    <t xml:space="preserve">1335970566198251B1</t>
  </si>
  <si>
    <t xml:space="preserve">MAFUJAKHATOON</t>
  </si>
  <si>
    <t xml:space="preserve">1335970566199351B1</t>
  </si>
  <si>
    <t xml:space="preserve">PRAMILABHOWMIK</t>
  </si>
  <si>
    <t xml:space="preserve">1335970566216651B1</t>
  </si>
  <si>
    <t xml:space="preserve">SREEJITADEY</t>
  </si>
  <si>
    <t xml:space="preserve">1335970566266051B1</t>
  </si>
  <si>
    <t xml:space="preserve">BISHWAJITHAZARI</t>
  </si>
  <si>
    <t xml:space="preserve">CLUB KOLKATA</t>
  </si>
  <si>
    <t xml:space="preserve">1335970566319451B1</t>
  </si>
  <si>
    <t xml:space="preserve">MDMATINULALAM</t>
  </si>
  <si>
    <t xml:space="preserve">SANGHA KOLKATA</t>
  </si>
  <si>
    <t xml:space="preserve">1335970566325351B1</t>
  </si>
  <si>
    <t xml:space="preserve">MANIRABIBI</t>
  </si>
  <si>
    <t xml:space="preserve">1335970566326451B1</t>
  </si>
  <si>
    <t xml:space="preserve">KALYANIMONDAL</t>
  </si>
  <si>
    <t xml:space="preserve">1335970566328651B1</t>
  </si>
  <si>
    <t xml:space="preserve">MOTILALPAUL</t>
  </si>
  <si>
    <t xml:space="preserve">MANDIR KOLKATA</t>
  </si>
  <si>
    <t xml:space="preserve">1335970566336051B1</t>
  </si>
  <si>
    <t xml:space="preserve">TUMPASIKDAR</t>
  </si>
  <si>
    <t xml:space="preserve">1335970566338251B1</t>
  </si>
  <si>
    <t xml:space="preserve">SONARANIPAUL</t>
  </si>
  <si>
    <t xml:space="preserve">1335970566341551B1</t>
  </si>
  <si>
    <t xml:space="preserve">TAIBAPARVEEN</t>
  </si>
  <si>
    <t xml:space="preserve">1335970566347451B1</t>
  </si>
  <si>
    <t xml:space="preserve">SOUVIKSARKAR</t>
  </si>
  <si>
    <t xml:space="preserve">1335970566349651B1</t>
  </si>
  <si>
    <t xml:space="preserve">NATASHABIBI</t>
  </si>
  <si>
    <t xml:space="preserve">1335970566352251B1</t>
  </si>
  <si>
    <t xml:space="preserve">RATNABARMAN</t>
  </si>
  <si>
    <t xml:space="preserve">1335970566354451B1</t>
  </si>
  <si>
    <t xml:space="preserve">ANANDABARMAN</t>
  </si>
  <si>
    <t xml:space="preserve">1335970566357051B1</t>
  </si>
  <si>
    <t xml:space="preserve">ANILKUMARSAHA</t>
  </si>
  <si>
    <t xml:space="preserve">HIGH SCHOOL KOLKATA</t>
  </si>
  <si>
    <t xml:space="preserve">1335970566361451B1</t>
  </si>
  <si>
    <t xml:space="preserve">MRITUNJAYMONDAL</t>
  </si>
  <si>
    <t xml:space="preserve">1335970566371051B1</t>
  </si>
  <si>
    <t xml:space="preserve">MDMEHMOOD</t>
  </si>
  <si>
    <t xml:space="preserve">1335970566418551B1</t>
  </si>
  <si>
    <t xml:space="preserve">SUNILPRASADSHAW</t>
  </si>
  <si>
    <t xml:space="preserve">1335970566451351B1</t>
  </si>
  <si>
    <t xml:space="preserve">JAMILABIBI</t>
  </si>
  <si>
    <t xml:space="preserve">1335970566471251B1</t>
  </si>
  <si>
    <t xml:space="preserve">SIRAJSHAFIQUEREHMAN</t>
  </si>
  <si>
    <t xml:space="preserve">GOREGAON WEST MUMBAI</t>
  </si>
  <si>
    <t xml:space="preserve">6061970126614351B1</t>
  </si>
  <si>
    <t xml:space="preserve">THANARAMSAVARAMPARIHAR</t>
  </si>
  <si>
    <t xml:space="preserve">6061970126629451B1</t>
  </si>
  <si>
    <t xml:space="preserve">MAHADEVSHIVAJIKABIR</t>
  </si>
  <si>
    <t xml:space="preserve">6063970071547351B1</t>
  </si>
  <si>
    <t xml:space="preserve">RAHULSHANTARAMADAK</t>
  </si>
  <si>
    <t xml:space="preserve">6063970071564651B1</t>
  </si>
  <si>
    <t xml:space="preserve">NIKHILDILIPTAWARE</t>
  </si>
  <si>
    <t xml:space="preserve">NAVIMUMBAI</t>
  </si>
  <si>
    <t xml:space="preserve">6063970071602251B1</t>
  </si>
  <si>
    <t xml:space="preserve">PRADOSHMUKHERJEE</t>
  </si>
  <si>
    <t xml:space="preserve">6064970118930251B1</t>
  </si>
  <si>
    <t xml:space="preserve">MONTUGANESHBHAIRATHOD</t>
  </si>
  <si>
    <t xml:space="preserve">VAPI VALSAD</t>
  </si>
  <si>
    <t xml:space="preserve">6091970190836551B1</t>
  </si>
  <si>
    <t xml:space="preserve">ROHANVILASPUJARI</t>
  </si>
  <si>
    <t xml:space="preserve">6128970110243151B1</t>
  </si>
  <si>
    <t xml:space="preserve">DIPTIRUPESHGOR</t>
  </si>
  <si>
    <t xml:space="preserve">NALASOPARA WEST PALGHAR</t>
  </si>
  <si>
    <t xml:space="preserve">6170970046087051B1</t>
  </si>
  <si>
    <t xml:space="preserve">KATTUBADIBHASKAR</t>
  </si>
  <si>
    <t xml:space="preserve">6198970100908451B1</t>
  </si>
  <si>
    <t xml:space="preserve">SHABAZCONTRACTOR</t>
  </si>
  <si>
    <t xml:space="preserve">6204970085976451B1</t>
  </si>
  <si>
    <t xml:space="preserve">DIVINACURTIS</t>
  </si>
  <si>
    <t xml:space="preserve">6215970066722351B1</t>
  </si>
  <si>
    <t xml:space="preserve">SHWETANKAVINASHGHADGE</t>
  </si>
  <si>
    <t xml:space="preserve">6300970119992251B1</t>
  </si>
  <si>
    <t xml:space="preserve">SILVIAALPHONSOLOBO</t>
  </si>
  <si>
    <t xml:space="preserve">6322970071361651B1</t>
  </si>
  <si>
    <t xml:space="preserve">POONAM</t>
  </si>
  <si>
    <t xml:space="preserve">6466970069367351B1</t>
  </si>
  <si>
    <t xml:space="preserve">SNEHVIMALSHETH</t>
  </si>
  <si>
    <t xml:space="preserve">10036970160309151B1</t>
  </si>
  <si>
    <t xml:space="preserve">RAJESHPOPATKAMBALE</t>
  </si>
  <si>
    <t xml:space="preserve">10119970019633551B1</t>
  </si>
  <si>
    <t xml:space="preserve">ARATIMAHAPATRA</t>
  </si>
  <si>
    <t xml:space="preserve">KHORDHA</t>
  </si>
  <si>
    <t xml:space="preserve">10217970010292251B1</t>
  </si>
  <si>
    <t xml:space="preserve">PULAKDAS</t>
  </si>
  <si>
    <t xml:space="preserve">24 PGS SOUTH</t>
  </si>
  <si>
    <t xml:space="preserve">16155970013116351B1</t>
  </si>
  <si>
    <t xml:space="preserve">VAMSIKONDEBOINA</t>
  </si>
  <si>
    <t xml:space="preserve">16240970021507051B1</t>
  </si>
  <si>
    <t xml:space="preserve">RAMESHSUBRAOTATE</t>
  </si>
  <si>
    <t xml:space="preserve">16319970022512251B1</t>
  </si>
  <si>
    <t xml:space="preserve">SOMNATHCHIMAJIWAGHMODE</t>
  </si>
  <si>
    <t xml:space="preserve">17276970000876551B1</t>
  </si>
  <si>
    <t xml:space="preserve">IMRANKHAN</t>
  </si>
  <si>
    <t xml:space="preserve">17554970000743051B1</t>
  </si>
  <si>
    <t xml:space="preserve">SIVENDRA</t>
  </si>
  <si>
    <t xml:space="preserve">17673970006710351B1</t>
  </si>
  <si>
    <t xml:space="preserve">NANNEBHAIATHYA</t>
  </si>
  <si>
    <t xml:space="preserve">17673970006713651B1</t>
  </si>
  <si>
    <t xml:space="preserve">AJAYSINGH</t>
  </si>
  <si>
    <t xml:space="preserve">17673970006730251B1</t>
  </si>
  <si>
    <t xml:space="preserve">MOHSINKHAN</t>
  </si>
  <si>
    <t xml:space="preserve">17673970006733551B1</t>
  </si>
  <si>
    <t xml:space="preserve">NARENDER</t>
  </si>
  <si>
    <t xml:space="preserve">17673970006748651B1</t>
  </si>
  <si>
    <t xml:space="preserve">KANCHAN</t>
  </si>
  <si>
    <t xml:space="preserve">1039970115145351B1</t>
  </si>
  <si>
    <t xml:space="preserve">PUNEETMATHUR</t>
  </si>
  <si>
    <t xml:space="preserve">1039970115146451B1</t>
  </si>
  <si>
    <t xml:space="preserve">SUSHILADEVI</t>
  </si>
  <si>
    <t xml:space="preserve">1039970115151251B1</t>
  </si>
  <si>
    <t xml:space="preserve">GAURAV</t>
  </si>
  <si>
    <t xml:space="preserve">1039970115167451B1</t>
  </si>
  <si>
    <t xml:space="preserve">REETA</t>
  </si>
  <si>
    <t xml:space="preserve">1039970115169651B1</t>
  </si>
  <si>
    <t xml:space="preserve">GEETA</t>
  </si>
  <si>
    <t xml:space="preserve">1039970115171151B1</t>
  </si>
  <si>
    <t xml:space="preserve">SAURABHMALLIK</t>
  </si>
  <si>
    <t xml:space="preserve">1039970115173351B1</t>
  </si>
  <si>
    <t xml:space="preserve">SHAMABEGUM</t>
  </si>
  <si>
    <t xml:space="preserve">1039970115176651B1</t>
  </si>
  <si>
    <t xml:space="preserve">SHEELA</t>
  </si>
  <si>
    <t xml:space="preserve">1039970115178151B1</t>
  </si>
  <si>
    <t xml:space="preserve">LAKSHMIDEVI</t>
  </si>
  <si>
    <t xml:space="preserve">1039970115188451B1</t>
  </si>
  <si>
    <t xml:space="preserve">1039970115189551B1</t>
  </si>
  <si>
    <t xml:space="preserve">SANDEEPKUMAR</t>
  </si>
  <si>
    <t xml:space="preserve">1039970115190651B1</t>
  </si>
  <si>
    <t xml:space="preserve">NIKESH</t>
  </si>
  <si>
    <t xml:space="preserve">1039970115191051B1</t>
  </si>
  <si>
    <t xml:space="preserve">PARIMOLNAMASUDRA</t>
  </si>
  <si>
    <t xml:space="preserve">1039970115192151B1</t>
  </si>
  <si>
    <t xml:space="preserve">MOHAMMADRASHID</t>
  </si>
  <si>
    <t xml:space="preserve">1039970115193251B1</t>
  </si>
  <si>
    <t xml:space="preserve">1039970115194351B1</t>
  </si>
  <si>
    <t xml:space="preserve">MDWAZID</t>
  </si>
  <si>
    <t xml:space="preserve">1039970115195451B1</t>
  </si>
  <si>
    <t xml:space="preserve">KALASHSHARMA</t>
  </si>
  <si>
    <t xml:space="preserve">1039970115197651B1</t>
  </si>
  <si>
    <t xml:space="preserve">YATENDRAKUMAR</t>
  </si>
  <si>
    <t xml:space="preserve">1039970115198051B1</t>
  </si>
  <si>
    <t xml:space="preserve">IMTIYAZALI</t>
  </si>
  <si>
    <t xml:space="preserve">1039970115199151B1</t>
  </si>
  <si>
    <t xml:space="preserve">HARSHKHARI</t>
  </si>
  <si>
    <t xml:space="preserve">1039970115210551B1</t>
  </si>
  <si>
    <t xml:space="preserve">SHIVANSHUAGGARWAL</t>
  </si>
  <si>
    <t xml:space="preserve">1039970115211651B1</t>
  </si>
  <si>
    <t xml:space="preserve">UMESHRAMDASVISPUTE</t>
  </si>
  <si>
    <t xml:space="preserve">5435970017986451B1</t>
  </si>
  <si>
    <t xml:space="preserve">KALPESHBARKUPATIL</t>
  </si>
  <si>
    <t xml:space="preserve">5435970018003051B1</t>
  </si>
  <si>
    <t xml:space="preserve">SHAIKH KASHIFSHAIKHIBRAHIM</t>
  </si>
  <si>
    <t xml:space="preserve">5494970018603251B1</t>
  </si>
  <si>
    <t xml:space="preserve">SALEEM KHANYOUSUFKHAN</t>
  </si>
  <si>
    <t xml:space="preserve">5494970018632351B1</t>
  </si>
  <si>
    <t xml:space="preserve">MOHAMMAD YUNUSMOHAMMADHUSEN</t>
  </si>
  <si>
    <t xml:space="preserve">5494970018634551B1</t>
  </si>
  <si>
    <t xml:space="preserve">VIRAJVISHWASSAWANT</t>
  </si>
  <si>
    <t xml:space="preserve">PUNE CITY</t>
  </si>
  <si>
    <t xml:space="preserve">5842970014868051B1</t>
  </si>
  <si>
    <t xml:space="preserve">SHUBHAMANILSALUNKE</t>
  </si>
  <si>
    <t xml:space="preserve">HAVELI PUNE CITY</t>
  </si>
  <si>
    <t xml:space="preserve">5842970014878351B1</t>
  </si>
  <si>
    <t xml:space="preserve">HITESHMANSUKHKANANI</t>
  </si>
  <si>
    <t xml:space="preserve">5939970000126151B1</t>
  </si>
  <si>
    <t xml:space="preserve">SONALISWAMI NATHSINGH</t>
  </si>
  <si>
    <t xml:space="preserve">6027970097196551B1</t>
  </si>
  <si>
    <t xml:space="preserve">VIJIMENON</t>
  </si>
  <si>
    <t xml:space="preserve">6052970095515051B1</t>
  </si>
  <si>
    <t xml:space="preserve">MOKSHASANJAYMEHTA</t>
  </si>
  <si>
    <t xml:space="preserve">6061970126446351B1</t>
  </si>
  <si>
    <t xml:space="preserve">PRACHIKHANNA</t>
  </si>
  <si>
    <t xml:space="preserve">6466970069477151B1</t>
  </si>
  <si>
    <t xml:space="preserve">ABHIJITADDYA</t>
  </si>
  <si>
    <t xml:space="preserve">7027970072722451B1</t>
  </si>
  <si>
    <t xml:space="preserve">ARJUMANDBANU</t>
  </si>
  <si>
    <t xml:space="preserve">7027970072736451B1</t>
  </si>
  <si>
    <t xml:space="preserve">GURUPADAMISTRI</t>
  </si>
  <si>
    <t xml:space="preserve">7027970072739051B1</t>
  </si>
  <si>
    <t xml:space="preserve">BHAVIKAMEGHAJIJETHWA</t>
  </si>
  <si>
    <t xml:space="preserve">3654970023033051B1</t>
  </si>
  <si>
    <t xml:space="preserve">SARIKARAGHUNATHBHELAKE</t>
  </si>
  <si>
    <t xml:space="preserve">7254970031397451B1</t>
  </si>
  <si>
    <t xml:space="preserve">ANNAMALAISELVAM</t>
  </si>
  <si>
    <t xml:space="preserve">3658970082108551B1</t>
  </si>
  <si>
    <t xml:space="preserve">ANNADURAI</t>
  </si>
  <si>
    <t xml:space="preserve">3658970082109651B1</t>
  </si>
  <si>
    <t xml:space="preserve">MURUGESANSETTU</t>
  </si>
  <si>
    <t xml:space="preserve">VANDAVASI TIRUVANNAMALAI</t>
  </si>
  <si>
    <t xml:space="preserve">3658970082113351B1</t>
  </si>
  <si>
    <t xml:space="preserve">GOPALNAGARAJ</t>
  </si>
  <si>
    <t xml:space="preserve">3658970082115551B1</t>
  </si>
  <si>
    <t xml:space="preserve">BABUSANGEETHA</t>
  </si>
  <si>
    <t xml:space="preserve">3658970082116651B1</t>
  </si>
  <si>
    <t xml:space="preserve">KATHIRESANCHANDRUNATH</t>
  </si>
  <si>
    <t xml:space="preserve">3658970082122551B1</t>
  </si>
  <si>
    <t xml:space="preserve">SELVARAJKUMAR</t>
  </si>
  <si>
    <t xml:space="preserve">3658970082123651B1</t>
  </si>
  <si>
    <t xml:space="preserve">RAJESHTHAKUR</t>
  </si>
  <si>
    <t xml:space="preserve">NANI DAMAN</t>
  </si>
  <si>
    <t xml:space="preserve">5333970108122551B1</t>
  </si>
  <si>
    <t xml:space="preserve">GHATKAREKHABENRAMESHBHAI</t>
  </si>
  <si>
    <t xml:space="preserve">5333970108215051B1</t>
  </si>
  <si>
    <t xml:space="preserve">SUJITBHAIMANGUBHAICHAUDHARI</t>
  </si>
  <si>
    <t xml:space="preserve">5386970020546251B1</t>
  </si>
  <si>
    <t xml:space="preserve">VANSHAMITPIPARIYA</t>
  </si>
  <si>
    <t xml:space="preserve">5435970018006351B1</t>
  </si>
  <si>
    <t xml:space="preserve">UJER KHANJUBER KHAN</t>
  </si>
  <si>
    <t xml:space="preserve">5435970018026251B1</t>
  </si>
  <si>
    <t xml:space="preserve">JYOTSNAASHOKPATIL</t>
  </si>
  <si>
    <t xml:space="preserve">5494970018736251B1</t>
  </si>
  <si>
    <t xml:space="preserve">HEMRAJRAMNATHKULWAL</t>
  </si>
  <si>
    <t xml:space="preserve">5494970018742151B1</t>
  </si>
  <si>
    <t xml:space="preserve">SUBHADRABAIVISHWANATHPACHUNDE</t>
  </si>
  <si>
    <t xml:space="preserve">5494970018744351B1</t>
  </si>
  <si>
    <t xml:space="preserve">SARIKAVITTHALVAIDYA</t>
  </si>
  <si>
    <t xml:space="preserve">5842970014933251B1</t>
  </si>
  <si>
    <t xml:space="preserve">SHANTANURAJENDRAKSHIRSAGAR</t>
  </si>
  <si>
    <t xml:space="preserve">5909970015956651B1</t>
  </si>
  <si>
    <t xml:space="preserve">AYANSABIRKHAN</t>
  </si>
  <si>
    <t xml:space="preserve">5930970001623251B1</t>
  </si>
  <si>
    <t xml:space="preserve">ARUMUGAMMUNIYAPPAN</t>
  </si>
  <si>
    <t xml:space="preserve">6009970139455251B1</t>
  </si>
  <si>
    <t xml:space="preserve">KUPPUSAMYKALA</t>
  </si>
  <si>
    <t xml:space="preserve">6015970104721351B1</t>
  </si>
  <si>
    <t xml:space="preserve">VEDMADHUKARPATIL</t>
  </si>
  <si>
    <t xml:space="preserve">6027970097075351B1</t>
  </si>
  <si>
    <t xml:space="preserve">NIRMAVATIGUPTA</t>
  </si>
  <si>
    <t xml:space="preserve">6027970097229351B1</t>
  </si>
  <si>
    <t xml:space="preserve">ADITYASUNAYBHAIPATEL</t>
  </si>
  <si>
    <t xml:space="preserve">6032970203186351B1</t>
  </si>
  <si>
    <t xml:space="preserve">ILLALOVARAJU</t>
  </si>
  <si>
    <t xml:space="preserve">6041970152720551B1</t>
  </si>
  <si>
    <t xml:space="preserve">TULASI RAMVASIREDDY</t>
  </si>
  <si>
    <t xml:space="preserve">6041970152734551B1</t>
  </si>
  <si>
    <t xml:space="preserve">NAGARAJDEEKSHITHA</t>
  </si>
  <si>
    <t xml:space="preserve">6053970117359351B1</t>
  </si>
  <si>
    <t xml:space="preserve">JYOTIRATANSAWANT</t>
  </si>
  <si>
    <t xml:space="preserve">6061970126714551B1</t>
  </si>
  <si>
    <t xml:space="preserve">SHIVANI</t>
  </si>
  <si>
    <t xml:space="preserve">6066970226240051B1</t>
  </si>
  <si>
    <t xml:space="preserve">DEBHARI</t>
  </si>
  <si>
    <t xml:space="preserve">6078970106910151B1</t>
  </si>
  <si>
    <t xml:space="preserve">RANVIRMANJHI</t>
  </si>
  <si>
    <t xml:space="preserve">6078970106913451B1</t>
  </si>
  <si>
    <t xml:space="preserve">NADARAJANSUDHAKAR</t>
  </si>
  <si>
    <t xml:space="preserve">TVM DIST</t>
  </si>
  <si>
    <t xml:space="preserve">6278970101019051B1</t>
  </si>
  <si>
    <t xml:space="preserve">NIZAMBEG</t>
  </si>
  <si>
    <t xml:space="preserve">6300970120125251B1</t>
  </si>
  <si>
    <t xml:space="preserve">AKSHAYGOKULPATIL</t>
  </si>
  <si>
    <t xml:space="preserve">3729970044658451B1</t>
  </si>
  <si>
    <t xml:space="preserve">MAMONIDEY</t>
  </si>
  <si>
    <t xml:space="preserve">1335970566508451B1</t>
  </si>
  <si>
    <t xml:space="preserve">RINAKHATOON</t>
  </si>
  <si>
    <t xml:space="preserve">1335970566523551B1</t>
  </si>
  <si>
    <t xml:space="preserve">SHABANAKHATOON</t>
  </si>
  <si>
    <t xml:space="preserve">1335970566524651B1</t>
  </si>
  <si>
    <t xml:space="preserve">NASIMBANU</t>
  </si>
  <si>
    <t xml:space="preserve">1335970566525051B1</t>
  </si>
  <si>
    <t xml:space="preserve">MDIMRAN</t>
  </si>
  <si>
    <t xml:space="preserve">1335970566527251B1</t>
  </si>
  <si>
    <t xml:space="preserve">MDZAFIRWARSHI</t>
  </si>
  <si>
    <t xml:space="preserve">1335970566540151B1</t>
  </si>
  <si>
    <t xml:space="preserve">SKKALIMUDDIN</t>
  </si>
  <si>
    <t xml:space="preserve">1335970566541251B1</t>
  </si>
  <si>
    <t xml:space="preserve">OMPRAKASHGUPTA</t>
  </si>
  <si>
    <t xml:space="preserve">1335970566994051B1</t>
  </si>
  <si>
    <t xml:space="preserve">MEHERUNNESA</t>
  </si>
  <si>
    <t xml:space="preserve">1335970566996251B1</t>
  </si>
  <si>
    <t xml:space="preserve">MONIRABIBI</t>
  </si>
  <si>
    <t xml:space="preserve">1335970566997351B1</t>
  </si>
  <si>
    <t xml:space="preserve">BISWAJITDHAR</t>
  </si>
  <si>
    <t xml:space="preserve">1335970567110451B1</t>
  </si>
  <si>
    <t xml:space="preserve">SALILDAS</t>
  </si>
  <si>
    <t xml:space="preserve">1335970567112651B1</t>
  </si>
  <si>
    <t xml:space="preserve">MONADEY</t>
  </si>
  <si>
    <t xml:space="preserve">1335970567117451B1</t>
  </si>
  <si>
    <t xml:space="preserve">SHAMAPARVEEN</t>
  </si>
  <si>
    <t xml:space="preserve">1335970567126651B1</t>
  </si>
  <si>
    <t xml:space="preserve">SAMULNESSAWARSI</t>
  </si>
  <si>
    <t xml:space="preserve">1335970567130351B1</t>
  </si>
  <si>
    <t xml:space="preserve">DEBDANMITRA</t>
  </si>
  <si>
    <t xml:space="preserve">1335970567136251B1</t>
  </si>
  <si>
    <t xml:space="preserve">SURYADAS</t>
  </si>
  <si>
    <t xml:space="preserve">1335970567150251B1</t>
  </si>
  <si>
    <t xml:space="preserve">SYEDSHABAZULLASHARIFF</t>
  </si>
  <si>
    <t xml:space="preserve">1385970013469651B1</t>
  </si>
  <si>
    <t xml:space="preserve">SYEDARBAZ ULLASHARIFF</t>
  </si>
  <si>
    <t xml:space="preserve">1385970013470051B1</t>
  </si>
  <si>
    <t xml:space="preserve">DEVMEHRA</t>
  </si>
  <si>
    <t xml:space="preserve">1419970042298351B1</t>
  </si>
  <si>
    <t xml:space="preserve">KAUSHIKSEVAK</t>
  </si>
  <si>
    <t xml:space="preserve">1603970131895551B1</t>
  </si>
  <si>
    <t xml:space="preserve">MUTHUKRISHNANVENNILA</t>
  </si>
  <si>
    <t xml:space="preserve">2029970012869151B1</t>
  </si>
  <si>
    <t xml:space="preserve">BHASKARKALARANI</t>
  </si>
  <si>
    <t xml:space="preserve">2029970012870251B1</t>
  </si>
  <si>
    <t xml:space="preserve">JAGANATHANKOWSALYA</t>
  </si>
  <si>
    <t xml:space="preserve">2029970012871351B1</t>
  </si>
  <si>
    <t xml:space="preserve">SUDAMADEVI</t>
  </si>
  <si>
    <t xml:space="preserve">2155970032242551B1</t>
  </si>
  <si>
    <t xml:space="preserve">LIKHITHKANIYAMPATI</t>
  </si>
  <si>
    <t xml:space="preserve">2185970144991351B1</t>
  </si>
  <si>
    <t xml:space="preserve">BALASUBRAMANIYANSUBASH</t>
  </si>
  <si>
    <t xml:space="preserve">5083970063358451B1</t>
  </si>
  <si>
    <t xml:space="preserve">VADLA DIVYA</t>
  </si>
  <si>
    <t xml:space="preserve">5196970086771151B1</t>
  </si>
  <si>
    <t xml:space="preserve">AZIZASHAIK</t>
  </si>
  <si>
    <t xml:space="preserve">5196970086791051B1</t>
  </si>
  <si>
    <t xml:space="preserve">BANDARI SRINATH</t>
  </si>
  <si>
    <t xml:space="preserve">5196970086803551B1</t>
  </si>
  <si>
    <t xml:space="preserve">RENUKUNTA MAMATHA</t>
  </si>
  <si>
    <t xml:space="preserve">5196970086806151B1</t>
  </si>
  <si>
    <t xml:space="preserve">RAJESHAGGU</t>
  </si>
  <si>
    <t xml:space="preserve">5196970086874651B1</t>
  </si>
  <si>
    <t xml:space="preserve">SATISHNAROTTAMMITNA</t>
  </si>
  <si>
    <t xml:space="preserve">5333970108187051B1</t>
  </si>
  <si>
    <t xml:space="preserve">NIBAYHEMBRAM</t>
  </si>
  <si>
    <t xml:space="preserve">5333970108188151B1</t>
  </si>
  <si>
    <t xml:space="preserve">MEENA KUMARIASHOKBHAIHALPATI</t>
  </si>
  <si>
    <t xml:space="preserve">5333970108193651B1</t>
  </si>
  <si>
    <t xml:space="preserve">DEEPRAKESHBHAIPATEL</t>
  </si>
  <si>
    <t xml:space="preserve">5333970108210251B1</t>
  </si>
  <si>
    <t xml:space="preserve">ISAMAILANSARI</t>
  </si>
  <si>
    <t xml:space="preserve">5333970108216151B1</t>
  </si>
  <si>
    <t xml:space="preserve">DEVCHANDRAPASWAN</t>
  </si>
  <si>
    <t xml:space="preserve">5333970108222051B1</t>
  </si>
  <si>
    <t xml:space="preserve">1010970522718251B1</t>
  </si>
  <si>
    <t xml:space="preserve">JASVINDERKAUR</t>
  </si>
  <si>
    <t xml:space="preserve">SAMIPUR</t>
  </si>
  <si>
    <t xml:space="preserve">1010970522736651B1</t>
  </si>
  <si>
    <t xml:space="preserve">NEHASHARMA</t>
  </si>
  <si>
    <t xml:space="preserve">1010970522751051B1</t>
  </si>
  <si>
    <t xml:space="preserve">1010970522762451B1</t>
  </si>
  <si>
    <t xml:space="preserve">VIVEKKUMAR</t>
  </si>
  <si>
    <t xml:space="preserve">1010970522763551B1</t>
  </si>
  <si>
    <t xml:space="preserve">ADITYAKUMAR</t>
  </si>
  <si>
    <t xml:space="preserve">1010970522765051B1</t>
  </si>
  <si>
    <t xml:space="preserve">VISHAL</t>
  </si>
  <si>
    <t xml:space="preserve">1010970522802251B1</t>
  </si>
  <si>
    <t xml:space="preserve">TUSHAR</t>
  </si>
  <si>
    <t xml:space="preserve">1010970522804451B1</t>
  </si>
  <si>
    <t xml:space="preserve">MEHRAZ</t>
  </si>
  <si>
    <t xml:space="preserve">1010970522805551B1</t>
  </si>
  <si>
    <t xml:space="preserve">NANBABU</t>
  </si>
  <si>
    <t xml:space="preserve">1010970522811451B1</t>
  </si>
  <si>
    <t xml:space="preserve">SOMUSELLAMUTHU</t>
  </si>
  <si>
    <t xml:space="preserve">3735970031420451B1</t>
  </si>
  <si>
    <t xml:space="preserve">MITHILESH KUMARSINGH</t>
  </si>
  <si>
    <t xml:space="preserve">3740970023511051B1</t>
  </si>
  <si>
    <t xml:space="preserve">SAURABHVINODCHAWHAN</t>
  </si>
  <si>
    <t xml:space="preserve">9159970040194151B1</t>
  </si>
  <si>
    <t xml:space="preserve">DURGESHSURESHYADAV</t>
  </si>
  <si>
    <t xml:space="preserve">9159970040227651B1</t>
  </si>
  <si>
    <t xml:space="preserve">RIZWANRASHID</t>
  </si>
  <si>
    <t xml:space="preserve">9827970042878151B1</t>
  </si>
  <si>
    <t xml:space="preserve">ABDULSUBHANKHAN</t>
  </si>
  <si>
    <t xml:space="preserve">9894970097433151B1</t>
  </si>
  <si>
    <t xml:space="preserve">JUNAID AHMEDMOHAMMAD</t>
  </si>
  <si>
    <t xml:space="preserve">10716970020898151B1</t>
  </si>
  <si>
    <t xml:space="preserve">SURENDERMANGARAPU</t>
  </si>
  <si>
    <t xml:space="preserve">14769970028569051B1</t>
  </si>
  <si>
    <t xml:space="preserve">NAGARAJAKADATHICHETHANA</t>
  </si>
  <si>
    <t xml:space="preserve">16675970008089051B1</t>
  </si>
  <si>
    <t xml:space="preserve">SELVAMKOLANDAI</t>
  </si>
  <si>
    <t xml:space="preserve">16675970008106351B1</t>
  </si>
  <si>
    <t xml:space="preserve">CHANDRASATISH KUMARREDDY</t>
  </si>
  <si>
    <t xml:space="preserve">17367970002352451B1</t>
  </si>
  <si>
    <t xml:space="preserve">NEMMANIRAMA RAO</t>
  </si>
  <si>
    <t xml:space="preserve">17566970002382351B1</t>
  </si>
  <si>
    <t xml:space="preserve">ANKARAOPENDYALA</t>
  </si>
  <si>
    <t xml:space="preserve">17702970002492551B1</t>
  </si>
  <si>
    <t xml:space="preserve">PARVATABAIBABURAOSONUNE</t>
  </si>
  <si>
    <t xml:space="preserve">18129970005220351B1</t>
  </si>
  <si>
    <t xml:space="preserve">ALIBABASYED</t>
  </si>
  <si>
    <t xml:space="preserve">2185970145032251B1</t>
  </si>
  <si>
    <t xml:space="preserve">ANIMESHPANJA</t>
  </si>
  <si>
    <t xml:space="preserve">7027970072535651B1</t>
  </si>
  <si>
    <t xml:space="preserve">PRAPTINIKHILESHNIMBALKAR</t>
  </si>
  <si>
    <t xml:space="preserve">7254970031511651B1</t>
  </si>
  <si>
    <t xml:space="preserve">ZAIBUNNISASYED AKEEL</t>
  </si>
  <si>
    <t xml:space="preserve">7254970031518651B1</t>
  </si>
  <si>
    <t xml:space="preserve">SUSHILCHANDRAMANIWANKHEDE</t>
  </si>
  <si>
    <t xml:space="preserve">7614970031625551B1</t>
  </si>
  <si>
    <t xml:space="preserve">KULANTHAIVELSANKAR</t>
  </si>
  <si>
    <t xml:space="preserve">7702970016257551B1</t>
  </si>
  <si>
    <t xml:space="preserve">GANDHIJAGADA</t>
  </si>
  <si>
    <t xml:space="preserve">7947970008708251B1</t>
  </si>
  <si>
    <t xml:space="preserve">CHITRARAVINDRAKANDHARKAR</t>
  </si>
  <si>
    <t xml:space="preserve">8020970098732351B1</t>
  </si>
  <si>
    <t xml:space="preserve">ANOUSHKAISHWARPAPPU</t>
  </si>
  <si>
    <t xml:space="preserve">8506970002699051B1</t>
  </si>
  <si>
    <t xml:space="preserve">CHAKALARAJU</t>
  </si>
  <si>
    <t xml:space="preserve">8837970073848651B1</t>
  </si>
  <si>
    <t xml:space="preserve">GANESANSEKAR</t>
  </si>
  <si>
    <t xml:space="preserve">8883970032365151B1</t>
  </si>
  <si>
    <t xml:space="preserve">NAGENDRA</t>
  </si>
  <si>
    <t xml:space="preserve">9101970469861351B1</t>
  </si>
  <si>
    <t xml:space="preserve">SHAILESHRATANLALGEHLOT</t>
  </si>
  <si>
    <t xml:space="preserve">1119970142168351B1</t>
  </si>
  <si>
    <t xml:space="preserve">SUNITASANTOSHKUMARJEVLANI</t>
  </si>
  <si>
    <t xml:space="preserve">1119970142174251B1</t>
  </si>
  <si>
    <t xml:space="preserve">RAJENDRAHIRALALCHAUDHARI</t>
  </si>
  <si>
    <t xml:space="preserve">1119970142176451B1</t>
  </si>
  <si>
    <t xml:space="preserve">SANGITAKAILASCHAUDHARI</t>
  </si>
  <si>
    <t xml:space="preserve">1119970142197451B1</t>
  </si>
  <si>
    <t xml:space="preserve">SHAIKH ZAKIRSHAIKH ZAHIR</t>
  </si>
  <si>
    <t xml:space="preserve">1119970142199651B1</t>
  </si>
  <si>
    <t xml:space="preserve">JAYESHASHOKMAHAJAN</t>
  </si>
  <si>
    <t xml:space="preserve">1119970142322351B1</t>
  </si>
  <si>
    <t xml:space="preserve">SHIVANNAKAVERI</t>
  </si>
  <si>
    <t xml:space="preserve">1133970106201251B1</t>
  </si>
  <si>
    <t xml:space="preserve">SEKHHAIDERALI</t>
  </si>
  <si>
    <t xml:space="preserve">1335970566829351B1</t>
  </si>
  <si>
    <t xml:space="preserve">ABDULAZIZMOLLA</t>
  </si>
  <si>
    <t xml:space="preserve">2014970283295451B1</t>
  </si>
  <si>
    <t xml:space="preserve">SANTHIGANDAVARAM</t>
  </si>
  <si>
    <t xml:space="preserve">2185970144948251B1</t>
  </si>
  <si>
    <t xml:space="preserve">VENKATAVISHNU VARDHANDESU</t>
  </si>
  <si>
    <t xml:space="preserve">2185970144968151B1</t>
  </si>
  <si>
    <t xml:space="preserve">ARUNACHALAMGOPALYADAV</t>
  </si>
  <si>
    <t xml:space="preserve">2196970234071451B1</t>
  </si>
  <si>
    <t xml:space="preserve">SHUBHAMSANJAYPAWALE</t>
  </si>
  <si>
    <t xml:space="preserve">2196970234082151B1</t>
  </si>
  <si>
    <t xml:space="preserve">SURESHKUMARSAHOO</t>
  </si>
  <si>
    <t xml:space="preserve">2669970074127651B1</t>
  </si>
  <si>
    <t xml:space="preserve">INDRANILSENGUPTA</t>
  </si>
  <si>
    <t xml:space="preserve">24 PGS NORTH</t>
  </si>
  <si>
    <t xml:space="preserve">2679970090191251B1</t>
  </si>
  <si>
    <t xml:space="preserve">SURYAKANTABISWAS</t>
  </si>
  <si>
    <t xml:space="preserve">2679970090199351B1</t>
  </si>
  <si>
    <t xml:space="preserve">SANDHYASENGUPTA</t>
  </si>
  <si>
    <t xml:space="preserve">2679970090205251B1</t>
  </si>
  <si>
    <t xml:space="preserve">SUBHASHBHAGWANPAWAR</t>
  </si>
  <si>
    <t xml:space="preserve">3101970472033651B1</t>
  </si>
  <si>
    <t xml:space="preserve">SYED MAQSOOD ALIRAZVI</t>
  </si>
  <si>
    <t xml:space="preserve">3101970474918051B1</t>
  </si>
  <si>
    <t xml:space="preserve">NITINRAMESHBHARSAKLE</t>
  </si>
  <si>
    <t xml:space="preserve">3101970474967051B1</t>
  </si>
  <si>
    <t xml:space="preserve">VISHNUNIVRUTTIPAWAR</t>
  </si>
  <si>
    <t xml:space="preserve">3101970475001651B1</t>
  </si>
  <si>
    <t xml:space="preserve">RAJENDRANARAYANRAOKAWARE</t>
  </si>
  <si>
    <t xml:space="preserve">3101970475026351B1</t>
  </si>
  <si>
    <t xml:space="preserve">RUSHIKESHSONAJIKIRTE</t>
  </si>
  <si>
    <t xml:space="preserve">3101970475035551B1</t>
  </si>
  <si>
    <t xml:space="preserve">OMPRAKASHSIDDHESHWARVYAVAHARE</t>
  </si>
  <si>
    <t xml:space="preserve">3101970475047351B1</t>
  </si>
  <si>
    <t xml:space="preserve">ROHITNAGESHSANGALE</t>
  </si>
  <si>
    <t xml:space="preserve">3101970475080151B1</t>
  </si>
  <si>
    <t xml:space="preserve">TUSHARLALJIBHAIBAGADA</t>
  </si>
  <si>
    <t xml:space="preserve">3766970004666151B1</t>
  </si>
  <si>
    <t xml:space="preserve">ZUBEDAMOHAMMED ALIPATEL</t>
  </si>
  <si>
    <t xml:space="preserve">3334970187826451B1</t>
  </si>
  <si>
    <t xml:space="preserve">UJLEFABIBI</t>
  </si>
  <si>
    <t xml:space="preserve">3334970187830151B1</t>
  </si>
  <si>
    <t xml:space="preserve">HINA</t>
  </si>
  <si>
    <t xml:space="preserve">3334970187833451B1</t>
  </si>
  <si>
    <t xml:space="preserve">DAYARAM</t>
  </si>
  <si>
    <t xml:space="preserve">3335970317883051B1</t>
  </si>
  <si>
    <t xml:space="preserve">PRATIKJAGDISHPATEL</t>
  </si>
  <si>
    <t xml:space="preserve">3335970319635251B1</t>
  </si>
  <si>
    <t xml:space="preserve">RAMASHANKAR</t>
  </si>
  <si>
    <t xml:space="preserve">3335970319640051B1</t>
  </si>
  <si>
    <t xml:space="preserve">DHARMENDRASHARMA</t>
  </si>
  <si>
    <t xml:space="preserve">3335970319645551B1</t>
  </si>
  <si>
    <t xml:space="preserve">JOYCEDOMINICNORONA</t>
  </si>
  <si>
    <t xml:space="preserve">3335970319649251B1</t>
  </si>
  <si>
    <t xml:space="preserve">SINI RAKESH</t>
  </si>
  <si>
    <t xml:space="preserve">3335970319650351B1</t>
  </si>
  <si>
    <t xml:space="preserve">SONALRAMESHSANDIS</t>
  </si>
  <si>
    <t xml:space="preserve">3335970319653651B1</t>
  </si>
  <si>
    <t xml:space="preserve">SHAHID ALIRAEESSHAIKH</t>
  </si>
  <si>
    <t xml:space="preserve">3335970319672451B1</t>
  </si>
  <si>
    <t xml:space="preserve">SUNILCHAVIRAJGOND</t>
  </si>
  <si>
    <t xml:space="preserve">3335970319674651B1</t>
  </si>
  <si>
    <t xml:space="preserve">RAM KUMARHARIRAMKOHAR</t>
  </si>
  <si>
    <t xml:space="preserve">3335970319706351B1</t>
  </si>
  <si>
    <t xml:space="preserve">REHANMAQSOOD ALISHAIKH</t>
  </si>
  <si>
    <t xml:space="preserve">3335970319709651B1</t>
  </si>
  <si>
    <t xml:space="preserve">JYOTILOHAR</t>
  </si>
  <si>
    <t xml:space="preserve">3335970319725151B1</t>
  </si>
  <si>
    <t xml:space="preserve">LAXMILAXMANDAGALA</t>
  </si>
  <si>
    <t xml:space="preserve">3335970319728451B1</t>
  </si>
  <si>
    <t xml:space="preserve">JABIRHUSEN</t>
  </si>
  <si>
    <t xml:space="preserve">MALAD WEST MUMBAI</t>
  </si>
  <si>
    <t xml:space="preserve">3335970319735451B1</t>
  </si>
  <si>
    <t xml:space="preserve">ARVINDDURAIARASAN</t>
  </si>
  <si>
    <t xml:space="preserve">3335970319737651B1</t>
  </si>
  <si>
    <t xml:space="preserve">SAHADEV</t>
  </si>
  <si>
    <t xml:space="preserve">3335970319738051B1</t>
  </si>
  <si>
    <t xml:space="preserve">RUKSANAKHATUN</t>
  </si>
  <si>
    <t xml:space="preserve">3335970319742451B1</t>
  </si>
  <si>
    <t xml:space="preserve">ALAMSHEKH</t>
  </si>
  <si>
    <t xml:space="preserve">3335970319745051B1</t>
  </si>
  <si>
    <t xml:space="preserve">ASHABAIANILCHAVHAN</t>
  </si>
  <si>
    <t xml:space="preserve">3335970319750551B1</t>
  </si>
  <si>
    <t xml:space="preserve">PRAVINDUBEY</t>
  </si>
  <si>
    <t xml:space="preserve">3335970319753151B1</t>
  </si>
  <si>
    <t xml:space="preserve">SNEHAAJAYDUBEY</t>
  </si>
  <si>
    <t xml:space="preserve">3335970319754251B1</t>
  </si>
  <si>
    <t xml:space="preserve">DILIPKUMARKUMAKANNOJIYA</t>
  </si>
  <si>
    <t xml:space="preserve">3335970319758651B1</t>
  </si>
  <si>
    <t xml:space="preserve">POOJASUNDARMANE</t>
  </si>
  <si>
    <t xml:space="preserve">3335970319761251B1</t>
  </si>
  <si>
    <t xml:space="preserve">BHEEMSINGH</t>
  </si>
  <si>
    <t xml:space="preserve">3335970319763451B1</t>
  </si>
  <si>
    <t xml:space="preserve">HARISH</t>
  </si>
  <si>
    <t xml:space="preserve">3335970319770451B1</t>
  </si>
  <si>
    <t xml:space="preserve">SHOEBJAMALUDDINQURESHI</t>
  </si>
  <si>
    <t xml:space="preserve">3335970319771551B1</t>
  </si>
  <si>
    <t xml:space="preserve">SANDEEPKAMLESHYADAV</t>
  </si>
  <si>
    <t xml:space="preserve">3335970319774151B1</t>
  </si>
  <si>
    <t xml:space="preserve">ZAITOONMOHAMEDVADNAGRA</t>
  </si>
  <si>
    <t xml:space="preserve">3335970319775251B1</t>
  </si>
  <si>
    <t xml:space="preserve">KARAMADEVISUJAPRAKASHYADAV</t>
  </si>
  <si>
    <t xml:space="preserve">3335970319788151B1</t>
  </si>
  <si>
    <t xml:space="preserve">DHANJAYKUMAR</t>
  </si>
  <si>
    <t xml:space="preserve">3335970319917451B1</t>
  </si>
  <si>
    <t xml:space="preserve">SURAJITHALDER</t>
  </si>
  <si>
    <t xml:space="preserve">3335970319919651B1</t>
  </si>
  <si>
    <t xml:space="preserve">TEJURAM</t>
  </si>
  <si>
    <t xml:space="preserve">3335970319923351B1</t>
  </si>
  <si>
    <t xml:space="preserve">RESMABARLA</t>
  </si>
  <si>
    <t xml:space="preserve">3335970319925551B1</t>
  </si>
  <si>
    <t xml:space="preserve">ANJUMPAPPUSHAIKH</t>
  </si>
  <si>
    <t xml:space="preserve">3372970059214051B1</t>
  </si>
  <si>
    <t xml:space="preserve">DEEPASANDEEPKUMARSHUKLA</t>
  </si>
  <si>
    <t xml:space="preserve">3372970059215151B1</t>
  </si>
  <si>
    <t xml:space="preserve">RAVI KUMARGOPINATHGAUTAM</t>
  </si>
  <si>
    <t xml:space="preserve">3372970059221051B1</t>
  </si>
  <si>
    <t xml:space="preserve">AJAYRAVIKUNDANANI</t>
  </si>
  <si>
    <t xml:space="preserve">THANE EAST</t>
  </si>
  <si>
    <t xml:space="preserve">3372970059222151B1</t>
  </si>
  <si>
    <t xml:space="preserve">RAJARAMPASWAN</t>
  </si>
  <si>
    <t xml:space="preserve">3372970059232451B1</t>
  </si>
  <si>
    <t xml:space="preserve">RESHMAGULABSHAIKH</t>
  </si>
  <si>
    <t xml:space="preserve">3372970059238351B1</t>
  </si>
  <si>
    <t xml:space="preserve">RUPALICHANDRAKANTKAMBLE</t>
  </si>
  <si>
    <t xml:space="preserve">3372970059240551B1</t>
  </si>
  <si>
    <t xml:space="preserve">GANGUBAIMADHUKARMALI</t>
  </si>
  <si>
    <t xml:space="preserve">3372970059260451B1</t>
  </si>
  <si>
    <t xml:space="preserve">MDSHOAIB</t>
  </si>
  <si>
    <t xml:space="preserve">3374970067743151B1</t>
  </si>
  <si>
    <t xml:space="preserve">KUSUMVISHWAKARMA</t>
  </si>
  <si>
    <t xml:space="preserve">3377970046811351B1</t>
  </si>
  <si>
    <t xml:space="preserve">ESAISELVASURESH</t>
  </si>
  <si>
    <t xml:space="preserve">3378970156222351B1</t>
  </si>
  <si>
    <t xml:space="preserve">GAYATHRIDINAKARAN</t>
  </si>
  <si>
    <t xml:space="preserve">3378970156224551B1</t>
  </si>
  <si>
    <t xml:space="preserve">SADAFZAKAULLAHFAROOQUI</t>
  </si>
  <si>
    <t xml:space="preserve">3378970156228251B1</t>
  </si>
  <si>
    <t xml:space="preserve">SHYAMPRAKASH</t>
  </si>
  <si>
    <t xml:space="preserve">RANGPURI</t>
  </si>
  <si>
    <t xml:space="preserve">3428970076468651B1</t>
  </si>
  <si>
    <t xml:space="preserve">UMESHRAMESHBHAIVADAVIYA</t>
  </si>
  <si>
    <t xml:space="preserve">3766970004667251B1</t>
  </si>
  <si>
    <t xml:space="preserve">MAYURSUBHASHPAKHARE</t>
  </si>
  <si>
    <t xml:space="preserve">3101970475088251B1</t>
  </si>
  <si>
    <t xml:space="preserve">SALMANKHANYUNUSKHANPATHAN</t>
  </si>
  <si>
    <t xml:space="preserve">3101970475135051B1</t>
  </si>
  <si>
    <t xml:space="preserve">PANKAJRADHESHYAMLONKAR</t>
  </si>
  <si>
    <t xml:space="preserve">3101970475143151B1</t>
  </si>
  <si>
    <t xml:space="preserve">ATMARAMMAROTICHIGALE</t>
  </si>
  <si>
    <t xml:space="preserve">3358970087890451B1</t>
  </si>
  <si>
    <t xml:space="preserve">BHUSHANSHANKARTHAKUR</t>
  </si>
  <si>
    <t xml:space="preserve">3729970044613151B1</t>
  </si>
  <si>
    <t xml:space="preserve">ANJALIMOHANATTARDE</t>
  </si>
  <si>
    <t xml:space="preserve">3729970044618651B1</t>
  </si>
  <si>
    <t xml:space="preserve">NARAYANKANIRAMRATHOD</t>
  </si>
  <si>
    <t xml:space="preserve">3737970020092051B1</t>
  </si>
  <si>
    <t xml:space="preserve">BHARATBHIMASHIRSATH</t>
  </si>
  <si>
    <t xml:space="preserve">3769970010477651B1</t>
  </si>
  <si>
    <t xml:space="preserve">RUMPYPRATAPTALREJA</t>
  </si>
  <si>
    <t xml:space="preserve">3769970010485051B1</t>
  </si>
  <si>
    <t xml:space="preserve">PANDURANGPREMCHANDPATIL</t>
  </si>
  <si>
    <t xml:space="preserve">3769970010486151B1</t>
  </si>
  <si>
    <t xml:space="preserve">NALINIBHANUDHASCHAUDHARI</t>
  </si>
  <si>
    <t xml:space="preserve">3769970010489451B1</t>
  </si>
  <si>
    <t xml:space="preserve">JAYANTBHANUDASCHAUDHARI</t>
  </si>
  <si>
    <t xml:space="preserve">3769970010490551B1</t>
  </si>
  <si>
    <t xml:space="preserve">ASHWINIJAYANTCHAUDHARI</t>
  </si>
  <si>
    <t xml:space="preserve">3769970010491651B1</t>
  </si>
  <si>
    <t xml:space="preserve">MAJEEDRASHIDKHATIK</t>
  </si>
  <si>
    <t xml:space="preserve">3820970021016151B1</t>
  </si>
  <si>
    <t xml:space="preserve">PRADEEPRAVINDRANATHKHARWAR</t>
  </si>
  <si>
    <t xml:space="preserve">5024970080977051B1</t>
  </si>
  <si>
    <t xml:space="preserve">PRASHANTTHAPA</t>
  </si>
  <si>
    <t xml:space="preserve">5030970143603551B1</t>
  </si>
  <si>
    <t xml:space="preserve">FAREEDHASHAIK</t>
  </si>
  <si>
    <t xml:space="preserve">8350970005487451B1</t>
  </si>
  <si>
    <t xml:space="preserve">SUMAYASYED</t>
  </si>
  <si>
    <t xml:space="preserve">8350970005496651B1</t>
  </si>
  <si>
    <t xml:space="preserve">KARIMUNNISASHAIK</t>
  </si>
  <si>
    <t xml:space="preserve">8350970005500351B1</t>
  </si>
  <si>
    <t xml:space="preserve">SWATHIBHUKYA</t>
  </si>
  <si>
    <t xml:space="preserve">17847970003678351B1</t>
  </si>
  <si>
    <t xml:space="preserve">JYOTHIBANOTHU</t>
  </si>
  <si>
    <t xml:space="preserve">17847970003679451B1</t>
  </si>
  <si>
    <t xml:space="preserve">ARUMUGAMMANOJ</t>
  </si>
  <si>
    <t xml:space="preserve">18709970001361251B1</t>
  </si>
  <si>
    <t xml:space="preserve">VENKATA SAISRI HARSHAMARINGANTI</t>
  </si>
  <si>
    <t xml:space="preserve">1393970175944351B1</t>
  </si>
  <si>
    <t xml:space="preserve">BHARATRAJKUMARTALREJA</t>
  </si>
  <si>
    <t xml:space="preserve">3820970021024251B1</t>
  </si>
  <si>
    <t xml:space="preserve">DNYANESHWARVINAYAKSAPKALE</t>
  </si>
  <si>
    <t xml:space="preserve">3820970021028651B1</t>
  </si>
  <si>
    <t xml:space="preserve">VISHALSURESHPATIL</t>
  </si>
  <si>
    <t xml:space="preserve">3820970021029051B1</t>
  </si>
  <si>
    <t xml:space="preserve">KISHANVYANKATIPOLAWAR</t>
  </si>
  <si>
    <t xml:space="preserve">3879970005455551B1</t>
  </si>
  <si>
    <t xml:space="preserve">JAVEEDSUBHAN KHANKHAN</t>
  </si>
  <si>
    <t xml:space="preserve">3884970002350351B1</t>
  </si>
  <si>
    <t xml:space="preserve">PAVANBHAURAOHARNAVAL</t>
  </si>
  <si>
    <t xml:space="preserve">3966970008163151B1</t>
  </si>
  <si>
    <t xml:space="preserve">SHOBHASADASHIVMORE</t>
  </si>
  <si>
    <t xml:space="preserve">3985970007189251B1</t>
  </si>
  <si>
    <t xml:space="preserve">USHARANIPATTANAIK</t>
  </si>
  <si>
    <t xml:space="preserve">5008970116754251B1</t>
  </si>
  <si>
    <t xml:space="preserve">SUDDHASHILPURKAIT</t>
  </si>
  <si>
    <t xml:space="preserve">5021970184051251B1</t>
  </si>
  <si>
    <t xml:space="preserve">SHOBHABHAGIRATHBANSODE</t>
  </si>
  <si>
    <t xml:space="preserve">1119970142198551B1</t>
  </si>
  <si>
    <t xml:space="preserve">VIDHA</t>
  </si>
  <si>
    <t xml:space="preserve">1039970115253651B1</t>
  </si>
  <si>
    <t xml:space="preserve">SKAMINA</t>
  </si>
  <si>
    <t xml:space="preserve">88105315540094651B1</t>
  </si>
  <si>
    <t xml:space="preserve">ARCHANAPRADIPTEKALE</t>
  </si>
  <si>
    <t xml:space="preserve">88105315537762551B1</t>
  </si>
  <si>
    <t xml:space="preserve">UMESH KUMARMAURYA</t>
  </si>
  <si>
    <t xml:space="preserve">SANTACRUZ WEST MUMBAI</t>
  </si>
  <si>
    <t xml:space="preserve">3740970023731351B1</t>
  </si>
  <si>
    <t xml:space="preserve">PRATHMESHVISHNUGONBARE</t>
  </si>
  <si>
    <t xml:space="preserve">3740970023733551B1</t>
  </si>
  <si>
    <t xml:space="preserve">SAGARRAJUDHOBALE</t>
  </si>
  <si>
    <t xml:space="preserve">3740970023735051B1</t>
  </si>
  <si>
    <t xml:space="preserve">GOPIVENKATESAN</t>
  </si>
  <si>
    <t xml:space="preserve">3753970014496251B1</t>
  </si>
  <si>
    <t xml:space="preserve">CHANDRASEKARANDAMODHARAN</t>
  </si>
  <si>
    <t xml:space="preserve">3757970044439251B1</t>
  </si>
  <si>
    <t xml:space="preserve">RAVINDERKAUR</t>
  </si>
  <si>
    <t xml:space="preserve">1010970522859351B1</t>
  </si>
  <si>
    <t xml:space="preserve">SANDEEPKAUSHIK</t>
  </si>
  <si>
    <t xml:space="preserve">1010970522860451B1</t>
  </si>
  <si>
    <t xml:space="preserve">TEJALNARENDRATELI</t>
  </si>
  <si>
    <t xml:space="preserve">3740970023725451B1</t>
  </si>
  <si>
    <t xml:space="preserve">SAROJ KUMARYADAV</t>
  </si>
  <si>
    <t xml:space="preserve">SANTARUZ WEST</t>
  </si>
  <si>
    <t xml:space="preserve">3740970023726551B1</t>
  </si>
  <si>
    <t xml:space="preserve">HARIKESHJAGDEVSAROJ</t>
  </si>
  <si>
    <t xml:space="preserve">3740970023727651B1</t>
  </si>
  <si>
    <t xml:space="preserve">SAMIRDEBBARMA</t>
  </si>
  <si>
    <t xml:space="preserve">3740970023728051B1</t>
  </si>
  <si>
    <t xml:space="preserve">SUJEETKUMAR</t>
  </si>
  <si>
    <t xml:space="preserve">3740970023729151B1</t>
  </si>
  <si>
    <t xml:space="preserve">SANTOSH KUMARYADAV</t>
  </si>
  <si>
    <t xml:space="preserve">3740970023730251B1</t>
  </si>
  <si>
    <t xml:space="preserve">TAJVEER</t>
  </si>
  <si>
    <t xml:space="preserve">1010970522906151B1</t>
  </si>
  <si>
    <t xml:space="preserve">1010970522938551B1</t>
  </si>
  <si>
    <t xml:space="preserve">SHUBHAMSUBHASHBHAMAT</t>
  </si>
  <si>
    <t xml:space="preserve">SANTACRUZ EAST</t>
  </si>
  <si>
    <t xml:space="preserve">3740970023716251B1</t>
  </si>
  <si>
    <t xml:space="preserve">LOVELYKUMARI</t>
  </si>
  <si>
    <t xml:space="preserve">1010970522965451B1</t>
  </si>
  <si>
    <t xml:space="preserve">KIRANSITARAMDESHMUKH</t>
  </si>
  <si>
    <t xml:space="preserve">5030970144995451B1</t>
  </si>
  <si>
    <t xml:space="preserve">KRISHANNANDANPRASAD</t>
  </si>
  <si>
    <t xml:space="preserve">SURAT NAGAR PHASE 1</t>
  </si>
  <si>
    <t xml:space="preserve">5050970113452451B1</t>
  </si>
  <si>
    <t xml:space="preserve">VENKATASUBBA RAOKATAKAM</t>
  </si>
  <si>
    <t xml:space="preserve">5062970373217151B1</t>
  </si>
  <si>
    <t xml:space="preserve">ISRATBEGAM</t>
  </si>
  <si>
    <t xml:space="preserve">3428970076479351B1</t>
  </si>
  <si>
    <t xml:space="preserve">RESHAMA</t>
  </si>
  <si>
    <t xml:space="preserve">3428970076498151B1</t>
  </si>
  <si>
    <t xml:space="preserve">3428970076501451B1</t>
  </si>
  <si>
    <t xml:space="preserve">BILKISH</t>
  </si>
  <si>
    <t xml:space="preserve">3428970076502551B1</t>
  </si>
  <si>
    <t xml:space="preserve">MONISHA MOHAN</t>
  </si>
  <si>
    <t xml:space="preserve">3439970056473651B1</t>
  </si>
  <si>
    <t xml:space="preserve">DEIVANATHANVINOTHA</t>
  </si>
  <si>
    <t xml:space="preserve">3456970030660651B1</t>
  </si>
  <si>
    <t xml:space="preserve">RAJKUMARVENKATESH KUMAR</t>
  </si>
  <si>
    <t xml:space="preserve">3456970030662151B1</t>
  </si>
  <si>
    <t xml:space="preserve">KUPPUSAMYKALYANI</t>
  </si>
  <si>
    <t xml:space="preserve">3462970044404351B1</t>
  </si>
  <si>
    <t xml:space="preserve">AYYARUKUPPUSAMI</t>
  </si>
  <si>
    <t xml:space="preserve">3462970044405451B1</t>
  </si>
  <si>
    <t xml:space="preserve">JAYABALANKALAVATHI</t>
  </si>
  <si>
    <t xml:space="preserve">3462970044424251B1</t>
  </si>
  <si>
    <t xml:space="preserve">NISHAT ANJUMASIFPINJARI</t>
  </si>
  <si>
    <t xml:space="preserve">88105315538030051B1</t>
  </si>
  <si>
    <t xml:space="preserve">HABEEBABEE</t>
  </si>
  <si>
    <t xml:space="preserve">88105315538356451B1</t>
  </si>
  <si>
    <t xml:space="preserve">ANUSUYADEVI</t>
  </si>
  <si>
    <t xml:space="preserve">88105315540515051B1</t>
  </si>
  <si>
    <t xml:space="preserve">SRI RAJARAJESWARIBANUGU</t>
  </si>
  <si>
    <t xml:space="preserve">88105315523694051B1</t>
  </si>
  <si>
    <t xml:space="preserve">SAJID KHANRAHIM KHAN ATAR</t>
  </si>
  <si>
    <t xml:space="preserve">88105315540688551B1</t>
  </si>
  <si>
    <t xml:space="preserve">PRABHUDASDASHRATHSOLANKE</t>
  </si>
  <si>
    <t xml:space="preserve">88105315525221151B1</t>
  </si>
  <si>
    <t xml:space="preserve">ARUNADEVI</t>
  </si>
  <si>
    <t xml:space="preserve">88105315527242651B1</t>
  </si>
  <si>
    <t xml:space="preserve">GOTTAMRATNAMMA</t>
  </si>
  <si>
    <t xml:space="preserve">88105315532530251B1</t>
  </si>
  <si>
    <t xml:space="preserve">KANIKACHUTANI</t>
  </si>
  <si>
    <t xml:space="preserve">88105315540833351B1</t>
  </si>
  <si>
    <t xml:space="preserve">SUNITASANDEEPMALLAVAT</t>
  </si>
  <si>
    <t xml:space="preserve">88105315542542451B1</t>
  </si>
  <si>
    <t xml:space="preserve">88105315543161051B1</t>
  </si>
  <si>
    <t xml:space="preserve">88105315543551551B1</t>
  </si>
  <si>
    <t xml:space="preserve">KRISHNAPILLAIKASI</t>
  </si>
  <si>
    <t xml:space="preserve">3658970082124051B1</t>
  </si>
  <si>
    <t xml:space="preserve">MAHABOO BASHA</t>
  </si>
  <si>
    <t xml:space="preserve">3658970082126251B1</t>
  </si>
  <si>
    <t xml:space="preserve">JAGDISHKANHAIYALALBORSE</t>
  </si>
  <si>
    <t xml:space="preserve">5030970144971151B1</t>
  </si>
  <si>
    <t xml:space="preserve">GOVINDHASAMYKOTTESWARI</t>
  </si>
  <si>
    <t xml:space="preserve">3658970082171551B1</t>
  </si>
  <si>
    <t xml:space="preserve">GRACEH KUMARKEERTHANA</t>
  </si>
  <si>
    <t xml:space="preserve">3688970022889451B1</t>
  </si>
  <si>
    <t xml:space="preserve">PRITESHCHANDULALGOKULWALE</t>
  </si>
  <si>
    <t xml:space="preserve">8020970098777651B1</t>
  </si>
  <si>
    <t xml:space="preserve">RAVIPRIYANKA</t>
  </si>
  <si>
    <t xml:space="preserve">3703970036357351B1</t>
  </si>
  <si>
    <t xml:space="preserve">GEETHA</t>
  </si>
  <si>
    <t xml:space="preserve">KANCHEEPURAM DIST</t>
  </si>
  <si>
    <t xml:space="preserve">3703970036365451B1</t>
  </si>
  <si>
    <t xml:space="preserve">PONNURANGAMPRIYAN</t>
  </si>
  <si>
    <t xml:space="preserve">3703970036368051B1</t>
  </si>
  <si>
    <t xml:space="preserve">SHANMUGASUNDARAMSIVA</t>
  </si>
  <si>
    <t xml:space="preserve">CUDDALORE DIST</t>
  </si>
  <si>
    <t xml:space="preserve">3703970036370251B1</t>
  </si>
  <si>
    <t xml:space="preserve">CHINNAPAIYANSARAVANAN</t>
  </si>
  <si>
    <t xml:space="preserve">3703970036371351B1</t>
  </si>
  <si>
    <t xml:space="preserve">3703970036372451B1</t>
  </si>
  <si>
    <t xml:space="preserve">HAJA AHAMD SAMALUDEENJINATHKANI</t>
  </si>
  <si>
    <t xml:space="preserve">NANNILAM THIRUVARUR</t>
  </si>
  <si>
    <t xml:space="preserve">3719970039463651B1</t>
  </si>
  <si>
    <t xml:space="preserve">SIVAKUMARKAVITHA</t>
  </si>
  <si>
    <t xml:space="preserve">3719970039464051B1</t>
  </si>
  <si>
    <t xml:space="preserve">DEEPAKNAMDEVATTARDE</t>
  </si>
  <si>
    <t xml:space="preserve">3729970044652551B1</t>
  </si>
  <si>
    <t xml:space="preserve">ABHAYPATTANI</t>
  </si>
  <si>
    <t xml:space="preserve">JUNAGADU</t>
  </si>
  <si>
    <t xml:space="preserve">3766970004671651B1</t>
  </si>
  <si>
    <t xml:space="preserve">DAUDBHAISATAPBHAIBIJUDA</t>
  </si>
  <si>
    <t xml:space="preserve">3766970004678651B1</t>
  </si>
  <si>
    <t xml:space="preserve">RAMASAMYPANDIYAN</t>
  </si>
  <si>
    <t xml:space="preserve">3778970014776551B1</t>
  </si>
  <si>
    <t xml:space="preserve">DEVENDRANELAVARASI</t>
  </si>
  <si>
    <t xml:space="preserve">THIRUNINRAVUR TIRUVALLUR</t>
  </si>
  <si>
    <t xml:space="preserve">3782970083481151B1</t>
  </si>
  <si>
    <t xml:space="preserve">MURUGESANTHANIGACHALAM</t>
  </si>
  <si>
    <t xml:space="preserve">3782970083555551B1</t>
  </si>
  <si>
    <t xml:space="preserve">ARUNACHALAMVIJIYA</t>
  </si>
  <si>
    <t xml:space="preserve">3785970016256151B1</t>
  </si>
  <si>
    <t xml:space="preserve">BABUBHAIRAMANBHAIPATEL</t>
  </si>
  <si>
    <t xml:space="preserve">3792970020494451B1</t>
  </si>
  <si>
    <t xml:space="preserve">NIMISHAROBINWARLI</t>
  </si>
  <si>
    <t xml:space="preserve">3792970020503651B1</t>
  </si>
  <si>
    <t xml:space="preserve">HIYANANKITSHAH</t>
  </si>
  <si>
    <t xml:space="preserve">3792970020524651B1</t>
  </si>
  <si>
    <t xml:space="preserve">ANSHIKANILESHTYAGI</t>
  </si>
  <si>
    <t xml:space="preserve">3792970020525051B1</t>
  </si>
  <si>
    <t xml:space="preserve">RENUGA</t>
  </si>
  <si>
    <t xml:space="preserve">5076970171821251B1</t>
  </si>
  <si>
    <t xml:space="preserve">MANIKASAHA</t>
  </si>
  <si>
    <t xml:space="preserve">1335970566481551B1</t>
  </si>
  <si>
    <t xml:space="preserve">SURAJTAMRAKAR</t>
  </si>
  <si>
    <t xml:space="preserve">3792970020529451B1</t>
  </si>
  <si>
    <t xml:space="preserve">BECHARBHAIKARASHANBHAIGAJERA</t>
  </si>
  <si>
    <t xml:space="preserve">5035970203541451B1</t>
  </si>
  <si>
    <t xml:space="preserve">SWATIBADRIVISHALPANDEY</t>
  </si>
  <si>
    <t xml:space="preserve">3650970015575151B1</t>
  </si>
  <si>
    <t xml:space="preserve">SIVAKUMARAKSHAY</t>
  </si>
  <si>
    <t xml:space="preserve">3703970036378351B1</t>
  </si>
  <si>
    <t xml:space="preserve">LAIBASIDDIQUE</t>
  </si>
  <si>
    <t xml:space="preserve">1335970566492251B1</t>
  </si>
  <si>
    <t xml:space="preserve">SUNDAR</t>
  </si>
  <si>
    <t xml:space="preserve">5076970171777051B1</t>
  </si>
  <si>
    <t xml:space="preserve">JITENDRAKUMARJHA</t>
  </si>
  <si>
    <t xml:space="preserve">5042970252521551B1</t>
  </si>
  <si>
    <t xml:space="preserve">KALIYAMOORTHYSANTHY</t>
  </si>
  <si>
    <t xml:space="preserve">5076970171834131B1</t>
  </si>
  <si>
    <t xml:space="preserve">KALIYAMOORTHYGNANAARUL</t>
  </si>
  <si>
    <t xml:space="preserve">5076970171909631B1</t>
  </si>
  <si>
    <t xml:space="preserve">JAYAGURU</t>
  </si>
  <si>
    <t xml:space="preserve">5076970171916631B1</t>
  </si>
  <si>
    <t xml:space="preserve">PARASURAMANCHANDRA</t>
  </si>
  <si>
    <t xml:space="preserve">8136970037376531B1</t>
  </si>
  <si>
    <t xml:space="preserve">THIRUMALAIDIVYA</t>
  </si>
  <si>
    <t xml:space="preserve">8136970037379131B1</t>
  </si>
  <si>
    <t xml:space="preserve">SEENUVASANEMPERUMAL</t>
  </si>
  <si>
    <t xml:space="preserve">5076970171799131B1</t>
  </si>
  <si>
    <t xml:space="preserve">RAJARAMPOUNIDA</t>
  </si>
  <si>
    <t xml:space="preserve">25889970014465431B1</t>
  </si>
  <si>
    <t xml:space="preserve">THAMILSELVANPRAMILA</t>
  </si>
  <si>
    <t xml:space="preserve">25889970014472431B1</t>
  </si>
  <si>
    <t xml:space="preserve">RAJESHBRINDHA</t>
  </si>
  <si>
    <t xml:space="preserve">25889970014475031B1</t>
  </si>
  <si>
    <t xml:space="preserve">ELANGOSRIDEVI</t>
  </si>
  <si>
    <t xml:space="preserve">25889970014476131B1</t>
  </si>
  <si>
    <t xml:space="preserve">PRABAVATHI</t>
  </si>
  <si>
    <t xml:space="preserve">25889970014478331B1</t>
  </si>
  <si>
    <t xml:space="preserve">ARJUNANRANGANAYAGY</t>
  </si>
  <si>
    <t xml:space="preserve">25889970014479431B1</t>
  </si>
  <si>
    <t xml:space="preserve">KALIYAPERUMAL</t>
  </si>
  <si>
    <t xml:space="preserve">25889970014487531B1</t>
  </si>
  <si>
    <t xml:space="preserve">SUGANTHI</t>
  </si>
  <si>
    <t xml:space="preserve">25889970014488631B1</t>
  </si>
  <si>
    <t xml:space="preserve">PADMANABANJAGADEESAN</t>
  </si>
  <si>
    <t xml:space="preserve">29634970002889631B1</t>
  </si>
  <si>
    <t xml:space="preserve">SELVANATHANVIJAYKUMAR</t>
  </si>
  <si>
    <t xml:space="preserve">29634970002890031B1</t>
  </si>
  <si>
    <t xml:space="preserve">THANGAVELADHISIVAM</t>
  </si>
  <si>
    <t xml:space="preserve">5076970171907431B1</t>
  </si>
  <si>
    <t xml:space="preserve">EZHUMALAISANTHIYA</t>
  </si>
  <si>
    <t xml:space="preserve">8136970037384631B1</t>
  </si>
  <si>
    <t xml:space="preserve">FELIX ASHA</t>
  </si>
  <si>
    <t xml:space="preserve">59436970006925031B1</t>
  </si>
  <si>
    <t xml:space="preserve">RAJALINGAMARULSELVAM</t>
  </si>
  <si>
    <t xml:space="preserve">17371970000831531B1</t>
  </si>
  <si>
    <t xml:space="preserve">KANTHAVEL</t>
  </si>
  <si>
    <t xml:space="preserve">17371970000834131B1</t>
  </si>
  <si>
    <t xml:space="preserve">RAJAVELDHANASEKAR</t>
  </si>
  <si>
    <t xml:space="preserve">17371970000833031B1</t>
  </si>
  <si>
    <t xml:space="preserve">SUPATHESHPRABU</t>
  </si>
  <si>
    <t xml:space="preserve">17371970000849231B1</t>
  </si>
  <si>
    <t xml:space="preserve">GOPAL</t>
  </si>
  <si>
    <t xml:space="preserve">17371970000852531B1</t>
  </si>
  <si>
    <t xml:space="preserve">EZHILRANI</t>
  </si>
  <si>
    <t xml:space="preserve">17371970000863231B1</t>
  </si>
  <si>
    <t xml:space="preserve">GOVINDASAMYSRIDHAR</t>
  </si>
  <si>
    <t xml:space="preserve">17371970000832631B1</t>
  </si>
  <si>
    <t xml:space="preserve">KALIYAMOORTHISHANKAR</t>
  </si>
  <si>
    <t xml:space="preserve">35215970024393431B1</t>
  </si>
  <si>
    <t xml:space="preserve">ARASAPPANMEENA</t>
  </si>
  <si>
    <t xml:space="preserve">59436970006933131B1</t>
  </si>
  <si>
    <t xml:space="preserve">VALLIYAMMAI</t>
  </si>
  <si>
    <t xml:space="preserve">17371970000836331B1</t>
  </si>
  <si>
    <t xml:space="preserve">MANIBALANVIJAYABALAN</t>
  </si>
  <si>
    <t xml:space="preserve">39256970002614031B1</t>
  </si>
  <si>
    <t xml:space="preserve">AMIRTHALINGAMLAKSHMI</t>
  </si>
  <si>
    <t xml:space="preserve">60636970000015331B1</t>
  </si>
  <si>
    <t xml:space="preserve">PALANIBASKAR</t>
  </si>
  <si>
    <t xml:space="preserve">39256970002617331B1</t>
  </si>
  <si>
    <t xml:space="preserve">TAMIZHARASANTAMILSELVI</t>
  </si>
  <si>
    <t xml:space="preserve">5076970171890131B1</t>
  </si>
  <si>
    <t xml:space="preserve">JAYAPRAKASH</t>
  </si>
  <si>
    <t xml:space="preserve">35215970024414431B1</t>
  </si>
  <si>
    <t xml:space="preserve">SELVAKUMARYUVARAJ</t>
  </si>
  <si>
    <t xml:space="preserve">5076970171931031B1</t>
  </si>
  <si>
    <t xml:space="preserve">SANKARSANTHOSHKUMAR</t>
  </si>
  <si>
    <t xml:space="preserve">23451970519282431B1</t>
  </si>
  <si>
    <t xml:space="preserve">SAMSUNNISHA</t>
  </si>
  <si>
    <t xml:space="preserve">5076970171897131B1</t>
  </si>
  <si>
    <t xml:space="preserve">VANI</t>
  </si>
  <si>
    <t xml:space="preserve">32021970006724531B1</t>
  </si>
  <si>
    <t xml:space="preserve">ERAMULLANKUTTYKANNOTH</t>
  </si>
  <si>
    <t xml:space="preserve">32021970006725631B1</t>
  </si>
  <si>
    <t xml:space="preserve">SYEDAAFRAFARHEEN</t>
  </si>
  <si>
    <t xml:space="preserve">16032970042035231B1</t>
  </si>
  <si>
    <t xml:space="preserve">ROOP SINGH</t>
  </si>
  <si>
    <t xml:space="preserve">3040971082131331B1</t>
  </si>
  <si>
    <t xml:space="preserve">VIKESHGUPTA</t>
  </si>
  <si>
    <t xml:space="preserve">9101970470910231B1</t>
  </si>
  <si>
    <t xml:space="preserve">PRADEEPSAHOO</t>
  </si>
  <si>
    <t xml:space="preserve">9101970471033631B1</t>
  </si>
  <si>
    <t xml:space="preserve">SHOBHA</t>
  </si>
  <si>
    <t xml:space="preserve">9101970471040631B1</t>
  </si>
  <si>
    <t xml:space="preserve">MAYAMANTU</t>
  </si>
  <si>
    <t xml:space="preserve">9101970471043231B1</t>
  </si>
  <si>
    <t xml:space="preserve">RATHNAGUNARI</t>
  </si>
  <si>
    <t xml:space="preserve">9101970471046531B1</t>
  </si>
  <si>
    <t xml:space="preserve">9101970471050231B1</t>
  </si>
  <si>
    <t xml:space="preserve">SOURAVDOLAI</t>
  </si>
  <si>
    <t xml:space="preserve">9101970471053531B1</t>
  </si>
  <si>
    <t xml:space="preserve">ALBERTOWILLIAM DONALDAKKARAKKARAN</t>
  </si>
  <si>
    <t xml:space="preserve">9101970471060531B1</t>
  </si>
  <si>
    <t xml:space="preserve">KUPPEREVANNAKARUNA KUMARA</t>
  </si>
  <si>
    <t xml:space="preserve">9101970471064231B1</t>
  </si>
  <si>
    <t xml:space="preserve">DHANIKLALYADAV</t>
  </si>
  <si>
    <t xml:space="preserve">9101970471067531B1</t>
  </si>
  <si>
    <t xml:space="preserve">9101970471069031B1</t>
  </si>
  <si>
    <t xml:space="preserve">9101970471070131B1</t>
  </si>
  <si>
    <t xml:space="preserve">NAGESHRAONANDANA</t>
  </si>
  <si>
    <t xml:space="preserve">5307970085485431B1</t>
  </si>
  <si>
    <t xml:space="preserve">ALAKACHAHARIYA KAR</t>
  </si>
  <si>
    <t xml:space="preserve">DC HALLI BENGALURU</t>
  </si>
  <si>
    <t xml:space="preserve">5307970085489131B1</t>
  </si>
  <si>
    <t xml:space="preserve">DABAJITDEWRI</t>
  </si>
  <si>
    <t xml:space="preserve">9101970471092231B1</t>
  </si>
  <si>
    <t xml:space="preserve">HANUMANTHAPURACHANNAPPABHARATHI</t>
  </si>
  <si>
    <t xml:space="preserve">9101970471093331B1</t>
  </si>
  <si>
    <t xml:space="preserve">VIRABHADRAIAHGEETHA</t>
  </si>
  <si>
    <t xml:space="preserve">9101970471094431B1</t>
  </si>
  <si>
    <t xml:space="preserve">MALLIKARJUNA</t>
  </si>
  <si>
    <t xml:space="preserve">9101970471096631B1</t>
  </si>
  <si>
    <t xml:space="preserve">16032970041971131B1</t>
  </si>
  <si>
    <t xml:space="preserve">SREYESSRINIVASAN</t>
  </si>
  <si>
    <t xml:space="preserve">16032970041976631B1</t>
  </si>
  <si>
    <t xml:space="preserve">SHILPAHONNAPPANAVAR</t>
  </si>
  <si>
    <t xml:space="preserve">16032970041980331B1</t>
  </si>
  <si>
    <t xml:space="preserve">PARVATHIKOWAR</t>
  </si>
  <si>
    <t xml:space="preserve">16032970041991031B1</t>
  </si>
  <si>
    <t xml:space="preserve">RAVIKUMARCHETHAN</t>
  </si>
  <si>
    <t xml:space="preserve">16032970041996531B1</t>
  </si>
  <si>
    <t xml:space="preserve">PARLAKOTIULLASAPUSHPA</t>
  </si>
  <si>
    <t xml:space="preserve">16032970042036331B1</t>
  </si>
  <si>
    <t xml:space="preserve">SANJITASURESH</t>
  </si>
  <si>
    <t xml:space="preserve">16032970042037431B1</t>
  </si>
  <si>
    <t xml:space="preserve">VASARAYAPPAGARINARAYANAPPA</t>
  </si>
  <si>
    <t xml:space="preserve">16032970042039631B1</t>
  </si>
  <si>
    <t xml:space="preserve">CHINTHAMREDDYSWETHAREDDY</t>
  </si>
  <si>
    <t xml:space="preserve">16032970042041131B1</t>
  </si>
  <si>
    <t xml:space="preserve">KOMMINENIGEETHIKA</t>
  </si>
  <si>
    <t xml:space="preserve">16032970042077231B1</t>
  </si>
  <si>
    <t xml:space="preserve">ZAKIRALI</t>
  </si>
  <si>
    <t xml:space="preserve">16032970042083131B1</t>
  </si>
  <si>
    <t xml:space="preserve">KALAVAGUNTAGURAVAIAH</t>
  </si>
  <si>
    <t xml:space="preserve">16032970042084231B1</t>
  </si>
  <si>
    <t xml:space="preserve">16032970042085331B1</t>
  </si>
  <si>
    <t xml:space="preserve">RENUNAVNEETDUBEY</t>
  </si>
  <si>
    <t xml:space="preserve">16032970042086431B1</t>
  </si>
  <si>
    <t xml:space="preserve">SAQIBGULZAR</t>
  </si>
  <si>
    <t xml:space="preserve">16032970042098231B1</t>
  </si>
  <si>
    <t xml:space="preserve">SUNDRAMMA</t>
  </si>
  <si>
    <t xml:space="preserve">17367970002353531B1</t>
  </si>
  <si>
    <t xml:space="preserve">CHOWDAMMA</t>
  </si>
  <si>
    <t xml:space="preserve">17367970002354631B1</t>
  </si>
  <si>
    <t xml:space="preserve">SRILAKSHAMI</t>
  </si>
  <si>
    <t xml:space="preserve">17367970002355031B1</t>
  </si>
  <si>
    <t xml:space="preserve">MALLARAPUSHIVARAMA NAIDU</t>
  </si>
  <si>
    <t xml:space="preserve">17367970002357231B1</t>
  </si>
  <si>
    <t xml:space="preserve">BANDAMHARI NATH</t>
  </si>
  <si>
    <t xml:space="preserve">17367970002359431B1</t>
  </si>
  <si>
    <t xml:space="preserve">KARUPPAIAHHARI HARA SUBRAMANI</t>
  </si>
  <si>
    <t xml:space="preserve">17367970002360531B1</t>
  </si>
  <si>
    <t xml:space="preserve">MURUGESHDIVYA</t>
  </si>
  <si>
    <t xml:space="preserve">17367970002361631B1</t>
  </si>
  <si>
    <t xml:space="preserve">SHIVAMMA</t>
  </si>
  <si>
    <t xml:space="preserve">17367970002362031B1</t>
  </si>
  <si>
    <t xml:space="preserve">RAVISHARATH</t>
  </si>
  <si>
    <t xml:space="preserve">17367970002364231B1</t>
  </si>
  <si>
    <t xml:space="preserve">SIDDARAJURAJESH</t>
  </si>
  <si>
    <t xml:space="preserve">RI TEMPLE BENGALURU</t>
  </si>
  <si>
    <t xml:space="preserve">5307970085494631B1</t>
  </si>
  <si>
    <t xml:space="preserve">31011970002177331B1</t>
  </si>
  <si>
    <t xml:space="preserve">SHAKTHISINGH</t>
  </si>
  <si>
    <t xml:space="preserve">31011970002178431B1</t>
  </si>
  <si>
    <t xml:space="preserve">ASIFULLANAGEENA</t>
  </si>
  <si>
    <t xml:space="preserve">31011970002179531B1</t>
  </si>
  <si>
    <t xml:space="preserve">RAMANRAJA</t>
  </si>
  <si>
    <t xml:space="preserve">16032970042028231B1</t>
  </si>
  <si>
    <t xml:space="preserve">SULAIMANSATHAR</t>
  </si>
  <si>
    <t xml:space="preserve">16032970042034131B1</t>
  </si>
  <si>
    <t xml:space="preserve">GOURAMMA</t>
  </si>
  <si>
    <t xml:space="preserve">16032970042040031B1</t>
  </si>
  <si>
    <t xml:space="preserve">SATHISHKUMARMADHAIYAN</t>
  </si>
  <si>
    <t xml:space="preserve">16032970042044431B1</t>
  </si>
  <si>
    <t xml:space="preserve">MOHAMMEEDADNAN</t>
  </si>
  <si>
    <t xml:space="preserve">16032970042045531B1</t>
  </si>
  <si>
    <t xml:space="preserve">GUNTANURNINGAPPARAMESHA</t>
  </si>
  <si>
    <t xml:space="preserve">16032970042060631B1</t>
  </si>
  <si>
    <t xml:space="preserve">AJAY</t>
  </si>
  <si>
    <t xml:space="preserve">16032970042078331B1</t>
  </si>
  <si>
    <t xml:space="preserve">SASMITASETHI</t>
  </si>
  <si>
    <t xml:space="preserve">16032970042079431B1</t>
  </si>
  <si>
    <t xml:space="preserve">TAPANGHARAMI</t>
  </si>
  <si>
    <t xml:space="preserve">16032970042080531B1</t>
  </si>
  <si>
    <t xml:space="preserve">VELURUSAKKAMMA</t>
  </si>
  <si>
    <t xml:space="preserve">16032970042081631B1</t>
  </si>
  <si>
    <t xml:space="preserve">SUDHAKARNANDINI</t>
  </si>
  <si>
    <t xml:space="preserve">16032970042082031B1</t>
  </si>
  <si>
    <t xml:space="preserve">KAVITHA</t>
  </si>
  <si>
    <t xml:space="preserve">16032970042112231B1</t>
  </si>
  <si>
    <t xml:space="preserve">VEERESH</t>
  </si>
  <si>
    <t xml:space="preserve">16032970042121431B1</t>
  </si>
  <si>
    <t xml:space="preserve">PUSHPARAJMUNIYAPPAN</t>
  </si>
  <si>
    <t xml:space="preserve">16032970042122531B1</t>
  </si>
  <si>
    <t xml:space="preserve">HANUMANTHAPPAARAVINDA</t>
  </si>
  <si>
    <t xml:space="preserve">16675970008078331B1</t>
  </si>
  <si>
    <t xml:space="preserve">SUNILYADAV</t>
  </si>
  <si>
    <t xml:space="preserve">16675970008085331B1</t>
  </si>
  <si>
    <t xml:space="preserve">SHIVAKUMARPRIYANKA</t>
  </si>
  <si>
    <t xml:space="preserve">16675970008086431B1</t>
  </si>
  <si>
    <t xml:space="preserve">PUNNIYAMOORTHYELUMALAI</t>
  </si>
  <si>
    <t xml:space="preserve">16675970008087531B1</t>
  </si>
  <si>
    <t xml:space="preserve">BIJUTHOMAS</t>
  </si>
  <si>
    <t xml:space="preserve">16675970008090131B1</t>
  </si>
  <si>
    <t xml:space="preserve">MOHAMMEDABBAS</t>
  </si>
  <si>
    <t xml:space="preserve">16675970008092331B1</t>
  </si>
  <si>
    <t xml:space="preserve">MUBARAKSADIQPASHA</t>
  </si>
  <si>
    <t xml:space="preserve">16675970008093431B1</t>
  </si>
  <si>
    <t xml:space="preserve">AKTHARIBEE</t>
  </si>
  <si>
    <t xml:space="preserve">16675970008094531B1</t>
  </si>
  <si>
    <t xml:space="preserve">MOHAMMEDJUNAID</t>
  </si>
  <si>
    <t xml:space="preserve">16675970008102631B1</t>
  </si>
  <si>
    <t xml:space="preserve">RAMZEENA</t>
  </si>
  <si>
    <t xml:space="preserve">16675970008103031B1</t>
  </si>
  <si>
    <t xml:space="preserve">SAVITRI</t>
  </si>
  <si>
    <t xml:space="preserve">16675970008107431B1</t>
  </si>
  <si>
    <t xml:space="preserve">NAGARAJUHUNASANAHALLICHETHAN</t>
  </si>
  <si>
    <t xml:space="preserve">17634970004362431B1</t>
  </si>
  <si>
    <t xml:space="preserve">KRUSHNAMURTHYPAVANKALYAN</t>
  </si>
  <si>
    <t xml:space="preserve">17634970004363531B1</t>
  </si>
  <si>
    <t xml:space="preserve">REDDYPPPA</t>
  </si>
  <si>
    <t xml:space="preserve">17634970004387131B1</t>
  </si>
  <si>
    <t xml:space="preserve">YARRANNAMANJANNA</t>
  </si>
  <si>
    <t xml:space="preserve">31915970000016431B1</t>
  </si>
  <si>
    <t xml:space="preserve">THYAGARAJANPRIYALAKSHMI</t>
  </si>
  <si>
    <t xml:space="preserve">31915970000017531B1</t>
  </si>
  <si>
    <t xml:space="preserve">SHABEERA</t>
  </si>
  <si>
    <t xml:space="preserve">31915970000018631B1</t>
  </si>
  <si>
    <t xml:space="preserve">VISHALA</t>
  </si>
  <si>
    <t xml:space="preserve">31915970000019031B1</t>
  </si>
  <si>
    <t xml:space="preserve">CHERUVATTAPOYILARCHANA</t>
  </si>
  <si>
    <t xml:space="preserve">32021970006698031B1</t>
  </si>
  <si>
    <t xml:space="preserve">ZAMARUTHFATHIMA</t>
  </si>
  <si>
    <t xml:space="preserve">32021970006699131B1</t>
  </si>
  <si>
    <t xml:space="preserve">NISHATHFATHIMA</t>
  </si>
  <si>
    <t xml:space="preserve">32021970006700231B1</t>
  </si>
  <si>
    <t xml:space="preserve">MADESHLAKSHMI</t>
  </si>
  <si>
    <t xml:space="preserve">32021970006701331B1</t>
  </si>
  <si>
    <t xml:space="preserve">MADALUNAGESHASHA</t>
  </si>
  <si>
    <t xml:space="preserve">32021970006703531B1</t>
  </si>
  <si>
    <t xml:space="preserve">SOWMYA</t>
  </si>
  <si>
    <t xml:space="preserve">32021970006707231B1</t>
  </si>
  <si>
    <t xml:space="preserve">ALIJAN</t>
  </si>
  <si>
    <t xml:space="preserve">32021970006708331B1</t>
  </si>
  <si>
    <t xml:space="preserve">ABDULSHUKOOR</t>
  </si>
  <si>
    <t xml:space="preserve">32021970006711631B1</t>
  </si>
  <si>
    <t xml:space="preserve">SHAGUFTHAANJUM</t>
  </si>
  <si>
    <t xml:space="preserve">32021970006712031B1</t>
  </si>
  <si>
    <t xml:space="preserve">IRFAN</t>
  </si>
  <si>
    <t xml:space="preserve">32021970006713131B1</t>
  </si>
  <si>
    <t xml:space="preserve">BABY</t>
  </si>
  <si>
    <t xml:space="preserve">32021970006714231B1</t>
  </si>
  <si>
    <t xml:space="preserve">SUMAYABEGUM</t>
  </si>
  <si>
    <t xml:space="preserve">32021970006715331B1</t>
  </si>
  <si>
    <t xml:space="preserve">LOKMAN</t>
  </si>
  <si>
    <t xml:space="preserve">32021970006716431B1</t>
  </si>
  <si>
    <t xml:space="preserve">SHAIKNAZIYA</t>
  </si>
  <si>
    <t xml:space="preserve">32021970006717531B1</t>
  </si>
  <si>
    <t xml:space="preserve">THASEENABANU</t>
  </si>
  <si>
    <t xml:space="preserve">32021970006718631B1</t>
  </si>
  <si>
    <t xml:space="preserve">ANANDASINGHA</t>
  </si>
  <si>
    <t xml:space="preserve">32021970006719031B1</t>
  </si>
  <si>
    <t xml:space="preserve">MAQBULRIZWANA</t>
  </si>
  <si>
    <t xml:space="preserve">32021970006720131B1</t>
  </si>
  <si>
    <t xml:space="preserve">SHAIKMABJAN</t>
  </si>
  <si>
    <t xml:space="preserve">32021970006721231B1</t>
  </si>
  <si>
    <t xml:space="preserve">MADHUBENSUBHASHBHAIKAMLI</t>
  </si>
  <si>
    <t xml:space="preserve">5333970107929131B1</t>
  </si>
  <si>
    <t xml:space="preserve">SUDAMAPRASAD</t>
  </si>
  <si>
    <t xml:space="preserve">6130970101671231B1</t>
  </si>
  <si>
    <t xml:space="preserve">VIVEKVINODKUMARRAWAT</t>
  </si>
  <si>
    <t xml:space="preserve">6130970108487031B1</t>
  </si>
  <si>
    <t xml:space="preserve">PRANALIKURANGALE</t>
  </si>
  <si>
    <t xml:space="preserve">6130970108510231B1</t>
  </si>
  <si>
    <t xml:space="preserve">OMPRAKASHSURAJNATHPANDEY</t>
  </si>
  <si>
    <t xml:space="preserve">6130970108513531B1</t>
  </si>
  <si>
    <t xml:space="preserve">TARSHISH BHAISURESHBHAIRAUT</t>
  </si>
  <si>
    <t xml:space="preserve">6130970108531231B1</t>
  </si>
  <si>
    <t xml:space="preserve">NISHIAGARWAL</t>
  </si>
  <si>
    <t xml:space="preserve">6130970108536031B1</t>
  </si>
  <si>
    <t xml:space="preserve">KESHISHANKARPATEL</t>
  </si>
  <si>
    <t xml:space="preserve">6130970108552231B1</t>
  </si>
  <si>
    <t xml:space="preserve">KANHAIYAPRASAD</t>
  </si>
  <si>
    <t xml:space="preserve">6130970108557031B1</t>
  </si>
  <si>
    <t xml:space="preserve">RAMESHCHANDRABHOI</t>
  </si>
  <si>
    <t xml:space="preserve">MAIN ROAD SILVASSA</t>
  </si>
  <si>
    <t xml:space="preserve">17090970000926331B1</t>
  </si>
  <si>
    <t xml:space="preserve">RAMBHAJANMAHTO</t>
  </si>
  <si>
    <t xml:space="preserve">17090970000927431B1</t>
  </si>
  <si>
    <t xml:space="preserve">17090970000928531B1</t>
  </si>
  <si>
    <t xml:space="preserve">SHASHIRANJANPREMCHANDTIWARI</t>
  </si>
  <si>
    <t xml:space="preserve">VALDAD</t>
  </si>
  <si>
    <t xml:space="preserve">23451970510470531B1</t>
  </si>
  <si>
    <t xml:space="preserve">SURESHBHAIBHIKHUBHAIVARLI</t>
  </si>
  <si>
    <t xml:space="preserve">31314970001384631B1</t>
  </si>
  <si>
    <t xml:space="preserve">HITESHBHAISHANKARBHAIPATEL</t>
  </si>
  <si>
    <t xml:space="preserve">1632970019431231B1</t>
  </si>
  <si>
    <t xml:space="preserve">VEERBAHADURSINGH</t>
  </si>
  <si>
    <t xml:space="preserve">6130970108598631B1</t>
  </si>
  <si>
    <t xml:space="preserve">DHRUVKANTSHRAMA</t>
  </si>
  <si>
    <t xml:space="preserve">6130970108605631B1</t>
  </si>
  <si>
    <t xml:space="preserve">NARENDRYADAV</t>
  </si>
  <si>
    <t xml:space="preserve">6130970108607131B1</t>
  </si>
  <si>
    <t xml:space="preserve">SAGAR</t>
  </si>
  <si>
    <t xml:space="preserve">31314970001393131B1</t>
  </si>
  <si>
    <t xml:space="preserve">RAJKARANSINGH</t>
  </si>
  <si>
    <t xml:space="preserve">31314970001401231B1</t>
  </si>
  <si>
    <t xml:space="preserve">KALPESHBHAIDEVAJIBHAIBARAT</t>
  </si>
  <si>
    <t xml:space="preserve">6130970108609331B1</t>
  </si>
  <si>
    <t xml:space="preserve">KUSUMBENDEVESHKUMARBAROT</t>
  </si>
  <si>
    <t xml:space="preserve">NAVSARI</t>
  </si>
  <si>
    <t xml:space="preserve">5120970097518231B1</t>
  </si>
  <si>
    <t xml:space="preserve">PARESHKUMARISHVARLALPATEL</t>
  </si>
  <si>
    <t xml:space="preserve">6048970202081231B1</t>
  </si>
  <si>
    <t xml:space="preserve">NOORISMAILSAYYED</t>
  </si>
  <si>
    <t xml:space="preserve">1119970142093531B1</t>
  </si>
  <si>
    <t xml:space="preserve">RAHUFSHALAMPINJARI</t>
  </si>
  <si>
    <t xml:space="preserve">1119970142109031B1</t>
  </si>
  <si>
    <t xml:space="preserve">SHAIKHNABISHAIKH GANI</t>
  </si>
  <si>
    <t xml:space="preserve">1119970142114531B1</t>
  </si>
  <si>
    <t xml:space="preserve">ASIFRAFIQUESHAIKH</t>
  </si>
  <si>
    <t xml:space="preserve">1119970142116031B1</t>
  </si>
  <si>
    <t xml:space="preserve">SUREKHASURESHPATIL</t>
  </si>
  <si>
    <t xml:space="preserve">1119970142156531B1</t>
  </si>
  <si>
    <t xml:space="preserve">MANOJVASANTRAODESHMUKH</t>
  </si>
  <si>
    <t xml:space="preserve">1547970077708531B1</t>
  </si>
  <si>
    <t xml:space="preserve">ASHACHANDRAKANTPATIL</t>
  </si>
  <si>
    <t xml:space="preserve">3729970044544231B1</t>
  </si>
  <si>
    <t xml:space="preserve">SHAUKAT ALISAYYADMOHAMMAD</t>
  </si>
  <si>
    <t xml:space="preserve">3729970044545331B1</t>
  </si>
  <si>
    <t xml:space="preserve">YASHODABAIANILSALUNKHE</t>
  </si>
  <si>
    <t xml:space="preserve">3769970010447431B1</t>
  </si>
  <si>
    <t xml:space="preserve">MAHENDRAGANESHNIMBALKAR</t>
  </si>
  <si>
    <t xml:space="preserve">3820970020960131B1</t>
  </si>
  <si>
    <t xml:space="preserve">MOHANONKARHIVARKAR</t>
  </si>
  <si>
    <t xml:space="preserve">3820970020968231B1</t>
  </si>
  <si>
    <t xml:space="preserve">NILESHMADHUKARMAHANGADE</t>
  </si>
  <si>
    <t xml:space="preserve">5435970017957331B1</t>
  </si>
  <si>
    <t xml:space="preserve">POOJAPANDURANGSHINDE</t>
  </si>
  <si>
    <t xml:space="preserve">16594970002081231B1</t>
  </si>
  <si>
    <t xml:space="preserve">DARSHANAGOVINDACHAUDHARI</t>
  </si>
  <si>
    <t xml:space="preserve">16594970002082331B1</t>
  </si>
  <si>
    <t xml:space="preserve">SIDDHARTHASHOKZAWAR</t>
  </si>
  <si>
    <t xml:space="preserve">23076970006700131B1</t>
  </si>
  <si>
    <t xml:space="preserve">LATABAIDNYANESHWARKOLI</t>
  </si>
  <si>
    <t xml:space="preserve">23076970006736231B1</t>
  </si>
  <si>
    <t xml:space="preserve">SWATIANILTAYADE</t>
  </si>
  <si>
    <t xml:space="preserve">23637970020782531B1</t>
  </si>
  <si>
    <t xml:space="preserve">SHRIKANTWAMANYEWALE</t>
  </si>
  <si>
    <t xml:space="preserve">23895970011324531B1</t>
  </si>
  <si>
    <t xml:space="preserve">CHETANNANANAGARE</t>
  </si>
  <si>
    <t xml:space="preserve">88103135523079531B1</t>
  </si>
  <si>
    <t xml:space="preserve">LEENASWAPNILDHAKE</t>
  </si>
  <si>
    <t xml:space="preserve">1119970142063331B1</t>
  </si>
  <si>
    <t xml:space="preserve">SARASWTIMOHANKAROSIYA</t>
  </si>
  <si>
    <t xml:space="preserve">1119970142080631B1</t>
  </si>
  <si>
    <t xml:space="preserve">RONAKDILIPKUMARMENGHWANI</t>
  </si>
  <si>
    <t xml:space="preserve">1119970142095031B1</t>
  </si>
  <si>
    <t xml:space="preserve">MUSHTAQUE KHANRAFIQUE KHANSIKALGAR</t>
  </si>
  <si>
    <t xml:space="preserve">1119970142113431B1</t>
  </si>
  <si>
    <t xml:space="preserve">SHAIKHANWARSHAIKH MIYALAL</t>
  </si>
  <si>
    <t xml:space="preserve">1119970142117131B1</t>
  </si>
  <si>
    <t xml:space="preserve">SAMIDHADILIPCHAUDHARI</t>
  </si>
  <si>
    <t xml:space="preserve">1119970142180131B1</t>
  </si>
  <si>
    <t xml:space="preserve">RAMDASPARASRAMPORADKAR</t>
  </si>
  <si>
    <t xml:space="preserve">3729970044587331B1</t>
  </si>
  <si>
    <t xml:space="preserve">HARSHADAMAHENDRASONAWANE</t>
  </si>
  <si>
    <t xml:space="preserve">38209700209811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3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0</v>
      </c>
      <c r="F1" s="0" t="s">
        <v>0</v>
      </c>
      <c r="G1" s="0" t="s">
        <v>1</v>
      </c>
      <c r="H1" s="0" t="s">
        <v>1</v>
      </c>
      <c r="I1" s="1" t="s">
        <v>1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110091</v>
      </c>
      <c r="G2" s="0" t="n">
        <v>0.1</v>
      </c>
      <c r="H2" s="0" t="n">
        <v>1</v>
      </c>
      <c r="I2" s="1" t="n">
        <v>464792263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3</v>
      </c>
      <c r="F3" s="0" t="n">
        <v>110095</v>
      </c>
      <c r="G3" s="0" t="n">
        <v>0.1</v>
      </c>
      <c r="H3" s="0" t="n">
        <v>1</v>
      </c>
      <c r="I3" s="1" t="n">
        <v>464792264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8</v>
      </c>
      <c r="F4" s="0" t="n">
        <v>122001</v>
      </c>
      <c r="G4" s="0" t="n">
        <v>0.1</v>
      </c>
      <c r="H4" s="0" t="n">
        <v>1</v>
      </c>
      <c r="I4" s="1" t="n">
        <v>464792265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8</v>
      </c>
      <c r="F5" s="0" t="n">
        <v>122004</v>
      </c>
      <c r="G5" s="0" t="n">
        <v>0.1</v>
      </c>
      <c r="H5" s="0" t="n">
        <v>1</v>
      </c>
      <c r="I5" s="1" t="n">
        <v>464792266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n">
        <v>425001</v>
      </c>
      <c r="G6" s="0" t="n">
        <v>0.1</v>
      </c>
      <c r="H6" s="0" t="n">
        <v>1</v>
      </c>
      <c r="I6" s="1" t="n">
        <v>464792267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n">
        <v>443001</v>
      </c>
      <c r="G7" s="0" t="n">
        <v>0.1</v>
      </c>
      <c r="H7" s="0" t="n">
        <v>1</v>
      </c>
      <c r="I7" s="1" t="n">
        <v>464792268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n">
        <v>503001</v>
      </c>
      <c r="G8" s="0" t="n">
        <v>0.1</v>
      </c>
      <c r="H8" s="0" t="n">
        <v>1</v>
      </c>
      <c r="I8" s="1" t="n">
        <v>464792269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19</v>
      </c>
      <c r="F9" s="0" t="n">
        <v>503001</v>
      </c>
      <c r="G9" s="0" t="n">
        <v>0.1</v>
      </c>
      <c r="H9" s="0" t="n">
        <v>1</v>
      </c>
      <c r="I9" s="1" t="n">
        <v>464792270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504001</v>
      </c>
      <c r="G10" s="0" t="n">
        <v>0.1</v>
      </c>
      <c r="H10" s="0" t="n">
        <v>1</v>
      </c>
      <c r="I10" s="1" t="n">
        <v>464792271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27</v>
      </c>
      <c r="F11" s="0" t="n">
        <v>507003</v>
      </c>
      <c r="G11" s="0" t="n">
        <v>0.1</v>
      </c>
      <c r="H11" s="0" t="n">
        <v>1</v>
      </c>
      <c r="I11" s="1" t="n">
        <v>464792272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30</v>
      </c>
      <c r="F12" s="0" t="n">
        <v>515801</v>
      </c>
      <c r="G12" s="0" t="n">
        <v>0.1</v>
      </c>
      <c r="H12" s="0" t="n">
        <v>1</v>
      </c>
      <c r="I12" s="1" t="n">
        <v>464792273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33</v>
      </c>
      <c r="F13" s="0" t="n">
        <v>518003</v>
      </c>
      <c r="G13" s="0" t="n">
        <v>0.1</v>
      </c>
      <c r="H13" s="0" t="n">
        <v>1</v>
      </c>
      <c r="I13" s="1" t="n">
        <v>464792274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3</v>
      </c>
      <c r="F14" s="0" t="n">
        <v>110091</v>
      </c>
      <c r="G14" s="0" t="n">
        <v>0.1</v>
      </c>
      <c r="H14" s="0" t="n">
        <v>1</v>
      </c>
      <c r="I14" s="1" t="n">
        <v>464792275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38</v>
      </c>
      <c r="F15" s="0" t="n">
        <v>431601</v>
      </c>
      <c r="G15" s="0" t="n">
        <v>0.1</v>
      </c>
      <c r="H15" s="0" t="n">
        <v>1</v>
      </c>
      <c r="I15" s="1" t="n">
        <v>464792276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41</v>
      </c>
      <c r="F16" s="0" t="n">
        <v>443001</v>
      </c>
      <c r="G16" s="0" t="n">
        <v>0.1</v>
      </c>
      <c r="H16" s="0" t="n">
        <v>1</v>
      </c>
      <c r="I16" s="1" t="n">
        <v>464792277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44</v>
      </c>
      <c r="F17" s="0" t="n">
        <v>444601</v>
      </c>
      <c r="G17" s="0" t="n">
        <v>0.1</v>
      </c>
      <c r="H17" s="0" t="n">
        <v>1</v>
      </c>
      <c r="I17" s="1" t="n">
        <v>464792278</v>
      </c>
      <c r="J17" s="0" t="s">
        <v>45</v>
      </c>
    </row>
    <row r="18" customFormat="false" ht="15" hidden="false" customHeight="false" outlineLevel="0" collapsed="false">
      <c r="A18" s="0" t="s">
        <v>46</v>
      </c>
      <c r="E18" s="0" t="s">
        <v>44</v>
      </c>
      <c r="F18" s="0" t="n">
        <v>444601</v>
      </c>
      <c r="G18" s="0" t="n">
        <v>0.1</v>
      </c>
      <c r="H18" s="0" t="n">
        <v>1</v>
      </c>
      <c r="I18" s="1" t="n">
        <v>464792279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19</v>
      </c>
      <c r="F19" s="0" t="n">
        <v>503001</v>
      </c>
      <c r="G19" s="0" t="n">
        <v>0.1</v>
      </c>
      <c r="H19" s="0" t="n">
        <v>1</v>
      </c>
      <c r="I19" s="1" t="n">
        <v>464792280</v>
      </c>
      <c r="J19" s="0" t="s">
        <v>49</v>
      </c>
    </row>
    <row r="20" customFormat="false" ht="15" hidden="false" customHeight="false" outlineLevel="0" collapsed="false">
      <c r="A20" s="0" t="s">
        <v>50</v>
      </c>
      <c r="E20" s="0" t="s">
        <v>33</v>
      </c>
      <c r="F20" s="0" t="n">
        <v>518001</v>
      </c>
      <c r="G20" s="0" t="n">
        <v>0.1</v>
      </c>
      <c r="H20" s="0" t="n">
        <v>1</v>
      </c>
      <c r="I20" s="1" t="n">
        <v>464792281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33</v>
      </c>
      <c r="F21" s="0" t="n">
        <v>518003</v>
      </c>
      <c r="G21" s="0" t="n">
        <v>0.1</v>
      </c>
      <c r="H21" s="0" t="n">
        <v>1</v>
      </c>
      <c r="I21" s="1" t="n">
        <v>464792282</v>
      </c>
      <c r="J21" s="0" t="s">
        <v>53</v>
      </c>
    </row>
    <row r="22" customFormat="false" ht="15" hidden="false" customHeight="false" outlineLevel="0" collapsed="false">
      <c r="A22" s="0" t="s">
        <v>54</v>
      </c>
      <c r="E22" s="0" t="s">
        <v>55</v>
      </c>
      <c r="F22" s="0" t="n">
        <v>524004</v>
      </c>
      <c r="G22" s="0" t="n">
        <v>0.1</v>
      </c>
      <c r="H22" s="0" t="n">
        <v>1</v>
      </c>
      <c r="I22" s="1" t="n">
        <v>464792283</v>
      </c>
      <c r="J22" s="0" t="s">
        <v>56</v>
      </c>
    </row>
    <row r="23" customFormat="false" ht="15" hidden="false" customHeight="false" outlineLevel="0" collapsed="false">
      <c r="A23" s="0" t="s">
        <v>57</v>
      </c>
      <c r="E23" s="0" t="s">
        <v>58</v>
      </c>
      <c r="F23" s="0" t="n">
        <v>110037</v>
      </c>
      <c r="G23" s="0" t="n">
        <v>0.1</v>
      </c>
      <c r="H23" s="0" t="n">
        <v>1</v>
      </c>
      <c r="I23" s="1" t="n">
        <v>464792257</v>
      </c>
      <c r="J23" s="0" t="s">
        <v>59</v>
      </c>
    </row>
    <row r="24" customFormat="false" ht="15" hidden="false" customHeight="false" outlineLevel="0" collapsed="false">
      <c r="A24" s="0" t="s">
        <v>60</v>
      </c>
      <c r="E24" s="0" t="s">
        <v>61</v>
      </c>
      <c r="F24" s="0" t="n">
        <v>110074</v>
      </c>
      <c r="G24" s="0" t="n">
        <v>0.1</v>
      </c>
      <c r="H24" s="0" t="n">
        <v>1</v>
      </c>
      <c r="I24" s="1" t="n">
        <v>464792258</v>
      </c>
      <c r="J24" s="0" t="s">
        <v>62</v>
      </c>
    </row>
    <row r="25" customFormat="false" ht="15" hidden="false" customHeight="false" outlineLevel="0" collapsed="false">
      <c r="A25" s="0" t="s">
        <v>63</v>
      </c>
      <c r="E25" s="0" t="s">
        <v>64</v>
      </c>
      <c r="F25" s="0" t="n">
        <v>401208</v>
      </c>
      <c r="G25" s="0" t="n">
        <v>0.1</v>
      </c>
      <c r="H25" s="0" t="n">
        <v>1</v>
      </c>
      <c r="I25" s="1" t="n">
        <v>464792259</v>
      </c>
      <c r="J25" s="0" t="s">
        <v>65</v>
      </c>
    </row>
    <row r="26" customFormat="false" ht="15" hidden="false" customHeight="false" outlineLevel="0" collapsed="false">
      <c r="A26" s="0" t="s">
        <v>66</v>
      </c>
      <c r="E26" s="0" t="s">
        <v>41</v>
      </c>
      <c r="F26" s="0" t="n">
        <v>443301</v>
      </c>
      <c r="G26" s="0" t="n">
        <v>0.1</v>
      </c>
      <c r="H26" s="0" t="n">
        <v>1</v>
      </c>
      <c r="I26" s="1" t="n">
        <v>464792260</v>
      </c>
      <c r="J26" s="0" t="s">
        <v>67</v>
      </c>
    </row>
    <row r="27" customFormat="false" ht="15" hidden="false" customHeight="false" outlineLevel="0" collapsed="false">
      <c r="A27" s="0" t="s">
        <v>68</v>
      </c>
      <c r="E27" s="0" t="s">
        <v>19</v>
      </c>
      <c r="F27" s="0" t="n">
        <v>503001</v>
      </c>
      <c r="G27" s="0" t="n">
        <v>0.1</v>
      </c>
      <c r="H27" s="0" t="n">
        <v>1</v>
      </c>
      <c r="I27" s="1" t="n">
        <v>464792261</v>
      </c>
      <c r="J27" s="0" t="s">
        <v>69</v>
      </c>
    </row>
    <row r="28" customFormat="false" ht="15" hidden="false" customHeight="false" outlineLevel="0" collapsed="false">
      <c r="A28" s="0" t="s">
        <v>70</v>
      </c>
      <c r="E28" s="0" t="s">
        <v>71</v>
      </c>
      <c r="F28" s="0" t="n">
        <v>751030</v>
      </c>
      <c r="G28" s="0" t="n">
        <v>0.1</v>
      </c>
      <c r="H28" s="0" t="n">
        <v>1</v>
      </c>
      <c r="I28" s="1" t="n">
        <v>464792262</v>
      </c>
      <c r="J28" s="0" t="s">
        <v>72</v>
      </c>
    </row>
    <row r="29" customFormat="false" ht="15" hidden="false" customHeight="false" outlineLevel="0" collapsed="false">
      <c r="A29" s="0" t="s">
        <v>73</v>
      </c>
      <c r="E29" s="0" t="s">
        <v>58</v>
      </c>
      <c r="F29" s="0" t="n">
        <v>110037</v>
      </c>
      <c r="G29" s="0" t="n">
        <v>0.1</v>
      </c>
      <c r="H29" s="0" t="n">
        <v>1</v>
      </c>
      <c r="I29" s="1" t="n">
        <v>464792284</v>
      </c>
      <c r="J29" s="0" t="s">
        <v>74</v>
      </c>
    </row>
    <row r="30" customFormat="false" ht="15" hidden="false" customHeight="false" outlineLevel="0" collapsed="false">
      <c r="A30" s="0" t="s">
        <v>75</v>
      </c>
      <c r="E30" s="0" t="s">
        <v>3</v>
      </c>
      <c r="F30" s="0" t="n">
        <v>110091</v>
      </c>
      <c r="G30" s="0" t="n">
        <v>0.1</v>
      </c>
      <c r="H30" s="0" t="n">
        <v>1</v>
      </c>
      <c r="I30" s="1" t="n">
        <v>464792285</v>
      </c>
      <c r="J30" s="0" t="s">
        <v>76</v>
      </c>
    </row>
    <row r="31" customFormat="false" ht="15" hidden="false" customHeight="false" outlineLevel="0" collapsed="false">
      <c r="A31" s="0" t="s">
        <v>77</v>
      </c>
      <c r="E31" s="0" t="s">
        <v>3</v>
      </c>
      <c r="F31" s="0" t="n">
        <v>110091</v>
      </c>
      <c r="G31" s="0" t="n">
        <v>0.1</v>
      </c>
      <c r="H31" s="0" t="n">
        <v>1</v>
      </c>
      <c r="I31" s="1" t="n">
        <v>464792286</v>
      </c>
      <c r="J31" s="0" t="s">
        <v>78</v>
      </c>
    </row>
    <row r="32" customFormat="false" ht="15" hidden="false" customHeight="false" outlineLevel="0" collapsed="false">
      <c r="A32" s="0" t="s">
        <v>79</v>
      </c>
      <c r="E32" s="0" t="s">
        <v>13</v>
      </c>
      <c r="F32" s="0" t="n">
        <v>425001</v>
      </c>
      <c r="G32" s="0" t="n">
        <v>0.1</v>
      </c>
      <c r="H32" s="0" t="n">
        <v>1</v>
      </c>
      <c r="I32" s="1" t="n">
        <v>464792288</v>
      </c>
      <c r="J32" s="0" t="s">
        <v>80</v>
      </c>
    </row>
    <row r="33" customFormat="false" ht="15" hidden="false" customHeight="false" outlineLevel="0" collapsed="false">
      <c r="A33" s="0" t="s">
        <v>81</v>
      </c>
      <c r="E33" s="0" t="s">
        <v>8</v>
      </c>
      <c r="F33" s="0" t="n">
        <v>122001</v>
      </c>
      <c r="G33" s="0" t="n">
        <v>0.1</v>
      </c>
      <c r="H33" s="0" t="n">
        <v>1</v>
      </c>
      <c r="I33" s="1" t="n">
        <v>464792287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16</v>
      </c>
      <c r="F34" s="0" t="n">
        <v>443302</v>
      </c>
      <c r="G34" s="0" t="n">
        <v>0.1</v>
      </c>
      <c r="H34" s="0" t="n">
        <v>1</v>
      </c>
      <c r="I34" s="1" t="n">
        <v>464792289</v>
      </c>
      <c r="J34" s="0" t="s">
        <v>84</v>
      </c>
    </row>
    <row r="35" customFormat="false" ht="15" hidden="false" customHeight="false" outlineLevel="0" collapsed="false">
      <c r="A35" s="0" t="s">
        <v>85</v>
      </c>
      <c r="E35" s="0" t="s">
        <v>19</v>
      </c>
      <c r="F35" s="0" t="n">
        <v>503001</v>
      </c>
      <c r="G35" s="0" t="n">
        <v>0.1</v>
      </c>
      <c r="H35" s="0" t="n">
        <v>1</v>
      </c>
      <c r="I35" s="1" t="n">
        <v>464792290</v>
      </c>
      <c r="J35" s="0" t="s">
        <v>86</v>
      </c>
    </row>
    <row r="36" customFormat="false" ht="15" hidden="false" customHeight="false" outlineLevel="0" collapsed="false">
      <c r="A36" s="0" t="s">
        <v>87</v>
      </c>
      <c r="E36" s="0" t="s">
        <v>19</v>
      </c>
      <c r="F36" s="0" t="n">
        <v>503001</v>
      </c>
      <c r="G36" s="0" t="n">
        <v>0.1</v>
      </c>
      <c r="H36" s="0" t="n">
        <v>1</v>
      </c>
      <c r="I36" s="1" t="n">
        <v>464792291</v>
      </c>
      <c r="J36" s="0" t="s">
        <v>88</v>
      </c>
    </row>
    <row r="37" customFormat="false" ht="15" hidden="false" customHeight="false" outlineLevel="0" collapsed="false">
      <c r="A37" s="0" t="s">
        <v>89</v>
      </c>
      <c r="E37" s="0" t="s">
        <v>27</v>
      </c>
      <c r="F37" s="0" t="n">
        <v>507003</v>
      </c>
      <c r="G37" s="0" t="n">
        <v>0.1</v>
      </c>
      <c r="H37" s="0" t="n">
        <v>1</v>
      </c>
      <c r="I37" s="1" t="n">
        <v>464792292</v>
      </c>
      <c r="J37" s="0" t="s">
        <v>90</v>
      </c>
    </row>
    <row r="38" customFormat="false" ht="15" hidden="false" customHeight="false" outlineLevel="0" collapsed="false">
      <c r="A38" s="0" t="s">
        <v>91</v>
      </c>
      <c r="E38" s="0" t="s">
        <v>30</v>
      </c>
      <c r="F38" s="0" t="n">
        <v>515801</v>
      </c>
      <c r="G38" s="0" t="n">
        <v>0.1</v>
      </c>
      <c r="H38" s="0" t="n">
        <v>1</v>
      </c>
      <c r="I38" s="1" t="n">
        <v>464792293</v>
      </c>
      <c r="J38" s="0" t="s">
        <v>92</v>
      </c>
    </row>
    <row r="39" customFormat="false" ht="15" hidden="false" customHeight="false" outlineLevel="0" collapsed="false">
      <c r="A39" s="0" t="s">
        <v>93</v>
      </c>
      <c r="E39" s="0" t="s">
        <v>33</v>
      </c>
      <c r="F39" s="0" t="n">
        <v>518002</v>
      </c>
      <c r="G39" s="0" t="n">
        <v>0.1</v>
      </c>
      <c r="H39" s="0" t="n">
        <v>1</v>
      </c>
      <c r="I39" s="1" t="n">
        <v>464792294</v>
      </c>
      <c r="J39" s="0" t="s">
        <v>94</v>
      </c>
    </row>
    <row r="40" customFormat="false" ht="15" hidden="false" customHeight="false" outlineLevel="0" collapsed="false">
      <c r="A40" s="0" t="s">
        <v>95</v>
      </c>
      <c r="E40" s="0" t="s">
        <v>58</v>
      </c>
      <c r="F40" s="0" t="n">
        <v>110070</v>
      </c>
      <c r="G40" s="0" t="n">
        <v>0.1</v>
      </c>
      <c r="H40" s="0" t="n">
        <v>1</v>
      </c>
      <c r="I40" s="1" t="n">
        <v>464792303</v>
      </c>
      <c r="J40" s="0" t="s">
        <v>96</v>
      </c>
    </row>
    <row r="41" customFormat="false" ht="15" hidden="false" customHeight="false" outlineLevel="0" collapsed="false">
      <c r="A41" s="0" t="s">
        <v>97</v>
      </c>
      <c r="E41" s="0" t="s">
        <v>58</v>
      </c>
      <c r="F41" s="0" t="n">
        <v>110070</v>
      </c>
      <c r="G41" s="0" t="n">
        <v>0.1</v>
      </c>
      <c r="H41" s="0" t="n">
        <v>1</v>
      </c>
      <c r="I41" s="1" t="n">
        <v>464792304</v>
      </c>
      <c r="J41" s="0" t="s">
        <v>98</v>
      </c>
    </row>
    <row r="42" customFormat="false" ht="15" hidden="false" customHeight="false" outlineLevel="0" collapsed="false">
      <c r="A42" s="0" t="s">
        <v>99</v>
      </c>
      <c r="E42" s="0" t="s">
        <v>100</v>
      </c>
      <c r="F42" s="0" t="n">
        <v>396170</v>
      </c>
      <c r="G42" s="0" t="n">
        <v>0.1</v>
      </c>
      <c r="H42" s="0" t="n">
        <v>1</v>
      </c>
      <c r="I42" s="1" t="n">
        <v>464792305</v>
      </c>
      <c r="J42" s="0" t="s">
        <v>101</v>
      </c>
    </row>
    <row r="43" customFormat="false" ht="15" hidden="false" customHeight="false" outlineLevel="0" collapsed="false">
      <c r="A43" s="0" t="s">
        <v>102</v>
      </c>
      <c r="E43" s="0" t="s">
        <v>44</v>
      </c>
      <c r="F43" s="0" t="n">
        <v>444601</v>
      </c>
      <c r="G43" s="0" t="n">
        <v>0.1</v>
      </c>
      <c r="H43" s="0" t="n">
        <v>1</v>
      </c>
      <c r="I43" s="1" t="n">
        <v>464792306</v>
      </c>
      <c r="J43" s="0" t="s">
        <v>103</v>
      </c>
    </row>
    <row r="44" customFormat="false" ht="15" hidden="false" customHeight="false" outlineLevel="0" collapsed="false">
      <c r="A44" s="0" t="s">
        <v>104</v>
      </c>
      <c r="E44" s="0" t="s">
        <v>19</v>
      </c>
      <c r="F44" s="0" t="n">
        <v>503201</v>
      </c>
      <c r="G44" s="0" t="n">
        <v>0.1</v>
      </c>
      <c r="H44" s="0" t="n">
        <v>1</v>
      </c>
      <c r="I44" s="1" t="n">
        <v>464792307</v>
      </c>
      <c r="J44" s="0" t="s">
        <v>105</v>
      </c>
    </row>
    <row r="45" customFormat="false" ht="15" hidden="false" customHeight="false" outlineLevel="0" collapsed="false">
      <c r="A45" s="0" t="s">
        <v>106</v>
      </c>
      <c r="E45" s="0" t="s">
        <v>107</v>
      </c>
      <c r="F45" s="0" t="n">
        <v>517503</v>
      </c>
      <c r="G45" s="0" t="n">
        <v>0.1</v>
      </c>
      <c r="H45" s="0" t="n">
        <v>1</v>
      </c>
      <c r="I45" s="1" t="n">
        <v>464792308</v>
      </c>
      <c r="J45" s="0" t="s">
        <v>108</v>
      </c>
    </row>
    <row r="46" customFormat="false" ht="15" hidden="false" customHeight="false" outlineLevel="0" collapsed="false">
      <c r="A46" s="0" t="s">
        <v>109</v>
      </c>
      <c r="E46" s="0" t="s">
        <v>33</v>
      </c>
      <c r="F46" s="0" t="n">
        <v>518002</v>
      </c>
      <c r="G46" s="0" t="n">
        <v>0.1</v>
      </c>
      <c r="H46" s="0" t="n">
        <v>1</v>
      </c>
      <c r="I46" s="1" t="n">
        <v>464792309</v>
      </c>
      <c r="J46" s="0" t="s">
        <v>110</v>
      </c>
    </row>
    <row r="47" customFormat="false" ht="15" hidden="false" customHeight="false" outlineLevel="0" collapsed="false">
      <c r="A47" s="0" t="s">
        <v>111</v>
      </c>
      <c r="E47" s="0" t="s">
        <v>33</v>
      </c>
      <c r="F47" s="0" t="n">
        <v>518003</v>
      </c>
      <c r="G47" s="0" t="n">
        <v>0.1</v>
      </c>
      <c r="H47" s="0" t="n">
        <v>1</v>
      </c>
      <c r="I47" s="1" t="n">
        <v>464792310</v>
      </c>
      <c r="J47" s="0" t="s">
        <v>112</v>
      </c>
    </row>
    <row r="48" customFormat="false" ht="15" hidden="false" customHeight="false" outlineLevel="0" collapsed="false">
      <c r="A48" s="0" t="s">
        <v>113</v>
      </c>
      <c r="E48" s="0" t="s">
        <v>33</v>
      </c>
      <c r="F48" s="0" t="n">
        <v>518004</v>
      </c>
      <c r="G48" s="0" t="n">
        <v>0.1</v>
      </c>
      <c r="H48" s="0" t="n">
        <v>1</v>
      </c>
      <c r="I48" s="1" t="n">
        <v>464792311</v>
      </c>
      <c r="J48" s="0" t="s">
        <v>114</v>
      </c>
    </row>
    <row r="49" customFormat="false" ht="15" hidden="false" customHeight="false" outlineLevel="0" collapsed="false">
      <c r="A49" s="0" t="s">
        <v>115</v>
      </c>
      <c r="E49" s="0" t="s">
        <v>3</v>
      </c>
      <c r="F49" s="0" t="n">
        <v>110095</v>
      </c>
      <c r="G49" s="0" t="n">
        <v>0.1</v>
      </c>
      <c r="H49" s="0" t="n">
        <v>1</v>
      </c>
      <c r="I49" s="1" t="n">
        <v>464792312</v>
      </c>
      <c r="J49" s="0" t="s">
        <v>116</v>
      </c>
    </row>
    <row r="50" customFormat="false" ht="15" hidden="false" customHeight="false" outlineLevel="0" collapsed="false">
      <c r="A50" s="0" t="s">
        <v>117</v>
      </c>
      <c r="E50" s="0" t="s">
        <v>8</v>
      </c>
      <c r="F50" s="0" t="n">
        <v>122001</v>
      </c>
      <c r="G50" s="0" t="n">
        <v>0.1</v>
      </c>
      <c r="H50" s="0" t="n">
        <v>1</v>
      </c>
      <c r="I50" s="1" t="n">
        <v>464792313</v>
      </c>
      <c r="J50" s="0" t="s">
        <v>118</v>
      </c>
    </row>
    <row r="51" customFormat="false" ht="15" hidden="false" customHeight="false" outlineLevel="0" collapsed="false">
      <c r="A51" s="0" t="s">
        <v>119</v>
      </c>
      <c r="E51" s="0" t="s">
        <v>120</v>
      </c>
      <c r="F51" s="0" t="n">
        <v>401208</v>
      </c>
      <c r="G51" s="0" t="n">
        <v>0.1</v>
      </c>
      <c r="H51" s="0" t="n">
        <v>1</v>
      </c>
      <c r="I51" s="1" t="n">
        <v>464792314</v>
      </c>
      <c r="J51" s="0" t="s">
        <v>121</v>
      </c>
    </row>
    <row r="52" customFormat="false" ht="15" hidden="false" customHeight="false" outlineLevel="0" collapsed="false">
      <c r="A52" s="0" t="s">
        <v>122</v>
      </c>
      <c r="E52" s="0" t="s">
        <v>13</v>
      </c>
      <c r="F52" s="0" t="n">
        <v>425001</v>
      </c>
      <c r="G52" s="0" t="n">
        <v>0.1</v>
      </c>
      <c r="H52" s="0" t="n">
        <v>1</v>
      </c>
      <c r="I52" s="1" t="n">
        <v>464792315</v>
      </c>
      <c r="J52" s="0" t="s">
        <v>123</v>
      </c>
    </row>
    <row r="53" customFormat="false" ht="15" hidden="false" customHeight="false" outlineLevel="0" collapsed="false">
      <c r="A53" s="0" t="s">
        <v>124</v>
      </c>
      <c r="E53" s="0" t="s">
        <v>13</v>
      </c>
      <c r="F53" s="0" t="n">
        <v>425001</v>
      </c>
      <c r="G53" s="0" t="n">
        <v>0.1</v>
      </c>
      <c r="H53" s="0" t="n">
        <v>1</v>
      </c>
      <c r="I53" s="1" t="n">
        <v>464792316</v>
      </c>
      <c r="J53" s="0" t="s">
        <v>125</v>
      </c>
    </row>
    <row r="54" customFormat="false" ht="15" hidden="false" customHeight="false" outlineLevel="0" collapsed="false">
      <c r="A54" s="0" t="s">
        <v>126</v>
      </c>
      <c r="E54" s="0" t="s">
        <v>16</v>
      </c>
      <c r="F54" s="0" t="n">
        <v>443402</v>
      </c>
      <c r="G54" s="0" t="n">
        <v>0.1</v>
      </c>
      <c r="H54" s="0" t="n">
        <v>1</v>
      </c>
      <c r="I54" s="1" t="n">
        <v>464792317</v>
      </c>
      <c r="J54" s="0" t="s">
        <v>127</v>
      </c>
    </row>
    <row r="55" customFormat="false" ht="15" hidden="false" customHeight="false" outlineLevel="0" collapsed="false">
      <c r="A55" s="0" t="s">
        <v>128</v>
      </c>
      <c r="E55" s="0" t="s">
        <v>19</v>
      </c>
      <c r="F55" s="0" t="n">
        <v>503001</v>
      </c>
      <c r="G55" s="0" t="n">
        <v>0.1</v>
      </c>
      <c r="H55" s="0" t="n">
        <v>1</v>
      </c>
      <c r="I55" s="1" t="n">
        <v>464792318</v>
      </c>
      <c r="J55" s="0" t="s">
        <v>129</v>
      </c>
    </row>
    <row r="56" customFormat="false" ht="15" hidden="false" customHeight="false" outlineLevel="0" collapsed="false">
      <c r="A56" s="0" t="s">
        <v>130</v>
      </c>
      <c r="E56" s="0" t="s">
        <v>19</v>
      </c>
      <c r="F56" s="0" t="n">
        <v>503001</v>
      </c>
      <c r="G56" s="0" t="n">
        <v>0.1</v>
      </c>
      <c r="H56" s="0" t="n">
        <v>1</v>
      </c>
      <c r="I56" s="1" t="n">
        <v>464792319</v>
      </c>
      <c r="J56" s="0" t="s">
        <v>131</v>
      </c>
    </row>
    <row r="57" customFormat="false" ht="15" hidden="false" customHeight="false" outlineLevel="0" collapsed="false">
      <c r="A57" s="0" t="s">
        <v>132</v>
      </c>
      <c r="E57" s="0" t="s">
        <v>33</v>
      </c>
      <c r="F57" s="0" t="n">
        <v>518002</v>
      </c>
      <c r="G57" s="0" t="n">
        <v>0.1</v>
      </c>
      <c r="H57" s="0" t="n">
        <v>1</v>
      </c>
      <c r="I57" s="1" t="n">
        <v>464792320</v>
      </c>
      <c r="J57" s="0" t="s">
        <v>133</v>
      </c>
    </row>
    <row r="58" customFormat="false" ht="15" hidden="false" customHeight="false" outlineLevel="0" collapsed="false">
      <c r="A58" s="0" t="s">
        <v>134</v>
      </c>
      <c r="E58" s="0" t="s">
        <v>33</v>
      </c>
      <c r="F58" s="0" t="n">
        <v>518003</v>
      </c>
      <c r="G58" s="0" t="n">
        <v>0.1</v>
      </c>
      <c r="H58" s="0" t="n">
        <v>1</v>
      </c>
      <c r="I58" s="1" t="n">
        <v>464792321</v>
      </c>
      <c r="J58" s="0" t="s">
        <v>135</v>
      </c>
    </row>
    <row r="59" customFormat="false" ht="15" hidden="false" customHeight="false" outlineLevel="0" collapsed="false">
      <c r="A59" s="0" t="s">
        <v>136</v>
      </c>
      <c r="E59" s="0" t="s">
        <v>55</v>
      </c>
      <c r="F59" s="0" t="n">
        <v>524003</v>
      </c>
      <c r="G59" s="0" t="n">
        <v>0.1</v>
      </c>
      <c r="H59" s="0" t="n">
        <v>1</v>
      </c>
      <c r="I59" s="1" t="n">
        <v>464792322</v>
      </c>
      <c r="J59" s="0" t="s">
        <v>137</v>
      </c>
    </row>
    <row r="60" customFormat="false" ht="15" hidden="false" customHeight="false" outlineLevel="0" collapsed="false">
      <c r="A60" s="0" t="s">
        <v>138</v>
      </c>
      <c r="E60" s="0" t="s">
        <v>3</v>
      </c>
      <c r="F60" s="0" t="n">
        <v>110091</v>
      </c>
      <c r="G60" s="0" t="n">
        <v>0.1</v>
      </c>
      <c r="H60" s="0" t="n">
        <v>1</v>
      </c>
      <c r="I60" s="1" t="n">
        <v>464792357</v>
      </c>
      <c r="J60" s="0" t="s">
        <v>139</v>
      </c>
    </row>
    <row r="61" customFormat="false" ht="15" hidden="false" customHeight="false" outlineLevel="0" collapsed="false">
      <c r="A61" s="0" t="s">
        <v>140</v>
      </c>
      <c r="E61" s="0" t="s">
        <v>141</v>
      </c>
      <c r="F61" s="0" t="n">
        <v>401202</v>
      </c>
      <c r="G61" s="0" t="n">
        <v>0.1</v>
      </c>
      <c r="H61" s="0" t="n">
        <v>1</v>
      </c>
      <c r="I61" s="1" t="n">
        <v>464792358</v>
      </c>
      <c r="J61" s="0" t="s">
        <v>142</v>
      </c>
    </row>
    <row r="62" customFormat="false" ht="15" hidden="false" customHeight="false" outlineLevel="0" collapsed="false">
      <c r="A62" s="0" t="s">
        <v>143</v>
      </c>
      <c r="E62" s="0" t="s">
        <v>44</v>
      </c>
      <c r="F62" s="0" t="n">
        <v>444601</v>
      </c>
      <c r="G62" s="0" t="n">
        <v>0.1</v>
      </c>
      <c r="H62" s="0" t="n">
        <v>1</v>
      </c>
      <c r="I62" s="1" t="n">
        <v>464792359</v>
      </c>
      <c r="J62" s="0" t="s">
        <v>144</v>
      </c>
    </row>
    <row r="63" customFormat="false" ht="15" hidden="false" customHeight="false" outlineLevel="0" collapsed="false">
      <c r="A63" s="0" t="s">
        <v>145</v>
      </c>
      <c r="E63" s="0" t="s">
        <v>19</v>
      </c>
      <c r="F63" s="0" t="n">
        <v>503201</v>
      </c>
      <c r="G63" s="0" t="n">
        <v>0.1</v>
      </c>
      <c r="H63" s="0" t="n">
        <v>1</v>
      </c>
      <c r="I63" s="1" t="n">
        <v>464792360</v>
      </c>
      <c r="J63" s="0" t="s">
        <v>146</v>
      </c>
    </row>
    <row r="64" customFormat="false" ht="15" hidden="false" customHeight="false" outlineLevel="0" collapsed="false">
      <c r="A64" s="0" t="s">
        <v>147</v>
      </c>
      <c r="E64" s="0" t="s">
        <v>148</v>
      </c>
      <c r="F64" s="0" t="n">
        <v>506101</v>
      </c>
      <c r="G64" s="0" t="n">
        <v>0.1</v>
      </c>
      <c r="H64" s="0" t="n">
        <v>1</v>
      </c>
      <c r="I64" s="1" t="n">
        <v>464792361</v>
      </c>
      <c r="J64" s="0" t="s">
        <v>149</v>
      </c>
    </row>
    <row r="65" customFormat="false" ht="15" hidden="false" customHeight="false" outlineLevel="0" collapsed="false">
      <c r="A65" s="0" t="s">
        <v>150</v>
      </c>
      <c r="E65" s="0" t="s">
        <v>8</v>
      </c>
      <c r="F65" s="0" t="n">
        <v>122001</v>
      </c>
      <c r="G65" s="0" t="n">
        <v>0.1</v>
      </c>
      <c r="H65" s="0" t="n">
        <v>1</v>
      </c>
      <c r="I65" s="1" t="n">
        <v>464792362</v>
      </c>
      <c r="J65" s="0" t="s">
        <v>151</v>
      </c>
    </row>
    <row r="66" customFormat="false" ht="15" hidden="false" customHeight="false" outlineLevel="0" collapsed="false">
      <c r="A66" s="0" t="s">
        <v>152</v>
      </c>
      <c r="E66" s="0" t="s">
        <v>8</v>
      </c>
      <c r="F66" s="0" t="n">
        <v>122001</v>
      </c>
      <c r="G66" s="0" t="n">
        <v>0.1</v>
      </c>
      <c r="H66" s="0" t="n">
        <v>1</v>
      </c>
      <c r="I66" s="1" t="n">
        <v>464792363</v>
      </c>
      <c r="J66" s="0" t="s">
        <v>153</v>
      </c>
    </row>
    <row r="67" customFormat="false" ht="15" hidden="false" customHeight="false" outlineLevel="0" collapsed="false">
      <c r="A67" s="0" t="s">
        <v>154</v>
      </c>
      <c r="E67" s="0" t="s">
        <v>8</v>
      </c>
      <c r="F67" s="0" t="n">
        <v>122001</v>
      </c>
      <c r="G67" s="0" t="n">
        <v>0.1</v>
      </c>
      <c r="H67" s="0" t="n">
        <v>1</v>
      </c>
      <c r="I67" s="1" t="n">
        <v>464792364</v>
      </c>
      <c r="J67" s="0" t="s">
        <v>155</v>
      </c>
    </row>
    <row r="68" customFormat="false" ht="15" hidden="false" customHeight="false" outlineLevel="0" collapsed="false">
      <c r="A68" s="0" t="s">
        <v>156</v>
      </c>
      <c r="E68" s="0" t="s">
        <v>41</v>
      </c>
      <c r="F68" s="0" t="n">
        <v>443001</v>
      </c>
      <c r="G68" s="0" t="n">
        <v>0.1</v>
      </c>
      <c r="H68" s="0" t="n">
        <v>1</v>
      </c>
      <c r="I68" s="1" t="n">
        <v>464792365</v>
      </c>
      <c r="J68" s="0" t="s">
        <v>157</v>
      </c>
    </row>
    <row r="69" customFormat="false" ht="15" hidden="false" customHeight="false" outlineLevel="0" collapsed="false">
      <c r="A69" s="0" t="s">
        <v>158</v>
      </c>
      <c r="E69" s="0" t="s">
        <v>16</v>
      </c>
      <c r="F69" s="0" t="n">
        <v>443302</v>
      </c>
      <c r="G69" s="0" t="n">
        <v>0.1</v>
      </c>
      <c r="H69" s="0" t="n">
        <v>1</v>
      </c>
      <c r="I69" s="1" t="n">
        <v>464792366</v>
      </c>
      <c r="J69" s="0" t="s">
        <v>159</v>
      </c>
    </row>
    <row r="70" customFormat="false" ht="15" hidden="false" customHeight="false" outlineLevel="0" collapsed="false">
      <c r="A70" s="0" t="s">
        <v>160</v>
      </c>
      <c r="E70" s="0" t="s">
        <v>44</v>
      </c>
      <c r="F70" s="0" t="n">
        <v>444601</v>
      </c>
      <c r="G70" s="0" t="n">
        <v>0.1</v>
      </c>
      <c r="H70" s="0" t="n">
        <v>1</v>
      </c>
      <c r="I70" s="1" t="n">
        <v>464792367</v>
      </c>
      <c r="J70" s="0" t="s">
        <v>161</v>
      </c>
    </row>
    <row r="71" customFormat="false" ht="15" hidden="false" customHeight="false" outlineLevel="0" collapsed="false">
      <c r="A71" s="0" t="s">
        <v>162</v>
      </c>
      <c r="E71" s="0" t="s">
        <v>44</v>
      </c>
      <c r="F71" s="0" t="n">
        <v>444601</v>
      </c>
      <c r="G71" s="0" t="n">
        <v>0.1</v>
      </c>
      <c r="H71" s="0" t="n">
        <v>1</v>
      </c>
      <c r="I71" s="1" t="n">
        <v>464792368</v>
      </c>
      <c r="J71" s="0" t="s">
        <v>163</v>
      </c>
    </row>
    <row r="72" customFormat="false" ht="15" hidden="false" customHeight="false" outlineLevel="0" collapsed="false">
      <c r="A72" s="0" t="s">
        <v>164</v>
      </c>
      <c r="E72" s="0" t="s">
        <v>55</v>
      </c>
      <c r="F72" s="0" t="n">
        <v>524004</v>
      </c>
      <c r="G72" s="0" t="n">
        <v>0.1</v>
      </c>
      <c r="H72" s="0" t="n">
        <v>1</v>
      </c>
      <c r="I72" s="1" t="n">
        <v>464792369</v>
      </c>
      <c r="J72" s="0" t="s">
        <v>165</v>
      </c>
    </row>
    <row r="73" customFormat="false" ht="15" hidden="false" customHeight="false" outlineLevel="0" collapsed="false">
      <c r="A73" s="0" t="s">
        <v>166</v>
      </c>
      <c r="E73" s="0" t="s">
        <v>3</v>
      </c>
      <c r="F73" s="0" t="n">
        <v>110095</v>
      </c>
      <c r="G73" s="0" t="n">
        <v>0.1</v>
      </c>
      <c r="H73" s="0" t="n">
        <v>1</v>
      </c>
      <c r="I73" s="1" t="n">
        <v>464792370</v>
      </c>
      <c r="J73" s="0" t="s">
        <v>167</v>
      </c>
    </row>
    <row r="74" customFormat="false" ht="15" hidden="false" customHeight="false" outlineLevel="0" collapsed="false">
      <c r="A74" s="0" t="s">
        <v>168</v>
      </c>
      <c r="E74" s="0" t="s">
        <v>8</v>
      </c>
      <c r="F74" s="0" t="n">
        <v>122001</v>
      </c>
      <c r="G74" s="0" t="n">
        <v>0.1</v>
      </c>
      <c r="H74" s="0" t="n">
        <v>1</v>
      </c>
      <c r="I74" s="1" t="n">
        <v>464792371</v>
      </c>
      <c r="J74" s="0" t="s">
        <v>169</v>
      </c>
    </row>
    <row r="75" customFormat="false" ht="15" hidden="false" customHeight="false" outlineLevel="0" collapsed="false">
      <c r="A75" s="0" t="s">
        <v>170</v>
      </c>
      <c r="E75" s="0" t="s">
        <v>171</v>
      </c>
      <c r="F75" s="0" t="n">
        <v>370001</v>
      </c>
      <c r="G75" s="0" t="n">
        <v>0.1</v>
      </c>
      <c r="H75" s="0" t="n">
        <v>1</v>
      </c>
      <c r="I75" s="1" t="n">
        <v>464792372</v>
      </c>
      <c r="J75" s="0" t="s">
        <v>172</v>
      </c>
    </row>
    <row r="76" customFormat="false" ht="15" hidden="false" customHeight="false" outlineLevel="0" collapsed="false">
      <c r="A76" s="0" t="s">
        <v>173</v>
      </c>
      <c r="E76" s="0" t="s">
        <v>41</v>
      </c>
      <c r="F76" s="0" t="n">
        <v>443001</v>
      </c>
      <c r="G76" s="0" t="n">
        <v>0.1</v>
      </c>
      <c r="H76" s="0" t="n">
        <v>1</v>
      </c>
      <c r="I76" s="1" t="n">
        <v>464792373</v>
      </c>
      <c r="J76" s="0" t="s">
        <v>174</v>
      </c>
    </row>
    <row r="77" customFormat="false" ht="15" hidden="false" customHeight="false" outlineLevel="0" collapsed="false">
      <c r="A77" s="0" t="s">
        <v>175</v>
      </c>
      <c r="E77" s="0" t="s">
        <v>16</v>
      </c>
      <c r="F77" s="0" t="n">
        <v>443204</v>
      </c>
      <c r="G77" s="0" t="n">
        <v>0.1</v>
      </c>
      <c r="H77" s="0" t="n">
        <v>1</v>
      </c>
      <c r="I77" s="1" t="n">
        <v>464792374</v>
      </c>
      <c r="J77" s="0" t="s">
        <v>176</v>
      </c>
    </row>
    <row r="78" customFormat="false" ht="15" hidden="false" customHeight="false" outlineLevel="0" collapsed="false">
      <c r="A78" s="0" t="s">
        <v>177</v>
      </c>
      <c r="E78" s="0" t="s">
        <v>24</v>
      </c>
      <c r="F78" s="0" t="n">
        <v>504001</v>
      </c>
      <c r="G78" s="0" t="n">
        <v>0.1</v>
      </c>
      <c r="H78" s="0" t="n">
        <v>1</v>
      </c>
      <c r="I78" s="1" t="n">
        <v>464792375</v>
      </c>
      <c r="J78" s="0" t="s">
        <v>178</v>
      </c>
    </row>
    <row r="79" customFormat="false" ht="15" hidden="false" customHeight="false" outlineLevel="0" collapsed="false">
      <c r="A79" s="0" t="s">
        <v>179</v>
      </c>
      <c r="E79" s="0" t="s">
        <v>180</v>
      </c>
      <c r="F79" s="0" t="n">
        <v>506101</v>
      </c>
      <c r="G79" s="0" t="n">
        <v>0.1</v>
      </c>
      <c r="H79" s="0" t="n">
        <v>1</v>
      </c>
      <c r="I79" s="1" t="n">
        <v>464792376</v>
      </c>
      <c r="J79" s="0" t="s">
        <v>181</v>
      </c>
    </row>
    <row r="80" customFormat="false" ht="15" hidden="false" customHeight="false" outlineLevel="0" collapsed="false">
      <c r="A80" s="0" t="s">
        <v>182</v>
      </c>
      <c r="E80" s="0" t="s">
        <v>33</v>
      </c>
      <c r="F80" s="0" t="n">
        <v>518003</v>
      </c>
      <c r="G80" s="0" t="n">
        <v>0.1</v>
      </c>
      <c r="H80" s="0" t="n">
        <v>1</v>
      </c>
      <c r="I80" s="1" t="n">
        <v>464792377</v>
      </c>
      <c r="J80" s="0" t="s">
        <v>183</v>
      </c>
    </row>
    <row r="81" customFormat="false" ht="15" hidden="false" customHeight="false" outlineLevel="0" collapsed="false">
      <c r="A81" s="0" t="s">
        <v>184</v>
      </c>
      <c r="E81" s="0" t="s">
        <v>185</v>
      </c>
      <c r="F81" s="0" t="n">
        <v>613005</v>
      </c>
      <c r="G81" s="0" t="n">
        <v>0.1</v>
      </c>
      <c r="H81" s="0" t="n">
        <v>1</v>
      </c>
      <c r="I81" s="1" t="n">
        <v>464792436</v>
      </c>
      <c r="J81" s="0" t="s">
        <v>186</v>
      </c>
    </row>
    <row r="82" customFormat="false" ht="15" hidden="false" customHeight="false" outlineLevel="0" collapsed="false">
      <c r="A82" s="0" t="s">
        <v>187</v>
      </c>
      <c r="E82" s="0" t="s">
        <v>188</v>
      </c>
      <c r="F82" s="0" t="n">
        <v>614001</v>
      </c>
      <c r="G82" s="0" t="n">
        <v>0.1</v>
      </c>
      <c r="H82" s="0" t="n">
        <v>1</v>
      </c>
      <c r="I82" s="1" t="n">
        <v>464792437</v>
      </c>
      <c r="J82" s="0" t="s">
        <v>189</v>
      </c>
    </row>
    <row r="83" customFormat="false" ht="15" hidden="false" customHeight="false" outlineLevel="0" collapsed="false">
      <c r="A83" s="0" t="s">
        <v>190</v>
      </c>
      <c r="E83" s="0" t="s">
        <v>191</v>
      </c>
      <c r="F83" s="0" t="n">
        <v>110091</v>
      </c>
      <c r="G83" s="0" t="n">
        <v>0.1</v>
      </c>
      <c r="H83" s="0" t="n">
        <v>1</v>
      </c>
      <c r="I83" s="1" t="n">
        <v>464792406</v>
      </c>
      <c r="J83" s="0" t="s">
        <v>192</v>
      </c>
    </row>
    <row r="84" customFormat="false" ht="15" hidden="false" customHeight="false" outlineLevel="0" collapsed="false">
      <c r="A84" s="0" t="s">
        <v>193</v>
      </c>
      <c r="E84" s="0" t="s">
        <v>8</v>
      </c>
      <c r="F84" s="0" t="n">
        <v>122003</v>
      </c>
      <c r="G84" s="0" t="n">
        <v>0.1</v>
      </c>
      <c r="H84" s="0" t="n">
        <v>1</v>
      </c>
      <c r="I84" s="1" t="n">
        <v>464792407</v>
      </c>
      <c r="J84" s="0" t="s">
        <v>194</v>
      </c>
    </row>
    <row r="85" customFormat="false" ht="15" hidden="false" customHeight="false" outlineLevel="0" collapsed="false">
      <c r="A85" s="0" t="s">
        <v>195</v>
      </c>
      <c r="E85" s="0" t="s">
        <v>196</v>
      </c>
      <c r="F85" s="0" t="n">
        <v>370001</v>
      </c>
      <c r="G85" s="0" t="n">
        <v>0.1</v>
      </c>
      <c r="H85" s="0" t="n">
        <v>1</v>
      </c>
      <c r="I85" s="1" t="n">
        <v>464792408</v>
      </c>
      <c r="J85" s="0" t="s">
        <v>197</v>
      </c>
    </row>
    <row r="86" customFormat="false" ht="15" hidden="false" customHeight="false" outlineLevel="0" collapsed="false">
      <c r="A86" s="0" t="s">
        <v>198</v>
      </c>
      <c r="E86" s="0" t="s">
        <v>41</v>
      </c>
      <c r="F86" s="0" t="n">
        <v>443106</v>
      </c>
      <c r="G86" s="0" t="n">
        <v>0.1</v>
      </c>
      <c r="H86" s="0" t="n">
        <v>1</v>
      </c>
      <c r="I86" s="1" t="n">
        <v>464792409</v>
      </c>
      <c r="J86" s="0" t="s">
        <v>199</v>
      </c>
    </row>
    <row r="87" customFormat="false" ht="15" hidden="false" customHeight="false" outlineLevel="0" collapsed="false">
      <c r="A87" s="0" t="s">
        <v>200</v>
      </c>
      <c r="E87" s="0" t="s">
        <v>180</v>
      </c>
      <c r="F87" s="0" t="n">
        <v>506105</v>
      </c>
      <c r="G87" s="0" t="n">
        <v>0.1</v>
      </c>
      <c r="H87" s="0" t="n">
        <v>1</v>
      </c>
      <c r="I87" s="1" t="n">
        <v>464792410</v>
      </c>
      <c r="J87" s="0" t="s">
        <v>201</v>
      </c>
    </row>
    <row r="88" customFormat="false" ht="15" hidden="false" customHeight="false" outlineLevel="0" collapsed="false">
      <c r="A88" s="0" t="s">
        <v>202</v>
      </c>
      <c r="E88" s="0" t="s">
        <v>27</v>
      </c>
      <c r="F88" s="0" t="n">
        <v>507001</v>
      </c>
      <c r="G88" s="0" t="n">
        <v>0.1</v>
      </c>
      <c r="H88" s="0" t="n">
        <v>1</v>
      </c>
      <c r="I88" s="1" t="n">
        <v>464792411</v>
      </c>
      <c r="J88" s="0" t="s">
        <v>203</v>
      </c>
    </row>
    <row r="89" customFormat="false" ht="15" hidden="false" customHeight="false" outlineLevel="0" collapsed="false">
      <c r="A89" s="0" t="s">
        <v>204</v>
      </c>
      <c r="E89" s="0" t="s">
        <v>107</v>
      </c>
      <c r="F89" s="0" t="n">
        <v>517501</v>
      </c>
      <c r="G89" s="0" t="n">
        <v>0.1</v>
      </c>
      <c r="H89" s="0" t="n">
        <v>1</v>
      </c>
      <c r="I89" s="1" t="n">
        <v>464792412</v>
      </c>
      <c r="J89" s="0" t="s">
        <v>205</v>
      </c>
    </row>
    <row r="90" customFormat="false" ht="15" hidden="false" customHeight="false" outlineLevel="0" collapsed="false">
      <c r="A90" s="0" t="s">
        <v>206</v>
      </c>
      <c r="E90" s="0" t="s">
        <v>207</v>
      </c>
      <c r="F90" s="0" t="n">
        <v>532001</v>
      </c>
      <c r="G90" s="0" t="n">
        <v>0.1</v>
      </c>
      <c r="H90" s="0" t="n">
        <v>1</v>
      </c>
      <c r="I90" s="1" t="n">
        <v>464792413</v>
      </c>
      <c r="J90" s="0" t="s">
        <v>208</v>
      </c>
    </row>
    <row r="91" customFormat="false" ht="15" hidden="false" customHeight="false" outlineLevel="0" collapsed="false">
      <c r="A91" s="0" t="s">
        <v>209</v>
      </c>
      <c r="E91" s="0" t="s">
        <v>210</v>
      </c>
      <c r="F91" s="0" t="n">
        <v>605106</v>
      </c>
      <c r="G91" s="0" t="n">
        <v>0.1</v>
      </c>
      <c r="H91" s="0" t="n">
        <v>1</v>
      </c>
      <c r="I91" s="1" t="n">
        <v>464792414</v>
      </c>
      <c r="J91" s="0" t="s">
        <v>211</v>
      </c>
    </row>
    <row r="92" customFormat="false" ht="15" hidden="false" customHeight="false" outlineLevel="0" collapsed="false">
      <c r="A92" s="0" t="s">
        <v>212</v>
      </c>
      <c r="E92" s="0" t="s">
        <v>213</v>
      </c>
      <c r="F92" s="0" t="n">
        <v>401203</v>
      </c>
      <c r="G92" s="0" t="n">
        <v>0.1</v>
      </c>
      <c r="H92" s="0" t="n">
        <v>1</v>
      </c>
      <c r="I92" s="1" t="n">
        <v>464792324</v>
      </c>
      <c r="J92" s="0" t="s">
        <v>214</v>
      </c>
    </row>
    <row r="93" customFormat="false" ht="15" hidden="false" customHeight="false" outlineLevel="0" collapsed="false">
      <c r="A93" s="0" t="s">
        <v>215</v>
      </c>
      <c r="E93" s="0" t="s">
        <v>13</v>
      </c>
      <c r="F93" s="0" t="n">
        <v>425001</v>
      </c>
      <c r="G93" s="0" t="n">
        <v>0.1</v>
      </c>
      <c r="H93" s="0" t="n">
        <v>1</v>
      </c>
      <c r="I93" s="1" t="n">
        <v>464792325</v>
      </c>
      <c r="J93" s="0" t="s">
        <v>216</v>
      </c>
    </row>
    <row r="94" customFormat="false" ht="15" hidden="false" customHeight="false" outlineLevel="0" collapsed="false">
      <c r="A94" s="0" t="s">
        <v>217</v>
      </c>
      <c r="E94" s="0" t="s">
        <v>16</v>
      </c>
      <c r="F94" s="0" t="n">
        <v>443106</v>
      </c>
      <c r="G94" s="0" t="n">
        <v>0.1</v>
      </c>
      <c r="H94" s="0" t="n">
        <v>1</v>
      </c>
      <c r="I94" s="1" t="n">
        <v>464792326</v>
      </c>
      <c r="J94" s="0" t="s">
        <v>218</v>
      </c>
    </row>
    <row r="95" customFormat="false" ht="15" hidden="false" customHeight="false" outlineLevel="0" collapsed="false">
      <c r="A95" s="0" t="s">
        <v>219</v>
      </c>
      <c r="E95" s="0" t="s">
        <v>24</v>
      </c>
      <c r="F95" s="0" t="n">
        <v>504001</v>
      </c>
      <c r="G95" s="0" t="n">
        <v>0.1</v>
      </c>
      <c r="H95" s="0" t="n">
        <v>1</v>
      </c>
      <c r="I95" s="1" t="n">
        <v>464792327</v>
      </c>
      <c r="J95" s="0" t="s">
        <v>220</v>
      </c>
    </row>
    <row r="96" customFormat="false" ht="15" hidden="false" customHeight="false" outlineLevel="0" collapsed="false">
      <c r="A96" s="0" t="s">
        <v>221</v>
      </c>
      <c r="E96" s="0" t="s">
        <v>191</v>
      </c>
      <c r="F96" s="0" t="n">
        <v>110037</v>
      </c>
      <c r="G96" s="0" t="n">
        <v>0.1</v>
      </c>
      <c r="H96" s="0" t="n">
        <v>1</v>
      </c>
      <c r="I96" s="1" t="n">
        <v>464792384</v>
      </c>
      <c r="J96" s="0" t="s">
        <v>222</v>
      </c>
    </row>
    <row r="97" customFormat="false" ht="15" hidden="false" customHeight="false" outlineLevel="0" collapsed="false">
      <c r="A97" s="0" t="s">
        <v>223</v>
      </c>
      <c r="E97" s="0" t="s">
        <v>8</v>
      </c>
      <c r="F97" s="0" t="n">
        <v>122001</v>
      </c>
      <c r="G97" s="0" t="n">
        <v>0.1</v>
      </c>
      <c r="H97" s="0" t="n">
        <v>1</v>
      </c>
      <c r="I97" s="1" t="n">
        <v>464792254</v>
      </c>
      <c r="J97" s="0" t="s">
        <v>224</v>
      </c>
    </row>
    <row r="98" customFormat="false" ht="15" hidden="false" customHeight="false" outlineLevel="0" collapsed="false">
      <c r="A98" s="0" t="s">
        <v>225</v>
      </c>
      <c r="E98" s="0" t="s">
        <v>100</v>
      </c>
      <c r="F98" s="0" t="n">
        <v>396171</v>
      </c>
      <c r="G98" s="0" t="n">
        <v>0.1</v>
      </c>
      <c r="H98" s="0" t="n">
        <v>1</v>
      </c>
      <c r="I98" s="1" t="n">
        <v>464792255</v>
      </c>
      <c r="J98" s="0" t="s">
        <v>226</v>
      </c>
    </row>
    <row r="99" customFormat="false" ht="15" hidden="false" customHeight="false" outlineLevel="0" collapsed="false">
      <c r="A99" s="0" t="s">
        <v>227</v>
      </c>
      <c r="E99" s="0" t="s">
        <v>16</v>
      </c>
      <c r="F99" s="0" t="n">
        <v>443402</v>
      </c>
      <c r="G99" s="0" t="n">
        <v>0.1</v>
      </c>
      <c r="H99" s="0" t="n">
        <v>1</v>
      </c>
      <c r="I99" s="1" t="n">
        <v>464792323</v>
      </c>
      <c r="J99" s="0" t="s">
        <v>228</v>
      </c>
    </row>
    <row r="100" customFormat="false" ht="15" hidden="false" customHeight="false" outlineLevel="0" collapsed="false">
      <c r="A100" s="0" t="s">
        <v>229</v>
      </c>
      <c r="E100" s="0" t="s">
        <v>8</v>
      </c>
      <c r="F100" s="0" t="n">
        <v>122017</v>
      </c>
      <c r="G100" s="0" t="n">
        <v>0.1</v>
      </c>
      <c r="H100" s="0" t="n">
        <v>1</v>
      </c>
      <c r="I100" s="1" t="n">
        <v>464792392</v>
      </c>
      <c r="J100" s="0" t="s">
        <v>230</v>
      </c>
    </row>
    <row r="101" customFormat="false" ht="15" hidden="false" customHeight="false" outlineLevel="0" collapsed="false">
      <c r="A101" s="0" t="s">
        <v>231</v>
      </c>
      <c r="E101" s="0" t="s">
        <v>3</v>
      </c>
      <c r="F101" s="0" t="n">
        <v>110091</v>
      </c>
      <c r="G101" s="0" t="n">
        <v>0.1</v>
      </c>
      <c r="H101" s="0" t="n">
        <v>1</v>
      </c>
      <c r="I101" s="1" t="n">
        <v>464792341</v>
      </c>
      <c r="J101" s="0" t="s">
        <v>232</v>
      </c>
    </row>
    <row r="102" customFormat="false" ht="15" hidden="false" customHeight="false" outlineLevel="0" collapsed="false">
      <c r="A102" s="0" t="s">
        <v>233</v>
      </c>
      <c r="E102" s="0" t="s">
        <v>61</v>
      </c>
      <c r="F102" s="0" t="n">
        <v>110074</v>
      </c>
      <c r="G102" s="0" t="n">
        <v>0.1</v>
      </c>
      <c r="H102" s="0" t="n">
        <v>1</v>
      </c>
      <c r="I102" s="1" t="n">
        <v>464792295</v>
      </c>
      <c r="J102" s="0" t="s">
        <v>234</v>
      </c>
    </row>
    <row r="103" customFormat="false" ht="15" hidden="false" customHeight="false" outlineLevel="0" collapsed="false">
      <c r="A103" s="0" t="s">
        <v>235</v>
      </c>
      <c r="E103" s="0" t="s">
        <v>3</v>
      </c>
      <c r="F103" s="0" t="n">
        <v>110095</v>
      </c>
      <c r="G103" s="0" t="n">
        <v>0.1</v>
      </c>
      <c r="H103" s="0" t="n">
        <v>1</v>
      </c>
      <c r="I103" s="1" t="n">
        <v>464792296</v>
      </c>
      <c r="J103" s="0" t="s">
        <v>236</v>
      </c>
    </row>
    <row r="104" customFormat="false" ht="15" hidden="false" customHeight="false" outlineLevel="0" collapsed="false">
      <c r="A104" s="0" t="s">
        <v>237</v>
      </c>
      <c r="E104" s="0" t="s">
        <v>8</v>
      </c>
      <c r="F104" s="0" t="n">
        <v>122001</v>
      </c>
      <c r="G104" s="0" t="n">
        <v>0.1</v>
      </c>
      <c r="H104" s="0" t="n">
        <v>1</v>
      </c>
      <c r="I104" s="1" t="n">
        <v>464792297</v>
      </c>
      <c r="J104" s="0" t="s">
        <v>238</v>
      </c>
    </row>
    <row r="105" customFormat="false" ht="15" hidden="false" customHeight="false" outlineLevel="0" collapsed="false">
      <c r="A105" s="0" t="s">
        <v>239</v>
      </c>
      <c r="E105" s="0" t="s">
        <v>8</v>
      </c>
      <c r="F105" s="0" t="n">
        <v>122001</v>
      </c>
      <c r="G105" s="0" t="n">
        <v>0.1</v>
      </c>
      <c r="H105" s="0" t="n">
        <v>1</v>
      </c>
      <c r="I105" s="1" t="n">
        <v>464792298</v>
      </c>
      <c r="J105" s="0" t="s">
        <v>240</v>
      </c>
    </row>
    <row r="106" customFormat="false" ht="15" hidden="false" customHeight="false" outlineLevel="0" collapsed="false">
      <c r="A106" s="0" t="s">
        <v>241</v>
      </c>
      <c r="E106" s="0" t="s">
        <v>8</v>
      </c>
      <c r="F106" s="0" t="n">
        <v>122001</v>
      </c>
      <c r="G106" s="0" t="n">
        <v>0.1</v>
      </c>
      <c r="H106" s="0" t="n">
        <v>1</v>
      </c>
      <c r="I106" s="1" t="n">
        <v>464792299</v>
      </c>
      <c r="J106" s="0" t="s">
        <v>242</v>
      </c>
    </row>
    <row r="107" customFormat="false" ht="15" hidden="false" customHeight="false" outlineLevel="0" collapsed="false">
      <c r="A107" s="0" t="s">
        <v>243</v>
      </c>
      <c r="E107" s="0" t="s">
        <v>244</v>
      </c>
      <c r="F107" s="0" t="n">
        <v>401202</v>
      </c>
      <c r="G107" s="0" t="n">
        <v>0.1</v>
      </c>
      <c r="H107" s="0" t="n">
        <v>1</v>
      </c>
      <c r="I107" s="1" t="n">
        <v>464792300</v>
      </c>
      <c r="J107" s="0" t="s">
        <v>245</v>
      </c>
    </row>
    <row r="108" customFormat="false" ht="15" hidden="false" customHeight="false" outlineLevel="0" collapsed="false">
      <c r="A108" s="0" t="s">
        <v>246</v>
      </c>
      <c r="E108" s="0" t="s">
        <v>141</v>
      </c>
      <c r="F108" s="0" t="n">
        <v>401208</v>
      </c>
      <c r="G108" s="0" t="n">
        <v>0.1</v>
      </c>
      <c r="H108" s="0" t="n">
        <v>1</v>
      </c>
      <c r="I108" s="1" t="n">
        <v>464792301</v>
      </c>
      <c r="J108" s="0" t="s">
        <v>247</v>
      </c>
    </row>
    <row r="109" customFormat="false" ht="15" hidden="false" customHeight="false" outlineLevel="0" collapsed="false">
      <c r="A109" s="0" t="s">
        <v>248</v>
      </c>
      <c r="E109" s="0" t="s">
        <v>30</v>
      </c>
      <c r="F109" s="0" t="n">
        <v>515801</v>
      </c>
      <c r="G109" s="0" t="n">
        <v>0.1</v>
      </c>
      <c r="H109" s="0" t="n">
        <v>1</v>
      </c>
      <c r="I109" s="1" t="n">
        <v>464792302</v>
      </c>
      <c r="J109" s="0" t="s">
        <v>249</v>
      </c>
    </row>
    <row r="110" customFormat="false" ht="15" hidden="false" customHeight="false" outlineLevel="0" collapsed="false">
      <c r="A110" s="0" t="s">
        <v>250</v>
      </c>
      <c r="E110" s="0" t="s">
        <v>61</v>
      </c>
      <c r="F110" s="0" t="n">
        <v>110074</v>
      </c>
      <c r="G110" s="0" t="n">
        <v>0.1</v>
      </c>
      <c r="H110" s="0" t="n">
        <v>1</v>
      </c>
      <c r="I110" s="1" t="n">
        <v>464792328</v>
      </c>
      <c r="J110" s="0" t="s">
        <v>251</v>
      </c>
    </row>
    <row r="111" customFormat="false" ht="15" hidden="false" customHeight="false" outlineLevel="0" collapsed="false">
      <c r="A111" s="0" t="s">
        <v>252</v>
      </c>
      <c r="E111" s="0" t="s">
        <v>3</v>
      </c>
      <c r="F111" s="0" t="n">
        <v>110091</v>
      </c>
      <c r="G111" s="0" t="n">
        <v>0.1</v>
      </c>
      <c r="H111" s="0" t="n">
        <v>1</v>
      </c>
      <c r="I111" s="1" t="n">
        <v>464792329</v>
      </c>
      <c r="J111" s="0" t="s">
        <v>253</v>
      </c>
    </row>
    <row r="112" customFormat="false" ht="15" hidden="false" customHeight="false" outlineLevel="0" collapsed="false">
      <c r="A112" s="0" t="s">
        <v>254</v>
      </c>
      <c r="E112" s="0" t="s">
        <v>8</v>
      </c>
      <c r="F112" s="0" t="n">
        <v>122001</v>
      </c>
      <c r="G112" s="0" t="n">
        <v>0.1</v>
      </c>
      <c r="H112" s="0" t="n">
        <v>1</v>
      </c>
      <c r="I112" s="1" t="n">
        <v>464792330</v>
      </c>
      <c r="J112" s="0" t="s">
        <v>255</v>
      </c>
    </row>
    <row r="113" customFormat="false" ht="15" hidden="false" customHeight="false" outlineLevel="0" collapsed="false">
      <c r="A113" s="0" t="s">
        <v>256</v>
      </c>
      <c r="E113" s="0" t="s">
        <v>8</v>
      </c>
      <c r="F113" s="0" t="n">
        <v>122001</v>
      </c>
      <c r="G113" s="0" t="n">
        <v>0.1</v>
      </c>
      <c r="H113" s="0" t="n">
        <v>1</v>
      </c>
      <c r="I113" s="1" t="n">
        <v>464792331</v>
      </c>
      <c r="J113" s="0" t="s">
        <v>257</v>
      </c>
    </row>
    <row r="114" customFormat="false" ht="15" hidden="false" customHeight="false" outlineLevel="0" collapsed="false">
      <c r="A114" s="0" t="s">
        <v>258</v>
      </c>
      <c r="E114" s="0" t="s">
        <v>171</v>
      </c>
      <c r="F114" s="0" t="n">
        <v>370001</v>
      </c>
      <c r="G114" s="0" t="n">
        <v>0.1</v>
      </c>
      <c r="H114" s="0" t="n">
        <v>1</v>
      </c>
      <c r="I114" s="1" t="n">
        <v>464792332</v>
      </c>
      <c r="J114" s="0" t="s">
        <v>259</v>
      </c>
    </row>
    <row r="115" customFormat="false" ht="15" hidden="false" customHeight="false" outlineLevel="0" collapsed="false">
      <c r="A115" s="0" t="s">
        <v>260</v>
      </c>
      <c r="E115" s="0" t="s">
        <v>100</v>
      </c>
      <c r="F115" s="0" t="n">
        <v>396170</v>
      </c>
      <c r="G115" s="0" t="n">
        <v>0.1</v>
      </c>
      <c r="H115" s="0" t="n">
        <v>1</v>
      </c>
      <c r="I115" s="1" t="n">
        <v>464792333</v>
      </c>
      <c r="J115" s="0" t="s">
        <v>261</v>
      </c>
    </row>
    <row r="116" customFormat="false" ht="15" hidden="false" customHeight="false" outlineLevel="0" collapsed="false">
      <c r="A116" s="0" t="s">
        <v>262</v>
      </c>
      <c r="E116" s="0" t="s">
        <v>16</v>
      </c>
      <c r="F116" s="0" t="n">
        <v>443001</v>
      </c>
      <c r="G116" s="0" t="n">
        <v>0.1</v>
      </c>
      <c r="H116" s="0" t="n">
        <v>1</v>
      </c>
      <c r="I116" s="1" t="n">
        <v>464792334</v>
      </c>
      <c r="J116" s="0" t="s">
        <v>263</v>
      </c>
    </row>
    <row r="117" customFormat="false" ht="15" hidden="false" customHeight="false" outlineLevel="0" collapsed="false">
      <c r="A117" s="0" t="s">
        <v>264</v>
      </c>
      <c r="E117" s="0" t="s">
        <v>41</v>
      </c>
      <c r="F117" s="0" t="n">
        <v>443301</v>
      </c>
      <c r="G117" s="0" t="n">
        <v>0.1</v>
      </c>
      <c r="H117" s="0" t="n">
        <v>1</v>
      </c>
      <c r="I117" s="1" t="n">
        <v>464792335</v>
      </c>
      <c r="J117" s="0" t="s">
        <v>265</v>
      </c>
    </row>
    <row r="118" customFormat="false" ht="15" hidden="false" customHeight="false" outlineLevel="0" collapsed="false">
      <c r="A118" s="0" t="s">
        <v>266</v>
      </c>
      <c r="E118" s="0" t="s">
        <v>19</v>
      </c>
      <c r="F118" s="0" t="n">
        <v>503201</v>
      </c>
      <c r="G118" s="0" t="n">
        <v>0.1</v>
      </c>
      <c r="H118" s="0" t="n">
        <v>1</v>
      </c>
      <c r="I118" s="1" t="n">
        <v>464792336</v>
      </c>
      <c r="J118" s="0" t="s">
        <v>267</v>
      </c>
    </row>
    <row r="119" customFormat="false" ht="15" hidden="false" customHeight="false" outlineLevel="0" collapsed="false">
      <c r="A119" s="0" t="s">
        <v>268</v>
      </c>
      <c r="E119" s="0" t="s">
        <v>33</v>
      </c>
      <c r="F119" s="0" t="n">
        <v>518002</v>
      </c>
      <c r="G119" s="0" t="n">
        <v>0.1</v>
      </c>
      <c r="H119" s="0" t="n">
        <v>1</v>
      </c>
      <c r="I119" s="1" t="n">
        <v>464792337</v>
      </c>
      <c r="J119" s="0" t="s">
        <v>269</v>
      </c>
    </row>
    <row r="120" customFormat="false" ht="15" hidden="false" customHeight="false" outlineLevel="0" collapsed="false">
      <c r="A120" s="0" t="s">
        <v>270</v>
      </c>
      <c r="E120" s="0" t="s">
        <v>33</v>
      </c>
      <c r="F120" s="0" t="n">
        <v>518002</v>
      </c>
      <c r="G120" s="0" t="n">
        <v>0.1</v>
      </c>
      <c r="H120" s="0" t="n">
        <v>1</v>
      </c>
      <c r="I120" s="1" t="n">
        <v>464792338</v>
      </c>
      <c r="J120" s="0" t="s">
        <v>271</v>
      </c>
    </row>
    <row r="121" customFormat="false" ht="15" hidden="false" customHeight="false" outlineLevel="0" collapsed="false">
      <c r="A121" s="0" t="s">
        <v>272</v>
      </c>
      <c r="E121" s="0" t="s">
        <v>61</v>
      </c>
      <c r="F121" s="0" t="n">
        <v>110074</v>
      </c>
      <c r="G121" s="0" t="n">
        <v>0.1</v>
      </c>
      <c r="H121" s="0" t="n">
        <v>1</v>
      </c>
      <c r="I121" s="1" t="n">
        <v>464792339</v>
      </c>
      <c r="J121" s="0" t="s">
        <v>273</v>
      </c>
    </row>
    <row r="122" customFormat="false" ht="15" hidden="false" customHeight="false" outlineLevel="0" collapsed="false">
      <c r="A122" s="0" t="s">
        <v>274</v>
      </c>
      <c r="E122" s="0" t="s">
        <v>8</v>
      </c>
      <c r="F122" s="0" t="n">
        <v>122001</v>
      </c>
      <c r="G122" s="0" t="n">
        <v>0.1</v>
      </c>
      <c r="H122" s="0" t="n">
        <v>1</v>
      </c>
      <c r="I122" s="1" t="n">
        <v>464792342</v>
      </c>
      <c r="J122" s="0" t="s">
        <v>275</v>
      </c>
    </row>
    <row r="123" customFormat="false" ht="15" hidden="false" customHeight="false" outlineLevel="0" collapsed="false">
      <c r="A123" s="0" t="s">
        <v>276</v>
      </c>
      <c r="E123" s="0" t="s">
        <v>8</v>
      </c>
      <c r="F123" s="0" t="n">
        <v>122001</v>
      </c>
      <c r="G123" s="0" t="n">
        <v>0.1</v>
      </c>
      <c r="H123" s="0" t="n">
        <v>1</v>
      </c>
      <c r="I123" s="1" t="n">
        <v>464792343</v>
      </c>
      <c r="J123" s="0" t="s">
        <v>277</v>
      </c>
    </row>
    <row r="124" customFormat="false" ht="15" hidden="false" customHeight="false" outlineLevel="0" collapsed="false">
      <c r="A124" s="0" t="s">
        <v>278</v>
      </c>
      <c r="E124" s="0" t="s">
        <v>8</v>
      </c>
      <c r="F124" s="0" t="n">
        <v>122001</v>
      </c>
      <c r="G124" s="0" t="n">
        <v>0.1</v>
      </c>
      <c r="H124" s="0" t="n">
        <v>1</v>
      </c>
      <c r="I124" s="1" t="n">
        <v>464792344</v>
      </c>
      <c r="J124" s="0" t="s">
        <v>279</v>
      </c>
    </row>
    <row r="125" customFormat="false" ht="15" hidden="false" customHeight="false" outlineLevel="0" collapsed="false">
      <c r="A125" s="0" t="s">
        <v>280</v>
      </c>
      <c r="E125" s="0" t="s">
        <v>8</v>
      </c>
      <c r="F125" s="0" t="n">
        <v>122001</v>
      </c>
      <c r="G125" s="0" t="n">
        <v>0.1</v>
      </c>
      <c r="H125" s="0" t="n">
        <v>1</v>
      </c>
      <c r="I125" s="1" t="n">
        <v>464792345</v>
      </c>
      <c r="J125" s="0" t="s">
        <v>281</v>
      </c>
    </row>
    <row r="126" customFormat="false" ht="15" hidden="false" customHeight="false" outlineLevel="0" collapsed="false">
      <c r="A126" s="0" t="s">
        <v>282</v>
      </c>
      <c r="E126" s="0" t="s">
        <v>8</v>
      </c>
      <c r="F126" s="0" t="n">
        <v>122001</v>
      </c>
      <c r="G126" s="0" t="n">
        <v>0.1</v>
      </c>
      <c r="H126" s="0" t="n">
        <v>1</v>
      </c>
      <c r="I126" s="1" t="n">
        <v>464792346</v>
      </c>
      <c r="J126" s="0" t="s">
        <v>283</v>
      </c>
    </row>
    <row r="127" customFormat="false" ht="15" hidden="false" customHeight="false" outlineLevel="0" collapsed="false">
      <c r="A127" s="0" t="s">
        <v>284</v>
      </c>
      <c r="E127" s="0" t="s">
        <v>285</v>
      </c>
      <c r="F127" s="0" t="n">
        <v>122018</v>
      </c>
      <c r="G127" s="0" t="n">
        <v>0.1</v>
      </c>
      <c r="H127" s="0" t="n">
        <v>1</v>
      </c>
      <c r="I127" s="1" t="n">
        <v>464792347</v>
      </c>
      <c r="J127" s="0" t="s">
        <v>286</v>
      </c>
    </row>
    <row r="128" customFormat="false" ht="15" hidden="false" customHeight="false" outlineLevel="0" collapsed="false">
      <c r="A128" s="0" t="s">
        <v>287</v>
      </c>
      <c r="E128" s="0" t="s">
        <v>100</v>
      </c>
      <c r="F128" s="0" t="n">
        <v>396170</v>
      </c>
      <c r="G128" s="0" t="n">
        <v>0.1</v>
      </c>
      <c r="H128" s="0" t="n">
        <v>1</v>
      </c>
      <c r="I128" s="1" t="n">
        <v>464792348</v>
      </c>
      <c r="J128" s="0" t="s">
        <v>288</v>
      </c>
    </row>
    <row r="129" customFormat="false" ht="15" hidden="false" customHeight="false" outlineLevel="0" collapsed="false">
      <c r="A129" s="0" t="s">
        <v>289</v>
      </c>
      <c r="E129" s="0" t="s">
        <v>141</v>
      </c>
      <c r="F129" s="0" t="n">
        <v>401208</v>
      </c>
      <c r="G129" s="0" t="n">
        <v>0.1</v>
      </c>
      <c r="H129" s="0" t="n">
        <v>1</v>
      </c>
      <c r="I129" s="1" t="n">
        <v>464792349</v>
      </c>
      <c r="J129" s="0" t="s">
        <v>290</v>
      </c>
    </row>
    <row r="130" customFormat="false" ht="15" hidden="false" customHeight="false" outlineLevel="0" collapsed="false">
      <c r="A130" s="0" t="s">
        <v>291</v>
      </c>
      <c r="E130" s="0" t="s">
        <v>141</v>
      </c>
      <c r="F130" s="0" t="n">
        <v>401303</v>
      </c>
      <c r="G130" s="0" t="n">
        <v>0.1</v>
      </c>
      <c r="H130" s="0" t="n">
        <v>1</v>
      </c>
      <c r="I130" s="1" t="n">
        <v>464792350</v>
      </c>
      <c r="J130" s="0" t="s">
        <v>292</v>
      </c>
    </row>
    <row r="131" customFormat="false" ht="15" hidden="false" customHeight="false" outlineLevel="0" collapsed="false">
      <c r="A131" s="0" t="s">
        <v>293</v>
      </c>
      <c r="E131" s="0" t="s">
        <v>16</v>
      </c>
      <c r="F131" s="0" t="n">
        <v>443302</v>
      </c>
      <c r="G131" s="0" t="n">
        <v>0.1</v>
      </c>
      <c r="H131" s="0" t="n">
        <v>1</v>
      </c>
      <c r="I131" s="1" t="n">
        <v>464792351</v>
      </c>
      <c r="J131" s="0" t="s">
        <v>294</v>
      </c>
    </row>
    <row r="132" customFormat="false" ht="15" hidden="false" customHeight="false" outlineLevel="0" collapsed="false">
      <c r="A132" s="0" t="s">
        <v>295</v>
      </c>
      <c r="E132" s="0" t="s">
        <v>27</v>
      </c>
      <c r="F132" s="0" t="n">
        <v>507003</v>
      </c>
      <c r="G132" s="0" t="n">
        <v>0.1</v>
      </c>
      <c r="H132" s="0" t="n">
        <v>1</v>
      </c>
      <c r="I132" s="1" t="n">
        <v>464792352</v>
      </c>
      <c r="J132" s="0" t="s">
        <v>296</v>
      </c>
    </row>
    <row r="133" customFormat="false" ht="15" hidden="false" customHeight="false" outlineLevel="0" collapsed="false">
      <c r="A133" s="0" t="s">
        <v>297</v>
      </c>
      <c r="E133" s="0" t="s">
        <v>33</v>
      </c>
      <c r="F133" s="0" t="n">
        <v>518002</v>
      </c>
      <c r="G133" s="0" t="n">
        <v>0.1</v>
      </c>
      <c r="H133" s="0" t="n">
        <v>1</v>
      </c>
      <c r="I133" s="1" t="n">
        <v>464792353</v>
      </c>
      <c r="J133" s="0" t="s">
        <v>298</v>
      </c>
    </row>
    <row r="134" customFormat="false" ht="15" hidden="false" customHeight="false" outlineLevel="0" collapsed="false">
      <c r="A134" s="0" t="s">
        <v>299</v>
      </c>
      <c r="E134" s="0" t="s">
        <v>33</v>
      </c>
      <c r="F134" s="0" t="n">
        <v>518003</v>
      </c>
      <c r="G134" s="0" t="n">
        <v>0.1</v>
      </c>
      <c r="H134" s="0" t="n">
        <v>1</v>
      </c>
      <c r="I134" s="1" t="n">
        <v>464792354</v>
      </c>
      <c r="J134" s="0" t="s">
        <v>300</v>
      </c>
    </row>
    <row r="135" customFormat="false" ht="15" hidden="false" customHeight="false" outlineLevel="0" collapsed="false">
      <c r="A135" s="0" t="s">
        <v>301</v>
      </c>
      <c r="E135" s="0" t="s">
        <v>33</v>
      </c>
      <c r="F135" s="0" t="n">
        <v>518003</v>
      </c>
      <c r="G135" s="0" t="n">
        <v>0.1</v>
      </c>
      <c r="H135" s="0" t="n">
        <v>1</v>
      </c>
      <c r="I135" s="1" t="n">
        <v>464792355</v>
      </c>
      <c r="J135" s="0" t="s">
        <v>302</v>
      </c>
    </row>
    <row r="136" customFormat="false" ht="15" hidden="false" customHeight="false" outlineLevel="0" collapsed="false">
      <c r="A136" s="0" t="s">
        <v>303</v>
      </c>
      <c r="E136" s="0" t="s">
        <v>207</v>
      </c>
      <c r="F136" s="0" t="n">
        <v>532001</v>
      </c>
      <c r="G136" s="0" t="n">
        <v>0.1</v>
      </c>
      <c r="H136" s="0" t="n">
        <v>1</v>
      </c>
      <c r="I136" s="1" t="n">
        <v>464792356</v>
      </c>
      <c r="J136" s="0" t="s">
        <v>304</v>
      </c>
    </row>
    <row r="137" customFormat="false" ht="15" hidden="false" customHeight="false" outlineLevel="0" collapsed="false">
      <c r="A137" s="0" t="s">
        <v>305</v>
      </c>
      <c r="E137" s="0" t="s">
        <v>3</v>
      </c>
      <c r="F137" s="0" t="n">
        <v>110091</v>
      </c>
      <c r="G137" s="0" t="n">
        <v>0.1</v>
      </c>
      <c r="H137" s="0" t="n">
        <v>1</v>
      </c>
      <c r="I137" s="1" t="n">
        <v>464792385</v>
      </c>
      <c r="J137" s="0" t="s">
        <v>306</v>
      </c>
    </row>
    <row r="138" customFormat="false" ht="15" hidden="false" customHeight="false" outlineLevel="0" collapsed="false">
      <c r="A138" s="0" t="s">
        <v>307</v>
      </c>
      <c r="E138" s="0" t="s">
        <v>3</v>
      </c>
      <c r="F138" s="0" t="n">
        <v>110095</v>
      </c>
      <c r="G138" s="0" t="n">
        <v>0.1</v>
      </c>
      <c r="H138" s="0" t="n">
        <v>1</v>
      </c>
      <c r="I138" s="1" t="n">
        <v>464792386</v>
      </c>
      <c r="J138" s="0" t="s">
        <v>308</v>
      </c>
    </row>
    <row r="139" customFormat="false" ht="15" hidden="false" customHeight="false" outlineLevel="0" collapsed="false">
      <c r="A139" s="0" t="s">
        <v>309</v>
      </c>
      <c r="E139" s="0" t="s">
        <v>310</v>
      </c>
      <c r="F139" s="0" t="n">
        <v>122003</v>
      </c>
      <c r="G139" s="0" t="n">
        <v>0.1</v>
      </c>
      <c r="H139" s="0" t="n">
        <v>1</v>
      </c>
      <c r="I139" s="1" t="n">
        <v>464792387</v>
      </c>
      <c r="J139" s="0" t="s">
        <v>311</v>
      </c>
    </row>
    <row r="140" customFormat="false" ht="15" hidden="false" customHeight="false" outlineLevel="0" collapsed="false">
      <c r="A140" s="0" t="s">
        <v>312</v>
      </c>
      <c r="E140" s="0" t="s">
        <v>8</v>
      </c>
      <c r="F140" s="0" t="n">
        <v>122017</v>
      </c>
      <c r="G140" s="0" t="n">
        <v>0.1</v>
      </c>
      <c r="H140" s="0" t="n">
        <v>1</v>
      </c>
      <c r="I140" s="1" t="n">
        <v>464792388</v>
      </c>
      <c r="J140" s="0" t="s">
        <v>313</v>
      </c>
    </row>
    <row r="141" customFormat="false" ht="15" hidden="false" customHeight="false" outlineLevel="0" collapsed="false">
      <c r="A141" s="0" t="s">
        <v>314</v>
      </c>
      <c r="E141" s="0" t="s">
        <v>64</v>
      </c>
      <c r="F141" s="0" t="n">
        <v>401203</v>
      </c>
      <c r="G141" s="0" t="n">
        <v>0.1</v>
      </c>
      <c r="H141" s="0" t="n">
        <v>1</v>
      </c>
      <c r="I141" s="1" t="n">
        <v>464792389</v>
      </c>
      <c r="J141" s="0" t="s">
        <v>315</v>
      </c>
    </row>
    <row r="142" customFormat="false" ht="15" hidden="false" customHeight="false" outlineLevel="0" collapsed="false">
      <c r="A142" s="0" t="s">
        <v>316</v>
      </c>
      <c r="E142" s="0" t="s">
        <v>64</v>
      </c>
      <c r="F142" s="0" t="n">
        <v>401203</v>
      </c>
      <c r="G142" s="0" t="n">
        <v>0.1</v>
      </c>
      <c r="H142" s="0" t="n">
        <v>1</v>
      </c>
      <c r="I142" s="1" t="n">
        <v>464792390</v>
      </c>
      <c r="J142" s="0" t="s">
        <v>317</v>
      </c>
    </row>
    <row r="143" customFormat="false" ht="15" hidden="false" customHeight="false" outlineLevel="0" collapsed="false">
      <c r="A143" s="0" t="s">
        <v>318</v>
      </c>
      <c r="E143" s="0" t="s">
        <v>13</v>
      </c>
      <c r="F143" s="0" t="n">
        <v>425002</v>
      </c>
      <c r="G143" s="0" t="n">
        <v>0.1</v>
      </c>
      <c r="H143" s="0" t="n">
        <v>1</v>
      </c>
      <c r="I143" s="1" t="n">
        <v>464792391</v>
      </c>
      <c r="J143" s="0" t="s">
        <v>319</v>
      </c>
    </row>
    <row r="144" customFormat="false" ht="15" hidden="false" customHeight="false" outlineLevel="0" collapsed="false">
      <c r="A144" s="0" t="s">
        <v>320</v>
      </c>
      <c r="E144" s="0" t="s">
        <v>3</v>
      </c>
      <c r="F144" s="0" t="n">
        <v>110091</v>
      </c>
      <c r="G144" s="0" t="n">
        <v>0.1</v>
      </c>
      <c r="H144" s="0" t="n">
        <v>1</v>
      </c>
      <c r="I144" s="1" t="n">
        <v>464792415</v>
      </c>
      <c r="J144" s="0" t="s">
        <v>321</v>
      </c>
    </row>
    <row r="145" customFormat="false" ht="15" hidden="false" customHeight="false" outlineLevel="0" collapsed="false">
      <c r="A145" s="0" t="s">
        <v>322</v>
      </c>
      <c r="E145" s="0" t="s">
        <v>8</v>
      </c>
      <c r="F145" s="0" t="n">
        <v>122003</v>
      </c>
      <c r="G145" s="0" t="n">
        <v>0.1</v>
      </c>
      <c r="H145" s="0" t="n">
        <v>1</v>
      </c>
      <c r="I145" s="1" t="n">
        <v>464792416</v>
      </c>
      <c r="J145" s="0" t="s">
        <v>323</v>
      </c>
    </row>
    <row r="146" customFormat="false" ht="15" hidden="false" customHeight="false" outlineLevel="0" collapsed="false">
      <c r="A146" s="0" t="s">
        <v>324</v>
      </c>
      <c r="E146" s="0" t="s">
        <v>8</v>
      </c>
      <c r="F146" s="0" t="n">
        <v>122004</v>
      </c>
      <c r="G146" s="0" t="n">
        <v>0.1</v>
      </c>
      <c r="H146" s="0" t="n">
        <v>1</v>
      </c>
      <c r="I146" s="1" t="n">
        <v>464792417</v>
      </c>
      <c r="J146" s="0" t="s">
        <v>325</v>
      </c>
    </row>
    <row r="147" customFormat="false" ht="15" hidden="false" customHeight="false" outlineLevel="0" collapsed="false">
      <c r="A147" s="0" t="s">
        <v>326</v>
      </c>
      <c r="E147" s="0" t="s">
        <v>13</v>
      </c>
      <c r="F147" s="0" t="n">
        <v>425002</v>
      </c>
      <c r="G147" s="0" t="n">
        <v>0.1</v>
      </c>
      <c r="H147" s="0" t="n">
        <v>1</v>
      </c>
      <c r="I147" s="1" t="n">
        <v>464792418</v>
      </c>
      <c r="J147" s="0" t="s">
        <v>327</v>
      </c>
    </row>
    <row r="148" customFormat="false" ht="15" hidden="false" customHeight="false" outlineLevel="0" collapsed="false">
      <c r="A148" s="0" t="s">
        <v>328</v>
      </c>
      <c r="E148" s="0" t="s">
        <v>16</v>
      </c>
      <c r="F148" s="0" t="n">
        <v>443301</v>
      </c>
      <c r="G148" s="0" t="n">
        <v>0.1</v>
      </c>
      <c r="H148" s="0" t="n">
        <v>1</v>
      </c>
      <c r="I148" s="1" t="n">
        <v>464792419</v>
      </c>
      <c r="J148" s="0" t="s">
        <v>329</v>
      </c>
    </row>
    <row r="149" customFormat="false" ht="15" hidden="false" customHeight="false" outlineLevel="0" collapsed="false">
      <c r="A149" s="0" t="s">
        <v>330</v>
      </c>
      <c r="E149" s="0" t="s">
        <v>331</v>
      </c>
      <c r="F149" s="0" t="n">
        <v>516003</v>
      </c>
      <c r="G149" s="0" t="n">
        <v>0.1</v>
      </c>
      <c r="H149" s="0" t="n">
        <v>1</v>
      </c>
      <c r="I149" s="1" t="n">
        <v>464792420</v>
      </c>
      <c r="J149" s="0" t="s">
        <v>332</v>
      </c>
    </row>
    <row r="150" customFormat="false" ht="15" hidden="false" customHeight="false" outlineLevel="0" collapsed="false">
      <c r="A150" s="0" t="s">
        <v>333</v>
      </c>
      <c r="E150" s="0" t="s">
        <v>107</v>
      </c>
      <c r="F150" s="0" t="n">
        <v>517501</v>
      </c>
      <c r="G150" s="0" t="n">
        <v>0.1</v>
      </c>
      <c r="H150" s="0" t="n">
        <v>1</v>
      </c>
      <c r="I150" s="1" t="n">
        <v>464792421</v>
      </c>
      <c r="J150" s="0" t="s">
        <v>334</v>
      </c>
    </row>
    <row r="151" customFormat="false" ht="15" hidden="false" customHeight="false" outlineLevel="0" collapsed="false">
      <c r="A151" s="0" t="s">
        <v>335</v>
      </c>
      <c r="E151" s="0" t="s">
        <v>107</v>
      </c>
      <c r="F151" s="0" t="n">
        <v>517501</v>
      </c>
      <c r="G151" s="0" t="n">
        <v>0.1</v>
      </c>
      <c r="H151" s="0" t="n">
        <v>1</v>
      </c>
      <c r="I151" s="1" t="n">
        <v>464792422</v>
      </c>
      <c r="J151" s="0" t="s">
        <v>336</v>
      </c>
    </row>
    <row r="152" customFormat="false" ht="15" hidden="false" customHeight="false" outlineLevel="0" collapsed="false">
      <c r="A152" s="0" t="s">
        <v>337</v>
      </c>
      <c r="E152" s="0" t="s">
        <v>55</v>
      </c>
      <c r="F152" s="0" t="n">
        <v>524004</v>
      </c>
      <c r="G152" s="0" t="n">
        <v>0.1</v>
      </c>
      <c r="H152" s="0" t="n">
        <v>1</v>
      </c>
      <c r="I152" s="1" t="n">
        <v>464792423</v>
      </c>
      <c r="J152" s="0" t="s">
        <v>338</v>
      </c>
    </row>
    <row r="153" customFormat="false" ht="15" hidden="false" customHeight="false" outlineLevel="0" collapsed="false">
      <c r="A153" s="0" t="s">
        <v>339</v>
      </c>
      <c r="E153" s="0" t="s">
        <v>8</v>
      </c>
      <c r="F153" s="0" t="n">
        <v>122001</v>
      </c>
      <c r="G153" s="0" t="n">
        <v>0.1</v>
      </c>
      <c r="H153" s="0" t="n">
        <v>1</v>
      </c>
      <c r="I153" s="1" t="n">
        <v>464792430</v>
      </c>
      <c r="J153" s="0" t="s">
        <v>340</v>
      </c>
    </row>
    <row r="154" customFormat="false" ht="15" hidden="false" customHeight="false" outlineLevel="0" collapsed="false">
      <c r="A154" s="0" t="s">
        <v>341</v>
      </c>
      <c r="E154" s="0" t="s">
        <v>8</v>
      </c>
      <c r="F154" s="0" t="n">
        <v>122017</v>
      </c>
      <c r="G154" s="0" t="n">
        <v>0.1</v>
      </c>
      <c r="H154" s="0" t="n">
        <v>1</v>
      </c>
      <c r="I154" s="1" t="n">
        <v>464792431</v>
      </c>
      <c r="J154" s="0" t="s">
        <v>342</v>
      </c>
    </row>
    <row r="155" customFormat="false" ht="15" hidden="false" customHeight="false" outlineLevel="0" collapsed="false">
      <c r="A155" s="0" t="s">
        <v>343</v>
      </c>
      <c r="E155" s="0" t="s">
        <v>16</v>
      </c>
      <c r="F155" s="0" t="n">
        <v>443402</v>
      </c>
      <c r="G155" s="0" t="n">
        <v>0.1</v>
      </c>
      <c r="H155" s="0" t="n">
        <v>1</v>
      </c>
      <c r="I155" s="1" t="n">
        <v>464792432</v>
      </c>
      <c r="J155" s="0" t="s">
        <v>344</v>
      </c>
    </row>
    <row r="156" customFormat="false" ht="15" hidden="false" customHeight="false" outlineLevel="0" collapsed="false">
      <c r="A156" s="0" t="s">
        <v>345</v>
      </c>
      <c r="E156" s="0" t="s">
        <v>19</v>
      </c>
      <c r="F156" s="0" t="n">
        <v>503001</v>
      </c>
      <c r="G156" s="0" t="n">
        <v>0.1</v>
      </c>
      <c r="H156" s="0" t="n">
        <v>1</v>
      </c>
      <c r="I156" s="1" t="n">
        <v>464792433</v>
      </c>
      <c r="J156" s="0" t="s">
        <v>346</v>
      </c>
    </row>
    <row r="157" customFormat="false" ht="15" hidden="false" customHeight="false" outlineLevel="0" collapsed="false">
      <c r="A157" s="0" t="s">
        <v>347</v>
      </c>
      <c r="E157" s="0" t="s">
        <v>19</v>
      </c>
      <c r="F157" s="0" t="n">
        <v>503001</v>
      </c>
      <c r="G157" s="0" t="n">
        <v>0.1</v>
      </c>
      <c r="H157" s="0" t="n">
        <v>1</v>
      </c>
      <c r="I157" s="1" t="n">
        <v>464792434</v>
      </c>
      <c r="J157" s="0" t="s">
        <v>348</v>
      </c>
    </row>
    <row r="158" customFormat="false" ht="15" hidden="false" customHeight="false" outlineLevel="0" collapsed="false">
      <c r="A158" s="0" t="s">
        <v>349</v>
      </c>
      <c r="E158" s="0" t="s">
        <v>19</v>
      </c>
      <c r="F158" s="0" t="n">
        <v>503001</v>
      </c>
      <c r="G158" s="0" t="n">
        <v>0.1</v>
      </c>
      <c r="H158" s="0" t="n">
        <v>1</v>
      </c>
      <c r="I158" s="1" t="n">
        <v>464792435</v>
      </c>
      <c r="J158" s="0" t="s">
        <v>350</v>
      </c>
    </row>
    <row r="159" customFormat="false" ht="15" hidden="false" customHeight="false" outlineLevel="0" collapsed="false">
      <c r="A159" s="0" t="s">
        <v>351</v>
      </c>
      <c r="E159" s="0" t="s">
        <v>3</v>
      </c>
      <c r="F159" s="0" t="n">
        <v>110095</v>
      </c>
      <c r="G159" s="0" t="n">
        <v>0.1</v>
      </c>
      <c r="H159" s="0" t="n">
        <v>1</v>
      </c>
      <c r="I159" s="1" t="n">
        <v>464792424</v>
      </c>
      <c r="J159" s="0" t="s">
        <v>352</v>
      </c>
    </row>
    <row r="160" customFormat="false" ht="15" hidden="false" customHeight="false" outlineLevel="0" collapsed="false">
      <c r="A160" s="0" t="s">
        <v>353</v>
      </c>
      <c r="E160" s="0" t="s">
        <v>8</v>
      </c>
      <c r="F160" s="0" t="n">
        <v>122006</v>
      </c>
      <c r="G160" s="0" t="n">
        <v>0.1</v>
      </c>
      <c r="H160" s="0" t="n">
        <v>1</v>
      </c>
      <c r="I160" s="1" t="n">
        <v>464792425</v>
      </c>
      <c r="J160" s="0" t="s">
        <v>354</v>
      </c>
    </row>
    <row r="161" customFormat="false" ht="15" hidden="false" customHeight="false" outlineLevel="0" collapsed="false">
      <c r="A161" s="0" t="s">
        <v>355</v>
      </c>
      <c r="E161" s="0" t="s">
        <v>16</v>
      </c>
      <c r="F161" s="0" t="n">
        <v>443103</v>
      </c>
      <c r="G161" s="0" t="n">
        <v>0.1</v>
      </c>
      <c r="H161" s="0" t="n">
        <v>1</v>
      </c>
      <c r="I161" s="1" t="n">
        <v>464792426</v>
      </c>
      <c r="J161" s="0" t="s">
        <v>356</v>
      </c>
    </row>
    <row r="162" customFormat="false" ht="15" hidden="false" customHeight="false" outlineLevel="0" collapsed="false">
      <c r="A162" s="0" t="s">
        <v>357</v>
      </c>
      <c r="E162" s="0" t="s">
        <v>19</v>
      </c>
      <c r="F162" s="0" t="n">
        <v>503001</v>
      </c>
      <c r="G162" s="0" t="n">
        <v>0.1</v>
      </c>
      <c r="H162" s="0" t="n">
        <v>1</v>
      </c>
      <c r="I162" s="1" t="n">
        <v>464792427</v>
      </c>
      <c r="J162" s="0" t="s">
        <v>358</v>
      </c>
    </row>
    <row r="163" customFormat="false" ht="15" hidden="false" customHeight="false" outlineLevel="0" collapsed="false">
      <c r="A163" s="0" t="s">
        <v>359</v>
      </c>
      <c r="E163" s="0" t="s">
        <v>19</v>
      </c>
      <c r="F163" s="0" t="n">
        <v>503001</v>
      </c>
      <c r="G163" s="0" t="n">
        <v>0.1</v>
      </c>
      <c r="H163" s="0" t="n">
        <v>1</v>
      </c>
      <c r="I163" s="1" t="n">
        <v>464792428</v>
      </c>
      <c r="J163" s="0" t="s">
        <v>360</v>
      </c>
    </row>
    <row r="164" customFormat="false" ht="15" hidden="false" customHeight="false" outlineLevel="0" collapsed="false">
      <c r="A164" s="0" t="s">
        <v>361</v>
      </c>
      <c r="E164" s="0" t="s">
        <v>33</v>
      </c>
      <c r="F164" s="0" t="n">
        <v>518002</v>
      </c>
      <c r="G164" s="0" t="n">
        <v>0.1</v>
      </c>
      <c r="H164" s="0" t="n">
        <v>1</v>
      </c>
      <c r="I164" s="1" t="n">
        <v>464792429</v>
      </c>
      <c r="J164" s="0" t="s">
        <v>362</v>
      </c>
    </row>
    <row r="165" customFormat="false" ht="15" hidden="false" customHeight="false" outlineLevel="0" collapsed="false">
      <c r="A165" s="0" t="s">
        <v>363</v>
      </c>
      <c r="E165" s="0" t="s">
        <v>61</v>
      </c>
      <c r="F165" s="0" t="n">
        <v>110074</v>
      </c>
      <c r="G165" s="0" t="n">
        <v>0.1</v>
      </c>
      <c r="H165" s="0" t="n">
        <v>1</v>
      </c>
      <c r="I165" s="1" t="n">
        <v>464792340</v>
      </c>
      <c r="J165" s="0" t="s">
        <v>364</v>
      </c>
    </row>
    <row r="166" customFormat="false" ht="15" hidden="false" customHeight="false" outlineLevel="0" collapsed="false">
      <c r="A166" s="0" t="s">
        <v>365</v>
      </c>
      <c r="E166" s="0" t="s">
        <v>8</v>
      </c>
      <c r="F166" s="0" t="n">
        <v>122001</v>
      </c>
      <c r="G166" s="0" t="n">
        <v>0.1</v>
      </c>
      <c r="H166" s="0" t="n">
        <v>1</v>
      </c>
      <c r="I166" s="1" t="n">
        <v>464792378</v>
      </c>
      <c r="J166" s="0" t="s">
        <v>366</v>
      </c>
    </row>
    <row r="167" customFormat="false" ht="15" hidden="false" customHeight="false" outlineLevel="0" collapsed="false">
      <c r="A167" s="0" t="s">
        <v>367</v>
      </c>
      <c r="E167" s="0" t="s">
        <v>38</v>
      </c>
      <c r="F167" s="0" t="n">
        <v>431601</v>
      </c>
      <c r="G167" s="0" t="n">
        <v>0.1</v>
      </c>
      <c r="H167" s="0" t="n">
        <v>1</v>
      </c>
      <c r="I167" s="1" t="n">
        <v>464792379</v>
      </c>
      <c r="J167" s="0" t="s">
        <v>368</v>
      </c>
    </row>
    <row r="168" customFormat="false" ht="15" hidden="false" customHeight="false" outlineLevel="0" collapsed="false">
      <c r="A168" s="0" t="s">
        <v>369</v>
      </c>
      <c r="E168" s="0" t="s">
        <v>16</v>
      </c>
      <c r="F168" s="0" t="n">
        <v>443301</v>
      </c>
      <c r="G168" s="0" t="n">
        <v>0.1</v>
      </c>
      <c r="H168" s="0" t="n">
        <v>1</v>
      </c>
      <c r="I168" s="1" t="n">
        <v>464792380</v>
      </c>
      <c r="J168" s="0" t="s">
        <v>370</v>
      </c>
    </row>
    <row r="169" customFormat="false" ht="15" hidden="false" customHeight="false" outlineLevel="0" collapsed="false">
      <c r="A169" s="0" t="s">
        <v>371</v>
      </c>
      <c r="E169" s="0" t="s">
        <v>44</v>
      </c>
      <c r="F169" s="0" t="n">
        <v>444601</v>
      </c>
      <c r="G169" s="0" t="n">
        <v>0.1</v>
      </c>
      <c r="H169" s="0" t="n">
        <v>1</v>
      </c>
      <c r="I169" s="1" t="n">
        <v>464792381</v>
      </c>
      <c r="J169" s="0" t="s">
        <v>372</v>
      </c>
    </row>
    <row r="170" customFormat="false" ht="15" hidden="false" customHeight="false" outlineLevel="0" collapsed="false">
      <c r="A170" s="0" t="s">
        <v>373</v>
      </c>
      <c r="E170" s="0" t="s">
        <v>107</v>
      </c>
      <c r="F170" s="0" t="n">
        <v>517501</v>
      </c>
      <c r="G170" s="0" t="n">
        <v>0.1</v>
      </c>
      <c r="H170" s="0" t="n">
        <v>1</v>
      </c>
      <c r="I170" s="1" t="n">
        <v>464792382</v>
      </c>
      <c r="J170" s="0" t="s">
        <v>374</v>
      </c>
    </row>
    <row r="171" customFormat="false" ht="15" hidden="false" customHeight="false" outlineLevel="0" collapsed="false">
      <c r="A171" s="0" t="s">
        <v>375</v>
      </c>
      <c r="E171" s="0" t="s">
        <v>107</v>
      </c>
      <c r="F171" s="0" t="n">
        <v>517501</v>
      </c>
      <c r="G171" s="0" t="n">
        <v>0.1</v>
      </c>
      <c r="H171" s="0" t="n">
        <v>1</v>
      </c>
      <c r="I171" s="1" t="n">
        <v>464792383</v>
      </c>
      <c r="J171" s="0" t="s">
        <v>376</v>
      </c>
    </row>
    <row r="172" customFormat="false" ht="15" hidden="false" customHeight="false" outlineLevel="0" collapsed="false">
      <c r="A172" s="0" t="s">
        <v>377</v>
      </c>
      <c r="E172" s="0" t="s">
        <v>3</v>
      </c>
      <c r="F172" s="0" t="n">
        <v>110095</v>
      </c>
      <c r="G172" s="0" t="n">
        <v>0.1</v>
      </c>
      <c r="H172" s="0" t="n">
        <v>1</v>
      </c>
      <c r="I172" s="1" t="n">
        <v>464792393</v>
      </c>
      <c r="J172" s="0" t="s">
        <v>378</v>
      </c>
    </row>
    <row r="173" customFormat="false" ht="15" hidden="false" customHeight="false" outlineLevel="0" collapsed="false">
      <c r="A173" s="0" t="s">
        <v>379</v>
      </c>
      <c r="E173" s="0" t="s">
        <v>3</v>
      </c>
      <c r="F173" s="0" t="n">
        <v>110095</v>
      </c>
      <c r="G173" s="0" t="n">
        <v>0.1</v>
      </c>
      <c r="H173" s="0" t="n">
        <v>1</v>
      </c>
      <c r="I173" s="1" t="n">
        <v>464792394</v>
      </c>
      <c r="J173" s="0" t="s">
        <v>380</v>
      </c>
    </row>
    <row r="174" customFormat="false" ht="15" hidden="false" customHeight="false" outlineLevel="0" collapsed="false">
      <c r="A174" s="0" t="s">
        <v>381</v>
      </c>
      <c r="E174" s="0" t="s">
        <v>8</v>
      </c>
      <c r="F174" s="0" t="n">
        <v>122001</v>
      </c>
      <c r="G174" s="0" t="n">
        <v>0.1</v>
      </c>
      <c r="H174" s="0" t="n">
        <v>1</v>
      </c>
      <c r="I174" s="1" t="n">
        <v>464792395</v>
      </c>
      <c r="J174" s="0" t="s">
        <v>382</v>
      </c>
    </row>
    <row r="175" customFormat="false" ht="15" hidden="false" customHeight="false" outlineLevel="0" collapsed="false">
      <c r="A175" s="0" t="s">
        <v>383</v>
      </c>
      <c r="E175" s="0" t="s">
        <v>8</v>
      </c>
      <c r="F175" s="0" t="n">
        <v>122001</v>
      </c>
      <c r="G175" s="0" t="n">
        <v>0.1</v>
      </c>
      <c r="H175" s="0" t="n">
        <v>1</v>
      </c>
      <c r="I175" s="1" t="n">
        <v>464792396</v>
      </c>
      <c r="J175" s="0" t="s">
        <v>384</v>
      </c>
    </row>
    <row r="176" customFormat="false" ht="15" hidden="false" customHeight="false" outlineLevel="0" collapsed="false">
      <c r="A176" s="0" t="s">
        <v>385</v>
      </c>
      <c r="E176" s="0" t="s">
        <v>8</v>
      </c>
      <c r="F176" s="0" t="n">
        <v>122001</v>
      </c>
      <c r="G176" s="0" t="n">
        <v>0.1</v>
      </c>
      <c r="H176" s="0" t="n">
        <v>1</v>
      </c>
      <c r="I176" s="1" t="n">
        <v>464792397</v>
      </c>
      <c r="J176" s="0" t="s">
        <v>386</v>
      </c>
    </row>
    <row r="177" customFormat="false" ht="15" hidden="false" customHeight="false" outlineLevel="0" collapsed="false">
      <c r="A177" s="0" t="s">
        <v>387</v>
      </c>
      <c r="E177" s="0" t="s">
        <v>141</v>
      </c>
      <c r="F177" s="0" t="n">
        <v>401203</v>
      </c>
      <c r="G177" s="0" t="n">
        <v>0.1</v>
      </c>
      <c r="H177" s="0" t="n">
        <v>1</v>
      </c>
      <c r="I177" s="1" t="n">
        <v>464792398</v>
      </c>
      <c r="J177" s="0" t="s">
        <v>388</v>
      </c>
    </row>
    <row r="178" customFormat="false" ht="15" hidden="false" customHeight="false" outlineLevel="0" collapsed="false">
      <c r="A178" s="0" t="s">
        <v>389</v>
      </c>
      <c r="E178" s="0" t="s">
        <v>13</v>
      </c>
      <c r="F178" s="0" t="n">
        <v>425001</v>
      </c>
      <c r="G178" s="0" t="n">
        <v>0.1</v>
      </c>
      <c r="H178" s="0" t="n">
        <v>1</v>
      </c>
      <c r="I178" s="1" t="n">
        <v>464792399</v>
      </c>
      <c r="J178" s="0" t="s">
        <v>390</v>
      </c>
    </row>
    <row r="179" customFormat="false" ht="15" hidden="false" customHeight="false" outlineLevel="0" collapsed="false">
      <c r="A179" s="0" t="s">
        <v>391</v>
      </c>
      <c r="E179" s="0" t="s">
        <v>38</v>
      </c>
      <c r="F179" s="0" t="n">
        <v>431601</v>
      </c>
      <c r="G179" s="0" t="n">
        <v>0.1</v>
      </c>
      <c r="H179" s="0" t="n">
        <v>1</v>
      </c>
      <c r="I179" s="1" t="n">
        <v>464792400</v>
      </c>
      <c r="J179" s="0" t="s">
        <v>392</v>
      </c>
    </row>
    <row r="180" customFormat="false" ht="15" hidden="false" customHeight="false" outlineLevel="0" collapsed="false">
      <c r="A180" s="0" t="s">
        <v>393</v>
      </c>
      <c r="E180" s="0" t="s">
        <v>41</v>
      </c>
      <c r="F180" s="0" t="n">
        <v>443204</v>
      </c>
      <c r="G180" s="0" t="n">
        <v>0.1</v>
      </c>
      <c r="H180" s="0" t="n">
        <v>1</v>
      </c>
      <c r="I180" s="1" t="n">
        <v>464792401</v>
      </c>
      <c r="J180" s="0" t="s">
        <v>394</v>
      </c>
    </row>
    <row r="181" customFormat="false" ht="15" hidden="false" customHeight="false" outlineLevel="0" collapsed="false">
      <c r="A181" s="0" t="s">
        <v>395</v>
      </c>
      <c r="E181" s="0" t="s">
        <v>33</v>
      </c>
      <c r="F181" s="0" t="n">
        <v>518003</v>
      </c>
      <c r="G181" s="0" t="n">
        <v>0.1</v>
      </c>
      <c r="H181" s="0" t="n">
        <v>1</v>
      </c>
      <c r="I181" s="1" t="n">
        <v>464792402</v>
      </c>
      <c r="J181" s="0" t="s">
        <v>396</v>
      </c>
    </row>
    <row r="182" customFormat="false" ht="15" hidden="false" customHeight="false" outlineLevel="0" collapsed="false">
      <c r="A182" s="0" t="s">
        <v>397</v>
      </c>
      <c r="E182" s="0" t="s">
        <v>180</v>
      </c>
      <c r="F182" s="0" t="n">
        <v>506104</v>
      </c>
      <c r="G182" s="0" t="n">
        <v>0.1</v>
      </c>
      <c r="H182" s="0" t="n">
        <v>1</v>
      </c>
      <c r="I182" s="1" t="n">
        <v>464792403</v>
      </c>
      <c r="J182" s="0" t="s">
        <v>398</v>
      </c>
    </row>
    <row r="183" customFormat="false" ht="15" hidden="false" customHeight="false" outlineLevel="0" collapsed="false">
      <c r="A183" s="0" t="s">
        <v>399</v>
      </c>
      <c r="E183" s="0" t="s">
        <v>27</v>
      </c>
      <c r="F183" s="0" t="n">
        <v>507001</v>
      </c>
      <c r="G183" s="0" t="n">
        <v>0.1</v>
      </c>
      <c r="H183" s="0" t="n">
        <v>1</v>
      </c>
      <c r="I183" s="1" t="n">
        <v>464792404</v>
      </c>
      <c r="J183" s="0" t="s">
        <v>400</v>
      </c>
    </row>
    <row r="184" customFormat="false" ht="15" hidden="false" customHeight="false" outlineLevel="0" collapsed="false">
      <c r="A184" s="0" t="s">
        <v>401</v>
      </c>
      <c r="E184" s="0" t="s">
        <v>33</v>
      </c>
      <c r="F184" s="0" t="n">
        <v>518004</v>
      </c>
      <c r="G184" s="0" t="n">
        <v>0.1</v>
      </c>
      <c r="H184" s="0" t="n">
        <v>1</v>
      </c>
      <c r="I184" s="1" t="n">
        <v>464792405</v>
      </c>
      <c r="J184" s="0" t="s">
        <v>402</v>
      </c>
    </row>
    <row r="185" customFormat="false" ht="15" hidden="false" customHeight="false" outlineLevel="0" collapsed="false">
      <c r="A185" s="0" t="s">
        <v>403</v>
      </c>
      <c r="E185" s="0" t="s">
        <v>404</v>
      </c>
      <c r="F185" s="0" t="n">
        <v>621101</v>
      </c>
      <c r="G185" s="0" t="n">
        <v>0.1</v>
      </c>
      <c r="H185" s="0" t="n">
        <v>1</v>
      </c>
      <c r="I185" s="1" t="n">
        <v>201099955</v>
      </c>
      <c r="J185" s="0" t="s">
        <v>405</v>
      </c>
    </row>
    <row r="186" customFormat="false" ht="15" hidden="false" customHeight="false" outlineLevel="0" collapsed="false">
      <c r="A186" s="0" t="s">
        <v>406</v>
      </c>
      <c r="E186" s="0" t="s">
        <v>404</v>
      </c>
      <c r="F186" s="0" t="n">
        <v>621103</v>
      </c>
      <c r="G186" s="0" t="n">
        <v>0.1</v>
      </c>
      <c r="H186" s="0" t="n">
        <v>1</v>
      </c>
      <c r="I186" s="1" t="n">
        <v>201099956</v>
      </c>
      <c r="J186" s="0" t="s">
        <v>407</v>
      </c>
    </row>
    <row r="187" customFormat="false" ht="15" hidden="false" customHeight="false" outlineLevel="0" collapsed="false">
      <c r="A187" s="0" t="s">
        <v>408</v>
      </c>
      <c r="E187" s="0" t="s">
        <v>404</v>
      </c>
      <c r="F187" s="0" t="n">
        <v>621103</v>
      </c>
      <c r="G187" s="0" t="n">
        <v>0.1</v>
      </c>
      <c r="H187" s="0" t="n">
        <v>1</v>
      </c>
      <c r="I187" s="1" t="n">
        <v>201099957</v>
      </c>
      <c r="J187" s="0" t="s">
        <v>409</v>
      </c>
    </row>
    <row r="188" customFormat="false" ht="15" hidden="false" customHeight="false" outlineLevel="0" collapsed="false">
      <c r="A188" s="0" t="s">
        <v>410</v>
      </c>
      <c r="E188" s="0" t="s">
        <v>404</v>
      </c>
      <c r="F188" s="0" t="n">
        <v>621104</v>
      </c>
      <c r="G188" s="0" t="n">
        <v>0.1</v>
      </c>
      <c r="H188" s="0" t="n">
        <v>1</v>
      </c>
      <c r="I188" s="1" t="n">
        <v>201099958</v>
      </c>
      <c r="J188" s="0" t="s">
        <v>411</v>
      </c>
    </row>
    <row r="189" customFormat="false" ht="15" hidden="false" customHeight="false" outlineLevel="0" collapsed="false">
      <c r="A189" s="0" t="s">
        <v>412</v>
      </c>
      <c r="E189" s="0" t="s">
        <v>404</v>
      </c>
      <c r="F189" s="0" t="n">
        <v>621104</v>
      </c>
      <c r="G189" s="0" t="n">
        <v>0.1</v>
      </c>
      <c r="H189" s="0" t="n">
        <v>1</v>
      </c>
      <c r="I189" s="1" t="n">
        <v>201099959</v>
      </c>
      <c r="J189" s="0" t="s">
        <v>413</v>
      </c>
    </row>
    <row r="190" customFormat="false" ht="15" hidden="false" customHeight="false" outlineLevel="0" collapsed="false">
      <c r="A190" s="0" t="s">
        <v>414</v>
      </c>
      <c r="E190" s="0" t="s">
        <v>404</v>
      </c>
      <c r="F190" s="0" t="n">
        <v>621106</v>
      </c>
      <c r="G190" s="0" t="n">
        <v>0.1</v>
      </c>
      <c r="H190" s="0" t="n">
        <v>1</v>
      </c>
      <c r="I190" s="1" t="n">
        <v>201099960</v>
      </c>
      <c r="J190" s="0" t="s">
        <v>415</v>
      </c>
    </row>
    <row r="191" customFormat="false" ht="15" hidden="false" customHeight="false" outlineLevel="0" collapsed="false">
      <c r="A191" s="0" t="s">
        <v>416</v>
      </c>
      <c r="E191" s="0" t="s">
        <v>404</v>
      </c>
      <c r="F191" s="0" t="n">
        <v>621107</v>
      </c>
      <c r="G191" s="0" t="n">
        <v>0.1</v>
      </c>
      <c r="H191" s="0" t="n">
        <v>1</v>
      </c>
      <c r="I191" s="1" t="n">
        <v>201099961</v>
      </c>
      <c r="J191" s="0" t="s">
        <v>417</v>
      </c>
    </row>
    <row r="192" customFormat="false" ht="15" hidden="false" customHeight="false" outlineLevel="0" collapsed="false">
      <c r="A192" s="0" t="s">
        <v>418</v>
      </c>
      <c r="E192" s="0" t="s">
        <v>404</v>
      </c>
      <c r="F192" s="0" t="n">
        <v>621107</v>
      </c>
      <c r="G192" s="0" t="n">
        <v>0.1</v>
      </c>
      <c r="H192" s="0" t="n">
        <v>1</v>
      </c>
      <c r="I192" s="1" t="n">
        <v>201099962</v>
      </c>
      <c r="J192" s="0" t="s">
        <v>419</v>
      </c>
    </row>
    <row r="193" customFormat="false" ht="15" hidden="false" customHeight="false" outlineLevel="0" collapsed="false">
      <c r="A193" s="0" t="s">
        <v>420</v>
      </c>
      <c r="E193" s="0" t="s">
        <v>404</v>
      </c>
      <c r="F193" s="0" t="n">
        <v>621108</v>
      </c>
      <c r="G193" s="0" t="n">
        <v>0.1</v>
      </c>
      <c r="H193" s="0" t="n">
        <v>1</v>
      </c>
      <c r="I193" s="1" t="n">
        <v>201099963</v>
      </c>
      <c r="J193" s="0" t="s">
        <v>421</v>
      </c>
    </row>
    <row r="194" customFormat="false" ht="15" hidden="false" customHeight="false" outlineLevel="0" collapsed="false">
      <c r="A194" s="0" t="s">
        <v>422</v>
      </c>
      <c r="E194" s="0" t="s">
        <v>404</v>
      </c>
      <c r="F194" s="0" t="n">
        <v>621109</v>
      </c>
      <c r="G194" s="0" t="n">
        <v>0.1</v>
      </c>
      <c r="H194" s="0" t="n">
        <v>1</v>
      </c>
      <c r="I194" s="1" t="n">
        <v>201099964</v>
      </c>
      <c r="J194" s="0" t="s">
        <v>423</v>
      </c>
    </row>
    <row r="195" customFormat="false" ht="15" hidden="false" customHeight="false" outlineLevel="0" collapsed="false">
      <c r="A195" s="0" t="s">
        <v>424</v>
      </c>
      <c r="E195" s="0" t="s">
        <v>425</v>
      </c>
      <c r="F195" s="0" t="n">
        <v>621109</v>
      </c>
      <c r="G195" s="0" t="n">
        <v>0.1</v>
      </c>
      <c r="H195" s="0" t="n">
        <v>1</v>
      </c>
      <c r="I195" s="1" t="n">
        <v>201099965</v>
      </c>
      <c r="J195" s="0" t="s">
        <v>426</v>
      </c>
    </row>
    <row r="196" customFormat="false" ht="15" hidden="false" customHeight="false" outlineLevel="0" collapsed="false">
      <c r="A196" s="0" t="s">
        <v>427</v>
      </c>
      <c r="E196" s="0" t="s">
        <v>425</v>
      </c>
      <c r="F196" s="0" t="n">
        <v>621109</v>
      </c>
      <c r="G196" s="0" t="n">
        <v>0.1</v>
      </c>
      <c r="H196" s="0" t="n">
        <v>1</v>
      </c>
      <c r="I196" s="1" t="n">
        <v>201099966</v>
      </c>
      <c r="J196" s="0" t="s">
        <v>428</v>
      </c>
    </row>
    <row r="197" customFormat="false" ht="15" hidden="false" customHeight="false" outlineLevel="0" collapsed="false">
      <c r="A197" s="0" t="s">
        <v>429</v>
      </c>
      <c r="E197" s="0" t="s">
        <v>404</v>
      </c>
      <c r="F197" s="0" t="n">
        <v>621110</v>
      </c>
      <c r="G197" s="0" t="n">
        <v>0.1</v>
      </c>
      <c r="H197" s="0" t="n">
        <v>1</v>
      </c>
      <c r="I197" s="1" t="n">
        <v>201099967</v>
      </c>
      <c r="J197" s="0" t="s">
        <v>430</v>
      </c>
    </row>
    <row r="198" customFormat="false" ht="15" hidden="false" customHeight="false" outlineLevel="0" collapsed="false">
      <c r="A198" s="0" t="s">
        <v>431</v>
      </c>
      <c r="E198" s="0" t="s">
        <v>432</v>
      </c>
      <c r="F198" s="0" t="n">
        <v>621110</v>
      </c>
      <c r="G198" s="0" t="n">
        <v>0.1</v>
      </c>
      <c r="H198" s="0" t="n">
        <v>1</v>
      </c>
      <c r="I198" s="1" t="n">
        <v>201099968</v>
      </c>
      <c r="J198" s="0" t="s">
        <v>433</v>
      </c>
    </row>
    <row r="199" customFormat="false" ht="15" hidden="false" customHeight="false" outlineLevel="0" collapsed="false">
      <c r="A199" s="0" t="s">
        <v>434</v>
      </c>
      <c r="E199" s="0" t="s">
        <v>425</v>
      </c>
      <c r="F199" s="0" t="n">
        <v>621112</v>
      </c>
      <c r="G199" s="0" t="n">
        <v>0.1</v>
      </c>
      <c r="H199" s="0" t="n">
        <v>1</v>
      </c>
      <c r="I199" s="1" t="n">
        <v>201099969</v>
      </c>
      <c r="J199" s="0" t="s">
        <v>435</v>
      </c>
    </row>
    <row r="200" customFormat="false" ht="15" hidden="false" customHeight="false" outlineLevel="0" collapsed="false">
      <c r="A200" s="0" t="s">
        <v>436</v>
      </c>
      <c r="E200" s="0" t="s">
        <v>404</v>
      </c>
      <c r="F200" s="0" t="n">
        <v>621113</v>
      </c>
      <c r="G200" s="0" t="n">
        <v>0.1</v>
      </c>
      <c r="H200" s="0" t="n">
        <v>1</v>
      </c>
      <c r="I200" s="1" t="n">
        <v>201099970</v>
      </c>
      <c r="J200" s="0" t="s">
        <v>437</v>
      </c>
    </row>
    <row r="201" customFormat="false" ht="15" hidden="false" customHeight="false" outlineLevel="0" collapsed="false">
      <c r="A201" s="0" t="s">
        <v>438</v>
      </c>
      <c r="E201" s="0" t="s">
        <v>432</v>
      </c>
      <c r="F201" s="0" t="n">
        <v>621114</v>
      </c>
      <c r="G201" s="0" t="n">
        <v>0.1</v>
      </c>
      <c r="H201" s="0" t="n">
        <v>1</v>
      </c>
      <c r="I201" s="1" t="n">
        <v>201099971</v>
      </c>
      <c r="J201" s="0" t="s">
        <v>439</v>
      </c>
    </row>
    <row r="202" customFormat="false" ht="15" hidden="false" customHeight="false" outlineLevel="0" collapsed="false">
      <c r="A202" s="0" t="s">
        <v>440</v>
      </c>
      <c r="E202" s="0" t="s">
        <v>441</v>
      </c>
      <c r="F202" s="0" t="n">
        <v>110052</v>
      </c>
      <c r="G202" s="0" t="n">
        <v>0.1</v>
      </c>
      <c r="H202" s="0" t="n">
        <v>1</v>
      </c>
      <c r="I202" s="1" t="n">
        <v>201099155</v>
      </c>
      <c r="J202" s="0" t="s">
        <v>442</v>
      </c>
    </row>
    <row r="203" customFormat="false" ht="15" hidden="false" customHeight="false" outlineLevel="0" collapsed="false">
      <c r="A203" s="0" t="s">
        <v>443</v>
      </c>
      <c r="E203" s="0" t="s">
        <v>441</v>
      </c>
      <c r="F203" s="0" t="n">
        <v>110052</v>
      </c>
      <c r="G203" s="0" t="n">
        <v>0.1</v>
      </c>
      <c r="H203" s="0" t="n">
        <v>1</v>
      </c>
      <c r="I203" s="1" t="n">
        <v>201099156</v>
      </c>
      <c r="J203" s="0" t="s">
        <v>444</v>
      </c>
    </row>
    <row r="204" customFormat="false" ht="15" hidden="false" customHeight="false" outlineLevel="0" collapsed="false">
      <c r="A204" s="0" t="s">
        <v>445</v>
      </c>
      <c r="E204" s="0" t="s">
        <v>446</v>
      </c>
      <c r="F204" s="0" t="n">
        <v>110052</v>
      </c>
      <c r="G204" s="0" t="n">
        <v>0.1</v>
      </c>
      <c r="H204" s="0" t="n">
        <v>1</v>
      </c>
      <c r="I204" s="1" t="n">
        <v>201099157</v>
      </c>
      <c r="J204" s="0" t="s">
        <v>447</v>
      </c>
    </row>
    <row r="205" customFormat="false" ht="15" hidden="false" customHeight="false" outlineLevel="0" collapsed="false">
      <c r="A205" s="0" t="s">
        <v>448</v>
      </c>
      <c r="E205" s="0" t="s">
        <v>446</v>
      </c>
      <c r="F205" s="0" t="n">
        <v>110052</v>
      </c>
      <c r="G205" s="0" t="n">
        <v>0.1</v>
      </c>
      <c r="H205" s="0" t="n">
        <v>1</v>
      </c>
      <c r="I205" s="1" t="n">
        <v>201099158</v>
      </c>
      <c r="J205" s="0" t="s">
        <v>449</v>
      </c>
    </row>
    <row r="206" customFormat="false" ht="15" hidden="false" customHeight="false" outlineLevel="0" collapsed="false">
      <c r="A206" s="0" t="s">
        <v>450</v>
      </c>
      <c r="E206" s="0" t="s">
        <v>446</v>
      </c>
      <c r="F206" s="0" t="n">
        <v>110052</v>
      </c>
      <c r="G206" s="0" t="n">
        <v>0.1</v>
      </c>
      <c r="H206" s="0" t="n">
        <v>1</v>
      </c>
      <c r="I206" s="1" t="n">
        <v>201099159</v>
      </c>
      <c r="J206" s="0" t="s">
        <v>451</v>
      </c>
    </row>
    <row r="207" customFormat="false" ht="15" hidden="false" customHeight="false" outlineLevel="0" collapsed="false">
      <c r="A207" s="0" t="s">
        <v>452</v>
      </c>
      <c r="E207" s="0" t="s">
        <v>191</v>
      </c>
      <c r="F207" s="0" t="n">
        <v>110052</v>
      </c>
      <c r="G207" s="0" t="n">
        <v>0.1</v>
      </c>
      <c r="H207" s="0" t="n">
        <v>1</v>
      </c>
      <c r="I207" s="1" t="n">
        <v>201099160</v>
      </c>
      <c r="J207" s="0" t="s">
        <v>453</v>
      </c>
    </row>
    <row r="208" customFormat="false" ht="15" hidden="false" customHeight="false" outlineLevel="0" collapsed="false">
      <c r="A208" s="0" t="s">
        <v>454</v>
      </c>
      <c r="E208" s="0" t="s">
        <v>446</v>
      </c>
      <c r="F208" s="0" t="n">
        <v>110052</v>
      </c>
      <c r="G208" s="0" t="n">
        <v>0.1</v>
      </c>
      <c r="H208" s="0" t="n">
        <v>1</v>
      </c>
      <c r="I208" s="1" t="n">
        <v>201099161</v>
      </c>
      <c r="J208" s="0" t="s">
        <v>455</v>
      </c>
    </row>
    <row r="209" customFormat="false" ht="15" hidden="false" customHeight="false" outlineLevel="0" collapsed="false">
      <c r="A209" s="0" t="s">
        <v>456</v>
      </c>
      <c r="E209" s="0" t="s">
        <v>457</v>
      </c>
      <c r="F209" s="0" t="s">
        <v>191</v>
      </c>
      <c r="G209" s="0" t="n">
        <v>0.1</v>
      </c>
      <c r="H209" s="0" t="n">
        <v>1</v>
      </c>
      <c r="I209" s="1" t="n">
        <v>201099162</v>
      </c>
      <c r="J209" s="0" t="s">
        <v>458</v>
      </c>
    </row>
    <row r="210" customFormat="false" ht="15" hidden="false" customHeight="false" outlineLevel="0" collapsed="false">
      <c r="A210" s="0" t="s">
        <v>459</v>
      </c>
      <c r="E210" s="0" t="s">
        <v>61</v>
      </c>
      <c r="F210" s="0" t="n">
        <v>110074</v>
      </c>
      <c r="G210" s="0" t="n">
        <v>0.1</v>
      </c>
      <c r="H210" s="0" t="n">
        <v>1</v>
      </c>
      <c r="I210" s="1" t="n">
        <v>201099163</v>
      </c>
      <c r="J210" s="0" t="s">
        <v>460</v>
      </c>
    </row>
    <row r="211" customFormat="false" ht="15" hidden="false" customHeight="false" outlineLevel="0" collapsed="false">
      <c r="A211" s="0" t="s">
        <v>461</v>
      </c>
      <c r="E211" s="0" t="s">
        <v>61</v>
      </c>
      <c r="F211" s="0" t="n">
        <v>110074</v>
      </c>
      <c r="G211" s="0" t="n">
        <v>0.1</v>
      </c>
      <c r="H211" s="0" t="n">
        <v>1</v>
      </c>
      <c r="I211" s="1" t="n">
        <v>201099164</v>
      </c>
      <c r="J211" s="0" t="s">
        <v>462</v>
      </c>
    </row>
    <row r="212" customFormat="false" ht="15" hidden="false" customHeight="false" outlineLevel="0" collapsed="false">
      <c r="A212" s="0" t="s">
        <v>463</v>
      </c>
      <c r="E212" s="0" t="s">
        <v>61</v>
      </c>
      <c r="F212" s="0" t="n">
        <v>110074</v>
      </c>
      <c r="G212" s="0" t="n">
        <v>0.1</v>
      </c>
      <c r="H212" s="0" t="n">
        <v>1</v>
      </c>
      <c r="I212" s="1" t="n">
        <v>201099165</v>
      </c>
      <c r="J212" s="0" t="s">
        <v>464</v>
      </c>
    </row>
    <row r="213" customFormat="false" ht="15" hidden="false" customHeight="false" outlineLevel="0" collapsed="false">
      <c r="A213" s="0" t="s">
        <v>465</v>
      </c>
      <c r="E213" s="0" t="s">
        <v>61</v>
      </c>
      <c r="F213" s="0" t="n">
        <v>110074</v>
      </c>
      <c r="G213" s="0" t="n">
        <v>0.1</v>
      </c>
      <c r="H213" s="0" t="n">
        <v>1</v>
      </c>
      <c r="I213" s="1" t="n">
        <v>201099166</v>
      </c>
      <c r="J213" s="0" t="s">
        <v>466</v>
      </c>
    </row>
    <row r="214" customFormat="false" ht="15" hidden="false" customHeight="false" outlineLevel="0" collapsed="false">
      <c r="A214" s="0" t="s">
        <v>2</v>
      </c>
      <c r="E214" s="0" t="s">
        <v>61</v>
      </c>
      <c r="F214" s="0" t="n">
        <v>110074</v>
      </c>
      <c r="G214" s="0" t="n">
        <v>0.1</v>
      </c>
      <c r="H214" s="0" t="n">
        <v>1</v>
      </c>
      <c r="I214" s="1" t="n">
        <v>201099167</v>
      </c>
      <c r="J214" s="0" t="s">
        <v>467</v>
      </c>
    </row>
    <row r="215" customFormat="false" ht="15" hidden="false" customHeight="false" outlineLevel="0" collapsed="false">
      <c r="A215" s="0" t="s">
        <v>468</v>
      </c>
      <c r="E215" s="0" t="s">
        <v>61</v>
      </c>
      <c r="F215" s="0" t="n">
        <v>110074</v>
      </c>
      <c r="G215" s="0" t="n">
        <v>0.1</v>
      </c>
      <c r="H215" s="0" t="n">
        <v>1</v>
      </c>
      <c r="I215" s="1" t="n">
        <v>201099168</v>
      </c>
      <c r="J215" s="0" t="s">
        <v>469</v>
      </c>
    </row>
    <row r="216" customFormat="false" ht="15" hidden="false" customHeight="false" outlineLevel="0" collapsed="false">
      <c r="A216" s="0" t="s">
        <v>470</v>
      </c>
      <c r="E216" s="0" t="s">
        <v>61</v>
      </c>
      <c r="F216" s="0" t="n">
        <v>110074</v>
      </c>
      <c r="G216" s="0" t="n">
        <v>0.1</v>
      </c>
      <c r="H216" s="0" t="n">
        <v>1</v>
      </c>
      <c r="I216" s="1" t="n">
        <v>201099169</v>
      </c>
      <c r="J216" s="0" t="s">
        <v>471</v>
      </c>
    </row>
    <row r="217" customFormat="false" ht="15" hidden="false" customHeight="false" outlineLevel="0" collapsed="false">
      <c r="A217" s="0" t="s">
        <v>472</v>
      </c>
      <c r="E217" s="0" t="s">
        <v>61</v>
      </c>
      <c r="F217" s="0" t="n">
        <v>110074</v>
      </c>
      <c r="G217" s="0" t="n">
        <v>0.1</v>
      </c>
      <c r="H217" s="0" t="n">
        <v>1</v>
      </c>
      <c r="I217" s="1" t="n">
        <v>201099170</v>
      </c>
      <c r="J217" s="0" t="s">
        <v>473</v>
      </c>
    </row>
    <row r="218" customFormat="false" ht="15" hidden="false" customHeight="false" outlineLevel="0" collapsed="false">
      <c r="A218" s="0" t="s">
        <v>474</v>
      </c>
      <c r="E218" s="0" t="s">
        <v>61</v>
      </c>
      <c r="F218" s="0" t="n">
        <v>110074</v>
      </c>
      <c r="G218" s="0" t="n">
        <v>0.1</v>
      </c>
      <c r="H218" s="0" t="n">
        <v>1</v>
      </c>
      <c r="I218" s="1" t="n">
        <v>201099171</v>
      </c>
      <c r="J218" s="0" t="s">
        <v>475</v>
      </c>
    </row>
    <row r="219" customFormat="false" ht="15" hidden="false" customHeight="false" outlineLevel="0" collapsed="false">
      <c r="A219" s="0" t="s">
        <v>476</v>
      </c>
      <c r="E219" s="0" t="s">
        <v>61</v>
      </c>
      <c r="F219" s="0" t="n">
        <v>110074</v>
      </c>
      <c r="G219" s="0" t="n">
        <v>0.1</v>
      </c>
      <c r="H219" s="0" t="n">
        <v>1</v>
      </c>
      <c r="I219" s="1" t="n">
        <v>201099172</v>
      </c>
      <c r="J219" s="0" t="s">
        <v>477</v>
      </c>
    </row>
    <row r="220" customFormat="false" ht="15" hidden="false" customHeight="false" outlineLevel="0" collapsed="false">
      <c r="A220" s="0" t="s">
        <v>478</v>
      </c>
      <c r="E220" s="0" t="s">
        <v>479</v>
      </c>
      <c r="F220" s="0" t="n">
        <v>110082</v>
      </c>
      <c r="G220" s="0" t="n">
        <v>0.1</v>
      </c>
      <c r="H220" s="0" t="n">
        <v>1</v>
      </c>
      <c r="I220" s="1" t="n">
        <v>201099173</v>
      </c>
      <c r="J220" s="0" t="s">
        <v>480</v>
      </c>
    </row>
    <row r="221" customFormat="false" ht="15" hidden="false" customHeight="false" outlineLevel="0" collapsed="false">
      <c r="A221" s="0" t="s">
        <v>481</v>
      </c>
      <c r="E221" s="0" t="s">
        <v>479</v>
      </c>
      <c r="F221" s="0" t="n">
        <v>110082</v>
      </c>
      <c r="G221" s="0" t="n">
        <v>0.1</v>
      </c>
      <c r="H221" s="0" t="n">
        <v>1</v>
      </c>
      <c r="I221" s="1" t="n">
        <v>201099174</v>
      </c>
      <c r="J221" s="0" t="s">
        <v>482</v>
      </c>
    </row>
    <row r="222" customFormat="false" ht="15" hidden="false" customHeight="false" outlineLevel="0" collapsed="false">
      <c r="A222" s="0" t="s">
        <v>483</v>
      </c>
      <c r="E222" s="0" t="s">
        <v>484</v>
      </c>
      <c r="F222" s="0" t="n">
        <v>110087</v>
      </c>
      <c r="G222" s="0" t="n">
        <v>0.1</v>
      </c>
      <c r="H222" s="0" t="n">
        <v>1</v>
      </c>
      <c r="I222" s="1" t="n">
        <v>201099175</v>
      </c>
      <c r="J222" s="0" t="s">
        <v>485</v>
      </c>
    </row>
    <row r="223" customFormat="false" ht="15" hidden="false" customHeight="false" outlineLevel="0" collapsed="false">
      <c r="A223" s="0" t="s">
        <v>486</v>
      </c>
      <c r="E223" s="0" t="s">
        <v>484</v>
      </c>
      <c r="F223" s="0" t="n">
        <v>110087</v>
      </c>
      <c r="G223" s="0" t="n">
        <v>0.1</v>
      </c>
      <c r="H223" s="0" t="n">
        <v>1</v>
      </c>
      <c r="I223" s="1" t="n">
        <v>201099176</v>
      </c>
      <c r="J223" s="0" t="s">
        <v>487</v>
      </c>
    </row>
    <row r="224" customFormat="false" ht="15" hidden="false" customHeight="false" outlineLevel="0" collapsed="false">
      <c r="A224" s="0" t="s">
        <v>488</v>
      </c>
      <c r="E224" s="0" t="s">
        <v>191</v>
      </c>
      <c r="F224" s="0" t="n">
        <v>110089</v>
      </c>
      <c r="G224" s="0" t="n">
        <v>0.1</v>
      </c>
      <c r="H224" s="0" t="n">
        <v>1</v>
      </c>
      <c r="I224" s="1" t="n">
        <v>201099177</v>
      </c>
      <c r="J224" s="0" t="s">
        <v>489</v>
      </c>
    </row>
    <row r="225" customFormat="false" ht="15" hidden="false" customHeight="false" outlineLevel="0" collapsed="false">
      <c r="A225" s="0" t="s">
        <v>490</v>
      </c>
      <c r="E225" s="0" t="s">
        <v>491</v>
      </c>
      <c r="F225" s="0" t="n">
        <v>110090</v>
      </c>
      <c r="G225" s="0" t="n">
        <v>0.1</v>
      </c>
      <c r="H225" s="0" t="n">
        <v>1</v>
      </c>
      <c r="I225" s="1" t="n">
        <v>201099178</v>
      </c>
      <c r="J225" s="0" t="s">
        <v>492</v>
      </c>
    </row>
    <row r="226" customFormat="false" ht="15" hidden="false" customHeight="false" outlineLevel="0" collapsed="false">
      <c r="A226" s="0" t="s">
        <v>493</v>
      </c>
      <c r="E226" s="0" t="s">
        <v>494</v>
      </c>
      <c r="F226" s="0" t="n">
        <v>110091</v>
      </c>
      <c r="G226" s="0" t="n">
        <v>0.1</v>
      </c>
      <c r="H226" s="0" t="n">
        <v>1</v>
      </c>
      <c r="I226" s="1" t="n">
        <v>201099179</v>
      </c>
      <c r="J226" s="0" t="s">
        <v>495</v>
      </c>
    </row>
    <row r="227" customFormat="false" ht="15" hidden="false" customHeight="false" outlineLevel="0" collapsed="false">
      <c r="A227" s="0" t="s">
        <v>496</v>
      </c>
      <c r="E227" s="0" t="s">
        <v>3</v>
      </c>
      <c r="F227" s="0" t="n">
        <v>110091</v>
      </c>
      <c r="G227" s="0" t="n">
        <v>0.1</v>
      </c>
      <c r="H227" s="0" t="n">
        <v>1</v>
      </c>
      <c r="I227" s="1" t="n">
        <v>201099180</v>
      </c>
      <c r="J227" s="0" t="s">
        <v>497</v>
      </c>
    </row>
    <row r="228" customFormat="false" ht="15" hidden="false" customHeight="false" outlineLevel="0" collapsed="false">
      <c r="A228" s="0" t="s">
        <v>498</v>
      </c>
      <c r="E228" s="0" t="s">
        <v>3</v>
      </c>
      <c r="F228" s="0" t="n">
        <v>110091</v>
      </c>
      <c r="G228" s="0" t="n">
        <v>0.1</v>
      </c>
      <c r="H228" s="0" t="n">
        <v>1</v>
      </c>
      <c r="I228" s="1" t="n">
        <v>201099181</v>
      </c>
      <c r="J228" s="0" t="s">
        <v>499</v>
      </c>
    </row>
    <row r="229" customFormat="false" ht="15" hidden="false" customHeight="false" outlineLevel="0" collapsed="false">
      <c r="A229" s="0" t="s">
        <v>500</v>
      </c>
      <c r="E229" s="0" t="s">
        <v>3</v>
      </c>
      <c r="F229" s="0" t="n">
        <v>110091</v>
      </c>
      <c r="G229" s="0" t="n">
        <v>0.1</v>
      </c>
      <c r="H229" s="0" t="n">
        <v>1</v>
      </c>
      <c r="I229" s="1" t="n">
        <v>201099182</v>
      </c>
      <c r="J229" s="0" t="s">
        <v>501</v>
      </c>
    </row>
    <row r="230" customFormat="false" ht="15" hidden="false" customHeight="false" outlineLevel="0" collapsed="false">
      <c r="A230" s="0" t="s">
        <v>502</v>
      </c>
      <c r="E230" s="0" t="s">
        <v>3</v>
      </c>
      <c r="F230" s="0" t="n">
        <v>110091</v>
      </c>
      <c r="G230" s="0" t="n">
        <v>0.1</v>
      </c>
      <c r="H230" s="0" t="n">
        <v>1</v>
      </c>
      <c r="I230" s="1" t="n">
        <v>201099183</v>
      </c>
      <c r="J230" s="0" t="s">
        <v>503</v>
      </c>
    </row>
    <row r="231" customFormat="false" ht="15" hidden="false" customHeight="false" outlineLevel="0" collapsed="false">
      <c r="A231" s="0" t="s">
        <v>504</v>
      </c>
      <c r="E231" s="0" t="s">
        <v>3</v>
      </c>
      <c r="F231" s="0" t="n">
        <v>110091</v>
      </c>
      <c r="G231" s="0" t="n">
        <v>0.1</v>
      </c>
      <c r="H231" s="0" t="n">
        <v>1</v>
      </c>
      <c r="I231" s="1" t="n">
        <v>201099184</v>
      </c>
      <c r="J231" s="0" t="s">
        <v>505</v>
      </c>
    </row>
    <row r="232" customFormat="false" ht="15" hidden="false" customHeight="false" outlineLevel="0" collapsed="false">
      <c r="A232" s="0" t="s">
        <v>506</v>
      </c>
      <c r="E232" s="0" t="s">
        <v>3</v>
      </c>
      <c r="F232" s="0" t="n">
        <v>110091</v>
      </c>
      <c r="G232" s="0" t="n">
        <v>0.1</v>
      </c>
      <c r="H232" s="0" t="n">
        <v>1</v>
      </c>
      <c r="I232" s="1" t="n">
        <v>201099185</v>
      </c>
      <c r="J232" s="0" t="s">
        <v>507</v>
      </c>
    </row>
    <row r="233" customFormat="false" ht="15" hidden="false" customHeight="false" outlineLevel="0" collapsed="false">
      <c r="A233" s="0" t="s">
        <v>508</v>
      </c>
      <c r="E233" s="0" t="s">
        <v>3</v>
      </c>
      <c r="F233" s="0" t="n">
        <v>110091</v>
      </c>
      <c r="G233" s="0" t="n">
        <v>0.1</v>
      </c>
      <c r="H233" s="0" t="n">
        <v>1</v>
      </c>
      <c r="I233" s="1" t="n">
        <v>201099186</v>
      </c>
      <c r="J233" s="0" t="s">
        <v>509</v>
      </c>
    </row>
    <row r="234" customFormat="false" ht="15" hidden="false" customHeight="false" outlineLevel="0" collapsed="false">
      <c r="A234" s="0" t="s">
        <v>510</v>
      </c>
      <c r="E234" s="0" t="s">
        <v>3</v>
      </c>
      <c r="F234" s="0" t="n">
        <v>110091</v>
      </c>
      <c r="G234" s="0" t="n">
        <v>0.1</v>
      </c>
      <c r="H234" s="0" t="n">
        <v>1</v>
      </c>
      <c r="I234" s="1" t="n">
        <v>201099187</v>
      </c>
      <c r="J234" s="0" t="s">
        <v>511</v>
      </c>
    </row>
    <row r="235" customFormat="false" ht="15" hidden="false" customHeight="false" outlineLevel="0" collapsed="false">
      <c r="A235" s="0" t="s">
        <v>512</v>
      </c>
      <c r="E235" s="0" t="s">
        <v>3</v>
      </c>
      <c r="F235" s="0" t="n">
        <v>110091</v>
      </c>
      <c r="G235" s="0" t="n">
        <v>0.1</v>
      </c>
      <c r="H235" s="0" t="n">
        <v>1</v>
      </c>
      <c r="I235" s="1" t="n">
        <v>201099188</v>
      </c>
      <c r="J235" s="0" t="s">
        <v>513</v>
      </c>
    </row>
    <row r="236" customFormat="false" ht="15" hidden="false" customHeight="false" outlineLevel="0" collapsed="false">
      <c r="A236" s="0" t="s">
        <v>514</v>
      </c>
      <c r="E236" s="0" t="s">
        <v>3</v>
      </c>
      <c r="F236" s="0" t="n">
        <v>110091</v>
      </c>
      <c r="G236" s="0" t="n">
        <v>0.1</v>
      </c>
      <c r="H236" s="0" t="n">
        <v>1</v>
      </c>
      <c r="I236" s="1" t="n">
        <v>201099189</v>
      </c>
      <c r="J236" s="0" t="s">
        <v>515</v>
      </c>
    </row>
    <row r="237" customFormat="false" ht="15" hidden="false" customHeight="false" outlineLevel="0" collapsed="false">
      <c r="A237" s="0" t="s">
        <v>516</v>
      </c>
      <c r="E237" s="0" t="s">
        <v>3</v>
      </c>
      <c r="F237" s="0" t="n">
        <v>110091</v>
      </c>
      <c r="G237" s="0" t="n">
        <v>0.1</v>
      </c>
      <c r="H237" s="0" t="n">
        <v>1</v>
      </c>
      <c r="I237" s="1" t="n">
        <v>201099190</v>
      </c>
      <c r="J237" s="0" t="s">
        <v>517</v>
      </c>
    </row>
    <row r="238" customFormat="false" ht="15" hidden="false" customHeight="false" outlineLevel="0" collapsed="false">
      <c r="A238" s="0" t="s">
        <v>518</v>
      </c>
      <c r="E238" s="0" t="s">
        <v>3</v>
      </c>
      <c r="F238" s="0" t="n">
        <v>110091</v>
      </c>
      <c r="G238" s="0" t="n">
        <v>0.1</v>
      </c>
      <c r="H238" s="0" t="n">
        <v>1</v>
      </c>
      <c r="I238" s="1" t="n">
        <v>201099191</v>
      </c>
      <c r="J238" s="0" t="s">
        <v>519</v>
      </c>
    </row>
    <row r="239" customFormat="false" ht="15" hidden="false" customHeight="false" outlineLevel="0" collapsed="false">
      <c r="A239" s="0" t="s">
        <v>520</v>
      </c>
      <c r="E239" s="0" t="s">
        <v>3</v>
      </c>
      <c r="F239" s="0" t="n">
        <v>110091</v>
      </c>
      <c r="G239" s="0" t="n">
        <v>0.1</v>
      </c>
      <c r="H239" s="0" t="n">
        <v>1</v>
      </c>
      <c r="I239" s="1" t="n">
        <v>201099192</v>
      </c>
      <c r="J239" s="0" t="s">
        <v>521</v>
      </c>
    </row>
    <row r="240" customFormat="false" ht="15" hidden="false" customHeight="false" outlineLevel="0" collapsed="false">
      <c r="A240" s="0" t="s">
        <v>522</v>
      </c>
      <c r="E240" s="0" t="s">
        <v>191</v>
      </c>
      <c r="F240" s="0" t="n">
        <v>110091</v>
      </c>
      <c r="G240" s="0" t="n">
        <v>0.1</v>
      </c>
      <c r="H240" s="0" t="n">
        <v>1</v>
      </c>
      <c r="I240" s="1" t="n">
        <v>201099193</v>
      </c>
      <c r="J240" s="0" t="s">
        <v>523</v>
      </c>
    </row>
    <row r="241" customFormat="false" ht="15" hidden="false" customHeight="false" outlineLevel="0" collapsed="false">
      <c r="A241" s="0" t="s">
        <v>524</v>
      </c>
      <c r="E241" s="0" t="s">
        <v>525</v>
      </c>
      <c r="F241" s="0" t="n">
        <v>110091</v>
      </c>
      <c r="G241" s="0" t="n">
        <v>0.1</v>
      </c>
      <c r="H241" s="0" t="n">
        <v>1</v>
      </c>
      <c r="I241" s="1" t="n">
        <v>201099194</v>
      </c>
      <c r="J241" s="0" t="s">
        <v>526</v>
      </c>
    </row>
    <row r="242" customFormat="false" ht="15" hidden="false" customHeight="false" outlineLevel="0" collapsed="false">
      <c r="A242" s="0" t="s">
        <v>527</v>
      </c>
      <c r="E242" s="0" t="s">
        <v>3</v>
      </c>
      <c r="F242" s="0" t="n">
        <v>110091</v>
      </c>
      <c r="G242" s="0" t="n">
        <v>0.1</v>
      </c>
      <c r="H242" s="0" t="n">
        <v>1</v>
      </c>
      <c r="I242" s="1" t="n">
        <v>201099195</v>
      </c>
      <c r="J242" s="0" t="s">
        <v>528</v>
      </c>
    </row>
    <row r="243" customFormat="false" ht="15" hidden="false" customHeight="false" outlineLevel="0" collapsed="false">
      <c r="A243" s="0" t="s">
        <v>529</v>
      </c>
      <c r="E243" s="0" t="s">
        <v>3</v>
      </c>
      <c r="F243" s="0" t="n">
        <v>110091</v>
      </c>
      <c r="G243" s="0" t="n">
        <v>0.1</v>
      </c>
      <c r="H243" s="0" t="n">
        <v>1</v>
      </c>
      <c r="I243" s="1" t="n">
        <v>201099196</v>
      </c>
      <c r="J243" s="0" t="s">
        <v>530</v>
      </c>
    </row>
    <row r="244" customFormat="false" ht="15" hidden="false" customHeight="false" outlineLevel="0" collapsed="false">
      <c r="A244" s="0" t="s">
        <v>531</v>
      </c>
      <c r="E244" s="0" t="s">
        <v>191</v>
      </c>
      <c r="F244" s="0" t="n">
        <v>110095</v>
      </c>
      <c r="G244" s="0" t="n">
        <v>0.1</v>
      </c>
      <c r="H244" s="0" t="n">
        <v>1</v>
      </c>
      <c r="I244" s="1" t="n">
        <v>201099197</v>
      </c>
      <c r="J244" s="0" t="s">
        <v>532</v>
      </c>
    </row>
    <row r="245" customFormat="false" ht="15" hidden="false" customHeight="false" outlineLevel="0" collapsed="false">
      <c r="A245" s="0" t="s">
        <v>533</v>
      </c>
      <c r="E245" s="0" t="s">
        <v>3</v>
      </c>
      <c r="F245" s="0" t="n">
        <v>110095</v>
      </c>
      <c r="G245" s="0" t="n">
        <v>0.1</v>
      </c>
      <c r="H245" s="0" t="n">
        <v>1</v>
      </c>
      <c r="I245" s="1" t="n">
        <v>201099198</v>
      </c>
      <c r="J245" s="0" t="s">
        <v>534</v>
      </c>
    </row>
    <row r="246" customFormat="false" ht="15" hidden="false" customHeight="false" outlineLevel="0" collapsed="false">
      <c r="A246" s="0" t="s">
        <v>535</v>
      </c>
      <c r="E246" s="0" t="s">
        <v>191</v>
      </c>
      <c r="F246" s="0" t="n">
        <v>110095</v>
      </c>
      <c r="G246" s="0" t="n">
        <v>0.1</v>
      </c>
      <c r="H246" s="0" t="n">
        <v>1</v>
      </c>
      <c r="I246" s="1" t="n">
        <v>201099199</v>
      </c>
      <c r="J246" s="0" t="s">
        <v>536</v>
      </c>
    </row>
    <row r="247" customFormat="false" ht="15" hidden="false" customHeight="false" outlineLevel="0" collapsed="false">
      <c r="A247" s="0" t="s">
        <v>537</v>
      </c>
      <c r="E247" s="0" t="s">
        <v>191</v>
      </c>
      <c r="F247" s="0" t="n">
        <v>110095</v>
      </c>
      <c r="G247" s="0" t="n">
        <v>0.1</v>
      </c>
      <c r="H247" s="0" t="n">
        <v>1</v>
      </c>
      <c r="I247" s="1" t="n">
        <v>201099200</v>
      </c>
      <c r="J247" s="0" t="s">
        <v>538</v>
      </c>
    </row>
    <row r="248" customFormat="false" ht="15" hidden="false" customHeight="false" outlineLevel="0" collapsed="false">
      <c r="A248" s="0" t="s">
        <v>539</v>
      </c>
      <c r="E248" s="0" t="s">
        <v>191</v>
      </c>
      <c r="F248" s="0" t="n">
        <v>110095</v>
      </c>
      <c r="G248" s="0" t="n">
        <v>0.1</v>
      </c>
      <c r="H248" s="0" t="n">
        <v>1</v>
      </c>
      <c r="I248" s="1" t="n">
        <v>201099201</v>
      </c>
      <c r="J248" s="0" t="s">
        <v>540</v>
      </c>
    </row>
    <row r="249" customFormat="false" ht="15" hidden="false" customHeight="false" outlineLevel="0" collapsed="false">
      <c r="A249" s="0" t="s">
        <v>541</v>
      </c>
      <c r="E249" s="0" t="s">
        <v>3</v>
      </c>
      <c r="F249" s="0" t="n">
        <v>110095</v>
      </c>
      <c r="G249" s="0" t="n">
        <v>0.1</v>
      </c>
      <c r="H249" s="0" t="n">
        <v>1</v>
      </c>
      <c r="I249" s="1" t="n">
        <v>201099202</v>
      </c>
      <c r="J249" s="0" t="s">
        <v>542</v>
      </c>
    </row>
    <row r="250" customFormat="false" ht="15" hidden="false" customHeight="false" outlineLevel="0" collapsed="false">
      <c r="A250" s="0" t="s">
        <v>543</v>
      </c>
      <c r="E250" s="0" t="s">
        <v>491</v>
      </c>
      <c r="F250" s="0" t="n">
        <v>110095</v>
      </c>
      <c r="G250" s="0" t="n">
        <v>0.1</v>
      </c>
      <c r="H250" s="0" t="n">
        <v>1</v>
      </c>
      <c r="I250" s="1" t="n">
        <v>201099203</v>
      </c>
      <c r="J250" s="0" t="s">
        <v>544</v>
      </c>
    </row>
    <row r="251" customFormat="false" ht="15" hidden="false" customHeight="false" outlineLevel="0" collapsed="false">
      <c r="A251" s="0" t="s">
        <v>545</v>
      </c>
      <c r="E251" s="0" t="s">
        <v>3</v>
      </c>
      <c r="F251" s="0" t="n">
        <v>110095</v>
      </c>
      <c r="G251" s="0" t="n">
        <v>0.1</v>
      </c>
      <c r="H251" s="0" t="n">
        <v>1</v>
      </c>
      <c r="I251" s="1" t="n">
        <v>201099204</v>
      </c>
      <c r="J251" s="0" t="s">
        <v>546</v>
      </c>
    </row>
    <row r="252" customFormat="false" ht="15" hidden="false" customHeight="false" outlineLevel="0" collapsed="false">
      <c r="A252" s="0" t="s">
        <v>547</v>
      </c>
      <c r="E252" s="0" t="s">
        <v>548</v>
      </c>
      <c r="F252" s="0" t="n">
        <v>400095</v>
      </c>
      <c r="G252" s="0" t="n">
        <v>0.1</v>
      </c>
      <c r="H252" s="0" t="n">
        <v>1</v>
      </c>
      <c r="I252" s="1" t="n">
        <v>201099255</v>
      </c>
      <c r="J252" s="0" t="s">
        <v>549</v>
      </c>
    </row>
    <row r="253" customFormat="false" ht="15" hidden="false" customHeight="false" outlineLevel="0" collapsed="false">
      <c r="A253" s="0" t="s">
        <v>550</v>
      </c>
      <c r="E253" s="0" t="s">
        <v>548</v>
      </c>
      <c r="F253" s="0" t="n">
        <v>400095</v>
      </c>
      <c r="G253" s="0" t="n">
        <v>0.1</v>
      </c>
      <c r="H253" s="0" t="n">
        <v>1</v>
      </c>
      <c r="I253" s="1" t="n">
        <v>201099256</v>
      </c>
      <c r="J253" s="0" t="s">
        <v>551</v>
      </c>
    </row>
    <row r="254" customFormat="false" ht="15" hidden="false" customHeight="false" outlineLevel="0" collapsed="false">
      <c r="A254" s="0" t="s">
        <v>552</v>
      </c>
      <c r="E254" s="0" t="s">
        <v>553</v>
      </c>
      <c r="F254" s="0" t="n">
        <v>400097</v>
      </c>
      <c r="G254" s="0" t="n">
        <v>0.1</v>
      </c>
      <c r="H254" s="0" t="n">
        <v>1</v>
      </c>
      <c r="I254" s="1" t="n">
        <v>201099257</v>
      </c>
      <c r="J254" s="0" t="s">
        <v>554</v>
      </c>
    </row>
    <row r="255" customFormat="false" ht="15" hidden="false" customHeight="false" outlineLevel="0" collapsed="false">
      <c r="A255" s="0" t="s">
        <v>555</v>
      </c>
      <c r="E255" s="0" t="s">
        <v>548</v>
      </c>
      <c r="F255" s="0" t="n">
        <v>400104</v>
      </c>
      <c r="G255" s="0" t="n">
        <v>0.1</v>
      </c>
      <c r="H255" s="0" t="n">
        <v>1</v>
      </c>
      <c r="I255" s="1" t="n">
        <v>201099258</v>
      </c>
      <c r="J255" s="0" t="s">
        <v>556</v>
      </c>
    </row>
    <row r="256" customFormat="false" ht="15" hidden="false" customHeight="false" outlineLevel="0" collapsed="false">
      <c r="A256" s="0" t="s">
        <v>557</v>
      </c>
      <c r="E256" s="0" t="s">
        <v>548</v>
      </c>
      <c r="F256" s="0" t="n">
        <v>400104</v>
      </c>
      <c r="G256" s="0" t="n">
        <v>0.1</v>
      </c>
      <c r="H256" s="0" t="n">
        <v>1</v>
      </c>
      <c r="I256" s="1" t="n">
        <v>201099259</v>
      </c>
      <c r="J256" s="0" t="s">
        <v>558</v>
      </c>
    </row>
    <row r="257" customFormat="false" ht="15" hidden="false" customHeight="false" outlineLevel="0" collapsed="false">
      <c r="A257" s="0" t="s">
        <v>559</v>
      </c>
      <c r="E257" s="0" t="s">
        <v>548</v>
      </c>
      <c r="F257" s="0" t="n">
        <v>400104</v>
      </c>
      <c r="G257" s="0" t="n">
        <v>0.1</v>
      </c>
      <c r="H257" s="0" t="n">
        <v>1</v>
      </c>
      <c r="I257" s="1" t="n">
        <v>201099260</v>
      </c>
      <c r="J257" s="0" t="s">
        <v>560</v>
      </c>
    </row>
    <row r="258" customFormat="false" ht="15" hidden="false" customHeight="false" outlineLevel="0" collapsed="false">
      <c r="A258" s="0" t="s">
        <v>561</v>
      </c>
      <c r="E258" s="0" t="s">
        <v>562</v>
      </c>
      <c r="F258" s="0" t="n">
        <v>0</v>
      </c>
      <c r="G258" s="0" t="n">
        <v>0.1</v>
      </c>
      <c r="H258" s="0" t="n">
        <v>1</v>
      </c>
      <c r="I258" s="1" t="n">
        <v>201099261</v>
      </c>
      <c r="J258" s="0" t="s">
        <v>563</v>
      </c>
    </row>
    <row r="259" customFormat="false" ht="15" hidden="false" customHeight="false" outlineLevel="0" collapsed="false">
      <c r="A259" s="0" t="s">
        <v>564</v>
      </c>
      <c r="E259" s="0" t="s">
        <v>64</v>
      </c>
      <c r="F259" s="0" t="n">
        <v>400703</v>
      </c>
      <c r="G259" s="0" t="n">
        <v>0.1</v>
      </c>
      <c r="H259" s="0" t="n">
        <v>1</v>
      </c>
      <c r="I259" s="1" t="n">
        <v>201099262</v>
      </c>
      <c r="J259" s="0" t="s">
        <v>565</v>
      </c>
    </row>
    <row r="260" customFormat="false" ht="15" hidden="false" customHeight="false" outlineLevel="0" collapsed="false">
      <c r="A260" s="0" t="s">
        <v>566</v>
      </c>
      <c r="E260" s="0" t="s">
        <v>64</v>
      </c>
      <c r="F260" s="0" t="n">
        <v>400709</v>
      </c>
      <c r="G260" s="0" t="n">
        <v>0.1</v>
      </c>
      <c r="H260" s="0" t="n">
        <v>1</v>
      </c>
      <c r="I260" s="1" t="n">
        <v>201099263</v>
      </c>
      <c r="J260" s="0" t="s">
        <v>567</v>
      </c>
    </row>
    <row r="261" customFormat="false" ht="15" hidden="false" customHeight="false" outlineLevel="0" collapsed="false">
      <c r="A261" s="0" t="s">
        <v>568</v>
      </c>
      <c r="E261" s="0" t="s">
        <v>64</v>
      </c>
      <c r="F261" s="0" t="n">
        <v>400709</v>
      </c>
      <c r="G261" s="0" t="n">
        <v>0.1</v>
      </c>
      <c r="H261" s="0" t="n">
        <v>1</v>
      </c>
      <c r="I261" s="1" t="n">
        <v>201099264</v>
      </c>
      <c r="J261" s="0" t="s">
        <v>569</v>
      </c>
    </row>
    <row r="262" customFormat="false" ht="15" hidden="false" customHeight="false" outlineLevel="0" collapsed="false">
      <c r="A262" s="0" t="s">
        <v>570</v>
      </c>
      <c r="E262" s="0" t="s">
        <v>64</v>
      </c>
      <c r="F262" s="0" t="n">
        <v>400709</v>
      </c>
      <c r="G262" s="0" t="n">
        <v>0.1</v>
      </c>
      <c r="H262" s="0" t="n">
        <v>1</v>
      </c>
      <c r="I262" s="1" t="n">
        <v>201099265</v>
      </c>
      <c r="J262" s="0" t="s">
        <v>571</v>
      </c>
    </row>
    <row r="263" customFormat="false" ht="15" hidden="false" customHeight="false" outlineLevel="0" collapsed="false">
      <c r="A263" s="0" t="s">
        <v>572</v>
      </c>
      <c r="E263" s="0" t="s">
        <v>64</v>
      </c>
      <c r="F263" s="0" t="n">
        <v>400709</v>
      </c>
      <c r="G263" s="0" t="n">
        <v>0.1</v>
      </c>
      <c r="H263" s="0" t="n">
        <v>1</v>
      </c>
      <c r="I263" s="1" t="n">
        <v>201099266</v>
      </c>
      <c r="J263" s="0" t="s">
        <v>573</v>
      </c>
    </row>
    <row r="264" customFormat="false" ht="15" hidden="false" customHeight="false" outlineLevel="0" collapsed="false">
      <c r="A264" s="0" t="s">
        <v>574</v>
      </c>
      <c r="E264" s="0" t="s">
        <v>64</v>
      </c>
      <c r="F264" s="0" t="n">
        <v>401107</v>
      </c>
      <c r="G264" s="0" t="n">
        <v>0.1</v>
      </c>
      <c r="H264" s="0" t="n">
        <v>1</v>
      </c>
      <c r="I264" s="1" t="n">
        <v>201099267</v>
      </c>
      <c r="J264" s="0" t="s">
        <v>575</v>
      </c>
    </row>
    <row r="265" customFormat="false" ht="15" hidden="false" customHeight="false" outlineLevel="0" collapsed="false">
      <c r="A265" s="0" t="s">
        <v>576</v>
      </c>
      <c r="E265" s="0" t="s">
        <v>64</v>
      </c>
      <c r="F265" s="0" t="n">
        <v>401107</v>
      </c>
      <c r="G265" s="0" t="n">
        <v>0.1</v>
      </c>
      <c r="H265" s="0" t="n">
        <v>1</v>
      </c>
      <c r="I265" s="1" t="n">
        <v>201099268</v>
      </c>
      <c r="J265" s="0" t="s">
        <v>577</v>
      </c>
    </row>
    <row r="266" customFormat="false" ht="15" hidden="false" customHeight="false" outlineLevel="0" collapsed="false">
      <c r="A266" s="0" t="s">
        <v>578</v>
      </c>
      <c r="E266" s="0" t="s">
        <v>64</v>
      </c>
      <c r="F266" s="0" t="n">
        <v>401107</v>
      </c>
      <c r="G266" s="0" t="n">
        <v>0.1</v>
      </c>
      <c r="H266" s="0" t="n">
        <v>1</v>
      </c>
      <c r="I266" s="1" t="n">
        <v>201099269</v>
      </c>
      <c r="J266" s="0" t="s">
        <v>579</v>
      </c>
    </row>
    <row r="267" customFormat="false" ht="15" hidden="false" customHeight="false" outlineLevel="0" collapsed="false">
      <c r="A267" s="0" t="s">
        <v>580</v>
      </c>
      <c r="E267" s="0" t="s">
        <v>64</v>
      </c>
      <c r="F267" s="0" t="n">
        <v>401107</v>
      </c>
      <c r="G267" s="0" t="n">
        <v>0.1</v>
      </c>
      <c r="H267" s="0" t="n">
        <v>1</v>
      </c>
      <c r="I267" s="1" t="n">
        <v>201099270</v>
      </c>
      <c r="J267" s="0" t="s">
        <v>581</v>
      </c>
    </row>
    <row r="268" customFormat="false" ht="15" hidden="false" customHeight="false" outlineLevel="0" collapsed="false">
      <c r="A268" s="0" t="s">
        <v>582</v>
      </c>
      <c r="E268" s="0" t="s">
        <v>64</v>
      </c>
      <c r="F268" s="0" t="n">
        <v>401107</v>
      </c>
      <c r="G268" s="0" t="n">
        <v>0.1</v>
      </c>
      <c r="H268" s="0" t="n">
        <v>1</v>
      </c>
      <c r="I268" s="1" t="n">
        <v>201099271</v>
      </c>
      <c r="J268" s="0" t="s">
        <v>583</v>
      </c>
    </row>
    <row r="269" customFormat="false" ht="15" hidden="false" customHeight="false" outlineLevel="0" collapsed="false">
      <c r="A269" s="0" t="s">
        <v>584</v>
      </c>
      <c r="E269" s="0" t="s">
        <v>64</v>
      </c>
      <c r="F269" s="0" t="n">
        <v>401107</v>
      </c>
      <c r="G269" s="0" t="n">
        <v>0.1</v>
      </c>
      <c r="H269" s="0" t="n">
        <v>1</v>
      </c>
      <c r="I269" s="1" t="n">
        <v>201099272</v>
      </c>
      <c r="J269" s="0" t="s">
        <v>585</v>
      </c>
    </row>
    <row r="270" customFormat="false" ht="15" hidden="false" customHeight="false" outlineLevel="0" collapsed="false">
      <c r="A270" s="0" t="s">
        <v>586</v>
      </c>
      <c r="E270" s="0" t="s">
        <v>64</v>
      </c>
      <c r="F270" s="0" t="n">
        <v>401107</v>
      </c>
      <c r="G270" s="0" t="n">
        <v>0.1</v>
      </c>
      <c r="H270" s="0" t="n">
        <v>1</v>
      </c>
      <c r="I270" s="1" t="n">
        <v>201099273</v>
      </c>
      <c r="J270" s="0" t="s">
        <v>587</v>
      </c>
    </row>
    <row r="271" customFormat="false" ht="15" hidden="false" customHeight="false" outlineLevel="0" collapsed="false">
      <c r="A271" s="0" t="s">
        <v>588</v>
      </c>
      <c r="E271" s="0" t="s">
        <v>64</v>
      </c>
      <c r="F271" s="0" t="n">
        <v>401107</v>
      </c>
      <c r="G271" s="0" t="n">
        <v>0.1</v>
      </c>
      <c r="H271" s="0" t="n">
        <v>1</v>
      </c>
      <c r="I271" s="1" t="n">
        <v>201099274</v>
      </c>
      <c r="J271" s="0" t="s">
        <v>589</v>
      </c>
    </row>
    <row r="272" customFormat="false" ht="15" hidden="false" customHeight="false" outlineLevel="0" collapsed="false">
      <c r="A272" s="0" t="s">
        <v>590</v>
      </c>
      <c r="E272" s="0" t="s">
        <v>141</v>
      </c>
      <c r="F272" s="0" t="n">
        <v>401202</v>
      </c>
      <c r="G272" s="0" t="n">
        <v>0.1</v>
      </c>
      <c r="H272" s="0" t="n">
        <v>1</v>
      </c>
      <c r="I272" s="1" t="n">
        <v>201099275</v>
      </c>
      <c r="J272" s="0" t="s">
        <v>591</v>
      </c>
    </row>
    <row r="273" customFormat="false" ht="15" hidden="false" customHeight="false" outlineLevel="0" collapsed="false">
      <c r="A273" s="0" t="s">
        <v>592</v>
      </c>
      <c r="E273" s="0" t="s">
        <v>141</v>
      </c>
      <c r="F273" s="0" t="n">
        <v>401202</v>
      </c>
      <c r="G273" s="0" t="n">
        <v>0.1</v>
      </c>
      <c r="H273" s="0" t="n">
        <v>1</v>
      </c>
      <c r="I273" s="1" t="n">
        <v>201099276</v>
      </c>
      <c r="J273" s="0" t="s">
        <v>593</v>
      </c>
    </row>
    <row r="274" customFormat="false" ht="15" hidden="false" customHeight="false" outlineLevel="0" collapsed="false">
      <c r="A274" s="0" t="s">
        <v>594</v>
      </c>
      <c r="E274" s="0" t="s">
        <v>595</v>
      </c>
      <c r="F274" s="0" t="n">
        <v>401203</v>
      </c>
      <c r="G274" s="0" t="n">
        <v>0.1</v>
      </c>
      <c r="H274" s="0" t="n">
        <v>1</v>
      </c>
      <c r="I274" s="1" t="n">
        <v>201099277</v>
      </c>
      <c r="J274" s="0" t="s">
        <v>596</v>
      </c>
    </row>
    <row r="275" customFormat="false" ht="15" hidden="false" customHeight="false" outlineLevel="0" collapsed="false">
      <c r="A275" s="0" t="s">
        <v>597</v>
      </c>
      <c r="E275" s="0" t="s">
        <v>598</v>
      </c>
      <c r="F275" s="0" t="n">
        <v>401208</v>
      </c>
      <c r="G275" s="0" t="n">
        <v>0.1</v>
      </c>
      <c r="H275" s="0" t="n">
        <v>1</v>
      </c>
      <c r="I275" s="1" t="n">
        <v>201099278</v>
      </c>
      <c r="J275" s="0" t="s">
        <v>599</v>
      </c>
    </row>
    <row r="276" customFormat="false" ht="15" hidden="false" customHeight="false" outlineLevel="0" collapsed="false">
      <c r="A276" s="0" t="s">
        <v>600</v>
      </c>
      <c r="E276" s="0" t="s">
        <v>548</v>
      </c>
      <c r="F276" s="0" t="n">
        <v>401208</v>
      </c>
      <c r="G276" s="0" t="n">
        <v>0.1</v>
      </c>
      <c r="H276" s="0" t="n">
        <v>1</v>
      </c>
      <c r="I276" s="1" t="n">
        <v>201099279</v>
      </c>
      <c r="J276" s="0" t="s">
        <v>601</v>
      </c>
    </row>
    <row r="277" customFormat="false" ht="15" hidden="false" customHeight="false" outlineLevel="0" collapsed="false">
      <c r="A277" s="0" t="s">
        <v>602</v>
      </c>
      <c r="E277" s="0" t="s">
        <v>603</v>
      </c>
      <c r="F277" s="0" t="n">
        <v>401208</v>
      </c>
      <c r="G277" s="0" t="n">
        <v>0.1</v>
      </c>
      <c r="H277" s="0" t="n">
        <v>1</v>
      </c>
      <c r="I277" s="1" t="n">
        <v>201099280</v>
      </c>
      <c r="J277" s="0" t="s">
        <v>604</v>
      </c>
    </row>
    <row r="278" customFormat="false" ht="15" hidden="false" customHeight="false" outlineLevel="0" collapsed="false">
      <c r="A278" s="0" t="s">
        <v>605</v>
      </c>
      <c r="E278" s="0" t="s">
        <v>606</v>
      </c>
      <c r="F278" s="0" t="n">
        <v>401208</v>
      </c>
      <c r="G278" s="0" t="n">
        <v>0.1</v>
      </c>
      <c r="H278" s="0" t="n">
        <v>1</v>
      </c>
      <c r="I278" s="1" t="n">
        <v>201099281</v>
      </c>
      <c r="J278" s="0" t="s">
        <v>607</v>
      </c>
    </row>
    <row r="279" customFormat="false" ht="15" hidden="false" customHeight="false" outlineLevel="0" collapsed="false">
      <c r="A279" s="0" t="s">
        <v>608</v>
      </c>
      <c r="E279" s="0" t="s">
        <v>606</v>
      </c>
      <c r="F279" s="0" t="n">
        <v>401208</v>
      </c>
      <c r="G279" s="0" t="n">
        <v>0.1</v>
      </c>
      <c r="H279" s="0" t="n">
        <v>1</v>
      </c>
      <c r="I279" s="1" t="n">
        <v>201099282</v>
      </c>
      <c r="J279" s="0" t="s">
        <v>609</v>
      </c>
    </row>
    <row r="280" customFormat="false" ht="15" hidden="false" customHeight="false" outlineLevel="0" collapsed="false">
      <c r="A280" s="0" t="s">
        <v>610</v>
      </c>
      <c r="E280" s="0" t="s">
        <v>606</v>
      </c>
      <c r="F280" s="0" t="n">
        <v>401208</v>
      </c>
      <c r="G280" s="0" t="n">
        <v>0.1</v>
      </c>
      <c r="H280" s="0" t="n">
        <v>1</v>
      </c>
      <c r="I280" s="1" t="n">
        <v>201099283</v>
      </c>
      <c r="J280" s="0" t="s">
        <v>611</v>
      </c>
    </row>
    <row r="281" customFormat="false" ht="15" hidden="false" customHeight="false" outlineLevel="0" collapsed="false">
      <c r="A281" s="0" t="s">
        <v>612</v>
      </c>
      <c r="E281" s="0" t="s">
        <v>613</v>
      </c>
      <c r="F281" s="0" t="n">
        <v>401208</v>
      </c>
      <c r="G281" s="0" t="n">
        <v>0.1</v>
      </c>
      <c r="H281" s="0" t="n">
        <v>1</v>
      </c>
      <c r="I281" s="1" t="n">
        <v>201099284</v>
      </c>
      <c r="J281" s="0" t="s">
        <v>614</v>
      </c>
    </row>
    <row r="282" customFormat="false" ht="15" hidden="false" customHeight="false" outlineLevel="0" collapsed="false">
      <c r="A282" s="0" t="s">
        <v>615</v>
      </c>
      <c r="E282" s="0" t="s">
        <v>606</v>
      </c>
      <c r="F282" s="0" t="n">
        <v>401208</v>
      </c>
      <c r="G282" s="0" t="n">
        <v>0.1</v>
      </c>
      <c r="H282" s="0" t="n">
        <v>1</v>
      </c>
      <c r="I282" s="1" t="n">
        <v>201099285</v>
      </c>
      <c r="J282" s="0" t="s">
        <v>616</v>
      </c>
    </row>
    <row r="283" customFormat="false" ht="15" hidden="false" customHeight="false" outlineLevel="0" collapsed="false">
      <c r="A283" s="0" t="s">
        <v>617</v>
      </c>
      <c r="E283" s="0" t="s">
        <v>618</v>
      </c>
      <c r="F283" s="0" t="n">
        <v>401208</v>
      </c>
      <c r="G283" s="0" t="n">
        <v>0.1</v>
      </c>
      <c r="H283" s="0" t="n">
        <v>1</v>
      </c>
      <c r="I283" s="1" t="n">
        <v>201099286</v>
      </c>
      <c r="J283" s="0" t="s">
        <v>619</v>
      </c>
    </row>
    <row r="284" customFormat="false" ht="15" hidden="false" customHeight="false" outlineLevel="0" collapsed="false">
      <c r="A284" s="0" t="s">
        <v>620</v>
      </c>
      <c r="E284" s="0" t="s">
        <v>141</v>
      </c>
      <c r="F284" s="0" t="n">
        <v>401210</v>
      </c>
      <c r="G284" s="0" t="n">
        <v>0.1</v>
      </c>
      <c r="H284" s="0" t="n">
        <v>1</v>
      </c>
      <c r="I284" s="1" t="n">
        <v>201099287</v>
      </c>
      <c r="J284" s="0" t="s">
        <v>621</v>
      </c>
    </row>
    <row r="285" customFormat="false" ht="15" hidden="false" customHeight="false" outlineLevel="0" collapsed="false">
      <c r="A285" s="0" t="s">
        <v>622</v>
      </c>
      <c r="E285" s="0" t="s">
        <v>141</v>
      </c>
      <c r="F285" s="0" t="n">
        <v>401303</v>
      </c>
      <c r="G285" s="0" t="n">
        <v>0.1</v>
      </c>
      <c r="H285" s="0" t="n">
        <v>1</v>
      </c>
      <c r="I285" s="1" t="n">
        <v>201099288</v>
      </c>
      <c r="J285" s="0" t="s">
        <v>623</v>
      </c>
    </row>
    <row r="286" customFormat="false" ht="15" hidden="false" customHeight="false" outlineLevel="0" collapsed="false">
      <c r="A286" s="0" t="s">
        <v>624</v>
      </c>
      <c r="E286" s="0" t="s">
        <v>625</v>
      </c>
      <c r="F286" s="0" t="n">
        <v>411014</v>
      </c>
      <c r="G286" s="0" t="n">
        <v>0.1</v>
      </c>
      <c r="H286" s="0" t="n">
        <v>1</v>
      </c>
      <c r="I286" s="1" t="n">
        <v>201099289</v>
      </c>
      <c r="J286" s="0" t="s">
        <v>626</v>
      </c>
    </row>
    <row r="287" customFormat="false" ht="15" hidden="false" customHeight="false" outlineLevel="0" collapsed="false">
      <c r="A287" s="0" t="s">
        <v>627</v>
      </c>
      <c r="E287" s="0" t="s">
        <v>628</v>
      </c>
      <c r="F287" s="0" t="n">
        <v>411014</v>
      </c>
      <c r="G287" s="0" t="n">
        <v>0.1</v>
      </c>
      <c r="H287" s="0" t="n">
        <v>1</v>
      </c>
      <c r="I287" s="1" t="n">
        <v>201099290</v>
      </c>
      <c r="J287" s="0" t="s">
        <v>629</v>
      </c>
    </row>
    <row r="288" customFormat="false" ht="15" hidden="false" customHeight="false" outlineLevel="0" collapsed="false">
      <c r="A288" s="0" t="s">
        <v>630</v>
      </c>
      <c r="E288" s="0" t="s">
        <v>625</v>
      </c>
      <c r="F288" s="0" t="n">
        <v>411015</v>
      </c>
      <c r="G288" s="0" t="n">
        <v>0.1</v>
      </c>
      <c r="H288" s="0" t="n">
        <v>1</v>
      </c>
      <c r="I288" s="1" t="n">
        <v>201099291</v>
      </c>
      <c r="J288" s="0" t="s">
        <v>631</v>
      </c>
    </row>
    <row r="289" customFormat="false" ht="15" hidden="false" customHeight="false" outlineLevel="0" collapsed="false">
      <c r="A289" s="0" t="s">
        <v>632</v>
      </c>
      <c r="E289" s="0" t="s">
        <v>625</v>
      </c>
      <c r="F289" s="0" t="n">
        <v>411015</v>
      </c>
      <c r="G289" s="0" t="n">
        <v>0.1</v>
      </c>
      <c r="H289" s="0" t="n">
        <v>1</v>
      </c>
      <c r="I289" s="1" t="n">
        <v>201099292</v>
      </c>
      <c r="J289" s="0" t="s">
        <v>633</v>
      </c>
    </row>
    <row r="290" customFormat="false" ht="15" hidden="false" customHeight="false" outlineLevel="0" collapsed="false">
      <c r="A290" s="0" t="s">
        <v>634</v>
      </c>
      <c r="E290" s="0" t="s">
        <v>625</v>
      </c>
      <c r="F290" s="0" t="n">
        <v>411015</v>
      </c>
      <c r="G290" s="0" t="n">
        <v>0.1</v>
      </c>
      <c r="H290" s="0" t="n">
        <v>1</v>
      </c>
      <c r="I290" s="1" t="n">
        <v>201099293</v>
      </c>
      <c r="J290" s="0" t="s">
        <v>635</v>
      </c>
    </row>
    <row r="291" customFormat="false" ht="15" hidden="false" customHeight="false" outlineLevel="0" collapsed="false">
      <c r="A291" s="0" t="s">
        <v>636</v>
      </c>
      <c r="E291" s="0" t="s">
        <v>625</v>
      </c>
      <c r="F291" s="0" t="n">
        <v>411015</v>
      </c>
      <c r="G291" s="0" t="n">
        <v>0.1</v>
      </c>
      <c r="H291" s="0" t="n">
        <v>1</v>
      </c>
      <c r="I291" s="1" t="n">
        <v>201099294</v>
      </c>
      <c r="J291" s="0" t="s">
        <v>637</v>
      </c>
    </row>
    <row r="292" customFormat="false" ht="15" hidden="false" customHeight="false" outlineLevel="0" collapsed="false">
      <c r="A292" s="0" t="s">
        <v>638</v>
      </c>
      <c r="E292" s="0" t="s">
        <v>625</v>
      </c>
      <c r="F292" s="0" t="n">
        <v>411015</v>
      </c>
      <c r="G292" s="0" t="n">
        <v>0.1</v>
      </c>
      <c r="H292" s="0" t="n">
        <v>1</v>
      </c>
      <c r="I292" s="1" t="n">
        <v>201099295</v>
      </c>
      <c r="J292" s="0" t="s">
        <v>639</v>
      </c>
    </row>
    <row r="293" customFormat="false" ht="15" hidden="false" customHeight="false" outlineLevel="0" collapsed="false">
      <c r="A293" s="0" t="s">
        <v>640</v>
      </c>
      <c r="E293" s="0" t="s">
        <v>625</v>
      </c>
      <c r="F293" s="0" t="n">
        <v>411015</v>
      </c>
      <c r="G293" s="0" t="n">
        <v>0.1</v>
      </c>
      <c r="H293" s="0" t="n">
        <v>1</v>
      </c>
      <c r="I293" s="1" t="n">
        <v>201099296</v>
      </c>
      <c r="J293" s="0" t="s">
        <v>641</v>
      </c>
    </row>
    <row r="294" customFormat="false" ht="15" hidden="false" customHeight="false" outlineLevel="0" collapsed="false">
      <c r="A294" s="0" t="s">
        <v>642</v>
      </c>
      <c r="E294" s="0" t="s">
        <v>625</v>
      </c>
      <c r="F294" s="0" t="n">
        <v>411015</v>
      </c>
      <c r="G294" s="0" t="n">
        <v>0.1</v>
      </c>
      <c r="H294" s="0" t="n">
        <v>1</v>
      </c>
      <c r="I294" s="1" t="n">
        <v>201099297</v>
      </c>
      <c r="J294" s="0" t="s">
        <v>643</v>
      </c>
    </row>
    <row r="295" customFormat="false" ht="15" hidden="false" customHeight="false" outlineLevel="0" collapsed="false">
      <c r="A295" s="0" t="s">
        <v>644</v>
      </c>
      <c r="E295" s="0" t="s">
        <v>625</v>
      </c>
      <c r="F295" s="0" t="n">
        <v>411015</v>
      </c>
      <c r="G295" s="0" t="n">
        <v>0.1</v>
      </c>
      <c r="H295" s="0" t="n">
        <v>1</v>
      </c>
      <c r="I295" s="1" t="n">
        <v>201099298</v>
      </c>
      <c r="J295" s="0" t="s">
        <v>645</v>
      </c>
    </row>
    <row r="296" customFormat="false" ht="15" hidden="false" customHeight="false" outlineLevel="0" collapsed="false">
      <c r="A296" s="0" t="s">
        <v>646</v>
      </c>
      <c r="E296" s="0" t="s">
        <v>625</v>
      </c>
      <c r="F296" s="0" t="n">
        <v>411015</v>
      </c>
      <c r="G296" s="0" t="n">
        <v>0.1</v>
      </c>
      <c r="H296" s="0" t="n">
        <v>1</v>
      </c>
      <c r="I296" s="1" t="n">
        <v>201099299</v>
      </c>
      <c r="J296" s="0" t="s">
        <v>647</v>
      </c>
    </row>
    <row r="297" customFormat="false" ht="15" hidden="false" customHeight="false" outlineLevel="0" collapsed="false">
      <c r="A297" s="0" t="s">
        <v>648</v>
      </c>
      <c r="E297" s="0" t="s">
        <v>625</v>
      </c>
      <c r="F297" s="0" t="n">
        <v>411032</v>
      </c>
      <c r="G297" s="0" t="n">
        <v>0.1</v>
      </c>
      <c r="H297" s="0" t="n">
        <v>1</v>
      </c>
      <c r="I297" s="1" t="n">
        <v>201099300</v>
      </c>
      <c r="J297" s="0" t="s">
        <v>649</v>
      </c>
    </row>
    <row r="298" customFormat="false" ht="15" hidden="false" customHeight="false" outlineLevel="0" collapsed="false">
      <c r="A298" s="0" t="s">
        <v>650</v>
      </c>
      <c r="E298" s="0" t="s">
        <v>13</v>
      </c>
      <c r="F298" s="0" t="n">
        <v>425001</v>
      </c>
      <c r="G298" s="0" t="n">
        <v>0.1</v>
      </c>
      <c r="H298" s="0" t="n">
        <v>1</v>
      </c>
      <c r="I298" s="1" t="n">
        <v>201099301</v>
      </c>
      <c r="J298" s="0" t="s">
        <v>651</v>
      </c>
    </row>
    <row r="299" customFormat="false" ht="15" hidden="false" customHeight="false" outlineLevel="0" collapsed="false">
      <c r="A299" s="0" t="s">
        <v>652</v>
      </c>
      <c r="E299" s="0" t="s">
        <v>13</v>
      </c>
      <c r="F299" s="0" t="n">
        <v>425001</v>
      </c>
      <c r="G299" s="0" t="n">
        <v>0.1</v>
      </c>
      <c r="H299" s="0" t="n">
        <v>1</v>
      </c>
      <c r="I299" s="1" t="n">
        <v>201099302</v>
      </c>
      <c r="J299" s="0" t="s">
        <v>653</v>
      </c>
    </row>
    <row r="300" customFormat="false" ht="15" hidden="false" customHeight="false" outlineLevel="0" collapsed="false">
      <c r="A300" s="0" t="s">
        <v>654</v>
      </c>
      <c r="E300" s="0" t="s">
        <v>13</v>
      </c>
      <c r="F300" s="0" t="n">
        <v>425001</v>
      </c>
      <c r="G300" s="0" t="n">
        <v>0.1</v>
      </c>
      <c r="H300" s="0" t="n">
        <v>1</v>
      </c>
      <c r="I300" s="1" t="n">
        <v>201099303</v>
      </c>
      <c r="J300" s="0" t="s">
        <v>655</v>
      </c>
    </row>
    <row r="301" customFormat="false" ht="15" hidden="false" customHeight="false" outlineLevel="0" collapsed="false">
      <c r="A301" s="0" t="s">
        <v>656</v>
      </c>
      <c r="E301" s="0" t="s">
        <v>13</v>
      </c>
      <c r="F301" s="0" t="n">
        <v>425001</v>
      </c>
      <c r="G301" s="0" t="n">
        <v>0.1</v>
      </c>
      <c r="H301" s="0" t="n">
        <v>1</v>
      </c>
      <c r="I301" s="1" t="n">
        <v>201099304</v>
      </c>
      <c r="J301" s="0" t="s">
        <v>657</v>
      </c>
    </row>
    <row r="302" customFormat="false" ht="15" hidden="false" customHeight="false" outlineLevel="0" collapsed="false">
      <c r="A302" s="0" t="s">
        <v>658</v>
      </c>
      <c r="E302" s="0" t="s">
        <v>13</v>
      </c>
      <c r="F302" s="0" t="n">
        <v>425001</v>
      </c>
      <c r="G302" s="0" t="n">
        <v>0.1</v>
      </c>
      <c r="H302" s="0" t="n">
        <v>1</v>
      </c>
      <c r="I302" s="1" t="n">
        <v>201099305</v>
      </c>
      <c r="J302" s="0" t="s">
        <v>659</v>
      </c>
    </row>
    <row r="303" customFormat="false" ht="15" hidden="false" customHeight="false" outlineLevel="0" collapsed="false">
      <c r="A303" s="0" t="s">
        <v>660</v>
      </c>
      <c r="E303" s="0" t="s">
        <v>13</v>
      </c>
      <c r="F303" s="0" t="n">
        <v>425001</v>
      </c>
      <c r="G303" s="0" t="n">
        <v>0.1</v>
      </c>
      <c r="H303" s="0" t="n">
        <v>1</v>
      </c>
      <c r="I303" s="1" t="n">
        <v>201099306</v>
      </c>
      <c r="J303" s="0" t="s">
        <v>661</v>
      </c>
    </row>
    <row r="304" customFormat="false" ht="15" hidden="false" customHeight="false" outlineLevel="0" collapsed="false">
      <c r="A304" s="0" t="s">
        <v>662</v>
      </c>
      <c r="E304" s="0" t="s">
        <v>13</v>
      </c>
      <c r="F304" s="0" t="n">
        <v>425001</v>
      </c>
      <c r="G304" s="0" t="n">
        <v>0.1</v>
      </c>
      <c r="H304" s="0" t="n">
        <v>1</v>
      </c>
      <c r="I304" s="1" t="n">
        <v>201099307</v>
      </c>
      <c r="J304" s="0" t="s">
        <v>663</v>
      </c>
    </row>
    <row r="305" customFormat="false" ht="15" hidden="false" customHeight="false" outlineLevel="0" collapsed="false">
      <c r="A305" s="0" t="s">
        <v>664</v>
      </c>
      <c r="E305" s="0" t="s">
        <v>13</v>
      </c>
      <c r="F305" s="0" t="n">
        <v>425001</v>
      </c>
      <c r="G305" s="0" t="n">
        <v>0.1</v>
      </c>
      <c r="H305" s="0" t="n">
        <v>1</v>
      </c>
      <c r="I305" s="1" t="n">
        <v>201099308</v>
      </c>
      <c r="J305" s="0" t="s">
        <v>665</v>
      </c>
    </row>
    <row r="306" customFormat="false" ht="15" hidden="false" customHeight="false" outlineLevel="0" collapsed="false">
      <c r="A306" s="0" t="s">
        <v>666</v>
      </c>
      <c r="E306" s="0" t="s">
        <v>13</v>
      </c>
      <c r="F306" s="0" t="n">
        <v>425001</v>
      </c>
      <c r="G306" s="0" t="n">
        <v>0.1</v>
      </c>
      <c r="H306" s="0" t="n">
        <v>1</v>
      </c>
      <c r="I306" s="1" t="n">
        <v>201099309</v>
      </c>
      <c r="J306" s="0" t="s">
        <v>667</v>
      </c>
    </row>
    <row r="307" customFormat="false" ht="15" hidden="false" customHeight="false" outlineLevel="0" collapsed="false">
      <c r="A307" s="0" t="s">
        <v>668</v>
      </c>
      <c r="E307" s="0" t="s">
        <v>13</v>
      </c>
      <c r="F307" s="0" t="n">
        <v>425001</v>
      </c>
      <c r="G307" s="0" t="n">
        <v>0.1</v>
      </c>
      <c r="H307" s="0" t="n">
        <v>1</v>
      </c>
      <c r="I307" s="1" t="n">
        <v>201099310</v>
      </c>
      <c r="J307" s="0" t="s">
        <v>669</v>
      </c>
    </row>
    <row r="308" customFormat="false" ht="15" hidden="false" customHeight="false" outlineLevel="0" collapsed="false">
      <c r="A308" s="0" t="s">
        <v>670</v>
      </c>
      <c r="E308" s="0" t="s">
        <v>13</v>
      </c>
      <c r="F308" s="0" t="n">
        <v>425001</v>
      </c>
      <c r="G308" s="0" t="n">
        <v>0.1</v>
      </c>
      <c r="H308" s="0" t="n">
        <v>1</v>
      </c>
      <c r="I308" s="1" t="n">
        <v>201099311</v>
      </c>
      <c r="J308" s="0" t="s">
        <v>671</v>
      </c>
    </row>
    <row r="309" customFormat="false" ht="15" hidden="false" customHeight="false" outlineLevel="0" collapsed="false">
      <c r="A309" s="0" t="s">
        <v>672</v>
      </c>
      <c r="E309" s="0" t="s">
        <v>13</v>
      </c>
      <c r="F309" s="0" t="n">
        <v>425002</v>
      </c>
      <c r="G309" s="0" t="n">
        <v>0.1</v>
      </c>
      <c r="H309" s="0" t="n">
        <v>1</v>
      </c>
      <c r="I309" s="1" t="n">
        <v>201099312</v>
      </c>
      <c r="J309" s="0" t="s">
        <v>673</v>
      </c>
    </row>
    <row r="310" customFormat="false" ht="15" hidden="false" customHeight="false" outlineLevel="0" collapsed="false">
      <c r="A310" s="0" t="s">
        <v>674</v>
      </c>
      <c r="E310" s="0" t="s">
        <v>675</v>
      </c>
      <c r="F310" s="0" t="n">
        <v>431001</v>
      </c>
      <c r="G310" s="0" t="n">
        <v>0.1</v>
      </c>
      <c r="H310" s="0" t="n">
        <v>1</v>
      </c>
      <c r="I310" s="1" t="n">
        <v>201099313</v>
      </c>
      <c r="J310" s="0" t="s">
        <v>676</v>
      </c>
    </row>
    <row r="311" customFormat="false" ht="15" hidden="false" customHeight="false" outlineLevel="0" collapsed="false">
      <c r="A311" s="0" t="s">
        <v>677</v>
      </c>
      <c r="E311" s="0" t="s">
        <v>675</v>
      </c>
      <c r="F311" s="0" t="n">
        <v>431001</v>
      </c>
      <c r="G311" s="0" t="n">
        <v>0.1</v>
      </c>
      <c r="H311" s="0" t="n">
        <v>1</v>
      </c>
      <c r="I311" s="1" t="n">
        <v>201099314</v>
      </c>
      <c r="J311" s="0" t="s">
        <v>678</v>
      </c>
    </row>
    <row r="312" customFormat="false" ht="15" hidden="false" customHeight="false" outlineLevel="0" collapsed="false">
      <c r="A312" s="0" t="s">
        <v>679</v>
      </c>
      <c r="E312" s="0" t="s">
        <v>675</v>
      </c>
      <c r="F312" s="0" t="n">
        <v>431001</v>
      </c>
      <c r="G312" s="0" t="n">
        <v>0.1</v>
      </c>
      <c r="H312" s="0" t="n">
        <v>1</v>
      </c>
      <c r="I312" s="1" t="n">
        <v>201099315</v>
      </c>
      <c r="J312" s="0" t="s">
        <v>680</v>
      </c>
    </row>
    <row r="313" customFormat="false" ht="15" hidden="false" customHeight="false" outlineLevel="0" collapsed="false">
      <c r="A313" s="0" t="s">
        <v>681</v>
      </c>
      <c r="E313" s="0" t="s">
        <v>675</v>
      </c>
      <c r="F313" s="0" t="n">
        <v>431001</v>
      </c>
      <c r="G313" s="0" t="n">
        <v>0.1</v>
      </c>
      <c r="H313" s="0" t="n">
        <v>1</v>
      </c>
      <c r="I313" s="1" t="n">
        <v>201099316</v>
      </c>
      <c r="J313" s="0" t="s">
        <v>682</v>
      </c>
    </row>
    <row r="314" customFormat="false" ht="15" hidden="false" customHeight="false" outlineLevel="0" collapsed="false">
      <c r="A314" s="0" t="s">
        <v>683</v>
      </c>
      <c r="E314" s="0" t="s">
        <v>675</v>
      </c>
      <c r="F314" s="0" t="n">
        <v>431001</v>
      </c>
      <c r="G314" s="0" t="n">
        <v>0.1</v>
      </c>
      <c r="H314" s="0" t="n">
        <v>1</v>
      </c>
      <c r="I314" s="1" t="n">
        <v>201099317</v>
      </c>
      <c r="J314" s="0" t="s">
        <v>684</v>
      </c>
    </row>
    <row r="315" customFormat="false" ht="15" hidden="false" customHeight="false" outlineLevel="0" collapsed="false">
      <c r="A315" s="0" t="s">
        <v>685</v>
      </c>
      <c r="E315" s="0" t="s">
        <v>675</v>
      </c>
      <c r="F315" s="0" t="n">
        <v>431001</v>
      </c>
      <c r="G315" s="0" t="n">
        <v>0.1</v>
      </c>
      <c r="H315" s="0" t="n">
        <v>1</v>
      </c>
      <c r="I315" s="1" t="n">
        <v>201099318</v>
      </c>
      <c r="J315" s="0" t="s">
        <v>686</v>
      </c>
    </row>
    <row r="316" customFormat="false" ht="15" hidden="false" customHeight="false" outlineLevel="0" collapsed="false">
      <c r="A316" s="0" t="s">
        <v>687</v>
      </c>
      <c r="E316" s="0" t="s">
        <v>675</v>
      </c>
      <c r="F316" s="0" t="n">
        <v>431001</v>
      </c>
      <c r="G316" s="0" t="n">
        <v>0.1</v>
      </c>
      <c r="H316" s="0" t="n">
        <v>1</v>
      </c>
      <c r="I316" s="1" t="n">
        <v>201099319</v>
      </c>
      <c r="J316" s="0" t="s">
        <v>688</v>
      </c>
    </row>
    <row r="317" customFormat="false" ht="15" hidden="false" customHeight="false" outlineLevel="0" collapsed="false">
      <c r="A317" s="0" t="s">
        <v>689</v>
      </c>
      <c r="E317" s="0" t="s">
        <v>675</v>
      </c>
      <c r="F317" s="0" t="n">
        <v>431001</v>
      </c>
      <c r="G317" s="0" t="n">
        <v>0.1</v>
      </c>
      <c r="H317" s="0" t="n">
        <v>1</v>
      </c>
      <c r="I317" s="1" t="n">
        <v>201099320</v>
      </c>
      <c r="J317" s="0" t="s">
        <v>690</v>
      </c>
    </row>
    <row r="318" customFormat="false" ht="15" hidden="false" customHeight="false" outlineLevel="0" collapsed="false">
      <c r="A318" s="0" t="s">
        <v>691</v>
      </c>
      <c r="E318" s="0" t="s">
        <v>675</v>
      </c>
      <c r="F318" s="0" t="n">
        <v>431001</v>
      </c>
      <c r="G318" s="0" t="n">
        <v>0.1</v>
      </c>
      <c r="H318" s="0" t="n">
        <v>1</v>
      </c>
      <c r="I318" s="1" t="n">
        <v>201099321</v>
      </c>
      <c r="J318" s="0" t="s">
        <v>692</v>
      </c>
    </row>
    <row r="319" customFormat="false" ht="15" hidden="false" customHeight="false" outlineLevel="0" collapsed="false">
      <c r="A319" s="0" t="s">
        <v>693</v>
      </c>
      <c r="E319" s="0" t="s">
        <v>675</v>
      </c>
      <c r="F319" s="0" t="n">
        <v>431001</v>
      </c>
      <c r="G319" s="0" t="n">
        <v>0.1</v>
      </c>
      <c r="H319" s="0" t="n">
        <v>1</v>
      </c>
      <c r="I319" s="1" t="n">
        <v>201099322</v>
      </c>
      <c r="J319" s="0" t="s">
        <v>694</v>
      </c>
    </row>
    <row r="320" customFormat="false" ht="15" hidden="false" customHeight="false" outlineLevel="0" collapsed="false">
      <c r="A320" s="0" t="s">
        <v>695</v>
      </c>
      <c r="E320" s="0" t="s">
        <v>675</v>
      </c>
      <c r="F320" s="0" t="n">
        <v>431001</v>
      </c>
      <c r="G320" s="0" t="n">
        <v>0.1</v>
      </c>
      <c r="H320" s="0" t="n">
        <v>1</v>
      </c>
      <c r="I320" s="1" t="n">
        <v>201099323</v>
      </c>
      <c r="J320" s="0" t="s">
        <v>696</v>
      </c>
    </row>
    <row r="321" customFormat="false" ht="15" hidden="false" customHeight="false" outlineLevel="0" collapsed="false">
      <c r="A321" s="0" t="s">
        <v>697</v>
      </c>
      <c r="E321" s="0" t="s">
        <v>675</v>
      </c>
      <c r="F321" s="0" t="n">
        <v>431001</v>
      </c>
      <c r="G321" s="0" t="n">
        <v>0.1</v>
      </c>
      <c r="H321" s="0" t="n">
        <v>1</v>
      </c>
      <c r="I321" s="1" t="n">
        <v>201099324</v>
      </c>
      <c r="J321" s="0" t="s">
        <v>698</v>
      </c>
    </row>
    <row r="322" customFormat="false" ht="15" hidden="false" customHeight="false" outlineLevel="0" collapsed="false">
      <c r="A322" s="0" t="s">
        <v>699</v>
      </c>
      <c r="E322" s="0" t="s">
        <v>675</v>
      </c>
      <c r="F322" s="0" t="n">
        <v>431001</v>
      </c>
      <c r="G322" s="0" t="n">
        <v>0.1</v>
      </c>
      <c r="H322" s="0" t="n">
        <v>1</v>
      </c>
      <c r="I322" s="1" t="n">
        <v>201099325</v>
      </c>
      <c r="J322" s="0" t="s">
        <v>700</v>
      </c>
    </row>
    <row r="323" customFormat="false" ht="15" hidden="false" customHeight="false" outlineLevel="0" collapsed="false">
      <c r="A323" s="0" t="s">
        <v>701</v>
      </c>
      <c r="E323" s="0" t="s">
        <v>675</v>
      </c>
      <c r="F323" s="0" t="n">
        <v>431001</v>
      </c>
      <c r="G323" s="0" t="n">
        <v>0.1</v>
      </c>
      <c r="H323" s="0" t="n">
        <v>1</v>
      </c>
      <c r="I323" s="1" t="n">
        <v>201099326</v>
      </c>
      <c r="J323" s="0" t="s">
        <v>702</v>
      </c>
    </row>
    <row r="324" customFormat="false" ht="15" hidden="false" customHeight="false" outlineLevel="0" collapsed="false">
      <c r="A324" s="0" t="s">
        <v>703</v>
      </c>
      <c r="E324" s="0" t="s">
        <v>675</v>
      </c>
      <c r="F324" s="0" t="n">
        <v>431001</v>
      </c>
      <c r="G324" s="0" t="n">
        <v>0.1</v>
      </c>
      <c r="H324" s="0" t="n">
        <v>1</v>
      </c>
      <c r="I324" s="1" t="n">
        <v>201099327</v>
      </c>
      <c r="J324" s="0" t="s">
        <v>704</v>
      </c>
    </row>
    <row r="325" customFormat="false" ht="15" hidden="false" customHeight="false" outlineLevel="0" collapsed="false">
      <c r="A325" s="0" t="s">
        <v>705</v>
      </c>
      <c r="E325" s="0" t="s">
        <v>675</v>
      </c>
      <c r="F325" s="0" t="n">
        <v>431001</v>
      </c>
      <c r="G325" s="0" t="n">
        <v>0.1</v>
      </c>
      <c r="H325" s="0" t="n">
        <v>1</v>
      </c>
      <c r="I325" s="1" t="n">
        <v>201099328</v>
      </c>
      <c r="J325" s="0" t="s">
        <v>706</v>
      </c>
    </row>
    <row r="326" customFormat="false" ht="15" hidden="false" customHeight="false" outlineLevel="0" collapsed="false">
      <c r="A326" s="0" t="s">
        <v>707</v>
      </c>
      <c r="E326" s="0" t="s">
        <v>675</v>
      </c>
      <c r="F326" s="0" t="n">
        <v>431001</v>
      </c>
      <c r="G326" s="0" t="n">
        <v>0.1</v>
      </c>
      <c r="H326" s="0" t="n">
        <v>1</v>
      </c>
      <c r="I326" s="1" t="n">
        <v>201099329</v>
      </c>
      <c r="J326" s="0" t="s">
        <v>708</v>
      </c>
    </row>
    <row r="327" customFormat="false" ht="15" hidden="false" customHeight="false" outlineLevel="0" collapsed="false">
      <c r="A327" s="0" t="s">
        <v>709</v>
      </c>
      <c r="E327" s="0" t="s">
        <v>675</v>
      </c>
      <c r="F327" s="0" t="n">
        <v>431001</v>
      </c>
      <c r="G327" s="0" t="n">
        <v>0.1</v>
      </c>
      <c r="H327" s="0" t="n">
        <v>1</v>
      </c>
      <c r="I327" s="1" t="n">
        <v>201099330</v>
      </c>
      <c r="J327" s="0" t="s">
        <v>710</v>
      </c>
    </row>
    <row r="328" customFormat="false" ht="15" hidden="false" customHeight="false" outlineLevel="0" collapsed="false">
      <c r="A328" s="0" t="s">
        <v>711</v>
      </c>
      <c r="E328" s="0" t="s">
        <v>675</v>
      </c>
      <c r="F328" s="0" t="n">
        <v>431001</v>
      </c>
      <c r="G328" s="0" t="n">
        <v>0.1</v>
      </c>
      <c r="H328" s="0" t="n">
        <v>1</v>
      </c>
      <c r="I328" s="1" t="n">
        <v>201099331</v>
      </c>
      <c r="J328" s="0" t="s">
        <v>712</v>
      </c>
    </row>
    <row r="329" customFormat="false" ht="15" hidden="false" customHeight="false" outlineLevel="0" collapsed="false">
      <c r="A329" s="0" t="s">
        <v>713</v>
      </c>
      <c r="E329" s="0" t="s">
        <v>41</v>
      </c>
      <c r="F329" s="0" t="n">
        <v>443001</v>
      </c>
      <c r="G329" s="0" t="n">
        <v>0.1</v>
      </c>
      <c r="H329" s="0" t="n">
        <v>1</v>
      </c>
      <c r="I329" s="1" t="n">
        <v>201099332</v>
      </c>
      <c r="J329" s="0" t="s">
        <v>714</v>
      </c>
    </row>
    <row r="330" customFormat="false" ht="15" hidden="false" customHeight="false" outlineLevel="0" collapsed="false">
      <c r="A330" s="0" t="s">
        <v>715</v>
      </c>
      <c r="E330" s="0" t="s">
        <v>16</v>
      </c>
      <c r="F330" s="0" t="n">
        <v>443001</v>
      </c>
      <c r="G330" s="0" t="n">
        <v>0.1</v>
      </c>
      <c r="H330" s="0" t="n">
        <v>1</v>
      </c>
      <c r="I330" s="1" t="n">
        <v>201099333</v>
      </c>
      <c r="J330" s="0" t="s">
        <v>716</v>
      </c>
    </row>
    <row r="331" customFormat="false" ht="15" hidden="false" customHeight="false" outlineLevel="0" collapsed="false">
      <c r="A331" s="0" t="s">
        <v>717</v>
      </c>
      <c r="E331" s="0" t="s">
        <v>16</v>
      </c>
      <c r="F331" s="0" t="n">
        <v>443001</v>
      </c>
      <c r="G331" s="0" t="n">
        <v>0.1</v>
      </c>
      <c r="H331" s="0" t="n">
        <v>1</v>
      </c>
      <c r="I331" s="1" t="n">
        <v>201099334</v>
      </c>
      <c r="J331" s="0" t="s">
        <v>718</v>
      </c>
    </row>
    <row r="332" customFormat="false" ht="15" hidden="false" customHeight="false" outlineLevel="0" collapsed="false">
      <c r="A332" s="0" t="s">
        <v>719</v>
      </c>
      <c r="E332" s="0" t="s">
        <v>41</v>
      </c>
      <c r="F332" s="0" t="n">
        <v>443103</v>
      </c>
      <c r="G332" s="0" t="n">
        <v>0.1</v>
      </c>
      <c r="H332" s="0" t="n">
        <v>1</v>
      </c>
      <c r="I332" s="1" t="n">
        <v>201099335</v>
      </c>
      <c r="J332" s="0" t="s">
        <v>720</v>
      </c>
    </row>
    <row r="333" customFormat="false" ht="15" hidden="false" customHeight="false" outlineLevel="0" collapsed="false">
      <c r="A333" s="0" t="s">
        <v>721</v>
      </c>
      <c r="E333" s="0" t="s">
        <v>41</v>
      </c>
      <c r="F333" s="0" t="n">
        <v>443103</v>
      </c>
      <c r="G333" s="0" t="n">
        <v>0.1</v>
      </c>
      <c r="H333" s="0" t="n">
        <v>1</v>
      </c>
      <c r="I333" s="1" t="n">
        <v>201099336</v>
      </c>
      <c r="J333" s="0" t="s">
        <v>722</v>
      </c>
    </row>
    <row r="334" customFormat="false" ht="15" hidden="false" customHeight="false" outlineLevel="0" collapsed="false">
      <c r="A334" s="0" t="s">
        <v>723</v>
      </c>
      <c r="E334" s="0" t="s">
        <v>16</v>
      </c>
      <c r="F334" s="0" t="n">
        <v>443106</v>
      </c>
      <c r="G334" s="0" t="n">
        <v>0.1</v>
      </c>
      <c r="H334" s="0" t="n">
        <v>1</v>
      </c>
      <c r="I334" s="1" t="n">
        <v>201099337</v>
      </c>
      <c r="J334" s="0" t="s">
        <v>724</v>
      </c>
    </row>
    <row r="335" customFormat="false" ht="15" hidden="false" customHeight="false" outlineLevel="0" collapsed="false">
      <c r="A335" s="0" t="s">
        <v>725</v>
      </c>
      <c r="E335" s="0" t="s">
        <v>16</v>
      </c>
      <c r="F335" s="0" t="n">
        <v>443106</v>
      </c>
      <c r="G335" s="0" t="n">
        <v>0.1</v>
      </c>
      <c r="H335" s="0" t="n">
        <v>1</v>
      </c>
      <c r="I335" s="1" t="n">
        <v>201099338</v>
      </c>
      <c r="J335" s="0" t="s">
        <v>726</v>
      </c>
    </row>
    <row r="336" customFormat="false" ht="15" hidden="false" customHeight="false" outlineLevel="0" collapsed="false">
      <c r="A336" s="0" t="s">
        <v>727</v>
      </c>
      <c r="E336" s="0" t="s">
        <v>41</v>
      </c>
      <c r="F336" s="0" t="n">
        <v>443106</v>
      </c>
      <c r="G336" s="0" t="n">
        <v>0.1</v>
      </c>
      <c r="H336" s="0" t="n">
        <v>1</v>
      </c>
      <c r="I336" s="1" t="n">
        <v>201099339</v>
      </c>
      <c r="J336" s="0" t="s">
        <v>728</v>
      </c>
    </row>
    <row r="337" customFormat="false" ht="15" hidden="false" customHeight="false" outlineLevel="0" collapsed="false">
      <c r="A337" s="0" t="s">
        <v>729</v>
      </c>
      <c r="E337" s="0" t="s">
        <v>41</v>
      </c>
      <c r="F337" s="0" t="n">
        <v>443106</v>
      </c>
      <c r="G337" s="0" t="n">
        <v>0.1</v>
      </c>
      <c r="H337" s="0" t="n">
        <v>1</v>
      </c>
      <c r="I337" s="1" t="n">
        <v>201099340</v>
      </c>
      <c r="J337" s="0" t="s">
        <v>730</v>
      </c>
    </row>
    <row r="338" customFormat="false" ht="15" hidden="false" customHeight="false" outlineLevel="0" collapsed="false">
      <c r="A338" s="0" t="s">
        <v>731</v>
      </c>
      <c r="E338" s="0" t="s">
        <v>16</v>
      </c>
      <c r="F338" s="0" t="n">
        <v>443106</v>
      </c>
      <c r="G338" s="0" t="n">
        <v>0.1</v>
      </c>
      <c r="H338" s="0" t="n">
        <v>1</v>
      </c>
      <c r="I338" s="1" t="n">
        <v>201099341</v>
      </c>
      <c r="J338" s="0" t="s">
        <v>732</v>
      </c>
    </row>
    <row r="339" customFormat="false" ht="15" hidden="false" customHeight="false" outlineLevel="0" collapsed="false">
      <c r="A339" s="0" t="s">
        <v>733</v>
      </c>
      <c r="E339" s="0" t="s">
        <v>16</v>
      </c>
      <c r="F339" s="0" t="n">
        <v>443301</v>
      </c>
      <c r="G339" s="0" t="n">
        <v>0.1</v>
      </c>
      <c r="H339" s="0" t="n">
        <v>1</v>
      </c>
      <c r="I339" s="1" t="n">
        <v>201099342</v>
      </c>
      <c r="J339" s="0" t="s">
        <v>734</v>
      </c>
    </row>
    <row r="340" customFormat="false" ht="15" hidden="false" customHeight="false" outlineLevel="0" collapsed="false">
      <c r="A340" s="0" t="s">
        <v>735</v>
      </c>
      <c r="E340" s="0" t="s">
        <v>16</v>
      </c>
      <c r="F340" s="0" t="n">
        <v>443301</v>
      </c>
      <c r="G340" s="0" t="n">
        <v>0.1</v>
      </c>
      <c r="H340" s="0" t="n">
        <v>1</v>
      </c>
      <c r="I340" s="1" t="n">
        <v>201099343</v>
      </c>
      <c r="J340" s="0" t="s">
        <v>736</v>
      </c>
    </row>
    <row r="341" customFormat="false" ht="15" hidden="false" customHeight="false" outlineLevel="0" collapsed="false">
      <c r="A341" s="0" t="s">
        <v>737</v>
      </c>
      <c r="E341" s="0" t="s">
        <v>16</v>
      </c>
      <c r="F341" s="0" t="n">
        <v>443301</v>
      </c>
      <c r="G341" s="0" t="n">
        <v>0.1</v>
      </c>
      <c r="H341" s="0" t="n">
        <v>1</v>
      </c>
      <c r="I341" s="1" t="n">
        <v>201099344</v>
      </c>
      <c r="J341" s="0" t="s">
        <v>738</v>
      </c>
    </row>
    <row r="342" customFormat="false" ht="15" hidden="false" customHeight="false" outlineLevel="0" collapsed="false">
      <c r="A342" s="0" t="s">
        <v>739</v>
      </c>
      <c r="E342" s="0" t="s">
        <v>16</v>
      </c>
      <c r="F342" s="0" t="n">
        <v>443301</v>
      </c>
      <c r="G342" s="0" t="n">
        <v>0.1</v>
      </c>
      <c r="H342" s="0" t="n">
        <v>1</v>
      </c>
      <c r="I342" s="1" t="n">
        <v>201099345</v>
      </c>
      <c r="J342" s="0" t="s">
        <v>740</v>
      </c>
    </row>
    <row r="343" customFormat="false" ht="15" hidden="false" customHeight="false" outlineLevel="0" collapsed="false">
      <c r="A343" s="0" t="s">
        <v>741</v>
      </c>
      <c r="E343" s="0" t="s">
        <v>16</v>
      </c>
      <c r="F343" s="0" t="n">
        <v>443301</v>
      </c>
      <c r="G343" s="0" t="n">
        <v>0.1</v>
      </c>
      <c r="H343" s="0" t="n">
        <v>1</v>
      </c>
      <c r="I343" s="1" t="n">
        <v>201099346</v>
      </c>
      <c r="J343" s="0" t="s">
        <v>742</v>
      </c>
    </row>
    <row r="344" customFormat="false" ht="15" hidden="false" customHeight="false" outlineLevel="0" collapsed="false">
      <c r="A344" s="0" t="s">
        <v>743</v>
      </c>
      <c r="E344" s="0" t="s">
        <v>16</v>
      </c>
      <c r="F344" s="0" t="n">
        <v>443301</v>
      </c>
      <c r="G344" s="0" t="n">
        <v>0.1</v>
      </c>
      <c r="H344" s="0" t="n">
        <v>1</v>
      </c>
      <c r="I344" s="1" t="n">
        <v>201099347</v>
      </c>
      <c r="J344" s="0" t="s">
        <v>744</v>
      </c>
    </row>
    <row r="345" customFormat="false" ht="15" hidden="false" customHeight="false" outlineLevel="0" collapsed="false">
      <c r="A345" s="0" t="s">
        <v>745</v>
      </c>
      <c r="E345" s="0" t="s">
        <v>16</v>
      </c>
      <c r="F345" s="0" t="n">
        <v>443301</v>
      </c>
      <c r="G345" s="0" t="n">
        <v>0.1</v>
      </c>
      <c r="H345" s="0" t="n">
        <v>1</v>
      </c>
      <c r="I345" s="1" t="n">
        <v>201099348</v>
      </c>
      <c r="J345" s="0" t="s">
        <v>746</v>
      </c>
    </row>
    <row r="346" customFormat="false" ht="15" hidden="false" customHeight="false" outlineLevel="0" collapsed="false">
      <c r="A346" s="0" t="s">
        <v>747</v>
      </c>
      <c r="E346" s="0" t="s">
        <v>16</v>
      </c>
      <c r="F346" s="0" t="n">
        <v>443301</v>
      </c>
      <c r="G346" s="0" t="n">
        <v>0.1</v>
      </c>
      <c r="H346" s="0" t="n">
        <v>1</v>
      </c>
      <c r="I346" s="1" t="n">
        <v>201099349</v>
      </c>
      <c r="J346" s="0" t="s">
        <v>748</v>
      </c>
    </row>
    <row r="347" customFormat="false" ht="15" hidden="false" customHeight="false" outlineLevel="0" collapsed="false">
      <c r="A347" s="0" t="s">
        <v>749</v>
      </c>
      <c r="E347" s="0" t="s">
        <v>16</v>
      </c>
      <c r="F347" s="0" t="n">
        <v>443301</v>
      </c>
      <c r="G347" s="0" t="n">
        <v>0.1</v>
      </c>
      <c r="H347" s="0" t="n">
        <v>1</v>
      </c>
      <c r="I347" s="1" t="n">
        <v>201099350</v>
      </c>
      <c r="J347" s="0" t="s">
        <v>750</v>
      </c>
    </row>
    <row r="348" customFormat="false" ht="15" hidden="false" customHeight="false" outlineLevel="0" collapsed="false">
      <c r="A348" s="0" t="s">
        <v>751</v>
      </c>
      <c r="E348" s="0" t="s">
        <v>16</v>
      </c>
      <c r="F348" s="0" t="n">
        <v>443301</v>
      </c>
      <c r="G348" s="0" t="n">
        <v>0.1</v>
      </c>
      <c r="H348" s="0" t="n">
        <v>1</v>
      </c>
      <c r="I348" s="1" t="n">
        <v>201099351</v>
      </c>
      <c r="J348" s="0" t="s">
        <v>752</v>
      </c>
    </row>
    <row r="349" customFormat="false" ht="15" hidden="false" customHeight="false" outlineLevel="0" collapsed="false">
      <c r="A349" s="0" t="s">
        <v>753</v>
      </c>
      <c r="E349" s="0" t="s">
        <v>16</v>
      </c>
      <c r="F349" s="0" t="n">
        <v>443301</v>
      </c>
      <c r="G349" s="0" t="n">
        <v>0.1</v>
      </c>
      <c r="H349" s="0" t="n">
        <v>1</v>
      </c>
      <c r="I349" s="1" t="n">
        <v>201099352</v>
      </c>
      <c r="J349" s="0" t="s">
        <v>754</v>
      </c>
    </row>
    <row r="350" customFormat="false" ht="15" hidden="false" customHeight="false" outlineLevel="0" collapsed="false">
      <c r="A350" s="0" t="s">
        <v>755</v>
      </c>
      <c r="E350" s="0" t="s">
        <v>16</v>
      </c>
      <c r="F350" s="0" t="n">
        <v>443301</v>
      </c>
      <c r="G350" s="0" t="n">
        <v>0.1</v>
      </c>
      <c r="H350" s="0" t="n">
        <v>1</v>
      </c>
      <c r="I350" s="1" t="n">
        <v>201099353</v>
      </c>
      <c r="J350" s="0" t="s">
        <v>756</v>
      </c>
    </row>
    <row r="351" customFormat="false" ht="15" hidden="false" customHeight="false" outlineLevel="0" collapsed="false">
      <c r="A351" s="0" t="s">
        <v>757</v>
      </c>
      <c r="E351" s="0" t="s">
        <v>41</v>
      </c>
      <c r="F351" s="0" t="n">
        <v>443301</v>
      </c>
      <c r="G351" s="0" t="n">
        <v>0.1</v>
      </c>
      <c r="H351" s="0" t="n">
        <v>1</v>
      </c>
      <c r="I351" s="1" t="n">
        <v>201099354</v>
      </c>
      <c r="J351" s="0" t="s">
        <v>758</v>
      </c>
    </row>
    <row r="352" customFormat="false" ht="15" hidden="false" customHeight="false" outlineLevel="0" collapsed="false">
      <c r="A352" s="0" t="s">
        <v>759</v>
      </c>
      <c r="E352" s="0" t="s">
        <v>760</v>
      </c>
      <c r="F352" s="0" t="n">
        <v>611105</v>
      </c>
      <c r="G352" s="0" t="n">
        <v>0.1</v>
      </c>
      <c r="H352" s="0" t="n">
        <v>1</v>
      </c>
      <c r="I352" s="1" t="n">
        <v>201099905</v>
      </c>
      <c r="J352" s="0" t="s">
        <v>761</v>
      </c>
    </row>
    <row r="353" customFormat="false" ht="15" hidden="false" customHeight="false" outlineLevel="0" collapsed="false">
      <c r="A353" s="0" t="s">
        <v>762</v>
      </c>
      <c r="E353" s="0" t="s">
        <v>760</v>
      </c>
      <c r="F353" s="0" t="n">
        <v>611105</v>
      </c>
      <c r="G353" s="0" t="n">
        <v>0.1</v>
      </c>
      <c r="H353" s="0" t="n">
        <v>1</v>
      </c>
      <c r="I353" s="1" t="n">
        <v>201099906</v>
      </c>
      <c r="J353" s="0" t="s">
        <v>763</v>
      </c>
    </row>
    <row r="354" customFormat="false" ht="15" hidden="false" customHeight="false" outlineLevel="0" collapsed="false">
      <c r="A354" s="0" t="s">
        <v>764</v>
      </c>
      <c r="E354" s="0" t="s">
        <v>760</v>
      </c>
      <c r="F354" s="0" t="n">
        <v>611105</v>
      </c>
      <c r="G354" s="0" t="n">
        <v>0.1</v>
      </c>
      <c r="H354" s="0" t="n">
        <v>1</v>
      </c>
      <c r="I354" s="1" t="n">
        <v>201099907</v>
      </c>
      <c r="J354" s="0" t="s">
        <v>765</v>
      </c>
    </row>
    <row r="355" customFormat="false" ht="15" hidden="false" customHeight="false" outlineLevel="0" collapsed="false">
      <c r="A355" s="0" t="s">
        <v>766</v>
      </c>
      <c r="E355" s="0" t="s">
        <v>767</v>
      </c>
      <c r="F355" s="0" t="n">
        <v>611108</v>
      </c>
      <c r="G355" s="0" t="n">
        <v>0.1</v>
      </c>
      <c r="H355" s="0" t="n">
        <v>1</v>
      </c>
      <c r="I355" s="1" t="n">
        <v>201099908</v>
      </c>
      <c r="J355" s="0" t="s">
        <v>768</v>
      </c>
    </row>
    <row r="356" customFormat="false" ht="15" hidden="false" customHeight="false" outlineLevel="0" collapsed="false">
      <c r="A356" s="0" t="s">
        <v>769</v>
      </c>
      <c r="E356" s="0" t="s">
        <v>760</v>
      </c>
      <c r="F356" s="0" t="n">
        <v>611111</v>
      </c>
      <c r="G356" s="0" t="n">
        <v>0.1</v>
      </c>
      <c r="H356" s="0" t="n">
        <v>1</v>
      </c>
      <c r="I356" s="1" t="n">
        <v>201099909</v>
      </c>
      <c r="J356" s="0" t="s">
        <v>770</v>
      </c>
    </row>
    <row r="357" customFormat="false" ht="15" hidden="false" customHeight="false" outlineLevel="0" collapsed="false">
      <c r="A357" s="0" t="s">
        <v>771</v>
      </c>
      <c r="E357" s="0" t="s">
        <v>760</v>
      </c>
      <c r="F357" s="0" t="n">
        <v>611112</v>
      </c>
      <c r="G357" s="0" t="n">
        <v>0.1</v>
      </c>
      <c r="H357" s="0" t="n">
        <v>1</v>
      </c>
      <c r="I357" s="1" t="n">
        <v>201099910</v>
      </c>
      <c r="J357" s="0" t="s">
        <v>772</v>
      </c>
    </row>
    <row r="358" customFormat="false" ht="15" hidden="false" customHeight="false" outlineLevel="0" collapsed="false">
      <c r="A358" s="0" t="s">
        <v>773</v>
      </c>
      <c r="E358" s="0" t="s">
        <v>760</v>
      </c>
      <c r="F358" s="0" t="n">
        <v>611112</v>
      </c>
      <c r="G358" s="0" t="n">
        <v>0.1</v>
      </c>
      <c r="H358" s="0" t="n">
        <v>1</v>
      </c>
      <c r="I358" s="1" t="n">
        <v>201099911</v>
      </c>
      <c r="J358" s="0" t="s">
        <v>774</v>
      </c>
    </row>
    <row r="359" customFormat="false" ht="15" hidden="false" customHeight="false" outlineLevel="0" collapsed="false">
      <c r="A359" s="0" t="s">
        <v>775</v>
      </c>
      <c r="E359" s="0" t="s">
        <v>776</v>
      </c>
      <c r="F359" s="0" t="n">
        <v>612101</v>
      </c>
      <c r="G359" s="0" t="n">
        <v>0.1</v>
      </c>
      <c r="H359" s="0" t="n">
        <v>1</v>
      </c>
      <c r="I359" s="1" t="n">
        <v>201099912</v>
      </c>
      <c r="J359" s="0" t="s">
        <v>777</v>
      </c>
    </row>
    <row r="360" customFormat="false" ht="15" hidden="false" customHeight="false" outlineLevel="0" collapsed="false">
      <c r="A360" s="0" t="s">
        <v>778</v>
      </c>
      <c r="E360" s="0" t="s">
        <v>776</v>
      </c>
      <c r="F360" s="0" t="n">
        <v>612103</v>
      </c>
      <c r="G360" s="0" t="n">
        <v>0.1</v>
      </c>
      <c r="H360" s="0" t="n">
        <v>1</v>
      </c>
      <c r="I360" s="1" t="n">
        <v>201099913</v>
      </c>
      <c r="J360" s="0" t="s">
        <v>779</v>
      </c>
    </row>
    <row r="361" customFormat="false" ht="15" hidden="false" customHeight="false" outlineLevel="0" collapsed="false">
      <c r="A361" s="0" t="s">
        <v>780</v>
      </c>
      <c r="E361" s="0" t="s">
        <v>776</v>
      </c>
      <c r="F361" s="0" t="n">
        <v>612104</v>
      </c>
      <c r="G361" s="0" t="n">
        <v>0.1</v>
      </c>
      <c r="H361" s="0" t="n">
        <v>1</v>
      </c>
      <c r="I361" s="1" t="n">
        <v>201099914</v>
      </c>
      <c r="J361" s="0" t="s">
        <v>781</v>
      </c>
    </row>
    <row r="362" customFormat="false" ht="15" hidden="false" customHeight="false" outlineLevel="0" collapsed="false">
      <c r="A362" s="0" t="s">
        <v>782</v>
      </c>
      <c r="E362" s="0" t="s">
        <v>776</v>
      </c>
      <c r="F362" s="0" t="n">
        <v>612104</v>
      </c>
      <c r="G362" s="0" t="n">
        <v>0.1</v>
      </c>
      <c r="H362" s="0" t="n">
        <v>1</v>
      </c>
      <c r="I362" s="1" t="n">
        <v>201099915</v>
      </c>
      <c r="J362" s="0" t="s">
        <v>783</v>
      </c>
    </row>
    <row r="363" customFormat="false" ht="15" hidden="false" customHeight="false" outlineLevel="0" collapsed="false">
      <c r="A363" s="0" t="s">
        <v>784</v>
      </c>
      <c r="E363" s="0" t="s">
        <v>776</v>
      </c>
      <c r="F363" s="0" t="n">
        <v>612104</v>
      </c>
      <c r="G363" s="0" t="n">
        <v>0.1</v>
      </c>
      <c r="H363" s="0" t="n">
        <v>1</v>
      </c>
      <c r="I363" s="1" t="n">
        <v>201099916</v>
      </c>
      <c r="J363" s="0" t="s">
        <v>785</v>
      </c>
    </row>
    <row r="364" customFormat="false" ht="15" hidden="false" customHeight="false" outlineLevel="0" collapsed="false">
      <c r="A364" s="0" t="s">
        <v>786</v>
      </c>
      <c r="E364" s="0" t="s">
        <v>776</v>
      </c>
      <c r="F364" s="0" t="n">
        <v>612104</v>
      </c>
      <c r="G364" s="0" t="n">
        <v>0.1</v>
      </c>
      <c r="H364" s="0" t="n">
        <v>1</v>
      </c>
      <c r="I364" s="1" t="n">
        <v>201099917</v>
      </c>
      <c r="J364" s="0" t="s">
        <v>787</v>
      </c>
    </row>
    <row r="365" customFormat="false" ht="15" hidden="false" customHeight="false" outlineLevel="0" collapsed="false">
      <c r="A365" s="0" t="s">
        <v>788</v>
      </c>
      <c r="E365" s="0" t="s">
        <v>776</v>
      </c>
      <c r="F365" s="0" t="n">
        <v>612105</v>
      </c>
      <c r="G365" s="0" t="n">
        <v>0.1</v>
      </c>
      <c r="H365" s="0" t="n">
        <v>1</v>
      </c>
      <c r="I365" s="1" t="n">
        <v>201099918</v>
      </c>
      <c r="J365" s="0" t="s">
        <v>789</v>
      </c>
    </row>
    <row r="366" customFormat="false" ht="15" hidden="false" customHeight="false" outlineLevel="0" collapsed="false">
      <c r="A366" s="0" t="s">
        <v>790</v>
      </c>
      <c r="E366" s="0" t="s">
        <v>776</v>
      </c>
      <c r="F366" s="0" t="n">
        <v>612106</v>
      </c>
      <c r="G366" s="0" t="n">
        <v>0.1</v>
      </c>
      <c r="H366" s="0" t="n">
        <v>1</v>
      </c>
      <c r="I366" s="1" t="n">
        <v>201099919</v>
      </c>
      <c r="J366" s="0" t="s">
        <v>791</v>
      </c>
    </row>
    <row r="367" customFormat="false" ht="15" hidden="false" customHeight="false" outlineLevel="0" collapsed="false">
      <c r="A367" s="0" t="s">
        <v>792</v>
      </c>
      <c r="E367" s="0" t="s">
        <v>776</v>
      </c>
      <c r="F367" s="0" t="n">
        <v>612201</v>
      </c>
      <c r="G367" s="0" t="n">
        <v>0.1</v>
      </c>
      <c r="H367" s="0" t="n">
        <v>1</v>
      </c>
      <c r="I367" s="1" t="n">
        <v>201099920</v>
      </c>
      <c r="J367" s="0" t="s">
        <v>793</v>
      </c>
    </row>
    <row r="368" customFormat="false" ht="15" hidden="false" customHeight="false" outlineLevel="0" collapsed="false">
      <c r="A368" s="0" t="s">
        <v>794</v>
      </c>
      <c r="E368" s="0" t="s">
        <v>760</v>
      </c>
      <c r="F368" s="0" t="n">
        <v>612203</v>
      </c>
      <c r="G368" s="0" t="n">
        <v>0.1</v>
      </c>
      <c r="H368" s="0" t="n">
        <v>1</v>
      </c>
      <c r="I368" s="1" t="n">
        <v>201099921</v>
      </c>
      <c r="J368" s="0" t="s">
        <v>795</v>
      </c>
    </row>
    <row r="369" customFormat="false" ht="15" hidden="false" customHeight="false" outlineLevel="0" collapsed="false">
      <c r="A369" s="0" t="s">
        <v>796</v>
      </c>
      <c r="E369" s="0" t="s">
        <v>760</v>
      </c>
      <c r="F369" s="0" t="n">
        <v>612203</v>
      </c>
      <c r="G369" s="0" t="n">
        <v>0.1</v>
      </c>
      <c r="H369" s="0" t="n">
        <v>1</v>
      </c>
      <c r="I369" s="1" t="n">
        <v>201099922</v>
      </c>
      <c r="J369" s="0" t="s">
        <v>797</v>
      </c>
    </row>
    <row r="370" customFormat="false" ht="15" hidden="false" customHeight="false" outlineLevel="0" collapsed="false">
      <c r="A370" s="0" t="s">
        <v>798</v>
      </c>
      <c r="E370" s="0" t="s">
        <v>776</v>
      </c>
      <c r="F370" s="0" t="n">
        <v>612402</v>
      </c>
      <c r="G370" s="0" t="n">
        <v>0.1</v>
      </c>
      <c r="H370" s="0" t="n">
        <v>1</v>
      </c>
      <c r="I370" s="1" t="n">
        <v>201099923</v>
      </c>
      <c r="J370" s="0" t="s">
        <v>799</v>
      </c>
    </row>
    <row r="371" customFormat="false" ht="15" hidden="false" customHeight="false" outlineLevel="0" collapsed="false">
      <c r="A371" s="0" t="s">
        <v>800</v>
      </c>
      <c r="E371" s="0" t="s">
        <v>801</v>
      </c>
      <c r="F371" s="0" t="n">
        <v>612501</v>
      </c>
      <c r="G371" s="0" t="n">
        <v>0.1</v>
      </c>
      <c r="H371" s="0" t="n">
        <v>1</v>
      </c>
      <c r="I371" s="1" t="n">
        <v>201099924</v>
      </c>
      <c r="J371" s="0" t="s">
        <v>802</v>
      </c>
    </row>
    <row r="372" customFormat="false" ht="15" hidden="false" customHeight="false" outlineLevel="0" collapsed="false">
      <c r="A372" s="0" t="s">
        <v>803</v>
      </c>
      <c r="E372" s="0" t="s">
        <v>188</v>
      </c>
      <c r="F372" s="0" t="n">
        <v>612604</v>
      </c>
      <c r="G372" s="0" t="n">
        <v>0.1</v>
      </c>
      <c r="H372" s="0" t="n">
        <v>1</v>
      </c>
      <c r="I372" s="1" t="n">
        <v>201099925</v>
      </c>
      <c r="J372" s="0" t="s">
        <v>804</v>
      </c>
    </row>
    <row r="373" customFormat="false" ht="15" hidden="false" customHeight="false" outlineLevel="0" collapsed="false">
      <c r="A373" s="0" t="s">
        <v>805</v>
      </c>
      <c r="E373" s="0" t="s">
        <v>806</v>
      </c>
      <c r="F373" s="0" t="n">
        <v>612701</v>
      </c>
      <c r="G373" s="0" t="n">
        <v>0.1</v>
      </c>
      <c r="H373" s="0" t="n">
        <v>1</v>
      </c>
      <c r="I373" s="1" t="n">
        <v>201099926</v>
      </c>
      <c r="J373" s="0" t="s">
        <v>807</v>
      </c>
    </row>
    <row r="374" customFormat="false" ht="15" hidden="false" customHeight="false" outlineLevel="0" collapsed="false">
      <c r="A374" s="0" t="s">
        <v>808</v>
      </c>
      <c r="E374" s="0" t="s">
        <v>809</v>
      </c>
      <c r="F374" s="0" t="n">
        <v>612702</v>
      </c>
      <c r="G374" s="0" t="n">
        <v>0.1</v>
      </c>
      <c r="H374" s="0" t="n">
        <v>1</v>
      </c>
      <c r="I374" s="1" t="n">
        <v>201099927</v>
      </c>
      <c r="J374" s="0" t="s">
        <v>810</v>
      </c>
    </row>
    <row r="375" customFormat="false" ht="15" hidden="false" customHeight="false" outlineLevel="0" collapsed="false">
      <c r="A375" s="0" t="s">
        <v>811</v>
      </c>
      <c r="E375" s="0" t="s">
        <v>812</v>
      </c>
      <c r="F375" s="0" t="n">
        <v>612703</v>
      </c>
      <c r="G375" s="0" t="n">
        <v>0.1</v>
      </c>
      <c r="H375" s="0" t="n">
        <v>1</v>
      </c>
      <c r="I375" s="1" t="n">
        <v>201099928</v>
      </c>
      <c r="J375" s="0" t="s">
        <v>813</v>
      </c>
    </row>
    <row r="376" customFormat="false" ht="15" hidden="false" customHeight="false" outlineLevel="0" collapsed="false">
      <c r="A376" s="0" t="s">
        <v>814</v>
      </c>
      <c r="E376" s="0" t="s">
        <v>188</v>
      </c>
      <c r="F376" s="0" t="n">
        <v>612803</v>
      </c>
      <c r="G376" s="0" t="n">
        <v>0.1</v>
      </c>
      <c r="H376" s="0" t="n">
        <v>1</v>
      </c>
      <c r="I376" s="1" t="n">
        <v>201099929</v>
      </c>
      <c r="J376" s="0" t="s">
        <v>815</v>
      </c>
    </row>
    <row r="377" customFormat="false" ht="15" hidden="false" customHeight="false" outlineLevel="0" collapsed="false">
      <c r="A377" s="0" t="s">
        <v>816</v>
      </c>
      <c r="E377" s="0" t="s">
        <v>776</v>
      </c>
      <c r="F377" s="0" t="n">
        <v>612804</v>
      </c>
      <c r="G377" s="0" t="n">
        <v>0.1</v>
      </c>
      <c r="H377" s="0" t="n">
        <v>1</v>
      </c>
      <c r="I377" s="1" t="n">
        <v>201099930</v>
      </c>
      <c r="J377" s="0" t="s">
        <v>817</v>
      </c>
    </row>
    <row r="378" customFormat="false" ht="15" hidden="false" customHeight="false" outlineLevel="0" collapsed="false">
      <c r="A378" s="0" t="s">
        <v>818</v>
      </c>
      <c r="E378" s="0" t="s">
        <v>819</v>
      </c>
      <c r="F378" s="0" t="s">
        <v>820</v>
      </c>
      <c r="G378" s="0" t="n">
        <v>0.1</v>
      </c>
      <c r="H378" s="0" t="n">
        <v>1</v>
      </c>
      <c r="I378" s="1" t="n">
        <v>201099931</v>
      </c>
      <c r="J378" s="0" t="s">
        <v>821</v>
      </c>
    </row>
    <row r="379" customFormat="false" ht="15" hidden="false" customHeight="false" outlineLevel="0" collapsed="false">
      <c r="A379" s="0" t="s">
        <v>822</v>
      </c>
      <c r="E379" s="0" t="s">
        <v>823</v>
      </c>
      <c r="F379" s="0" t="s">
        <v>820</v>
      </c>
      <c r="G379" s="0" t="n">
        <v>0.1</v>
      </c>
      <c r="H379" s="0" t="n">
        <v>1</v>
      </c>
      <c r="I379" s="1" t="n">
        <v>201099932</v>
      </c>
      <c r="J379" s="0" t="s">
        <v>824</v>
      </c>
    </row>
    <row r="380" customFormat="false" ht="15" hidden="false" customHeight="false" outlineLevel="0" collapsed="false">
      <c r="A380" s="0" t="s">
        <v>825</v>
      </c>
      <c r="E380" s="0" t="s">
        <v>776</v>
      </c>
      <c r="F380" s="0" t="n">
        <v>613004</v>
      </c>
      <c r="G380" s="0" t="n">
        <v>0.1</v>
      </c>
      <c r="H380" s="0" t="n">
        <v>1</v>
      </c>
      <c r="I380" s="1" t="n">
        <v>201099933</v>
      </c>
      <c r="J380" s="0" t="s">
        <v>826</v>
      </c>
    </row>
    <row r="381" customFormat="false" ht="15" hidden="false" customHeight="false" outlineLevel="0" collapsed="false">
      <c r="A381" s="0" t="s">
        <v>827</v>
      </c>
      <c r="E381" s="0" t="s">
        <v>776</v>
      </c>
      <c r="F381" s="0" t="n">
        <v>613005</v>
      </c>
      <c r="G381" s="0" t="n">
        <v>0.1</v>
      </c>
      <c r="H381" s="0" t="n">
        <v>1</v>
      </c>
      <c r="I381" s="1" t="n">
        <v>201099934</v>
      </c>
      <c r="J381" s="0" t="s">
        <v>828</v>
      </c>
    </row>
    <row r="382" customFormat="false" ht="15" hidden="false" customHeight="false" outlineLevel="0" collapsed="false">
      <c r="A382" s="0" t="s">
        <v>829</v>
      </c>
      <c r="E382" s="0" t="s">
        <v>776</v>
      </c>
      <c r="F382" s="0" t="n">
        <v>613009</v>
      </c>
      <c r="G382" s="0" t="n">
        <v>0.1</v>
      </c>
      <c r="H382" s="0" t="n">
        <v>1</v>
      </c>
      <c r="I382" s="1" t="n">
        <v>201099935</v>
      </c>
      <c r="J382" s="0" t="s">
        <v>830</v>
      </c>
    </row>
    <row r="383" customFormat="false" ht="15" hidden="false" customHeight="false" outlineLevel="0" collapsed="false">
      <c r="A383" s="0" t="s">
        <v>831</v>
      </c>
      <c r="E383" s="0" t="s">
        <v>832</v>
      </c>
      <c r="F383" s="0" t="n">
        <v>613009</v>
      </c>
      <c r="G383" s="0" t="n">
        <v>0.1</v>
      </c>
      <c r="H383" s="0" t="n">
        <v>1</v>
      </c>
      <c r="I383" s="1" t="n">
        <v>201099936</v>
      </c>
      <c r="J383" s="0" t="s">
        <v>833</v>
      </c>
    </row>
    <row r="384" customFormat="false" ht="15" hidden="false" customHeight="false" outlineLevel="0" collapsed="false">
      <c r="A384" s="0" t="s">
        <v>834</v>
      </c>
      <c r="E384" s="0" t="s">
        <v>188</v>
      </c>
      <c r="F384" s="0" t="n">
        <v>614001</v>
      </c>
      <c r="G384" s="0" t="n">
        <v>0.1</v>
      </c>
      <c r="H384" s="0" t="n">
        <v>1</v>
      </c>
      <c r="I384" s="1" t="n">
        <v>201099937</v>
      </c>
      <c r="J384" s="0" t="s">
        <v>835</v>
      </c>
    </row>
    <row r="385" customFormat="false" ht="15" hidden="false" customHeight="false" outlineLevel="0" collapsed="false">
      <c r="A385" s="0" t="s">
        <v>836</v>
      </c>
      <c r="E385" s="0" t="s">
        <v>188</v>
      </c>
      <c r="F385" s="0" t="n">
        <v>614001</v>
      </c>
      <c r="G385" s="0" t="n">
        <v>0.1</v>
      </c>
      <c r="H385" s="0" t="n">
        <v>1</v>
      </c>
      <c r="I385" s="1" t="n">
        <v>201099938</v>
      </c>
      <c r="J385" s="0" t="s">
        <v>837</v>
      </c>
    </row>
    <row r="386" customFormat="false" ht="15" hidden="false" customHeight="false" outlineLevel="0" collapsed="false">
      <c r="A386" s="0" t="s">
        <v>838</v>
      </c>
      <c r="E386" s="0" t="s">
        <v>188</v>
      </c>
      <c r="F386" s="0" t="n">
        <v>614001</v>
      </c>
      <c r="G386" s="0" t="n">
        <v>0.1</v>
      </c>
      <c r="H386" s="0" t="n">
        <v>1</v>
      </c>
      <c r="I386" s="1" t="n">
        <v>201099939</v>
      </c>
      <c r="J386" s="0" t="s">
        <v>839</v>
      </c>
    </row>
    <row r="387" customFormat="false" ht="15" hidden="false" customHeight="false" outlineLevel="0" collapsed="false">
      <c r="A387" s="0" t="s">
        <v>840</v>
      </c>
      <c r="E387" s="0" t="s">
        <v>188</v>
      </c>
      <c r="F387" s="0" t="n">
        <v>614001</v>
      </c>
      <c r="G387" s="0" t="n">
        <v>0.1</v>
      </c>
      <c r="H387" s="0" t="n">
        <v>1</v>
      </c>
      <c r="I387" s="1" t="n">
        <v>201099940</v>
      </c>
      <c r="J387" s="0" t="s">
        <v>841</v>
      </c>
    </row>
    <row r="388" customFormat="false" ht="15" hidden="false" customHeight="false" outlineLevel="0" collapsed="false">
      <c r="A388" s="0" t="s">
        <v>842</v>
      </c>
      <c r="E388" s="0" t="s">
        <v>188</v>
      </c>
      <c r="F388" s="0" t="n">
        <v>614001</v>
      </c>
      <c r="G388" s="0" t="n">
        <v>0.1</v>
      </c>
      <c r="H388" s="0" t="n">
        <v>1</v>
      </c>
      <c r="I388" s="1" t="n">
        <v>201099941</v>
      </c>
      <c r="J388" s="0" t="s">
        <v>843</v>
      </c>
    </row>
    <row r="389" customFormat="false" ht="15" hidden="false" customHeight="false" outlineLevel="0" collapsed="false">
      <c r="A389" s="0" t="s">
        <v>844</v>
      </c>
      <c r="E389" s="0" t="s">
        <v>188</v>
      </c>
      <c r="F389" s="0" t="n">
        <v>614001</v>
      </c>
      <c r="G389" s="0" t="n">
        <v>0.1</v>
      </c>
      <c r="H389" s="0" t="n">
        <v>1</v>
      </c>
      <c r="I389" s="1" t="n">
        <v>201099942</v>
      </c>
      <c r="J389" s="0" t="s">
        <v>845</v>
      </c>
    </row>
    <row r="390" customFormat="false" ht="15" hidden="false" customHeight="false" outlineLevel="0" collapsed="false">
      <c r="A390" s="0" t="s">
        <v>846</v>
      </c>
      <c r="E390" s="0" t="s">
        <v>188</v>
      </c>
      <c r="F390" s="0" t="n">
        <v>614101</v>
      </c>
      <c r="G390" s="0" t="n">
        <v>0.1</v>
      </c>
      <c r="H390" s="0" t="n">
        <v>1</v>
      </c>
      <c r="I390" s="1" t="n">
        <v>201099943</v>
      </c>
      <c r="J390" s="0" t="s">
        <v>847</v>
      </c>
    </row>
    <row r="391" customFormat="false" ht="15" hidden="false" customHeight="false" outlineLevel="0" collapsed="false">
      <c r="A391" s="0" t="s">
        <v>848</v>
      </c>
      <c r="E391" s="0" t="s">
        <v>188</v>
      </c>
      <c r="F391" s="0" t="n">
        <v>614102</v>
      </c>
      <c r="G391" s="0" t="n">
        <v>0.1</v>
      </c>
      <c r="H391" s="0" t="n">
        <v>1</v>
      </c>
      <c r="I391" s="1" t="n">
        <v>201099944</v>
      </c>
      <c r="J391" s="0" t="s">
        <v>849</v>
      </c>
    </row>
    <row r="392" customFormat="false" ht="15" hidden="false" customHeight="false" outlineLevel="0" collapsed="false">
      <c r="A392" s="0" t="s">
        <v>850</v>
      </c>
      <c r="E392" s="0" t="s">
        <v>851</v>
      </c>
      <c r="F392" s="0" t="n">
        <v>620009</v>
      </c>
      <c r="G392" s="0" t="n">
        <v>0.1</v>
      </c>
      <c r="H392" s="0" t="n">
        <v>1</v>
      </c>
      <c r="I392" s="1" t="n">
        <v>201099945</v>
      </c>
      <c r="J392" s="0" t="s">
        <v>852</v>
      </c>
    </row>
    <row r="393" customFormat="false" ht="15" hidden="false" customHeight="false" outlineLevel="0" collapsed="false">
      <c r="A393" s="0" t="s">
        <v>853</v>
      </c>
      <c r="E393" s="0" t="s">
        <v>425</v>
      </c>
      <c r="F393" s="0" t="n">
        <v>620009</v>
      </c>
      <c r="G393" s="0" t="n">
        <v>0.1</v>
      </c>
      <c r="H393" s="0" t="n">
        <v>1</v>
      </c>
      <c r="I393" s="1" t="n">
        <v>201099946</v>
      </c>
      <c r="J393" s="0" t="s">
        <v>854</v>
      </c>
    </row>
    <row r="394" customFormat="false" ht="15" hidden="false" customHeight="false" outlineLevel="0" collapsed="false">
      <c r="A394" s="0" t="s">
        <v>855</v>
      </c>
      <c r="E394" s="0" t="s">
        <v>188</v>
      </c>
      <c r="F394" s="0" t="n">
        <v>621002</v>
      </c>
      <c r="G394" s="0" t="n">
        <v>0.1</v>
      </c>
      <c r="H394" s="0" t="n">
        <v>1</v>
      </c>
      <c r="I394" s="1" t="n">
        <v>201099947</v>
      </c>
      <c r="J394" s="0" t="s">
        <v>856</v>
      </c>
    </row>
    <row r="395" customFormat="false" ht="15" hidden="false" customHeight="false" outlineLevel="0" collapsed="false">
      <c r="A395" s="0" t="s">
        <v>857</v>
      </c>
      <c r="E395" s="0" t="s">
        <v>425</v>
      </c>
      <c r="F395" s="0" t="n">
        <v>621003</v>
      </c>
      <c r="G395" s="0" t="n">
        <v>0.1</v>
      </c>
      <c r="H395" s="0" t="n">
        <v>1</v>
      </c>
      <c r="I395" s="1" t="n">
        <v>201099948</v>
      </c>
      <c r="J395" s="0" t="s">
        <v>858</v>
      </c>
    </row>
    <row r="396" customFormat="false" ht="15" hidden="false" customHeight="false" outlineLevel="0" collapsed="false">
      <c r="A396" s="0" t="s">
        <v>859</v>
      </c>
      <c r="E396" s="0" t="s">
        <v>425</v>
      </c>
      <c r="F396" s="0" t="n">
        <v>621005</v>
      </c>
      <c r="G396" s="0" t="n">
        <v>0.1</v>
      </c>
      <c r="H396" s="0" t="n">
        <v>1</v>
      </c>
      <c r="I396" s="1" t="n">
        <v>201099949</v>
      </c>
      <c r="J396" s="0" t="s">
        <v>860</v>
      </c>
    </row>
    <row r="397" customFormat="false" ht="15" hidden="false" customHeight="false" outlineLevel="0" collapsed="false">
      <c r="A397" s="0" t="s">
        <v>861</v>
      </c>
      <c r="E397" s="0" t="s">
        <v>862</v>
      </c>
      <c r="F397" s="0" t="n">
        <v>621005</v>
      </c>
      <c r="G397" s="0" t="n">
        <v>0.1</v>
      </c>
      <c r="H397" s="0" t="n">
        <v>1</v>
      </c>
      <c r="I397" s="1" t="n">
        <v>201099950</v>
      </c>
      <c r="J397" s="0" t="s">
        <v>863</v>
      </c>
    </row>
    <row r="398" customFormat="false" ht="15" hidden="false" customHeight="false" outlineLevel="0" collapsed="false">
      <c r="A398" s="0" t="s">
        <v>864</v>
      </c>
      <c r="E398" s="0" t="s">
        <v>851</v>
      </c>
      <c r="F398" s="0" t="n">
        <v>621005</v>
      </c>
      <c r="G398" s="0" t="n">
        <v>0.1</v>
      </c>
      <c r="H398" s="0" t="n">
        <v>1</v>
      </c>
      <c r="I398" s="1" t="n">
        <v>201099951</v>
      </c>
      <c r="J398" s="0" t="s">
        <v>865</v>
      </c>
    </row>
    <row r="399" customFormat="false" ht="15" hidden="false" customHeight="false" outlineLevel="0" collapsed="false">
      <c r="A399" s="0" t="s">
        <v>866</v>
      </c>
      <c r="E399" s="0" t="s">
        <v>425</v>
      </c>
      <c r="F399" s="0" t="n">
        <v>621008</v>
      </c>
      <c r="G399" s="0" t="n">
        <v>0.1</v>
      </c>
      <c r="H399" s="0" t="n">
        <v>1</v>
      </c>
      <c r="I399" s="1" t="n">
        <v>201099952</v>
      </c>
      <c r="J399" s="0" t="s">
        <v>867</v>
      </c>
    </row>
    <row r="400" customFormat="false" ht="15" hidden="false" customHeight="false" outlineLevel="0" collapsed="false">
      <c r="A400" s="0" t="s">
        <v>868</v>
      </c>
      <c r="E400" s="0" t="s">
        <v>425</v>
      </c>
      <c r="F400" s="0" t="n">
        <v>621010</v>
      </c>
      <c r="G400" s="0" t="n">
        <v>0.1</v>
      </c>
      <c r="H400" s="0" t="n">
        <v>1</v>
      </c>
      <c r="I400" s="1" t="n">
        <v>201099953</v>
      </c>
      <c r="J400" s="0" t="s">
        <v>869</v>
      </c>
    </row>
    <row r="401" customFormat="false" ht="15" hidden="false" customHeight="false" outlineLevel="0" collapsed="false">
      <c r="A401" s="0" t="s">
        <v>870</v>
      </c>
      <c r="E401" s="0" t="s">
        <v>425</v>
      </c>
      <c r="F401" s="0" t="n">
        <v>621010</v>
      </c>
      <c r="G401" s="0" t="n">
        <v>0.1</v>
      </c>
      <c r="H401" s="0" t="n">
        <v>1</v>
      </c>
      <c r="I401" s="1" t="n">
        <v>201099954</v>
      </c>
      <c r="J401" s="0" t="s">
        <v>871</v>
      </c>
    </row>
    <row r="402" customFormat="false" ht="15" hidden="false" customHeight="false" outlineLevel="0" collapsed="false">
      <c r="A402" s="0" t="s">
        <v>872</v>
      </c>
      <c r="E402" s="0" t="s">
        <v>180</v>
      </c>
      <c r="F402" s="0" t="n">
        <v>506003</v>
      </c>
      <c r="G402" s="0" t="n">
        <v>0.1</v>
      </c>
      <c r="H402" s="0" t="n">
        <v>1</v>
      </c>
      <c r="I402" s="1" t="n">
        <v>201099405</v>
      </c>
      <c r="J402" s="0" t="s">
        <v>873</v>
      </c>
    </row>
    <row r="403" customFormat="false" ht="15" hidden="false" customHeight="false" outlineLevel="0" collapsed="false">
      <c r="A403" s="0" t="s">
        <v>874</v>
      </c>
      <c r="E403" s="0" t="s">
        <v>875</v>
      </c>
      <c r="F403" s="0" t="n">
        <v>506003</v>
      </c>
      <c r="G403" s="0" t="n">
        <v>0.1</v>
      </c>
      <c r="H403" s="0" t="n">
        <v>1</v>
      </c>
      <c r="I403" s="1" t="n">
        <v>201099406</v>
      </c>
      <c r="J403" s="0" t="s">
        <v>876</v>
      </c>
    </row>
    <row r="404" customFormat="false" ht="15" hidden="false" customHeight="false" outlineLevel="0" collapsed="false">
      <c r="A404" s="0" t="s">
        <v>877</v>
      </c>
      <c r="E404" s="0" t="s">
        <v>875</v>
      </c>
      <c r="F404" s="0" t="n">
        <v>506003</v>
      </c>
      <c r="G404" s="0" t="n">
        <v>0.1</v>
      </c>
      <c r="H404" s="0" t="n">
        <v>1</v>
      </c>
      <c r="I404" s="1" t="n">
        <v>201099407</v>
      </c>
      <c r="J404" s="0" t="s">
        <v>878</v>
      </c>
    </row>
    <row r="405" customFormat="false" ht="15" hidden="false" customHeight="false" outlineLevel="0" collapsed="false">
      <c r="A405" s="0" t="s">
        <v>879</v>
      </c>
      <c r="E405" s="0" t="s">
        <v>180</v>
      </c>
      <c r="F405" s="0" t="n">
        <v>506006</v>
      </c>
      <c r="G405" s="0" t="n">
        <v>0.1</v>
      </c>
      <c r="H405" s="0" t="n">
        <v>1</v>
      </c>
      <c r="I405" s="1" t="n">
        <v>201099408</v>
      </c>
      <c r="J405" s="0" t="s">
        <v>880</v>
      </c>
    </row>
    <row r="406" customFormat="false" ht="15" hidden="false" customHeight="false" outlineLevel="0" collapsed="false">
      <c r="A406" s="0" t="s">
        <v>881</v>
      </c>
      <c r="E406" s="0" t="s">
        <v>180</v>
      </c>
      <c r="F406" s="0" t="n">
        <v>506007</v>
      </c>
      <c r="G406" s="0" t="n">
        <v>0.1</v>
      </c>
      <c r="H406" s="0" t="n">
        <v>1</v>
      </c>
      <c r="I406" s="1" t="n">
        <v>201099409</v>
      </c>
      <c r="J406" s="0" t="s">
        <v>882</v>
      </c>
    </row>
    <row r="407" customFormat="false" ht="15" hidden="false" customHeight="false" outlineLevel="0" collapsed="false">
      <c r="A407" s="0" t="s">
        <v>883</v>
      </c>
      <c r="E407" s="0" t="s">
        <v>180</v>
      </c>
      <c r="F407" s="0" t="n">
        <v>506009</v>
      </c>
      <c r="G407" s="0" t="n">
        <v>0.1</v>
      </c>
      <c r="H407" s="0" t="n">
        <v>1</v>
      </c>
      <c r="I407" s="1" t="n">
        <v>201099410</v>
      </c>
      <c r="J407" s="0" t="s">
        <v>884</v>
      </c>
    </row>
    <row r="408" customFormat="false" ht="15" hidden="false" customHeight="false" outlineLevel="0" collapsed="false">
      <c r="A408" s="0" t="s">
        <v>885</v>
      </c>
      <c r="E408" s="0" t="s">
        <v>180</v>
      </c>
      <c r="F408" s="0" t="n">
        <v>506101</v>
      </c>
      <c r="G408" s="0" t="n">
        <v>0.1</v>
      </c>
      <c r="H408" s="0" t="n">
        <v>1</v>
      </c>
      <c r="I408" s="1" t="n">
        <v>201099411</v>
      </c>
      <c r="J408" s="0" t="s">
        <v>886</v>
      </c>
    </row>
    <row r="409" customFormat="false" ht="15" hidden="false" customHeight="false" outlineLevel="0" collapsed="false">
      <c r="A409" s="0" t="s">
        <v>887</v>
      </c>
      <c r="E409" s="0" t="s">
        <v>180</v>
      </c>
      <c r="F409" s="0" t="n">
        <v>506105</v>
      </c>
      <c r="G409" s="0" t="n">
        <v>0.1</v>
      </c>
      <c r="H409" s="0" t="n">
        <v>1</v>
      </c>
      <c r="I409" s="1" t="n">
        <v>201099412</v>
      </c>
      <c r="J409" s="0" t="s">
        <v>888</v>
      </c>
    </row>
    <row r="410" customFormat="false" ht="15" hidden="false" customHeight="false" outlineLevel="0" collapsed="false">
      <c r="A410" s="0" t="s">
        <v>889</v>
      </c>
      <c r="E410" s="0" t="s">
        <v>27</v>
      </c>
      <c r="F410" s="0" t="n">
        <v>507001</v>
      </c>
      <c r="G410" s="0" t="n">
        <v>0.1</v>
      </c>
      <c r="H410" s="0" t="n">
        <v>1</v>
      </c>
      <c r="I410" s="1" t="n">
        <v>201099413</v>
      </c>
      <c r="J410" s="0" t="s">
        <v>890</v>
      </c>
    </row>
    <row r="411" customFormat="false" ht="15" hidden="false" customHeight="false" outlineLevel="0" collapsed="false">
      <c r="A411" s="0" t="s">
        <v>891</v>
      </c>
      <c r="E411" s="0" t="s">
        <v>27</v>
      </c>
      <c r="F411" s="0" t="n">
        <v>507001</v>
      </c>
      <c r="G411" s="0" t="n">
        <v>0.1</v>
      </c>
      <c r="H411" s="0" t="n">
        <v>1</v>
      </c>
      <c r="I411" s="1" t="n">
        <v>201099414</v>
      </c>
      <c r="J411" s="0" t="s">
        <v>892</v>
      </c>
    </row>
    <row r="412" customFormat="false" ht="15" hidden="false" customHeight="false" outlineLevel="0" collapsed="false">
      <c r="A412" s="0" t="s">
        <v>893</v>
      </c>
      <c r="E412" s="0" t="s">
        <v>27</v>
      </c>
      <c r="F412" s="0" t="n">
        <v>507001</v>
      </c>
      <c r="G412" s="0" t="n">
        <v>0.1</v>
      </c>
      <c r="H412" s="0" t="n">
        <v>1</v>
      </c>
      <c r="I412" s="1" t="n">
        <v>201099415</v>
      </c>
      <c r="J412" s="0" t="s">
        <v>894</v>
      </c>
    </row>
    <row r="413" customFormat="false" ht="15" hidden="false" customHeight="false" outlineLevel="0" collapsed="false">
      <c r="A413" s="0" t="s">
        <v>895</v>
      </c>
      <c r="E413" s="0" t="s">
        <v>27</v>
      </c>
      <c r="F413" s="0" t="n">
        <v>507001</v>
      </c>
      <c r="G413" s="0" t="n">
        <v>0.1</v>
      </c>
      <c r="H413" s="0" t="n">
        <v>1</v>
      </c>
      <c r="I413" s="1" t="n">
        <v>201099416</v>
      </c>
      <c r="J413" s="0" t="s">
        <v>896</v>
      </c>
    </row>
    <row r="414" customFormat="false" ht="15" hidden="false" customHeight="false" outlineLevel="0" collapsed="false">
      <c r="A414" s="0" t="s">
        <v>897</v>
      </c>
      <c r="E414" s="0" t="s">
        <v>27</v>
      </c>
      <c r="F414" s="0" t="n">
        <v>507002</v>
      </c>
      <c r="G414" s="0" t="n">
        <v>0.1</v>
      </c>
      <c r="H414" s="0" t="n">
        <v>1</v>
      </c>
      <c r="I414" s="1" t="n">
        <v>201099417</v>
      </c>
      <c r="J414" s="0" t="s">
        <v>898</v>
      </c>
    </row>
    <row r="415" customFormat="false" ht="15" hidden="false" customHeight="false" outlineLevel="0" collapsed="false">
      <c r="A415" s="0" t="s">
        <v>899</v>
      </c>
      <c r="E415" s="0" t="s">
        <v>27</v>
      </c>
      <c r="F415" s="0" t="n">
        <v>507002</v>
      </c>
      <c r="G415" s="0" t="n">
        <v>0.1</v>
      </c>
      <c r="H415" s="0" t="n">
        <v>1</v>
      </c>
      <c r="I415" s="1" t="n">
        <v>201099418</v>
      </c>
      <c r="J415" s="0" t="s">
        <v>900</v>
      </c>
    </row>
    <row r="416" customFormat="false" ht="15" hidden="false" customHeight="false" outlineLevel="0" collapsed="false">
      <c r="A416" s="0" t="s">
        <v>901</v>
      </c>
      <c r="E416" s="0" t="s">
        <v>27</v>
      </c>
      <c r="F416" s="0" t="n">
        <v>507002</v>
      </c>
      <c r="G416" s="0" t="n">
        <v>0.1</v>
      </c>
      <c r="H416" s="0" t="n">
        <v>1</v>
      </c>
      <c r="I416" s="1" t="n">
        <v>201099419</v>
      </c>
      <c r="J416" s="0" t="s">
        <v>902</v>
      </c>
    </row>
    <row r="417" customFormat="false" ht="15" hidden="false" customHeight="false" outlineLevel="0" collapsed="false">
      <c r="A417" s="0" t="s">
        <v>903</v>
      </c>
      <c r="E417" s="0" t="s">
        <v>27</v>
      </c>
      <c r="F417" s="0" t="n">
        <v>507002</v>
      </c>
      <c r="G417" s="0" t="n">
        <v>0.1</v>
      </c>
      <c r="H417" s="0" t="n">
        <v>1</v>
      </c>
      <c r="I417" s="1" t="n">
        <v>201099420</v>
      </c>
      <c r="J417" s="0" t="s">
        <v>904</v>
      </c>
    </row>
    <row r="418" customFormat="false" ht="15" hidden="false" customHeight="false" outlineLevel="0" collapsed="false">
      <c r="A418" s="0" t="s">
        <v>905</v>
      </c>
      <c r="E418" s="0" t="s">
        <v>27</v>
      </c>
      <c r="F418" s="0" t="n">
        <v>507003</v>
      </c>
      <c r="G418" s="0" t="n">
        <v>0.1</v>
      </c>
      <c r="H418" s="0" t="n">
        <v>1</v>
      </c>
      <c r="I418" s="1" t="n">
        <v>201099421</v>
      </c>
      <c r="J418" s="0" t="s">
        <v>906</v>
      </c>
    </row>
    <row r="419" customFormat="false" ht="15" hidden="false" customHeight="false" outlineLevel="0" collapsed="false">
      <c r="A419" s="0" t="s">
        <v>907</v>
      </c>
      <c r="E419" s="0" t="s">
        <v>27</v>
      </c>
      <c r="F419" s="0" t="n">
        <v>507003</v>
      </c>
      <c r="G419" s="0" t="n">
        <v>0.1</v>
      </c>
      <c r="H419" s="0" t="n">
        <v>1</v>
      </c>
      <c r="I419" s="1" t="n">
        <v>201099422</v>
      </c>
      <c r="J419" s="0" t="s">
        <v>908</v>
      </c>
    </row>
    <row r="420" customFormat="false" ht="15" hidden="false" customHeight="false" outlineLevel="0" collapsed="false">
      <c r="A420" s="0" t="s">
        <v>909</v>
      </c>
      <c r="E420" s="0" t="s">
        <v>27</v>
      </c>
      <c r="F420" s="0" t="n">
        <v>507003</v>
      </c>
      <c r="G420" s="0" t="n">
        <v>0.1</v>
      </c>
      <c r="H420" s="0" t="n">
        <v>1</v>
      </c>
      <c r="I420" s="1" t="n">
        <v>201099423</v>
      </c>
      <c r="J420" s="0" t="s">
        <v>910</v>
      </c>
    </row>
    <row r="421" customFormat="false" ht="15" hidden="false" customHeight="false" outlineLevel="0" collapsed="false">
      <c r="A421" s="0" t="s">
        <v>911</v>
      </c>
      <c r="E421" s="0" t="s">
        <v>27</v>
      </c>
      <c r="F421" s="0" t="n">
        <v>507003</v>
      </c>
      <c r="G421" s="0" t="n">
        <v>0.1</v>
      </c>
      <c r="H421" s="0" t="n">
        <v>1</v>
      </c>
      <c r="I421" s="1" t="n">
        <v>201099424</v>
      </c>
      <c r="J421" s="0" t="s">
        <v>912</v>
      </c>
    </row>
    <row r="422" customFormat="false" ht="15" hidden="false" customHeight="false" outlineLevel="0" collapsed="false">
      <c r="A422" s="0" t="s">
        <v>913</v>
      </c>
      <c r="E422" s="0" t="s">
        <v>914</v>
      </c>
      <c r="F422" s="0" t="n">
        <v>509001</v>
      </c>
      <c r="G422" s="0" t="n">
        <v>0.1</v>
      </c>
      <c r="H422" s="0" t="n">
        <v>1</v>
      </c>
      <c r="I422" s="1" t="n">
        <v>201099425</v>
      </c>
      <c r="J422" s="0" t="s">
        <v>915</v>
      </c>
    </row>
    <row r="423" customFormat="false" ht="15" hidden="false" customHeight="false" outlineLevel="0" collapsed="false">
      <c r="A423" s="0" t="s">
        <v>916</v>
      </c>
      <c r="E423" s="0" t="s">
        <v>917</v>
      </c>
      <c r="F423" s="0" t="n">
        <v>515001</v>
      </c>
      <c r="G423" s="0" t="n">
        <v>0.1</v>
      </c>
      <c r="H423" s="0" t="n">
        <v>1</v>
      </c>
      <c r="I423" s="1" t="n">
        <v>201099426</v>
      </c>
      <c r="J423" s="0" t="s">
        <v>918</v>
      </c>
    </row>
    <row r="424" customFormat="false" ht="15" hidden="false" customHeight="false" outlineLevel="0" collapsed="false">
      <c r="A424" s="0" t="s">
        <v>919</v>
      </c>
      <c r="E424" s="0" t="s">
        <v>917</v>
      </c>
      <c r="F424" s="0" t="n">
        <v>515001</v>
      </c>
      <c r="G424" s="0" t="n">
        <v>0.1</v>
      </c>
      <c r="H424" s="0" t="n">
        <v>1</v>
      </c>
      <c r="I424" s="1" t="n">
        <v>201099427</v>
      </c>
      <c r="J424" s="0" t="s">
        <v>920</v>
      </c>
    </row>
    <row r="425" customFormat="false" ht="15" hidden="false" customHeight="false" outlineLevel="0" collapsed="false">
      <c r="A425" s="0" t="s">
        <v>921</v>
      </c>
      <c r="E425" s="0" t="s">
        <v>917</v>
      </c>
      <c r="F425" s="0" t="n">
        <v>515004</v>
      </c>
      <c r="G425" s="0" t="n">
        <v>0.1</v>
      </c>
      <c r="H425" s="0" t="n">
        <v>1</v>
      </c>
      <c r="I425" s="1" t="n">
        <v>201099428</v>
      </c>
      <c r="J425" s="0" t="s">
        <v>922</v>
      </c>
    </row>
    <row r="426" customFormat="false" ht="15" hidden="false" customHeight="false" outlineLevel="0" collapsed="false">
      <c r="A426" s="0" t="s">
        <v>923</v>
      </c>
      <c r="E426" s="0" t="s">
        <v>924</v>
      </c>
      <c r="F426" s="0" t="n">
        <v>515801</v>
      </c>
      <c r="G426" s="0" t="n">
        <v>0.1</v>
      </c>
      <c r="H426" s="0" t="n">
        <v>1</v>
      </c>
      <c r="I426" s="1" t="n">
        <v>201099429</v>
      </c>
      <c r="J426" s="0" t="s">
        <v>925</v>
      </c>
    </row>
    <row r="427" customFormat="false" ht="15" hidden="false" customHeight="false" outlineLevel="0" collapsed="false">
      <c r="A427" s="0" t="s">
        <v>926</v>
      </c>
      <c r="E427" s="0" t="s">
        <v>924</v>
      </c>
      <c r="F427" s="0" t="n">
        <v>515801</v>
      </c>
      <c r="G427" s="0" t="n">
        <v>0.1</v>
      </c>
      <c r="H427" s="0" t="n">
        <v>1</v>
      </c>
      <c r="I427" s="1" t="n">
        <v>201099430</v>
      </c>
      <c r="J427" s="0" t="s">
        <v>927</v>
      </c>
    </row>
    <row r="428" customFormat="false" ht="15" hidden="false" customHeight="false" outlineLevel="0" collapsed="false">
      <c r="A428" s="0" t="s">
        <v>928</v>
      </c>
      <c r="E428" s="0" t="s">
        <v>924</v>
      </c>
      <c r="F428" s="0" t="n">
        <v>515801</v>
      </c>
      <c r="G428" s="0" t="n">
        <v>0.1</v>
      </c>
      <c r="H428" s="0" t="n">
        <v>1</v>
      </c>
      <c r="I428" s="1" t="n">
        <v>201099431</v>
      </c>
      <c r="J428" s="0" t="s">
        <v>929</v>
      </c>
    </row>
    <row r="429" customFormat="false" ht="15" hidden="false" customHeight="false" outlineLevel="0" collapsed="false">
      <c r="A429" s="0" t="s">
        <v>930</v>
      </c>
      <c r="E429" s="0" t="s">
        <v>924</v>
      </c>
      <c r="F429" s="0" t="n">
        <v>515801</v>
      </c>
      <c r="G429" s="0" t="n">
        <v>0.1</v>
      </c>
      <c r="H429" s="0" t="n">
        <v>1</v>
      </c>
      <c r="I429" s="1" t="n">
        <v>201099432</v>
      </c>
      <c r="J429" s="0" t="s">
        <v>931</v>
      </c>
    </row>
    <row r="430" customFormat="false" ht="15" hidden="false" customHeight="false" outlineLevel="0" collapsed="false">
      <c r="A430" s="0" t="s">
        <v>932</v>
      </c>
      <c r="E430" s="0" t="s">
        <v>924</v>
      </c>
      <c r="F430" s="0" t="n">
        <v>515801</v>
      </c>
      <c r="G430" s="0" t="n">
        <v>0.1</v>
      </c>
      <c r="H430" s="0" t="n">
        <v>1</v>
      </c>
      <c r="I430" s="1" t="n">
        <v>201099433</v>
      </c>
      <c r="J430" s="0" t="s">
        <v>933</v>
      </c>
    </row>
    <row r="431" customFormat="false" ht="15" hidden="false" customHeight="false" outlineLevel="0" collapsed="false">
      <c r="A431" s="0" t="s">
        <v>934</v>
      </c>
      <c r="E431" s="0" t="s">
        <v>924</v>
      </c>
      <c r="F431" s="0" t="n">
        <v>515801</v>
      </c>
      <c r="G431" s="0" t="n">
        <v>0.1</v>
      </c>
      <c r="H431" s="0" t="n">
        <v>1</v>
      </c>
      <c r="I431" s="1" t="n">
        <v>201099434</v>
      </c>
      <c r="J431" s="0" t="s">
        <v>935</v>
      </c>
    </row>
    <row r="432" customFormat="false" ht="15" hidden="false" customHeight="false" outlineLevel="0" collapsed="false">
      <c r="A432" s="0" t="s">
        <v>936</v>
      </c>
      <c r="E432" s="0" t="s">
        <v>924</v>
      </c>
      <c r="F432" s="0" t="n">
        <v>515801</v>
      </c>
      <c r="G432" s="0" t="n">
        <v>0.1</v>
      </c>
      <c r="H432" s="0" t="n">
        <v>1</v>
      </c>
      <c r="I432" s="1" t="n">
        <v>201099435</v>
      </c>
      <c r="J432" s="0" t="s">
        <v>937</v>
      </c>
    </row>
    <row r="433" customFormat="false" ht="15" hidden="false" customHeight="false" outlineLevel="0" collapsed="false">
      <c r="A433" s="0" t="s">
        <v>938</v>
      </c>
      <c r="E433" s="0" t="s">
        <v>924</v>
      </c>
      <c r="F433" s="0" t="n">
        <v>515801</v>
      </c>
      <c r="G433" s="0" t="n">
        <v>0.1</v>
      </c>
      <c r="H433" s="0" t="n">
        <v>1</v>
      </c>
      <c r="I433" s="1" t="n">
        <v>201099436</v>
      </c>
      <c r="J433" s="0" t="s">
        <v>939</v>
      </c>
    </row>
    <row r="434" customFormat="false" ht="15" hidden="false" customHeight="false" outlineLevel="0" collapsed="false">
      <c r="A434" s="0" t="s">
        <v>940</v>
      </c>
      <c r="E434" s="0" t="s">
        <v>924</v>
      </c>
      <c r="F434" s="0" t="n">
        <v>515801</v>
      </c>
      <c r="G434" s="0" t="n">
        <v>0.1</v>
      </c>
      <c r="H434" s="0" t="n">
        <v>1</v>
      </c>
      <c r="I434" s="1" t="n">
        <v>201099437</v>
      </c>
      <c r="J434" s="0" t="s">
        <v>941</v>
      </c>
    </row>
    <row r="435" customFormat="false" ht="15" hidden="false" customHeight="false" outlineLevel="0" collapsed="false">
      <c r="A435" s="0" t="s">
        <v>942</v>
      </c>
      <c r="E435" s="0" t="s">
        <v>924</v>
      </c>
      <c r="F435" s="0" t="n">
        <v>515801</v>
      </c>
      <c r="G435" s="0" t="n">
        <v>0.1</v>
      </c>
      <c r="H435" s="0" t="n">
        <v>1</v>
      </c>
      <c r="I435" s="1" t="n">
        <v>201099438</v>
      </c>
      <c r="J435" s="0" t="s">
        <v>943</v>
      </c>
    </row>
    <row r="436" customFormat="false" ht="15" hidden="false" customHeight="false" outlineLevel="0" collapsed="false">
      <c r="A436" s="0" t="s">
        <v>944</v>
      </c>
      <c r="E436" s="0" t="s">
        <v>924</v>
      </c>
      <c r="F436" s="0" t="n">
        <v>515801</v>
      </c>
      <c r="G436" s="0" t="n">
        <v>0.1</v>
      </c>
      <c r="H436" s="0" t="n">
        <v>1</v>
      </c>
      <c r="I436" s="1" t="n">
        <v>201099439</v>
      </c>
      <c r="J436" s="0" t="s">
        <v>945</v>
      </c>
    </row>
    <row r="437" customFormat="false" ht="15" hidden="false" customHeight="false" outlineLevel="0" collapsed="false">
      <c r="A437" s="0" t="s">
        <v>946</v>
      </c>
      <c r="E437" s="0" t="s">
        <v>917</v>
      </c>
      <c r="F437" s="0" t="n">
        <v>515801</v>
      </c>
      <c r="G437" s="0" t="n">
        <v>0.1</v>
      </c>
      <c r="H437" s="0" t="n">
        <v>1</v>
      </c>
      <c r="I437" s="1" t="n">
        <v>201099440</v>
      </c>
      <c r="J437" s="0" t="s">
        <v>947</v>
      </c>
    </row>
    <row r="438" customFormat="false" ht="15" hidden="false" customHeight="false" outlineLevel="0" collapsed="false">
      <c r="A438" s="0" t="s">
        <v>948</v>
      </c>
      <c r="E438" s="0" t="s">
        <v>917</v>
      </c>
      <c r="F438" s="0" t="n">
        <v>515801</v>
      </c>
      <c r="G438" s="0" t="n">
        <v>0.1</v>
      </c>
      <c r="H438" s="0" t="n">
        <v>1</v>
      </c>
      <c r="I438" s="1" t="n">
        <v>201099441</v>
      </c>
      <c r="J438" s="0" t="s">
        <v>949</v>
      </c>
    </row>
    <row r="439" customFormat="false" ht="15" hidden="false" customHeight="false" outlineLevel="0" collapsed="false">
      <c r="A439" s="0" t="s">
        <v>950</v>
      </c>
      <c r="E439" s="0" t="s">
        <v>951</v>
      </c>
      <c r="F439" s="0" t="n">
        <v>515803</v>
      </c>
      <c r="G439" s="0" t="n">
        <v>0.1</v>
      </c>
      <c r="H439" s="0" t="n">
        <v>1</v>
      </c>
      <c r="I439" s="1" t="n">
        <v>201099442</v>
      </c>
      <c r="J439" s="0" t="s">
        <v>952</v>
      </c>
    </row>
    <row r="440" customFormat="false" ht="15" hidden="false" customHeight="false" outlineLevel="0" collapsed="false">
      <c r="A440" s="0" t="s">
        <v>953</v>
      </c>
      <c r="E440" s="0" t="s">
        <v>954</v>
      </c>
      <c r="F440" s="0" t="n">
        <v>516001</v>
      </c>
      <c r="G440" s="0" t="n">
        <v>0.1</v>
      </c>
      <c r="H440" s="0" t="n">
        <v>1</v>
      </c>
      <c r="I440" s="1" t="n">
        <v>201099443</v>
      </c>
      <c r="J440" s="0" t="s">
        <v>955</v>
      </c>
    </row>
    <row r="441" customFormat="false" ht="15" hidden="false" customHeight="false" outlineLevel="0" collapsed="false">
      <c r="A441" s="0" t="s">
        <v>956</v>
      </c>
      <c r="E441" s="0" t="s">
        <v>331</v>
      </c>
      <c r="F441" s="0" t="n">
        <v>516002</v>
      </c>
      <c r="G441" s="0" t="n">
        <v>0.1</v>
      </c>
      <c r="H441" s="0" t="n">
        <v>1</v>
      </c>
      <c r="I441" s="1" t="n">
        <v>201099444</v>
      </c>
      <c r="J441" s="0" t="s">
        <v>957</v>
      </c>
    </row>
    <row r="442" customFormat="false" ht="15" hidden="false" customHeight="false" outlineLevel="0" collapsed="false">
      <c r="A442" s="0" t="s">
        <v>958</v>
      </c>
      <c r="E442" s="0" t="s">
        <v>331</v>
      </c>
      <c r="F442" s="0" t="n">
        <v>516002</v>
      </c>
      <c r="G442" s="0" t="n">
        <v>0.1</v>
      </c>
      <c r="H442" s="0" t="n">
        <v>1</v>
      </c>
      <c r="I442" s="1" t="n">
        <v>201099445</v>
      </c>
      <c r="J442" s="0" t="s">
        <v>959</v>
      </c>
    </row>
    <row r="443" customFormat="false" ht="15" hidden="false" customHeight="false" outlineLevel="0" collapsed="false">
      <c r="A443" s="0" t="s">
        <v>960</v>
      </c>
      <c r="E443" s="0" t="s">
        <v>961</v>
      </c>
      <c r="F443" s="0" t="n">
        <v>516002</v>
      </c>
      <c r="G443" s="0" t="n">
        <v>0.1</v>
      </c>
      <c r="H443" s="0" t="n">
        <v>1</v>
      </c>
      <c r="I443" s="1" t="n">
        <v>201099446</v>
      </c>
      <c r="J443" s="0" t="s">
        <v>962</v>
      </c>
    </row>
    <row r="444" customFormat="false" ht="15" hidden="false" customHeight="false" outlineLevel="0" collapsed="false">
      <c r="A444" s="0" t="s">
        <v>963</v>
      </c>
      <c r="E444" s="0" t="s">
        <v>107</v>
      </c>
      <c r="F444" s="0" t="n">
        <v>517001</v>
      </c>
      <c r="G444" s="0" t="n">
        <v>0.1</v>
      </c>
      <c r="H444" s="0" t="n">
        <v>1</v>
      </c>
      <c r="I444" s="1" t="n">
        <v>201099447</v>
      </c>
      <c r="J444" s="0" t="s">
        <v>964</v>
      </c>
    </row>
    <row r="445" customFormat="false" ht="15" hidden="false" customHeight="false" outlineLevel="0" collapsed="false">
      <c r="A445" s="0" t="s">
        <v>965</v>
      </c>
      <c r="E445" s="0" t="s">
        <v>107</v>
      </c>
      <c r="F445" s="0" t="n">
        <v>517002</v>
      </c>
      <c r="G445" s="0" t="n">
        <v>0.1</v>
      </c>
      <c r="H445" s="0" t="n">
        <v>1</v>
      </c>
      <c r="I445" s="1" t="n">
        <v>201099448</v>
      </c>
      <c r="J445" s="0" t="s">
        <v>966</v>
      </c>
    </row>
    <row r="446" customFormat="false" ht="15" hidden="false" customHeight="false" outlineLevel="0" collapsed="false">
      <c r="A446" s="0" t="s">
        <v>967</v>
      </c>
      <c r="E446" s="0" t="s">
        <v>107</v>
      </c>
      <c r="F446" s="0" t="n">
        <v>517002</v>
      </c>
      <c r="G446" s="0" t="n">
        <v>0.1</v>
      </c>
      <c r="H446" s="0" t="n">
        <v>1</v>
      </c>
      <c r="I446" s="1" t="n">
        <v>201099449</v>
      </c>
      <c r="J446" s="0" t="s">
        <v>968</v>
      </c>
    </row>
    <row r="447" customFormat="false" ht="15" hidden="false" customHeight="false" outlineLevel="0" collapsed="false">
      <c r="A447" s="0" t="s">
        <v>969</v>
      </c>
      <c r="E447" s="0" t="s">
        <v>107</v>
      </c>
      <c r="F447" s="0" t="n">
        <v>517004</v>
      </c>
      <c r="G447" s="0" t="n">
        <v>0.1</v>
      </c>
      <c r="H447" s="0" t="n">
        <v>1</v>
      </c>
      <c r="I447" s="1" t="n">
        <v>201099450</v>
      </c>
      <c r="J447" s="0" t="s">
        <v>970</v>
      </c>
    </row>
    <row r="448" customFormat="false" ht="15" hidden="false" customHeight="false" outlineLevel="0" collapsed="false">
      <c r="A448" s="0" t="s">
        <v>971</v>
      </c>
      <c r="E448" s="0" t="s">
        <v>972</v>
      </c>
      <c r="F448" s="0" t="n">
        <v>517501</v>
      </c>
      <c r="G448" s="0" t="n">
        <v>0.1</v>
      </c>
      <c r="H448" s="0" t="n">
        <v>1</v>
      </c>
      <c r="I448" s="1" t="n">
        <v>201099451</v>
      </c>
      <c r="J448" s="0" t="s">
        <v>973</v>
      </c>
    </row>
    <row r="449" customFormat="false" ht="15" hidden="false" customHeight="false" outlineLevel="0" collapsed="false">
      <c r="A449" s="0" t="s">
        <v>974</v>
      </c>
      <c r="E449" s="0" t="s">
        <v>107</v>
      </c>
      <c r="F449" s="0" t="n">
        <v>517501</v>
      </c>
      <c r="G449" s="0" t="n">
        <v>0.1</v>
      </c>
      <c r="H449" s="0" t="n">
        <v>1</v>
      </c>
      <c r="I449" s="1" t="n">
        <v>201099452</v>
      </c>
      <c r="J449" s="0" t="s">
        <v>975</v>
      </c>
    </row>
    <row r="450" customFormat="false" ht="15" hidden="false" customHeight="false" outlineLevel="0" collapsed="false">
      <c r="A450" s="0" t="s">
        <v>976</v>
      </c>
      <c r="E450" s="0" t="s">
        <v>107</v>
      </c>
      <c r="F450" s="0" t="n">
        <v>517501</v>
      </c>
      <c r="G450" s="0" t="n">
        <v>0.1</v>
      </c>
      <c r="H450" s="0" t="n">
        <v>1</v>
      </c>
      <c r="I450" s="1" t="n">
        <v>201099453</v>
      </c>
      <c r="J450" s="0" t="s">
        <v>977</v>
      </c>
    </row>
    <row r="451" customFormat="false" ht="15" hidden="false" customHeight="false" outlineLevel="0" collapsed="false">
      <c r="A451" s="0" t="s">
        <v>978</v>
      </c>
      <c r="E451" s="0" t="s">
        <v>107</v>
      </c>
      <c r="F451" s="0" t="n">
        <v>517501</v>
      </c>
      <c r="G451" s="0" t="n">
        <v>0.1</v>
      </c>
      <c r="H451" s="0" t="n">
        <v>1</v>
      </c>
      <c r="I451" s="1" t="n">
        <v>201099454</v>
      </c>
      <c r="J451" s="0" t="s">
        <v>979</v>
      </c>
    </row>
    <row r="452" customFormat="false" ht="15" hidden="false" customHeight="false" outlineLevel="0" collapsed="false">
      <c r="A452" s="0" t="s">
        <v>980</v>
      </c>
      <c r="E452" s="0" t="s">
        <v>981</v>
      </c>
      <c r="F452" s="0" t="n">
        <v>524005</v>
      </c>
      <c r="G452" s="0" t="n">
        <v>0.1</v>
      </c>
      <c r="H452" s="0" t="n">
        <v>1</v>
      </c>
      <c r="I452" s="1" t="n">
        <v>201099555</v>
      </c>
      <c r="J452" s="0" t="s">
        <v>982</v>
      </c>
    </row>
    <row r="453" customFormat="false" ht="15" hidden="false" customHeight="false" outlineLevel="0" collapsed="false">
      <c r="A453" s="0" t="s">
        <v>983</v>
      </c>
      <c r="E453" s="0" t="s">
        <v>981</v>
      </c>
      <c r="F453" s="0" t="n">
        <v>524005</v>
      </c>
      <c r="G453" s="0" t="n">
        <v>0.1</v>
      </c>
      <c r="H453" s="0" t="n">
        <v>1</v>
      </c>
      <c r="I453" s="1" t="n">
        <v>201099556</v>
      </c>
      <c r="J453" s="0" t="s">
        <v>984</v>
      </c>
    </row>
    <row r="454" customFormat="false" ht="15" hidden="false" customHeight="false" outlineLevel="0" collapsed="false">
      <c r="A454" s="0" t="s">
        <v>985</v>
      </c>
      <c r="E454" s="0" t="s">
        <v>55</v>
      </c>
      <c r="F454" s="0" t="n">
        <v>524005</v>
      </c>
      <c r="G454" s="0" t="n">
        <v>0.1</v>
      </c>
      <c r="H454" s="0" t="n">
        <v>1</v>
      </c>
      <c r="I454" s="1" t="n">
        <v>201099557</v>
      </c>
      <c r="J454" s="0" t="s">
        <v>986</v>
      </c>
    </row>
    <row r="455" customFormat="false" ht="15" hidden="false" customHeight="false" outlineLevel="0" collapsed="false">
      <c r="A455" s="0" t="s">
        <v>987</v>
      </c>
      <c r="E455" s="0" t="s">
        <v>988</v>
      </c>
      <c r="F455" s="0" t="n">
        <v>530001</v>
      </c>
      <c r="G455" s="0" t="n">
        <v>0.1</v>
      </c>
      <c r="H455" s="0" t="n">
        <v>1</v>
      </c>
      <c r="I455" s="1" t="n">
        <v>201099558</v>
      </c>
      <c r="J455" s="0" t="s">
        <v>989</v>
      </c>
    </row>
    <row r="456" customFormat="false" ht="15" hidden="false" customHeight="false" outlineLevel="0" collapsed="false">
      <c r="A456" s="0" t="s">
        <v>990</v>
      </c>
      <c r="E456" s="0" t="s">
        <v>988</v>
      </c>
      <c r="F456" s="0" t="n">
        <v>530001</v>
      </c>
      <c r="G456" s="0" t="n">
        <v>0.1</v>
      </c>
      <c r="H456" s="0" t="n">
        <v>1</v>
      </c>
      <c r="I456" s="1" t="n">
        <v>201099559</v>
      </c>
      <c r="J456" s="0" t="s">
        <v>991</v>
      </c>
    </row>
    <row r="457" customFormat="false" ht="15" hidden="false" customHeight="false" outlineLevel="0" collapsed="false">
      <c r="A457" s="0" t="s">
        <v>992</v>
      </c>
      <c r="E457" s="0" t="s">
        <v>988</v>
      </c>
      <c r="F457" s="0" t="n">
        <v>530001</v>
      </c>
      <c r="G457" s="0" t="n">
        <v>0.1</v>
      </c>
      <c r="H457" s="0" t="n">
        <v>1</v>
      </c>
      <c r="I457" s="1" t="n">
        <v>201099560</v>
      </c>
      <c r="J457" s="0" t="s">
        <v>993</v>
      </c>
    </row>
    <row r="458" customFormat="false" ht="15" hidden="false" customHeight="false" outlineLevel="0" collapsed="false">
      <c r="A458" s="0" t="s">
        <v>994</v>
      </c>
      <c r="E458" s="0" t="s">
        <v>988</v>
      </c>
      <c r="F458" s="0" t="n">
        <v>530001</v>
      </c>
      <c r="G458" s="0" t="n">
        <v>0.1</v>
      </c>
      <c r="H458" s="0" t="n">
        <v>1</v>
      </c>
      <c r="I458" s="1" t="n">
        <v>201099561</v>
      </c>
      <c r="J458" s="0" t="s">
        <v>995</v>
      </c>
    </row>
    <row r="459" customFormat="false" ht="15" hidden="false" customHeight="false" outlineLevel="0" collapsed="false">
      <c r="A459" s="0" t="s">
        <v>996</v>
      </c>
      <c r="E459" s="0" t="s">
        <v>988</v>
      </c>
      <c r="F459" s="0" t="n">
        <v>530001</v>
      </c>
      <c r="G459" s="0" t="n">
        <v>0.1</v>
      </c>
      <c r="H459" s="0" t="n">
        <v>1</v>
      </c>
      <c r="I459" s="1" t="n">
        <v>201099562</v>
      </c>
      <c r="J459" s="0" t="s">
        <v>997</v>
      </c>
    </row>
    <row r="460" customFormat="false" ht="15" hidden="false" customHeight="false" outlineLevel="0" collapsed="false">
      <c r="A460" s="0" t="s">
        <v>998</v>
      </c>
      <c r="E460" s="0" t="s">
        <v>988</v>
      </c>
      <c r="F460" s="0" t="n">
        <v>530001</v>
      </c>
      <c r="G460" s="0" t="n">
        <v>0.1</v>
      </c>
      <c r="H460" s="0" t="n">
        <v>1</v>
      </c>
      <c r="I460" s="1" t="n">
        <v>201099563</v>
      </c>
      <c r="J460" s="0" t="s">
        <v>999</v>
      </c>
    </row>
    <row r="461" customFormat="false" ht="15" hidden="false" customHeight="false" outlineLevel="0" collapsed="false">
      <c r="A461" s="0" t="s">
        <v>1000</v>
      </c>
      <c r="E461" s="0" t="s">
        <v>988</v>
      </c>
      <c r="F461" s="0" t="n">
        <v>530001</v>
      </c>
      <c r="G461" s="0" t="n">
        <v>0.1</v>
      </c>
      <c r="H461" s="0" t="n">
        <v>1</v>
      </c>
      <c r="I461" s="1" t="n">
        <v>201099564</v>
      </c>
      <c r="J461" s="0" t="s">
        <v>1001</v>
      </c>
    </row>
    <row r="462" customFormat="false" ht="15" hidden="false" customHeight="false" outlineLevel="0" collapsed="false">
      <c r="A462" s="0" t="s">
        <v>1002</v>
      </c>
      <c r="E462" s="0" t="s">
        <v>988</v>
      </c>
      <c r="F462" s="0" t="n">
        <v>530001</v>
      </c>
      <c r="G462" s="0" t="n">
        <v>0.1</v>
      </c>
      <c r="H462" s="0" t="n">
        <v>1</v>
      </c>
      <c r="I462" s="1" t="n">
        <v>201099565</v>
      </c>
      <c r="J462" s="0" t="s">
        <v>1003</v>
      </c>
    </row>
    <row r="463" customFormat="false" ht="15" hidden="false" customHeight="false" outlineLevel="0" collapsed="false">
      <c r="A463" s="0" t="s">
        <v>1004</v>
      </c>
      <c r="E463" s="0" t="s">
        <v>988</v>
      </c>
      <c r="F463" s="0" t="n">
        <v>530001</v>
      </c>
      <c r="G463" s="0" t="n">
        <v>0.1</v>
      </c>
      <c r="H463" s="0" t="n">
        <v>1</v>
      </c>
      <c r="I463" s="1" t="n">
        <v>201099566</v>
      </c>
      <c r="J463" s="0" t="s">
        <v>1005</v>
      </c>
    </row>
    <row r="464" customFormat="false" ht="15" hidden="false" customHeight="false" outlineLevel="0" collapsed="false">
      <c r="A464" s="0" t="s">
        <v>1006</v>
      </c>
      <c r="E464" s="0" t="s">
        <v>988</v>
      </c>
      <c r="F464" s="0" t="n">
        <v>530002</v>
      </c>
      <c r="G464" s="0" t="n">
        <v>0.1</v>
      </c>
      <c r="H464" s="0" t="n">
        <v>1</v>
      </c>
      <c r="I464" s="1" t="n">
        <v>201099567</v>
      </c>
      <c r="J464" s="0" t="s">
        <v>1007</v>
      </c>
    </row>
    <row r="465" customFormat="false" ht="15" hidden="false" customHeight="false" outlineLevel="0" collapsed="false">
      <c r="A465" s="0" t="s">
        <v>1008</v>
      </c>
      <c r="E465" s="0" t="s">
        <v>988</v>
      </c>
      <c r="F465" s="0" t="n">
        <v>530003</v>
      </c>
      <c r="G465" s="0" t="n">
        <v>0.1</v>
      </c>
      <c r="H465" s="0" t="n">
        <v>1</v>
      </c>
      <c r="I465" s="1" t="n">
        <v>201099568</v>
      </c>
      <c r="J465" s="0" t="s">
        <v>1009</v>
      </c>
    </row>
    <row r="466" customFormat="false" ht="15" hidden="false" customHeight="false" outlineLevel="0" collapsed="false">
      <c r="A466" s="0" t="s">
        <v>1010</v>
      </c>
      <c r="E466" s="0" t="s">
        <v>988</v>
      </c>
      <c r="F466" s="0" t="n">
        <v>530004</v>
      </c>
      <c r="G466" s="0" t="n">
        <v>0.1</v>
      </c>
      <c r="H466" s="0" t="n">
        <v>1</v>
      </c>
      <c r="I466" s="1" t="n">
        <v>201099569</v>
      </c>
      <c r="J466" s="0" t="s">
        <v>1011</v>
      </c>
    </row>
    <row r="467" customFormat="false" ht="15" hidden="false" customHeight="false" outlineLevel="0" collapsed="false">
      <c r="A467" s="0" t="s">
        <v>1012</v>
      </c>
      <c r="E467" s="0" t="s">
        <v>988</v>
      </c>
      <c r="F467" s="0" t="n">
        <v>530004</v>
      </c>
      <c r="G467" s="0" t="n">
        <v>0.1</v>
      </c>
      <c r="H467" s="0" t="n">
        <v>1</v>
      </c>
      <c r="I467" s="1" t="n">
        <v>201099570</v>
      </c>
      <c r="J467" s="0" t="s">
        <v>1013</v>
      </c>
    </row>
    <row r="468" customFormat="false" ht="15" hidden="false" customHeight="false" outlineLevel="0" collapsed="false">
      <c r="A468" s="0" t="s">
        <v>1014</v>
      </c>
      <c r="E468" s="0" t="s">
        <v>988</v>
      </c>
      <c r="F468" s="0" t="n">
        <v>530004</v>
      </c>
      <c r="G468" s="0" t="n">
        <v>0.1</v>
      </c>
      <c r="H468" s="0" t="n">
        <v>1</v>
      </c>
      <c r="I468" s="1" t="n">
        <v>201099571</v>
      </c>
      <c r="J468" s="0" t="s">
        <v>1015</v>
      </c>
    </row>
    <row r="469" customFormat="false" ht="15" hidden="false" customHeight="false" outlineLevel="0" collapsed="false">
      <c r="A469" s="0" t="s">
        <v>1016</v>
      </c>
      <c r="E469" s="0" t="s">
        <v>988</v>
      </c>
      <c r="F469" s="0" t="n">
        <v>530004</v>
      </c>
      <c r="G469" s="0" t="n">
        <v>0.1</v>
      </c>
      <c r="H469" s="0" t="n">
        <v>1</v>
      </c>
      <c r="I469" s="1" t="n">
        <v>201099572</v>
      </c>
      <c r="J469" s="0" t="s">
        <v>1017</v>
      </c>
    </row>
    <row r="470" customFormat="false" ht="15" hidden="false" customHeight="false" outlineLevel="0" collapsed="false">
      <c r="A470" s="0" t="s">
        <v>1018</v>
      </c>
      <c r="E470" s="0" t="s">
        <v>988</v>
      </c>
      <c r="F470" s="0" t="n">
        <v>530005</v>
      </c>
      <c r="G470" s="0" t="n">
        <v>0.1</v>
      </c>
      <c r="H470" s="0" t="n">
        <v>1</v>
      </c>
      <c r="I470" s="1" t="n">
        <v>201099573</v>
      </c>
      <c r="J470" s="0" t="s">
        <v>1019</v>
      </c>
    </row>
    <row r="471" customFormat="false" ht="15" hidden="false" customHeight="false" outlineLevel="0" collapsed="false">
      <c r="A471" s="0" t="s">
        <v>1020</v>
      </c>
      <c r="E471" s="0" t="s">
        <v>207</v>
      </c>
      <c r="F471" s="0" t="n">
        <v>532001</v>
      </c>
      <c r="G471" s="0" t="n">
        <v>0.1</v>
      </c>
      <c r="H471" s="0" t="n">
        <v>1</v>
      </c>
      <c r="I471" s="1" t="n">
        <v>201099574</v>
      </c>
      <c r="J471" s="0" t="s">
        <v>1021</v>
      </c>
    </row>
    <row r="472" customFormat="false" ht="15" hidden="false" customHeight="false" outlineLevel="0" collapsed="false">
      <c r="A472" s="0" t="s">
        <v>1022</v>
      </c>
      <c r="E472" s="0" t="s">
        <v>207</v>
      </c>
      <c r="F472" s="0" t="n">
        <v>532001</v>
      </c>
      <c r="G472" s="0" t="n">
        <v>0.1</v>
      </c>
      <c r="H472" s="0" t="n">
        <v>1</v>
      </c>
      <c r="I472" s="1" t="n">
        <v>201099575</v>
      </c>
      <c r="J472" s="0" t="s">
        <v>1023</v>
      </c>
    </row>
    <row r="473" customFormat="false" ht="15" hidden="false" customHeight="false" outlineLevel="0" collapsed="false">
      <c r="A473" s="0" t="s">
        <v>1024</v>
      </c>
      <c r="E473" s="0" t="s">
        <v>207</v>
      </c>
      <c r="F473" s="0" t="n">
        <v>532001</v>
      </c>
      <c r="G473" s="0" t="n">
        <v>0.1</v>
      </c>
      <c r="H473" s="0" t="n">
        <v>1</v>
      </c>
      <c r="I473" s="1" t="n">
        <v>201099576</v>
      </c>
      <c r="J473" s="0" t="s">
        <v>1025</v>
      </c>
    </row>
    <row r="474" customFormat="false" ht="15" hidden="false" customHeight="false" outlineLevel="0" collapsed="false">
      <c r="A474" s="0" t="s">
        <v>1026</v>
      </c>
      <c r="E474" s="0" t="s">
        <v>207</v>
      </c>
      <c r="F474" s="0" t="n">
        <v>532001</v>
      </c>
      <c r="G474" s="0" t="n">
        <v>0.1</v>
      </c>
      <c r="H474" s="0" t="n">
        <v>1</v>
      </c>
      <c r="I474" s="1" t="n">
        <v>201099577</v>
      </c>
      <c r="J474" s="0" t="s">
        <v>1027</v>
      </c>
    </row>
    <row r="475" customFormat="false" ht="15" hidden="false" customHeight="false" outlineLevel="0" collapsed="false">
      <c r="A475" s="0" t="s">
        <v>1028</v>
      </c>
      <c r="E475" s="0" t="s">
        <v>207</v>
      </c>
      <c r="F475" s="0" t="n">
        <v>532001</v>
      </c>
      <c r="G475" s="0" t="n">
        <v>0.1</v>
      </c>
      <c r="H475" s="0" t="n">
        <v>1</v>
      </c>
      <c r="I475" s="1" t="n">
        <v>201099578</v>
      </c>
      <c r="J475" s="0" t="s">
        <v>1029</v>
      </c>
    </row>
    <row r="476" customFormat="false" ht="15" hidden="false" customHeight="false" outlineLevel="0" collapsed="false">
      <c r="A476" s="0" t="s">
        <v>1030</v>
      </c>
      <c r="E476" s="0" t="s">
        <v>207</v>
      </c>
      <c r="F476" s="0" t="n">
        <v>532001</v>
      </c>
      <c r="G476" s="0" t="n">
        <v>0.1</v>
      </c>
      <c r="H476" s="0" t="n">
        <v>1</v>
      </c>
      <c r="I476" s="1" t="n">
        <v>201099579</v>
      </c>
      <c r="J476" s="0" t="s">
        <v>1031</v>
      </c>
    </row>
    <row r="477" customFormat="false" ht="15" hidden="false" customHeight="false" outlineLevel="0" collapsed="false">
      <c r="A477" s="0" t="s">
        <v>1032</v>
      </c>
      <c r="E477" s="0" t="s">
        <v>1033</v>
      </c>
      <c r="F477" s="0" t="n">
        <v>533001</v>
      </c>
      <c r="G477" s="0" t="n">
        <v>0.1</v>
      </c>
      <c r="H477" s="0" t="n">
        <v>1</v>
      </c>
      <c r="I477" s="1" t="n">
        <v>201099580</v>
      </c>
      <c r="J477" s="0" t="s">
        <v>1034</v>
      </c>
    </row>
    <row r="478" customFormat="false" ht="15" hidden="false" customHeight="false" outlineLevel="0" collapsed="false">
      <c r="A478" s="0" t="s">
        <v>1035</v>
      </c>
      <c r="E478" s="0" t="s">
        <v>1033</v>
      </c>
      <c r="F478" s="0" t="n">
        <v>533001</v>
      </c>
      <c r="G478" s="0" t="n">
        <v>0.1</v>
      </c>
      <c r="H478" s="0" t="n">
        <v>1</v>
      </c>
      <c r="I478" s="1" t="n">
        <v>201099581</v>
      </c>
      <c r="J478" s="0" t="s">
        <v>1036</v>
      </c>
    </row>
    <row r="479" customFormat="false" ht="15" hidden="false" customHeight="false" outlineLevel="0" collapsed="false">
      <c r="A479" s="0" t="s">
        <v>1037</v>
      </c>
      <c r="E479" s="0" t="s">
        <v>1038</v>
      </c>
      <c r="F479" s="0" t="n">
        <v>533002</v>
      </c>
      <c r="G479" s="0" t="n">
        <v>0.1</v>
      </c>
      <c r="H479" s="0" t="n">
        <v>1</v>
      </c>
      <c r="I479" s="1" t="n">
        <v>201099582</v>
      </c>
      <c r="J479" s="0" t="s">
        <v>1039</v>
      </c>
    </row>
    <row r="480" customFormat="false" ht="15" hidden="false" customHeight="false" outlineLevel="0" collapsed="false">
      <c r="A480" s="0" t="s">
        <v>1040</v>
      </c>
      <c r="E480" s="0" t="s">
        <v>1033</v>
      </c>
      <c r="F480" s="0" t="n">
        <v>533002</v>
      </c>
      <c r="G480" s="0" t="n">
        <v>0.1</v>
      </c>
      <c r="H480" s="0" t="n">
        <v>1</v>
      </c>
      <c r="I480" s="1" t="n">
        <v>201099583</v>
      </c>
      <c r="J480" s="0" t="s">
        <v>1041</v>
      </c>
    </row>
    <row r="481" customFormat="false" ht="15" hidden="false" customHeight="false" outlineLevel="0" collapsed="false">
      <c r="A481" s="0" t="s">
        <v>1042</v>
      </c>
      <c r="E481" s="0" t="s">
        <v>1033</v>
      </c>
      <c r="F481" s="0" t="n">
        <v>533002</v>
      </c>
      <c r="G481" s="0" t="n">
        <v>0.1</v>
      </c>
      <c r="H481" s="0" t="n">
        <v>1</v>
      </c>
      <c r="I481" s="1" t="n">
        <v>201099584</v>
      </c>
      <c r="J481" s="0" t="s">
        <v>1043</v>
      </c>
    </row>
    <row r="482" customFormat="false" ht="15" hidden="false" customHeight="false" outlineLevel="0" collapsed="false">
      <c r="A482" s="0" t="s">
        <v>1044</v>
      </c>
      <c r="E482" s="0" t="s">
        <v>1033</v>
      </c>
      <c r="F482" s="0" t="n">
        <v>533002</v>
      </c>
      <c r="G482" s="0" t="n">
        <v>0.1</v>
      </c>
      <c r="H482" s="0" t="n">
        <v>1</v>
      </c>
      <c r="I482" s="1" t="n">
        <v>201099585</v>
      </c>
      <c r="J482" s="0" t="s">
        <v>1045</v>
      </c>
    </row>
    <row r="483" customFormat="false" ht="15" hidden="false" customHeight="false" outlineLevel="0" collapsed="false">
      <c r="A483" s="0" t="s">
        <v>1046</v>
      </c>
      <c r="E483" s="0" t="s">
        <v>1033</v>
      </c>
      <c r="F483" s="0" t="n">
        <v>533002</v>
      </c>
      <c r="G483" s="0" t="n">
        <v>0.1</v>
      </c>
      <c r="H483" s="0" t="n">
        <v>1</v>
      </c>
      <c r="I483" s="1" t="n">
        <v>201099586</v>
      </c>
      <c r="J483" s="0" t="s">
        <v>1047</v>
      </c>
    </row>
    <row r="484" customFormat="false" ht="15" hidden="false" customHeight="false" outlineLevel="0" collapsed="false">
      <c r="A484" s="0" t="s">
        <v>1048</v>
      </c>
      <c r="E484" s="0" t="s">
        <v>1033</v>
      </c>
      <c r="F484" s="0" t="n">
        <v>533002</v>
      </c>
      <c r="G484" s="0" t="n">
        <v>0.1</v>
      </c>
      <c r="H484" s="0" t="n">
        <v>1</v>
      </c>
      <c r="I484" s="1" t="n">
        <v>201099587</v>
      </c>
      <c r="J484" s="0" t="s">
        <v>1049</v>
      </c>
    </row>
    <row r="485" customFormat="false" ht="15" hidden="false" customHeight="false" outlineLevel="0" collapsed="false">
      <c r="A485" s="0" t="s">
        <v>1050</v>
      </c>
      <c r="E485" s="0" t="s">
        <v>1051</v>
      </c>
      <c r="F485" s="0" t="n">
        <v>533003</v>
      </c>
      <c r="G485" s="0" t="n">
        <v>0.1</v>
      </c>
      <c r="H485" s="0" t="n">
        <v>1</v>
      </c>
      <c r="I485" s="1" t="n">
        <v>201099588</v>
      </c>
      <c r="J485" s="0" t="s">
        <v>1052</v>
      </c>
    </row>
    <row r="486" customFormat="false" ht="15" hidden="false" customHeight="false" outlineLevel="0" collapsed="false">
      <c r="A486" s="0" t="s">
        <v>1053</v>
      </c>
      <c r="E486" s="0" t="s">
        <v>1054</v>
      </c>
      <c r="F486" s="0" t="n">
        <v>533005</v>
      </c>
      <c r="G486" s="0" t="n">
        <v>0.1</v>
      </c>
      <c r="H486" s="0" t="n">
        <v>1</v>
      </c>
      <c r="I486" s="1" t="n">
        <v>201099589</v>
      </c>
      <c r="J486" s="0" t="s">
        <v>1055</v>
      </c>
    </row>
    <row r="487" customFormat="false" ht="15" hidden="false" customHeight="false" outlineLevel="0" collapsed="false">
      <c r="A487" s="0" t="s">
        <v>1056</v>
      </c>
      <c r="E487" s="0" t="s">
        <v>1038</v>
      </c>
      <c r="F487" s="0" t="n">
        <v>533005</v>
      </c>
      <c r="G487" s="0" t="n">
        <v>0.1</v>
      </c>
      <c r="H487" s="0" t="n">
        <v>1</v>
      </c>
      <c r="I487" s="1" t="n">
        <v>201099590</v>
      </c>
      <c r="J487" s="0" t="s">
        <v>1057</v>
      </c>
    </row>
    <row r="488" customFormat="false" ht="15" hidden="false" customHeight="false" outlineLevel="0" collapsed="false">
      <c r="A488" s="0" t="s">
        <v>1058</v>
      </c>
      <c r="E488" s="0" t="s">
        <v>1051</v>
      </c>
      <c r="F488" s="0" t="n">
        <v>533005</v>
      </c>
      <c r="G488" s="0" t="n">
        <v>0.1</v>
      </c>
      <c r="H488" s="0" t="n">
        <v>1</v>
      </c>
      <c r="I488" s="1" t="n">
        <v>201099591</v>
      </c>
      <c r="J488" s="0" t="s">
        <v>1059</v>
      </c>
    </row>
    <row r="489" customFormat="false" ht="15" hidden="false" customHeight="false" outlineLevel="0" collapsed="false">
      <c r="A489" s="0" t="s">
        <v>1060</v>
      </c>
      <c r="E489" s="0" t="s">
        <v>1061</v>
      </c>
      <c r="F489" s="0" t="n">
        <v>533006</v>
      </c>
      <c r="G489" s="0" t="n">
        <v>0.1</v>
      </c>
      <c r="H489" s="0" t="n">
        <v>1</v>
      </c>
      <c r="I489" s="1" t="n">
        <v>201099592</v>
      </c>
      <c r="J489" s="0" t="s">
        <v>1062</v>
      </c>
    </row>
    <row r="490" customFormat="false" ht="15" hidden="false" customHeight="false" outlineLevel="0" collapsed="false">
      <c r="A490" s="0" t="s">
        <v>1063</v>
      </c>
      <c r="E490" s="0" t="s">
        <v>1038</v>
      </c>
      <c r="F490" s="0" t="n">
        <v>533101</v>
      </c>
      <c r="G490" s="0" t="n">
        <v>0.1</v>
      </c>
      <c r="H490" s="0" t="n">
        <v>1</v>
      </c>
      <c r="I490" s="1" t="n">
        <v>201099593</v>
      </c>
      <c r="J490" s="0" t="s">
        <v>1064</v>
      </c>
    </row>
    <row r="491" customFormat="false" ht="15" hidden="false" customHeight="false" outlineLevel="0" collapsed="false">
      <c r="A491" s="0" t="s">
        <v>1065</v>
      </c>
      <c r="E491" s="0" t="s">
        <v>1038</v>
      </c>
      <c r="F491" s="0" t="n">
        <v>533101</v>
      </c>
      <c r="G491" s="0" t="n">
        <v>0.1</v>
      </c>
      <c r="H491" s="0" t="n">
        <v>1</v>
      </c>
      <c r="I491" s="1" t="n">
        <v>201099594</v>
      </c>
      <c r="J491" s="0" t="s">
        <v>1066</v>
      </c>
    </row>
    <row r="492" customFormat="false" ht="15" hidden="false" customHeight="false" outlineLevel="0" collapsed="false">
      <c r="A492" s="0" t="s">
        <v>1067</v>
      </c>
      <c r="E492" s="0" t="s">
        <v>1038</v>
      </c>
      <c r="F492" s="0" t="n">
        <v>533101</v>
      </c>
      <c r="G492" s="0" t="n">
        <v>0.1</v>
      </c>
      <c r="H492" s="0" t="n">
        <v>1</v>
      </c>
      <c r="I492" s="1" t="n">
        <v>201099595</v>
      </c>
      <c r="J492" s="0" t="s">
        <v>1068</v>
      </c>
    </row>
    <row r="493" customFormat="false" ht="15" hidden="false" customHeight="false" outlineLevel="0" collapsed="false">
      <c r="A493" s="0" t="s">
        <v>1069</v>
      </c>
      <c r="E493" s="0" t="s">
        <v>1038</v>
      </c>
      <c r="F493" s="0" t="n">
        <v>533101</v>
      </c>
      <c r="G493" s="0" t="n">
        <v>0.1</v>
      </c>
      <c r="H493" s="0" t="n">
        <v>1</v>
      </c>
      <c r="I493" s="1" t="n">
        <v>201099596</v>
      </c>
      <c r="J493" s="0" t="s">
        <v>1070</v>
      </c>
    </row>
    <row r="494" customFormat="false" ht="15" hidden="false" customHeight="false" outlineLevel="0" collapsed="false">
      <c r="A494" s="0" t="s">
        <v>1071</v>
      </c>
      <c r="E494" s="0" t="s">
        <v>1038</v>
      </c>
      <c r="F494" s="0" t="n">
        <v>533101</v>
      </c>
      <c r="G494" s="0" t="n">
        <v>0.1</v>
      </c>
      <c r="H494" s="0" t="n">
        <v>1</v>
      </c>
      <c r="I494" s="1" t="n">
        <v>201099597</v>
      </c>
      <c r="J494" s="0" t="s">
        <v>1072</v>
      </c>
    </row>
    <row r="495" customFormat="false" ht="15" hidden="false" customHeight="false" outlineLevel="0" collapsed="false">
      <c r="A495" s="0" t="s">
        <v>1073</v>
      </c>
      <c r="E495" s="0" t="s">
        <v>1038</v>
      </c>
      <c r="F495" s="0" t="n">
        <v>533101</v>
      </c>
      <c r="G495" s="0" t="n">
        <v>0.1</v>
      </c>
      <c r="H495" s="0" t="n">
        <v>1</v>
      </c>
      <c r="I495" s="1" t="n">
        <v>201099598</v>
      </c>
      <c r="J495" s="0" t="s">
        <v>1074</v>
      </c>
    </row>
    <row r="496" customFormat="false" ht="15" hidden="false" customHeight="false" outlineLevel="0" collapsed="false">
      <c r="A496" s="0" t="s">
        <v>1075</v>
      </c>
      <c r="E496" s="0" t="s">
        <v>1038</v>
      </c>
      <c r="F496" s="0" t="n">
        <v>533101</v>
      </c>
      <c r="G496" s="0" t="n">
        <v>0.1</v>
      </c>
      <c r="H496" s="0" t="n">
        <v>1</v>
      </c>
      <c r="I496" s="1" t="n">
        <v>201099599</v>
      </c>
      <c r="J496" s="0" t="s">
        <v>1076</v>
      </c>
    </row>
    <row r="497" customFormat="false" ht="15" hidden="false" customHeight="false" outlineLevel="0" collapsed="false">
      <c r="A497" s="0" t="s">
        <v>1077</v>
      </c>
      <c r="E497" s="0" t="s">
        <v>1038</v>
      </c>
      <c r="F497" s="0" t="n">
        <v>533101</v>
      </c>
      <c r="G497" s="0" t="n">
        <v>0.1</v>
      </c>
      <c r="H497" s="0" t="n">
        <v>1</v>
      </c>
      <c r="I497" s="1" t="n">
        <v>201099600</v>
      </c>
      <c r="J497" s="0" t="s">
        <v>1078</v>
      </c>
    </row>
    <row r="498" customFormat="false" ht="15" hidden="false" customHeight="false" outlineLevel="0" collapsed="false">
      <c r="A498" s="0" t="s">
        <v>1079</v>
      </c>
      <c r="E498" s="0" t="s">
        <v>1038</v>
      </c>
      <c r="F498" s="0" t="n">
        <v>533101</v>
      </c>
      <c r="G498" s="0" t="n">
        <v>0.1</v>
      </c>
      <c r="H498" s="0" t="n">
        <v>1</v>
      </c>
      <c r="I498" s="1" t="n">
        <v>201099601</v>
      </c>
      <c r="J498" s="0" t="s">
        <v>1080</v>
      </c>
    </row>
    <row r="499" customFormat="false" ht="15" hidden="false" customHeight="false" outlineLevel="0" collapsed="false">
      <c r="A499" s="0" t="s">
        <v>1081</v>
      </c>
      <c r="E499" s="0" t="s">
        <v>1038</v>
      </c>
      <c r="F499" s="0" t="n">
        <v>533101</v>
      </c>
      <c r="G499" s="0" t="n">
        <v>0.1</v>
      </c>
      <c r="H499" s="0" t="n">
        <v>1</v>
      </c>
      <c r="I499" s="1" t="n">
        <v>201099602</v>
      </c>
      <c r="J499" s="0" t="s">
        <v>1082</v>
      </c>
    </row>
    <row r="500" customFormat="false" ht="15" hidden="false" customHeight="false" outlineLevel="0" collapsed="false">
      <c r="A500" s="0" t="s">
        <v>1083</v>
      </c>
      <c r="E500" s="0" t="s">
        <v>1038</v>
      </c>
      <c r="F500" s="0" t="n">
        <v>533101</v>
      </c>
      <c r="G500" s="0" t="n">
        <v>0.1</v>
      </c>
      <c r="H500" s="0" t="n">
        <v>1</v>
      </c>
      <c r="I500" s="1" t="n">
        <v>201099603</v>
      </c>
      <c r="J500" s="0" t="s">
        <v>1084</v>
      </c>
    </row>
    <row r="501" customFormat="false" ht="15" hidden="false" customHeight="false" outlineLevel="0" collapsed="false">
      <c r="A501" s="0" t="s">
        <v>1085</v>
      </c>
      <c r="E501" s="0" t="s">
        <v>1038</v>
      </c>
      <c r="F501" s="0" t="n">
        <v>533101</v>
      </c>
      <c r="G501" s="0" t="n">
        <v>0.1</v>
      </c>
      <c r="H501" s="0" t="n">
        <v>1</v>
      </c>
      <c r="I501" s="1" t="n">
        <v>201099604</v>
      </c>
      <c r="J501" s="0" t="s">
        <v>1086</v>
      </c>
    </row>
    <row r="502" customFormat="false" ht="15" hidden="false" customHeight="false" outlineLevel="0" collapsed="false">
      <c r="A502" s="0" t="s">
        <v>1087</v>
      </c>
      <c r="E502" s="0" t="s">
        <v>41</v>
      </c>
      <c r="F502" s="0" t="n">
        <v>443301</v>
      </c>
      <c r="G502" s="0" t="n">
        <v>0.1</v>
      </c>
      <c r="H502" s="0" t="n">
        <v>1</v>
      </c>
      <c r="I502" s="1" t="n">
        <v>201099355</v>
      </c>
      <c r="J502" s="0" t="s">
        <v>1088</v>
      </c>
    </row>
    <row r="503" customFormat="false" ht="15" hidden="false" customHeight="false" outlineLevel="0" collapsed="false">
      <c r="A503" s="0" t="s">
        <v>1089</v>
      </c>
      <c r="E503" s="0" t="s">
        <v>41</v>
      </c>
      <c r="F503" s="0" t="n">
        <v>443301</v>
      </c>
      <c r="G503" s="0" t="n">
        <v>0.1</v>
      </c>
      <c r="H503" s="0" t="n">
        <v>1</v>
      </c>
      <c r="I503" s="1" t="n">
        <v>201099356</v>
      </c>
      <c r="J503" s="0" t="s">
        <v>1090</v>
      </c>
    </row>
    <row r="504" customFormat="false" ht="15" hidden="false" customHeight="false" outlineLevel="0" collapsed="false">
      <c r="A504" s="0" t="s">
        <v>1091</v>
      </c>
      <c r="E504" s="0" t="s">
        <v>41</v>
      </c>
      <c r="F504" s="0" t="n">
        <v>443301</v>
      </c>
      <c r="G504" s="0" t="n">
        <v>0.1</v>
      </c>
      <c r="H504" s="0" t="n">
        <v>1</v>
      </c>
      <c r="I504" s="1" t="n">
        <v>201099357</v>
      </c>
      <c r="J504" s="0" t="s">
        <v>1092</v>
      </c>
    </row>
    <row r="505" customFormat="false" ht="15" hidden="false" customHeight="false" outlineLevel="0" collapsed="false">
      <c r="A505" s="0" t="s">
        <v>1093</v>
      </c>
      <c r="E505" s="0" t="s">
        <v>16</v>
      </c>
      <c r="F505" s="0" t="n">
        <v>443301</v>
      </c>
      <c r="G505" s="0" t="n">
        <v>0.1</v>
      </c>
      <c r="H505" s="0" t="n">
        <v>1</v>
      </c>
      <c r="I505" s="1" t="n">
        <v>201099358</v>
      </c>
      <c r="J505" s="0" t="s">
        <v>1094</v>
      </c>
    </row>
    <row r="506" customFormat="false" ht="15" hidden="false" customHeight="false" outlineLevel="0" collapsed="false">
      <c r="A506" s="0" t="s">
        <v>1095</v>
      </c>
      <c r="E506" s="0" t="s">
        <v>16</v>
      </c>
      <c r="F506" s="0" t="n">
        <v>443301</v>
      </c>
      <c r="G506" s="0" t="n">
        <v>0.1</v>
      </c>
      <c r="H506" s="0" t="n">
        <v>1</v>
      </c>
      <c r="I506" s="1" t="n">
        <v>201099359</v>
      </c>
      <c r="J506" s="0" t="s">
        <v>1096</v>
      </c>
    </row>
    <row r="507" customFormat="false" ht="15" hidden="false" customHeight="false" outlineLevel="0" collapsed="false">
      <c r="A507" s="0" t="s">
        <v>1097</v>
      </c>
      <c r="E507" s="0" t="s">
        <v>16</v>
      </c>
      <c r="F507" s="0" t="n">
        <v>443302</v>
      </c>
      <c r="G507" s="0" t="n">
        <v>0.1</v>
      </c>
      <c r="H507" s="0" t="n">
        <v>1</v>
      </c>
      <c r="I507" s="1" t="n">
        <v>201099360</v>
      </c>
      <c r="J507" s="0" t="s">
        <v>1098</v>
      </c>
    </row>
    <row r="508" customFormat="false" ht="15" hidden="false" customHeight="false" outlineLevel="0" collapsed="false">
      <c r="A508" s="0" t="s">
        <v>1099</v>
      </c>
      <c r="E508" s="0" t="s">
        <v>41</v>
      </c>
      <c r="F508" s="0" t="n">
        <v>443402</v>
      </c>
      <c r="G508" s="0" t="n">
        <v>0.1</v>
      </c>
      <c r="H508" s="0" t="n">
        <v>1</v>
      </c>
      <c r="I508" s="1" t="n">
        <v>201099361</v>
      </c>
      <c r="J508" s="0" t="s">
        <v>1100</v>
      </c>
    </row>
    <row r="509" customFormat="false" ht="15" hidden="false" customHeight="false" outlineLevel="0" collapsed="false">
      <c r="A509" s="0" t="s">
        <v>1101</v>
      </c>
      <c r="E509" s="0" t="s">
        <v>16</v>
      </c>
      <c r="F509" s="0" t="n">
        <v>443402</v>
      </c>
      <c r="G509" s="0" t="n">
        <v>0.1</v>
      </c>
      <c r="H509" s="0" t="n">
        <v>1</v>
      </c>
      <c r="I509" s="1" t="n">
        <v>201099362</v>
      </c>
      <c r="J509" s="0" t="s">
        <v>1102</v>
      </c>
    </row>
    <row r="510" customFormat="false" ht="15" hidden="false" customHeight="false" outlineLevel="0" collapsed="false">
      <c r="A510" s="0" t="s">
        <v>1103</v>
      </c>
      <c r="E510" s="0" t="s">
        <v>44</v>
      </c>
      <c r="F510" s="0" t="n">
        <v>444601</v>
      </c>
      <c r="G510" s="0" t="n">
        <v>0.1</v>
      </c>
      <c r="H510" s="0" t="n">
        <v>1</v>
      </c>
      <c r="I510" s="1" t="n">
        <v>201099363</v>
      </c>
      <c r="J510" s="0" t="s">
        <v>1104</v>
      </c>
    </row>
    <row r="511" customFormat="false" ht="15" hidden="false" customHeight="false" outlineLevel="0" collapsed="false">
      <c r="A511" s="0" t="s">
        <v>1105</v>
      </c>
      <c r="E511" s="0" t="s">
        <v>44</v>
      </c>
      <c r="F511" s="0" t="n">
        <v>444601</v>
      </c>
      <c r="G511" s="0" t="n">
        <v>0.1</v>
      </c>
      <c r="H511" s="0" t="n">
        <v>1</v>
      </c>
      <c r="I511" s="1" t="n">
        <v>201099364</v>
      </c>
      <c r="J511" s="0" t="s">
        <v>1106</v>
      </c>
    </row>
    <row r="512" customFormat="false" ht="15" hidden="false" customHeight="false" outlineLevel="0" collapsed="false">
      <c r="A512" s="0" t="s">
        <v>1107</v>
      </c>
      <c r="E512" s="0" t="s">
        <v>1108</v>
      </c>
      <c r="F512" s="0" t="n">
        <v>444601</v>
      </c>
      <c r="G512" s="0" t="n">
        <v>0.1</v>
      </c>
      <c r="H512" s="0" t="n">
        <v>1</v>
      </c>
      <c r="I512" s="1" t="n">
        <v>201099365</v>
      </c>
      <c r="J512" s="0" t="s">
        <v>1109</v>
      </c>
    </row>
    <row r="513" customFormat="false" ht="15" hidden="false" customHeight="false" outlineLevel="0" collapsed="false">
      <c r="A513" s="0" t="s">
        <v>1110</v>
      </c>
      <c r="E513" s="0" t="s">
        <v>44</v>
      </c>
      <c r="F513" s="0" t="n">
        <v>444601</v>
      </c>
      <c r="G513" s="0" t="n">
        <v>0.1</v>
      </c>
      <c r="H513" s="0" t="n">
        <v>1</v>
      </c>
      <c r="I513" s="1" t="n">
        <v>201099366</v>
      </c>
      <c r="J513" s="0" t="s">
        <v>1111</v>
      </c>
    </row>
    <row r="514" customFormat="false" ht="15" hidden="false" customHeight="false" outlineLevel="0" collapsed="false">
      <c r="A514" s="0" t="s">
        <v>1112</v>
      </c>
      <c r="E514" s="0" t="s">
        <v>44</v>
      </c>
      <c r="F514" s="0" t="n">
        <v>444601</v>
      </c>
      <c r="G514" s="0" t="n">
        <v>0.1</v>
      </c>
      <c r="H514" s="0" t="n">
        <v>1</v>
      </c>
      <c r="I514" s="1" t="n">
        <v>201099367</v>
      </c>
      <c r="J514" s="0" t="s">
        <v>1113</v>
      </c>
    </row>
    <row r="515" customFormat="false" ht="15" hidden="false" customHeight="false" outlineLevel="0" collapsed="false">
      <c r="A515" s="0" t="s">
        <v>1114</v>
      </c>
      <c r="E515" s="0" t="s">
        <v>44</v>
      </c>
      <c r="F515" s="0" t="n">
        <v>444601</v>
      </c>
      <c r="G515" s="0" t="n">
        <v>0.1</v>
      </c>
      <c r="H515" s="0" t="n">
        <v>1</v>
      </c>
      <c r="I515" s="1" t="n">
        <v>201099368</v>
      </c>
      <c r="J515" s="0" t="s">
        <v>1115</v>
      </c>
    </row>
    <row r="516" customFormat="false" ht="15" hidden="false" customHeight="false" outlineLevel="0" collapsed="false">
      <c r="A516" s="0" t="s">
        <v>1116</v>
      </c>
      <c r="E516" s="0" t="s">
        <v>44</v>
      </c>
      <c r="F516" s="0" t="n">
        <v>444601</v>
      </c>
      <c r="G516" s="0" t="n">
        <v>0.1</v>
      </c>
      <c r="H516" s="0" t="n">
        <v>1</v>
      </c>
      <c r="I516" s="1" t="n">
        <v>201099369</v>
      </c>
      <c r="J516" s="0" t="s">
        <v>1117</v>
      </c>
    </row>
    <row r="517" customFormat="false" ht="15" hidden="false" customHeight="false" outlineLevel="0" collapsed="false">
      <c r="A517" s="0" t="s">
        <v>1118</v>
      </c>
      <c r="E517" s="0" t="s">
        <v>19</v>
      </c>
      <c r="F517" s="0" t="n">
        <v>503001</v>
      </c>
      <c r="G517" s="0" t="n">
        <v>0.1</v>
      </c>
      <c r="H517" s="0" t="n">
        <v>1</v>
      </c>
      <c r="I517" s="1" t="n">
        <v>201099370</v>
      </c>
      <c r="J517" s="0" t="s">
        <v>1119</v>
      </c>
    </row>
    <row r="518" customFormat="false" ht="15" hidden="false" customHeight="false" outlineLevel="0" collapsed="false">
      <c r="A518" s="0" t="s">
        <v>1120</v>
      </c>
      <c r="E518" s="0" t="s">
        <v>19</v>
      </c>
      <c r="F518" s="0" t="n">
        <v>503001</v>
      </c>
      <c r="G518" s="0" t="n">
        <v>0.1</v>
      </c>
      <c r="H518" s="0" t="n">
        <v>1</v>
      </c>
      <c r="I518" s="1" t="n">
        <v>201099371</v>
      </c>
      <c r="J518" s="0" t="s">
        <v>1121</v>
      </c>
    </row>
    <row r="519" customFormat="false" ht="15" hidden="false" customHeight="false" outlineLevel="0" collapsed="false">
      <c r="A519" s="0" t="s">
        <v>1122</v>
      </c>
      <c r="E519" s="0" t="s">
        <v>19</v>
      </c>
      <c r="F519" s="0" t="n">
        <v>503001</v>
      </c>
      <c r="G519" s="0" t="n">
        <v>0.1</v>
      </c>
      <c r="H519" s="0" t="n">
        <v>1</v>
      </c>
      <c r="I519" s="1" t="n">
        <v>201099372</v>
      </c>
      <c r="J519" s="0" t="s">
        <v>1123</v>
      </c>
    </row>
    <row r="520" customFormat="false" ht="15" hidden="false" customHeight="false" outlineLevel="0" collapsed="false">
      <c r="A520" s="0" t="s">
        <v>1124</v>
      </c>
      <c r="E520" s="0" t="s">
        <v>19</v>
      </c>
      <c r="F520" s="0" t="n">
        <v>503001</v>
      </c>
      <c r="G520" s="0" t="n">
        <v>0.1</v>
      </c>
      <c r="H520" s="0" t="n">
        <v>1</v>
      </c>
      <c r="I520" s="1" t="n">
        <v>201099373</v>
      </c>
      <c r="J520" s="0" t="s">
        <v>1125</v>
      </c>
    </row>
    <row r="521" customFormat="false" ht="15" hidden="false" customHeight="false" outlineLevel="0" collapsed="false">
      <c r="A521" s="0" t="s">
        <v>1126</v>
      </c>
      <c r="E521" s="0" t="s">
        <v>19</v>
      </c>
      <c r="F521" s="0" t="n">
        <v>503001</v>
      </c>
      <c r="G521" s="0" t="n">
        <v>0.1</v>
      </c>
      <c r="H521" s="0" t="n">
        <v>1</v>
      </c>
      <c r="I521" s="1" t="n">
        <v>201099374</v>
      </c>
      <c r="J521" s="0" t="s">
        <v>1127</v>
      </c>
    </row>
    <row r="522" customFormat="false" ht="15" hidden="false" customHeight="false" outlineLevel="0" collapsed="false">
      <c r="A522" s="0" t="s">
        <v>1128</v>
      </c>
      <c r="E522" s="0" t="s">
        <v>19</v>
      </c>
      <c r="F522" s="0" t="n">
        <v>503001</v>
      </c>
      <c r="G522" s="0" t="n">
        <v>0.1</v>
      </c>
      <c r="H522" s="0" t="n">
        <v>1</v>
      </c>
      <c r="I522" s="1" t="n">
        <v>201099375</v>
      </c>
      <c r="J522" s="0" t="s">
        <v>1129</v>
      </c>
    </row>
    <row r="523" customFormat="false" ht="15" hidden="false" customHeight="false" outlineLevel="0" collapsed="false">
      <c r="A523" s="0" t="s">
        <v>1130</v>
      </c>
      <c r="E523" s="0" t="s">
        <v>19</v>
      </c>
      <c r="F523" s="0" t="n">
        <v>503001</v>
      </c>
      <c r="G523" s="0" t="n">
        <v>0.1</v>
      </c>
      <c r="H523" s="0" t="n">
        <v>1</v>
      </c>
      <c r="I523" s="1" t="n">
        <v>201099376</v>
      </c>
      <c r="J523" s="0" t="s">
        <v>1131</v>
      </c>
    </row>
    <row r="524" customFormat="false" ht="15" hidden="false" customHeight="false" outlineLevel="0" collapsed="false">
      <c r="A524" s="0" t="s">
        <v>1132</v>
      </c>
      <c r="E524" s="0" t="s">
        <v>19</v>
      </c>
      <c r="F524" s="0" t="n">
        <v>503001</v>
      </c>
      <c r="G524" s="0" t="n">
        <v>0.1</v>
      </c>
      <c r="H524" s="0" t="n">
        <v>1</v>
      </c>
      <c r="I524" s="1" t="n">
        <v>201099377</v>
      </c>
      <c r="J524" s="0" t="s">
        <v>1133</v>
      </c>
    </row>
    <row r="525" customFormat="false" ht="15" hidden="false" customHeight="false" outlineLevel="0" collapsed="false">
      <c r="A525" s="0" t="s">
        <v>1134</v>
      </c>
      <c r="E525" s="0" t="s">
        <v>19</v>
      </c>
      <c r="F525" s="0" t="n">
        <v>503001</v>
      </c>
      <c r="G525" s="0" t="n">
        <v>0.1</v>
      </c>
      <c r="H525" s="0" t="n">
        <v>1</v>
      </c>
      <c r="I525" s="1" t="n">
        <v>201099378</v>
      </c>
      <c r="J525" s="0" t="s">
        <v>1135</v>
      </c>
    </row>
    <row r="526" customFormat="false" ht="15" hidden="false" customHeight="false" outlineLevel="0" collapsed="false">
      <c r="A526" s="0" t="s">
        <v>1136</v>
      </c>
      <c r="E526" s="0" t="s">
        <v>19</v>
      </c>
      <c r="F526" s="0" t="n">
        <v>503001</v>
      </c>
      <c r="G526" s="0" t="n">
        <v>0.1</v>
      </c>
      <c r="H526" s="0" t="n">
        <v>1</v>
      </c>
      <c r="I526" s="1" t="n">
        <v>201099379</v>
      </c>
      <c r="J526" s="0" t="s">
        <v>1137</v>
      </c>
    </row>
    <row r="527" customFormat="false" ht="15" hidden="false" customHeight="false" outlineLevel="0" collapsed="false">
      <c r="A527" s="0" t="s">
        <v>1138</v>
      </c>
      <c r="E527" s="0" t="s">
        <v>19</v>
      </c>
      <c r="F527" s="0" t="n">
        <v>503001</v>
      </c>
      <c r="G527" s="0" t="n">
        <v>0.1</v>
      </c>
      <c r="H527" s="0" t="n">
        <v>1</v>
      </c>
      <c r="I527" s="1" t="n">
        <v>201099380</v>
      </c>
      <c r="J527" s="0" t="s">
        <v>1139</v>
      </c>
    </row>
    <row r="528" customFormat="false" ht="15" hidden="false" customHeight="false" outlineLevel="0" collapsed="false">
      <c r="A528" s="0" t="s">
        <v>1140</v>
      </c>
      <c r="E528" s="0" t="s">
        <v>19</v>
      </c>
      <c r="F528" s="0" t="n">
        <v>503002</v>
      </c>
      <c r="G528" s="0" t="n">
        <v>0.1</v>
      </c>
      <c r="H528" s="0" t="n">
        <v>1</v>
      </c>
      <c r="I528" s="1" t="n">
        <v>201099381</v>
      </c>
      <c r="J528" s="0" t="s">
        <v>1141</v>
      </c>
    </row>
    <row r="529" customFormat="false" ht="15" hidden="false" customHeight="false" outlineLevel="0" collapsed="false">
      <c r="A529" s="0" t="s">
        <v>1142</v>
      </c>
      <c r="E529" s="0" t="s">
        <v>19</v>
      </c>
      <c r="F529" s="0" t="n">
        <v>503002</v>
      </c>
      <c r="G529" s="0" t="n">
        <v>0.1</v>
      </c>
      <c r="H529" s="0" t="n">
        <v>1</v>
      </c>
      <c r="I529" s="1" t="n">
        <v>201099382</v>
      </c>
      <c r="J529" s="0" t="s">
        <v>1143</v>
      </c>
    </row>
    <row r="530" customFormat="false" ht="15" hidden="false" customHeight="false" outlineLevel="0" collapsed="false">
      <c r="A530" s="0" t="s">
        <v>1144</v>
      </c>
      <c r="E530" s="0" t="s">
        <v>19</v>
      </c>
      <c r="F530" s="0" t="n">
        <v>503003</v>
      </c>
      <c r="G530" s="0" t="n">
        <v>0.1</v>
      </c>
      <c r="H530" s="0" t="n">
        <v>1</v>
      </c>
      <c r="I530" s="1" t="n">
        <v>201099383</v>
      </c>
      <c r="J530" s="0" t="s">
        <v>1145</v>
      </c>
    </row>
    <row r="531" customFormat="false" ht="15" hidden="false" customHeight="false" outlineLevel="0" collapsed="false">
      <c r="A531" s="0" t="s">
        <v>1146</v>
      </c>
      <c r="E531" s="0" t="s">
        <v>1147</v>
      </c>
      <c r="F531" s="0" t="n">
        <v>505001</v>
      </c>
      <c r="G531" s="0" t="n">
        <v>0.1</v>
      </c>
      <c r="H531" s="0" t="n">
        <v>1</v>
      </c>
      <c r="I531" s="1" t="n">
        <v>201099384</v>
      </c>
      <c r="J531" s="0" t="s">
        <v>1148</v>
      </c>
    </row>
    <row r="532" customFormat="false" ht="15" hidden="false" customHeight="false" outlineLevel="0" collapsed="false">
      <c r="A532" s="0" t="s">
        <v>1149</v>
      </c>
      <c r="E532" s="0" t="s">
        <v>1147</v>
      </c>
      <c r="F532" s="0" t="n">
        <v>505001</v>
      </c>
      <c r="G532" s="0" t="n">
        <v>0.1</v>
      </c>
      <c r="H532" s="0" t="n">
        <v>1</v>
      </c>
      <c r="I532" s="1" t="n">
        <v>201099385</v>
      </c>
      <c r="J532" s="0" t="s">
        <v>1150</v>
      </c>
    </row>
    <row r="533" customFormat="false" ht="15" hidden="false" customHeight="false" outlineLevel="0" collapsed="false">
      <c r="A533" s="0" t="s">
        <v>1151</v>
      </c>
      <c r="E533" s="0" t="s">
        <v>1147</v>
      </c>
      <c r="F533" s="0" t="n">
        <v>505001</v>
      </c>
      <c r="G533" s="0" t="n">
        <v>0.1</v>
      </c>
      <c r="H533" s="0" t="n">
        <v>1</v>
      </c>
      <c r="I533" s="1" t="n">
        <v>201099386</v>
      </c>
      <c r="J533" s="0" t="s">
        <v>1152</v>
      </c>
    </row>
    <row r="534" customFormat="false" ht="15" hidden="false" customHeight="false" outlineLevel="0" collapsed="false">
      <c r="A534" s="0" t="s">
        <v>1153</v>
      </c>
      <c r="E534" s="0" t="s">
        <v>1147</v>
      </c>
      <c r="F534" s="0" t="n">
        <v>505001</v>
      </c>
      <c r="G534" s="0" t="n">
        <v>0.1</v>
      </c>
      <c r="H534" s="0" t="n">
        <v>1</v>
      </c>
      <c r="I534" s="1" t="n">
        <v>201099387</v>
      </c>
      <c r="J534" s="0" t="s">
        <v>1154</v>
      </c>
    </row>
    <row r="535" customFormat="false" ht="15" hidden="false" customHeight="false" outlineLevel="0" collapsed="false">
      <c r="A535" s="0" t="s">
        <v>1155</v>
      </c>
      <c r="E535" s="0" t="s">
        <v>1147</v>
      </c>
      <c r="F535" s="0" t="n">
        <v>505001</v>
      </c>
      <c r="G535" s="0" t="n">
        <v>0.1</v>
      </c>
      <c r="H535" s="0" t="n">
        <v>1</v>
      </c>
      <c r="I535" s="1" t="n">
        <v>201099388</v>
      </c>
      <c r="J535" s="0" t="s">
        <v>1156</v>
      </c>
    </row>
    <row r="536" customFormat="false" ht="15" hidden="false" customHeight="false" outlineLevel="0" collapsed="false">
      <c r="A536" s="0" t="s">
        <v>1157</v>
      </c>
      <c r="E536" s="0" t="s">
        <v>1147</v>
      </c>
      <c r="F536" s="0" t="n">
        <v>505001</v>
      </c>
      <c r="G536" s="0" t="n">
        <v>0.1</v>
      </c>
      <c r="H536" s="0" t="n">
        <v>1</v>
      </c>
      <c r="I536" s="1" t="n">
        <v>201099389</v>
      </c>
      <c r="J536" s="0" t="s">
        <v>1158</v>
      </c>
    </row>
    <row r="537" customFormat="false" ht="15" hidden="false" customHeight="false" outlineLevel="0" collapsed="false">
      <c r="A537" s="0" t="s">
        <v>1159</v>
      </c>
      <c r="E537" s="0" t="s">
        <v>1147</v>
      </c>
      <c r="F537" s="0" t="n">
        <v>505001</v>
      </c>
      <c r="G537" s="0" t="n">
        <v>0.1</v>
      </c>
      <c r="H537" s="0" t="n">
        <v>1</v>
      </c>
      <c r="I537" s="1" t="n">
        <v>201099390</v>
      </c>
      <c r="J537" s="0" t="s">
        <v>1160</v>
      </c>
    </row>
    <row r="538" customFormat="false" ht="15" hidden="false" customHeight="false" outlineLevel="0" collapsed="false">
      <c r="A538" s="0" t="s">
        <v>1161</v>
      </c>
      <c r="E538" s="0" t="s">
        <v>1147</v>
      </c>
      <c r="F538" s="0" t="n">
        <v>505001</v>
      </c>
      <c r="G538" s="0" t="n">
        <v>0.1</v>
      </c>
      <c r="H538" s="0" t="n">
        <v>1</v>
      </c>
      <c r="I538" s="1" t="n">
        <v>201099391</v>
      </c>
      <c r="J538" s="0" t="s">
        <v>1162</v>
      </c>
    </row>
    <row r="539" customFormat="false" ht="15" hidden="false" customHeight="false" outlineLevel="0" collapsed="false">
      <c r="A539" s="0" t="s">
        <v>1163</v>
      </c>
      <c r="E539" s="0" t="s">
        <v>875</v>
      </c>
      <c r="F539" s="0" t="n">
        <v>506001</v>
      </c>
      <c r="G539" s="0" t="n">
        <v>0.1</v>
      </c>
      <c r="H539" s="0" t="n">
        <v>1</v>
      </c>
      <c r="I539" s="1" t="n">
        <v>201099392</v>
      </c>
      <c r="J539" s="0" t="s">
        <v>1164</v>
      </c>
    </row>
    <row r="540" customFormat="false" ht="15" hidden="false" customHeight="false" outlineLevel="0" collapsed="false">
      <c r="A540" s="0" t="s">
        <v>1165</v>
      </c>
      <c r="E540" s="0" t="s">
        <v>180</v>
      </c>
      <c r="F540" s="0" t="n">
        <v>506001</v>
      </c>
      <c r="G540" s="0" t="n">
        <v>0.1</v>
      </c>
      <c r="H540" s="0" t="n">
        <v>1</v>
      </c>
      <c r="I540" s="1" t="n">
        <v>201099393</v>
      </c>
      <c r="J540" s="0" t="s">
        <v>1166</v>
      </c>
    </row>
    <row r="541" customFormat="false" ht="15" hidden="false" customHeight="false" outlineLevel="0" collapsed="false">
      <c r="A541" s="0" t="s">
        <v>1167</v>
      </c>
      <c r="E541" s="0" t="s">
        <v>1168</v>
      </c>
      <c r="F541" s="0" t="n">
        <v>506001</v>
      </c>
      <c r="G541" s="0" t="n">
        <v>0.1</v>
      </c>
      <c r="H541" s="0" t="n">
        <v>1</v>
      </c>
      <c r="I541" s="1" t="n">
        <v>201099394</v>
      </c>
      <c r="J541" s="0" t="s">
        <v>1169</v>
      </c>
    </row>
    <row r="542" customFormat="false" ht="15" hidden="false" customHeight="false" outlineLevel="0" collapsed="false">
      <c r="A542" s="0" t="s">
        <v>1170</v>
      </c>
      <c r="E542" s="0" t="s">
        <v>180</v>
      </c>
      <c r="F542" s="0" t="n">
        <v>506002</v>
      </c>
      <c r="G542" s="0" t="n">
        <v>0.1</v>
      </c>
      <c r="H542" s="0" t="n">
        <v>1</v>
      </c>
      <c r="I542" s="1" t="n">
        <v>201099395</v>
      </c>
      <c r="J542" s="0" t="s">
        <v>1171</v>
      </c>
    </row>
    <row r="543" customFormat="false" ht="15" hidden="false" customHeight="false" outlineLevel="0" collapsed="false">
      <c r="A543" s="0" t="s">
        <v>1172</v>
      </c>
      <c r="E543" s="0" t="s">
        <v>180</v>
      </c>
      <c r="F543" s="0" t="n">
        <v>506002</v>
      </c>
      <c r="G543" s="0" t="n">
        <v>0.1</v>
      </c>
      <c r="H543" s="0" t="n">
        <v>1</v>
      </c>
      <c r="I543" s="1" t="n">
        <v>201099396</v>
      </c>
      <c r="J543" s="0" t="s">
        <v>1173</v>
      </c>
    </row>
    <row r="544" customFormat="false" ht="15" hidden="false" customHeight="false" outlineLevel="0" collapsed="false">
      <c r="A544" s="0" t="s">
        <v>1174</v>
      </c>
      <c r="E544" s="0" t="s">
        <v>180</v>
      </c>
      <c r="F544" s="0" t="n">
        <v>506002</v>
      </c>
      <c r="G544" s="0" t="n">
        <v>0.1</v>
      </c>
      <c r="H544" s="0" t="n">
        <v>1</v>
      </c>
      <c r="I544" s="1" t="n">
        <v>201099397</v>
      </c>
      <c r="J544" s="0" t="s">
        <v>1175</v>
      </c>
    </row>
    <row r="545" customFormat="false" ht="15" hidden="false" customHeight="false" outlineLevel="0" collapsed="false">
      <c r="A545" s="0" t="s">
        <v>1176</v>
      </c>
      <c r="E545" s="0" t="s">
        <v>180</v>
      </c>
      <c r="F545" s="0" t="n">
        <v>506002</v>
      </c>
      <c r="G545" s="0" t="n">
        <v>0.1</v>
      </c>
      <c r="H545" s="0" t="n">
        <v>1</v>
      </c>
      <c r="I545" s="1" t="n">
        <v>201099398</v>
      </c>
      <c r="J545" s="0" t="s">
        <v>1177</v>
      </c>
    </row>
    <row r="546" customFormat="false" ht="15" hidden="false" customHeight="false" outlineLevel="0" collapsed="false">
      <c r="A546" s="0" t="s">
        <v>1178</v>
      </c>
      <c r="E546" s="0" t="s">
        <v>180</v>
      </c>
      <c r="F546" s="0" t="n">
        <v>506002</v>
      </c>
      <c r="G546" s="0" t="n">
        <v>0.1</v>
      </c>
      <c r="H546" s="0" t="n">
        <v>1</v>
      </c>
      <c r="I546" s="1" t="n">
        <v>201099399</v>
      </c>
      <c r="J546" s="0" t="s">
        <v>1179</v>
      </c>
    </row>
    <row r="547" customFormat="false" ht="15" hidden="false" customHeight="false" outlineLevel="0" collapsed="false">
      <c r="A547" s="0" t="s">
        <v>1180</v>
      </c>
      <c r="E547" s="0" t="s">
        <v>180</v>
      </c>
      <c r="F547" s="0" t="n">
        <v>506002</v>
      </c>
      <c r="G547" s="0" t="n">
        <v>0.1</v>
      </c>
      <c r="H547" s="0" t="n">
        <v>1</v>
      </c>
      <c r="I547" s="1" t="n">
        <v>201099400</v>
      </c>
      <c r="J547" s="0" t="s">
        <v>1181</v>
      </c>
    </row>
    <row r="548" customFormat="false" ht="15" hidden="false" customHeight="false" outlineLevel="0" collapsed="false">
      <c r="A548" s="0" t="s">
        <v>1182</v>
      </c>
      <c r="E548" s="0" t="s">
        <v>180</v>
      </c>
      <c r="F548" s="0" t="n">
        <v>506002</v>
      </c>
      <c r="G548" s="0" t="n">
        <v>0.1</v>
      </c>
      <c r="H548" s="0" t="n">
        <v>1</v>
      </c>
      <c r="I548" s="1" t="n">
        <v>201099401</v>
      </c>
      <c r="J548" s="0" t="s">
        <v>1183</v>
      </c>
    </row>
    <row r="549" customFormat="false" ht="15" hidden="false" customHeight="false" outlineLevel="0" collapsed="false">
      <c r="A549" s="0" t="s">
        <v>1184</v>
      </c>
      <c r="E549" s="0" t="s">
        <v>180</v>
      </c>
      <c r="F549" s="0" t="n">
        <v>506002</v>
      </c>
      <c r="G549" s="0" t="n">
        <v>0.1</v>
      </c>
      <c r="H549" s="0" t="n">
        <v>1</v>
      </c>
      <c r="I549" s="1" t="n">
        <v>201099402</v>
      </c>
      <c r="J549" s="0" t="s">
        <v>1185</v>
      </c>
    </row>
    <row r="550" customFormat="false" ht="15" hidden="false" customHeight="false" outlineLevel="0" collapsed="false">
      <c r="A550" s="0" t="s">
        <v>1186</v>
      </c>
      <c r="E550" s="0" t="s">
        <v>180</v>
      </c>
      <c r="F550" s="0" t="n">
        <v>506003</v>
      </c>
      <c r="G550" s="0" t="n">
        <v>0.1</v>
      </c>
      <c r="H550" s="0" t="n">
        <v>1</v>
      </c>
      <c r="I550" s="1" t="n">
        <v>201099403</v>
      </c>
      <c r="J550" s="0" t="s">
        <v>1187</v>
      </c>
    </row>
    <row r="551" customFormat="false" ht="15" hidden="false" customHeight="false" outlineLevel="0" collapsed="false">
      <c r="A551" s="0" t="s">
        <v>1188</v>
      </c>
      <c r="E551" s="0" t="s">
        <v>180</v>
      </c>
      <c r="F551" s="0" t="n">
        <v>506003</v>
      </c>
      <c r="G551" s="0" t="n">
        <v>0.1</v>
      </c>
      <c r="H551" s="0" t="n">
        <v>1</v>
      </c>
      <c r="I551" s="1" t="n">
        <v>201099404</v>
      </c>
      <c r="J551" s="0" t="s">
        <v>1189</v>
      </c>
    </row>
    <row r="552" customFormat="false" ht="15" hidden="false" customHeight="false" outlineLevel="0" collapsed="false">
      <c r="A552" s="0" t="s">
        <v>1190</v>
      </c>
      <c r="E552" s="0" t="s">
        <v>1191</v>
      </c>
      <c r="F552" s="0" t="n">
        <v>600069</v>
      </c>
      <c r="G552" s="0" t="n">
        <v>0.1</v>
      </c>
      <c r="H552" s="0" t="n">
        <v>1</v>
      </c>
      <c r="I552" s="1" t="n">
        <v>201099805</v>
      </c>
      <c r="J552" s="0" t="s">
        <v>1192</v>
      </c>
    </row>
    <row r="553" customFormat="false" ht="15" hidden="false" customHeight="false" outlineLevel="0" collapsed="false">
      <c r="A553" s="0" t="s">
        <v>1193</v>
      </c>
      <c r="E553" s="0" t="s">
        <v>1191</v>
      </c>
      <c r="F553" s="0" t="n">
        <v>600069</v>
      </c>
      <c r="G553" s="0" t="n">
        <v>0.1</v>
      </c>
      <c r="H553" s="0" t="n">
        <v>1</v>
      </c>
      <c r="I553" s="1" t="n">
        <v>201099806</v>
      </c>
      <c r="J553" s="0" t="s">
        <v>1194</v>
      </c>
    </row>
    <row r="554" customFormat="false" ht="15" hidden="false" customHeight="false" outlineLevel="0" collapsed="false">
      <c r="A554" s="0" t="s">
        <v>1195</v>
      </c>
      <c r="E554" s="0" t="s">
        <v>1191</v>
      </c>
      <c r="F554" s="0" t="n">
        <v>600069</v>
      </c>
      <c r="G554" s="0" t="n">
        <v>0.1</v>
      </c>
      <c r="H554" s="0" t="n">
        <v>1</v>
      </c>
      <c r="I554" s="1" t="n">
        <v>201099807</v>
      </c>
      <c r="J554" s="0" t="s">
        <v>1196</v>
      </c>
    </row>
    <row r="555" customFormat="false" ht="15" hidden="false" customHeight="false" outlineLevel="0" collapsed="false">
      <c r="A555" s="0" t="s">
        <v>1197</v>
      </c>
      <c r="E555" s="0" t="s">
        <v>1191</v>
      </c>
      <c r="F555" s="0" t="n">
        <v>600069</v>
      </c>
      <c r="G555" s="0" t="n">
        <v>0.1</v>
      </c>
      <c r="H555" s="0" t="n">
        <v>1</v>
      </c>
      <c r="I555" s="1" t="n">
        <v>201099808</v>
      </c>
      <c r="J555" s="0" t="s">
        <v>1198</v>
      </c>
    </row>
    <row r="556" customFormat="false" ht="15" hidden="false" customHeight="false" outlineLevel="0" collapsed="false">
      <c r="A556" s="0" t="s">
        <v>1199</v>
      </c>
      <c r="E556" s="0" t="s">
        <v>1200</v>
      </c>
      <c r="F556" s="0" t="n">
        <v>600072</v>
      </c>
      <c r="G556" s="0" t="n">
        <v>0.1</v>
      </c>
      <c r="H556" s="0" t="n">
        <v>1</v>
      </c>
      <c r="I556" s="1" t="n">
        <v>201099809</v>
      </c>
      <c r="J556" s="0" t="s">
        <v>1201</v>
      </c>
    </row>
    <row r="557" customFormat="false" ht="15" hidden="false" customHeight="false" outlineLevel="0" collapsed="false">
      <c r="A557" s="0" t="s">
        <v>1202</v>
      </c>
      <c r="E557" s="0" t="s">
        <v>1203</v>
      </c>
      <c r="F557" s="0" t="n">
        <v>600072</v>
      </c>
      <c r="G557" s="0" t="n">
        <v>0.1</v>
      </c>
      <c r="H557" s="0" t="n">
        <v>1</v>
      </c>
      <c r="I557" s="1" t="n">
        <v>201099810</v>
      </c>
      <c r="J557" s="0" t="s">
        <v>1204</v>
      </c>
    </row>
    <row r="558" customFormat="false" ht="15" hidden="false" customHeight="false" outlineLevel="0" collapsed="false">
      <c r="A558" s="0" t="s">
        <v>1205</v>
      </c>
      <c r="E558" s="0" t="s">
        <v>1203</v>
      </c>
      <c r="F558" s="0" t="n">
        <v>600072</v>
      </c>
      <c r="G558" s="0" t="n">
        <v>0.1</v>
      </c>
      <c r="H558" s="0" t="n">
        <v>1</v>
      </c>
      <c r="I558" s="1" t="n">
        <v>201099811</v>
      </c>
      <c r="J558" s="0" t="s">
        <v>1206</v>
      </c>
    </row>
    <row r="559" customFormat="false" ht="15" hidden="false" customHeight="false" outlineLevel="0" collapsed="false">
      <c r="A559" s="0" t="s">
        <v>1207</v>
      </c>
      <c r="E559" s="0" t="s">
        <v>1203</v>
      </c>
      <c r="F559" s="0" t="n">
        <v>600112</v>
      </c>
      <c r="G559" s="0" t="n">
        <v>0.1</v>
      </c>
      <c r="H559" s="0" t="n">
        <v>1</v>
      </c>
      <c r="I559" s="1" t="n">
        <v>201099812</v>
      </c>
      <c r="J559" s="0" t="s">
        <v>1208</v>
      </c>
    </row>
    <row r="560" customFormat="false" ht="15" hidden="false" customHeight="false" outlineLevel="0" collapsed="false">
      <c r="A560" s="0" t="s">
        <v>1209</v>
      </c>
      <c r="E560" s="0" t="s">
        <v>1200</v>
      </c>
      <c r="F560" s="0" t="n">
        <v>601103</v>
      </c>
      <c r="G560" s="0" t="n">
        <v>0.1</v>
      </c>
      <c r="H560" s="0" t="n">
        <v>1</v>
      </c>
      <c r="I560" s="1" t="n">
        <v>201099813</v>
      </c>
      <c r="J560" s="0" t="s">
        <v>1210</v>
      </c>
    </row>
    <row r="561" customFormat="false" ht="15" hidden="false" customHeight="false" outlineLevel="0" collapsed="false">
      <c r="A561" s="0" t="s">
        <v>1211</v>
      </c>
      <c r="E561" s="0" t="s">
        <v>1212</v>
      </c>
      <c r="F561" s="0" t="s">
        <v>820</v>
      </c>
      <c r="G561" s="0" t="n">
        <v>0.1</v>
      </c>
      <c r="H561" s="0" t="n">
        <v>1</v>
      </c>
      <c r="I561" s="1" t="n">
        <v>201099814</v>
      </c>
      <c r="J561" s="0" t="s">
        <v>1213</v>
      </c>
    </row>
    <row r="562" customFormat="false" ht="15" hidden="false" customHeight="false" outlineLevel="0" collapsed="false">
      <c r="A562" s="0" t="s">
        <v>1214</v>
      </c>
      <c r="E562" s="0" t="s">
        <v>1200</v>
      </c>
      <c r="F562" s="0" t="n">
        <v>601201</v>
      </c>
      <c r="G562" s="0" t="n">
        <v>0.1</v>
      </c>
      <c r="H562" s="0" t="n">
        <v>1</v>
      </c>
      <c r="I562" s="1" t="n">
        <v>201099815</v>
      </c>
      <c r="J562" s="0" t="s">
        <v>1215</v>
      </c>
    </row>
    <row r="563" customFormat="false" ht="15" hidden="false" customHeight="false" outlineLevel="0" collapsed="false">
      <c r="A563" s="0" t="s">
        <v>1216</v>
      </c>
      <c r="E563" s="0" t="s">
        <v>1200</v>
      </c>
      <c r="F563" s="0" t="n">
        <v>601201</v>
      </c>
      <c r="G563" s="0" t="n">
        <v>0.1</v>
      </c>
      <c r="H563" s="0" t="n">
        <v>1</v>
      </c>
      <c r="I563" s="1" t="n">
        <v>201099816</v>
      </c>
      <c r="J563" s="0" t="s">
        <v>1217</v>
      </c>
    </row>
    <row r="564" customFormat="false" ht="15" hidden="false" customHeight="false" outlineLevel="0" collapsed="false">
      <c r="A564" s="0" t="s">
        <v>1218</v>
      </c>
      <c r="E564" s="0" t="s">
        <v>1200</v>
      </c>
      <c r="F564" s="0" t="n">
        <v>601202</v>
      </c>
      <c r="G564" s="0" t="n">
        <v>0.1</v>
      </c>
      <c r="H564" s="0" t="n">
        <v>1</v>
      </c>
      <c r="I564" s="1" t="n">
        <v>201099817</v>
      </c>
      <c r="J564" s="0" t="s">
        <v>1219</v>
      </c>
    </row>
    <row r="565" customFormat="false" ht="15" hidden="false" customHeight="false" outlineLevel="0" collapsed="false">
      <c r="A565" s="0" t="s">
        <v>1220</v>
      </c>
      <c r="E565" s="0" t="s">
        <v>1200</v>
      </c>
      <c r="F565" s="0" t="n">
        <v>601202</v>
      </c>
      <c r="G565" s="0" t="n">
        <v>0.1</v>
      </c>
      <c r="H565" s="0" t="n">
        <v>1</v>
      </c>
      <c r="I565" s="1" t="n">
        <v>201099818</v>
      </c>
      <c r="J565" s="0" t="s">
        <v>1221</v>
      </c>
    </row>
    <row r="566" customFormat="false" ht="15" hidden="false" customHeight="false" outlineLevel="0" collapsed="false">
      <c r="A566" s="0" t="s">
        <v>1222</v>
      </c>
      <c r="E566" s="0" t="s">
        <v>1200</v>
      </c>
      <c r="F566" s="0" t="n">
        <v>602001</v>
      </c>
      <c r="G566" s="0" t="n">
        <v>0.1</v>
      </c>
      <c r="H566" s="0" t="n">
        <v>1</v>
      </c>
      <c r="I566" s="1" t="n">
        <v>201099819</v>
      </c>
      <c r="J566" s="0" t="s">
        <v>1223</v>
      </c>
    </row>
    <row r="567" customFormat="false" ht="15" hidden="false" customHeight="false" outlineLevel="0" collapsed="false">
      <c r="A567" s="0" t="s">
        <v>1224</v>
      </c>
      <c r="E567" s="0" t="s">
        <v>1200</v>
      </c>
      <c r="F567" s="0" t="n">
        <v>602024</v>
      </c>
      <c r="G567" s="0" t="n">
        <v>0.1</v>
      </c>
      <c r="H567" s="0" t="n">
        <v>1</v>
      </c>
      <c r="I567" s="1" t="n">
        <v>201099820</v>
      </c>
      <c r="J567" s="0" t="s">
        <v>1225</v>
      </c>
    </row>
    <row r="568" customFormat="false" ht="15" hidden="false" customHeight="false" outlineLevel="0" collapsed="false">
      <c r="A568" s="0" t="s">
        <v>1226</v>
      </c>
      <c r="E568" s="0" t="s">
        <v>1200</v>
      </c>
      <c r="F568" s="0" t="n">
        <v>602024</v>
      </c>
      <c r="G568" s="0" t="n">
        <v>0.1</v>
      </c>
      <c r="H568" s="0" t="n">
        <v>1</v>
      </c>
      <c r="I568" s="1" t="n">
        <v>201099821</v>
      </c>
      <c r="J568" s="0" t="s">
        <v>1227</v>
      </c>
    </row>
    <row r="569" customFormat="false" ht="15" hidden="false" customHeight="false" outlineLevel="0" collapsed="false">
      <c r="A569" s="0" t="s">
        <v>1228</v>
      </c>
      <c r="E569" s="0" t="s">
        <v>1191</v>
      </c>
      <c r="F569" s="0" t="n">
        <v>602105</v>
      </c>
      <c r="G569" s="0" t="n">
        <v>0.1</v>
      </c>
      <c r="H569" s="0" t="n">
        <v>1</v>
      </c>
      <c r="I569" s="1" t="n">
        <v>201099822</v>
      </c>
      <c r="J569" s="0" t="s">
        <v>1229</v>
      </c>
    </row>
    <row r="570" customFormat="false" ht="15" hidden="false" customHeight="false" outlineLevel="0" collapsed="false">
      <c r="A570" s="0" t="s">
        <v>1230</v>
      </c>
      <c r="E570" s="0" t="s">
        <v>1231</v>
      </c>
      <c r="F570" s="0" t="n">
        <v>602105</v>
      </c>
      <c r="G570" s="0" t="n">
        <v>0.1</v>
      </c>
      <c r="H570" s="0" t="n">
        <v>1</v>
      </c>
      <c r="I570" s="1" t="n">
        <v>201099823</v>
      </c>
      <c r="J570" s="0" t="s">
        <v>1232</v>
      </c>
    </row>
    <row r="571" customFormat="false" ht="15" hidden="false" customHeight="false" outlineLevel="0" collapsed="false">
      <c r="A571" s="0" t="s">
        <v>1233</v>
      </c>
      <c r="E571" s="0" t="s">
        <v>1234</v>
      </c>
      <c r="F571" s="0" t="n">
        <v>602105</v>
      </c>
      <c r="G571" s="0" t="n">
        <v>0.1</v>
      </c>
      <c r="H571" s="0" t="n">
        <v>1</v>
      </c>
      <c r="I571" s="1" t="n">
        <v>201099824</v>
      </c>
      <c r="J571" s="0" t="s">
        <v>1235</v>
      </c>
    </row>
    <row r="572" customFormat="false" ht="15" hidden="false" customHeight="false" outlineLevel="0" collapsed="false">
      <c r="A572" s="0" t="s">
        <v>1236</v>
      </c>
      <c r="E572" s="0" t="s">
        <v>1237</v>
      </c>
      <c r="F572" s="0" t="s">
        <v>820</v>
      </c>
      <c r="G572" s="0" t="n">
        <v>0.1</v>
      </c>
      <c r="H572" s="0" t="n">
        <v>1</v>
      </c>
      <c r="I572" s="1" t="n">
        <v>201099825</v>
      </c>
      <c r="J572" s="0" t="s">
        <v>1238</v>
      </c>
    </row>
    <row r="573" customFormat="false" ht="15" hidden="false" customHeight="false" outlineLevel="0" collapsed="false">
      <c r="A573" s="0" t="s">
        <v>1239</v>
      </c>
      <c r="E573" s="0" t="s">
        <v>1240</v>
      </c>
      <c r="F573" s="0" t="n">
        <v>603102</v>
      </c>
      <c r="G573" s="0" t="n">
        <v>0.1</v>
      </c>
      <c r="H573" s="0" t="n">
        <v>1</v>
      </c>
      <c r="I573" s="1" t="n">
        <v>201099826</v>
      </c>
      <c r="J573" s="0" t="s">
        <v>1241</v>
      </c>
    </row>
    <row r="574" customFormat="false" ht="15" hidden="false" customHeight="false" outlineLevel="0" collapsed="false">
      <c r="A574" s="0" t="s">
        <v>1242</v>
      </c>
      <c r="E574" s="0" t="s">
        <v>1191</v>
      </c>
      <c r="F574" s="0" t="n">
        <v>603102</v>
      </c>
      <c r="G574" s="0" t="n">
        <v>0.1</v>
      </c>
      <c r="H574" s="0" t="n">
        <v>1</v>
      </c>
      <c r="I574" s="1" t="n">
        <v>201099827</v>
      </c>
      <c r="J574" s="0" t="s">
        <v>1243</v>
      </c>
    </row>
    <row r="575" customFormat="false" ht="15" hidden="false" customHeight="false" outlineLevel="0" collapsed="false">
      <c r="A575" s="0" t="s">
        <v>1244</v>
      </c>
      <c r="E575" s="0" t="s">
        <v>1191</v>
      </c>
      <c r="F575" s="0" t="n">
        <v>603102</v>
      </c>
      <c r="G575" s="0" t="n">
        <v>0.1</v>
      </c>
      <c r="H575" s="0" t="n">
        <v>1</v>
      </c>
      <c r="I575" s="1" t="n">
        <v>201099828</v>
      </c>
      <c r="J575" s="0" t="s">
        <v>1245</v>
      </c>
    </row>
    <row r="576" customFormat="false" ht="15" hidden="false" customHeight="false" outlineLevel="0" collapsed="false">
      <c r="A576" s="0" t="s">
        <v>1246</v>
      </c>
      <c r="E576" s="0" t="s">
        <v>1191</v>
      </c>
      <c r="F576" s="0" t="n">
        <v>603102</v>
      </c>
      <c r="G576" s="0" t="n">
        <v>0.1</v>
      </c>
      <c r="H576" s="0" t="n">
        <v>1</v>
      </c>
      <c r="I576" s="1" t="n">
        <v>201099829</v>
      </c>
      <c r="J576" s="0" t="s">
        <v>1247</v>
      </c>
    </row>
    <row r="577" customFormat="false" ht="15" hidden="false" customHeight="false" outlineLevel="0" collapsed="false">
      <c r="A577" s="0" t="s">
        <v>1248</v>
      </c>
      <c r="E577" s="0" t="s">
        <v>1191</v>
      </c>
      <c r="F577" s="0" t="n">
        <v>603104</v>
      </c>
      <c r="G577" s="0" t="n">
        <v>0.1</v>
      </c>
      <c r="H577" s="0" t="n">
        <v>1</v>
      </c>
      <c r="I577" s="1" t="n">
        <v>201099830</v>
      </c>
      <c r="J577" s="0" t="s">
        <v>1249</v>
      </c>
    </row>
    <row r="578" customFormat="false" ht="15" hidden="false" customHeight="false" outlineLevel="0" collapsed="false">
      <c r="A578" s="0" t="s">
        <v>1250</v>
      </c>
      <c r="E578" s="0" t="s">
        <v>1234</v>
      </c>
      <c r="F578" s="0" t="n">
        <v>603105</v>
      </c>
      <c r="G578" s="0" t="n">
        <v>0.1</v>
      </c>
      <c r="H578" s="0" t="n">
        <v>1</v>
      </c>
      <c r="I578" s="1" t="n">
        <v>201099831</v>
      </c>
      <c r="J578" s="0" t="s">
        <v>1251</v>
      </c>
    </row>
    <row r="579" customFormat="false" ht="15" hidden="false" customHeight="false" outlineLevel="0" collapsed="false">
      <c r="A579" s="0" t="s">
        <v>1252</v>
      </c>
      <c r="E579" s="0" t="s">
        <v>1191</v>
      </c>
      <c r="F579" s="0" t="n">
        <v>603107</v>
      </c>
      <c r="G579" s="0" t="n">
        <v>0.1</v>
      </c>
      <c r="H579" s="0" t="n">
        <v>1</v>
      </c>
      <c r="I579" s="1" t="n">
        <v>201099832</v>
      </c>
      <c r="J579" s="0" t="s">
        <v>1253</v>
      </c>
    </row>
    <row r="580" customFormat="false" ht="15" hidden="false" customHeight="false" outlineLevel="0" collapsed="false">
      <c r="A580" s="0" t="s">
        <v>1254</v>
      </c>
      <c r="E580" s="0" t="s">
        <v>1255</v>
      </c>
      <c r="F580" s="0" t="n">
        <v>603107</v>
      </c>
      <c r="G580" s="0" t="n">
        <v>0.1</v>
      </c>
      <c r="H580" s="0" t="n">
        <v>1</v>
      </c>
      <c r="I580" s="1" t="n">
        <v>201099833</v>
      </c>
      <c r="J580" s="0" t="s">
        <v>1256</v>
      </c>
    </row>
    <row r="581" customFormat="false" ht="15" hidden="false" customHeight="false" outlineLevel="0" collapsed="false">
      <c r="A581" s="0" t="s">
        <v>1257</v>
      </c>
      <c r="E581" s="0" t="s">
        <v>1255</v>
      </c>
      <c r="F581" s="0" t="n">
        <v>603107</v>
      </c>
      <c r="G581" s="0" t="n">
        <v>0.1</v>
      </c>
      <c r="H581" s="0" t="n">
        <v>1</v>
      </c>
      <c r="I581" s="1" t="n">
        <v>201099834</v>
      </c>
      <c r="J581" s="0" t="s">
        <v>1258</v>
      </c>
    </row>
    <row r="582" customFormat="false" ht="15" hidden="false" customHeight="false" outlineLevel="0" collapsed="false">
      <c r="A582" s="0" t="s">
        <v>1259</v>
      </c>
      <c r="E582" s="0" t="s">
        <v>1255</v>
      </c>
      <c r="F582" s="0" t="n">
        <v>603107</v>
      </c>
      <c r="G582" s="0" t="n">
        <v>0.1</v>
      </c>
      <c r="H582" s="0" t="n">
        <v>1</v>
      </c>
      <c r="I582" s="1" t="n">
        <v>201099835</v>
      </c>
      <c r="J582" s="0" t="s">
        <v>1260</v>
      </c>
    </row>
    <row r="583" customFormat="false" ht="15" hidden="false" customHeight="false" outlineLevel="0" collapsed="false">
      <c r="A583" s="0" t="s">
        <v>1261</v>
      </c>
      <c r="E583" s="0" t="s">
        <v>1262</v>
      </c>
      <c r="F583" s="0" t="n">
        <v>0</v>
      </c>
      <c r="G583" s="0" t="n">
        <v>0.1</v>
      </c>
      <c r="H583" s="0" t="n">
        <v>1</v>
      </c>
      <c r="I583" s="1" t="n">
        <v>201099836</v>
      </c>
      <c r="J583" s="0" t="s">
        <v>1263</v>
      </c>
    </row>
    <row r="584" customFormat="false" ht="15" hidden="false" customHeight="false" outlineLevel="0" collapsed="false">
      <c r="A584" s="0" t="s">
        <v>1264</v>
      </c>
      <c r="E584" s="0" t="s">
        <v>1262</v>
      </c>
      <c r="F584" s="0" t="n">
        <v>0</v>
      </c>
      <c r="G584" s="0" t="n">
        <v>0.1</v>
      </c>
      <c r="H584" s="0" t="n">
        <v>1</v>
      </c>
      <c r="I584" s="1" t="n">
        <v>201099837</v>
      </c>
      <c r="J584" s="0" t="s">
        <v>1265</v>
      </c>
    </row>
    <row r="585" customFormat="false" ht="15" hidden="false" customHeight="false" outlineLevel="0" collapsed="false">
      <c r="A585" s="0" t="s">
        <v>1266</v>
      </c>
      <c r="E585" s="0" t="s">
        <v>1267</v>
      </c>
      <c r="F585" s="0" t="s">
        <v>820</v>
      </c>
      <c r="G585" s="0" t="n">
        <v>0.1</v>
      </c>
      <c r="H585" s="0" t="n">
        <v>1</v>
      </c>
      <c r="I585" s="1" t="n">
        <v>201099838</v>
      </c>
      <c r="J585" s="0" t="s">
        <v>1268</v>
      </c>
    </row>
    <row r="586" customFormat="false" ht="15" hidden="false" customHeight="false" outlineLevel="0" collapsed="false">
      <c r="A586" s="0" t="s">
        <v>1269</v>
      </c>
      <c r="E586" s="0" t="s">
        <v>1191</v>
      </c>
      <c r="F586" s="0" t="n">
        <v>603110</v>
      </c>
      <c r="G586" s="0" t="n">
        <v>0.1</v>
      </c>
      <c r="H586" s="0" t="n">
        <v>1</v>
      </c>
      <c r="I586" s="1" t="n">
        <v>201099839</v>
      </c>
      <c r="J586" s="0" t="s">
        <v>1270</v>
      </c>
    </row>
    <row r="587" customFormat="false" ht="15" hidden="false" customHeight="false" outlineLevel="0" collapsed="false">
      <c r="A587" s="0" t="s">
        <v>1271</v>
      </c>
      <c r="E587" s="0" t="s">
        <v>1191</v>
      </c>
      <c r="F587" s="0" t="n">
        <v>603112</v>
      </c>
      <c r="G587" s="0" t="n">
        <v>0.1</v>
      </c>
      <c r="H587" s="0" t="n">
        <v>1</v>
      </c>
      <c r="I587" s="1" t="n">
        <v>201099840</v>
      </c>
      <c r="J587" s="0" t="s">
        <v>1272</v>
      </c>
    </row>
    <row r="588" customFormat="false" ht="15" hidden="false" customHeight="false" outlineLevel="0" collapsed="false">
      <c r="A588" s="0" t="s">
        <v>1273</v>
      </c>
      <c r="E588" s="0" t="s">
        <v>1191</v>
      </c>
      <c r="F588" s="0" t="n">
        <v>603112</v>
      </c>
      <c r="G588" s="0" t="n">
        <v>0.1</v>
      </c>
      <c r="H588" s="0" t="n">
        <v>1</v>
      </c>
      <c r="I588" s="1" t="n">
        <v>201099841</v>
      </c>
      <c r="J588" s="0" t="s">
        <v>1274</v>
      </c>
    </row>
    <row r="589" customFormat="false" ht="15" hidden="false" customHeight="false" outlineLevel="0" collapsed="false">
      <c r="A589" s="0" t="s">
        <v>1275</v>
      </c>
      <c r="E589" s="0" t="s">
        <v>1276</v>
      </c>
      <c r="F589" s="0" t="s">
        <v>820</v>
      </c>
      <c r="G589" s="0" t="n">
        <v>0.1</v>
      </c>
      <c r="H589" s="0" t="n">
        <v>1</v>
      </c>
      <c r="I589" s="1" t="n">
        <v>201099842</v>
      </c>
      <c r="J589" s="0" t="s">
        <v>1277</v>
      </c>
    </row>
    <row r="590" customFormat="false" ht="15" hidden="false" customHeight="false" outlineLevel="0" collapsed="false">
      <c r="A590" s="0" t="s">
        <v>1278</v>
      </c>
      <c r="E590" s="0" t="s">
        <v>1191</v>
      </c>
      <c r="F590" s="0" t="n">
        <v>603303</v>
      </c>
      <c r="G590" s="0" t="n">
        <v>0.1</v>
      </c>
      <c r="H590" s="0" t="n">
        <v>1</v>
      </c>
      <c r="I590" s="1" t="n">
        <v>201099843</v>
      </c>
      <c r="J590" s="0" t="s">
        <v>1279</v>
      </c>
    </row>
    <row r="591" customFormat="false" ht="15" hidden="false" customHeight="false" outlineLevel="0" collapsed="false">
      <c r="A591" s="0" t="s">
        <v>1280</v>
      </c>
      <c r="E591" s="0" t="s">
        <v>1191</v>
      </c>
      <c r="F591" s="0" t="n">
        <v>603303</v>
      </c>
      <c r="G591" s="0" t="n">
        <v>0.1</v>
      </c>
      <c r="H591" s="0" t="n">
        <v>1</v>
      </c>
      <c r="I591" s="1" t="n">
        <v>201099844</v>
      </c>
      <c r="J591" s="0" t="s">
        <v>1281</v>
      </c>
    </row>
    <row r="592" customFormat="false" ht="15" hidden="false" customHeight="false" outlineLevel="0" collapsed="false">
      <c r="A592" s="0" t="s">
        <v>1282</v>
      </c>
      <c r="E592" s="0" t="s">
        <v>1191</v>
      </c>
      <c r="F592" s="0" t="n">
        <v>603303</v>
      </c>
      <c r="G592" s="0" t="n">
        <v>0.1</v>
      </c>
      <c r="H592" s="0" t="n">
        <v>1</v>
      </c>
      <c r="I592" s="1" t="n">
        <v>201099845</v>
      </c>
      <c r="J592" s="0" t="s">
        <v>1283</v>
      </c>
    </row>
    <row r="593" customFormat="false" ht="15" hidden="false" customHeight="false" outlineLevel="0" collapsed="false">
      <c r="A593" s="0" t="s">
        <v>1284</v>
      </c>
      <c r="E593" s="0" t="s">
        <v>1191</v>
      </c>
      <c r="F593" s="0" t="n">
        <v>603303</v>
      </c>
      <c r="G593" s="0" t="n">
        <v>0.1</v>
      </c>
      <c r="H593" s="0" t="n">
        <v>1</v>
      </c>
      <c r="I593" s="1" t="n">
        <v>201099846</v>
      </c>
      <c r="J593" s="0" t="s">
        <v>1285</v>
      </c>
    </row>
    <row r="594" customFormat="false" ht="15" hidden="false" customHeight="false" outlineLevel="0" collapsed="false">
      <c r="A594" s="0" t="s">
        <v>1286</v>
      </c>
      <c r="E594" s="0" t="s">
        <v>1191</v>
      </c>
      <c r="F594" s="0" t="n">
        <v>603303</v>
      </c>
      <c r="G594" s="0" t="n">
        <v>0.1</v>
      </c>
      <c r="H594" s="0" t="n">
        <v>1</v>
      </c>
      <c r="I594" s="1" t="n">
        <v>201099847</v>
      </c>
      <c r="J594" s="0" t="s">
        <v>1287</v>
      </c>
    </row>
    <row r="595" customFormat="false" ht="15" hidden="false" customHeight="false" outlineLevel="0" collapsed="false">
      <c r="A595" s="0" t="s">
        <v>1288</v>
      </c>
      <c r="E595" s="0" t="s">
        <v>1191</v>
      </c>
      <c r="F595" s="0" t="n">
        <v>603303</v>
      </c>
      <c r="G595" s="0" t="n">
        <v>0.1</v>
      </c>
      <c r="H595" s="0" t="n">
        <v>1</v>
      </c>
      <c r="I595" s="1" t="n">
        <v>201099848</v>
      </c>
      <c r="J595" s="0" t="s">
        <v>1289</v>
      </c>
    </row>
    <row r="596" customFormat="false" ht="15" hidden="false" customHeight="false" outlineLevel="0" collapsed="false">
      <c r="A596" s="0" t="s">
        <v>1290</v>
      </c>
      <c r="E596" s="0" t="s">
        <v>1191</v>
      </c>
      <c r="F596" s="0" t="n">
        <v>603303</v>
      </c>
      <c r="G596" s="0" t="n">
        <v>0.1</v>
      </c>
      <c r="H596" s="0" t="n">
        <v>1</v>
      </c>
      <c r="I596" s="1" t="n">
        <v>201099849</v>
      </c>
      <c r="J596" s="0" t="s">
        <v>1291</v>
      </c>
    </row>
    <row r="597" customFormat="false" ht="15" hidden="false" customHeight="false" outlineLevel="0" collapsed="false">
      <c r="A597" s="0" t="s">
        <v>1292</v>
      </c>
      <c r="E597" s="0" t="s">
        <v>1191</v>
      </c>
      <c r="F597" s="0" t="n">
        <v>603303</v>
      </c>
      <c r="G597" s="0" t="n">
        <v>0.1</v>
      </c>
      <c r="H597" s="0" t="n">
        <v>1</v>
      </c>
      <c r="I597" s="1" t="n">
        <v>201099850</v>
      </c>
      <c r="J597" s="0" t="s">
        <v>1293</v>
      </c>
    </row>
    <row r="598" customFormat="false" ht="15" hidden="false" customHeight="false" outlineLevel="0" collapsed="false">
      <c r="A598" s="0" t="s">
        <v>1294</v>
      </c>
      <c r="E598" s="0" t="s">
        <v>1191</v>
      </c>
      <c r="F598" s="0" t="n">
        <v>603304</v>
      </c>
      <c r="G598" s="0" t="n">
        <v>0.1</v>
      </c>
      <c r="H598" s="0" t="n">
        <v>1</v>
      </c>
      <c r="I598" s="1" t="n">
        <v>201099851</v>
      </c>
      <c r="J598" s="0" t="s">
        <v>1295</v>
      </c>
    </row>
    <row r="599" customFormat="false" ht="15" hidden="false" customHeight="false" outlineLevel="0" collapsed="false">
      <c r="A599" s="0" t="s">
        <v>1296</v>
      </c>
      <c r="E599" s="0" t="s">
        <v>1191</v>
      </c>
      <c r="F599" s="0" t="n">
        <v>603304</v>
      </c>
      <c r="G599" s="0" t="n">
        <v>0.1</v>
      </c>
      <c r="H599" s="0" t="n">
        <v>1</v>
      </c>
      <c r="I599" s="1" t="n">
        <v>201099852</v>
      </c>
      <c r="J599" s="0" t="s">
        <v>1297</v>
      </c>
    </row>
    <row r="600" customFormat="false" ht="15" hidden="false" customHeight="false" outlineLevel="0" collapsed="false">
      <c r="A600" s="0" t="s">
        <v>1298</v>
      </c>
      <c r="E600" s="0" t="s">
        <v>1191</v>
      </c>
      <c r="F600" s="0" t="n">
        <v>603304</v>
      </c>
      <c r="G600" s="0" t="n">
        <v>0.1</v>
      </c>
      <c r="H600" s="0" t="n">
        <v>1</v>
      </c>
      <c r="I600" s="1" t="n">
        <v>201099853</v>
      </c>
      <c r="J600" s="0" t="s">
        <v>1299</v>
      </c>
    </row>
    <row r="601" customFormat="false" ht="15" hidden="false" customHeight="false" outlineLevel="0" collapsed="false">
      <c r="A601" s="0" t="s">
        <v>1300</v>
      </c>
      <c r="E601" s="0" t="s">
        <v>1191</v>
      </c>
      <c r="F601" s="0" t="n">
        <v>603305</v>
      </c>
      <c r="G601" s="0" t="n">
        <v>0.1</v>
      </c>
      <c r="H601" s="0" t="n">
        <v>1</v>
      </c>
      <c r="I601" s="1" t="n">
        <v>201099854</v>
      </c>
      <c r="J601" s="0" t="s">
        <v>1301</v>
      </c>
    </row>
    <row r="602" customFormat="false" ht="15" hidden="false" customHeight="false" outlineLevel="0" collapsed="false">
      <c r="A602" s="0" t="s">
        <v>1302</v>
      </c>
      <c r="E602" s="0" t="s">
        <v>8</v>
      </c>
      <c r="F602" s="0" t="n">
        <v>122001</v>
      </c>
      <c r="G602" s="0" t="n">
        <v>0.1</v>
      </c>
      <c r="H602" s="0" t="n">
        <v>1</v>
      </c>
      <c r="I602" s="1" t="n">
        <v>201099205</v>
      </c>
      <c r="J602" s="0" t="s">
        <v>1303</v>
      </c>
    </row>
    <row r="603" customFormat="false" ht="15" hidden="false" customHeight="false" outlineLevel="0" collapsed="false">
      <c r="A603" s="0" t="s">
        <v>1304</v>
      </c>
      <c r="E603" s="0" t="s">
        <v>8</v>
      </c>
      <c r="F603" s="0" t="n">
        <v>122001</v>
      </c>
      <c r="G603" s="0" t="n">
        <v>0.1</v>
      </c>
      <c r="H603" s="0" t="n">
        <v>1</v>
      </c>
      <c r="I603" s="1" t="n">
        <v>201099206</v>
      </c>
      <c r="J603" s="0" t="s">
        <v>1305</v>
      </c>
    </row>
    <row r="604" customFormat="false" ht="15" hidden="false" customHeight="false" outlineLevel="0" collapsed="false">
      <c r="A604" s="0" t="s">
        <v>1306</v>
      </c>
      <c r="E604" s="0" t="s">
        <v>8</v>
      </c>
      <c r="F604" s="0" t="n">
        <v>122001</v>
      </c>
      <c r="G604" s="0" t="n">
        <v>0.1</v>
      </c>
      <c r="H604" s="0" t="n">
        <v>1</v>
      </c>
      <c r="I604" s="1" t="n">
        <v>201099207</v>
      </c>
      <c r="J604" s="0" t="s">
        <v>1307</v>
      </c>
    </row>
    <row r="605" customFormat="false" ht="15" hidden="false" customHeight="false" outlineLevel="0" collapsed="false">
      <c r="A605" s="0" t="s">
        <v>1308</v>
      </c>
      <c r="E605" s="0" t="s">
        <v>1309</v>
      </c>
      <c r="F605" s="0" t="n">
        <v>122001</v>
      </c>
      <c r="G605" s="0" t="n">
        <v>0.1</v>
      </c>
      <c r="H605" s="0" t="n">
        <v>1</v>
      </c>
      <c r="I605" s="1" t="n">
        <v>201099208</v>
      </c>
      <c r="J605" s="0" t="s">
        <v>1310</v>
      </c>
    </row>
    <row r="606" customFormat="false" ht="15" hidden="false" customHeight="false" outlineLevel="0" collapsed="false">
      <c r="A606" s="0" t="s">
        <v>1311</v>
      </c>
      <c r="E606" s="0" t="s">
        <v>8</v>
      </c>
      <c r="F606" s="0" t="n">
        <v>122001</v>
      </c>
      <c r="G606" s="0" t="n">
        <v>0.1</v>
      </c>
      <c r="H606" s="0" t="n">
        <v>1</v>
      </c>
      <c r="I606" s="1" t="n">
        <v>201099209</v>
      </c>
      <c r="J606" s="0" t="s">
        <v>1312</v>
      </c>
    </row>
    <row r="607" customFormat="false" ht="15" hidden="false" customHeight="false" outlineLevel="0" collapsed="false">
      <c r="A607" s="0" t="s">
        <v>1313</v>
      </c>
      <c r="E607" s="0" t="s">
        <v>1314</v>
      </c>
      <c r="F607" s="0" t="s">
        <v>1315</v>
      </c>
      <c r="G607" s="0" t="n">
        <v>0.1</v>
      </c>
      <c r="H607" s="0" t="n">
        <v>1</v>
      </c>
      <c r="I607" s="1" t="n">
        <v>201099210</v>
      </c>
      <c r="J607" s="0" t="s">
        <v>1316</v>
      </c>
    </row>
    <row r="608" customFormat="false" ht="15" hidden="false" customHeight="false" outlineLevel="0" collapsed="false">
      <c r="A608" s="0" t="s">
        <v>1317</v>
      </c>
      <c r="E608" s="0" t="s">
        <v>8</v>
      </c>
      <c r="F608" s="0" t="n">
        <v>122006</v>
      </c>
      <c r="G608" s="0" t="n">
        <v>0.1</v>
      </c>
      <c r="H608" s="0" t="n">
        <v>1</v>
      </c>
      <c r="I608" s="1" t="n">
        <v>201099211</v>
      </c>
      <c r="J608" s="0" t="s">
        <v>1318</v>
      </c>
    </row>
    <row r="609" customFormat="false" ht="15" hidden="false" customHeight="false" outlineLevel="0" collapsed="false">
      <c r="A609" s="0" t="s">
        <v>1319</v>
      </c>
      <c r="E609" s="0" t="s">
        <v>8</v>
      </c>
      <c r="F609" s="0" t="n">
        <v>122006</v>
      </c>
      <c r="G609" s="0" t="n">
        <v>0.1</v>
      </c>
      <c r="H609" s="0" t="n">
        <v>1</v>
      </c>
      <c r="I609" s="1" t="n">
        <v>201099212</v>
      </c>
      <c r="J609" s="0" t="s">
        <v>1320</v>
      </c>
    </row>
    <row r="610" customFormat="false" ht="15" hidden="false" customHeight="false" outlineLevel="0" collapsed="false">
      <c r="A610" s="0" t="s">
        <v>1321</v>
      </c>
      <c r="E610" s="0" t="s">
        <v>8</v>
      </c>
      <c r="F610" s="0" t="n">
        <v>122015</v>
      </c>
      <c r="G610" s="0" t="n">
        <v>0.1</v>
      </c>
      <c r="H610" s="0" t="n">
        <v>1</v>
      </c>
      <c r="I610" s="1" t="n">
        <v>201099213</v>
      </c>
      <c r="J610" s="0" t="s">
        <v>1322</v>
      </c>
    </row>
    <row r="611" customFormat="false" ht="15" hidden="false" customHeight="false" outlineLevel="0" collapsed="false">
      <c r="A611" s="0" t="s">
        <v>1323</v>
      </c>
      <c r="E611" s="0" t="s">
        <v>8</v>
      </c>
      <c r="F611" s="0" t="n">
        <v>122016</v>
      </c>
      <c r="G611" s="0" t="n">
        <v>0.1</v>
      </c>
      <c r="H611" s="0" t="n">
        <v>1</v>
      </c>
      <c r="I611" s="1" t="n">
        <v>201099214</v>
      </c>
      <c r="J611" s="0" t="s">
        <v>1324</v>
      </c>
    </row>
    <row r="612" customFormat="false" ht="15" hidden="false" customHeight="false" outlineLevel="0" collapsed="false">
      <c r="A612" s="0" t="s">
        <v>1325</v>
      </c>
      <c r="E612" s="0" t="s">
        <v>8</v>
      </c>
      <c r="F612" s="0" t="n">
        <v>122016</v>
      </c>
      <c r="G612" s="0" t="n">
        <v>0.1</v>
      </c>
      <c r="H612" s="0" t="n">
        <v>1</v>
      </c>
      <c r="I612" s="1" t="n">
        <v>201099215</v>
      </c>
      <c r="J612" s="0" t="s">
        <v>1326</v>
      </c>
    </row>
    <row r="613" customFormat="false" ht="15" hidden="false" customHeight="false" outlineLevel="0" collapsed="false">
      <c r="A613" s="0" t="s">
        <v>1327</v>
      </c>
      <c r="E613" s="0" t="s">
        <v>8</v>
      </c>
      <c r="F613" s="0" t="n">
        <v>122016</v>
      </c>
      <c r="G613" s="0" t="n">
        <v>0.1</v>
      </c>
      <c r="H613" s="0" t="n">
        <v>1</v>
      </c>
      <c r="I613" s="1" t="n">
        <v>201099216</v>
      </c>
      <c r="J613" s="0" t="s">
        <v>1328</v>
      </c>
    </row>
    <row r="614" customFormat="false" ht="15" hidden="false" customHeight="false" outlineLevel="0" collapsed="false">
      <c r="A614" s="0" t="s">
        <v>1329</v>
      </c>
      <c r="E614" s="0" t="s">
        <v>1330</v>
      </c>
      <c r="F614" s="0" t="n">
        <v>380008</v>
      </c>
      <c r="G614" s="0" t="n">
        <v>0.1</v>
      </c>
      <c r="H614" s="0" t="n">
        <v>1</v>
      </c>
      <c r="I614" s="1" t="n">
        <v>201099217</v>
      </c>
      <c r="J614" s="0" t="s">
        <v>1331</v>
      </c>
    </row>
    <row r="615" customFormat="false" ht="15" hidden="false" customHeight="false" outlineLevel="0" collapsed="false">
      <c r="A615" s="0" t="s">
        <v>1332</v>
      </c>
      <c r="E615" s="0" t="s">
        <v>1330</v>
      </c>
      <c r="F615" s="0" t="n">
        <v>380008</v>
      </c>
      <c r="G615" s="0" t="n">
        <v>0.1</v>
      </c>
      <c r="H615" s="0" t="n">
        <v>1</v>
      </c>
      <c r="I615" s="1" t="n">
        <v>201099218</v>
      </c>
      <c r="J615" s="0" t="s">
        <v>1333</v>
      </c>
    </row>
    <row r="616" customFormat="false" ht="15" hidden="false" customHeight="false" outlineLevel="0" collapsed="false">
      <c r="A616" s="0" t="s">
        <v>1334</v>
      </c>
      <c r="E616" s="0" t="s">
        <v>1335</v>
      </c>
      <c r="F616" s="0" t="n">
        <v>384001</v>
      </c>
      <c r="G616" s="0" t="n">
        <v>0.1</v>
      </c>
      <c r="H616" s="0" t="n">
        <v>1</v>
      </c>
      <c r="I616" s="1" t="n">
        <v>201099219</v>
      </c>
      <c r="J616" s="0" t="s">
        <v>1336</v>
      </c>
    </row>
    <row r="617" customFormat="false" ht="15" hidden="false" customHeight="false" outlineLevel="0" collapsed="false">
      <c r="A617" s="0" t="s">
        <v>1337</v>
      </c>
      <c r="E617" s="0" t="s">
        <v>1335</v>
      </c>
      <c r="F617" s="0" t="n">
        <v>384002</v>
      </c>
      <c r="G617" s="0" t="n">
        <v>0.1</v>
      </c>
      <c r="H617" s="0" t="n">
        <v>1</v>
      </c>
      <c r="I617" s="1" t="n">
        <v>201099220</v>
      </c>
      <c r="J617" s="0" t="s">
        <v>1338</v>
      </c>
    </row>
    <row r="618" customFormat="false" ht="15" hidden="false" customHeight="false" outlineLevel="0" collapsed="false">
      <c r="A618" s="0" t="s">
        <v>1339</v>
      </c>
      <c r="E618" s="0" t="s">
        <v>1340</v>
      </c>
      <c r="F618" s="0" t="n">
        <v>387001</v>
      </c>
      <c r="G618" s="0" t="n">
        <v>0.1</v>
      </c>
      <c r="H618" s="0" t="n">
        <v>1</v>
      </c>
      <c r="I618" s="1" t="n">
        <v>201099221</v>
      </c>
      <c r="J618" s="0" t="s">
        <v>1341</v>
      </c>
    </row>
    <row r="619" customFormat="false" ht="15" hidden="false" customHeight="false" outlineLevel="0" collapsed="false">
      <c r="A619" s="0" t="s">
        <v>1342</v>
      </c>
      <c r="E619" s="0" t="s">
        <v>1340</v>
      </c>
      <c r="F619" s="0" t="n">
        <v>387001</v>
      </c>
      <c r="G619" s="0" t="n">
        <v>0.1</v>
      </c>
      <c r="H619" s="0" t="n">
        <v>1</v>
      </c>
      <c r="I619" s="1" t="n">
        <v>201099222</v>
      </c>
      <c r="J619" s="0" t="s">
        <v>1343</v>
      </c>
    </row>
    <row r="620" customFormat="false" ht="15" hidden="false" customHeight="false" outlineLevel="0" collapsed="false">
      <c r="A620" s="0" t="s">
        <v>1344</v>
      </c>
      <c r="E620" s="0" t="s">
        <v>1345</v>
      </c>
      <c r="F620" s="0" t="n">
        <v>389001</v>
      </c>
      <c r="G620" s="0" t="n">
        <v>0.1</v>
      </c>
      <c r="H620" s="0" t="n">
        <v>1</v>
      </c>
      <c r="I620" s="1" t="n">
        <v>201099223</v>
      </c>
      <c r="J620" s="0" t="s">
        <v>1346</v>
      </c>
    </row>
    <row r="621" customFormat="false" ht="15" hidden="false" customHeight="false" outlineLevel="0" collapsed="false">
      <c r="A621" s="0" t="s">
        <v>1347</v>
      </c>
      <c r="E621" s="0" t="s">
        <v>1348</v>
      </c>
      <c r="F621" s="0" t="n">
        <v>393010</v>
      </c>
      <c r="G621" s="0" t="n">
        <v>0.1</v>
      </c>
      <c r="H621" s="0" t="n">
        <v>1</v>
      </c>
      <c r="I621" s="1" t="n">
        <v>201099224</v>
      </c>
      <c r="J621" s="0" t="s">
        <v>1349</v>
      </c>
    </row>
    <row r="622" customFormat="false" ht="15" hidden="false" customHeight="false" outlineLevel="0" collapsed="false">
      <c r="A622" s="0" t="s">
        <v>1350</v>
      </c>
      <c r="E622" s="0" t="s">
        <v>1348</v>
      </c>
      <c r="F622" s="0" t="n">
        <v>393010</v>
      </c>
      <c r="G622" s="0" t="n">
        <v>0.1</v>
      </c>
      <c r="H622" s="0" t="n">
        <v>1</v>
      </c>
      <c r="I622" s="1" t="n">
        <v>201099225</v>
      </c>
      <c r="J622" s="0" t="s">
        <v>1351</v>
      </c>
    </row>
    <row r="623" customFormat="false" ht="15" hidden="false" customHeight="false" outlineLevel="0" collapsed="false">
      <c r="A623" s="0" t="s">
        <v>1352</v>
      </c>
      <c r="E623" s="0" t="s">
        <v>1348</v>
      </c>
      <c r="F623" s="0" t="n">
        <v>393020</v>
      </c>
      <c r="G623" s="0" t="n">
        <v>0.1</v>
      </c>
      <c r="H623" s="0" t="n">
        <v>1</v>
      </c>
      <c r="I623" s="1" t="n">
        <v>201099226</v>
      </c>
      <c r="J623" s="0" t="s">
        <v>1353</v>
      </c>
    </row>
    <row r="624" customFormat="false" ht="15" hidden="false" customHeight="false" outlineLevel="0" collapsed="false">
      <c r="A624" s="0" t="s">
        <v>1354</v>
      </c>
      <c r="E624" s="0" t="s">
        <v>1348</v>
      </c>
      <c r="F624" s="0" t="n">
        <v>393020</v>
      </c>
      <c r="G624" s="0" t="n">
        <v>0.1</v>
      </c>
      <c r="H624" s="0" t="n">
        <v>1</v>
      </c>
      <c r="I624" s="1" t="n">
        <v>201099227</v>
      </c>
      <c r="J624" s="0" t="s">
        <v>1355</v>
      </c>
    </row>
    <row r="625" customFormat="false" ht="15" hidden="false" customHeight="false" outlineLevel="0" collapsed="false">
      <c r="A625" s="0" t="s">
        <v>1356</v>
      </c>
      <c r="E625" s="0" t="s">
        <v>1357</v>
      </c>
      <c r="F625" s="0" t="n">
        <v>395005</v>
      </c>
      <c r="G625" s="0" t="n">
        <v>0.1</v>
      </c>
      <c r="H625" s="0" t="n">
        <v>1</v>
      </c>
      <c r="I625" s="1" t="n">
        <v>201099228</v>
      </c>
      <c r="J625" s="0" t="s">
        <v>1358</v>
      </c>
    </row>
    <row r="626" customFormat="false" ht="15" hidden="false" customHeight="false" outlineLevel="0" collapsed="false">
      <c r="A626" s="0" t="s">
        <v>1359</v>
      </c>
      <c r="E626" s="0" t="s">
        <v>1357</v>
      </c>
      <c r="F626" s="0" t="n">
        <v>395005</v>
      </c>
      <c r="G626" s="0" t="n">
        <v>0.1</v>
      </c>
      <c r="H626" s="0" t="n">
        <v>1</v>
      </c>
      <c r="I626" s="1" t="n">
        <v>201099229</v>
      </c>
      <c r="J626" s="0" t="s">
        <v>1360</v>
      </c>
    </row>
    <row r="627" customFormat="false" ht="15" hidden="false" customHeight="false" outlineLevel="0" collapsed="false">
      <c r="A627" s="0" t="s">
        <v>1361</v>
      </c>
      <c r="E627" s="0" t="s">
        <v>1357</v>
      </c>
      <c r="F627" s="0" t="n">
        <v>395005</v>
      </c>
      <c r="G627" s="0" t="n">
        <v>0.1</v>
      </c>
      <c r="H627" s="0" t="n">
        <v>1</v>
      </c>
      <c r="I627" s="1" t="n">
        <v>201099230</v>
      </c>
      <c r="J627" s="0" t="s">
        <v>1362</v>
      </c>
    </row>
    <row r="628" customFormat="false" ht="15" hidden="false" customHeight="false" outlineLevel="0" collapsed="false">
      <c r="A628" s="0" t="s">
        <v>1363</v>
      </c>
      <c r="E628" s="0" t="s">
        <v>1357</v>
      </c>
      <c r="F628" s="0" t="n">
        <v>395005</v>
      </c>
      <c r="G628" s="0" t="n">
        <v>0.1</v>
      </c>
      <c r="H628" s="0" t="n">
        <v>1</v>
      </c>
      <c r="I628" s="1" t="n">
        <v>201099231</v>
      </c>
      <c r="J628" s="0" t="s">
        <v>1364</v>
      </c>
    </row>
    <row r="629" customFormat="false" ht="15" hidden="false" customHeight="false" outlineLevel="0" collapsed="false">
      <c r="A629" s="0" t="s">
        <v>1365</v>
      </c>
      <c r="E629" s="0" t="s">
        <v>100</v>
      </c>
      <c r="F629" s="0" t="n">
        <v>396191</v>
      </c>
      <c r="G629" s="0" t="n">
        <v>0.1</v>
      </c>
      <c r="H629" s="0" t="n">
        <v>1</v>
      </c>
      <c r="I629" s="1" t="n">
        <v>201099232</v>
      </c>
      <c r="J629" s="0" t="s">
        <v>1366</v>
      </c>
    </row>
    <row r="630" customFormat="false" ht="15" hidden="false" customHeight="false" outlineLevel="0" collapsed="false">
      <c r="A630" s="0" t="s">
        <v>1367</v>
      </c>
      <c r="E630" s="0" t="s">
        <v>100</v>
      </c>
      <c r="F630" s="0" t="n">
        <v>396195</v>
      </c>
      <c r="G630" s="0" t="n">
        <v>0.1</v>
      </c>
      <c r="H630" s="0" t="n">
        <v>1</v>
      </c>
      <c r="I630" s="1" t="n">
        <v>201099233</v>
      </c>
      <c r="J630" s="0" t="s">
        <v>1368</v>
      </c>
    </row>
    <row r="631" customFormat="false" ht="15" hidden="false" customHeight="false" outlineLevel="0" collapsed="false">
      <c r="A631" s="0" t="s">
        <v>1369</v>
      </c>
      <c r="E631" s="0" t="s">
        <v>1370</v>
      </c>
      <c r="F631" s="0" t="n">
        <v>396230</v>
      </c>
      <c r="G631" s="0" t="n">
        <v>0.1</v>
      </c>
      <c r="H631" s="0" t="n">
        <v>1</v>
      </c>
      <c r="I631" s="1" t="n">
        <v>201099234</v>
      </c>
      <c r="J631" s="0" t="s">
        <v>1371</v>
      </c>
    </row>
    <row r="632" customFormat="false" ht="15" hidden="false" customHeight="false" outlineLevel="0" collapsed="false">
      <c r="A632" s="0" t="s">
        <v>1372</v>
      </c>
      <c r="E632" s="0" t="s">
        <v>1370</v>
      </c>
      <c r="F632" s="0" t="n">
        <v>396230</v>
      </c>
      <c r="G632" s="0" t="n">
        <v>0.1</v>
      </c>
      <c r="H632" s="0" t="n">
        <v>1</v>
      </c>
      <c r="I632" s="1" t="n">
        <v>201099235</v>
      </c>
      <c r="J632" s="0" t="s">
        <v>1373</v>
      </c>
    </row>
    <row r="633" customFormat="false" ht="15" hidden="false" customHeight="false" outlineLevel="0" collapsed="false">
      <c r="A633" s="0" t="s">
        <v>1374</v>
      </c>
      <c r="E633" s="0" t="s">
        <v>1370</v>
      </c>
      <c r="F633" s="0" t="n">
        <v>396230</v>
      </c>
      <c r="G633" s="0" t="n">
        <v>0.1</v>
      </c>
      <c r="H633" s="0" t="n">
        <v>1</v>
      </c>
      <c r="I633" s="1" t="n">
        <v>201099236</v>
      </c>
      <c r="J633" s="0" t="s">
        <v>1375</v>
      </c>
    </row>
    <row r="634" customFormat="false" ht="15" hidden="false" customHeight="false" outlineLevel="0" collapsed="false">
      <c r="A634" s="0" t="s">
        <v>1376</v>
      </c>
      <c r="E634" s="0" t="s">
        <v>1370</v>
      </c>
      <c r="F634" s="0" t="n">
        <v>396230</v>
      </c>
      <c r="G634" s="0" t="n">
        <v>0.1</v>
      </c>
      <c r="H634" s="0" t="n">
        <v>1</v>
      </c>
      <c r="I634" s="1" t="n">
        <v>201099237</v>
      </c>
      <c r="J634" s="0" t="s">
        <v>1377</v>
      </c>
    </row>
    <row r="635" customFormat="false" ht="15" hidden="false" customHeight="false" outlineLevel="0" collapsed="false">
      <c r="A635" s="0" t="s">
        <v>1378</v>
      </c>
      <c r="E635" s="0" t="s">
        <v>1370</v>
      </c>
      <c r="F635" s="0" t="n">
        <v>396230</v>
      </c>
      <c r="G635" s="0" t="n">
        <v>0.1</v>
      </c>
      <c r="H635" s="0" t="n">
        <v>1</v>
      </c>
      <c r="I635" s="1" t="n">
        <v>201099238</v>
      </c>
      <c r="J635" s="0" t="s">
        <v>1379</v>
      </c>
    </row>
    <row r="636" customFormat="false" ht="15" hidden="false" customHeight="false" outlineLevel="0" collapsed="false">
      <c r="A636" s="0" t="s">
        <v>1380</v>
      </c>
      <c r="E636" s="0" t="s">
        <v>1370</v>
      </c>
      <c r="F636" s="0" t="n">
        <v>396230</v>
      </c>
      <c r="G636" s="0" t="n">
        <v>0.1</v>
      </c>
      <c r="H636" s="0" t="n">
        <v>1</v>
      </c>
      <c r="I636" s="1" t="n">
        <v>201099239</v>
      </c>
      <c r="J636" s="0" t="s">
        <v>1381</v>
      </c>
    </row>
    <row r="637" customFormat="false" ht="15" hidden="false" customHeight="false" outlineLevel="0" collapsed="false">
      <c r="A637" s="0" t="s">
        <v>1382</v>
      </c>
      <c r="E637" s="0" t="s">
        <v>1370</v>
      </c>
      <c r="F637" s="0" t="n">
        <v>396230</v>
      </c>
      <c r="G637" s="0" t="n">
        <v>0.1</v>
      </c>
      <c r="H637" s="0" t="n">
        <v>1</v>
      </c>
      <c r="I637" s="1" t="n">
        <v>201099240</v>
      </c>
      <c r="J637" s="0" t="s">
        <v>1383</v>
      </c>
    </row>
    <row r="638" customFormat="false" ht="15" hidden="false" customHeight="false" outlineLevel="0" collapsed="false">
      <c r="A638" s="0" t="s">
        <v>1384</v>
      </c>
      <c r="E638" s="0" t="s">
        <v>1370</v>
      </c>
      <c r="F638" s="0" t="n">
        <v>396230</v>
      </c>
      <c r="G638" s="0" t="n">
        <v>0.1</v>
      </c>
      <c r="H638" s="0" t="n">
        <v>1</v>
      </c>
      <c r="I638" s="1" t="n">
        <v>201099241</v>
      </c>
      <c r="J638" s="0" t="s">
        <v>1385</v>
      </c>
    </row>
    <row r="639" customFormat="false" ht="15" hidden="false" customHeight="false" outlineLevel="0" collapsed="false">
      <c r="A639" s="0" t="s">
        <v>1386</v>
      </c>
      <c r="E639" s="0" t="s">
        <v>1370</v>
      </c>
      <c r="F639" s="0" t="n">
        <v>396230</v>
      </c>
      <c r="G639" s="0" t="n">
        <v>0.1</v>
      </c>
      <c r="H639" s="0" t="n">
        <v>1</v>
      </c>
      <c r="I639" s="1" t="n">
        <v>201099242</v>
      </c>
      <c r="J639" s="0" t="s">
        <v>1387</v>
      </c>
    </row>
    <row r="640" customFormat="false" ht="15" hidden="false" customHeight="false" outlineLevel="0" collapsed="false">
      <c r="A640" s="0" t="s">
        <v>1388</v>
      </c>
      <c r="E640" s="0" t="s">
        <v>548</v>
      </c>
      <c r="F640" s="0" t="n">
        <v>400017</v>
      </c>
      <c r="G640" s="0" t="n">
        <v>0.1</v>
      </c>
      <c r="H640" s="0" t="n">
        <v>1</v>
      </c>
      <c r="I640" s="1" t="n">
        <v>201099243</v>
      </c>
      <c r="J640" s="0" t="s">
        <v>1389</v>
      </c>
    </row>
    <row r="641" customFormat="false" ht="15" hidden="false" customHeight="false" outlineLevel="0" collapsed="false">
      <c r="A641" s="0" t="s">
        <v>1390</v>
      </c>
      <c r="E641" s="0" t="s">
        <v>548</v>
      </c>
      <c r="F641" s="0" t="n">
        <v>400074</v>
      </c>
      <c r="G641" s="0" t="n">
        <v>0.1</v>
      </c>
      <c r="H641" s="0" t="n">
        <v>1</v>
      </c>
      <c r="I641" s="1" t="n">
        <v>201099244</v>
      </c>
      <c r="J641" s="0" t="s">
        <v>1391</v>
      </c>
    </row>
    <row r="642" customFormat="false" ht="15" hidden="false" customHeight="false" outlineLevel="0" collapsed="false">
      <c r="A642" s="0" t="s">
        <v>1392</v>
      </c>
      <c r="E642" s="0" t="s">
        <v>548</v>
      </c>
      <c r="F642" s="0" t="n">
        <v>400080</v>
      </c>
      <c r="G642" s="0" t="n">
        <v>0.1</v>
      </c>
      <c r="H642" s="0" t="n">
        <v>1</v>
      </c>
      <c r="I642" s="1" t="n">
        <v>201099245</v>
      </c>
      <c r="J642" s="0" t="s">
        <v>1393</v>
      </c>
    </row>
    <row r="643" customFormat="false" ht="15" hidden="false" customHeight="false" outlineLevel="0" collapsed="false">
      <c r="A643" s="0" t="s">
        <v>1394</v>
      </c>
      <c r="E643" s="0" t="s">
        <v>548</v>
      </c>
      <c r="F643" s="0" t="n">
        <v>400088</v>
      </c>
      <c r="G643" s="0" t="n">
        <v>0.1</v>
      </c>
      <c r="H643" s="0" t="n">
        <v>1</v>
      </c>
      <c r="I643" s="1" t="n">
        <v>201099246</v>
      </c>
      <c r="J643" s="0" t="s">
        <v>1395</v>
      </c>
    </row>
    <row r="644" customFormat="false" ht="15" hidden="false" customHeight="false" outlineLevel="0" collapsed="false">
      <c r="A644" s="0" t="s">
        <v>1396</v>
      </c>
      <c r="E644" s="0" t="s">
        <v>1397</v>
      </c>
      <c r="F644" s="0" t="n">
        <v>400088</v>
      </c>
      <c r="G644" s="0" t="n">
        <v>0.1</v>
      </c>
      <c r="H644" s="0" t="n">
        <v>1</v>
      </c>
      <c r="I644" s="1" t="n">
        <v>201099247</v>
      </c>
      <c r="J644" s="0" t="s">
        <v>1398</v>
      </c>
    </row>
    <row r="645" customFormat="false" ht="15" hidden="false" customHeight="false" outlineLevel="0" collapsed="false">
      <c r="A645" s="0" t="s">
        <v>1399</v>
      </c>
      <c r="E645" s="0" t="s">
        <v>548</v>
      </c>
      <c r="F645" s="0" t="n">
        <v>400089</v>
      </c>
      <c r="G645" s="0" t="n">
        <v>0.1</v>
      </c>
      <c r="H645" s="0" t="n">
        <v>1</v>
      </c>
      <c r="I645" s="1" t="n">
        <v>201099248</v>
      </c>
      <c r="J645" s="0" t="s">
        <v>1400</v>
      </c>
    </row>
    <row r="646" customFormat="false" ht="15" hidden="false" customHeight="false" outlineLevel="0" collapsed="false">
      <c r="A646" s="0" t="s">
        <v>1401</v>
      </c>
      <c r="E646" s="0" t="s">
        <v>548</v>
      </c>
      <c r="F646" s="0" t="n">
        <v>400089</v>
      </c>
      <c r="G646" s="0" t="n">
        <v>0.1</v>
      </c>
      <c r="H646" s="0" t="n">
        <v>1</v>
      </c>
      <c r="I646" s="1" t="n">
        <v>201099249</v>
      </c>
      <c r="J646" s="0" t="s">
        <v>1402</v>
      </c>
    </row>
    <row r="647" customFormat="false" ht="15" hidden="false" customHeight="false" outlineLevel="0" collapsed="false">
      <c r="A647" s="0" t="s">
        <v>1403</v>
      </c>
      <c r="E647" s="0" t="s">
        <v>548</v>
      </c>
      <c r="F647" s="0" t="n">
        <v>400095</v>
      </c>
      <c r="G647" s="0" t="n">
        <v>0.1</v>
      </c>
      <c r="H647" s="0" t="n">
        <v>1</v>
      </c>
      <c r="I647" s="1" t="n">
        <v>201099250</v>
      </c>
      <c r="J647" s="0" t="s">
        <v>1404</v>
      </c>
    </row>
    <row r="648" customFormat="false" ht="15" hidden="false" customHeight="false" outlineLevel="0" collapsed="false">
      <c r="A648" s="0" t="s">
        <v>1405</v>
      </c>
      <c r="E648" s="0" t="s">
        <v>548</v>
      </c>
      <c r="F648" s="0" t="n">
        <v>400095</v>
      </c>
      <c r="G648" s="0" t="n">
        <v>0.1</v>
      </c>
      <c r="H648" s="0" t="n">
        <v>1</v>
      </c>
      <c r="I648" s="1" t="n">
        <v>201099251</v>
      </c>
      <c r="J648" s="0" t="s">
        <v>1406</v>
      </c>
    </row>
    <row r="649" customFormat="false" ht="15" hidden="false" customHeight="false" outlineLevel="0" collapsed="false">
      <c r="A649" s="0" t="s">
        <v>1407</v>
      </c>
      <c r="E649" s="0" t="s">
        <v>548</v>
      </c>
      <c r="F649" s="0" t="n">
        <v>400095</v>
      </c>
      <c r="G649" s="0" t="n">
        <v>0.1</v>
      </c>
      <c r="H649" s="0" t="n">
        <v>1</v>
      </c>
      <c r="I649" s="1" t="n">
        <v>201099252</v>
      </c>
      <c r="J649" s="0" t="s">
        <v>1408</v>
      </c>
    </row>
    <row r="650" customFormat="false" ht="15" hidden="false" customHeight="false" outlineLevel="0" collapsed="false">
      <c r="A650" s="0" t="s">
        <v>1409</v>
      </c>
      <c r="E650" s="0" t="s">
        <v>548</v>
      </c>
      <c r="F650" s="0" t="n">
        <v>400095</v>
      </c>
      <c r="G650" s="0" t="n">
        <v>0.1</v>
      </c>
      <c r="H650" s="0" t="n">
        <v>1</v>
      </c>
      <c r="I650" s="1" t="n">
        <v>201099253</v>
      </c>
      <c r="J650" s="0" t="s">
        <v>1410</v>
      </c>
    </row>
    <row r="651" customFormat="false" ht="15" hidden="false" customHeight="false" outlineLevel="0" collapsed="false">
      <c r="A651" s="0" t="s">
        <v>1411</v>
      </c>
      <c r="E651" s="0" t="s">
        <v>548</v>
      </c>
      <c r="F651" s="0" t="n">
        <v>400095</v>
      </c>
      <c r="G651" s="0" t="n">
        <v>0.1</v>
      </c>
      <c r="H651" s="0" t="n">
        <v>1</v>
      </c>
      <c r="I651" s="1" t="n">
        <v>201099254</v>
      </c>
      <c r="J651" s="0" t="s">
        <v>1412</v>
      </c>
    </row>
    <row r="652" customFormat="false" ht="15" hidden="false" customHeight="false" outlineLevel="0" collapsed="false">
      <c r="A652" s="0" t="s">
        <v>1413</v>
      </c>
      <c r="E652" s="0" t="s">
        <v>1414</v>
      </c>
      <c r="F652" s="0" t="n">
        <v>560068</v>
      </c>
      <c r="G652" s="0" t="n">
        <v>0.1</v>
      </c>
      <c r="H652" s="0" t="n">
        <v>1</v>
      </c>
      <c r="I652" s="1" t="n">
        <v>201099750</v>
      </c>
      <c r="J652" s="0" t="s">
        <v>1415</v>
      </c>
    </row>
    <row r="653" customFormat="false" ht="15" hidden="false" customHeight="false" outlineLevel="0" collapsed="false">
      <c r="A653" s="0" t="s">
        <v>1416</v>
      </c>
      <c r="E653" s="0" t="s">
        <v>1417</v>
      </c>
      <c r="F653" s="0" t="n">
        <v>110034</v>
      </c>
      <c r="G653" s="0" t="n">
        <v>0.1</v>
      </c>
      <c r="H653" s="0" t="n">
        <v>1</v>
      </c>
      <c r="I653" s="1" t="n">
        <v>201099105</v>
      </c>
      <c r="J653" s="0" t="s">
        <v>1418</v>
      </c>
    </row>
    <row r="654" customFormat="false" ht="15" hidden="false" customHeight="false" outlineLevel="0" collapsed="false">
      <c r="A654" s="0" t="s">
        <v>1419</v>
      </c>
      <c r="E654" s="0" t="s">
        <v>479</v>
      </c>
      <c r="F654" s="0" t="n">
        <v>110036</v>
      </c>
      <c r="G654" s="0" t="n">
        <v>0.1</v>
      </c>
      <c r="H654" s="0" t="n">
        <v>1</v>
      </c>
      <c r="I654" s="1" t="n">
        <v>201099106</v>
      </c>
      <c r="J654" s="0" t="s">
        <v>1420</v>
      </c>
    </row>
    <row r="655" customFormat="false" ht="15" hidden="false" customHeight="false" outlineLevel="0" collapsed="false">
      <c r="A655" s="0" t="s">
        <v>508</v>
      </c>
      <c r="E655" s="0" t="s">
        <v>479</v>
      </c>
      <c r="F655" s="0" t="n">
        <v>110036</v>
      </c>
      <c r="G655" s="0" t="n">
        <v>0.1</v>
      </c>
      <c r="H655" s="0" t="n">
        <v>1</v>
      </c>
      <c r="I655" s="1" t="n">
        <v>201099107</v>
      </c>
      <c r="J655" s="0" t="s">
        <v>1421</v>
      </c>
    </row>
    <row r="656" customFormat="false" ht="15" hidden="false" customHeight="false" outlineLevel="0" collapsed="false">
      <c r="A656" s="0" t="s">
        <v>1422</v>
      </c>
      <c r="E656" s="0" t="s">
        <v>479</v>
      </c>
      <c r="F656" s="0" t="n">
        <v>110036</v>
      </c>
      <c r="G656" s="0" t="n">
        <v>0.1</v>
      </c>
      <c r="H656" s="0" t="n">
        <v>1</v>
      </c>
      <c r="I656" s="1" t="n">
        <v>201099108</v>
      </c>
      <c r="J656" s="0" t="s">
        <v>1423</v>
      </c>
    </row>
    <row r="657" customFormat="false" ht="15" hidden="false" customHeight="false" outlineLevel="0" collapsed="false">
      <c r="A657" s="0" t="s">
        <v>1424</v>
      </c>
      <c r="E657" s="0" t="s">
        <v>479</v>
      </c>
      <c r="F657" s="0" t="n">
        <v>110036</v>
      </c>
      <c r="G657" s="0" t="n">
        <v>0.1</v>
      </c>
      <c r="H657" s="0" t="n">
        <v>1</v>
      </c>
      <c r="I657" s="1" t="n">
        <v>201099109</v>
      </c>
      <c r="J657" s="0" t="s">
        <v>1425</v>
      </c>
    </row>
    <row r="658" customFormat="false" ht="15" hidden="false" customHeight="false" outlineLevel="0" collapsed="false">
      <c r="A658" s="0" t="s">
        <v>1426</v>
      </c>
      <c r="E658" s="0" t="s">
        <v>479</v>
      </c>
      <c r="F658" s="0" t="n">
        <v>110036</v>
      </c>
      <c r="G658" s="0" t="n">
        <v>0.1</v>
      </c>
      <c r="H658" s="0" t="n">
        <v>1</v>
      </c>
      <c r="I658" s="1" t="n">
        <v>201099110</v>
      </c>
      <c r="J658" s="0" t="s">
        <v>1427</v>
      </c>
    </row>
    <row r="659" customFormat="false" ht="15" hidden="false" customHeight="false" outlineLevel="0" collapsed="false">
      <c r="A659" s="0" t="s">
        <v>440</v>
      </c>
      <c r="E659" s="0" t="s">
        <v>479</v>
      </c>
      <c r="F659" s="0" t="n">
        <v>110036</v>
      </c>
      <c r="G659" s="0" t="n">
        <v>0.1</v>
      </c>
      <c r="H659" s="0" t="n">
        <v>1</v>
      </c>
      <c r="I659" s="1" t="n">
        <v>201099111</v>
      </c>
      <c r="J659" s="0" t="s">
        <v>1428</v>
      </c>
    </row>
    <row r="660" customFormat="false" ht="15" hidden="false" customHeight="false" outlineLevel="0" collapsed="false">
      <c r="A660" s="0" t="s">
        <v>1429</v>
      </c>
      <c r="E660" s="0" t="s">
        <v>479</v>
      </c>
      <c r="F660" s="0" t="n">
        <v>110036</v>
      </c>
      <c r="G660" s="0" t="n">
        <v>0.1</v>
      </c>
      <c r="H660" s="0" t="n">
        <v>1</v>
      </c>
      <c r="I660" s="1" t="n">
        <v>201099112</v>
      </c>
      <c r="J660" s="0" t="s">
        <v>1430</v>
      </c>
    </row>
    <row r="661" customFormat="false" ht="15" hidden="false" customHeight="false" outlineLevel="0" collapsed="false">
      <c r="A661" s="0" t="s">
        <v>1429</v>
      </c>
      <c r="E661" s="0" t="s">
        <v>479</v>
      </c>
      <c r="F661" s="0" t="n">
        <v>110036</v>
      </c>
      <c r="G661" s="0" t="n">
        <v>0.1</v>
      </c>
      <c r="H661" s="0" t="n">
        <v>1</v>
      </c>
      <c r="I661" s="1" t="n">
        <v>201099113</v>
      </c>
      <c r="J661" s="0" t="s">
        <v>1431</v>
      </c>
    </row>
    <row r="662" customFormat="false" ht="15" hidden="false" customHeight="false" outlineLevel="0" collapsed="false">
      <c r="A662" s="0" t="s">
        <v>1432</v>
      </c>
      <c r="E662" s="0" t="s">
        <v>1433</v>
      </c>
      <c r="F662" s="0" t="n">
        <v>110036</v>
      </c>
      <c r="G662" s="0" t="n">
        <v>0.1</v>
      </c>
      <c r="H662" s="0" t="n">
        <v>1</v>
      </c>
      <c r="I662" s="1" t="n">
        <v>201099114</v>
      </c>
      <c r="J662" s="0" t="s">
        <v>1434</v>
      </c>
    </row>
    <row r="663" customFormat="false" ht="15" hidden="false" customHeight="false" outlineLevel="0" collapsed="false">
      <c r="A663" s="0" t="s">
        <v>1435</v>
      </c>
      <c r="E663" s="0" t="s">
        <v>191</v>
      </c>
      <c r="F663" s="0" t="n">
        <v>110036</v>
      </c>
      <c r="G663" s="0" t="n">
        <v>0.1</v>
      </c>
      <c r="H663" s="0" t="n">
        <v>1</v>
      </c>
      <c r="I663" s="1" t="n">
        <v>201099115</v>
      </c>
      <c r="J663" s="0" t="s">
        <v>1436</v>
      </c>
    </row>
    <row r="664" customFormat="false" ht="15" hidden="false" customHeight="false" outlineLevel="0" collapsed="false">
      <c r="A664" s="0" t="s">
        <v>1437</v>
      </c>
      <c r="E664" s="0" t="s">
        <v>191</v>
      </c>
      <c r="F664" s="0" t="n">
        <v>110036</v>
      </c>
      <c r="G664" s="0" t="n">
        <v>0.1</v>
      </c>
      <c r="H664" s="0" t="n">
        <v>1</v>
      </c>
      <c r="I664" s="1" t="n">
        <v>201099116</v>
      </c>
      <c r="J664" s="0" t="s">
        <v>1438</v>
      </c>
    </row>
    <row r="665" customFormat="false" ht="15" hidden="false" customHeight="false" outlineLevel="0" collapsed="false">
      <c r="A665" s="0" t="s">
        <v>1439</v>
      </c>
      <c r="E665" s="0" t="s">
        <v>191</v>
      </c>
      <c r="F665" s="0" t="n">
        <v>110036</v>
      </c>
      <c r="G665" s="0" t="n">
        <v>0.1</v>
      </c>
      <c r="H665" s="0" t="n">
        <v>1</v>
      </c>
      <c r="I665" s="1" t="n">
        <v>201099117</v>
      </c>
      <c r="J665" s="0" t="s">
        <v>1440</v>
      </c>
    </row>
    <row r="666" customFormat="false" ht="15" hidden="false" customHeight="false" outlineLevel="0" collapsed="false">
      <c r="A666" s="0" t="s">
        <v>1441</v>
      </c>
      <c r="E666" s="0" t="s">
        <v>58</v>
      </c>
      <c r="F666" s="0" t="n">
        <v>110037</v>
      </c>
      <c r="G666" s="0" t="n">
        <v>0.1</v>
      </c>
      <c r="H666" s="0" t="n">
        <v>1</v>
      </c>
      <c r="I666" s="1" t="n">
        <v>201099118</v>
      </c>
      <c r="J666" s="0" t="s">
        <v>1442</v>
      </c>
    </row>
    <row r="667" customFormat="false" ht="15" hidden="false" customHeight="false" outlineLevel="0" collapsed="false">
      <c r="A667" s="0" t="s">
        <v>1443</v>
      </c>
      <c r="E667" s="0" t="s">
        <v>1444</v>
      </c>
      <c r="F667" s="0" t="n">
        <v>110037</v>
      </c>
      <c r="G667" s="0" t="n">
        <v>0.1</v>
      </c>
      <c r="H667" s="0" t="n">
        <v>1</v>
      </c>
      <c r="I667" s="1" t="n">
        <v>201099119</v>
      </c>
      <c r="J667" s="0" t="s">
        <v>1445</v>
      </c>
    </row>
    <row r="668" customFormat="false" ht="15" hidden="false" customHeight="false" outlineLevel="0" collapsed="false">
      <c r="A668" s="0" t="s">
        <v>1446</v>
      </c>
      <c r="E668" s="0" t="s">
        <v>58</v>
      </c>
      <c r="F668" s="0" t="n">
        <v>110037</v>
      </c>
      <c r="G668" s="0" t="n">
        <v>0.1</v>
      </c>
      <c r="H668" s="0" t="n">
        <v>1</v>
      </c>
      <c r="I668" s="1" t="n">
        <v>201099120</v>
      </c>
      <c r="J668" s="0" t="s">
        <v>1447</v>
      </c>
    </row>
    <row r="669" customFormat="false" ht="15" hidden="false" customHeight="false" outlineLevel="0" collapsed="false">
      <c r="A669" s="0" t="s">
        <v>1448</v>
      </c>
      <c r="E669" s="0" t="s">
        <v>1449</v>
      </c>
      <c r="F669" s="0" t="n">
        <v>110037</v>
      </c>
      <c r="G669" s="0" t="n">
        <v>0.1</v>
      </c>
      <c r="H669" s="0" t="n">
        <v>1</v>
      </c>
      <c r="I669" s="1" t="n">
        <v>201099121</v>
      </c>
      <c r="J669" s="0" t="s">
        <v>1450</v>
      </c>
    </row>
    <row r="670" customFormat="false" ht="15" hidden="false" customHeight="false" outlineLevel="0" collapsed="false">
      <c r="A670" s="0" t="s">
        <v>1451</v>
      </c>
      <c r="E670" s="0" t="s">
        <v>1452</v>
      </c>
      <c r="F670" s="0" t="n">
        <v>110037</v>
      </c>
      <c r="G670" s="0" t="n">
        <v>0.1</v>
      </c>
      <c r="H670" s="0" t="n">
        <v>1</v>
      </c>
      <c r="I670" s="1" t="n">
        <v>201099122</v>
      </c>
      <c r="J670" s="0" t="s">
        <v>1453</v>
      </c>
    </row>
    <row r="671" customFormat="false" ht="15" hidden="false" customHeight="false" outlineLevel="0" collapsed="false">
      <c r="A671" s="0" t="s">
        <v>1454</v>
      </c>
      <c r="E671" s="0" t="s">
        <v>1452</v>
      </c>
      <c r="F671" s="0" t="n">
        <v>110037</v>
      </c>
      <c r="G671" s="0" t="n">
        <v>0.1</v>
      </c>
      <c r="H671" s="0" t="n">
        <v>1</v>
      </c>
      <c r="I671" s="1" t="n">
        <v>201099123</v>
      </c>
      <c r="J671" s="0" t="s">
        <v>1455</v>
      </c>
    </row>
    <row r="672" customFormat="false" ht="15" hidden="false" customHeight="false" outlineLevel="0" collapsed="false">
      <c r="A672" s="0" t="s">
        <v>1456</v>
      </c>
      <c r="E672" s="0" t="s">
        <v>1452</v>
      </c>
      <c r="F672" s="0" t="n">
        <v>110037</v>
      </c>
      <c r="G672" s="0" t="n">
        <v>0.1</v>
      </c>
      <c r="H672" s="0" t="n">
        <v>1</v>
      </c>
      <c r="I672" s="1" t="n">
        <v>201099124</v>
      </c>
      <c r="J672" s="0" t="s">
        <v>1457</v>
      </c>
    </row>
    <row r="673" customFormat="false" ht="15" hidden="false" customHeight="false" outlineLevel="0" collapsed="false">
      <c r="A673" s="0" t="s">
        <v>1458</v>
      </c>
      <c r="E673" s="0" t="s">
        <v>1452</v>
      </c>
      <c r="F673" s="0" t="n">
        <v>110037</v>
      </c>
      <c r="G673" s="0" t="n">
        <v>0.1</v>
      </c>
      <c r="H673" s="0" t="n">
        <v>1</v>
      </c>
      <c r="I673" s="1" t="n">
        <v>201099125</v>
      </c>
      <c r="J673" s="0" t="s">
        <v>1459</v>
      </c>
    </row>
    <row r="674" customFormat="false" ht="15" hidden="false" customHeight="false" outlineLevel="0" collapsed="false">
      <c r="A674" s="0" t="s">
        <v>1460</v>
      </c>
      <c r="E674" s="0" t="s">
        <v>1452</v>
      </c>
      <c r="F674" s="0" t="n">
        <v>110037</v>
      </c>
      <c r="G674" s="0" t="n">
        <v>0.1</v>
      </c>
      <c r="H674" s="0" t="n">
        <v>1</v>
      </c>
      <c r="I674" s="1" t="n">
        <v>201099126</v>
      </c>
      <c r="J674" s="0" t="s">
        <v>1461</v>
      </c>
    </row>
    <row r="675" customFormat="false" ht="15" hidden="false" customHeight="false" outlineLevel="0" collapsed="false">
      <c r="A675" s="0" t="s">
        <v>1462</v>
      </c>
      <c r="E675" s="0" t="s">
        <v>1452</v>
      </c>
      <c r="F675" s="0" t="n">
        <v>110037</v>
      </c>
      <c r="G675" s="0" t="n">
        <v>0.1</v>
      </c>
      <c r="H675" s="0" t="n">
        <v>1</v>
      </c>
      <c r="I675" s="1" t="n">
        <v>201099127</v>
      </c>
      <c r="J675" s="0" t="s">
        <v>1463</v>
      </c>
    </row>
    <row r="676" customFormat="false" ht="15" hidden="false" customHeight="false" outlineLevel="0" collapsed="false">
      <c r="A676" s="0" t="s">
        <v>1464</v>
      </c>
      <c r="E676" s="0" t="s">
        <v>1452</v>
      </c>
      <c r="F676" s="0" t="n">
        <v>110037</v>
      </c>
      <c r="G676" s="0" t="n">
        <v>0.1</v>
      </c>
      <c r="H676" s="0" t="n">
        <v>1</v>
      </c>
      <c r="I676" s="1" t="n">
        <v>201099128</v>
      </c>
      <c r="J676" s="0" t="s">
        <v>1465</v>
      </c>
    </row>
    <row r="677" customFormat="false" ht="15" hidden="false" customHeight="false" outlineLevel="0" collapsed="false">
      <c r="A677" s="0" t="s">
        <v>1466</v>
      </c>
      <c r="E677" s="0" t="s">
        <v>1452</v>
      </c>
      <c r="F677" s="0" t="n">
        <v>110037</v>
      </c>
      <c r="G677" s="0" t="n">
        <v>0.1</v>
      </c>
      <c r="H677" s="0" t="n">
        <v>1</v>
      </c>
      <c r="I677" s="1" t="n">
        <v>201099129</v>
      </c>
      <c r="J677" s="0" t="s">
        <v>1467</v>
      </c>
    </row>
    <row r="678" customFormat="false" ht="15" hidden="false" customHeight="false" outlineLevel="0" collapsed="false">
      <c r="A678" s="0" t="s">
        <v>1468</v>
      </c>
      <c r="E678" s="0" t="s">
        <v>1452</v>
      </c>
      <c r="F678" s="0" t="n">
        <v>110037</v>
      </c>
      <c r="G678" s="0" t="n">
        <v>0.1</v>
      </c>
      <c r="H678" s="0" t="n">
        <v>1</v>
      </c>
      <c r="I678" s="1" t="n">
        <v>201099130</v>
      </c>
      <c r="J678" s="0" t="s">
        <v>1469</v>
      </c>
    </row>
    <row r="679" customFormat="false" ht="15" hidden="false" customHeight="false" outlineLevel="0" collapsed="false">
      <c r="A679" s="0" t="s">
        <v>1470</v>
      </c>
      <c r="E679" s="0" t="s">
        <v>1471</v>
      </c>
      <c r="F679" s="0" t="n">
        <v>110037</v>
      </c>
      <c r="G679" s="0" t="n">
        <v>0.1</v>
      </c>
      <c r="H679" s="0" t="n">
        <v>1</v>
      </c>
      <c r="I679" s="1" t="n">
        <v>201099131</v>
      </c>
      <c r="J679" s="0" t="s">
        <v>1472</v>
      </c>
    </row>
    <row r="680" customFormat="false" ht="15" hidden="false" customHeight="false" outlineLevel="0" collapsed="false">
      <c r="A680" s="0" t="s">
        <v>1473</v>
      </c>
      <c r="E680" s="0" t="s">
        <v>1471</v>
      </c>
      <c r="F680" s="0" t="n">
        <v>110037</v>
      </c>
      <c r="G680" s="0" t="n">
        <v>0.1</v>
      </c>
      <c r="H680" s="0" t="n">
        <v>1</v>
      </c>
      <c r="I680" s="1" t="n">
        <v>201099132</v>
      </c>
      <c r="J680" s="0" t="s">
        <v>1474</v>
      </c>
    </row>
    <row r="681" customFormat="false" ht="15" hidden="false" customHeight="false" outlineLevel="0" collapsed="false">
      <c r="A681" s="0" t="s">
        <v>1475</v>
      </c>
      <c r="E681" s="0" t="s">
        <v>1471</v>
      </c>
      <c r="F681" s="0" t="n">
        <v>110037</v>
      </c>
      <c r="G681" s="0" t="n">
        <v>0.1</v>
      </c>
      <c r="H681" s="0" t="n">
        <v>1</v>
      </c>
      <c r="I681" s="1" t="n">
        <v>201099133</v>
      </c>
      <c r="J681" s="0" t="s">
        <v>1476</v>
      </c>
    </row>
    <row r="682" customFormat="false" ht="15" hidden="false" customHeight="false" outlineLevel="0" collapsed="false">
      <c r="A682" s="0" t="s">
        <v>1477</v>
      </c>
      <c r="E682" s="0" t="s">
        <v>191</v>
      </c>
      <c r="F682" s="0" t="n">
        <v>110037</v>
      </c>
      <c r="G682" s="0" t="n">
        <v>0.1</v>
      </c>
      <c r="H682" s="0" t="n">
        <v>1</v>
      </c>
      <c r="I682" s="1" t="n">
        <v>201099134</v>
      </c>
      <c r="J682" s="0" t="s">
        <v>1478</v>
      </c>
    </row>
    <row r="683" customFormat="false" ht="15" hidden="false" customHeight="false" outlineLevel="0" collapsed="false">
      <c r="A683" s="0" t="s">
        <v>1479</v>
      </c>
      <c r="E683" s="0" t="s">
        <v>1480</v>
      </c>
      <c r="F683" s="0" t="n">
        <v>110040</v>
      </c>
      <c r="G683" s="0" t="n">
        <v>0.1</v>
      </c>
      <c r="H683" s="0" t="n">
        <v>1</v>
      </c>
      <c r="I683" s="1" t="n">
        <v>201099135</v>
      </c>
      <c r="J683" s="0" t="s">
        <v>1481</v>
      </c>
    </row>
    <row r="684" customFormat="false" ht="15" hidden="false" customHeight="false" outlineLevel="0" collapsed="false">
      <c r="A684" s="0" t="s">
        <v>1482</v>
      </c>
      <c r="E684" s="0" t="s">
        <v>1483</v>
      </c>
      <c r="F684" s="0" t="n">
        <v>110040</v>
      </c>
      <c r="G684" s="0" t="n">
        <v>0.1</v>
      </c>
      <c r="H684" s="0" t="n">
        <v>1</v>
      </c>
      <c r="I684" s="1" t="n">
        <v>201099136</v>
      </c>
      <c r="J684" s="0" t="s">
        <v>1484</v>
      </c>
    </row>
    <row r="685" customFormat="false" ht="15" hidden="false" customHeight="false" outlineLevel="0" collapsed="false">
      <c r="A685" s="0" t="s">
        <v>1485</v>
      </c>
      <c r="E685" s="0" t="s">
        <v>479</v>
      </c>
      <c r="F685" s="0" t="n">
        <v>110040</v>
      </c>
      <c r="G685" s="0" t="n">
        <v>0.1</v>
      </c>
      <c r="H685" s="0" t="n">
        <v>1</v>
      </c>
      <c r="I685" s="1" t="n">
        <v>201099137</v>
      </c>
      <c r="J685" s="0" t="s">
        <v>1486</v>
      </c>
    </row>
    <row r="686" customFormat="false" ht="15" hidden="false" customHeight="false" outlineLevel="0" collapsed="false">
      <c r="A686" s="0" t="s">
        <v>1487</v>
      </c>
      <c r="E686" s="0" t="s">
        <v>479</v>
      </c>
      <c r="F686" s="0" t="n">
        <v>110040</v>
      </c>
      <c r="G686" s="0" t="n">
        <v>0.1</v>
      </c>
      <c r="H686" s="0" t="n">
        <v>1</v>
      </c>
      <c r="I686" s="1" t="n">
        <v>201099138</v>
      </c>
      <c r="J686" s="0" t="s">
        <v>1488</v>
      </c>
    </row>
    <row r="687" customFormat="false" ht="15" hidden="false" customHeight="false" outlineLevel="0" collapsed="false">
      <c r="A687" s="0" t="s">
        <v>1489</v>
      </c>
      <c r="E687" s="0" t="s">
        <v>1483</v>
      </c>
      <c r="F687" s="0" t="n">
        <v>110040</v>
      </c>
      <c r="G687" s="0" t="n">
        <v>0.1</v>
      </c>
      <c r="H687" s="0" t="n">
        <v>1</v>
      </c>
      <c r="I687" s="1" t="n">
        <v>201099139</v>
      </c>
      <c r="J687" s="0" t="s">
        <v>1490</v>
      </c>
    </row>
    <row r="688" customFormat="false" ht="15" hidden="false" customHeight="false" outlineLevel="0" collapsed="false">
      <c r="A688" s="0" t="s">
        <v>1491</v>
      </c>
      <c r="E688" s="0" t="s">
        <v>479</v>
      </c>
      <c r="F688" s="0" t="n">
        <v>110040</v>
      </c>
      <c r="G688" s="0" t="n">
        <v>0.1</v>
      </c>
      <c r="H688" s="0" t="n">
        <v>1</v>
      </c>
      <c r="I688" s="1" t="n">
        <v>201099141</v>
      </c>
      <c r="J688" s="0" t="s">
        <v>1492</v>
      </c>
    </row>
    <row r="689" customFormat="false" ht="15" hidden="false" customHeight="false" outlineLevel="0" collapsed="false">
      <c r="A689" s="0" t="s">
        <v>1493</v>
      </c>
      <c r="E689" s="0" t="s">
        <v>479</v>
      </c>
      <c r="F689" s="0" t="n">
        <v>110040</v>
      </c>
      <c r="G689" s="0" t="n">
        <v>0.1</v>
      </c>
      <c r="H689" s="0" t="n">
        <v>1</v>
      </c>
      <c r="I689" s="1" t="n">
        <v>201099142</v>
      </c>
      <c r="J689" s="0" t="s">
        <v>1494</v>
      </c>
    </row>
    <row r="690" customFormat="false" ht="15" hidden="false" customHeight="false" outlineLevel="0" collapsed="false">
      <c r="A690" s="0" t="s">
        <v>1495</v>
      </c>
      <c r="E690" s="0" t="s">
        <v>479</v>
      </c>
      <c r="F690" s="0" t="n">
        <v>110042</v>
      </c>
      <c r="G690" s="0" t="n">
        <v>0.1</v>
      </c>
      <c r="H690" s="0" t="n">
        <v>1</v>
      </c>
      <c r="I690" s="1" t="n">
        <v>201099143</v>
      </c>
      <c r="J690" s="0" t="s">
        <v>1496</v>
      </c>
    </row>
    <row r="691" customFormat="false" ht="15" hidden="false" customHeight="false" outlineLevel="0" collapsed="false">
      <c r="A691" s="0" t="s">
        <v>1497</v>
      </c>
      <c r="E691" s="0" t="s">
        <v>479</v>
      </c>
      <c r="F691" s="0" t="n">
        <v>110042</v>
      </c>
      <c r="G691" s="0" t="n">
        <v>0.1</v>
      </c>
      <c r="H691" s="0" t="n">
        <v>1</v>
      </c>
      <c r="I691" s="1" t="n">
        <v>201099144</v>
      </c>
      <c r="J691" s="0" t="s">
        <v>1498</v>
      </c>
    </row>
    <row r="692" customFormat="false" ht="15" hidden="false" customHeight="false" outlineLevel="0" collapsed="false">
      <c r="A692" s="0" t="s">
        <v>1499</v>
      </c>
      <c r="E692" s="0" t="s">
        <v>479</v>
      </c>
      <c r="F692" s="0" t="n">
        <v>110042</v>
      </c>
      <c r="G692" s="0" t="n">
        <v>0.1</v>
      </c>
      <c r="H692" s="0" t="n">
        <v>1</v>
      </c>
      <c r="I692" s="1" t="n">
        <v>201099145</v>
      </c>
      <c r="J692" s="0" t="s">
        <v>1500</v>
      </c>
    </row>
    <row r="693" customFormat="false" ht="15" hidden="false" customHeight="false" outlineLevel="0" collapsed="false">
      <c r="A693" s="0" t="s">
        <v>1501</v>
      </c>
      <c r="E693" s="0" t="s">
        <v>191</v>
      </c>
      <c r="F693" s="0" t="n">
        <v>110042</v>
      </c>
      <c r="G693" s="0" t="n">
        <v>0.1</v>
      </c>
      <c r="H693" s="0" t="n">
        <v>1</v>
      </c>
      <c r="I693" s="1" t="n">
        <v>201099146</v>
      </c>
      <c r="J693" s="0" t="s">
        <v>1502</v>
      </c>
    </row>
    <row r="694" customFormat="false" ht="15" hidden="false" customHeight="false" outlineLevel="0" collapsed="false">
      <c r="A694" s="0" t="s">
        <v>1503</v>
      </c>
      <c r="E694" s="0" t="s">
        <v>191</v>
      </c>
      <c r="F694" s="0" t="n">
        <v>110042</v>
      </c>
      <c r="G694" s="0" t="n">
        <v>0.1</v>
      </c>
      <c r="H694" s="0" t="n">
        <v>1</v>
      </c>
      <c r="I694" s="1" t="n">
        <v>201099147</v>
      </c>
      <c r="J694" s="0" t="s">
        <v>1504</v>
      </c>
    </row>
    <row r="695" customFormat="false" ht="15" hidden="false" customHeight="false" outlineLevel="0" collapsed="false">
      <c r="A695" s="0" t="s">
        <v>1505</v>
      </c>
      <c r="E695" s="0" t="s">
        <v>191</v>
      </c>
      <c r="F695" s="0" t="n">
        <v>110042</v>
      </c>
      <c r="G695" s="0" t="n">
        <v>0.1</v>
      </c>
      <c r="H695" s="0" t="n">
        <v>1</v>
      </c>
      <c r="I695" s="1" t="n">
        <v>201099148</v>
      </c>
      <c r="J695" s="0" t="s">
        <v>1506</v>
      </c>
    </row>
    <row r="696" customFormat="false" ht="15" hidden="false" customHeight="false" outlineLevel="0" collapsed="false">
      <c r="A696" s="0" t="s">
        <v>461</v>
      </c>
      <c r="E696" s="0" t="s">
        <v>191</v>
      </c>
      <c r="F696" s="0" t="n">
        <v>110042</v>
      </c>
      <c r="G696" s="0" t="n">
        <v>0.1</v>
      </c>
      <c r="H696" s="0" t="n">
        <v>1</v>
      </c>
      <c r="I696" s="1" t="n">
        <v>201099149</v>
      </c>
      <c r="J696" s="0" t="s">
        <v>1507</v>
      </c>
    </row>
    <row r="697" customFormat="false" ht="15" hidden="false" customHeight="false" outlineLevel="0" collapsed="false">
      <c r="A697" s="0" t="s">
        <v>588</v>
      </c>
      <c r="E697" s="0" t="s">
        <v>191</v>
      </c>
      <c r="F697" s="0" t="n">
        <v>110042</v>
      </c>
      <c r="G697" s="0" t="n">
        <v>0.1</v>
      </c>
      <c r="H697" s="0" t="n">
        <v>1</v>
      </c>
      <c r="I697" s="1" t="n">
        <v>201099150</v>
      </c>
      <c r="J697" s="0" t="s">
        <v>1508</v>
      </c>
    </row>
    <row r="698" customFormat="false" ht="15" hidden="false" customHeight="false" outlineLevel="0" collapsed="false">
      <c r="A698" s="0" t="s">
        <v>1509</v>
      </c>
      <c r="E698" s="0" t="s">
        <v>191</v>
      </c>
      <c r="F698" s="0" t="n">
        <v>110042</v>
      </c>
      <c r="G698" s="0" t="n">
        <v>0.1</v>
      </c>
      <c r="H698" s="0" t="n">
        <v>1</v>
      </c>
      <c r="I698" s="1" t="n">
        <v>201099151</v>
      </c>
      <c r="J698" s="0" t="s">
        <v>1510</v>
      </c>
    </row>
    <row r="699" customFormat="false" ht="15" hidden="false" customHeight="false" outlineLevel="0" collapsed="false">
      <c r="A699" s="0" t="s">
        <v>1511</v>
      </c>
      <c r="E699" s="0" t="s">
        <v>191</v>
      </c>
      <c r="F699" s="0" t="n">
        <v>110042</v>
      </c>
      <c r="G699" s="0" t="n">
        <v>0.1</v>
      </c>
      <c r="H699" s="0" t="n">
        <v>1</v>
      </c>
      <c r="I699" s="1" t="n">
        <v>201099152</v>
      </c>
      <c r="J699" s="0" t="s">
        <v>1512</v>
      </c>
    </row>
    <row r="700" customFormat="false" ht="15" hidden="false" customHeight="false" outlineLevel="0" collapsed="false">
      <c r="A700" s="0" t="s">
        <v>2</v>
      </c>
      <c r="E700" s="0" t="s">
        <v>191</v>
      </c>
      <c r="F700" s="0" t="n">
        <v>110052</v>
      </c>
      <c r="G700" s="0" t="n">
        <v>0.1</v>
      </c>
      <c r="H700" s="0" t="n">
        <v>1</v>
      </c>
      <c r="I700" s="1" t="n">
        <v>201099153</v>
      </c>
      <c r="J700" s="0" t="s">
        <v>1513</v>
      </c>
    </row>
    <row r="701" customFormat="false" ht="15" hidden="false" customHeight="false" outlineLevel="0" collapsed="false">
      <c r="A701" s="0" t="s">
        <v>1514</v>
      </c>
      <c r="E701" s="0" t="s">
        <v>191</v>
      </c>
      <c r="F701" s="0" t="n">
        <v>110052</v>
      </c>
      <c r="G701" s="0" t="n">
        <v>0.1</v>
      </c>
      <c r="H701" s="0" t="n">
        <v>1</v>
      </c>
      <c r="I701" s="1" t="n">
        <v>201099154</v>
      </c>
      <c r="J701" s="0" t="s">
        <v>1515</v>
      </c>
    </row>
    <row r="702" customFormat="false" ht="15" hidden="false" customHeight="false" outlineLevel="0" collapsed="false">
      <c r="A702" s="0" t="s">
        <v>1516</v>
      </c>
      <c r="E702" s="0" t="s">
        <v>1038</v>
      </c>
      <c r="F702" s="0" t="n">
        <v>533101</v>
      </c>
      <c r="G702" s="0" t="n">
        <v>0.1</v>
      </c>
      <c r="H702" s="0" t="n">
        <v>1</v>
      </c>
      <c r="I702" s="1" t="n">
        <v>201099605</v>
      </c>
      <c r="J702" s="0" t="s">
        <v>1517</v>
      </c>
    </row>
    <row r="703" customFormat="false" ht="15" hidden="false" customHeight="false" outlineLevel="0" collapsed="false">
      <c r="A703" s="0" t="s">
        <v>1518</v>
      </c>
      <c r="E703" s="0" t="s">
        <v>1038</v>
      </c>
      <c r="F703" s="0" t="n">
        <v>533101</v>
      </c>
      <c r="G703" s="0" t="n">
        <v>0.1</v>
      </c>
      <c r="H703" s="0" t="n">
        <v>1</v>
      </c>
      <c r="I703" s="1" t="n">
        <v>201099606</v>
      </c>
      <c r="J703" s="0" t="s">
        <v>1519</v>
      </c>
    </row>
    <row r="704" customFormat="false" ht="15" hidden="false" customHeight="false" outlineLevel="0" collapsed="false">
      <c r="A704" s="0" t="s">
        <v>1520</v>
      </c>
      <c r="E704" s="0" t="s">
        <v>1038</v>
      </c>
      <c r="F704" s="0" t="n">
        <v>533101</v>
      </c>
      <c r="G704" s="0" t="n">
        <v>0.1</v>
      </c>
      <c r="H704" s="0" t="n">
        <v>1</v>
      </c>
      <c r="I704" s="1" t="n">
        <v>201099607</v>
      </c>
      <c r="J704" s="0" t="s">
        <v>1521</v>
      </c>
    </row>
    <row r="705" customFormat="false" ht="15" hidden="false" customHeight="false" outlineLevel="0" collapsed="false">
      <c r="A705" s="0" t="s">
        <v>1522</v>
      </c>
      <c r="E705" s="0" t="s">
        <v>1038</v>
      </c>
      <c r="F705" s="0" t="n">
        <v>533101</v>
      </c>
      <c r="G705" s="0" t="n">
        <v>0.1</v>
      </c>
      <c r="H705" s="0" t="n">
        <v>1</v>
      </c>
      <c r="I705" s="1" t="n">
        <v>201099608</v>
      </c>
      <c r="J705" s="0" t="s">
        <v>1523</v>
      </c>
    </row>
    <row r="706" customFormat="false" ht="15" hidden="false" customHeight="false" outlineLevel="0" collapsed="false">
      <c r="A706" s="0" t="s">
        <v>1524</v>
      </c>
      <c r="E706" s="0" t="s">
        <v>1038</v>
      </c>
      <c r="F706" s="0" t="n">
        <v>533101</v>
      </c>
      <c r="G706" s="0" t="n">
        <v>0.1</v>
      </c>
      <c r="H706" s="0" t="n">
        <v>1</v>
      </c>
      <c r="I706" s="1" t="n">
        <v>201099609</v>
      </c>
      <c r="J706" s="0" t="s">
        <v>1525</v>
      </c>
    </row>
    <row r="707" customFormat="false" ht="15" hidden="false" customHeight="false" outlineLevel="0" collapsed="false">
      <c r="A707" s="0" t="s">
        <v>1526</v>
      </c>
      <c r="E707" s="0" t="s">
        <v>1038</v>
      </c>
      <c r="F707" s="0" t="n">
        <v>533101</v>
      </c>
      <c r="G707" s="0" t="n">
        <v>0.1</v>
      </c>
      <c r="H707" s="0" t="n">
        <v>1</v>
      </c>
      <c r="I707" s="1" t="n">
        <v>201099610</v>
      </c>
      <c r="J707" s="0" t="s">
        <v>1527</v>
      </c>
    </row>
    <row r="708" customFormat="false" ht="15" hidden="false" customHeight="false" outlineLevel="0" collapsed="false">
      <c r="A708" s="0" t="s">
        <v>1528</v>
      </c>
      <c r="E708" s="0" t="s">
        <v>1038</v>
      </c>
      <c r="F708" s="0" t="n">
        <v>533101</v>
      </c>
      <c r="G708" s="0" t="n">
        <v>0.1</v>
      </c>
      <c r="H708" s="0" t="n">
        <v>1</v>
      </c>
      <c r="I708" s="1" t="n">
        <v>201099611</v>
      </c>
      <c r="J708" s="0" t="s">
        <v>1529</v>
      </c>
    </row>
    <row r="709" customFormat="false" ht="15" hidden="false" customHeight="false" outlineLevel="0" collapsed="false">
      <c r="A709" s="0" t="s">
        <v>1530</v>
      </c>
      <c r="E709" s="0" t="s">
        <v>1038</v>
      </c>
      <c r="F709" s="0" t="n">
        <v>533105</v>
      </c>
      <c r="G709" s="0" t="n">
        <v>0.1</v>
      </c>
      <c r="H709" s="0" t="n">
        <v>1</v>
      </c>
      <c r="I709" s="1" t="n">
        <v>201099612</v>
      </c>
      <c r="J709" s="0" t="s">
        <v>1531</v>
      </c>
    </row>
    <row r="710" customFormat="false" ht="15" hidden="false" customHeight="false" outlineLevel="0" collapsed="false">
      <c r="A710" s="0" t="s">
        <v>1532</v>
      </c>
      <c r="E710" s="0" t="s">
        <v>1414</v>
      </c>
      <c r="F710" s="0" t="n">
        <v>560026</v>
      </c>
      <c r="G710" s="0" t="n">
        <v>0.1</v>
      </c>
      <c r="H710" s="0" t="n">
        <v>1</v>
      </c>
      <c r="I710" s="1" t="n">
        <v>201099613</v>
      </c>
      <c r="J710" s="0" t="s">
        <v>1533</v>
      </c>
    </row>
    <row r="711" customFormat="false" ht="15" hidden="false" customHeight="false" outlineLevel="0" collapsed="false">
      <c r="A711" s="0" t="s">
        <v>1534</v>
      </c>
      <c r="E711" s="0" t="s">
        <v>1414</v>
      </c>
      <c r="F711" s="0" t="n">
        <v>560026</v>
      </c>
      <c r="G711" s="0" t="n">
        <v>0.1</v>
      </c>
      <c r="H711" s="0" t="n">
        <v>1</v>
      </c>
      <c r="I711" s="1" t="n">
        <v>201099614</v>
      </c>
      <c r="J711" s="0" t="s">
        <v>1535</v>
      </c>
    </row>
    <row r="712" customFormat="false" ht="15" hidden="false" customHeight="false" outlineLevel="0" collapsed="false">
      <c r="A712" s="0" t="s">
        <v>1536</v>
      </c>
      <c r="E712" s="0" t="s">
        <v>1414</v>
      </c>
      <c r="F712" s="0" t="n">
        <v>560026</v>
      </c>
      <c r="G712" s="0" t="n">
        <v>0.1</v>
      </c>
      <c r="H712" s="0" t="n">
        <v>1</v>
      </c>
      <c r="I712" s="1" t="n">
        <v>201099615</v>
      </c>
      <c r="J712" s="0" t="s">
        <v>1537</v>
      </c>
    </row>
    <row r="713" customFormat="false" ht="15" hidden="false" customHeight="false" outlineLevel="0" collapsed="false">
      <c r="A713" s="0" t="s">
        <v>1538</v>
      </c>
      <c r="E713" s="0" t="s">
        <v>1414</v>
      </c>
      <c r="F713" s="0" t="n">
        <v>560026</v>
      </c>
      <c r="G713" s="0" t="n">
        <v>0.1</v>
      </c>
      <c r="H713" s="0" t="n">
        <v>1</v>
      </c>
      <c r="I713" s="1" t="n">
        <v>201099616</v>
      </c>
      <c r="J713" s="0" t="s">
        <v>1539</v>
      </c>
    </row>
    <row r="714" customFormat="false" ht="15" hidden="false" customHeight="false" outlineLevel="0" collapsed="false">
      <c r="A714" s="0" t="s">
        <v>1540</v>
      </c>
      <c r="E714" s="0" t="s">
        <v>1541</v>
      </c>
      <c r="F714" s="0" t="n">
        <v>560026</v>
      </c>
      <c r="G714" s="0" t="n">
        <v>0.1</v>
      </c>
      <c r="H714" s="0" t="n">
        <v>1</v>
      </c>
      <c r="I714" s="1" t="n">
        <v>201099617</v>
      </c>
      <c r="J714" s="0" t="s">
        <v>1542</v>
      </c>
    </row>
    <row r="715" customFormat="false" ht="15" hidden="false" customHeight="false" outlineLevel="0" collapsed="false">
      <c r="A715" s="0" t="s">
        <v>1543</v>
      </c>
      <c r="E715" s="0" t="s">
        <v>1414</v>
      </c>
      <c r="F715" s="0" t="n">
        <v>560026</v>
      </c>
      <c r="G715" s="0" t="n">
        <v>0.1</v>
      </c>
      <c r="H715" s="0" t="n">
        <v>1</v>
      </c>
      <c r="I715" s="1" t="n">
        <v>201099618</v>
      </c>
      <c r="J715" s="0" t="s">
        <v>1544</v>
      </c>
    </row>
    <row r="716" customFormat="false" ht="15" hidden="false" customHeight="false" outlineLevel="0" collapsed="false">
      <c r="A716" s="0" t="s">
        <v>1545</v>
      </c>
      <c r="E716" s="0" t="s">
        <v>1414</v>
      </c>
      <c r="F716" s="0" t="n">
        <v>560026</v>
      </c>
      <c r="G716" s="0" t="n">
        <v>0.1</v>
      </c>
      <c r="H716" s="0" t="n">
        <v>1</v>
      </c>
      <c r="I716" s="1" t="n">
        <v>201099619</v>
      </c>
      <c r="J716" s="0" t="s">
        <v>1546</v>
      </c>
    </row>
    <row r="717" customFormat="false" ht="15" hidden="false" customHeight="false" outlineLevel="0" collapsed="false">
      <c r="A717" s="0" t="s">
        <v>1547</v>
      </c>
      <c r="E717" s="0" t="s">
        <v>1414</v>
      </c>
      <c r="F717" s="0" t="n">
        <v>560026</v>
      </c>
      <c r="G717" s="0" t="n">
        <v>0.1</v>
      </c>
      <c r="H717" s="0" t="n">
        <v>1</v>
      </c>
      <c r="I717" s="1" t="n">
        <v>201099620</v>
      </c>
      <c r="J717" s="0" t="s">
        <v>1548</v>
      </c>
    </row>
    <row r="718" customFormat="false" ht="15" hidden="false" customHeight="false" outlineLevel="0" collapsed="false">
      <c r="A718" s="0" t="s">
        <v>1549</v>
      </c>
      <c r="E718" s="0" t="s">
        <v>1414</v>
      </c>
      <c r="F718" s="0" t="n">
        <v>560026</v>
      </c>
      <c r="G718" s="0" t="n">
        <v>0.1</v>
      </c>
      <c r="H718" s="0" t="n">
        <v>1</v>
      </c>
      <c r="I718" s="1" t="n">
        <v>201099621</v>
      </c>
      <c r="J718" s="0" t="s">
        <v>1550</v>
      </c>
    </row>
    <row r="719" customFormat="false" ht="15" hidden="false" customHeight="false" outlineLevel="0" collapsed="false">
      <c r="A719" s="0" t="s">
        <v>1551</v>
      </c>
      <c r="E719" s="0" t="s">
        <v>1414</v>
      </c>
      <c r="F719" s="0" t="n">
        <v>560026</v>
      </c>
      <c r="G719" s="0" t="n">
        <v>0.1</v>
      </c>
      <c r="H719" s="0" t="n">
        <v>1</v>
      </c>
      <c r="I719" s="1" t="n">
        <v>201099622</v>
      </c>
      <c r="J719" s="0" t="s">
        <v>1552</v>
      </c>
    </row>
    <row r="720" customFormat="false" ht="15" hidden="false" customHeight="false" outlineLevel="0" collapsed="false">
      <c r="A720" s="0" t="s">
        <v>1553</v>
      </c>
      <c r="E720" s="0" t="s">
        <v>1554</v>
      </c>
      <c r="F720" s="0" t="n">
        <v>560026</v>
      </c>
      <c r="G720" s="0" t="n">
        <v>0.1</v>
      </c>
      <c r="H720" s="0" t="n">
        <v>1</v>
      </c>
      <c r="I720" s="1" t="n">
        <v>201099623</v>
      </c>
      <c r="J720" s="0" t="s">
        <v>1555</v>
      </c>
    </row>
    <row r="721" customFormat="false" ht="15" hidden="false" customHeight="false" outlineLevel="0" collapsed="false">
      <c r="A721" s="0" t="s">
        <v>1556</v>
      </c>
      <c r="E721" s="0" t="s">
        <v>1554</v>
      </c>
      <c r="F721" s="0" t="n">
        <v>560026</v>
      </c>
      <c r="G721" s="0" t="n">
        <v>0.1</v>
      </c>
      <c r="H721" s="0" t="n">
        <v>1</v>
      </c>
      <c r="I721" s="1" t="n">
        <v>201099624</v>
      </c>
      <c r="J721" s="0" t="s">
        <v>1557</v>
      </c>
    </row>
    <row r="722" customFormat="false" ht="15" hidden="false" customHeight="false" outlineLevel="0" collapsed="false">
      <c r="A722" s="0" t="s">
        <v>1558</v>
      </c>
      <c r="E722" s="0" t="s">
        <v>1414</v>
      </c>
      <c r="F722" s="0" t="n">
        <v>560026</v>
      </c>
      <c r="G722" s="0" t="n">
        <v>0.1</v>
      </c>
      <c r="H722" s="0" t="n">
        <v>1</v>
      </c>
      <c r="I722" s="1" t="n">
        <v>201099625</v>
      </c>
      <c r="J722" s="0" t="s">
        <v>1559</v>
      </c>
    </row>
    <row r="723" customFormat="false" ht="15" hidden="false" customHeight="false" outlineLevel="0" collapsed="false">
      <c r="A723" s="0" t="s">
        <v>1560</v>
      </c>
      <c r="E723" s="0" t="s">
        <v>1554</v>
      </c>
      <c r="F723" s="0" t="n">
        <v>560026</v>
      </c>
      <c r="G723" s="0" t="n">
        <v>0.1</v>
      </c>
      <c r="H723" s="0" t="n">
        <v>1</v>
      </c>
      <c r="I723" s="1" t="n">
        <v>201099626</v>
      </c>
      <c r="J723" s="0" t="s">
        <v>1561</v>
      </c>
    </row>
    <row r="724" customFormat="false" ht="15" hidden="false" customHeight="false" outlineLevel="0" collapsed="false">
      <c r="A724" s="0" t="s">
        <v>1562</v>
      </c>
      <c r="E724" s="0" t="s">
        <v>1414</v>
      </c>
      <c r="F724" s="0" t="n">
        <v>560026</v>
      </c>
      <c r="G724" s="0" t="n">
        <v>0.1</v>
      </c>
      <c r="H724" s="0" t="n">
        <v>1</v>
      </c>
      <c r="I724" s="1" t="n">
        <v>201099627</v>
      </c>
      <c r="J724" s="0" t="s">
        <v>1563</v>
      </c>
    </row>
    <row r="725" customFormat="false" ht="15" hidden="false" customHeight="false" outlineLevel="0" collapsed="false">
      <c r="A725" s="0" t="s">
        <v>1564</v>
      </c>
      <c r="E725" s="0" t="s">
        <v>1414</v>
      </c>
      <c r="F725" s="0" t="n">
        <v>560026</v>
      </c>
      <c r="G725" s="0" t="n">
        <v>0.1</v>
      </c>
      <c r="H725" s="0" t="n">
        <v>1</v>
      </c>
      <c r="I725" s="1" t="n">
        <v>201099628</v>
      </c>
      <c r="J725" s="0" t="s">
        <v>1565</v>
      </c>
    </row>
    <row r="726" customFormat="false" ht="15" hidden="false" customHeight="false" outlineLevel="0" collapsed="false">
      <c r="A726" s="0" t="s">
        <v>1566</v>
      </c>
      <c r="E726" s="0" t="s">
        <v>1414</v>
      </c>
      <c r="F726" s="0" t="n">
        <v>560026</v>
      </c>
      <c r="G726" s="0" t="n">
        <v>0.1</v>
      </c>
      <c r="H726" s="0" t="n">
        <v>1</v>
      </c>
      <c r="I726" s="1" t="n">
        <v>201099629</v>
      </c>
      <c r="J726" s="0" t="s">
        <v>1567</v>
      </c>
    </row>
    <row r="727" customFormat="false" ht="15" hidden="false" customHeight="false" outlineLevel="0" collapsed="false">
      <c r="A727" s="0" t="s">
        <v>1568</v>
      </c>
      <c r="E727" s="0" t="s">
        <v>1554</v>
      </c>
      <c r="F727" s="0" t="n">
        <v>560026</v>
      </c>
      <c r="G727" s="0" t="n">
        <v>0.1</v>
      </c>
      <c r="H727" s="0" t="n">
        <v>1</v>
      </c>
      <c r="I727" s="1" t="n">
        <v>201099630</v>
      </c>
      <c r="J727" s="0" t="s">
        <v>1569</v>
      </c>
    </row>
    <row r="728" customFormat="false" ht="15" hidden="false" customHeight="false" outlineLevel="0" collapsed="false">
      <c r="A728" s="0" t="s">
        <v>1570</v>
      </c>
      <c r="E728" s="0" t="s">
        <v>1554</v>
      </c>
      <c r="F728" s="0" t="n">
        <v>560026</v>
      </c>
      <c r="G728" s="0" t="n">
        <v>0.1</v>
      </c>
      <c r="H728" s="0" t="n">
        <v>1</v>
      </c>
      <c r="I728" s="1" t="n">
        <v>201099631</v>
      </c>
      <c r="J728" s="0" t="s">
        <v>1571</v>
      </c>
    </row>
    <row r="729" customFormat="false" ht="15" hidden="false" customHeight="false" outlineLevel="0" collapsed="false">
      <c r="A729" s="0" t="s">
        <v>1572</v>
      </c>
      <c r="E729" s="0" t="s">
        <v>1414</v>
      </c>
      <c r="F729" s="0" t="n">
        <v>560026</v>
      </c>
      <c r="G729" s="0" t="n">
        <v>0.1</v>
      </c>
      <c r="H729" s="0" t="n">
        <v>1</v>
      </c>
      <c r="I729" s="1" t="n">
        <v>201099632</v>
      </c>
      <c r="J729" s="0" t="s">
        <v>1573</v>
      </c>
    </row>
    <row r="730" customFormat="false" ht="15" hidden="false" customHeight="false" outlineLevel="0" collapsed="false">
      <c r="A730" s="0" t="s">
        <v>1574</v>
      </c>
      <c r="E730" s="0" t="s">
        <v>1414</v>
      </c>
      <c r="F730" s="0" t="n">
        <v>560026</v>
      </c>
      <c r="G730" s="0" t="n">
        <v>0.1</v>
      </c>
      <c r="H730" s="0" t="n">
        <v>1</v>
      </c>
      <c r="I730" s="1" t="n">
        <v>201099633</v>
      </c>
      <c r="J730" s="0" t="s">
        <v>1575</v>
      </c>
    </row>
    <row r="731" customFormat="false" ht="15" hidden="false" customHeight="false" outlineLevel="0" collapsed="false">
      <c r="A731" s="0" t="s">
        <v>1576</v>
      </c>
      <c r="E731" s="0" t="s">
        <v>1414</v>
      </c>
      <c r="F731" s="0" t="n">
        <v>560026</v>
      </c>
      <c r="G731" s="0" t="n">
        <v>0.1</v>
      </c>
      <c r="H731" s="0" t="n">
        <v>1</v>
      </c>
      <c r="I731" s="1" t="n">
        <v>201099634</v>
      </c>
      <c r="J731" s="0" t="s">
        <v>1577</v>
      </c>
    </row>
    <row r="732" customFormat="false" ht="15" hidden="false" customHeight="false" outlineLevel="0" collapsed="false">
      <c r="A732" s="0" t="s">
        <v>1578</v>
      </c>
      <c r="E732" s="0" t="s">
        <v>1554</v>
      </c>
      <c r="F732" s="0" t="n">
        <v>560026</v>
      </c>
      <c r="G732" s="0" t="n">
        <v>0.1</v>
      </c>
      <c r="H732" s="0" t="n">
        <v>1</v>
      </c>
      <c r="I732" s="1" t="n">
        <v>201099635</v>
      </c>
      <c r="J732" s="0" t="s">
        <v>1579</v>
      </c>
    </row>
    <row r="733" customFormat="false" ht="15" hidden="false" customHeight="false" outlineLevel="0" collapsed="false">
      <c r="A733" s="0" t="s">
        <v>1580</v>
      </c>
      <c r="E733" s="0" t="s">
        <v>1414</v>
      </c>
      <c r="F733" s="0" t="n">
        <v>560026</v>
      </c>
      <c r="G733" s="0" t="n">
        <v>0.1</v>
      </c>
      <c r="H733" s="0" t="n">
        <v>1</v>
      </c>
      <c r="I733" s="1" t="n">
        <v>201099636</v>
      </c>
      <c r="J733" s="0" t="s">
        <v>1581</v>
      </c>
    </row>
    <row r="734" customFormat="false" ht="15" hidden="false" customHeight="false" outlineLevel="0" collapsed="false">
      <c r="A734" s="0" t="s">
        <v>1582</v>
      </c>
      <c r="E734" s="0" t="s">
        <v>1414</v>
      </c>
      <c r="F734" s="0" t="n">
        <v>560026</v>
      </c>
      <c r="G734" s="0" t="n">
        <v>0.1</v>
      </c>
      <c r="H734" s="0" t="n">
        <v>1</v>
      </c>
      <c r="I734" s="1" t="n">
        <v>201099637</v>
      </c>
      <c r="J734" s="0" t="s">
        <v>1583</v>
      </c>
    </row>
    <row r="735" customFormat="false" ht="15" hidden="false" customHeight="false" outlineLevel="0" collapsed="false">
      <c r="A735" s="0" t="s">
        <v>1584</v>
      </c>
      <c r="E735" s="0" t="s">
        <v>1585</v>
      </c>
      <c r="F735" s="0" t="n">
        <v>560026</v>
      </c>
      <c r="G735" s="0" t="n">
        <v>0.1</v>
      </c>
      <c r="H735" s="0" t="n">
        <v>1</v>
      </c>
      <c r="I735" s="1" t="n">
        <v>201099638</v>
      </c>
      <c r="J735" s="0" t="s">
        <v>1586</v>
      </c>
    </row>
    <row r="736" customFormat="false" ht="15" hidden="false" customHeight="false" outlineLevel="0" collapsed="false">
      <c r="A736" s="0" t="s">
        <v>1587</v>
      </c>
      <c r="E736" s="0" t="s">
        <v>1414</v>
      </c>
      <c r="F736" s="0" t="n">
        <v>560026</v>
      </c>
      <c r="G736" s="0" t="n">
        <v>0.1</v>
      </c>
      <c r="H736" s="0" t="n">
        <v>1</v>
      </c>
      <c r="I736" s="1" t="n">
        <v>201099639</v>
      </c>
      <c r="J736" s="0" t="s">
        <v>1588</v>
      </c>
    </row>
    <row r="737" customFormat="false" ht="15" hidden="false" customHeight="false" outlineLevel="0" collapsed="false">
      <c r="A737" s="0" t="s">
        <v>1589</v>
      </c>
      <c r="E737" s="0" t="s">
        <v>1414</v>
      </c>
      <c r="F737" s="0" t="n">
        <v>560026</v>
      </c>
      <c r="G737" s="0" t="n">
        <v>0.1</v>
      </c>
      <c r="H737" s="0" t="n">
        <v>1</v>
      </c>
      <c r="I737" s="1" t="n">
        <v>201099640</v>
      </c>
      <c r="J737" s="0" t="s">
        <v>1590</v>
      </c>
    </row>
    <row r="738" customFormat="false" ht="15" hidden="false" customHeight="false" outlineLevel="0" collapsed="false">
      <c r="A738" s="0" t="s">
        <v>1591</v>
      </c>
      <c r="E738" s="0" t="s">
        <v>1414</v>
      </c>
      <c r="F738" s="0" t="n">
        <v>560026</v>
      </c>
      <c r="G738" s="0" t="n">
        <v>0.1</v>
      </c>
      <c r="H738" s="0" t="n">
        <v>1</v>
      </c>
      <c r="I738" s="1" t="n">
        <v>201099641</v>
      </c>
      <c r="J738" s="0" t="s">
        <v>1592</v>
      </c>
    </row>
    <row r="739" customFormat="false" ht="15" hidden="false" customHeight="false" outlineLevel="0" collapsed="false">
      <c r="A739" s="0" t="s">
        <v>1593</v>
      </c>
      <c r="E739" s="0" t="s">
        <v>1414</v>
      </c>
      <c r="F739" s="0" t="n">
        <v>560032</v>
      </c>
      <c r="G739" s="0" t="n">
        <v>0.1</v>
      </c>
      <c r="H739" s="0" t="n">
        <v>1</v>
      </c>
      <c r="I739" s="1" t="n">
        <v>201099642</v>
      </c>
      <c r="J739" s="0" t="s">
        <v>1594</v>
      </c>
    </row>
    <row r="740" customFormat="false" ht="15" hidden="false" customHeight="false" outlineLevel="0" collapsed="false">
      <c r="A740" s="0" t="s">
        <v>1595</v>
      </c>
      <c r="E740" s="0" t="s">
        <v>1414</v>
      </c>
      <c r="F740" s="0" t="n">
        <v>560032</v>
      </c>
      <c r="G740" s="0" t="n">
        <v>0.1</v>
      </c>
      <c r="H740" s="0" t="n">
        <v>1</v>
      </c>
      <c r="I740" s="1" t="n">
        <v>201099643</v>
      </c>
      <c r="J740" s="0" t="s">
        <v>1596</v>
      </c>
    </row>
    <row r="741" customFormat="false" ht="15" hidden="false" customHeight="false" outlineLevel="0" collapsed="false">
      <c r="A741" s="0" t="s">
        <v>1597</v>
      </c>
      <c r="E741" s="0" t="s">
        <v>1414</v>
      </c>
      <c r="F741" s="0" t="n">
        <v>560032</v>
      </c>
      <c r="G741" s="0" t="n">
        <v>0.1</v>
      </c>
      <c r="H741" s="0" t="n">
        <v>1</v>
      </c>
      <c r="I741" s="1" t="n">
        <v>201099644</v>
      </c>
      <c r="J741" s="0" t="s">
        <v>1598</v>
      </c>
    </row>
    <row r="742" customFormat="false" ht="15" hidden="false" customHeight="false" outlineLevel="0" collapsed="false">
      <c r="A742" s="0" t="s">
        <v>1599</v>
      </c>
      <c r="E742" s="0" t="s">
        <v>1600</v>
      </c>
      <c r="F742" s="0" t="n">
        <v>560032</v>
      </c>
      <c r="G742" s="0" t="n">
        <v>0.1</v>
      </c>
      <c r="H742" s="0" t="n">
        <v>1</v>
      </c>
      <c r="I742" s="1" t="n">
        <v>201099645</v>
      </c>
      <c r="J742" s="0" t="s">
        <v>1601</v>
      </c>
    </row>
    <row r="743" customFormat="false" ht="15" hidden="false" customHeight="false" outlineLevel="0" collapsed="false">
      <c r="A743" s="0" t="s">
        <v>1602</v>
      </c>
      <c r="E743" s="0" t="s">
        <v>1414</v>
      </c>
      <c r="F743" s="0" t="n">
        <v>560032</v>
      </c>
      <c r="G743" s="0" t="n">
        <v>0.1</v>
      </c>
      <c r="H743" s="0" t="n">
        <v>1</v>
      </c>
      <c r="I743" s="1" t="n">
        <v>201099646</v>
      </c>
      <c r="J743" s="0" t="s">
        <v>1603</v>
      </c>
    </row>
    <row r="744" customFormat="false" ht="15" hidden="false" customHeight="false" outlineLevel="0" collapsed="false">
      <c r="A744" s="0" t="s">
        <v>1604</v>
      </c>
      <c r="E744" s="0" t="s">
        <v>1414</v>
      </c>
      <c r="F744" s="0" t="n">
        <v>560032</v>
      </c>
      <c r="G744" s="0" t="n">
        <v>0.1</v>
      </c>
      <c r="H744" s="0" t="n">
        <v>1</v>
      </c>
      <c r="I744" s="1" t="n">
        <v>201099647</v>
      </c>
      <c r="J744" s="0" t="s">
        <v>1605</v>
      </c>
    </row>
    <row r="745" customFormat="false" ht="15" hidden="false" customHeight="false" outlineLevel="0" collapsed="false">
      <c r="A745" s="0" t="s">
        <v>1606</v>
      </c>
      <c r="E745" s="0" t="s">
        <v>1414</v>
      </c>
      <c r="F745" s="0" t="n">
        <v>560032</v>
      </c>
      <c r="G745" s="0" t="n">
        <v>0.1</v>
      </c>
      <c r="H745" s="0" t="n">
        <v>1</v>
      </c>
      <c r="I745" s="1" t="n">
        <v>201099648</v>
      </c>
      <c r="J745" s="0" t="s">
        <v>1607</v>
      </c>
    </row>
    <row r="746" customFormat="false" ht="15" hidden="false" customHeight="false" outlineLevel="0" collapsed="false">
      <c r="A746" s="0" t="s">
        <v>1608</v>
      </c>
      <c r="E746" s="0" t="s">
        <v>1414</v>
      </c>
      <c r="F746" s="0" t="n">
        <v>560032</v>
      </c>
      <c r="G746" s="0" t="n">
        <v>0.1</v>
      </c>
      <c r="H746" s="0" t="n">
        <v>1</v>
      </c>
      <c r="I746" s="1" t="n">
        <v>201099649</v>
      </c>
      <c r="J746" s="0" t="s">
        <v>1609</v>
      </c>
    </row>
    <row r="747" customFormat="false" ht="15" hidden="false" customHeight="false" outlineLevel="0" collapsed="false">
      <c r="A747" s="0" t="s">
        <v>1610</v>
      </c>
      <c r="E747" s="0" t="s">
        <v>1611</v>
      </c>
      <c r="F747" s="0" t="n">
        <v>560032</v>
      </c>
      <c r="G747" s="0" t="n">
        <v>0.1</v>
      </c>
      <c r="H747" s="0" t="n">
        <v>1</v>
      </c>
      <c r="I747" s="1" t="n">
        <v>201099650</v>
      </c>
      <c r="J747" s="0" t="s">
        <v>1612</v>
      </c>
    </row>
    <row r="748" customFormat="false" ht="15" hidden="false" customHeight="false" outlineLevel="0" collapsed="false">
      <c r="A748" s="0" t="s">
        <v>1613</v>
      </c>
      <c r="E748" s="0" t="s">
        <v>1614</v>
      </c>
      <c r="F748" s="0" t="n">
        <v>560032</v>
      </c>
      <c r="G748" s="0" t="n">
        <v>0.1</v>
      </c>
      <c r="H748" s="0" t="n">
        <v>1</v>
      </c>
      <c r="I748" s="1" t="n">
        <v>201099651</v>
      </c>
      <c r="J748" s="0" t="s">
        <v>1615</v>
      </c>
    </row>
    <row r="749" customFormat="false" ht="15" hidden="false" customHeight="false" outlineLevel="0" collapsed="false">
      <c r="A749" s="0" t="s">
        <v>1616</v>
      </c>
      <c r="E749" s="0" t="s">
        <v>1414</v>
      </c>
      <c r="F749" s="0" t="n">
        <v>560032</v>
      </c>
      <c r="G749" s="0" t="n">
        <v>0.1</v>
      </c>
      <c r="H749" s="0" t="n">
        <v>1</v>
      </c>
      <c r="I749" s="1" t="n">
        <v>201099652</v>
      </c>
      <c r="J749" s="0" t="s">
        <v>1617</v>
      </c>
    </row>
    <row r="750" customFormat="false" ht="15" hidden="false" customHeight="false" outlineLevel="0" collapsed="false">
      <c r="A750" s="0" t="s">
        <v>1618</v>
      </c>
      <c r="E750" s="0" t="s">
        <v>1414</v>
      </c>
      <c r="F750" s="0" t="n">
        <v>560032</v>
      </c>
      <c r="G750" s="0" t="n">
        <v>0.1</v>
      </c>
      <c r="H750" s="0" t="n">
        <v>1</v>
      </c>
      <c r="I750" s="1" t="n">
        <v>201099653</v>
      </c>
      <c r="J750" s="0" t="s">
        <v>1619</v>
      </c>
    </row>
    <row r="751" customFormat="false" ht="15" hidden="false" customHeight="false" outlineLevel="0" collapsed="false">
      <c r="A751" s="0" t="s">
        <v>1620</v>
      </c>
      <c r="E751" s="0" t="s">
        <v>1414</v>
      </c>
      <c r="F751" s="0" t="n">
        <v>560032</v>
      </c>
      <c r="G751" s="0" t="n">
        <v>0.1</v>
      </c>
      <c r="H751" s="0" t="n">
        <v>1</v>
      </c>
      <c r="I751" s="1" t="n">
        <v>201099654</v>
      </c>
      <c r="J751" s="0" t="s">
        <v>1621</v>
      </c>
    </row>
    <row r="752" customFormat="false" ht="15" hidden="false" customHeight="false" outlineLevel="0" collapsed="false">
      <c r="A752" s="0" t="s">
        <v>1622</v>
      </c>
      <c r="E752" s="0" t="s">
        <v>1414</v>
      </c>
      <c r="F752" s="0" t="n">
        <v>560068</v>
      </c>
      <c r="G752" s="0" t="n">
        <v>0.1</v>
      </c>
      <c r="H752" s="0" t="n">
        <v>1</v>
      </c>
      <c r="I752" s="1" t="n">
        <v>201099755</v>
      </c>
      <c r="J752" s="0" t="s">
        <v>1623</v>
      </c>
    </row>
    <row r="753" customFormat="false" ht="15" hidden="false" customHeight="false" outlineLevel="0" collapsed="false">
      <c r="A753" s="0" t="s">
        <v>1624</v>
      </c>
      <c r="E753" s="0" t="s">
        <v>1414</v>
      </c>
      <c r="F753" s="0" t="n">
        <v>560068</v>
      </c>
      <c r="G753" s="0" t="n">
        <v>0.1</v>
      </c>
      <c r="H753" s="0" t="n">
        <v>1</v>
      </c>
      <c r="I753" s="1" t="n">
        <v>201099756</v>
      </c>
      <c r="J753" s="0" t="s">
        <v>1625</v>
      </c>
    </row>
    <row r="754" customFormat="false" ht="15" hidden="false" customHeight="false" outlineLevel="0" collapsed="false">
      <c r="A754" s="0" t="s">
        <v>1626</v>
      </c>
      <c r="E754" s="0" t="s">
        <v>1414</v>
      </c>
      <c r="F754" s="0" t="n">
        <v>560068</v>
      </c>
      <c r="G754" s="0" t="n">
        <v>0.1</v>
      </c>
      <c r="H754" s="0" t="n">
        <v>1</v>
      </c>
      <c r="I754" s="1" t="n">
        <v>201099757</v>
      </c>
      <c r="J754" s="0" t="s">
        <v>1627</v>
      </c>
    </row>
    <row r="755" customFormat="false" ht="15" hidden="false" customHeight="false" outlineLevel="0" collapsed="false">
      <c r="A755" s="0" t="s">
        <v>1628</v>
      </c>
      <c r="E755" s="0" t="s">
        <v>1414</v>
      </c>
      <c r="F755" s="0" t="n">
        <v>560068</v>
      </c>
      <c r="G755" s="0" t="n">
        <v>0.1</v>
      </c>
      <c r="H755" s="0" t="n">
        <v>1</v>
      </c>
      <c r="I755" s="1" t="n">
        <v>201099758</v>
      </c>
      <c r="J755" s="0" t="s">
        <v>1629</v>
      </c>
    </row>
    <row r="756" customFormat="false" ht="15" hidden="false" customHeight="false" outlineLevel="0" collapsed="false">
      <c r="A756" s="0" t="s">
        <v>1630</v>
      </c>
      <c r="E756" s="0" t="s">
        <v>1414</v>
      </c>
      <c r="F756" s="0" t="n">
        <v>560068</v>
      </c>
      <c r="G756" s="0" t="n">
        <v>0.1</v>
      </c>
      <c r="H756" s="0" t="n">
        <v>1</v>
      </c>
      <c r="I756" s="1" t="n">
        <v>201099759</v>
      </c>
      <c r="J756" s="0" t="s">
        <v>1631</v>
      </c>
    </row>
    <row r="757" customFormat="false" ht="15" hidden="false" customHeight="false" outlineLevel="0" collapsed="false">
      <c r="A757" s="0" t="s">
        <v>1632</v>
      </c>
      <c r="E757" s="0" t="s">
        <v>1414</v>
      </c>
      <c r="F757" s="0" t="n">
        <v>560068</v>
      </c>
      <c r="G757" s="0" t="n">
        <v>0.1</v>
      </c>
      <c r="H757" s="0" t="n">
        <v>1</v>
      </c>
      <c r="I757" s="1" t="n">
        <v>201099760</v>
      </c>
      <c r="J757" s="0" t="s">
        <v>1633</v>
      </c>
    </row>
    <row r="758" customFormat="false" ht="15" hidden="false" customHeight="false" outlineLevel="0" collapsed="false">
      <c r="A758" s="0" t="s">
        <v>1634</v>
      </c>
      <c r="E758" s="0" t="s">
        <v>1414</v>
      </c>
      <c r="F758" s="0" t="n">
        <v>560068</v>
      </c>
      <c r="G758" s="0" t="n">
        <v>0.1</v>
      </c>
      <c r="H758" s="0" t="n">
        <v>1</v>
      </c>
      <c r="I758" s="1" t="n">
        <v>201099761</v>
      </c>
      <c r="J758" s="0" t="s">
        <v>1635</v>
      </c>
    </row>
    <row r="759" customFormat="false" ht="15" hidden="false" customHeight="false" outlineLevel="0" collapsed="false">
      <c r="A759" s="0" t="s">
        <v>1636</v>
      </c>
      <c r="E759" s="0" t="s">
        <v>1414</v>
      </c>
      <c r="F759" s="0" t="n">
        <v>560068</v>
      </c>
      <c r="G759" s="0" t="n">
        <v>0.1</v>
      </c>
      <c r="H759" s="0" t="n">
        <v>1</v>
      </c>
      <c r="I759" s="1" t="n">
        <v>201099762</v>
      </c>
      <c r="J759" s="0" t="s">
        <v>1637</v>
      </c>
    </row>
    <row r="760" customFormat="false" ht="15" hidden="false" customHeight="false" outlineLevel="0" collapsed="false">
      <c r="A760" s="0" t="s">
        <v>1638</v>
      </c>
      <c r="E760" s="0" t="s">
        <v>1639</v>
      </c>
      <c r="F760" s="0" t="n">
        <v>560068</v>
      </c>
      <c r="G760" s="0" t="n">
        <v>0.1</v>
      </c>
      <c r="H760" s="0" t="n">
        <v>1</v>
      </c>
      <c r="I760" s="1" t="n">
        <v>201099763</v>
      </c>
      <c r="J760" s="0" t="s">
        <v>1640</v>
      </c>
    </row>
    <row r="761" customFormat="false" ht="15" hidden="false" customHeight="false" outlineLevel="0" collapsed="false">
      <c r="A761" s="0" t="s">
        <v>1641</v>
      </c>
      <c r="E761" s="0" t="s">
        <v>1642</v>
      </c>
      <c r="F761" s="0" t="n">
        <v>560068</v>
      </c>
      <c r="G761" s="0" t="n">
        <v>0.1</v>
      </c>
      <c r="H761" s="0" t="n">
        <v>1</v>
      </c>
      <c r="I761" s="1" t="n">
        <v>201099764</v>
      </c>
      <c r="J761" s="0" t="s">
        <v>1643</v>
      </c>
    </row>
    <row r="762" customFormat="false" ht="15" hidden="false" customHeight="false" outlineLevel="0" collapsed="false">
      <c r="A762" s="0" t="s">
        <v>1644</v>
      </c>
      <c r="E762" s="0" t="s">
        <v>1414</v>
      </c>
      <c r="F762" s="0" t="n">
        <v>560068</v>
      </c>
      <c r="G762" s="0" t="n">
        <v>0.1</v>
      </c>
      <c r="H762" s="0" t="n">
        <v>1</v>
      </c>
      <c r="I762" s="1" t="n">
        <v>201099765</v>
      </c>
      <c r="J762" s="0" t="s">
        <v>1645</v>
      </c>
    </row>
    <row r="763" customFormat="false" ht="15" hidden="false" customHeight="false" outlineLevel="0" collapsed="false">
      <c r="A763" s="0" t="s">
        <v>1646</v>
      </c>
      <c r="E763" s="0" t="s">
        <v>1414</v>
      </c>
      <c r="F763" s="0" t="n">
        <v>560068</v>
      </c>
      <c r="G763" s="0" t="n">
        <v>0.1</v>
      </c>
      <c r="H763" s="0" t="n">
        <v>1</v>
      </c>
      <c r="I763" s="1" t="n">
        <v>201099766</v>
      </c>
      <c r="J763" s="0" t="s">
        <v>1647</v>
      </c>
    </row>
    <row r="764" customFormat="false" ht="15" hidden="false" customHeight="false" outlineLevel="0" collapsed="false">
      <c r="A764" s="0" t="s">
        <v>1648</v>
      </c>
      <c r="E764" s="0" t="s">
        <v>1414</v>
      </c>
      <c r="F764" s="0" t="n">
        <v>560068</v>
      </c>
      <c r="G764" s="0" t="n">
        <v>0.1</v>
      </c>
      <c r="H764" s="0" t="n">
        <v>1</v>
      </c>
      <c r="I764" s="1" t="n">
        <v>201099767</v>
      </c>
      <c r="J764" s="0" t="s">
        <v>1649</v>
      </c>
    </row>
    <row r="765" customFormat="false" ht="15" hidden="false" customHeight="false" outlineLevel="0" collapsed="false">
      <c r="A765" s="0" t="s">
        <v>1650</v>
      </c>
      <c r="E765" s="0" t="s">
        <v>1414</v>
      </c>
      <c r="F765" s="0" t="n">
        <v>560069</v>
      </c>
      <c r="G765" s="0" t="n">
        <v>0.1</v>
      </c>
      <c r="H765" s="0" t="n">
        <v>1</v>
      </c>
      <c r="I765" s="1" t="n">
        <v>201099768</v>
      </c>
      <c r="J765" s="0" t="s">
        <v>1651</v>
      </c>
    </row>
    <row r="766" customFormat="false" ht="15" hidden="false" customHeight="false" outlineLevel="0" collapsed="false">
      <c r="A766" s="0" t="s">
        <v>1652</v>
      </c>
      <c r="E766" s="0" t="s">
        <v>1414</v>
      </c>
      <c r="F766" s="0" t="n">
        <v>560069</v>
      </c>
      <c r="G766" s="0" t="n">
        <v>0.1</v>
      </c>
      <c r="H766" s="0" t="n">
        <v>1</v>
      </c>
      <c r="I766" s="1" t="n">
        <v>201099769</v>
      </c>
      <c r="J766" s="0" t="s">
        <v>1653</v>
      </c>
    </row>
    <row r="767" customFormat="false" ht="15" hidden="false" customHeight="false" outlineLevel="0" collapsed="false">
      <c r="A767" s="0" t="s">
        <v>1654</v>
      </c>
      <c r="E767" s="0" t="s">
        <v>1414</v>
      </c>
      <c r="F767" s="0" t="n">
        <v>560069</v>
      </c>
      <c r="G767" s="0" t="n">
        <v>0.1</v>
      </c>
      <c r="H767" s="0" t="n">
        <v>1</v>
      </c>
      <c r="I767" s="1" t="n">
        <v>201099770</v>
      </c>
      <c r="J767" s="0" t="s">
        <v>1655</v>
      </c>
    </row>
    <row r="768" customFormat="false" ht="15" hidden="false" customHeight="false" outlineLevel="0" collapsed="false">
      <c r="A768" s="0" t="s">
        <v>1656</v>
      </c>
      <c r="E768" s="0" t="s">
        <v>1414</v>
      </c>
      <c r="F768" s="0" t="n">
        <v>560069</v>
      </c>
      <c r="G768" s="0" t="n">
        <v>0.1</v>
      </c>
      <c r="H768" s="0" t="n">
        <v>1</v>
      </c>
      <c r="I768" s="1" t="n">
        <v>201099771</v>
      </c>
      <c r="J768" s="0" t="s">
        <v>1657</v>
      </c>
    </row>
    <row r="769" customFormat="false" ht="15" hidden="false" customHeight="false" outlineLevel="0" collapsed="false">
      <c r="A769" s="0" t="s">
        <v>1658</v>
      </c>
      <c r="E769" s="0" t="s">
        <v>1659</v>
      </c>
      <c r="F769" s="0" t="n">
        <v>560076</v>
      </c>
      <c r="G769" s="0" t="n">
        <v>0.1</v>
      </c>
      <c r="H769" s="0" t="n">
        <v>1</v>
      </c>
      <c r="I769" s="1" t="n">
        <v>201099772</v>
      </c>
      <c r="J769" s="0" t="s">
        <v>1660</v>
      </c>
    </row>
    <row r="770" customFormat="false" ht="15" hidden="false" customHeight="false" outlineLevel="0" collapsed="false">
      <c r="A770" s="0" t="s">
        <v>1661</v>
      </c>
      <c r="E770" s="0" t="s">
        <v>1414</v>
      </c>
      <c r="F770" s="0" t="n">
        <v>560076</v>
      </c>
      <c r="G770" s="0" t="n">
        <v>0.1</v>
      </c>
      <c r="H770" s="0" t="n">
        <v>1</v>
      </c>
      <c r="I770" s="1" t="n">
        <v>201099773</v>
      </c>
      <c r="J770" s="0" t="s">
        <v>1662</v>
      </c>
    </row>
    <row r="771" customFormat="false" ht="15" hidden="false" customHeight="false" outlineLevel="0" collapsed="false">
      <c r="A771" s="0" t="s">
        <v>1663</v>
      </c>
      <c r="E771" s="0" t="s">
        <v>1414</v>
      </c>
      <c r="F771" s="0" t="n">
        <v>560076</v>
      </c>
      <c r="G771" s="0" t="n">
        <v>0.1</v>
      </c>
      <c r="H771" s="0" t="n">
        <v>1</v>
      </c>
      <c r="I771" s="1" t="n">
        <v>201099774</v>
      </c>
      <c r="J771" s="0" t="s">
        <v>1664</v>
      </c>
    </row>
    <row r="772" customFormat="false" ht="15" hidden="false" customHeight="false" outlineLevel="0" collapsed="false">
      <c r="A772" s="0" t="s">
        <v>1665</v>
      </c>
      <c r="E772" s="0" t="s">
        <v>1414</v>
      </c>
      <c r="F772" s="0" t="n">
        <v>560077</v>
      </c>
      <c r="G772" s="0" t="n">
        <v>0.1</v>
      </c>
      <c r="H772" s="0" t="n">
        <v>1</v>
      </c>
      <c r="I772" s="1" t="n">
        <v>201099775</v>
      </c>
      <c r="J772" s="0" t="s">
        <v>1666</v>
      </c>
    </row>
    <row r="773" customFormat="false" ht="15" hidden="false" customHeight="false" outlineLevel="0" collapsed="false">
      <c r="A773" s="0" t="s">
        <v>1667</v>
      </c>
      <c r="E773" s="0" t="s">
        <v>1414</v>
      </c>
      <c r="F773" s="0" t="n">
        <v>560077</v>
      </c>
      <c r="G773" s="0" t="n">
        <v>0.1</v>
      </c>
      <c r="H773" s="0" t="n">
        <v>1</v>
      </c>
      <c r="I773" s="1" t="n">
        <v>201099776</v>
      </c>
      <c r="J773" s="0" t="s">
        <v>1668</v>
      </c>
    </row>
    <row r="774" customFormat="false" ht="15" hidden="false" customHeight="false" outlineLevel="0" collapsed="false">
      <c r="A774" s="0" t="s">
        <v>1669</v>
      </c>
      <c r="E774" s="0" t="s">
        <v>1414</v>
      </c>
      <c r="F774" s="0" t="n">
        <v>560077</v>
      </c>
      <c r="G774" s="0" t="n">
        <v>0.1</v>
      </c>
      <c r="H774" s="0" t="n">
        <v>1</v>
      </c>
      <c r="I774" s="1" t="n">
        <v>201099777</v>
      </c>
      <c r="J774" s="0" t="s">
        <v>1670</v>
      </c>
    </row>
    <row r="775" customFormat="false" ht="15" hidden="false" customHeight="false" outlineLevel="0" collapsed="false">
      <c r="A775" s="0" t="s">
        <v>1671</v>
      </c>
      <c r="E775" s="0" t="s">
        <v>1414</v>
      </c>
      <c r="F775" s="0" t="n">
        <v>560077</v>
      </c>
      <c r="G775" s="0" t="n">
        <v>0.1</v>
      </c>
      <c r="H775" s="0" t="n">
        <v>1</v>
      </c>
      <c r="I775" s="1" t="n">
        <v>201099778</v>
      </c>
      <c r="J775" s="0" t="s">
        <v>1672</v>
      </c>
    </row>
    <row r="776" customFormat="false" ht="15" hidden="false" customHeight="false" outlineLevel="0" collapsed="false">
      <c r="A776" s="0" t="s">
        <v>1673</v>
      </c>
      <c r="E776" s="0" t="s">
        <v>1414</v>
      </c>
      <c r="F776" s="0" t="n">
        <v>560077</v>
      </c>
      <c r="G776" s="0" t="n">
        <v>0.1</v>
      </c>
      <c r="H776" s="0" t="n">
        <v>1</v>
      </c>
      <c r="I776" s="1" t="n">
        <v>201099779</v>
      </c>
      <c r="J776" s="0" t="s">
        <v>1674</v>
      </c>
    </row>
    <row r="777" customFormat="false" ht="15" hidden="false" customHeight="false" outlineLevel="0" collapsed="false">
      <c r="A777" s="0" t="s">
        <v>1675</v>
      </c>
      <c r="E777" s="0" t="s">
        <v>1414</v>
      </c>
      <c r="F777" s="0" t="n">
        <v>560077</v>
      </c>
      <c r="G777" s="0" t="n">
        <v>0.1</v>
      </c>
      <c r="H777" s="0" t="n">
        <v>1</v>
      </c>
      <c r="I777" s="1" t="n">
        <v>201099780</v>
      </c>
      <c r="J777" s="0" t="s">
        <v>1676</v>
      </c>
    </row>
    <row r="778" customFormat="false" ht="15" hidden="false" customHeight="false" outlineLevel="0" collapsed="false">
      <c r="A778" s="0" t="s">
        <v>1677</v>
      </c>
      <c r="E778" s="0" t="s">
        <v>1414</v>
      </c>
      <c r="F778" s="0" t="n">
        <v>560077</v>
      </c>
      <c r="G778" s="0" t="n">
        <v>0.1</v>
      </c>
      <c r="H778" s="0" t="n">
        <v>1</v>
      </c>
      <c r="I778" s="1" t="n">
        <v>201099781</v>
      </c>
      <c r="J778" s="0" t="s">
        <v>1678</v>
      </c>
    </row>
    <row r="779" customFormat="false" ht="15" hidden="false" customHeight="false" outlineLevel="0" collapsed="false">
      <c r="A779" s="0" t="s">
        <v>1679</v>
      </c>
      <c r="E779" s="0" t="s">
        <v>1680</v>
      </c>
      <c r="F779" s="0" t="n">
        <v>570008</v>
      </c>
      <c r="G779" s="0" t="n">
        <v>0.1</v>
      </c>
      <c r="H779" s="0" t="n">
        <v>1</v>
      </c>
      <c r="I779" s="1" t="n">
        <v>201099782</v>
      </c>
      <c r="J779" s="0" t="s">
        <v>1681</v>
      </c>
    </row>
    <row r="780" customFormat="false" ht="15" hidden="false" customHeight="false" outlineLevel="0" collapsed="false">
      <c r="A780" s="0" t="s">
        <v>1682</v>
      </c>
      <c r="E780" s="0" t="s">
        <v>1683</v>
      </c>
      <c r="F780" s="0" t="n">
        <v>570008</v>
      </c>
      <c r="G780" s="0" t="n">
        <v>0.1</v>
      </c>
      <c r="H780" s="0" t="n">
        <v>1</v>
      </c>
      <c r="I780" s="1" t="n">
        <v>201099783</v>
      </c>
      <c r="J780" s="0" t="s">
        <v>1684</v>
      </c>
    </row>
    <row r="781" customFormat="false" ht="15" hidden="false" customHeight="false" outlineLevel="0" collapsed="false">
      <c r="A781" s="0" t="s">
        <v>1685</v>
      </c>
      <c r="E781" s="0" t="s">
        <v>1680</v>
      </c>
      <c r="F781" s="0" t="n">
        <v>570019</v>
      </c>
      <c r="G781" s="0" t="n">
        <v>0.1</v>
      </c>
      <c r="H781" s="0" t="n">
        <v>1</v>
      </c>
      <c r="I781" s="1" t="n">
        <v>201099784</v>
      </c>
      <c r="J781" s="0" t="s">
        <v>1686</v>
      </c>
    </row>
    <row r="782" customFormat="false" ht="15" hidden="false" customHeight="false" outlineLevel="0" collapsed="false">
      <c r="A782" s="0" t="s">
        <v>1687</v>
      </c>
      <c r="E782" s="0" t="s">
        <v>1680</v>
      </c>
      <c r="F782" s="0" t="n">
        <v>570019</v>
      </c>
      <c r="G782" s="0" t="n">
        <v>0.1</v>
      </c>
      <c r="H782" s="0" t="n">
        <v>1</v>
      </c>
      <c r="I782" s="1" t="n">
        <v>201099785</v>
      </c>
      <c r="J782" s="0" t="s">
        <v>1688</v>
      </c>
    </row>
    <row r="783" customFormat="false" ht="15" hidden="false" customHeight="false" outlineLevel="0" collapsed="false">
      <c r="A783" s="0" t="s">
        <v>1689</v>
      </c>
      <c r="E783" s="0" t="s">
        <v>1690</v>
      </c>
      <c r="F783" s="0" t="n">
        <v>590011</v>
      </c>
      <c r="G783" s="0" t="n">
        <v>0.1</v>
      </c>
      <c r="H783" s="0" t="n">
        <v>1</v>
      </c>
      <c r="I783" s="1" t="n">
        <v>201099786</v>
      </c>
      <c r="J783" s="0" t="s">
        <v>1691</v>
      </c>
    </row>
    <row r="784" customFormat="false" ht="15" hidden="false" customHeight="false" outlineLevel="0" collapsed="false">
      <c r="A784" s="0" t="s">
        <v>1692</v>
      </c>
      <c r="E784" s="0" t="s">
        <v>1203</v>
      </c>
      <c r="F784" s="0" t="n">
        <v>600044</v>
      </c>
      <c r="G784" s="0" t="n">
        <v>0.1</v>
      </c>
      <c r="H784" s="0" t="n">
        <v>1</v>
      </c>
      <c r="I784" s="1" t="n">
        <v>201099787</v>
      </c>
      <c r="J784" s="0" t="s">
        <v>1693</v>
      </c>
    </row>
    <row r="785" customFormat="false" ht="15" hidden="false" customHeight="false" outlineLevel="0" collapsed="false">
      <c r="A785" s="0" t="s">
        <v>1694</v>
      </c>
      <c r="E785" s="0" t="s">
        <v>1191</v>
      </c>
      <c r="F785" s="0" t="n">
        <v>600044</v>
      </c>
      <c r="G785" s="0" t="n">
        <v>0.1</v>
      </c>
      <c r="H785" s="0" t="n">
        <v>1</v>
      </c>
      <c r="I785" s="1" t="n">
        <v>201099788</v>
      </c>
      <c r="J785" s="0" t="s">
        <v>1695</v>
      </c>
    </row>
    <row r="786" customFormat="false" ht="15" hidden="false" customHeight="false" outlineLevel="0" collapsed="false">
      <c r="A786" s="0" t="s">
        <v>1696</v>
      </c>
      <c r="E786" s="0" t="s">
        <v>1697</v>
      </c>
      <c r="F786" s="0" t="n">
        <v>600044</v>
      </c>
      <c r="G786" s="0" t="n">
        <v>0.1</v>
      </c>
      <c r="H786" s="0" t="n">
        <v>1</v>
      </c>
      <c r="I786" s="1" t="n">
        <v>201099789</v>
      </c>
      <c r="J786" s="0" t="s">
        <v>1698</v>
      </c>
    </row>
    <row r="787" customFormat="false" ht="15" hidden="false" customHeight="false" outlineLevel="0" collapsed="false">
      <c r="A787" s="0" t="s">
        <v>1699</v>
      </c>
      <c r="E787" s="0" t="s">
        <v>1203</v>
      </c>
      <c r="F787" s="0" t="n">
        <v>600044</v>
      </c>
      <c r="G787" s="0" t="n">
        <v>0.1</v>
      </c>
      <c r="H787" s="0" t="n">
        <v>1</v>
      </c>
      <c r="I787" s="1" t="n">
        <v>201099790</v>
      </c>
      <c r="J787" s="0" t="s">
        <v>1700</v>
      </c>
    </row>
    <row r="788" customFormat="false" ht="15" hidden="false" customHeight="false" outlineLevel="0" collapsed="false">
      <c r="A788" s="0" t="s">
        <v>1701</v>
      </c>
      <c r="E788" s="0" t="s">
        <v>1203</v>
      </c>
      <c r="F788" s="0" t="n">
        <v>600044</v>
      </c>
      <c r="G788" s="0" t="n">
        <v>0.1</v>
      </c>
      <c r="H788" s="0" t="n">
        <v>1</v>
      </c>
      <c r="I788" s="1" t="n">
        <v>201099791</v>
      </c>
      <c r="J788" s="0" t="s">
        <v>1702</v>
      </c>
    </row>
    <row r="789" customFormat="false" ht="15" hidden="false" customHeight="false" outlineLevel="0" collapsed="false">
      <c r="A789" s="0" t="s">
        <v>1703</v>
      </c>
      <c r="E789" s="0" t="s">
        <v>1191</v>
      </c>
      <c r="F789" s="0" t="n">
        <v>600044</v>
      </c>
      <c r="G789" s="0" t="n">
        <v>0.1</v>
      </c>
      <c r="H789" s="0" t="n">
        <v>1</v>
      </c>
      <c r="I789" s="1" t="n">
        <v>201099792</v>
      </c>
      <c r="J789" s="0" t="s">
        <v>1704</v>
      </c>
    </row>
    <row r="790" customFormat="false" ht="15" hidden="false" customHeight="false" outlineLevel="0" collapsed="false">
      <c r="A790" s="0" t="s">
        <v>1705</v>
      </c>
      <c r="E790" s="0" t="s">
        <v>1191</v>
      </c>
      <c r="F790" s="0" t="n">
        <v>600044</v>
      </c>
      <c r="G790" s="0" t="n">
        <v>0.1</v>
      </c>
      <c r="H790" s="0" t="n">
        <v>1</v>
      </c>
      <c r="I790" s="1" t="n">
        <v>201099793</v>
      </c>
      <c r="J790" s="0" t="s">
        <v>1706</v>
      </c>
    </row>
    <row r="791" customFormat="false" ht="15" hidden="false" customHeight="false" outlineLevel="0" collapsed="false">
      <c r="A791" s="0" t="s">
        <v>1707</v>
      </c>
      <c r="E791" s="0" t="s">
        <v>1191</v>
      </c>
      <c r="F791" s="0" t="n">
        <v>600044</v>
      </c>
      <c r="G791" s="0" t="n">
        <v>0.1</v>
      </c>
      <c r="H791" s="0" t="n">
        <v>1</v>
      </c>
      <c r="I791" s="1" t="n">
        <v>201099794</v>
      </c>
      <c r="J791" s="0" t="s">
        <v>1708</v>
      </c>
    </row>
    <row r="792" customFormat="false" ht="15" hidden="false" customHeight="false" outlineLevel="0" collapsed="false">
      <c r="A792" s="0" t="s">
        <v>1709</v>
      </c>
      <c r="E792" s="0" t="s">
        <v>1191</v>
      </c>
      <c r="F792" s="0" t="n">
        <v>600044</v>
      </c>
      <c r="G792" s="0" t="n">
        <v>0.1</v>
      </c>
      <c r="H792" s="0" t="n">
        <v>1</v>
      </c>
      <c r="I792" s="1" t="n">
        <v>201099795</v>
      </c>
      <c r="J792" s="0" t="s">
        <v>1710</v>
      </c>
    </row>
    <row r="793" customFormat="false" ht="15" hidden="false" customHeight="false" outlineLevel="0" collapsed="false">
      <c r="A793" s="0" t="s">
        <v>1711</v>
      </c>
      <c r="E793" s="0" t="s">
        <v>1191</v>
      </c>
      <c r="F793" s="0" t="n">
        <v>600044</v>
      </c>
      <c r="G793" s="0" t="n">
        <v>0.1</v>
      </c>
      <c r="H793" s="0" t="n">
        <v>1</v>
      </c>
      <c r="I793" s="1" t="n">
        <v>201099796</v>
      </c>
      <c r="J793" s="0" t="s">
        <v>1712</v>
      </c>
    </row>
    <row r="794" customFormat="false" ht="15" hidden="false" customHeight="false" outlineLevel="0" collapsed="false">
      <c r="A794" s="0" t="s">
        <v>1713</v>
      </c>
      <c r="E794" s="0" t="s">
        <v>1200</v>
      </c>
      <c r="F794" s="0" t="n">
        <v>600052</v>
      </c>
      <c r="G794" s="0" t="n">
        <v>0.1</v>
      </c>
      <c r="H794" s="0" t="n">
        <v>1</v>
      </c>
      <c r="I794" s="1" t="n">
        <v>201099797</v>
      </c>
      <c r="J794" s="0" t="s">
        <v>1714</v>
      </c>
    </row>
    <row r="795" customFormat="false" ht="15" hidden="false" customHeight="false" outlineLevel="0" collapsed="false">
      <c r="A795" s="0" t="s">
        <v>1715</v>
      </c>
      <c r="E795" s="0" t="s">
        <v>1200</v>
      </c>
      <c r="F795" s="0" t="n">
        <v>600052</v>
      </c>
      <c r="G795" s="0" t="n">
        <v>0.1</v>
      </c>
      <c r="H795" s="0" t="n">
        <v>1</v>
      </c>
      <c r="I795" s="1" t="n">
        <v>201099798</v>
      </c>
      <c r="J795" s="0" t="s">
        <v>1716</v>
      </c>
    </row>
    <row r="796" customFormat="false" ht="15" hidden="false" customHeight="false" outlineLevel="0" collapsed="false">
      <c r="A796" s="0" t="s">
        <v>1717</v>
      </c>
      <c r="E796" s="0" t="s">
        <v>1200</v>
      </c>
      <c r="F796" s="0" t="n">
        <v>600052</v>
      </c>
      <c r="G796" s="0" t="n">
        <v>0.1</v>
      </c>
      <c r="H796" s="0" t="n">
        <v>1</v>
      </c>
      <c r="I796" s="1" t="n">
        <v>201099799</v>
      </c>
      <c r="J796" s="0" t="s">
        <v>1718</v>
      </c>
    </row>
    <row r="797" customFormat="false" ht="15" hidden="false" customHeight="false" outlineLevel="0" collapsed="false">
      <c r="A797" s="0" t="s">
        <v>1719</v>
      </c>
      <c r="E797" s="0" t="s">
        <v>1200</v>
      </c>
      <c r="F797" s="0" t="n">
        <v>600052</v>
      </c>
      <c r="G797" s="0" t="n">
        <v>0.1</v>
      </c>
      <c r="H797" s="0" t="n">
        <v>1</v>
      </c>
      <c r="I797" s="1" t="n">
        <v>201099800</v>
      </c>
      <c r="J797" s="0" t="s">
        <v>1720</v>
      </c>
    </row>
    <row r="798" customFormat="false" ht="15" hidden="false" customHeight="false" outlineLevel="0" collapsed="false">
      <c r="A798" s="0" t="s">
        <v>1721</v>
      </c>
      <c r="E798" s="0" t="s">
        <v>1722</v>
      </c>
      <c r="F798" s="0" t="n">
        <v>600056</v>
      </c>
      <c r="G798" s="0" t="n">
        <v>0.1</v>
      </c>
      <c r="H798" s="0" t="n">
        <v>1</v>
      </c>
      <c r="I798" s="1" t="n">
        <v>201099801</v>
      </c>
      <c r="J798" s="0" t="s">
        <v>1723</v>
      </c>
    </row>
    <row r="799" customFormat="false" ht="15" hidden="false" customHeight="false" outlineLevel="0" collapsed="false">
      <c r="A799" s="0" t="s">
        <v>1724</v>
      </c>
      <c r="E799" s="0" t="s">
        <v>1200</v>
      </c>
      <c r="F799" s="0" t="n">
        <v>600056</v>
      </c>
      <c r="G799" s="0" t="n">
        <v>0.1</v>
      </c>
      <c r="H799" s="0" t="n">
        <v>1</v>
      </c>
      <c r="I799" s="1" t="n">
        <v>201099802</v>
      </c>
      <c r="J799" s="0" t="s">
        <v>1725</v>
      </c>
    </row>
    <row r="800" customFormat="false" ht="15" hidden="false" customHeight="false" outlineLevel="0" collapsed="false">
      <c r="A800" s="0" t="s">
        <v>1726</v>
      </c>
      <c r="E800" s="0" t="s">
        <v>1727</v>
      </c>
      <c r="F800" s="0" t="n">
        <v>600056</v>
      </c>
      <c r="G800" s="0" t="n">
        <v>0.1</v>
      </c>
      <c r="H800" s="0" t="n">
        <v>1</v>
      </c>
      <c r="I800" s="1" t="n">
        <v>201099803</v>
      </c>
      <c r="J800" s="0" t="s">
        <v>1728</v>
      </c>
    </row>
    <row r="801" customFormat="false" ht="15" hidden="false" customHeight="false" outlineLevel="0" collapsed="false">
      <c r="A801" s="0" t="s">
        <v>1308</v>
      </c>
      <c r="E801" s="0" t="s">
        <v>1200</v>
      </c>
      <c r="F801" s="0" t="n">
        <v>600067</v>
      </c>
      <c r="G801" s="0" t="n">
        <v>0.1</v>
      </c>
      <c r="H801" s="0" t="n">
        <v>1</v>
      </c>
      <c r="I801" s="1" t="n">
        <v>201099804</v>
      </c>
      <c r="J801" s="0" t="s">
        <v>1729</v>
      </c>
    </row>
    <row r="802" customFormat="false" ht="15" hidden="false" customHeight="false" outlineLevel="0" collapsed="false">
      <c r="A802" s="0" t="s">
        <v>1730</v>
      </c>
      <c r="E802" s="0" t="s">
        <v>1731</v>
      </c>
      <c r="F802" s="0" t="n">
        <v>524001</v>
      </c>
      <c r="G802" s="0" t="n">
        <v>0.1</v>
      </c>
      <c r="H802" s="0" t="n">
        <v>1</v>
      </c>
      <c r="I802" s="1" t="n">
        <v>201099505</v>
      </c>
      <c r="J802" s="0" t="s">
        <v>1732</v>
      </c>
    </row>
    <row r="803" customFormat="false" ht="15" hidden="false" customHeight="false" outlineLevel="0" collapsed="false">
      <c r="A803" s="0" t="s">
        <v>1733</v>
      </c>
      <c r="E803" s="0" t="s">
        <v>55</v>
      </c>
      <c r="F803" s="0" t="n">
        <v>524001</v>
      </c>
      <c r="G803" s="0" t="n">
        <v>0.1</v>
      </c>
      <c r="H803" s="0" t="n">
        <v>1</v>
      </c>
      <c r="I803" s="1" t="n">
        <v>201099506</v>
      </c>
      <c r="J803" s="0" t="s">
        <v>1734</v>
      </c>
    </row>
    <row r="804" customFormat="false" ht="15" hidden="false" customHeight="false" outlineLevel="0" collapsed="false">
      <c r="A804" s="0" t="s">
        <v>1735</v>
      </c>
      <c r="E804" s="0" t="s">
        <v>55</v>
      </c>
      <c r="F804" s="0" t="n">
        <v>524001</v>
      </c>
      <c r="G804" s="0" t="n">
        <v>0.1</v>
      </c>
      <c r="H804" s="0" t="n">
        <v>1</v>
      </c>
      <c r="I804" s="1" t="n">
        <v>201099507</v>
      </c>
      <c r="J804" s="0" t="s">
        <v>1736</v>
      </c>
    </row>
    <row r="805" customFormat="false" ht="15" hidden="false" customHeight="false" outlineLevel="0" collapsed="false">
      <c r="A805" s="0" t="s">
        <v>1737</v>
      </c>
      <c r="E805" s="0" t="s">
        <v>55</v>
      </c>
      <c r="F805" s="0" t="n">
        <v>524001</v>
      </c>
      <c r="G805" s="0" t="n">
        <v>0.1</v>
      </c>
      <c r="H805" s="0" t="n">
        <v>1</v>
      </c>
      <c r="I805" s="1" t="n">
        <v>201099508</v>
      </c>
      <c r="J805" s="0" t="s">
        <v>1738</v>
      </c>
    </row>
    <row r="806" customFormat="false" ht="15" hidden="false" customHeight="false" outlineLevel="0" collapsed="false">
      <c r="A806" s="0" t="s">
        <v>1739</v>
      </c>
      <c r="E806" s="0" t="s">
        <v>55</v>
      </c>
      <c r="F806" s="0" t="n">
        <v>524001</v>
      </c>
      <c r="G806" s="0" t="n">
        <v>0.1</v>
      </c>
      <c r="H806" s="0" t="n">
        <v>1</v>
      </c>
      <c r="I806" s="1" t="n">
        <v>201099509</v>
      </c>
      <c r="J806" s="0" t="s">
        <v>1740</v>
      </c>
    </row>
    <row r="807" customFormat="false" ht="15" hidden="false" customHeight="false" outlineLevel="0" collapsed="false">
      <c r="A807" s="0" t="s">
        <v>1741</v>
      </c>
      <c r="E807" s="0" t="s">
        <v>55</v>
      </c>
      <c r="F807" s="0" t="n">
        <v>524001</v>
      </c>
      <c r="G807" s="0" t="n">
        <v>0.1</v>
      </c>
      <c r="H807" s="0" t="n">
        <v>1</v>
      </c>
      <c r="I807" s="1" t="n">
        <v>201099510</v>
      </c>
      <c r="J807" s="0" t="s">
        <v>1742</v>
      </c>
    </row>
    <row r="808" customFormat="false" ht="15" hidden="false" customHeight="false" outlineLevel="0" collapsed="false">
      <c r="A808" s="0" t="s">
        <v>1743</v>
      </c>
      <c r="E808" s="0" t="s">
        <v>55</v>
      </c>
      <c r="F808" s="0" t="n">
        <v>524001</v>
      </c>
      <c r="G808" s="0" t="n">
        <v>0.1</v>
      </c>
      <c r="H808" s="0" t="n">
        <v>1</v>
      </c>
      <c r="I808" s="1" t="n">
        <v>201099511</v>
      </c>
      <c r="J808" s="0" t="s">
        <v>1744</v>
      </c>
    </row>
    <row r="809" customFormat="false" ht="15" hidden="false" customHeight="false" outlineLevel="0" collapsed="false">
      <c r="A809" s="0" t="s">
        <v>1745</v>
      </c>
      <c r="E809" s="0" t="s">
        <v>55</v>
      </c>
      <c r="F809" s="0" t="n">
        <v>524001</v>
      </c>
      <c r="G809" s="0" t="n">
        <v>0.1</v>
      </c>
      <c r="H809" s="0" t="n">
        <v>1</v>
      </c>
      <c r="I809" s="1" t="n">
        <v>201099512</v>
      </c>
      <c r="J809" s="0" t="s">
        <v>1746</v>
      </c>
    </row>
    <row r="810" customFormat="false" ht="15" hidden="false" customHeight="false" outlineLevel="0" collapsed="false">
      <c r="A810" s="0" t="s">
        <v>1747</v>
      </c>
      <c r="E810" s="0" t="s">
        <v>55</v>
      </c>
      <c r="F810" s="0" t="n">
        <v>524001</v>
      </c>
      <c r="G810" s="0" t="n">
        <v>0.1</v>
      </c>
      <c r="H810" s="0" t="n">
        <v>1</v>
      </c>
      <c r="I810" s="1" t="n">
        <v>201099513</v>
      </c>
      <c r="J810" s="0" t="s">
        <v>1748</v>
      </c>
    </row>
    <row r="811" customFormat="false" ht="15" hidden="false" customHeight="false" outlineLevel="0" collapsed="false">
      <c r="A811" s="0" t="s">
        <v>1749</v>
      </c>
      <c r="E811" s="0" t="s">
        <v>55</v>
      </c>
      <c r="F811" s="0" t="n">
        <v>524001</v>
      </c>
      <c r="G811" s="0" t="n">
        <v>0.1</v>
      </c>
      <c r="H811" s="0" t="n">
        <v>1</v>
      </c>
      <c r="I811" s="1" t="n">
        <v>201099514</v>
      </c>
      <c r="J811" s="0" t="s">
        <v>1750</v>
      </c>
    </row>
    <row r="812" customFormat="false" ht="15" hidden="false" customHeight="false" outlineLevel="0" collapsed="false">
      <c r="A812" s="0" t="s">
        <v>1751</v>
      </c>
      <c r="E812" s="0" t="s">
        <v>55</v>
      </c>
      <c r="F812" s="0" t="n">
        <v>524001</v>
      </c>
      <c r="G812" s="0" t="n">
        <v>0.1</v>
      </c>
      <c r="H812" s="0" t="n">
        <v>1</v>
      </c>
      <c r="I812" s="1" t="n">
        <v>201099515</v>
      </c>
      <c r="J812" s="0" t="s">
        <v>1752</v>
      </c>
    </row>
    <row r="813" customFormat="false" ht="15" hidden="false" customHeight="false" outlineLevel="0" collapsed="false">
      <c r="A813" s="0" t="s">
        <v>1753</v>
      </c>
      <c r="E813" s="0" t="s">
        <v>55</v>
      </c>
      <c r="F813" s="0" t="n">
        <v>524001</v>
      </c>
      <c r="G813" s="0" t="n">
        <v>0.1</v>
      </c>
      <c r="H813" s="0" t="n">
        <v>1</v>
      </c>
      <c r="I813" s="1" t="n">
        <v>201099516</v>
      </c>
      <c r="J813" s="0" t="s">
        <v>1754</v>
      </c>
    </row>
    <row r="814" customFormat="false" ht="15" hidden="false" customHeight="false" outlineLevel="0" collapsed="false">
      <c r="A814" s="0" t="s">
        <v>1755</v>
      </c>
      <c r="E814" s="0" t="s">
        <v>55</v>
      </c>
      <c r="F814" s="0" t="n">
        <v>524001</v>
      </c>
      <c r="G814" s="0" t="n">
        <v>0.1</v>
      </c>
      <c r="H814" s="0" t="n">
        <v>1</v>
      </c>
      <c r="I814" s="1" t="n">
        <v>201099517</v>
      </c>
      <c r="J814" s="0" t="s">
        <v>1756</v>
      </c>
    </row>
    <row r="815" customFormat="false" ht="15" hidden="false" customHeight="false" outlineLevel="0" collapsed="false">
      <c r="A815" s="0" t="s">
        <v>1757</v>
      </c>
      <c r="E815" s="0" t="s">
        <v>55</v>
      </c>
      <c r="F815" s="0" t="n">
        <v>524001</v>
      </c>
      <c r="G815" s="0" t="n">
        <v>0.1</v>
      </c>
      <c r="H815" s="0" t="n">
        <v>1</v>
      </c>
      <c r="I815" s="1" t="n">
        <v>201099518</v>
      </c>
      <c r="J815" s="0" t="s">
        <v>1758</v>
      </c>
    </row>
    <row r="816" customFormat="false" ht="15" hidden="false" customHeight="false" outlineLevel="0" collapsed="false">
      <c r="A816" s="0" t="s">
        <v>1759</v>
      </c>
      <c r="E816" s="0" t="s">
        <v>55</v>
      </c>
      <c r="F816" s="0" t="n">
        <v>524001</v>
      </c>
      <c r="G816" s="0" t="n">
        <v>0.1</v>
      </c>
      <c r="H816" s="0" t="n">
        <v>1</v>
      </c>
      <c r="I816" s="1" t="n">
        <v>201099519</v>
      </c>
      <c r="J816" s="0" t="s">
        <v>1760</v>
      </c>
    </row>
    <row r="817" customFormat="false" ht="15" hidden="false" customHeight="false" outlineLevel="0" collapsed="false">
      <c r="A817" s="0" t="s">
        <v>1761</v>
      </c>
      <c r="E817" s="0" t="s">
        <v>981</v>
      </c>
      <c r="F817" s="0" t="n">
        <v>524002</v>
      </c>
      <c r="G817" s="0" t="n">
        <v>0.1</v>
      </c>
      <c r="H817" s="0" t="n">
        <v>1</v>
      </c>
      <c r="I817" s="1" t="n">
        <v>201099520</v>
      </c>
      <c r="J817" s="0" t="s">
        <v>1762</v>
      </c>
    </row>
    <row r="818" customFormat="false" ht="15" hidden="false" customHeight="false" outlineLevel="0" collapsed="false">
      <c r="A818" s="0" t="s">
        <v>1763</v>
      </c>
      <c r="E818" s="0" t="s">
        <v>55</v>
      </c>
      <c r="F818" s="0" t="n">
        <v>524002</v>
      </c>
      <c r="G818" s="0" t="n">
        <v>0.1</v>
      </c>
      <c r="H818" s="0" t="n">
        <v>1</v>
      </c>
      <c r="I818" s="1" t="n">
        <v>201099521</v>
      </c>
      <c r="J818" s="0" t="s">
        <v>1764</v>
      </c>
    </row>
    <row r="819" customFormat="false" ht="15" hidden="false" customHeight="false" outlineLevel="0" collapsed="false">
      <c r="A819" s="0" t="s">
        <v>1765</v>
      </c>
      <c r="E819" s="0" t="s">
        <v>55</v>
      </c>
      <c r="F819" s="0" t="n">
        <v>524002</v>
      </c>
      <c r="G819" s="0" t="n">
        <v>0.1</v>
      </c>
      <c r="H819" s="0" t="n">
        <v>1</v>
      </c>
      <c r="I819" s="1" t="n">
        <v>201099522</v>
      </c>
      <c r="J819" s="0" t="s">
        <v>1766</v>
      </c>
    </row>
    <row r="820" customFormat="false" ht="15" hidden="false" customHeight="false" outlineLevel="0" collapsed="false">
      <c r="A820" s="0" t="s">
        <v>1767</v>
      </c>
      <c r="E820" s="0" t="s">
        <v>55</v>
      </c>
      <c r="F820" s="0" t="n">
        <v>524002</v>
      </c>
      <c r="G820" s="0" t="n">
        <v>0.1</v>
      </c>
      <c r="H820" s="0" t="n">
        <v>1</v>
      </c>
      <c r="I820" s="1" t="n">
        <v>201099523</v>
      </c>
      <c r="J820" s="0" t="s">
        <v>1768</v>
      </c>
    </row>
    <row r="821" customFormat="false" ht="15" hidden="false" customHeight="false" outlineLevel="0" collapsed="false">
      <c r="A821" s="0" t="s">
        <v>1769</v>
      </c>
      <c r="E821" s="0" t="s">
        <v>55</v>
      </c>
      <c r="F821" s="0" t="n">
        <v>524002</v>
      </c>
      <c r="G821" s="0" t="n">
        <v>0.1</v>
      </c>
      <c r="H821" s="0" t="n">
        <v>1</v>
      </c>
      <c r="I821" s="1" t="n">
        <v>201099524</v>
      </c>
      <c r="J821" s="0" t="s">
        <v>1770</v>
      </c>
    </row>
    <row r="822" customFormat="false" ht="15" hidden="false" customHeight="false" outlineLevel="0" collapsed="false">
      <c r="A822" s="0" t="s">
        <v>1771</v>
      </c>
      <c r="E822" s="0" t="s">
        <v>55</v>
      </c>
      <c r="F822" s="0" t="n">
        <v>524002</v>
      </c>
      <c r="G822" s="0" t="n">
        <v>0.1</v>
      </c>
      <c r="H822" s="0" t="n">
        <v>1</v>
      </c>
      <c r="I822" s="1" t="n">
        <v>201099525</v>
      </c>
      <c r="J822" s="0" t="s">
        <v>1772</v>
      </c>
    </row>
    <row r="823" customFormat="false" ht="15" hidden="false" customHeight="false" outlineLevel="0" collapsed="false">
      <c r="A823" s="0" t="s">
        <v>1773</v>
      </c>
      <c r="E823" s="0" t="s">
        <v>55</v>
      </c>
      <c r="F823" s="0" t="n">
        <v>524002</v>
      </c>
      <c r="G823" s="0" t="n">
        <v>0.1</v>
      </c>
      <c r="H823" s="0" t="n">
        <v>1</v>
      </c>
      <c r="I823" s="1" t="n">
        <v>201099526</v>
      </c>
      <c r="J823" s="0" t="s">
        <v>1774</v>
      </c>
    </row>
    <row r="824" customFormat="false" ht="15" hidden="false" customHeight="false" outlineLevel="0" collapsed="false">
      <c r="A824" s="0" t="s">
        <v>1775</v>
      </c>
      <c r="E824" s="0" t="s">
        <v>55</v>
      </c>
      <c r="F824" s="0" t="n">
        <v>524002</v>
      </c>
      <c r="G824" s="0" t="n">
        <v>0.1</v>
      </c>
      <c r="H824" s="0" t="n">
        <v>1</v>
      </c>
      <c r="I824" s="1" t="n">
        <v>201099527</v>
      </c>
      <c r="J824" s="0" t="s">
        <v>1776</v>
      </c>
    </row>
    <row r="825" customFormat="false" ht="15" hidden="false" customHeight="false" outlineLevel="0" collapsed="false">
      <c r="A825" s="0" t="s">
        <v>1777</v>
      </c>
      <c r="E825" s="0" t="s">
        <v>55</v>
      </c>
      <c r="F825" s="0" t="n">
        <v>524002</v>
      </c>
      <c r="G825" s="0" t="n">
        <v>0.1</v>
      </c>
      <c r="H825" s="0" t="n">
        <v>1</v>
      </c>
      <c r="I825" s="1" t="n">
        <v>201099528</v>
      </c>
      <c r="J825" s="0" t="s">
        <v>1778</v>
      </c>
    </row>
    <row r="826" customFormat="false" ht="15" hidden="false" customHeight="false" outlineLevel="0" collapsed="false">
      <c r="A826" s="0" t="s">
        <v>1779</v>
      </c>
      <c r="E826" s="0" t="s">
        <v>55</v>
      </c>
      <c r="F826" s="0" t="n">
        <v>524002</v>
      </c>
      <c r="G826" s="0" t="n">
        <v>0.1</v>
      </c>
      <c r="H826" s="0" t="n">
        <v>1</v>
      </c>
      <c r="I826" s="1" t="n">
        <v>201099529</v>
      </c>
      <c r="J826" s="0" t="s">
        <v>1780</v>
      </c>
    </row>
    <row r="827" customFormat="false" ht="15" hidden="false" customHeight="false" outlineLevel="0" collapsed="false">
      <c r="A827" s="0" t="s">
        <v>1781</v>
      </c>
      <c r="E827" s="0" t="s">
        <v>55</v>
      </c>
      <c r="F827" s="0" t="n">
        <v>524002</v>
      </c>
      <c r="G827" s="0" t="n">
        <v>0.1</v>
      </c>
      <c r="H827" s="0" t="n">
        <v>1</v>
      </c>
      <c r="I827" s="1" t="n">
        <v>201099530</v>
      </c>
      <c r="J827" s="0" t="s">
        <v>1782</v>
      </c>
    </row>
    <row r="828" customFormat="false" ht="15" hidden="false" customHeight="false" outlineLevel="0" collapsed="false">
      <c r="A828" s="0" t="s">
        <v>1783</v>
      </c>
      <c r="E828" s="0" t="s">
        <v>55</v>
      </c>
      <c r="F828" s="0" t="n">
        <v>524002</v>
      </c>
      <c r="G828" s="0" t="n">
        <v>0.1</v>
      </c>
      <c r="H828" s="0" t="n">
        <v>1</v>
      </c>
      <c r="I828" s="1" t="n">
        <v>201099531</v>
      </c>
      <c r="J828" s="0" t="s">
        <v>1784</v>
      </c>
    </row>
    <row r="829" customFormat="false" ht="15" hidden="false" customHeight="false" outlineLevel="0" collapsed="false">
      <c r="A829" s="0" t="s">
        <v>1785</v>
      </c>
      <c r="E829" s="0" t="s">
        <v>55</v>
      </c>
      <c r="F829" s="0" t="n">
        <v>524002</v>
      </c>
      <c r="G829" s="0" t="n">
        <v>0.1</v>
      </c>
      <c r="H829" s="0" t="n">
        <v>1</v>
      </c>
      <c r="I829" s="1" t="n">
        <v>201099532</v>
      </c>
      <c r="J829" s="0" t="s">
        <v>1786</v>
      </c>
    </row>
    <row r="830" customFormat="false" ht="15" hidden="false" customHeight="false" outlineLevel="0" collapsed="false">
      <c r="A830" s="0" t="s">
        <v>1787</v>
      </c>
      <c r="E830" s="0" t="s">
        <v>55</v>
      </c>
      <c r="F830" s="0" t="n">
        <v>524002</v>
      </c>
      <c r="G830" s="0" t="n">
        <v>0.1</v>
      </c>
      <c r="H830" s="0" t="n">
        <v>1</v>
      </c>
      <c r="I830" s="1" t="n">
        <v>201099533</v>
      </c>
      <c r="J830" s="0" t="s">
        <v>1788</v>
      </c>
    </row>
    <row r="831" customFormat="false" ht="15" hidden="false" customHeight="false" outlineLevel="0" collapsed="false">
      <c r="A831" s="0" t="s">
        <v>1789</v>
      </c>
      <c r="E831" s="0" t="s">
        <v>55</v>
      </c>
      <c r="F831" s="0" t="n">
        <v>524002</v>
      </c>
      <c r="G831" s="0" t="n">
        <v>0.1</v>
      </c>
      <c r="H831" s="0" t="n">
        <v>1</v>
      </c>
      <c r="I831" s="1" t="n">
        <v>201099534</v>
      </c>
      <c r="J831" s="0" t="s">
        <v>1790</v>
      </c>
    </row>
    <row r="832" customFormat="false" ht="15" hidden="false" customHeight="false" outlineLevel="0" collapsed="false">
      <c r="A832" s="0" t="s">
        <v>1791</v>
      </c>
      <c r="E832" s="0" t="s">
        <v>55</v>
      </c>
      <c r="F832" s="0" t="n">
        <v>524002</v>
      </c>
      <c r="G832" s="0" t="n">
        <v>0.1</v>
      </c>
      <c r="H832" s="0" t="n">
        <v>1</v>
      </c>
      <c r="I832" s="1" t="n">
        <v>201099535</v>
      </c>
      <c r="J832" s="0" t="s">
        <v>1792</v>
      </c>
    </row>
    <row r="833" customFormat="false" ht="15" hidden="false" customHeight="false" outlineLevel="0" collapsed="false">
      <c r="A833" s="0" t="s">
        <v>1793</v>
      </c>
      <c r="E833" s="0" t="s">
        <v>1794</v>
      </c>
      <c r="F833" s="0" t="n">
        <v>524003</v>
      </c>
      <c r="G833" s="0" t="n">
        <v>0.1</v>
      </c>
      <c r="H833" s="0" t="n">
        <v>1</v>
      </c>
      <c r="I833" s="1" t="n">
        <v>201099536</v>
      </c>
      <c r="J833" s="0" t="s">
        <v>1795</v>
      </c>
    </row>
    <row r="834" customFormat="false" ht="15" hidden="false" customHeight="false" outlineLevel="0" collapsed="false">
      <c r="A834" s="0" t="s">
        <v>1796</v>
      </c>
      <c r="E834" s="0" t="s">
        <v>55</v>
      </c>
      <c r="F834" s="0" t="n">
        <v>524003</v>
      </c>
      <c r="G834" s="0" t="n">
        <v>0.1</v>
      </c>
      <c r="H834" s="0" t="n">
        <v>1</v>
      </c>
      <c r="I834" s="1" t="n">
        <v>201099537</v>
      </c>
      <c r="J834" s="0" t="s">
        <v>1797</v>
      </c>
    </row>
    <row r="835" customFormat="false" ht="15" hidden="false" customHeight="false" outlineLevel="0" collapsed="false">
      <c r="A835" s="0" t="s">
        <v>1798</v>
      </c>
      <c r="E835" s="0" t="s">
        <v>1799</v>
      </c>
      <c r="F835" s="0" t="n">
        <v>524003</v>
      </c>
      <c r="G835" s="0" t="n">
        <v>0.1</v>
      </c>
      <c r="H835" s="0" t="n">
        <v>1</v>
      </c>
      <c r="I835" s="1" t="n">
        <v>201099538</v>
      </c>
      <c r="J835" s="0" t="s">
        <v>1800</v>
      </c>
    </row>
    <row r="836" customFormat="false" ht="15" hidden="false" customHeight="false" outlineLevel="0" collapsed="false">
      <c r="A836" s="0" t="s">
        <v>1801</v>
      </c>
      <c r="E836" s="0" t="s">
        <v>1794</v>
      </c>
      <c r="F836" s="0" t="n">
        <v>524003</v>
      </c>
      <c r="G836" s="0" t="n">
        <v>0.1</v>
      </c>
      <c r="H836" s="0" t="n">
        <v>1</v>
      </c>
      <c r="I836" s="1" t="n">
        <v>201099539</v>
      </c>
      <c r="J836" s="0" t="s">
        <v>1802</v>
      </c>
    </row>
    <row r="837" customFormat="false" ht="15" hidden="false" customHeight="false" outlineLevel="0" collapsed="false">
      <c r="A837" s="0" t="s">
        <v>1803</v>
      </c>
      <c r="E837" s="0" t="s">
        <v>55</v>
      </c>
      <c r="F837" s="0" t="n">
        <v>524003</v>
      </c>
      <c r="G837" s="0" t="n">
        <v>0.1</v>
      </c>
      <c r="H837" s="0" t="n">
        <v>1</v>
      </c>
      <c r="I837" s="1" t="n">
        <v>201099540</v>
      </c>
      <c r="J837" s="0" t="s">
        <v>1804</v>
      </c>
    </row>
    <row r="838" customFormat="false" ht="15" hidden="false" customHeight="false" outlineLevel="0" collapsed="false">
      <c r="A838" s="0" t="s">
        <v>1805</v>
      </c>
      <c r="E838" s="0" t="s">
        <v>1806</v>
      </c>
      <c r="F838" s="0" t="n">
        <v>524003</v>
      </c>
      <c r="G838" s="0" t="n">
        <v>0.1</v>
      </c>
      <c r="H838" s="0" t="n">
        <v>1</v>
      </c>
      <c r="I838" s="1" t="n">
        <v>201099541</v>
      </c>
      <c r="J838" s="0" t="s">
        <v>1807</v>
      </c>
    </row>
    <row r="839" customFormat="false" ht="15" hidden="false" customHeight="false" outlineLevel="0" collapsed="false">
      <c r="A839" s="0" t="s">
        <v>1808</v>
      </c>
      <c r="E839" s="0" t="s">
        <v>55</v>
      </c>
      <c r="F839" s="0" t="n">
        <v>524003</v>
      </c>
      <c r="G839" s="0" t="n">
        <v>0.1</v>
      </c>
      <c r="H839" s="0" t="n">
        <v>1</v>
      </c>
      <c r="I839" s="1" t="n">
        <v>201099542</v>
      </c>
      <c r="J839" s="0" t="s">
        <v>1809</v>
      </c>
    </row>
    <row r="840" customFormat="false" ht="15" hidden="false" customHeight="false" outlineLevel="0" collapsed="false">
      <c r="A840" s="0" t="s">
        <v>1810</v>
      </c>
      <c r="E840" s="0" t="s">
        <v>55</v>
      </c>
      <c r="F840" s="0" t="n">
        <v>524003</v>
      </c>
      <c r="G840" s="0" t="n">
        <v>0.1</v>
      </c>
      <c r="H840" s="0" t="n">
        <v>1</v>
      </c>
      <c r="I840" s="1" t="n">
        <v>201099543</v>
      </c>
      <c r="J840" s="0" t="s">
        <v>1811</v>
      </c>
    </row>
    <row r="841" customFormat="false" ht="15" hidden="false" customHeight="false" outlineLevel="0" collapsed="false">
      <c r="A841" s="0" t="s">
        <v>1812</v>
      </c>
      <c r="E841" s="0" t="s">
        <v>55</v>
      </c>
      <c r="F841" s="0" t="n">
        <v>524003</v>
      </c>
      <c r="G841" s="0" t="n">
        <v>0.1</v>
      </c>
      <c r="H841" s="0" t="n">
        <v>1</v>
      </c>
      <c r="I841" s="1" t="n">
        <v>201099544</v>
      </c>
      <c r="J841" s="0" t="s">
        <v>1813</v>
      </c>
    </row>
    <row r="842" customFormat="false" ht="15" hidden="false" customHeight="false" outlineLevel="0" collapsed="false">
      <c r="A842" s="0" t="s">
        <v>1814</v>
      </c>
      <c r="E842" s="0" t="s">
        <v>981</v>
      </c>
      <c r="F842" s="0" t="n">
        <v>524004</v>
      </c>
      <c r="G842" s="0" t="n">
        <v>0.1</v>
      </c>
      <c r="H842" s="0" t="n">
        <v>1</v>
      </c>
      <c r="I842" s="1" t="n">
        <v>201099545</v>
      </c>
      <c r="J842" s="0" t="s">
        <v>1815</v>
      </c>
    </row>
    <row r="843" customFormat="false" ht="15" hidden="false" customHeight="false" outlineLevel="0" collapsed="false">
      <c r="A843" s="0" t="s">
        <v>1816</v>
      </c>
      <c r="E843" s="0" t="s">
        <v>981</v>
      </c>
      <c r="F843" s="0" t="n">
        <v>524004</v>
      </c>
      <c r="G843" s="0" t="n">
        <v>0.1</v>
      </c>
      <c r="H843" s="0" t="n">
        <v>1</v>
      </c>
      <c r="I843" s="1" t="n">
        <v>201099546</v>
      </c>
      <c r="J843" s="0" t="s">
        <v>1817</v>
      </c>
    </row>
    <row r="844" customFormat="false" ht="15" hidden="false" customHeight="false" outlineLevel="0" collapsed="false">
      <c r="A844" s="0" t="s">
        <v>1818</v>
      </c>
      <c r="E844" s="0" t="s">
        <v>981</v>
      </c>
      <c r="F844" s="0" t="n">
        <v>524004</v>
      </c>
      <c r="G844" s="0" t="n">
        <v>0.1</v>
      </c>
      <c r="H844" s="0" t="n">
        <v>1</v>
      </c>
      <c r="I844" s="1" t="n">
        <v>201099547</v>
      </c>
      <c r="J844" s="0" t="s">
        <v>1819</v>
      </c>
    </row>
    <row r="845" customFormat="false" ht="15" hidden="false" customHeight="false" outlineLevel="0" collapsed="false">
      <c r="A845" s="0" t="s">
        <v>1820</v>
      </c>
      <c r="E845" s="0" t="s">
        <v>981</v>
      </c>
      <c r="F845" s="0" t="n">
        <v>524004</v>
      </c>
      <c r="G845" s="0" t="n">
        <v>0.1</v>
      </c>
      <c r="H845" s="0" t="n">
        <v>1</v>
      </c>
      <c r="I845" s="1" t="n">
        <v>201099548</v>
      </c>
      <c r="J845" s="0" t="s">
        <v>1821</v>
      </c>
    </row>
    <row r="846" customFormat="false" ht="15" hidden="false" customHeight="false" outlineLevel="0" collapsed="false">
      <c r="A846" s="0" t="s">
        <v>1822</v>
      </c>
      <c r="E846" s="0" t="s">
        <v>981</v>
      </c>
      <c r="F846" s="0" t="n">
        <v>524004</v>
      </c>
      <c r="G846" s="0" t="n">
        <v>0.1</v>
      </c>
      <c r="H846" s="0" t="n">
        <v>1</v>
      </c>
      <c r="I846" s="1" t="n">
        <v>201099549</v>
      </c>
      <c r="J846" s="0" t="s">
        <v>1823</v>
      </c>
    </row>
    <row r="847" customFormat="false" ht="15" hidden="false" customHeight="false" outlineLevel="0" collapsed="false">
      <c r="A847" s="0" t="s">
        <v>1824</v>
      </c>
      <c r="E847" s="0" t="s">
        <v>55</v>
      </c>
      <c r="F847" s="0" t="n">
        <v>524004</v>
      </c>
      <c r="G847" s="0" t="n">
        <v>0.1</v>
      </c>
      <c r="H847" s="0" t="n">
        <v>1</v>
      </c>
      <c r="I847" s="1" t="n">
        <v>201099550</v>
      </c>
      <c r="J847" s="0" t="s">
        <v>1825</v>
      </c>
    </row>
    <row r="848" customFormat="false" ht="15" hidden="false" customHeight="false" outlineLevel="0" collapsed="false">
      <c r="A848" s="0" t="s">
        <v>1826</v>
      </c>
      <c r="E848" s="0" t="s">
        <v>55</v>
      </c>
      <c r="F848" s="0" t="n">
        <v>524004</v>
      </c>
      <c r="G848" s="0" t="n">
        <v>0.1</v>
      </c>
      <c r="H848" s="0" t="n">
        <v>1</v>
      </c>
      <c r="I848" s="1" t="n">
        <v>201099551</v>
      </c>
      <c r="J848" s="0" t="s">
        <v>1827</v>
      </c>
    </row>
    <row r="849" customFormat="false" ht="15" hidden="false" customHeight="false" outlineLevel="0" collapsed="false">
      <c r="A849" s="0" t="s">
        <v>1828</v>
      </c>
      <c r="E849" s="0" t="s">
        <v>55</v>
      </c>
      <c r="F849" s="0" t="n">
        <v>524004</v>
      </c>
      <c r="G849" s="0" t="n">
        <v>0.1</v>
      </c>
      <c r="H849" s="0" t="n">
        <v>1</v>
      </c>
      <c r="I849" s="1" t="n">
        <v>201099552</v>
      </c>
      <c r="J849" s="0" t="s">
        <v>1829</v>
      </c>
    </row>
    <row r="850" customFormat="false" ht="15" hidden="false" customHeight="false" outlineLevel="0" collapsed="false">
      <c r="A850" s="0" t="s">
        <v>1830</v>
      </c>
      <c r="E850" s="0" t="s">
        <v>981</v>
      </c>
      <c r="F850" s="0" t="n">
        <v>524005</v>
      </c>
      <c r="G850" s="0" t="n">
        <v>0.1</v>
      </c>
      <c r="H850" s="0" t="n">
        <v>1</v>
      </c>
      <c r="I850" s="1" t="n">
        <v>201099553</v>
      </c>
      <c r="J850" s="0" t="s">
        <v>1831</v>
      </c>
    </row>
    <row r="851" customFormat="false" ht="15" hidden="false" customHeight="false" outlineLevel="0" collapsed="false">
      <c r="A851" s="0" t="s">
        <v>1832</v>
      </c>
      <c r="E851" s="0" t="s">
        <v>55</v>
      </c>
      <c r="F851" s="0" t="n">
        <v>524005</v>
      </c>
      <c r="G851" s="0" t="n">
        <v>0.1</v>
      </c>
      <c r="H851" s="0" t="n">
        <v>1</v>
      </c>
      <c r="I851" s="1" t="n">
        <v>201099554</v>
      </c>
      <c r="J851" s="0" t="s">
        <v>1833</v>
      </c>
    </row>
    <row r="852" customFormat="false" ht="15" hidden="false" customHeight="false" outlineLevel="0" collapsed="false">
      <c r="A852" s="0" t="s">
        <v>1834</v>
      </c>
      <c r="E852" s="0" t="s">
        <v>1835</v>
      </c>
      <c r="F852" s="0" t="n">
        <v>517501</v>
      </c>
      <c r="G852" s="0" t="n">
        <v>0.1</v>
      </c>
      <c r="H852" s="0" t="n">
        <v>1</v>
      </c>
      <c r="I852" s="1" t="n">
        <v>201099455</v>
      </c>
      <c r="J852" s="0" t="s">
        <v>1836</v>
      </c>
    </row>
    <row r="853" customFormat="false" ht="15" hidden="false" customHeight="false" outlineLevel="0" collapsed="false">
      <c r="A853" s="0" t="s">
        <v>1837</v>
      </c>
      <c r="E853" s="0" t="s">
        <v>1838</v>
      </c>
      <c r="F853" s="0" t="s">
        <v>1839</v>
      </c>
      <c r="G853" s="0" t="n">
        <v>0.1</v>
      </c>
      <c r="H853" s="0" t="n">
        <v>1</v>
      </c>
      <c r="I853" s="1" t="n">
        <v>201099456</v>
      </c>
      <c r="J853" s="0" t="s">
        <v>1840</v>
      </c>
    </row>
    <row r="854" customFormat="false" ht="15" hidden="false" customHeight="false" outlineLevel="0" collapsed="false">
      <c r="A854" s="0" t="s">
        <v>1841</v>
      </c>
      <c r="E854" s="0" t="s">
        <v>107</v>
      </c>
      <c r="F854" s="0" t="n">
        <v>517501</v>
      </c>
      <c r="G854" s="0" t="n">
        <v>0.1</v>
      </c>
      <c r="H854" s="0" t="n">
        <v>1</v>
      </c>
      <c r="I854" s="1" t="n">
        <v>201099457</v>
      </c>
      <c r="J854" s="0" t="s">
        <v>1842</v>
      </c>
    </row>
    <row r="855" customFormat="false" ht="15" hidden="false" customHeight="false" outlineLevel="0" collapsed="false">
      <c r="A855" s="0" t="s">
        <v>1843</v>
      </c>
      <c r="E855" s="0" t="s">
        <v>1838</v>
      </c>
      <c r="F855" s="0" t="s">
        <v>1839</v>
      </c>
      <c r="G855" s="0" t="n">
        <v>0.1</v>
      </c>
      <c r="H855" s="0" t="n">
        <v>1</v>
      </c>
      <c r="I855" s="1" t="n">
        <v>201099458</v>
      </c>
      <c r="J855" s="0" t="s">
        <v>1844</v>
      </c>
    </row>
    <row r="856" customFormat="false" ht="15" hidden="false" customHeight="false" outlineLevel="0" collapsed="false">
      <c r="A856" s="0" t="s">
        <v>1845</v>
      </c>
      <c r="E856" s="0" t="s">
        <v>107</v>
      </c>
      <c r="F856" s="0" t="n">
        <v>517501</v>
      </c>
      <c r="G856" s="0" t="n">
        <v>0.1</v>
      </c>
      <c r="H856" s="0" t="n">
        <v>1</v>
      </c>
      <c r="I856" s="1" t="n">
        <v>201099459</v>
      </c>
      <c r="J856" s="0" t="s">
        <v>1846</v>
      </c>
    </row>
    <row r="857" customFormat="false" ht="15" hidden="false" customHeight="false" outlineLevel="0" collapsed="false">
      <c r="A857" s="0" t="s">
        <v>1847</v>
      </c>
      <c r="E857" s="0" t="s">
        <v>107</v>
      </c>
      <c r="F857" s="0" t="n">
        <v>517502</v>
      </c>
      <c r="G857" s="0" t="n">
        <v>0.1</v>
      </c>
      <c r="H857" s="0" t="n">
        <v>1</v>
      </c>
      <c r="I857" s="1" t="n">
        <v>201099460</v>
      </c>
      <c r="J857" s="0" t="s">
        <v>1848</v>
      </c>
    </row>
    <row r="858" customFormat="false" ht="15" hidden="false" customHeight="false" outlineLevel="0" collapsed="false">
      <c r="A858" s="0" t="s">
        <v>1849</v>
      </c>
      <c r="E858" s="0" t="s">
        <v>107</v>
      </c>
      <c r="F858" s="0" t="n">
        <v>517502</v>
      </c>
      <c r="G858" s="0" t="n">
        <v>0.1</v>
      </c>
      <c r="H858" s="0" t="n">
        <v>1</v>
      </c>
      <c r="I858" s="1" t="n">
        <v>201099461</v>
      </c>
      <c r="J858" s="0" t="s">
        <v>1850</v>
      </c>
    </row>
    <row r="859" customFormat="false" ht="15" hidden="false" customHeight="false" outlineLevel="0" collapsed="false">
      <c r="A859" s="0" t="s">
        <v>1851</v>
      </c>
      <c r="E859" s="0" t="s">
        <v>107</v>
      </c>
      <c r="F859" s="0" t="n">
        <v>517502</v>
      </c>
      <c r="G859" s="0" t="n">
        <v>0.1</v>
      </c>
      <c r="H859" s="0" t="n">
        <v>1</v>
      </c>
      <c r="I859" s="1" t="n">
        <v>201099462</v>
      </c>
      <c r="J859" s="0" t="s">
        <v>1852</v>
      </c>
    </row>
    <row r="860" customFormat="false" ht="15" hidden="false" customHeight="false" outlineLevel="0" collapsed="false">
      <c r="A860" s="0" t="s">
        <v>1853</v>
      </c>
      <c r="E860" s="0" t="s">
        <v>33</v>
      </c>
      <c r="F860" s="0" t="n">
        <v>518002</v>
      </c>
      <c r="G860" s="0" t="n">
        <v>0.1</v>
      </c>
      <c r="H860" s="0" t="n">
        <v>1</v>
      </c>
      <c r="I860" s="1" t="n">
        <v>201099463</v>
      </c>
      <c r="J860" s="0" t="s">
        <v>1854</v>
      </c>
    </row>
    <row r="861" customFormat="false" ht="15" hidden="false" customHeight="false" outlineLevel="0" collapsed="false">
      <c r="A861" s="0" t="s">
        <v>1855</v>
      </c>
      <c r="E861" s="0" t="s">
        <v>33</v>
      </c>
      <c r="F861" s="0" t="n">
        <v>518003</v>
      </c>
      <c r="G861" s="0" t="n">
        <v>0.1</v>
      </c>
      <c r="H861" s="0" t="n">
        <v>1</v>
      </c>
      <c r="I861" s="1" t="n">
        <v>201099464</v>
      </c>
      <c r="J861" s="0" t="s">
        <v>1856</v>
      </c>
    </row>
    <row r="862" customFormat="false" ht="15" hidden="false" customHeight="false" outlineLevel="0" collapsed="false">
      <c r="A862" s="0" t="s">
        <v>1857</v>
      </c>
      <c r="E862" s="0" t="s">
        <v>33</v>
      </c>
      <c r="F862" s="0" t="n">
        <v>518003</v>
      </c>
      <c r="G862" s="0" t="n">
        <v>0.1</v>
      </c>
      <c r="H862" s="0" t="n">
        <v>1</v>
      </c>
      <c r="I862" s="1" t="n">
        <v>201099465</v>
      </c>
      <c r="J862" s="0" t="s">
        <v>1858</v>
      </c>
    </row>
    <row r="863" customFormat="false" ht="15" hidden="false" customHeight="false" outlineLevel="0" collapsed="false">
      <c r="A863" s="0" t="s">
        <v>1859</v>
      </c>
      <c r="E863" s="0" t="s">
        <v>33</v>
      </c>
      <c r="F863" s="0" t="n">
        <v>518005</v>
      </c>
      <c r="G863" s="0" t="n">
        <v>0.1</v>
      </c>
      <c r="H863" s="0" t="n">
        <v>1</v>
      </c>
      <c r="I863" s="1" t="n">
        <v>201099466</v>
      </c>
      <c r="J863" s="0" t="s">
        <v>1860</v>
      </c>
    </row>
    <row r="864" customFormat="false" ht="15" hidden="false" customHeight="false" outlineLevel="0" collapsed="false">
      <c r="A864" s="0" t="s">
        <v>1861</v>
      </c>
      <c r="E864" s="0" t="s">
        <v>1862</v>
      </c>
      <c r="F864" s="0" t="n">
        <v>520001</v>
      </c>
      <c r="G864" s="0" t="n">
        <v>0.1</v>
      </c>
      <c r="H864" s="0" t="n">
        <v>1</v>
      </c>
      <c r="I864" s="1" t="n">
        <v>201099467</v>
      </c>
      <c r="J864" s="0" t="s">
        <v>1863</v>
      </c>
    </row>
    <row r="865" customFormat="false" ht="15" hidden="false" customHeight="false" outlineLevel="0" collapsed="false">
      <c r="A865" s="0" t="s">
        <v>1864</v>
      </c>
      <c r="E865" s="0" t="s">
        <v>1865</v>
      </c>
      <c r="F865" s="0" t="n">
        <v>520001</v>
      </c>
      <c r="G865" s="0" t="n">
        <v>0.1</v>
      </c>
      <c r="H865" s="0" t="n">
        <v>1</v>
      </c>
      <c r="I865" s="1" t="n">
        <v>201099468</v>
      </c>
      <c r="J865" s="0" t="s">
        <v>1866</v>
      </c>
    </row>
    <row r="866" customFormat="false" ht="15" hidden="false" customHeight="false" outlineLevel="0" collapsed="false">
      <c r="A866" s="0" t="s">
        <v>1867</v>
      </c>
      <c r="E866" s="0" t="s">
        <v>1865</v>
      </c>
      <c r="F866" s="0" t="n">
        <v>520001</v>
      </c>
      <c r="G866" s="0" t="n">
        <v>0.1</v>
      </c>
      <c r="H866" s="0" t="n">
        <v>1</v>
      </c>
      <c r="I866" s="1" t="n">
        <v>201099469</v>
      </c>
      <c r="J866" s="0" t="s">
        <v>1868</v>
      </c>
    </row>
    <row r="867" customFormat="false" ht="15" hidden="false" customHeight="false" outlineLevel="0" collapsed="false">
      <c r="A867" s="0" t="s">
        <v>1869</v>
      </c>
      <c r="E867" s="0" t="s">
        <v>1870</v>
      </c>
      <c r="F867" s="0" t="n">
        <v>520001</v>
      </c>
      <c r="G867" s="0" t="n">
        <v>0.1</v>
      </c>
      <c r="H867" s="0" t="n">
        <v>1</v>
      </c>
      <c r="I867" s="1" t="n">
        <v>201099470</v>
      </c>
      <c r="J867" s="0" t="s">
        <v>1871</v>
      </c>
    </row>
    <row r="868" customFormat="false" ht="15" hidden="false" customHeight="false" outlineLevel="0" collapsed="false">
      <c r="A868" s="0" t="s">
        <v>1872</v>
      </c>
      <c r="E868" s="0" t="s">
        <v>1873</v>
      </c>
      <c r="F868" s="0" t="n">
        <v>520001</v>
      </c>
      <c r="G868" s="0" t="n">
        <v>0.1</v>
      </c>
      <c r="H868" s="0" t="n">
        <v>1</v>
      </c>
      <c r="I868" s="1" t="n">
        <v>201099471</v>
      </c>
      <c r="J868" s="0" t="s">
        <v>1874</v>
      </c>
    </row>
    <row r="869" customFormat="false" ht="15" hidden="false" customHeight="false" outlineLevel="0" collapsed="false">
      <c r="A869" s="0" t="s">
        <v>1875</v>
      </c>
      <c r="E869" s="0" t="s">
        <v>1876</v>
      </c>
      <c r="F869" s="0" t="n">
        <v>520002</v>
      </c>
      <c r="G869" s="0" t="n">
        <v>0.1</v>
      </c>
      <c r="H869" s="0" t="n">
        <v>1</v>
      </c>
      <c r="I869" s="1" t="n">
        <v>201099472</v>
      </c>
      <c r="J869" s="0" t="s">
        <v>1877</v>
      </c>
    </row>
    <row r="870" customFormat="false" ht="15" hidden="false" customHeight="false" outlineLevel="0" collapsed="false">
      <c r="A870" s="0" t="s">
        <v>1878</v>
      </c>
      <c r="E870" s="0" t="s">
        <v>1870</v>
      </c>
      <c r="F870" s="0" t="n">
        <v>520007</v>
      </c>
      <c r="G870" s="0" t="n">
        <v>0.1</v>
      </c>
      <c r="H870" s="0" t="n">
        <v>1</v>
      </c>
      <c r="I870" s="1" t="n">
        <v>201099473</v>
      </c>
      <c r="J870" s="0" t="s">
        <v>1879</v>
      </c>
    </row>
    <row r="871" customFormat="false" ht="15" hidden="false" customHeight="false" outlineLevel="0" collapsed="false">
      <c r="A871" s="0" t="s">
        <v>1880</v>
      </c>
      <c r="E871" s="0" t="s">
        <v>1870</v>
      </c>
      <c r="F871" s="0" t="n">
        <v>520007</v>
      </c>
      <c r="G871" s="0" t="n">
        <v>0.1</v>
      </c>
      <c r="H871" s="0" t="n">
        <v>1</v>
      </c>
      <c r="I871" s="1" t="n">
        <v>201099474</v>
      </c>
      <c r="J871" s="0" t="s">
        <v>1881</v>
      </c>
    </row>
    <row r="872" customFormat="false" ht="15" hidden="false" customHeight="false" outlineLevel="0" collapsed="false">
      <c r="A872" s="0" t="s">
        <v>1882</v>
      </c>
      <c r="E872" s="0" t="s">
        <v>1870</v>
      </c>
      <c r="F872" s="0" t="n">
        <v>520007</v>
      </c>
      <c r="G872" s="0" t="n">
        <v>0.1</v>
      </c>
      <c r="H872" s="0" t="n">
        <v>1</v>
      </c>
      <c r="I872" s="1" t="n">
        <v>201099475</v>
      </c>
      <c r="J872" s="0" t="s">
        <v>1883</v>
      </c>
    </row>
    <row r="873" customFormat="false" ht="15" hidden="false" customHeight="false" outlineLevel="0" collapsed="false">
      <c r="A873" s="0" t="s">
        <v>1884</v>
      </c>
      <c r="E873" s="0" t="s">
        <v>1870</v>
      </c>
      <c r="F873" s="0" t="n">
        <v>520007</v>
      </c>
      <c r="G873" s="0" t="n">
        <v>0.1</v>
      </c>
      <c r="H873" s="0" t="n">
        <v>1</v>
      </c>
      <c r="I873" s="1" t="n">
        <v>201099476</v>
      </c>
      <c r="J873" s="0" t="s">
        <v>1885</v>
      </c>
    </row>
    <row r="874" customFormat="false" ht="15" hidden="false" customHeight="false" outlineLevel="0" collapsed="false">
      <c r="A874" s="0" t="s">
        <v>1886</v>
      </c>
      <c r="E874" s="0" t="s">
        <v>1870</v>
      </c>
      <c r="F874" s="0" t="n">
        <v>520007</v>
      </c>
      <c r="G874" s="0" t="n">
        <v>0.1</v>
      </c>
      <c r="H874" s="0" t="n">
        <v>1</v>
      </c>
      <c r="I874" s="1" t="n">
        <v>201099477</v>
      </c>
      <c r="J874" s="0" t="s">
        <v>1887</v>
      </c>
    </row>
    <row r="875" customFormat="false" ht="15" hidden="false" customHeight="false" outlineLevel="0" collapsed="false">
      <c r="A875" s="0" t="s">
        <v>1888</v>
      </c>
      <c r="E875" s="0" t="s">
        <v>1870</v>
      </c>
      <c r="F875" s="0" t="n">
        <v>520007</v>
      </c>
      <c r="G875" s="0" t="n">
        <v>0.1</v>
      </c>
      <c r="H875" s="0" t="n">
        <v>1</v>
      </c>
      <c r="I875" s="1" t="n">
        <v>201099478</v>
      </c>
      <c r="J875" s="0" t="s">
        <v>1889</v>
      </c>
    </row>
    <row r="876" customFormat="false" ht="15" hidden="false" customHeight="false" outlineLevel="0" collapsed="false">
      <c r="A876" s="0" t="s">
        <v>1890</v>
      </c>
      <c r="E876" s="0" t="s">
        <v>1870</v>
      </c>
      <c r="F876" s="0" t="n">
        <v>520007</v>
      </c>
      <c r="G876" s="0" t="n">
        <v>0.1</v>
      </c>
      <c r="H876" s="0" t="n">
        <v>1</v>
      </c>
      <c r="I876" s="1" t="n">
        <v>201099479</v>
      </c>
      <c r="J876" s="0" t="s">
        <v>1891</v>
      </c>
    </row>
    <row r="877" customFormat="false" ht="15" hidden="false" customHeight="false" outlineLevel="0" collapsed="false">
      <c r="A877" s="0" t="s">
        <v>1892</v>
      </c>
      <c r="E877" s="0" t="s">
        <v>1870</v>
      </c>
      <c r="F877" s="0" t="n">
        <v>520007</v>
      </c>
      <c r="G877" s="0" t="n">
        <v>0.1</v>
      </c>
      <c r="H877" s="0" t="n">
        <v>1</v>
      </c>
      <c r="I877" s="1" t="n">
        <v>201099480</v>
      </c>
      <c r="J877" s="0" t="s">
        <v>1893</v>
      </c>
    </row>
    <row r="878" customFormat="false" ht="15" hidden="false" customHeight="false" outlineLevel="0" collapsed="false">
      <c r="A878" s="0" t="s">
        <v>1894</v>
      </c>
      <c r="E878" s="0" t="s">
        <v>1870</v>
      </c>
      <c r="F878" s="0" t="n">
        <v>520007</v>
      </c>
      <c r="G878" s="0" t="n">
        <v>0.1</v>
      </c>
      <c r="H878" s="0" t="n">
        <v>1</v>
      </c>
      <c r="I878" s="1" t="n">
        <v>201099481</v>
      </c>
      <c r="J878" s="0" t="s">
        <v>1895</v>
      </c>
    </row>
    <row r="879" customFormat="false" ht="15" hidden="false" customHeight="false" outlineLevel="0" collapsed="false">
      <c r="A879" s="0" t="s">
        <v>1896</v>
      </c>
      <c r="E879" s="0" t="s">
        <v>1870</v>
      </c>
      <c r="F879" s="0" t="n">
        <v>520007</v>
      </c>
      <c r="G879" s="0" t="n">
        <v>0.1</v>
      </c>
      <c r="H879" s="0" t="n">
        <v>1</v>
      </c>
      <c r="I879" s="1" t="n">
        <v>201099482</v>
      </c>
      <c r="J879" s="0" t="s">
        <v>1897</v>
      </c>
    </row>
    <row r="880" customFormat="false" ht="15" hidden="false" customHeight="false" outlineLevel="0" collapsed="false">
      <c r="A880" s="0" t="s">
        <v>1898</v>
      </c>
      <c r="E880" s="0" t="s">
        <v>1862</v>
      </c>
      <c r="F880" s="0" t="n">
        <v>520007</v>
      </c>
      <c r="G880" s="0" t="n">
        <v>0.1</v>
      </c>
      <c r="H880" s="0" t="n">
        <v>1</v>
      </c>
      <c r="I880" s="1" t="n">
        <v>201099483</v>
      </c>
      <c r="J880" s="0" t="s">
        <v>1899</v>
      </c>
    </row>
    <row r="881" customFormat="false" ht="15" hidden="false" customHeight="false" outlineLevel="0" collapsed="false">
      <c r="A881" s="0" t="s">
        <v>1900</v>
      </c>
      <c r="E881" s="0" t="s">
        <v>1873</v>
      </c>
      <c r="F881" s="0" t="n">
        <v>520007</v>
      </c>
      <c r="G881" s="0" t="n">
        <v>0.1</v>
      </c>
      <c r="H881" s="0" t="n">
        <v>1</v>
      </c>
      <c r="I881" s="1" t="n">
        <v>201099484</v>
      </c>
      <c r="J881" s="0" t="s">
        <v>1901</v>
      </c>
    </row>
    <row r="882" customFormat="false" ht="15" hidden="false" customHeight="false" outlineLevel="0" collapsed="false">
      <c r="A882" s="0" t="s">
        <v>1902</v>
      </c>
      <c r="E882" s="0" t="s">
        <v>1873</v>
      </c>
      <c r="F882" s="0" t="n">
        <v>520007</v>
      </c>
      <c r="G882" s="0" t="n">
        <v>0.1</v>
      </c>
      <c r="H882" s="0" t="n">
        <v>1</v>
      </c>
      <c r="I882" s="1" t="n">
        <v>201099485</v>
      </c>
      <c r="J882" s="0" t="s">
        <v>1903</v>
      </c>
    </row>
    <row r="883" customFormat="false" ht="15" hidden="false" customHeight="false" outlineLevel="0" collapsed="false">
      <c r="A883" s="0" t="s">
        <v>1904</v>
      </c>
      <c r="E883" s="0" t="s">
        <v>1873</v>
      </c>
      <c r="F883" s="0" t="n">
        <v>520007</v>
      </c>
      <c r="G883" s="0" t="n">
        <v>0.1</v>
      </c>
      <c r="H883" s="0" t="n">
        <v>1</v>
      </c>
      <c r="I883" s="1" t="n">
        <v>201099486</v>
      </c>
      <c r="J883" s="0" t="s">
        <v>1905</v>
      </c>
    </row>
    <row r="884" customFormat="false" ht="15" hidden="false" customHeight="false" outlineLevel="0" collapsed="false">
      <c r="A884" s="0" t="s">
        <v>1906</v>
      </c>
      <c r="E884" s="0" t="s">
        <v>1870</v>
      </c>
      <c r="F884" s="0" t="n">
        <v>520008</v>
      </c>
      <c r="G884" s="0" t="n">
        <v>0.1</v>
      </c>
      <c r="H884" s="0" t="n">
        <v>1</v>
      </c>
      <c r="I884" s="1" t="n">
        <v>201099487</v>
      </c>
      <c r="J884" s="0" t="s">
        <v>1907</v>
      </c>
    </row>
    <row r="885" customFormat="false" ht="15" hidden="false" customHeight="false" outlineLevel="0" collapsed="false">
      <c r="A885" s="0" t="s">
        <v>1908</v>
      </c>
      <c r="E885" s="0" t="s">
        <v>1870</v>
      </c>
      <c r="F885" s="0" t="n">
        <v>520010</v>
      </c>
      <c r="G885" s="0" t="n">
        <v>0.1</v>
      </c>
      <c r="H885" s="0" t="n">
        <v>1</v>
      </c>
      <c r="I885" s="1" t="n">
        <v>201099488</v>
      </c>
      <c r="J885" s="0" t="s">
        <v>1909</v>
      </c>
    </row>
    <row r="886" customFormat="false" ht="15" hidden="false" customHeight="false" outlineLevel="0" collapsed="false">
      <c r="A886" s="0" t="s">
        <v>1910</v>
      </c>
      <c r="E886" s="0" t="s">
        <v>1870</v>
      </c>
      <c r="F886" s="0" t="n">
        <v>520010</v>
      </c>
      <c r="G886" s="0" t="n">
        <v>0.1</v>
      </c>
      <c r="H886" s="0" t="n">
        <v>1</v>
      </c>
      <c r="I886" s="1" t="n">
        <v>201099489</v>
      </c>
      <c r="J886" s="0" t="s">
        <v>1911</v>
      </c>
    </row>
    <row r="887" customFormat="false" ht="15" hidden="false" customHeight="false" outlineLevel="0" collapsed="false">
      <c r="A887" s="0" t="s">
        <v>1912</v>
      </c>
      <c r="E887" s="0" t="s">
        <v>1870</v>
      </c>
      <c r="F887" s="0" t="n">
        <v>520010</v>
      </c>
      <c r="G887" s="0" t="n">
        <v>0.1</v>
      </c>
      <c r="H887" s="0" t="n">
        <v>1</v>
      </c>
      <c r="I887" s="1" t="n">
        <v>201099490</v>
      </c>
      <c r="J887" s="0" t="s">
        <v>1913</v>
      </c>
    </row>
    <row r="888" customFormat="false" ht="15" hidden="false" customHeight="false" outlineLevel="0" collapsed="false">
      <c r="A888" s="0" t="s">
        <v>1914</v>
      </c>
      <c r="E888" s="0" t="s">
        <v>1915</v>
      </c>
      <c r="F888" s="0" t="n">
        <v>522001</v>
      </c>
      <c r="G888" s="0" t="n">
        <v>0.1</v>
      </c>
      <c r="H888" s="0" t="n">
        <v>1</v>
      </c>
      <c r="I888" s="1" t="n">
        <v>201099491</v>
      </c>
      <c r="J888" s="0" t="s">
        <v>1916</v>
      </c>
    </row>
    <row r="889" customFormat="false" ht="15" hidden="false" customHeight="false" outlineLevel="0" collapsed="false">
      <c r="A889" s="0" t="s">
        <v>1917</v>
      </c>
      <c r="E889" s="0" t="s">
        <v>1915</v>
      </c>
      <c r="F889" s="0" t="n">
        <v>522001</v>
      </c>
      <c r="G889" s="0" t="n">
        <v>0.1</v>
      </c>
      <c r="H889" s="0" t="n">
        <v>1</v>
      </c>
      <c r="I889" s="1" t="n">
        <v>201099492</v>
      </c>
      <c r="J889" s="0" t="s">
        <v>1918</v>
      </c>
    </row>
    <row r="890" customFormat="false" ht="15" hidden="false" customHeight="false" outlineLevel="0" collapsed="false">
      <c r="A890" s="0" t="s">
        <v>1919</v>
      </c>
      <c r="E890" s="0" t="s">
        <v>1915</v>
      </c>
      <c r="F890" s="0" t="n">
        <v>522001</v>
      </c>
      <c r="G890" s="0" t="n">
        <v>0.1</v>
      </c>
      <c r="H890" s="0" t="n">
        <v>1</v>
      </c>
      <c r="I890" s="1" t="n">
        <v>201099493</v>
      </c>
      <c r="J890" s="0" t="s">
        <v>1920</v>
      </c>
    </row>
    <row r="891" customFormat="false" ht="15" hidden="false" customHeight="false" outlineLevel="0" collapsed="false">
      <c r="A891" s="0" t="s">
        <v>1921</v>
      </c>
      <c r="E891" s="0" t="s">
        <v>1915</v>
      </c>
      <c r="F891" s="0" t="n">
        <v>522002</v>
      </c>
      <c r="G891" s="0" t="n">
        <v>0.1</v>
      </c>
      <c r="H891" s="0" t="n">
        <v>1</v>
      </c>
      <c r="I891" s="1" t="n">
        <v>201099494</v>
      </c>
      <c r="J891" s="0" t="s">
        <v>1922</v>
      </c>
    </row>
    <row r="892" customFormat="false" ht="15" hidden="false" customHeight="false" outlineLevel="0" collapsed="false">
      <c r="A892" s="0" t="s">
        <v>1923</v>
      </c>
      <c r="E892" s="0" t="s">
        <v>1915</v>
      </c>
      <c r="F892" s="0" t="n">
        <v>522002</v>
      </c>
      <c r="G892" s="0" t="n">
        <v>0.1</v>
      </c>
      <c r="H892" s="0" t="n">
        <v>1</v>
      </c>
      <c r="I892" s="1" t="n">
        <v>201099495</v>
      </c>
      <c r="J892" s="0" t="s">
        <v>1924</v>
      </c>
    </row>
    <row r="893" customFormat="false" ht="15" hidden="false" customHeight="false" outlineLevel="0" collapsed="false">
      <c r="A893" s="0" t="s">
        <v>1925</v>
      </c>
      <c r="E893" s="0" t="s">
        <v>1915</v>
      </c>
      <c r="F893" s="0" t="n">
        <v>522004</v>
      </c>
      <c r="G893" s="0" t="n">
        <v>0.1</v>
      </c>
      <c r="H893" s="0" t="n">
        <v>1</v>
      </c>
      <c r="I893" s="1" t="n">
        <v>201099496</v>
      </c>
      <c r="J893" s="0" t="s">
        <v>1926</v>
      </c>
    </row>
    <row r="894" customFormat="false" ht="15" hidden="false" customHeight="false" outlineLevel="0" collapsed="false">
      <c r="A894" s="0" t="s">
        <v>1927</v>
      </c>
      <c r="E894" s="0" t="s">
        <v>1915</v>
      </c>
      <c r="F894" s="0" t="n">
        <v>522004</v>
      </c>
      <c r="G894" s="0" t="n">
        <v>0.1</v>
      </c>
      <c r="H894" s="0" t="n">
        <v>1</v>
      </c>
      <c r="I894" s="1" t="n">
        <v>201099497</v>
      </c>
      <c r="J894" s="0" t="s">
        <v>1928</v>
      </c>
    </row>
    <row r="895" customFormat="false" ht="15" hidden="false" customHeight="false" outlineLevel="0" collapsed="false">
      <c r="A895" s="0" t="s">
        <v>1929</v>
      </c>
      <c r="E895" s="0" t="s">
        <v>1915</v>
      </c>
      <c r="F895" s="0" t="n">
        <v>522004</v>
      </c>
      <c r="G895" s="0" t="n">
        <v>0.1</v>
      </c>
      <c r="H895" s="0" t="n">
        <v>1</v>
      </c>
      <c r="I895" s="1" t="n">
        <v>201099498</v>
      </c>
      <c r="J895" s="0" t="s">
        <v>1930</v>
      </c>
    </row>
    <row r="896" customFormat="false" ht="15" hidden="false" customHeight="false" outlineLevel="0" collapsed="false">
      <c r="A896" s="0" t="s">
        <v>1931</v>
      </c>
      <c r="E896" s="0" t="s">
        <v>1915</v>
      </c>
      <c r="F896" s="0" t="n">
        <v>522004</v>
      </c>
      <c r="G896" s="0" t="n">
        <v>0.1</v>
      </c>
      <c r="H896" s="0" t="n">
        <v>1</v>
      </c>
      <c r="I896" s="1" t="n">
        <v>201099499</v>
      </c>
      <c r="J896" s="0" t="s">
        <v>1932</v>
      </c>
    </row>
    <row r="897" customFormat="false" ht="15" hidden="false" customHeight="false" outlineLevel="0" collapsed="false">
      <c r="A897" s="0" t="s">
        <v>1933</v>
      </c>
      <c r="E897" s="0" t="s">
        <v>1915</v>
      </c>
      <c r="F897" s="0" t="n">
        <v>522004</v>
      </c>
      <c r="G897" s="0" t="n">
        <v>0.1</v>
      </c>
      <c r="H897" s="0" t="n">
        <v>1</v>
      </c>
      <c r="I897" s="1" t="n">
        <v>201099500</v>
      </c>
      <c r="J897" s="0" t="s">
        <v>1934</v>
      </c>
    </row>
    <row r="898" customFormat="false" ht="15" hidden="false" customHeight="false" outlineLevel="0" collapsed="false">
      <c r="A898" s="0" t="s">
        <v>1935</v>
      </c>
      <c r="E898" s="0" t="s">
        <v>1915</v>
      </c>
      <c r="F898" s="0" t="n">
        <v>522004</v>
      </c>
      <c r="G898" s="0" t="n">
        <v>0.1</v>
      </c>
      <c r="H898" s="0" t="n">
        <v>1</v>
      </c>
      <c r="I898" s="1" t="n">
        <v>201099501</v>
      </c>
      <c r="J898" s="0" t="s">
        <v>1936</v>
      </c>
    </row>
    <row r="899" customFormat="false" ht="15" hidden="false" customHeight="false" outlineLevel="0" collapsed="false">
      <c r="A899" s="0" t="s">
        <v>1937</v>
      </c>
      <c r="E899" s="0" t="s">
        <v>1915</v>
      </c>
      <c r="F899" s="0" t="n">
        <v>522005</v>
      </c>
      <c r="G899" s="0" t="n">
        <v>0.1</v>
      </c>
      <c r="H899" s="0" t="n">
        <v>1</v>
      </c>
      <c r="I899" s="1" t="n">
        <v>201099502</v>
      </c>
      <c r="J899" s="0" t="s">
        <v>1938</v>
      </c>
    </row>
    <row r="900" customFormat="false" ht="15" hidden="false" customHeight="false" outlineLevel="0" collapsed="false">
      <c r="A900" s="0" t="s">
        <v>1939</v>
      </c>
      <c r="E900" s="0" t="s">
        <v>1915</v>
      </c>
      <c r="F900" s="0" t="n">
        <v>522005</v>
      </c>
      <c r="G900" s="0" t="n">
        <v>0.1</v>
      </c>
      <c r="H900" s="0" t="n">
        <v>1</v>
      </c>
      <c r="I900" s="1" t="n">
        <v>201099503</v>
      </c>
      <c r="J900" s="0" t="s">
        <v>1940</v>
      </c>
    </row>
    <row r="901" customFormat="false" ht="15" hidden="false" customHeight="false" outlineLevel="0" collapsed="false">
      <c r="A901" s="0" t="s">
        <v>1941</v>
      </c>
      <c r="E901" s="0" t="s">
        <v>1915</v>
      </c>
      <c r="F901" s="0" t="n">
        <v>522006</v>
      </c>
      <c r="G901" s="0" t="n">
        <v>0.1</v>
      </c>
      <c r="H901" s="0" t="n">
        <v>1</v>
      </c>
      <c r="I901" s="1" t="n">
        <v>201099504</v>
      </c>
      <c r="J901" s="0" t="s">
        <v>1942</v>
      </c>
    </row>
    <row r="902" customFormat="false" ht="15" hidden="false" customHeight="false" outlineLevel="0" collapsed="false">
      <c r="A902" s="0" t="s">
        <v>1943</v>
      </c>
      <c r="E902" s="0" t="s">
        <v>1944</v>
      </c>
      <c r="F902" s="0" t="n">
        <v>603305</v>
      </c>
      <c r="G902" s="0" t="n">
        <v>0.1</v>
      </c>
      <c r="H902" s="0" t="n">
        <v>1</v>
      </c>
      <c r="I902" s="1" t="n">
        <v>201099855</v>
      </c>
      <c r="J902" s="0" t="s">
        <v>1945</v>
      </c>
    </row>
    <row r="903" customFormat="false" ht="15" hidden="false" customHeight="false" outlineLevel="0" collapsed="false">
      <c r="A903" s="0" t="s">
        <v>1946</v>
      </c>
      <c r="E903" s="0" t="s">
        <v>1191</v>
      </c>
      <c r="F903" s="0" t="n">
        <v>603305</v>
      </c>
      <c r="G903" s="0" t="n">
        <v>0.1</v>
      </c>
      <c r="H903" s="0" t="n">
        <v>1</v>
      </c>
      <c r="I903" s="1" t="n">
        <v>201099856</v>
      </c>
      <c r="J903" s="0" t="s">
        <v>1947</v>
      </c>
    </row>
    <row r="904" customFormat="false" ht="15" hidden="false" customHeight="false" outlineLevel="0" collapsed="false">
      <c r="A904" s="0" t="s">
        <v>1948</v>
      </c>
      <c r="E904" s="0" t="s">
        <v>1191</v>
      </c>
      <c r="F904" s="0" t="n">
        <v>603305</v>
      </c>
      <c r="G904" s="0" t="n">
        <v>0.1</v>
      </c>
      <c r="H904" s="0" t="n">
        <v>1</v>
      </c>
      <c r="I904" s="1" t="n">
        <v>201099857</v>
      </c>
      <c r="J904" s="0" t="s">
        <v>1949</v>
      </c>
    </row>
    <row r="905" customFormat="false" ht="15" hidden="false" customHeight="false" outlineLevel="0" collapsed="false">
      <c r="A905" s="0" t="s">
        <v>1950</v>
      </c>
      <c r="E905" s="0" t="s">
        <v>1191</v>
      </c>
      <c r="F905" s="0" t="n">
        <v>603306</v>
      </c>
      <c r="G905" s="0" t="n">
        <v>0.1</v>
      </c>
      <c r="H905" s="0" t="n">
        <v>1</v>
      </c>
      <c r="I905" s="1" t="n">
        <v>201099858</v>
      </c>
      <c r="J905" s="0" t="s">
        <v>1951</v>
      </c>
    </row>
    <row r="906" customFormat="false" ht="15" hidden="false" customHeight="false" outlineLevel="0" collapsed="false">
      <c r="A906" s="0" t="s">
        <v>1952</v>
      </c>
      <c r="E906" s="0" t="s">
        <v>1191</v>
      </c>
      <c r="F906" s="0" t="n">
        <v>603306</v>
      </c>
      <c r="G906" s="0" t="n">
        <v>0.1</v>
      </c>
      <c r="H906" s="0" t="n">
        <v>1</v>
      </c>
      <c r="I906" s="1" t="n">
        <v>201099859</v>
      </c>
      <c r="J906" s="0" t="s">
        <v>1953</v>
      </c>
    </row>
    <row r="907" customFormat="false" ht="15" hidden="false" customHeight="false" outlineLevel="0" collapsed="false">
      <c r="A907" s="0" t="s">
        <v>1954</v>
      </c>
      <c r="E907" s="0" t="s">
        <v>1191</v>
      </c>
      <c r="F907" s="0" t="n">
        <v>603306</v>
      </c>
      <c r="G907" s="0" t="n">
        <v>0.1</v>
      </c>
      <c r="H907" s="0" t="n">
        <v>1</v>
      </c>
      <c r="I907" s="1" t="n">
        <v>201099860</v>
      </c>
      <c r="J907" s="0" t="s">
        <v>1955</v>
      </c>
    </row>
    <row r="908" customFormat="false" ht="15" hidden="false" customHeight="false" outlineLevel="0" collapsed="false">
      <c r="A908" s="0" t="s">
        <v>1956</v>
      </c>
      <c r="E908" s="0" t="s">
        <v>1191</v>
      </c>
      <c r="F908" s="0" t="n">
        <v>603306</v>
      </c>
      <c r="G908" s="0" t="n">
        <v>0.1</v>
      </c>
      <c r="H908" s="0" t="n">
        <v>1</v>
      </c>
      <c r="I908" s="1" t="n">
        <v>201099861</v>
      </c>
      <c r="J908" s="0" t="s">
        <v>1957</v>
      </c>
    </row>
    <row r="909" customFormat="false" ht="15" hidden="false" customHeight="false" outlineLevel="0" collapsed="false">
      <c r="A909" s="0" t="s">
        <v>1958</v>
      </c>
      <c r="E909" s="0" t="s">
        <v>1191</v>
      </c>
      <c r="F909" s="0" t="n">
        <v>603306</v>
      </c>
      <c r="G909" s="0" t="n">
        <v>0.1</v>
      </c>
      <c r="H909" s="0" t="n">
        <v>1</v>
      </c>
      <c r="I909" s="1" t="n">
        <v>201099862</v>
      </c>
      <c r="J909" s="0" t="s">
        <v>1959</v>
      </c>
    </row>
    <row r="910" customFormat="false" ht="15" hidden="false" customHeight="false" outlineLevel="0" collapsed="false">
      <c r="A910" s="0" t="s">
        <v>1960</v>
      </c>
      <c r="E910" s="0" t="s">
        <v>1191</v>
      </c>
      <c r="F910" s="0" t="n">
        <v>603306</v>
      </c>
      <c r="G910" s="0" t="n">
        <v>0.1</v>
      </c>
      <c r="H910" s="0" t="n">
        <v>1</v>
      </c>
      <c r="I910" s="1" t="n">
        <v>201099863</v>
      </c>
      <c r="J910" s="0" t="s">
        <v>1961</v>
      </c>
    </row>
    <row r="911" customFormat="false" ht="15" hidden="false" customHeight="false" outlineLevel="0" collapsed="false">
      <c r="A911" s="0" t="s">
        <v>1962</v>
      </c>
      <c r="E911" s="0" t="s">
        <v>1191</v>
      </c>
      <c r="F911" s="0" t="n">
        <v>603306</v>
      </c>
      <c r="G911" s="0" t="n">
        <v>0.1</v>
      </c>
      <c r="H911" s="0" t="n">
        <v>1</v>
      </c>
      <c r="I911" s="1" t="n">
        <v>201099864</v>
      </c>
      <c r="J911" s="0" t="s">
        <v>1963</v>
      </c>
    </row>
    <row r="912" customFormat="false" ht="15" hidden="false" customHeight="false" outlineLevel="0" collapsed="false">
      <c r="A912" s="0" t="s">
        <v>1964</v>
      </c>
      <c r="E912" s="0" t="s">
        <v>1191</v>
      </c>
      <c r="F912" s="0" t="n">
        <v>603308</v>
      </c>
      <c r="G912" s="0" t="n">
        <v>0.1</v>
      </c>
      <c r="H912" s="0" t="n">
        <v>1</v>
      </c>
      <c r="I912" s="1" t="n">
        <v>201099865</v>
      </c>
      <c r="J912" s="0" t="s">
        <v>1965</v>
      </c>
    </row>
    <row r="913" customFormat="false" ht="15" hidden="false" customHeight="false" outlineLevel="0" collapsed="false">
      <c r="A913" s="0" t="s">
        <v>1966</v>
      </c>
      <c r="E913" s="0" t="s">
        <v>1967</v>
      </c>
      <c r="F913" s="0" t="n">
        <v>604404</v>
      </c>
      <c r="G913" s="0" t="n">
        <v>0.1</v>
      </c>
      <c r="H913" s="0" t="n">
        <v>1</v>
      </c>
      <c r="I913" s="1" t="n">
        <v>201099866</v>
      </c>
      <c r="J913" s="0" t="s">
        <v>1968</v>
      </c>
    </row>
    <row r="914" customFormat="false" ht="15" hidden="false" customHeight="false" outlineLevel="0" collapsed="false">
      <c r="A914" s="0" t="s">
        <v>1969</v>
      </c>
      <c r="E914" s="0" t="s">
        <v>1970</v>
      </c>
      <c r="F914" s="0" t="n">
        <v>604406</v>
      </c>
      <c r="G914" s="0" t="n">
        <v>0.1</v>
      </c>
      <c r="H914" s="0" t="n">
        <v>1</v>
      </c>
      <c r="I914" s="1" t="n">
        <v>201099867</v>
      </c>
      <c r="J914" s="0" t="s">
        <v>1971</v>
      </c>
    </row>
    <row r="915" customFormat="false" ht="15" hidden="false" customHeight="false" outlineLevel="0" collapsed="false">
      <c r="A915" s="0" t="s">
        <v>1972</v>
      </c>
      <c r="E915" s="0" t="s">
        <v>1967</v>
      </c>
      <c r="F915" s="0" t="n">
        <v>604408</v>
      </c>
      <c r="G915" s="0" t="n">
        <v>0.1</v>
      </c>
      <c r="H915" s="0" t="n">
        <v>1</v>
      </c>
      <c r="I915" s="1" t="n">
        <v>201099868</v>
      </c>
      <c r="J915" s="0" t="s">
        <v>1973</v>
      </c>
    </row>
    <row r="916" customFormat="false" ht="15" hidden="false" customHeight="false" outlineLevel="0" collapsed="false">
      <c r="A916" s="0" t="s">
        <v>1974</v>
      </c>
      <c r="E916" s="0" t="s">
        <v>1967</v>
      </c>
      <c r="F916" s="0" t="n">
        <v>604408</v>
      </c>
      <c r="G916" s="0" t="n">
        <v>0.1</v>
      </c>
      <c r="H916" s="0" t="n">
        <v>1</v>
      </c>
      <c r="I916" s="1" t="n">
        <v>201099869</v>
      </c>
      <c r="J916" s="0" t="s">
        <v>1975</v>
      </c>
    </row>
    <row r="917" customFormat="false" ht="15" hidden="false" customHeight="false" outlineLevel="0" collapsed="false">
      <c r="A917" s="0" t="s">
        <v>1976</v>
      </c>
      <c r="E917" s="0" t="s">
        <v>1967</v>
      </c>
      <c r="F917" s="0" t="n">
        <v>604408</v>
      </c>
      <c r="G917" s="0" t="n">
        <v>0.1</v>
      </c>
      <c r="H917" s="0" t="n">
        <v>1</v>
      </c>
      <c r="I917" s="1" t="n">
        <v>201099870</v>
      </c>
      <c r="J917" s="0" t="s">
        <v>1977</v>
      </c>
    </row>
    <row r="918" customFormat="false" ht="15" hidden="false" customHeight="false" outlineLevel="0" collapsed="false">
      <c r="A918" s="0" t="s">
        <v>1978</v>
      </c>
      <c r="E918" s="0" t="s">
        <v>1967</v>
      </c>
      <c r="F918" s="0" t="n">
        <v>604408</v>
      </c>
      <c r="G918" s="0" t="n">
        <v>0.1</v>
      </c>
      <c r="H918" s="0" t="n">
        <v>1</v>
      </c>
      <c r="I918" s="1" t="n">
        <v>201099871</v>
      </c>
      <c r="J918" s="0" t="s">
        <v>1979</v>
      </c>
    </row>
    <row r="919" customFormat="false" ht="15" hidden="false" customHeight="false" outlineLevel="0" collapsed="false">
      <c r="A919" s="0" t="s">
        <v>1980</v>
      </c>
      <c r="E919" s="0" t="s">
        <v>1967</v>
      </c>
      <c r="F919" s="0" t="n">
        <v>604408</v>
      </c>
      <c r="G919" s="0" t="n">
        <v>0.1</v>
      </c>
      <c r="H919" s="0" t="n">
        <v>1</v>
      </c>
      <c r="I919" s="1" t="n">
        <v>201099872</v>
      </c>
      <c r="J919" s="0" t="s">
        <v>1981</v>
      </c>
    </row>
    <row r="920" customFormat="false" ht="15" hidden="false" customHeight="false" outlineLevel="0" collapsed="false">
      <c r="A920" s="0" t="s">
        <v>1982</v>
      </c>
      <c r="E920" s="0" t="s">
        <v>1967</v>
      </c>
      <c r="F920" s="0" t="n">
        <v>604408</v>
      </c>
      <c r="G920" s="0" t="n">
        <v>0.1</v>
      </c>
      <c r="H920" s="0" t="n">
        <v>1</v>
      </c>
      <c r="I920" s="1" t="n">
        <v>201099873</v>
      </c>
      <c r="J920" s="0" t="s">
        <v>1983</v>
      </c>
    </row>
    <row r="921" customFormat="false" ht="15" hidden="false" customHeight="false" outlineLevel="0" collapsed="false">
      <c r="A921" s="0" t="s">
        <v>1984</v>
      </c>
      <c r="E921" s="0" t="s">
        <v>1967</v>
      </c>
      <c r="F921" s="0" t="n">
        <v>604408</v>
      </c>
      <c r="G921" s="0" t="n">
        <v>0.1</v>
      </c>
      <c r="H921" s="0" t="n">
        <v>1</v>
      </c>
      <c r="I921" s="1" t="n">
        <v>201099874</v>
      </c>
      <c r="J921" s="0" t="s">
        <v>1985</v>
      </c>
    </row>
    <row r="922" customFormat="false" ht="15" hidden="false" customHeight="false" outlineLevel="0" collapsed="false">
      <c r="A922" s="0" t="s">
        <v>1986</v>
      </c>
      <c r="E922" s="0" t="s">
        <v>1967</v>
      </c>
      <c r="F922" s="0" t="n">
        <v>604503</v>
      </c>
      <c r="G922" s="0" t="n">
        <v>0.1</v>
      </c>
      <c r="H922" s="0" t="n">
        <v>1</v>
      </c>
      <c r="I922" s="1" t="n">
        <v>201099875</v>
      </c>
      <c r="J922" s="0" t="s">
        <v>1987</v>
      </c>
    </row>
    <row r="923" customFormat="false" ht="15" hidden="false" customHeight="false" outlineLevel="0" collapsed="false">
      <c r="A923" s="0" t="s">
        <v>1988</v>
      </c>
      <c r="E923" s="0" t="s">
        <v>1967</v>
      </c>
      <c r="F923" s="0" t="n">
        <v>604503</v>
      </c>
      <c r="G923" s="0" t="n">
        <v>0.1</v>
      </c>
      <c r="H923" s="0" t="n">
        <v>1</v>
      </c>
      <c r="I923" s="1" t="n">
        <v>201099876</v>
      </c>
      <c r="J923" s="0" t="s">
        <v>1989</v>
      </c>
    </row>
    <row r="924" customFormat="false" ht="15" hidden="false" customHeight="false" outlineLevel="0" collapsed="false">
      <c r="A924" s="0" t="s">
        <v>1990</v>
      </c>
      <c r="E924" s="0" t="s">
        <v>1967</v>
      </c>
      <c r="F924" s="0" t="n">
        <v>604601</v>
      </c>
      <c r="G924" s="0" t="n">
        <v>0.1</v>
      </c>
      <c r="H924" s="0" t="n">
        <v>1</v>
      </c>
      <c r="I924" s="1" t="n">
        <v>201099877</v>
      </c>
      <c r="J924" s="0" t="s">
        <v>1991</v>
      </c>
    </row>
    <row r="925" customFormat="false" ht="15" hidden="false" customHeight="false" outlineLevel="0" collapsed="false">
      <c r="A925" s="0" t="s">
        <v>1992</v>
      </c>
      <c r="E925" s="0" t="s">
        <v>1993</v>
      </c>
      <c r="F925" s="0" t="n">
        <v>605102</v>
      </c>
      <c r="G925" s="0" t="n">
        <v>0.1</v>
      </c>
      <c r="H925" s="0" t="n">
        <v>1</v>
      </c>
      <c r="I925" s="1" t="n">
        <v>201099878</v>
      </c>
      <c r="J925" s="0" t="s">
        <v>1994</v>
      </c>
    </row>
    <row r="926" customFormat="false" ht="15" hidden="false" customHeight="false" outlineLevel="0" collapsed="false">
      <c r="A926" s="0" t="s">
        <v>1995</v>
      </c>
      <c r="E926" s="0" t="s">
        <v>1993</v>
      </c>
      <c r="F926" s="0" t="n">
        <v>605102</v>
      </c>
      <c r="G926" s="0" t="n">
        <v>0.1</v>
      </c>
      <c r="H926" s="0" t="n">
        <v>1</v>
      </c>
      <c r="I926" s="1" t="n">
        <v>201099879</v>
      </c>
      <c r="J926" s="0" t="s">
        <v>1996</v>
      </c>
    </row>
    <row r="927" customFormat="false" ht="15" hidden="false" customHeight="false" outlineLevel="0" collapsed="false">
      <c r="A927" s="0" t="s">
        <v>1997</v>
      </c>
      <c r="E927" s="0" t="n">
        <v>0</v>
      </c>
      <c r="F927" s="0" t="s">
        <v>820</v>
      </c>
      <c r="G927" s="0" t="n">
        <v>0.1</v>
      </c>
      <c r="H927" s="0" t="n">
        <v>1</v>
      </c>
      <c r="I927" s="1" t="n">
        <v>201099880</v>
      </c>
      <c r="J927" s="0" t="s">
        <v>1998</v>
      </c>
    </row>
    <row r="928" customFormat="false" ht="15" hidden="false" customHeight="false" outlineLevel="0" collapsed="false">
      <c r="A928" s="0" t="s">
        <v>1999</v>
      </c>
      <c r="E928" s="0" t="s">
        <v>2000</v>
      </c>
      <c r="F928" s="0" t="n">
        <v>605102</v>
      </c>
      <c r="G928" s="0" t="n">
        <v>0.1</v>
      </c>
      <c r="H928" s="0" t="n">
        <v>1</v>
      </c>
      <c r="I928" s="1" t="n">
        <v>201099881</v>
      </c>
      <c r="J928" s="0" t="s">
        <v>2001</v>
      </c>
    </row>
    <row r="929" customFormat="false" ht="15" hidden="false" customHeight="false" outlineLevel="0" collapsed="false">
      <c r="A929" s="0" t="s">
        <v>2002</v>
      </c>
      <c r="E929" s="0" t="s">
        <v>2000</v>
      </c>
      <c r="F929" s="0" t="n">
        <v>605107</v>
      </c>
      <c r="G929" s="0" t="n">
        <v>0.1</v>
      </c>
      <c r="H929" s="0" t="n">
        <v>1</v>
      </c>
      <c r="I929" s="1" t="n">
        <v>201099882</v>
      </c>
      <c r="J929" s="0" t="s">
        <v>2003</v>
      </c>
    </row>
    <row r="930" customFormat="false" ht="15" hidden="false" customHeight="false" outlineLevel="0" collapsed="false">
      <c r="A930" s="0" t="s">
        <v>2004</v>
      </c>
      <c r="E930" s="0" t="s">
        <v>2005</v>
      </c>
      <c r="F930" s="0" t="n">
        <v>605110</v>
      </c>
      <c r="G930" s="0" t="n">
        <v>0.1</v>
      </c>
      <c r="H930" s="0" t="n">
        <v>1</v>
      </c>
      <c r="I930" s="1" t="n">
        <v>201099883</v>
      </c>
      <c r="J930" s="0" t="s">
        <v>2006</v>
      </c>
    </row>
    <row r="931" customFormat="false" ht="15" hidden="false" customHeight="false" outlineLevel="0" collapsed="false">
      <c r="A931" s="0" t="s">
        <v>2007</v>
      </c>
      <c r="E931" s="0" t="s">
        <v>1944</v>
      </c>
      <c r="F931" s="0" t="n">
        <v>607001</v>
      </c>
      <c r="G931" s="0" t="n">
        <v>0.1</v>
      </c>
      <c r="H931" s="0" t="n">
        <v>1</v>
      </c>
      <c r="I931" s="1" t="n">
        <v>201099884</v>
      </c>
      <c r="J931" s="0" t="s">
        <v>2008</v>
      </c>
    </row>
    <row r="932" customFormat="false" ht="15" hidden="false" customHeight="false" outlineLevel="0" collapsed="false">
      <c r="A932" s="0" t="s">
        <v>2009</v>
      </c>
      <c r="E932" s="0" t="s">
        <v>1944</v>
      </c>
      <c r="F932" s="0" t="n">
        <v>607002</v>
      </c>
      <c r="G932" s="0" t="n">
        <v>0.1</v>
      </c>
      <c r="H932" s="0" t="n">
        <v>1</v>
      </c>
      <c r="I932" s="1" t="n">
        <v>201099885</v>
      </c>
      <c r="J932" s="0" t="s">
        <v>2010</v>
      </c>
    </row>
    <row r="933" customFormat="false" ht="15" hidden="false" customHeight="false" outlineLevel="0" collapsed="false">
      <c r="A933" s="0" t="s">
        <v>2011</v>
      </c>
      <c r="E933" s="0" t="s">
        <v>1944</v>
      </c>
      <c r="F933" s="0" t="n">
        <v>607003</v>
      </c>
      <c r="G933" s="0" t="n">
        <v>0.1</v>
      </c>
      <c r="H933" s="0" t="n">
        <v>1</v>
      </c>
      <c r="I933" s="1" t="n">
        <v>201099886</v>
      </c>
      <c r="J933" s="0" t="s">
        <v>2012</v>
      </c>
    </row>
    <row r="934" customFormat="false" ht="15" hidden="false" customHeight="false" outlineLevel="0" collapsed="false">
      <c r="A934" s="0" t="s">
        <v>2013</v>
      </c>
      <c r="E934" s="0" t="s">
        <v>1944</v>
      </c>
      <c r="F934" s="0" t="n">
        <v>607103</v>
      </c>
      <c r="G934" s="0" t="n">
        <v>0.1</v>
      </c>
      <c r="H934" s="0" t="n">
        <v>1</v>
      </c>
      <c r="I934" s="1" t="n">
        <v>201099887</v>
      </c>
      <c r="J934" s="0" t="s">
        <v>2014</v>
      </c>
    </row>
    <row r="935" customFormat="false" ht="15" hidden="false" customHeight="false" outlineLevel="0" collapsed="false">
      <c r="A935" s="0" t="s">
        <v>2015</v>
      </c>
      <c r="E935" s="0" t="s">
        <v>188</v>
      </c>
      <c r="F935" s="0" t="n">
        <v>610001</v>
      </c>
      <c r="G935" s="0" t="n">
        <v>0.1</v>
      </c>
      <c r="H935" s="0" t="n">
        <v>1</v>
      </c>
      <c r="I935" s="1" t="n">
        <v>201099888</v>
      </c>
      <c r="J935" s="0" t="s">
        <v>2016</v>
      </c>
    </row>
    <row r="936" customFormat="false" ht="15" hidden="false" customHeight="false" outlineLevel="0" collapsed="false">
      <c r="A936" s="0" t="s">
        <v>2017</v>
      </c>
      <c r="E936" s="0" t="s">
        <v>188</v>
      </c>
      <c r="F936" s="0" t="n">
        <v>610001</v>
      </c>
      <c r="G936" s="0" t="n">
        <v>0.1</v>
      </c>
      <c r="H936" s="0" t="n">
        <v>1</v>
      </c>
      <c r="I936" s="1" t="n">
        <v>201099889</v>
      </c>
      <c r="J936" s="0" t="s">
        <v>2018</v>
      </c>
    </row>
    <row r="937" customFormat="false" ht="15" hidden="false" customHeight="false" outlineLevel="0" collapsed="false">
      <c r="A937" s="0" t="s">
        <v>2019</v>
      </c>
      <c r="E937" s="0" t="s">
        <v>188</v>
      </c>
      <c r="F937" s="0" t="n">
        <v>610001</v>
      </c>
      <c r="G937" s="0" t="n">
        <v>0.1</v>
      </c>
      <c r="H937" s="0" t="n">
        <v>1</v>
      </c>
      <c r="I937" s="1" t="n">
        <v>201099890</v>
      </c>
      <c r="J937" s="0" t="s">
        <v>2020</v>
      </c>
    </row>
    <row r="938" customFormat="false" ht="15" hidden="false" customHeight="false" outlineLevel="0" collapsed="false">
      <c r="A938" s="0" t="s">
        <v>2021</v>
      </c>
      <c r="E938" s="0" t="s">
        <v>188</v>
      </c>
      <c r="F938" s="0" t="n">
        <v>610102</v>
      </c>
      <c r="G938" s="0" t="n">
        <v>0.1</v>
      </c>
      <c r="H938" s="0" t="n">
        <v>1</v>
      </c>
      <c r="I938" s="1" t="n">
        <v>201099891</v>
      </c>
      <c r="J938" s="0" t="s">
        <v>2022</v>
      </c>
    </row>
    <row r="939" customFormat="false" ht="15" hidden="false" customHeight="false" outlineLevel="0" collapsed="false">
      <c r="A939" s="0" t="s">
        <v>2023</v>
      </c>
      <c r="E939" s="0" t="s">
        <v>188</v>
      </c>
      <c r="F939" s="0" t="n">
        <v>610103</v>
      </c>
      <c r="G939" s="0" t="n">
        <v>0.1</v>
      </c>
      <c r="H939" s="0" t="n">
        <v>1</v>
      </c>
      <c r="I939" s="1" t="n">
        <v>201099892</v>
      </c>
      <c r="J939" s="0" t="s">
        <v>2024</v>
      </c>
    </row>
    <row r="940" customFormat="false" ht="15" hidden="false" customHeight="false" outlineLevel="0" collapsed="false">
      <c r="A940" s="0" t="s">
        <v>2025</v>
      </c>
      <c r="E940" s="0" t="s">
        <v>188</v>
      </c>
      <c r="F940" s="0" t="n">
        <v>610104</v>
      </c>
      <c r="G940" s="0" t="n">
        <v>0.1</v>
      </c>
      <c r="H940" s="0" t="n">
        <v>1</v>
      </c>
      <c r="I940" s="1" t="n">
        <v>201099893</v>
      </c>
      <c r="J940" s="0" t="s">
        <v>2026</v>
      </c>
    </row>
    <row r="941" customFormat="false" ht="15" hidden="false" customHeight="false" outlineLevel="0" collapsed="false">
      <c r="A941" s="0" t="s">
        <v>2027</v>
      </c>
      <c r="E941" s="0" t="s">
        <v>188</v>
      </c>
      <c r="F941" s="0" t="n">
        <v>610104</v>
      </c>
      <c r="G941" s="0" t="n">
        <v>0.1</v>
      </c>
      <c r="H941" s="0" t="n">
        <v>1</v>
      </c>
      <c r="I941" s="1" t="n">
        <v>201099894</v>
      </c>
      <c r="J941" s="0" t="s">
        <v>2028</v>
      </c>
    </row>
    <row r="942" customFormat="false" ht="15" hidden="false" customHeight="false" outlineLevel="0" collapsed="false">
      <c r="A942" s="0" t="s">
        <v>2029</v>
      </c>
      <c r="E942" s="0" t="s">
        <v>188</v>
      </c>
      <c r="F942" s="0" t="n">
        <v>610201</v>
      </c>
      <c r="G942" s="0" t="n">
        <v>0.1</v>
      </c>
      <c r="H942" s="0" t="n">
        <v>1</v>
      </c>
      <c r="I942" s="1" t="n">
        <v>201099895</v>
      </c>
      <c r="J942" s="0" t="s">
        <v>2030</v>
      </c>
    </row>
    <row r="943" customFormat="false" ht="15" hidden="false" customHeight="false" outlineLevel="0" collapsed="false">
      <c r="A943" s="0" t="s">
        <v>2031</v>
      </c>
      <c r="E943" s="0" t="s">
        <v>188</v>
      </c>
      <c r="F943" s="0" t="n">
        <v>610203</v>
      </c>
      <c r="G943" s="0" t="n">
        <v>0.1</v>
      </c>
      <c r="H943" s="0" t="n">
        <v>1</v>
      </c>
      <c r="I943" s="1" t="n">
        <v>201099896</v>
      </c>
      <c r="J943" s="0" t="s">
        <v>2032</v>
      </c>
    </row>
    <row r="944" customFormat="false" ht="15" hidden="false" customHeight="false" outlineLevel="0" collapsed="false">
      <c r="A944" s="0" t="s">
        <v>2033</v>
      </c>
      <c r="E944" s="0" t="s">
        <v>188</v>
      </c>
      <c r="F944" s="0" t="n">
        <v>610206</v>
      </c>
      <c r="G944" s="0" t="n">
        <v>0.1</v>
      </c>
      <c r="H944" s="0" t="n">
        <v>1</v>
      </c>
      <c r="I944" s="1" t="n">
        <v>201099897</v>
      </c>
      <c r="J944" s="0" t="s">
        <v>2034</v>
      </c>
    </row>
    <row r="945" customFormat="false" ht="15" hidden="false" customHeight="false" outlineLevel="0" collapsed="false">
      <c r="A945" s="0" t="s">
        <v>2035</v>
      </c>
      <c r="E945" s="0" t="s">
        <v>188</v>
      </c>
      <c r="F945" s="0" t="n">
        <v>610206</v>
      </c>
      <c r="G945" s="0" t="n">
        <v>0.1</v>
      </c>
      <c r="H945" s="0" t="n">
        <v>1</v>
      </c>
      <c r="I945" s="1" t="n">
        <v>201099898</v>
      </c>
      <c r="J945" s="0" t="s">
        <v>2036</v>
      </c>
    </row>
    <row r="946" customFormat="false" ht="15" hidden="false" customHeight="false" outlineLevel="0" collapsed="false">
      <c r="A946" s="0" t="s">
        <v>2037</v>
      </c>
      <c r="E946" s="0" t="s">
        <v>188</v>
      </c>
      <c r="F946" s="0" t="n">
        <v>610206</v>
      </c>
      <c r="G946" s="0" t="n">
        <v>0.1</v>
      </c>
      <c r="H946" s="0" t="n">
        <v>1</v>
      </c>
      <c r="I946" s="1" t="n">
        <v>201099899</v>
      </c>
      <c r="J946" s="0" t="s">
        <v>2038</v>
      </c>
    </row>
    <row r="947" customFormat="false" ht="15" hidden="false" customHeight="false" outlineLevel="0" collapsed="false">
      <c r="A947" s="0" t="s">
        <v>2039</v>
      </c>
      <c r="E947" s="0" t="s">
        <v>188</v>
      </c>
      <c r="F947" s="0" t="n">
        <v>610206</v>
      </c>
      <c r="G947" s="0" t="n">
        <v>0.1</v>
      </c>
      <c r="H947" s="0" t="n">
        <v>1</v>
      </c>
      <c r="I947" s="1" t="n">
        <v>201099900</v>
      </c>
      <c r="J947" s="0" t="s">
        <v>2040</v>
      </c>
    </row>
    <row r="948" customFormat="false" ht="15" hidden="false" customHeight="false" outlineLevel="0" collapsed="false">
      <c r="A948" s="0" t="s">
        <v>2041</v>
      </c>
      <c r="E948" s="0" t="s">
        <v>760</v>
      </c>
      <c r="F948" s="0" t="n">
        <v>610207</v>
      </c>
      <c r="G948" s="0" t="n">
        <v>0.1</v>
      </c>
      <c r="H948" s="0" t="n">
        <v>1</v>
      </c>
      <c r="I948" s="1" t="n">
        <v>201099901</v>
      </c>
      <c r="J948" s="0" t="s">
        <v>2042</v>
      </c>
    </row>
    <row r="949" customFormat="false" ht="15" hidden="false" customHeight="false" outlineLevel="0" collapsed="false">
      <c r="A949" s="0" t="s">
        <v>2043</v>
      </c>
      <c r="E949" s="0" t="s">
        <v>760</v>
      </c>
      <c r="F949" s="0" t="n">
        <v>611002</v>
      </c>
      <c r="G949" s="0" t="n">
        <v>0.1</v>
      </c>
      <c r="H949" s="0" t="n">
        <v>1</v>
      </c>
      <c r="I949" s="1" t="n">
        <v>201099902</v>
      </c>
      <c r="J949" s="0" t="s">
        <v>2044</v>
      </c>
    </row>
    <row r="950" customFormat="false" ht="15" hidden="false" customHeight="false" outlineLevel="0" collapsed="false">
      <c r="A950" s="0" t="s">
        <v>2045</v>
      </c>
      <c r="E950" s="0" t="s">
        <v>760</v>
      </c>
      <c r="F950" s="0" t="n">
        <v>611103</v>
      </c>
      <c r="G950" s="0" t="n">
        <v>0.1</v>
      </c>
      <c r="H950" s="0" t="n">
        <v>1</v>
      </c>
      <c r="I950" s="1" t="n">
        <v>201099903</v>
      </c>
      <c r="J950" s="0" t="s">
        <v>2046</v>
      </c>
    </row>
    <row r="951" customFormat="false" ht="15" hidden="false" customHeight="false" outlineLevel="0" collapsed="false">
      <c r="A951" s="0" t="s">
        <v>2047</v>
      </c>
      <c r="E951" s="0" t="s">
        <v>760</v>
      </c>
      <c r="F951" s="0" t="n">
        <v>611103</v>
      </c>
      <c r="G951" s="0" t="n">
        <v>0.1</v>
      </c>
      <c r="H951" s="0" t="n">
        <v>1</v>
      </c>
      <c r="I951" s="1" t="n">
        <v>201099904</v>
      </c>
      <c r="J951" s="0" t="s">
        <v>2048</v>
      </c>
    </row>
    <row r="952" customFormat="false" ht="15" hidden="false" customHeight="false" outlineLevel="0" collapsed="false">
      <c r="A952" s="0" t="s">
        <v>2049</v>
      </c>
      <c r="E952" s="0" t="s">
        <v>1414</v>
      </c>
      <c r="F952" s="0" t="n">
        <v>560064</v>
      </c>
      <c r="G952" s="0" t="n">
        <v>0.1</v>
      </c>
      <c r="H952" s="0" t="n">
        <v>1</v>
      </c>
      <c r="I952" s="1" t="n">
        <v>201099730</v>
      </c>
      <c r="J952" s="0" t="s">
        <v>2050</v>
      </c>
    </row>
    <row r="953" customFormat="false" ht="15" hidden="false" customHeight="false" outlineLevel="0" collapsed="false">
      <c r="A953" s="0" t="s">
        <v>2051</v>
      </c>
      <c r="E953" s="0" t="s">
        <v>1414</v>
      </c>
      <c r="F953" s="0" t="n">
        <v>560064</v>
      </c>
      <c r="G953" s="0" t="n">
        <v>0.1</v>
      </c>
      <c r="H953" s="0" t="n">
        <v>1</v>
      </c>
      <c r="I953" s="1" t="n">
        <v>201099732</v>
      </c>
      <c r="J953" s="0" t="s">
        <v>2052</v>
      </c>
    </row>
    <row r="954" customFormat="false" ht="15" hidden="false" customHeight="false" outlineLevel="0" collapsed="false">
      <c r="A954" s="0" t="s">
        <v>2053</v>
      </c>
      <c r="E954" s="0" t="s">
        <v>2054</v>
      </c>
      <c r="F954" s="0" t="n">
        <v>560064</v>
      </c>
      <c r="G954" s="0" t="n">
        <v>0.1</v>
      </c>
      <c r="H954" s="0" t="n">
        <v>1</v>
      </c>
      <c r="I954" s="1" t="n">
        <v>201099733</v>
      </c>
      <c r="J954" s="0" t="s">
        <v>2055</v>
      </c>
    </row>
    <row r="955" customFormat="false" ht="15" hidden="false" customHeight="false" outlineLevel="0" collapsed="false">
      <c r="A955" s="0" t="s">
        <v>2056</v>
      </c>
      <c r="E955" s="0" t="s">
        <v>2054</v>
      </c>
      <c r="F955" s="0" t="n">
        <v>560064</v>
      </c>
      <c r="G955" s="0" t="n">
        <v>0.1</v>
      </c>
      <c r="H955" s="0" t="n">
        <v>1</v>
      </c>
      <c r="I955" s="1" t="n">
        <v>201099734</v>
      </c>
      <c r="J955" s="0" t="s">
        <v>2057</v>
      </c>
    </row>
    <row r="956" customFormat="false" ht="15" hidden="false" customHeight="false" outlineLevel="0" collapsed="false">
      <c r="A956" s="0" t="s">
        <v>2058</v>
      </c>
      <c r="E956" s="0" t="s">
        <v>1414</v>
      </c>
      <c r="F956" s="0" t="n">
        <v>560064</v>
      </c>
      <c r="G956" s="0" t="n">
        <v>0.1</v>
      </c>
      <c r="H956" s="0" t="n">
        <v>1</v>
      </c>
      <c r="I956" s="1" t="n">
        <v>201099735</v>
      </c>
      <c r="J956" s="0" t="s">
        <v>2059</v>
      </c>
    </row>
    <row r="957" customFormat="false" ht="15" hidden="false" customHeight="false" outlineLevel="0" collapsed="false">
      <c r="A957" s="0" t="s">
        <v>2060</v>
      </c>
      <c r="E957" s="0" t="s">
        <v>1414</v>
      </c>
      <c r="F957" s="0" t="n">
        <v>560064</v>
      </c>
      <c r="G957" s="0" t="n">
        <v>0.1</v>
      </c>
      <c r="H957" s="0" t="n">
        <v>1</v>
      </c>
      <c r="I957" s="1" t="n">
        <v>201099736</v>
      </c>
      <c r="J957" s="0" t="s">
        <v>2061</v>
      </c>
    </row>
    <row r="958" customFormat="false" ht="15" hidden="false" customHeight="false" outlineLevel="0" collapsed="false">
      <c r="A958" s="0" t="s">
        <v>2062</v>
      </c>
      <c r="E958" s="0" t="s">
        <v>1414</v>
      </c>
      <c r="F958" s="0" t="n">
        <v>560064</v>
      </c>
      <c r="G958" s="0" t="n">
        <v>0.1</v>
      </c>
      <c r="H958" s="0" t="n">
        <v>1</v>
      </c>
      <c r="I958" s="1" t="n">
        <v>201099737</v>
      </c>
      <c r="J958" s="0" t="s">
        <v>2063</v>
      </c>
    </row>
    <row r="959" customFormat="false" ht="15" hidden="false" customHeight="false" outlineLevel="0" collapsed="false">
      <c r="A959" s="0" t="s">
        <v>2064</v>
      </c>
      <c r="E959" s="0" t="s">
        <v>1414</v>
      </c>
      <c r="F959" s="0" t="n">
        <v>560064</v>
      </c>
      <c r="G959" s="0" t="n">
        <v>0.1</v>
      </c>
      <c r="H959" s="0" t="n">
        <v>1</v>
      </c>
      <c r="I959" s="1" t="n">
        <v>201099738</v>
      </c>
      <c r="J959" s="0" t="s">
        <v>2065</v>
      </c>
    </row>
    <row r="960" customFormat="false" ht="15" hidden="false" customHeight="false" outlineLevel="0" collapsed="false">
      <c r="A960" s="0" t="s">
        <v>2066</v>
      </c>
      <c r="E960" s="0" t="s">
        <v>1414</v>
      </c>
      <c r="F960" s="0" t="n">
        <v>560064</v>
      </c>
      <c r="G960" s="0" t="n">
        <v>0.1</v>
      </c>
      <c r="H960" s="0" t="n">
        <v>1</v>
      </c>
      <c r="I960" s="1" t="n">
        <v>201099739</v>
      </c>
      <c r="J960" s="0" t="s">
        <v>2067</v>
      </c>
    </row>
    <row r="961" customFormat="false" ht="15" hidden="false" customHeight="false" outlineLevel="0" collapsed="false">
      <c r="A961" s="0" t="s">
        <v>2068</v>
      </c>
      <c r="E961" s="0" t="s">
        <v>1639</v>
      </c>
      <c r="F961" s="0" t="n">
        <v>560068</v>
      </c>
      <c r="G961" s="0" t="n">
        <v>0.1</v>
      </c>
      <c r="H961" s="0" t="n">
        <v>1</v>
      </c>
      <c r="I961" s="1" t="n">
        <v>201099749</v>
      </c>
      <c r="J961" s="0" t="s">
        <v>2069</v>
      </c>
    </row>
    <row r="962" customFormat="false" ht="15" hidden="false" customHeight="false" outlineLevel="0" collapsed="false">
      <c r="A962" s="0" t="s">
        <v>2070</v>
      </c>
      <c r="E962" s="0" t="s">
        <v>1414</v>
      </c>
      <c r="F962" s="0" t="n">
        <v>560064</v>
      </c>
      <c r="G962" s="0" t="n">
        <v>0.1</v>
      </c>
      <c r="H962" s="0" t="n">
        <v>1</v>
      </c>
      <c r="I962" s="1" t="n">
        <v>201099740</v>
      </c>
      <c r="J962" s="0" t="s">
        <v>2071</v>
      </c>
    </row>
    <row r="963" customFormat="false" ht="15" hidden="false" customHeight="false" outlineLevel="0" collapsed="false">
      <c r="A963" s="0" t="s">
        <v>2072</v>
      </c>
      <c r="E963" s="0" t="s">
        <v>1414</v>
      </c>
      <c r="F963" s="0" t="n">
        <v>560064</v>
      </c>
      <c r="G963" s="0" t="n">
        <v>0.1</v>
      </c>
      <c r="H963" s="0" t="n">
        <v>1</v>
      </c>
      <c r="I963" s="1" t="n">
        <v>201099729</v>
      </c>
      <c r="J963" s="0" t="s">
        <v>2073</v>
      </c>
    </row>
    <row r="964" customFormat="false" ht="15" hidden="false" customHeight="false" outlineLevel="0" collapsed="false">
      <c r="A964" s="0" t="s">
        <v>2074</v>
      </c>
      <c r="E964" s="0" t="s">
        <v>1414</v>
      </c>
      <c r="F964" s="0" t="n">
        <v>560064</v>
      </c>
      <c r="G964" s="0" t="n">
        <v>0.1</v>
      </c>
      <c r="H964" s="0" t="n">
        <v>1</v>
      </c>
      <c r="I964" s="1" t="n">
        <v>201099728</v>
      </c>
      <c r="J964" s="0" t="s">
        <v>2075</v>
      </c>
    </row>
    <row r="965" customFormat="false" ht="15" hidden="false" customHeight="false" outlineLevel="0" collapsed="false">
      <c r="A965" s="0" t="s">
        <v>2076</v>
      </c>
      <c r="E965" s="0" t="s">
        <v>1414</v>
      </c>
      <c r="F965" s="0" t="n">
        <v>560068</v>
      </c>
      <c r="G965" s="0" t="n">
        <v>0.1</v>
      </c>
      <c r="H965" s="0" t="n">
        <v>1</v>
      </c>
      <c r="I965" s="1" t="n">
        <v>201099751</v>
      </c>
      <c r="J965" s="0" t="s">
        <v>2077</v>
      </c>
    </row>
    <row r="966" customFormat="false" ht="15" hidden="false" customHeight="false" outlineLevel="0" collapsed="false">
      <c r="A966" s="0" t="s">
        <v>2078</v>
      </c>
      <c r="E966" s="0" t="s">
        <v>404</v>
      </c>
      <c r="F966" s="0" t="n">
        <v>621717</v>
      </c>
      <c r="G966" s="0" t="n">
        <v>0.1</v>
      </c>
      <c r="H966" s="0" t="n">
        <v>1</v>
      </c>
      <c r="I966" s="1" t="n">
        <v>201100005</v>
      </c>
      <c r="J966" s="0" t="s">
        <v>2079</v>
      </c>
    </row>
    <row r="967" customFormat="false" ht="15" hidden="false" customHeight="false" outlineLevel="0" collapsed="false">
      <c r="A967" s="0" t="s">
        <v>2080</v>
      </c>
      <c r="E967" s="0" t="s">
        <v>404</v>
      </c>
      <c r="F967" s="0" t="n">
        <v>621717</v>
      </c>
      <c r="G967" s="0" t="n">
        <v>0.1</v>
      </c>
      <c r="H967" s="0" t="n">
        <v>1</v>
      </c>
      <c r="I967" s="1" t="n">
        <v>201100006</v>
      </c>
      <c r="J967" s="0" t="s">
        <v>2081</v>
      </c>
    </row>
    <row r="968" customFormat="false" ht="15" hidden="false" customHeight="false" outlineLevel="0" collapsed="false">
      <c r="A968" s="0" t="s">
        <v>2082</v>
      </c>
      <c r="E968" s="0" t="s">
        <v>2083</v>
      </c>
      <c r="F968" s="0" t="n">
        <v>621719</v>
      </c>
      <c r="G968" s="0" t="n">
        <v>0.1</v>
      </c>
      <c r="H968" s="0" t="n">
        <v>1</v>
      </c>
      <c r="I968" s="1" t="n">
        <v>201100007</v>
      </c>
      <c r="J968" s="0" t="s">
        <v>2084</v>
      </c>
    </row>
    <row r="969" customFormat="false" ht="15" hidden="false" customHeight="false" outlineLevel="0" collapsed="false">
      <c r="A969" s="0" t="s">
        <v>2085</v>
      </c>
      <c r="E969" s="0" t="s">
        <v>2083</v>
      </c>
      <c r="F969" s="0" t="n">
        <v>621719</v>
      </c>
      <c r="G969" s="0" t="n">
        <v>0.1</v>
      </c>
      <c r="H969" s="0" t="n">
        <v>1</v>
      </c>
      <c r="I969" s="1" t="n">
        <v>201100008</v>
      </c>
      <c r="J969" s="0" t="s">
        <v>2086</v>
      </c>
    </row>
    <row r="970" customFormat="false" ht="15" hidden="false" customHeight="false" outlineLevel="0" collapsed="false">
      <c r="A970" s="0" t="s">
        <v>2087</v>
      </c>
      <c r="E970" s="0" t="s">
        <v>2088</v>
      </c>
      <c r="F970" s="0" t="s">
        <v>2089</v>
      </c>
      <c r="G970" s="0" t="n">
        <v>0.1</v>
      </c>
      <c r="H970" s="0" t="n">
        <v>1</v>
      </c>
      <c r="I970" s="1" t="n">
        <v>201100009</v>
      </c>
      <c r="J970" s="0" t="s">
        <v>2090</v>
      </c>
    </row>
    <row r="971" customFormat="false" ht="15" hidden="false" customHeight="false" outlineLevel="0" collapsed="false">
      <c r="A971" s="0" t="s">
        <v>2091</v>
      </c>
      <c r="E971" s="0" t="s">
        <v>2092</v>
      </c>
      <c r="F971" s="0" t="n">
        <v>700034</v>
      </c>
      <c r="G971" s="0" t="n">
        <v>0.1</v>
      </c>
      <c r="H971" s="0" t="n">
        <v>1</v>
      </c>
      <c r="I971" s="1" t="n">
        <v>201100010</v>
      </c>
      <c r="J971" s="0" t="s">
        <v>2093</v>
      </c>
    </row>
    <row r="972" customFormat="false" ht="15" hidden="false" customHeight="false" outlineLevel="0" collapsed="false">
      <c r="A972" s="0" t="s">
        <v>2094</v>
      </c>
      <c r="E972" s="0" t="s">
        <v>2092</v>
      </c>
      <c r="F972" s="0" t="n">
        <v>700047</v>
      </c>
      <c r="G972" s="0" t="n">
        <v>0.1</v>
      </c>
      <c r="H972" s="0" t="n">
        <v>1</v>
      </c>
      <c r="I972" s="1" t="n">
        <v>201100011</v>
      </c>
      <c r="J972" s="0" t="s">
        <v>2095</v>
      </c>
    </row>
    <row r="973" customFormat="false" ht="15" hidden="false" customHeight="false" outlineLevel="0" collapsed="false">
      <c r="A973" s="0" t="s">
        <v>2096</v>
      </c>
      <c r="E973" s="0" t="s">
        <v>2097</v>
      </c>
      <c r="F973" s="0" t="n">
        <v>700058</v>
      </c>
      <c r="G973" s="0" t="n">
        <v>0.1</v>
      </c>
      <c r="H973" s="0" t="n">
        <v>1</v>
      </c>
      <c r="I973" s="1" t="n">
        <v>201100012</v>
      </c>
      <c r="J973" s="0" t="s">
        <v>2098</v>
      </c>
    </row>
    <row r="974" customFormat="false" ht="15" hidden="false" customHeight="false" outlineLevel="0" collapsed="false">
      <c r="A974" s="0" t="s">
        <v>2099</v>
      </c>
      <c r="E974" s="0" t="s">
        <v>71</v>
      </c>
      <c r="F974" s="0" t="n">
        <v>751002</v>
      </c>
      <c r="G974" s="0" t="n">
        <v>0.1</v>
      </c>
      <c r="H974" s="0" t="n">
        <v>1</v>
      </c>
      <c r="I974" s="1" t="n">
        <v>201100013</v>
      </c>
      <c r="J974" s="0" t="s">
        <v>2100</v>
      </c>
    </row>
    <row r="975" customFormat="false" ht="15" hidden="false" customHeight="false" outlineLevel="0" collapsed="false">
      <c r="A975" s="0" t="s">
        <v>2101</v>
      </c>
      <c r="E975" s="0" t="s">
        <v>2102</v>
      </c>
      <c r="F975" s="0" t="n">
        <v>751012</v>
      </c>
      <c r="G975" s="0" t="n">
        <v>0.1</v>
      </c>
      <c r="H975" s="0" t="n">
        <v>1</v>
      </c>
      <c r="I975" s="1" t="n">
        <v>201100014</v>
      </c>
      <c r="J975" s="0" t="s">
        <v>2103</v>
      </c>
    </row>
    <row r="976" customFormat="false" ht="15" hidden="false" customHeight="false" outlineLevel="0" collapsed="false">
      <c r="A976" s="0" t="s">
        <v>2104</v>
      </c>
      <c r="E976" s="0" t="s">
        <v>2054</v>
      </c>
      <c r="F976" s="0" t="n">
        <v>560057</v>
      </c>
      <c r="G976" s="0" t="n">
        <v>0.1</v>
      </c>
      <c r="H976" s="0" t="n">
        <v>1</v>
      </c>
      <c r="I976" s="1" t="n">
        <v>201099705</v>
      </c>
      <c r="J976" s="0" t="s">
        <v>2105</v>
      </c>
    </row>
    <row r="977" customFormat="false" ht="15" hidden="false" customHeight="false" outlineLevel="0" collapsed="false">
      <c r="A977" s="0" t="s">
        <v>2106</v>
      </c>
      <c r="E977" s="0" t="s">
        <v>2107</v>
      </c>
      <c r="F977" s="0" t="n">
        <v>560057</v>
      </c>
      <c r="G977" s="0" t="n">
        <v>0.1</v>
      </c>
      <c r="H977" s="0" t="n">
        <v>1</v>
      </c>
      <c r="I977" s="1" t="n">
        <v>201099706</v>
      </c>
      <c r="J977" s="0" t="s">
        <v>2108</v>
      </c>
    </row>
    <row r="978" customFormat="false" ht="15" hidden="false" customHeight="false" outlineLevel="0" collapsed="false">
      <c r="A978" s="0" t="s">
        <v>2109</v>
      </c>
      <c r="E978" s="0" t="s">
        <v>2107</v>
      </c>
      <c r="F978" s="0" t="n">
        <v>560057</v>
      </c>
      <c r="G978" s="0" t="n">
        <v>0.1</v>
      </c>
      <c r="H978" s="0" t="n">
        <v>1</v>
      </c>
      <c r="I978" s="1" t="n">
        <v>201099707</v>
      </c>
      <c r="J978" s="0" t="s">
        <v>2110</v>
      </c>
    </row>
    <row r="979" customFormat="false" ht="15" hidden="false" customHeight="false" outlineLevel="0" collapsed="false">
      <c r="A979" s="0" t="s">
        <v>2111</v>
      </c>
      <c r="E979" s="0" t="s">
        <v>1414</v>
      </c>
      <c r="F979" s="0" t="n">
        <v>560060</v>
      </c>
      <c r="G979" s="0" t="n">
        <v>0.1</v>
      </c>
      <c r="H979" s="0" t="n">
        <v>1</v>
      </c>
      <c r="I979" s="1" t="n">
        <v>201099708</v>
      </c>
      <c r="J979" s="0" t="s">
        <v>2112</v>
      </c>
    </row>
    <row r="980" customFormat="false" ht="15" hidden="false" customHeight="false" outlineLevel="0" collapsed="false">
      <c r="A980" s="0" t="s">
        <v>2113</v>
      </c>
      <c r="E980" s="0" t="s">
        <v>2114</v>
      </c>
      <c r="F980" s="0" t="n">
        <v>560060</v>
      </c>
      <c r="G980" s="0" t="n">
        <v>0.1</v>
      </c>
      <c r="H980" s="0" t="n">
        <v>1</v>
      </c>
      <c r="I980" s="1" t="n">
        <v>201099709</v>
      </c>
      <c r="J980" s="0" t="s">
        <v>2115</v>
      </c>
    </row>
    <row r="981" customFormat="false" ht="15" hidden="false" customHeight="false" outlineLevel="0" collapsed="false">
      <c r="A981" s="0" t="s">
        <v>2116</v>
      </c>
      <c r="E981" s="0" t="s">
        <v>2117</v>
      </c>
      <c r="F981" s="0" t="n">
        <v>560060</v>
      </c>
      <c r="G981" s="0" t="n">
        <v>0.1</v>
      </c>
      <c r="H981" s="0" t="n">
        <v>1</v>
      </c>
      <c r="I981" s="1" t="n">
        <v>201099710</v>
      </c>
      <c r="J981" s="0" t="s">
        <v>2118</v>
      </c>
    </row>
    <row r="982" customFormat="false" ht="15" hidden="false" customHeight="false" outlineLevel="0" collapsed="false">
      <c r="A982" s="0" t="s">
        <v>2119</v>
      </c>
      <c r="E982" s="0" t="s">
        <v>1414</v>
      </c>
      <c r="F982" s="0" t="n">
        <v>560062</v>
      </c>
      <c r="G982" s="0" t="n">
        <v>0.1</v>
      </c>
      <c r="H982" s="0" t="n">
        <v>1</v>
      </c>
      <c r="I982" s="1" t="n">
        <v>201099711</v>
      </c>
      <c r="J982" s="0" t="s">
        <v>2120</v>
      </c>
    </row>
    <row r="983" customFormat="false" ht="15" hidden="false" customHeight="false" outlineLevel="0" collapsed="false">
      <c r="A983" s="0" t="s">
        <v>2121</v>
      </c>
      <c r="E983" s="0" t="s">
        <v>1414</v>
      </c>
      <c r="F983" s="0" t="n">
        <v>560062</v>
      </c>
      <c r="G983" s="0" t="n">
        <v>0.1</v>
      </c>
      <c r="H983" s="0" t="n">
        <v>1</v>
      </c>
      <c r="I983" s="1" t="n">
        <v>201099712</v>
      </c>
      <c r="J983" s="0" t="s">
        <v>2122</v>
      </c>
    </row>
    <row r="984" customFormat="false" ht="15" hidden="false" customHeight="false" outlineLevel="0" collapsed="false">
      <c r="A984" s="0" t="s">
        <v>2123</v>
      </c>
      <c r="E984" s="0" t="s">
        <v>1414</v>
      </c>
      <c r="F984" s="0" t="n">
        <v>560062</v>
      </c>
      <c r="G984" s="0" t="n">
        <v>0.1</v>
      </c>
      <c r="H984" s="0" t="n">
        <v>1</v>
      </c>
      <c r="I984" s="1" t="n">
        <v>201099713</v>
      </c>
      <c r="J984" s="0" t="s">
        <v>2124</v>
      </c>
    </row>
    <row r="985" customFormat="false" ht="15" hidden="false" customHeight="false" outlineLevel="0" collapsed="false">
      <c r="A985" s="0" t="s">
        <v>2125</v>
      </c>
      <c r="E985" s="0" t="s">
        <v>1414</v>
      </c>
      <c r="F985" s="0" t="n">
        <v>560062</v>
      </c>
      <c r="G985" s="0" t="n">
        <v>0.1</v>
      </c>
      <c r="H985" s="0" t="n">
        <v>1</v>
      </c>
      <c r="I985" s="1" t="n">
        <v>201099714</v>
      </c>
      <c r="J985" s="0" t="s">
        <v>2126</v>
      </c>
    </row>
    <row r="986" customFormat="false" ht="15" hidden="false" customHeight="false" outlineLevel="0" collapsed="false">
      <c r="A986" s="0" t="s">
        <v>2127</v>
      </c>
      <c r="E986" s="0" t="s">
        <v>1414</v>
      </c>
      <c r="F986" s="0" t="n">
        <v>560062</v>
      </c>
      <c r="G986" s="0" t="n">
        <v>0.1</v>
      </c>
      <c r="H986" s="0" t="n">
        <v>1</v>
      </c>
      <c r="I986" s="1" t="n">
        <v>201099715</v>
      </c>
      <c r="J986" s="0" t="s">
        <v>2128</v>
      </c>
    </row>
    <row r="987" customFormat="false" ht="15" hidden="false" customHeight="false" outlineLevel="0" collapsed="false">
      <c r="A987" s="0" t="s">
        <v>2129</v>
      </c>
      <c r="E987" s="0" t="s">
        <v>1414</v>
      </c>
      <c r="F987" s="0" t="n">
        <v>560062</v>
      </c>
      <c r="G987" s="0" t="n">
        <v>0.1</v>
      </c>
      <c r="H987" s="0" t="n">
        <v>1</v>
      </c>
      <c r="I987" s="1" t="n">
        <v>201099716</v>
      </c>
      <c r="J987" s="0" t="s">
        <v>2130</v>
      </c>
    </row>
    <row r="988" customFormat="false" ht="15" hidden="false" customHeight="false" outlineLevel="0" collapsed="false">
      <c r="A988" s="0" t="s">
        <v>2131</v>
      </c>
      <c r="E988" s="0" t="s">
        <v>1414</v>
      </c>
      <c r="F988" s="0" t="n">
        <v>560062</v>
      </c>
      <c r="G988" s="0" t="n">
        <v>0.1</v>
      </c>
      <c r="H988" s="0" t="n">
        <v>1</v>
      </c>
      <c r="I988" s="1" t="n">
        <v>201099717</v>
      </c>
      <c r="J988" s="0" t="s">
        <v>2132</v>
      </c>
    </row>
    <row r="989" customFormat="false" ht="15" hidden="false" customHeight="false" outlineLevel="0" collapsed="false">
      <c r="A989" s="0" t="s">
        <v>2133</v>
      </c>
      <c r="E989" s="0" t="s">
        <v>1414</v>
      </c>
      <c r="F989" s="0" t="n">
        <v>560062</v>
      </c>
      <c r="G989" s="0" t="n">
        <v>0.1</v>
      </c>
      <c r="H989" s="0" t="n">
        <v>1</v>
      </c>
      <c r="I989" s="1" t="n">
        <v>201099718</v>
      </c>
      <c r="J989" s="0" t="s">
        <v>2134</v>
      </c>
    </row>
    <row r="990" customFormat="false" ht="15" hidden="false" customHeight="false" outlineLevel="0" collapsed="false">
      <c r="A990" s="0" t="s">
        <v>2135</v>
      </c>
      <c r="E990" s="0" t="s">
        <v>1639</v>
      </c>
      <c r="F990" s="0" t="n">
        <v>560062</v>
      </c>
      <c r="G990" s="0" t="n">
        <v>0.1</v>
      </c>
      <c r="H990" s="0" t="n">
        <v>1</v>
      </c>
      <c r="I990" s="1" t="n">
        <v>201099719</v>
      </c>
      <c r="J990" s="0" t="s">
        <v>2136</v>
      </c>
    </row>
    <row r="991" customFormat="false" ht="15" hidden="false" customHeight="false" outlineLevel="0" collapsed="false">
      <c r="A991" s="0" t="s">
        <v>2137</v>
      </c>
      <c r="E991" s="0" t="s">
        <v>1414</v>
      </c>
      <c r="F991" s="0" t="n">
        <v>560062</v>
      </c>
      <c r="G991" s="0" t="n">
        <v>0.1</v>
      </c>
      <c r="H991" s="0" t="n">
        <v>1</v>
      </c>
      <c r="I991" s="1" t="n">
        <v>201099720</v>
      </c>
      <c r="J991" s="0" t="s">
        <v>2138</v>
      </c>
    </row>
    <row r="992" customFormat="false" ht="15" hidden="false" customHeight="false" outlineLevel="0" collapsed="false">
      <c r="A992" s="0" t="s">
        <v>2139</v>
      </c>
      <c r="E992" s="0" t="s">
        <v>1414</v>
      </c>
      <c r="F992" s="0" t="n">
        <v>560062</v>
      </c>
      <c r="G992" s="0" t="n">
        <v>0.1</v>
      </c>
      <c r="H992" s="0" t="n">
        <v>1</v>
      </c>
      <c r="I992" s="1" t="n">
        <v>201099721</v>
      </c>
      <c r="J992" s="0" t="s">
        <v>2140</v>
      </c>
    </row>
    <row r="993" customFormat="false" ht="15" hidden="false" customHeight="false" outlineLevel="0" collapsed="false">
      <c r="A993" s="0" t="s">
        <v>2141</v>
      </c>
      <c r="E993" s="0" t="s">
        <v>1414</v>
      </c>
      <c r="F993" s="0" t="n">
        <v>560062</v>
      </c>
      <c r="G993" s="0" t="n">
        <v>0.1</v>
      </c>
      <c r="H993" s="0" t="n">
        <v>1</v>
      </c>
      <c r="I993" s="1" t="n">
        <v>201099722</v>
      </c>
      <c r="J993" s="0" t="s">
        <v>2142</v>
      </c>
    </row>
    <row r="994" customFormat="false" ht="15" hidden="false" customHeight="false" outlineLevel="0" collapsed="false">
      <c r="A994" s="0" t="s">
        <v>2143</v>
      </c>
      <c r="E994" s="0" t="s">
        <v>1414</v>
      </c>
      <c r="F994" s="0" t="n">
        <v>560062</v>
      </c>
      <c r="G994" s="0" t="n">
        <v>0.1</v>
      </c>
      <c r="H994" s="0" t="n">
        <v>1</v>
      </c>
      <c r="I994" s="1" t="n">
        <v>201099723</v>
      </c>
      <c r="J994" s="0" t="s">
        <v>2144</v>
      </c>
    </row>
    <row r="995" customFormat="false" ht="15" hidden="false" customHeight="false" outlineLevel="0" collapsed="false">
      <c r="A995" s="0" t="s">
        <v>2145</v>
      </c>
      <c r="E995" s="0" t="s">
        <v>1414</v>
      </c>
      <c r="F995" s="0" t="n">
        <v>560064</v>
      </c>
      <c r="G995" s="0" t="n">
        <v>0.1</v>
      </c>
      <c r="H995" s="0" t="n">
        <v>1</v>
      </c>
      <c r="I995" s="1" t="n">
        <v>201099724</v>
      </c>
      <c r="J995" s="0" t="s">
        <v>2146</v>
      </c>
    </row>
    <row r="996" customFormat="false" ht="15" hidden="false" customHeight="false" outlineLevel="0" collapsed="false">
      <c r="A996" s="0" t="s">
        <v>2147</v>
      </c>
      <c r="E996" s="0" t="s">
        <v>1414</v>
      </c>
      <c r="F996" s="0" t="n">
        <v>560064</v>
      </c>
      <c r="G996" s="0" t="n">
        <v>0.1</v>
      </c>
      <c r="H996" s="0" t="n">
        <v>1</v>
      </c>
      <c r="I996" s="1" t="n">
        <v>201099725</v>
      </c>
      <c r="J996" s="0" t="s">
        <v>2148</v>
      </c>
    </row>
    <row r="997" customFormat="false" ht="15" hidden="false" customHeight="false" outlineLevel="0" collapsed="false">
      <c r="A997" s="0" t="s">
        <v>2149</v>
      </c>
      <c r="E997" s="0" t="s">
        <v>1414</v>
      </c>
      <c r="F997" s="0" t="n">
        <v>560064</v>
      </c>
      <c r="G997" s="0" t="n">
        <v>0.1</v>
      </c>
      <c r="H997" s="0" t="n">
        <v>1</v>
      </c>
      <c r="I997" s="1" t="n">
        <v>201099726</v>
      </c>
      <c r="J997" s="0" t="s">
        <v>2150</v>
      </c>
    </row>
    <row r="998" customFormat="false" ht="15" hidden="false" customHeight="false" outlineLevel="0" collapsed="false">
      <c r="A998" s="0" t="s">
        <v>2151</v>
      </c>
      <c r="E998" s="0" t="s">
        <v>1414</v>
      </c>
      <c r="F998" s="0" t="n">
        <v>560064</v>
      </c>
      <c r="G998" s="0" t="n">
        <v>0.1</v>
      </c>
      <c r="H998" s="0" t="n">
        <v>1</v>
      </c>
      <c r="I998" s="1" t="n">
        <v>201099727</v>
      </c>
      <c r="J998" s="0" t="s">
        <v>2152</v>
      </c>
    </row>
    <row r="999" customFormat="false" ht="15" hidden="false" customHeight="false" outlineLevel="0" collapsed="false">
      <c r="A999" s="0" t="s">
        <v>2153</v>
      </c>
      <c r="E999" s="0" t="s">
        <v>1414</v>
      </c>
      <c r="F999" s="0" t="n">
        <v>560068</v>
      </c>
      <c r="G999" s="0" t="n">
        <v>0.1</v>
      </c>
      <c r="H999" s="0" t="n">
        <v>1</v>
      </c>
      <c r="I999" s="1" t="n">
        <v>201099752</v>
      </c>
      <c r="J999" s="0" t="s">
        <v>2154</v>
      </c>
    </row>
    <row r="1000" customFormat="false" ht="15" hidden="false" customHeight="false" outlineLevel="0" collapsed="false">
      <c r="A1000" s="0" t="s">
        <v>2155</v>
      </c>
      <c r="E1000" s="0" t="s">
        <v>1414</v>
      </c>
      <c r="F1000" s="0" t="n">
        <v>560068</v>
      </c>
      <c r="G1000" s="0" t="n">
        <v>0.1</v>
      </c>
      <c r="H1000" s="0" t="n">
        <v>1</v>
      </c>
      <c r="I1000" s="1" t="n">
        <v>201099753</v>
      </c>
      <c r="J1000" s="0" t="s">
        <v>2156</v>
      </c>
    </row>
    <row r="1001" customFormat="false" ht="15" hidden="false" customHeight="false" outlineLevel="0" collapsed="false">
      <c r="A1001" s="0" t="s">
        <v>2157</v>
      </c>
      <c r="E1001" s="0" t="s">
        <v>1414</v>
      </c>
      <c r="F1001" s="0" t="n">
        <v>560068</v>
      </c>
      <c r="G1001" s="0" t="n">
        <v>0.1</v>
      </c>
      <c r="H1001" s="0" t="n">
        <v>1</v>
      </c>
      <c r="I1001" s="1" t="n">
        <v>201099754</v>
      </c>
      <c r="J1001" s="0" t="s">
        <v>2158</v>
      </c>
    </row>
    <row r="1002" customFormat="false" ht="15" hidden="false" customHeight="false" outlineLevel="0" collapsed="false">
      <c r="A1002" s="0" t="s">
        <v>2159</v>
      </c>
      <c r="E1002" s="0" t="s">
        <v>191</v>
      </c>
      <c r="F1002" s="0" t="n">
        <v>110034</v>
      </c>
      <c r="G1002" s="0" t="n">
        <v>0.1</v>
      </c>
      <c r="H1002" s="0" t="n">
        <v>1</v>
      </c>
      <c r="I1002" s="1" t="n">
        <v>201100102</v>
      </c>
      <c r="J1002" s="0" t="s">
        <v>2160</v>
      </c>
    </row>
    <row r="1003" customFormat="false" ht="15" hidden="false" customHeight="false" outlineLevel="0" collapsed="false">
      <c r="A1003" s="0" t="s">
        <v>2161</v>
      </c>
      <c r="E1003" s="0" t="s">
        <v>1330</v>
      </c>
      <c r="F1003" s="0" t="n">
        <v>380008</v>
      </c>
      <c r="G1003" s="0" t="n">
        <v>0.1</v>
      </c>
      <c r="H1003" s="0" t="n">
        <v>1</v>
      </c>
      <c r="I1003" s="1" t="n">
        <v>201100103</v>
      </c>
      <c r="J1003" s="0" t="s">
        <v>2162</v>
      </c>
    </row>
    <row r="1004" customFormat="false" ht="15" hidden="false" customHeight="false" outlineLevel="0" collapsed="false">
      <c r="A1004" s="0" t="s">
        <v>2163</v>
      </c>
      <c r="E1004" s="0" t="s">
        <v>1330</v>
      </c>
      <c r="F1004" s="0" t="n">
        <v>380008</v>
      </c>
      <c r="G1004" s="0" t="n">
        <v>0.1</v>
      </c>
      <c r="H1004" s="0" t="n">
        <v>1</v>
      </c>
      <c r="I1004" s="1" t="n">
        <v>201100104</v>
      </c>
      <c r="J1004" s="0" t="s">
        <v>2164</v>
      </c>
    </row>
    <row r="1005" customFormat="false" ht="15" hidden="false" customHeight="false" outlineLevel="0" collapsed="false">
      <c r="A1005" s="0" t="s">
        <v>2165</v>
      </c>
      <c r="E1005" s="0" t="s">
        <v>625</v>
      </c>
      <c r="F1005" s="0" t="n">
        <v>396230</v>
      </c>
      <c r="G1005" s="0" t="n">
        <v>0.1</v>
      </c>
      <c r="H1005" s="0" t="n">
        <v>1</v>
      </c>
      <c r="I1005" s="1" t="n">
        <v>201100105</v>
      </c>
      <c r="J1005" s="0" t="s">
        <v>2166</v>
      </c>
    </row>
    <row r="1006" customFormat="false" ht="15" hidden="false" customHeight="false" outlineLevel="0" collapsed="false">
      <c r="A1006" s="0" t="s">
        <v>2167</v>
      </c>
      <c r="E1006" s="0" t="s">
        <v>548</v>
      </c>
      <c r="F1006" s="0" t="n">
        <v>400078</v>
      </c>
      <c r="G1006" s="0" t="n">
        <v>0.1</v>
      </c>
      <c r="H1006" s="0" t="n">
        <v>1</v>
      </c>
      <c r="I1006" s="1" t="n">
        <v>201100106</v>
      </c>
      <c r="J1006" s="0" t="s">
        <v>2168</v>
      </c>
    </row>
    <row r="1007" customFormat="false" ht="15" hidden="false" customHeight="false" outlineLevel="0" collapsed="false">
      <c r="A1007" s="0" t="s">
        <v>2169</v>
      </c>
      <c r="E1007" s="0" t="s">
        <v>548</v>
      </c>
      <c r="F1007" s="0" t="n">
        <v>400104</v>
      </c>
      <c r="G1007" s="0" t="n">
        <v>0.1</v>
      </c>
      <c r="H1007" s="0" t="n">
        <v>1</v>
      </c>
      <c r="I1007" s="1" t="n">
        <v>201100107</v>
      </c>
      <c r="J1007" s="0" t="s">
        <v>2170</v>
      </c>
    </row>
    <row r="1008" customFormat="false" ht="15" hidden="false" customHeight="false" outlineLevel="0" collapsed="false">
      <c r="A1008" s="0" t="s">
        <v>2171</v>
      </c>
      <c r="E1008" s="0" t="s">
        <v>548</v>
      </c>
      <c r="F1008" s="0" t="n">
        <v>400104</v>
      </c>
      <c r="G1008" s="0" t="n">
        <v>0.1</v>
      </c>
      <c r="H1008" s="0" t="n">
        <v>1</v>
      </c>
      <c r="I1008" s="1" t="n">
        <v>201100108</v>
      </c>
      <c r="J1008" s="0" t="s">
        <v>2172</v>
      </c>
    </row>
    <row r="1009" customFormat="false" ht="15" hidden="false" customHeight="false" outlineLevel="0" collapsed="false">
      <c r="A1009" s="0" t="s">
        <v>2173</v>
      </c>
      <c r="E1009" s="0" t="s">
        <v>64</v>
      </c>
      <c r="F1009" s="0" t="n">
        <v>401101</v>
      </c>
      <c r="G1009" s="0" t="n">
        <v>0.1</v>
      </c>
      <c r="H1009" s="0" t="n">
        <v>1</v>
      </c>
      <c r="I1009" s="1" t="n">
        <v>201100109</v>
      </c>
      <c r="J1009" s="0" t="s">
        <v>2174</v>
      </c>
    </row>
    <row r="1010" customFormat="false" ht="15" hidden="false" customHeight="false" outlineLevel="0" collapsed="false">
      <c r="A1010" s="0" t="s">
        <v>2175</v>
      </c>
      <c r="E1010" s="0" t="s">
        <v>2176</v>
      </c>
      <c r="F1010" s="0" t="n">
        <v>411014</v>
      </c>
      <c r="G1010" s="0" t="n">
        <v>0.1</v>
      </c>
      <c r="H1010" s="0" t="n">
        <v>1</v>
      </c>
      <c r="I1010" s="1" t="n">
        <v>201100110</v>
      </c>
      <c r="J1010" s="0" t="s">
        <v>2177</v>
      </c>
    </row>
    <row r="1011" customFormat="false" ht="15" hidden="false" customHeight="false" outlineLevel="0" collapsed="false">
      <c r="A1011" s="0" t="s">
        <v>2178</v>
      </c>
      <c r="E1011" s="0" t="s">
        <v>2179</v>
      </c>
      <c r="F1011" s="0" t="n">
        <v>522004</v>
      </c>
      <c r="G1011" s="0" t="n">
        <v>0.1</v>
      </c>
      <c r="H1011" s="0" t="n">
        <v>1</v>
      </c>
      <c r="I1011" s="1" t="n">
        <v>201100111</v>
      </c>
      <c r="J1011" s="0" t="s">
        <v>2180</v>
      </c>
    </row>
    <row r="1012" customFormat="false" ht="15" hidden="false" customHeight="false" outlineLevel="0" collapsed="false">
      <c r="A1012" s="0" t="s">
        <v>2181</v>
      </c>
      <c r="E1012" s="0" t="s">
        <v>1915</v>
      </c>
      <c r="F1012" s="0" t="n">
        <v>522006</v>
      </c>
      <c r="G1012" s="0" t="n">
        <v>0.1</v>
      </c>
      <c r="H1012" s="0" t="n">
        <v>1</v>
      </c>
      <c r="I1012" s="1" t="n">
        <v>201100112</v>
      </c>
      <c r="J1012" s="0" t="s">
        <v>2182</v>
      </c>
    </row>
    <row r="1013" customFormat="false" ht="15" hidden="false" customHeight="false" outlineLevel="0" collapsed="false">
      <c r="A1013" s="0" t="s">
        <v>2183</v>
      </c>
      <c r="E1013" s="0" t="s">
        <v>1414</v>
      </c>
      <c r="F1013" s="0" t="n">
        <v>560007</v>
      </c>
      <c r="G1013" s="0" t="n">
        <v>0.1</v>
      </c>
      <c r="H1013" s="0" t="n">
        <v>1</v>
      </c>
      <c r="I1013" s="1" t="n">
        <v>201100113</v>
      </c>
      <c r="J1013" s="0" t="s">
        <v>2184</v>
      </c>
    </row>
    <row r="1014" customFormat="false" ht="15" hidden="false" customHeight="false" outlineLevel="0" collapsed="false">
      <c r="A1014" s="0" t="s">
        <v>2185</v>
      </c>
      <c r="E1014" s="0" t="s">
        <v>1414</v>
      </c>
      <c r="F1014" s="0" t="n">
        <v>560021</v>
      </c>
      <c r="G1014" s="0" t="n">
        <v>0.1</v>
      </c>
      <c r="H1014" s="0" t="n">
        <v>1</v>
      </c>
      <c r="I1014" s="1" t="n">
        <v>201100114</v>
      </c>
      <c r="J1014" s="0" t="s">
        <v>2186</v>
      </c>
    </row>
    <row r="1015" customFormat="false" ht="15" hidden="false" customHeight="false" outlineLevel="0" collapsed="false">
      <c r="A1015" s="0" t="s">
        <v>2187</v>
      </c>
      <c r="E1015" s="0" t="s">
        <v>1414</v>
      </c>
      <c r="F1015" s="0" t="n">
        <v>560021</v>
      </c>
      <c r="G1015" s="0" t="n">
        <v>0.1</v>
      </c>
      <c r="H1015" s="0" t="n">
        <v>1</v>
      </c>
      <c r="I1015" s="1" t="n">
        <v>201100115</v>
      </c>
      <c r="J1015" s="0" t="s">
        <v>2188</v>
      </c>
    </row>
    <row r="1016" customFormat="false" ht="15" hidden="false" customHeight="false" outlineLevel="0" collapsed="false">
      <c r="A1016" s="0" t="s">
        <v>2189</v>
      </c>
      <c r="E1016" s="0" t="s">
        <v>2190</v>
      </c>
      <c r="F1016" s="0" t="n">
        <v>560021</v>
      </c>
      <c r="G1016" s="0" t="n">
        <v>0.1</v>
      </c>
      <c r="H1016" s="0" t="n">
        <v>1</v>
      </c>
      <c r="I1016" s="1" t="n">
        <v>201100116</v>
      </c>
      <c r="J1016" s="0" t="s">
        <v>2191</v>
      </c>
    </row>
    <row r="1017" customFormat="false" ht="15" hidden="false" customHeight="false" outlineLevel="0" collapsed="false">
      <c r="A1017" s="0" t="s">
        <v>2192</v>
      </c>
      <c r="E1017" s="0" t="s">
        <v>1414</v>
      </c>
      <c r="F1017" s="0" t="n">
        <v>560026</v>
      </c>
      <c r="G1017" s="0" t="n">
        <v>0.1</v>
      </c>
      <c r="H1017" s="0" t="n">
        <v>1</v>
      </c>
      <c r="I1017" s="1" t="n">
        <v>201100117</v>
      </c>
      <c r="J1017" s="0" t="s">
        <v>2193</v>
      </c>
    </row>
    <row r="1018" customFormat="false" ht="15" hidden="false" customHeight="false" outlineLevel="0" collapsed="false">
      <c r="A1018" s="0" t="s">
        <v>2194</v>
      </c>
      <c r="E1018" s="0" t="s">
        <v>1414</v>
      </c>
      <c r="F1018" s="0" t="n">
        <v>560026</v>
      </c>
      <c r="G1018" s="0" t="n">
        <v>0.1</v>
      </c>
      <c r="H1018" s="0" t="n">
        <v>1</v>
      </c>
      <c r="I1018" s="1" t="n">
        <v>201100118</v>
      </c>
      <c r="J1018" s="0" t="s">
        <v>2195</v>
      </c>
    </row>
    <row r="1019" customFormat="false" ht="15" hidden="false" customHeight="false" outlineLevel="0" collapsed="false">
      <c r="A1019" s="0" t="s">
        <v>2196</v>
      </c>
      <c r="E1019" s="0" t="s">
        <v>1414</v>
      </c>
      <c r="F1019" s="0" t="n">
        <v>560026</v>
      </c>
      <c r="G1019" s="0" t="n">
        <v>0.1</v>
      </c>
      <c r="H1019" s="0" t="n">
        <v>1</v>
      </c>
      <c r="I1019" s="1" t="n">
        <v>201100119</v>
      </c>
      <c r="J1019" s="0" t="s">
        <v>2197</v>
      </c>
    </row>
    <row r="1020" customFormat="false" ht="15" hidden="false" customHeight="false" outlineLevel="0" collapsed="false">
      <c r="A1020" s="0" t="s">
        <v>2198</v>
      </c>
      <c r="E1020" s="0" t="s">
        <v>1541</v>
      </c>
      <c r="F1020" s="0" t="n">
        <v>560026</v>
      </c>
      <c r="G1020" s="0" t="n">
        <v>0.1</v>
      </c>
      <c r="H1020" s="0" t="n">
        <v>1</v>
      </c>
      <c r="I1020" s="1" t="n">
        <v>201100120</v>
      </c>
      <c r="J1020" s="0" t="s">
        <v>2199</v>
      </c>
    </row>
    <row r="1021" customFormat="false" ht="15" hidden="false" customHeight="false" outlineLevel="0" collapsed="false">
      <c r="A1021" s="0" t="s">
        <v>2200</v>
      </c>
      <c r="E1021" s="0" t="s">
        <v>2201</v>
      </c>
      <c r="F1021" s="0" t="n">
        <v>560026</v>
      </c>
      <c r="G1021" s="0" t="n">
        <v>0.1</v>
      </c>
      <c r="H1021" s="0" t="n">
        <v>1</v>
      </c>
      <c r="I1021" s="1" t="n">
        <v>201100121</v>
      </c>
      <c r="J1021" s="0" t="s">
        <v>2202</v>
      </c>
    </row>
    <row r="1022" customFormat="false" ht="15" hidden="false" customHeight="false" outlineLevel="0" collapsed="false">
      <c r="A1022" s="0" t="s">
        <v>2203</v>
      </c>
      <c r="E1022" s="0" t="s">
        <v>1414</v>
      </c>
      <c r="F1022" s="0" t="n">
        <v>560026</v>
      </c>
      <c r="G1022" s="0" t="n">
        <v>0.1</v>
      </c>
      <c r="H1022" s="0" t="n">
        <v>1</v>
      </c>
      <c r="I1022" s="1" t="n">
        <v>201100122</v>
      </c>
      <c r="J1022" s="0" t="s">
        <v>2204</v>
      </c>
    </row>
    <row r="1023" customFormat="false" ht="15" hidden="false" customHeight="false" outlineLevel="0" collapsed="false">
      <c r="A1023" s="0" t="s">
        <v>2205</v>
      </c>
      <c r="E1023" s="0" t="s">
        <v>1639</v>
      </c>
      <c r="F1023" s="0" t="n">
        <v>560026</v>
      </c>
      <c r="G1023" s="0" t="n">
        <v>0.1</v>
      </c>
      <c r="H1023" s="0" t="n">
        <v>1</v>
      </c>
      <c r="I1023" s="1" t="n">
        <v>201100123</v>
      </c>
      <c r="J1023" s="0" t="s">
        <v>2206</v>
      </c>
    </row>
    <row r="1024" customFormat="false" ht="15" hidden="false" customHeight="false" outlineLevel="0" collapsed="false">
      <c r="A1024" s="0" t="s">
        <v>2207</v>
      </c>
      <c r="E1024" s="0" t="s">
        <v>2208</v>
      </c>
      <c r="F1024" s="0" t="n">
        <v>560026</v>
      </c>
      <c r="G1024" s="0" t="n">
        <v>0.1</v>
      </c>
      <c r="H1024" s="0" t="n">
        <v>1</v>
      </c>
      <c r="I1024" s="1" t="n">
        <v>201100124</v>
      </c>
      <c r="J1024" s="0" t="s">
        <v>2209</v>
      </c>
    </row>
    <row r="1025" customFormat="false" ht="15" hidden="false" customHeight="false" outlineLevel="0" collapsed="false">
      <c r="A1025" s="0" t="s">
        <v>2210</v>
      </c>
      <c r="E1025" s="0" t="s">
        <v>1414</v>
      </c>
      <c r="F1025" s="0" t="n">
        <v>560032</v>
      </c>
      <c r="G1025" s="0" t="n">
        <v>0.1</v>
      </c>
      <c r="H1025" s="0" t="n">
        <v>1</v>
      </c>
      <c r="I1025" s="1" t="n">
        <v>201100125</v>
      </c>
      <c r="J1025" s="0" t="s">
        <v>2211</v>
      </c>
    </row>
    <row r="1026" customFormat="false" ht="15" hidden="false" customHeight="false" outlineLevel="0" collapsed="false">
      <c r="A1026" s="0" t="s">
        <v>2212</v>
      </c>
      <c r="E1026" s="0" t="s">
        <v>1414</v>
      </c>
      <c r="F1026" s="0" t="n">
        <v>560032</v>
      </c>
      <c r="G1026" s="0" t="n">
        <v>0.1</v>
      </c>
      <c r="H1026" s="0" t="n">
        <v>1</v>
      </c>
      <c r="I1026" s="1" t="n">
        <v>201100126</v>
      </c>
      <c r="J1026" s="0" t="s">
        <v>2213</v>
      </c>
    </row>
    <row r="1027" customFormat="false" ht="15" hidden="false" customHeight="false" outlineLevel="0" collapsed="false">
      <c r="A1027" s="0" t="s">
        <v>2214</v>
      </c>
      <c r="E1027" s="0" t="s">
        <v>1414</v>
      </c>
      <c r="F1027" s="0" t="n">
        <v>560032</v>
      </c>
      <c r="G1027" s="0" t="n">
        <v>0.1</v>
      </c>
      <c r="H1027" s="0" t="n">
        <v>1</v>
      </c>
      <c r="I1027" s="1" t="n">
        <v>201100127</v>
      </c>
      <c r="J1027" s="0" t="s">
        <v>2215</v>
      </c>
    </row>
    <row r="1028" customFormat="false" ht="15" hidden="false" customHeight="false" outlineLevel="0" collapsed="false">
      <c r="A1028" s="0" t="s">
        <v>2216</v>
      </c>
      <c r="E1028" s="0" t="s">
        <v>1414</v>
      </c>
      <c r="F1028" s="0" t="n">
        <v>560032</v>
      </c>
      <c r="G1028" s="0" t="n">
        <v>0.1</v>
      </c>
      <c r="H1028" s="0" t="n">
        <v>1</v>
      </c>
      <c r="I1028" s="1" t="n">
        <v>201100128</v>
      </c>
      <c r="J1028" s="0" t="s">
        <v>2217</v>
      </c>
    </row>
    <row r="1029" customFormat="false" ht="15" hidden="false" customHeight="false" outlineLevel="0" collapsed="false">
      <c r="A1029" s="0" t="s">
        <v>2218</v>
      </c>
      <c r="E1029" s="0" t="s">
        <v>1414</v>
      </c>
      <c r="F1029" s="0" t="n">
        <v>560032</v>
      </c>
      <c r="G1029" s="0" t="n">
        <v>0.1</v>
      </c>
      <c r="H1029" s="0" t="n">
        <v>1</v>
      </c>
      <c r="I1029" s="1" t="n">
        <v>201100129</v>
      </c>
      <c r="J1029" s="0" t="s">
        <v>2219</v>
      </c>
    </row>
    <row r="1030" customFormat="false" ht="15" hidden="false" customHeight="false" outlineLevel="0" collapsed="false">
      <c r="A1030" s="0" t="s">
        <v>2220</v>
      </c>
      <c r="E1030" s="0" t="s">
        <v>1414</v>
      </c>
      <c r="F1030" s="0" t="n">
        <v>560032</v>
      </c>
      <c r="G1030" s="0" t="n">
        <v>0.1</v>
      </c>
      <c r="H1030" s="0" t="n">
        <v>1</v>
      </c>
      <c r="I1030" s="1" t="n">
        <v>201100130</v>
      </c>
      <c r="J1030" s="0" t="s">
        <v>2221</v>
      </c>
    </row>
    <row r="1031" customFormat="false" ht="15" hidden="false" customHeight="false" outlineLevel="0" collapsed="false">
      <c r="A1031" s="0" t="s">
        <v>1616</v>
      </c>
      <c r="E1031" s="0" t="s">
        <v>1414</v>
      </c>
      <c r="F1031" s="0" t="n">
        <v>560032</v>
      </c>
      <c r="G1031" s="0" t="n">
        <v>0.1</v>
      </c>
      <c r="H1031" s="0" t="n">
        <v>1</v>
      </c>
      <c r="I1031" s="1" t="n">
        <v>201100131</v>
      </c>
      <c r="J1031" s="0" t="s">
        <v>2222</v>
      </c>
    </row>
    <row r="1032" customFormat="false" ht="15" hidden="false" customHeight="false" outlineLevel="0" collapsed="false">
      <c r="A1032" s="0" t="s">
        <v>2223</v>
      </c>
      <c r="E1032" s="0" t="s">
        <v>1414</v>
      </c>
      <c r="F1032" s="0" t="n">
        <v>560032</v>
      </c>
      <c r="G1032" s="0" t="n">
        <v>0.1</v>
      </c>
      <c r="H1032" s="0" t="n">
        <v>1</v>
      </c>
      <c r="I1032" s="1" t="n">
        <v>201100132</v>
      </c>
      <c r="J1032" s="0" t="s">
        <v>2224</v>
      </c>
    </row>
    <row r="1033" customFormat="false" ht="15" hidden="false" customHeight="false" outlineLevel="0" collapsed="false">
      <c r="A1033" s="0" t="s">
        <v>2225</v>
      </c>
      <c r="E1033" s="0" t="s">
        <v>1414</v>
      </c>
      <c r="F1033" s="0" t="n">
        <v>560032</v>
      </c>
      <c r="G1033" s="0" t="n">
        <v>0.1</v>
      </c>
      <c r="H1033" s="0" t="n">
        <v>1</v>
      </c>
      <c r="I1033" s="1" t="n">
        <v>201100133</v>
      </c>
      <c r="J1033" s="0" t="s">
        <v>2226</v>
      </c>
    </row>
    <row r="1034" customFormat="false" ht="15" hidden="false" customHeight="false" outlineLevel="0" collapsed="false">
      <c r="A1034" s="0" t="s">
        <v>2227</v>
      </c>
      <c r="E1034" s="0" t="s">
        <v>1414</v>
      </c>
      <c r="F1034" s="0" t="n">
        <v>560035</v>
      </c>
      <c r="G1034" s="0" t="n">
        <v>0.1</v>
      </c>
      <c r="H1034" s="0" t="n">
        <v>1</v>
      </c>
      <c r="I1034" s="1" t="n">
        <v>201100134</v>
      </c>
      <c r="J1034" s="0" t="s">
        <v>2228</v>
      </c>
    </row>
    <row r="1035" customFormat="false" ht="15" hidden="false" customHeight="false" outlineLevel="0" collapsed="false">
      <c r="A1035" s="0" t="s">
        <v>2229</v>
      </c>
      <c r="E1035" s="0" t="s">
        <v>1414</v>
      </c>
      <c r="F1035" s="0" t="n">
        <v>560042</v>
      </c>
      <c r="G1035" s="0" t="n">
        <v>0.1</v>
      </c>
      <c r="H1035" s="0" t="n">
        <v>1</v>
      </c>
      <c r="I1035" s="1" t="n">
        <v>201100135</v>
      </c>
      <c r="J1035" s="0" t="s">
        <v>2230</v>
      </c>
    </row>
    <row r="1036" customFormat="false" ht="15" hidden="false" customHeight="false" outlineLevel="0" collapsed="false">
      <c r="A1036" s="0" t="s">
        <v>2231</v>
      </c>
      <c r="E1036" s="0" t="s">
        <v>1414</v>
      </c>
      <c r="F1036" s="0" t="n">
        <v>560056</v>
      </c>
      <c r="G1036" s="0" t="n">
        <v>0.1</v>
      </c>
      <c r="H1036" s="0" t="n">
        <v>1</v>
      </c>
      <c r="I1036" s="1" t="n">
        <v>201100136</v>
      </c>
      <c r="J1036" s="0" t="s">
        <v>2232</v>
      </c>
    </row>
    <row r="1037" customFormat="false" ht="15" hidden="false" customHeight="false" outlineLevel="0" collapsed="false">
      <c r="A1037" s="0" t="s">
        <v>2233</v>
      </c>
      <c r="E1037" s="0" t="s">
        <v>1414</v>
      </c>
      <c r="F1037" s="0" t="n">
        <v>560056</v>
      </c>
      <c r="G1037" s="0" t="n">
        <v>0.1</v>
      </c>
      <c r="H1037" s="0" t="n">
        <v>1</v>
      </c>
      <c r="I1037" s="1" t="n">
        <v>201100137</v>
      </c>
      <c r="J1037" s="0" t="s">
        <v>2234</v>
      </c>
    </row>
    <row r="1038" customFormat="false" ht="15" hidden="false" customHeight="false" outlineLevel="0" collapsed="false">
      <c r="A1038" s="0" t="s">
        <v>2235</v>
      </c>
      <c r="E1038" s="0" t="s">
        <v>1414</v>
      </c>
      <c r="F1038" s="0" t="n">
        <v>560057</v>
      </c>
      <c r="G1038" s="0" t="n">
        <v>0.1</v>
      </c>
      <c r="H1038" s="0" t="n">
        <v>1</v>
      </c>
      <c r="I1038" s="1" t="n">
        <v>201100138</v>
      </c>
      <c r="J1038" s="0" t="s">
        <v>2236</v>
      </c>
    </row>
    <row r="1039" customFormat="false" ht="15" hidden="false" customHeight="false" outlineLevel="0" collapsed="false">
      <c r="A1039" s="0" t="s">
        <v>2237</v>
      </c>
      <c r="E1039" s="0" t="s">
        <v>1414</v>
      </c>
      <c r="F1039" s="0" t="n">
        <v>560057</v>
      </c>
      <c r="G1039" s="0" t="n">
        <v>0.1</v>
      </c>
      <c r="H1039" s="0" t="n">
        <v>1</v>
      </c>
      <c r="I1039" s="1" t="n">
        <v>201100139</v>
      </c>
      <c r="J1039" s="0" t="s">
        <v>2238</v>
      </c>
    </row>
    <row r="1040" customFormat="false" ht="15" hidden="false" customHeight="false" outlineLevel="0" collapsed="false">
      <c r="A1040" s="0" t="s">
        <v>2239</v>
      </c>
      <c r="E1040" s="0" t="s">
        <v>1414</v>
      </c>
      <c r="F1040" s="0" t="n">
        <v>560057</v>
      </c>
      <c r="G1040" s="0" t="n">
        <v>0.1</v>
      </c>
      <c r="H1040" s="0" t="n">
        <v>1</v>
      </c>
      <c r="I1040" s="1" t="n">
        <v>201100140</v>
      </c>
      <c r="J1040" s="0" t="s">
        <v>2240</v>
      </c>
    </row>
    <row r="1041" customFormat="false" ht="15" hidden="false" customHeight="false" outlineLevel="0" collapsed="false">
      <c r="A1041" s="0" t="s">
        <v>2241</v>
      </c>
      <c r="E1041" s="0" t="s">
        <v>1414</v>
      </c>
      <c r="F1041" s="0" t="n">
        <v>560057</v>
      </c>
      <c r="G1041" s="0" t="n">
        <v>0.1</v>
      </c>
      <c r="H1041" s="0" t="n">
        <v>1</v>
      </c>
      <c r="I1041" s="1" t="n">
        <v>201100141</v>
      </c>
      <c r="J1041" s="0" t="s">
        <v>2242</v>
      </c>
    </row>
    <row r="1042" customFormat="false" ht="15" hidden="false" customHeight="false" outlineLevel="0" collapsed="false">
      <c r="A1042" s="0" t="s">
        <v>2243</v>
      </c>
      <c r="E1042" s="0" t="s">
        <v>1414</v>
      </c>
      <c r="F1042" s="0" t="n">
        <v>560057</v>
      </c>
      <c r="G1042" s="0" t="n">
        <v>0.1</v>
      </c>
      <c r="H1042" s="0" t="n">
        <v>1</v>
      </c>
      <c r="I1042" s="1" t="n">
        <v>201100142</v>
      </c>
      <c r="J1042" s="0" t="s">
        <v>2244</v>
      </c>
    </row>
    <row r="1043" customFormat="false" ht="15" hidden="false" customHeight="false" outlineLevel="0" collapsed="false">
      <c r="A1043" s="0" t="s">
        <v>2245</v>
      </c>
      <c r="E1043" s="0" t="s">
        <v>1414</v>
      </c>
      <c r="F1043" s="0" t="n">
        <v>560057</v>
      </c>
      <c r="G1043" s="0" t="n">
        <v>0.1</v>
      </c>
      <c r="H1043" s="0" t="n">
        <v>1</v>
      </c>
      <c r="I1043" s="1" t="n">
        <v>201100143</v>
      </c>
      <c r="J1043" s="0" t="s">
        <v>2246</v>
      </c>
    </row>
    <row r="1044" customFormat="false" ht="15" hidden="false" customHeight="false" outlineLevel="0" collapsed="false">
      <c r="A1044" s="0" t="s">
        <v>2247</v>
      </c>
      <c r="E1044" s="0" t="s">
        <v>1414</v>
      </c>
      <c r="F1044" s="0" t="n">
        <v>560057</v>
      </c>
      <c r="G1044" s="0" t="n">
        <v>0.1</v>
      </c>
      <c r="H1044" s="0" t="n">
        <v>1</v>
      </c>
      <c r="I1044" s="1" t="n">
        <v>201100144</v>
      </c>
      <c r="J1044" s="0" t="s">
        <v>2248</v>
      </c>
    </row>
    <row r="1045" customFormat="false" ht="15" hidden="false" customHeight="false" outlineLevel="0" collapsed="false">
      <c r="A1045" s="0" t="s">
        <v>2249</v>
      </c>
      <c r="E1045" s="0" t="s">
        <v>1414</v>
      </c>
      <c r="F1045" s="0" t="n">
        <v>560057</v>
      </c>
      <c r="G1045" s="0" t="n">
        <v>0.1</v>
      </c>
      <c r="H1045" s="0" t="n">
        <v>1</v>
      </c>
      <c r="I1045" s="1" t="n">
        <v>201100145</v>
      </c>
      <c r="J1045" s="0" t="s">
        <v>2250</v>
      </c>
    </row>
    <row r="1046" customFormat="false" ht="15" hidden="false" customHeight="false" outlineLevel="0" collapsed="false">
      <c r="A1046" s="0" t="s">
        <v>2251</v>
      </c>
      <c r="E1046" s="0" t="s">
        <v>1414</v>
      </c>
      <c r="F1046" s="0" t="n">
        <v>560057</v>
      </c>
      <c r="G1046" s="0" t="n">
        <v>0.1</v>
      </c>
      <c r="H1046" s="0" t="n">
        <v>1</v>
      </c>
      <c r="I1046" s="1" t="n">
        <v>201100146</v>
      </c>
      <c r="J1046" s="0" t="s">
        <v>2252</v>
      </c>
    </row>
    <row r="1047" customFormat="false" ht="15" hidden="false" customHeight="false" outlineLevel="0" collapsed="false">
      <c r="A1047" s="0" t="s">
        <v>2253</v>
      </c>
      <c r="E1047" s="0" t="s">
        <v>1414</v>
      </c>
      <c r="F1047" s="0" t="n">
        <v>560057</v>
      </c>
      <c r="G1047" s="0" t="n">
        <v>0.1</v>
      </c>
      <c r="H1047" s="0" t="n">
        <v>1</v>
      </c>
      <c r="I1047" s="1" t="n">
        <v>201100147</v>
      </c>
      <c r="J1047" s="0" t="s">
        <v>2254</v>
      </c>
    </row>
    <row r="1048" customFormat="false" ht="15" hidden="false" customHeight="false" outlineLevel="0" collapsed="false">
      <c r="A1048" s="0" t="s">
        <v>2255</v>
      </c>
      <c r="E1048" s="0" t="s">
        <v>1414</v>
      </c>
      <c r="F1048" s="0" t="n">
        <v>560057</v>
      </c>
      <c r="G1048" s="0" t="n">
        <v>0.1</v>
      </c>
      <c r="H1048" s="0" t="n">
        <v>1</v>
      </c>
      <c r="I1048" s="1" t="n">
        <v>201100148</v>
      </c>
      <c r="J1048" s="0" t="s">
        <v>2256</v>
      </c>
    </row>
    <row r="1049" customFormat="false" ht="15" hidden="false" customHeight="false" outlineLevel="0" collapsed="false">
      <c r="A1049" s="0" t="s">
        <v>2257</v>
      </c>
      <c r="E1049" s="0" t="s">
        <v>1414</v>
      </c>
      <c r="F1049" s="0" t="n">
        <v>560057</v>
      </c>
      <c r="G1049" s="0" t="n">
        <v>0.1</v>
      </c>
      <c r="H1049" s="0" t="n">
        <v>1</v>
      </c>
      <c r="I1049" s="1" t="n">
        <v>201100149</v>
      </c>
      <c r="J1049" s="0" t="s">
        <v>2258</v>
      </c>
    </row>
    <row r="1050" customFormat="false" ht="15" hidden="false" customHeight="false" outlineLevel="0" collapsed="false">
      <c r="A1050" s="0" t="s">
        <v>2259</v>
      </c>
      <c r="E1050" s="0" t="s">
        <v>1414</v>
      </c>
      <c r="F1050" s="0" t="n">
        <v>560057</v>
      </c>
      <c r="G1050" s="0" t="n">
        <v>0.1</v>
      </c>
      <c r="H1050" s="0" t="n">
        <v>1</v>
      </c>
      <c r="I1050" s="1" t="n">
        <v>201100150</v>
      </c>
      <c r="J1050" s="0" t="s">
        <v>2260</v>
      </c>
    </row>
    <row r="1051" customFormat="false" ht="15" hidden="false" customHeight="false" outlineLevel="0" collapsed="false">
      <c r="A1051" s="0" t="s">
        <v>2261</v>
      </c>
      <c r="E1051" s="0" t="s">
        <v>1414</v>
      </c>
      <c r="F1051" s="0" t="n">
        <v>560057</v>
      </c>
      <c r="G1051" s="0" t="n">
        <v>0.1</v>
      </c>
      <c r="H1051" s="0" t="n">
        <v>1</v>
      </c>
      <c r="I1051" s="1" t="n">
        <v>201100151</v>
      </c>
      <c r="J1051" s="0" t="s">
        <v>2262</v>
      </c>
    </row>
    <row r="1052" customFormat="false" ht="15" hidden="false" customHeight="false" outlineLevel="0" collapsed="false">
      <c r="A1052" s="0" t="s">
        <v>2263</v>
      </c>
      <c r="E1052" s="0" t="s">
        <v>2264</v>
      </c>
      <c r="F1052" s="0" t="n">
        <v>560032</v>
      </c>
      <c r="G1052" s="0" t="n">
        <v>0.1</v>
      </c>
      <c r="H1052" s="0" t="n">
        <v>1</v>
      </c>
      <c r="I1052" s="1" t="n">
        <v>201099655</v>
      </c>
      <c r="J1052" s="0" t="s">
        <v>2265</v>
      </c>
    </row>
    <row r="1053" customFormat="false" ht="15" hidden="false" customHeight="false" outlineLevel="0" collapsed="false">
      <c r="A1053" s="0" t="s">
        <v>2266</v>
      </c>
      <c r="E1053" s="0" t="s">
        <v>2264</v>
      </c>
      <c r="F1053" s="0" t="n">
        <v>560032</v>
      </c>
      <c r="G1053" s="0" t="n">
        <v>0.1</v>
      </c>
      <c r="H1053" s="0" t="n">
        <v>1</v>
      </c>
      <c r="I1053" s="1" t="n">
        <v>201099656</v>
      </c>
      <c r="J1053" s="0" t="s">
        <v>2267</v>
      </c>
    </row>
    <row r="1054" customFormat="false" ht="15" hidden="false" customHeight="false" outlineLevel="0" collapsed="false">
      <c r="A1054" s="0" t="s">
        <v>2268</v>
      </c>
      <c r="E1054" s="0" t="s">
        <v>1414</v>
      </c>
      <c r="F1054" s="0" t="n">
        <v>560032</v>
      </c>
      <c r="G1054" s="0" t="n">
        <v>0.1</v>
      </c>
      <c r="H1054" s="0" t="n">
        <v>1</v>
      </c>
      <c r="I1054" s="1" t="n">
        <v>201099657</v>
      </c>
      <c r="J1054" s="0" t="s">
        <v>2269</v>
      </c>
    </row>
    <row r="1055" customFormat="false" ht="15" hidden="false" customHeight="false" outlineLevel="0" collapsed="false">
      <c r="A1055" s="0" t="s">
        <v>2270</v>
      </c>
      <c r="E1055" s="0" t="s">
        <v>1414</v>
      </c>
      <c r="F1055" s="0" t="n">
        <v>560035</v>
      </c>
      <c r="G1055" s="0" t="n">
        <v>0.1</v>
      </c>
      <c r="H1055" s="0" t="n">
        <v>1</v>
      </c>
      <c r="I1055" s="1" t="n">
        <v>201099658</v>
      </c>
      <c r="J1055" s="0" t="s">
        <v>2271</v>
      </c>
    </row>
    <row r="1056" customFormat="false" ht="15" hidden="false" customHeight="false" outlineLevel="0" collapsed="false">
      <c r="A1056" s="0" t="s">
        <v>2272</v>
      </c>
      <c r="E1056" s="0" t="s">
        <v>1414</v>
      </c>
      <c r="F1056" s="0" t="n">
        <v>560035</v>
      </c>
      <c r="G1056" s="0" t="n">
        <v>0.1</v>
      </c>
      <c r="H1056" s="0" t="n">
        <v>1</v>
      </c>
      <c r="I1056" s="1" t="n">
        <v>201099659</v>
      </c>
      <c r="J1056" s="0" t="s">
        <v>2273</v>
      </c>
    </row>
    <row r="1057" customFormat="false" ht="15" hidden="false" customHeight="false" outlineLevel="0" collapsed="false">
      <c r="A1057" s="0" t="s">
        <v>2274</v>
      </c>
      <c r="E1057" s="0" t="s">
        <v>1414</v>
      </c>
      <c r="F1057" s="0" t="n">
        <v>560035</v>
      </c>
      <c r="G1057" s="0" t="n">
        <v>0.1</v>
      </c>
      <c r="H1057" s="0" t="n">
        <v>1</v>
      </c>
      <c r="I1057" s="1" t="n">
        <v>201099660</v>
      </c>
      <c r="J1057" s="0" t="s">
        <v>2275</v>
      </c>
    </row>
    <row r="1058" customFormat="false" ht="15" hidden="false" customHeight="false" outlineLevel="0" collapsed="false">
      <c r="A1058" s="0" t="s">
        <v>2276</v>
      </c>
      <c r="E1058" s="0" t="s">
        <v>1414</v>
      </c>
      <c r="F1058" s="0" t="n">
        <v>560035</v>
      </c>
      <c r="G1058" s="0" t="n">
        <v>0.1</v>
      </c>
      <c r="H1058" s="0" t="n">
        <v>1</v>
      </c>
      <c r="I1058" s="1" t="n">
        <v>201099661</v>
      </c>
      <c r="J1058" s="0" t="s">
        <v>2277</v>
      </c>
    </row>
    <row r="1059" customFormat="false" ht="15" hidden="false" customHeight="false" outlineLevel="0" collapsed="false">
      <c r="A1059" s="0" t="s">
        <v>2278</v>
      </c>
      <c r="E1059" s="0" t="s">
        <v>1414</v>
      </c>
      <c r="F1059" s="0" t="n">
        <v>560035</v>
      </c>
      <c r="G1059" s="0" t="n">
        <v>0.1</v>
      </c>
      <c r="H1059" s="0" t="n">
        <v>1</v>
      </c>
      <c r="I1059" s="1" t="n">
        <v>201099662</v>
      </c>
      <c r="J1059" s="0" t="s">
        <v>2279</v>
      </c>
    </row>
    <row r="1060" customFormat="false" ht="15" hidden="false" customHeight="false" outlineLevel="0" collapsed="false">
      <c r="A1060" s="0" t="s">
        <v>2280</v>
      </c>
      <c r="E1060" s="0" t="s">
        <v>1414</v>
      </c>
      <c r="F1060" s="0" t="n">
        <v>560035</v>
      </c>
      <c r="G1060" s="0" t="n">
        <v>0.1</v>
      </c>
      <c r="H1060" s="0" t="n">
        <v>1</v>
      </c>
      <c r="I1060" s="1" t="n">
        <v>201099663</v>
      </c>
      <c r="J1060" s="0" t="s">
        <v>2281</v>
      </c>
    </row>
    <row r="1061" customFormat="false" ht="15" hidden="false" customHeight="false" outlineLevel="0" collapsed="false">
      <c r="A1061" s="0" t="s">
        <v>2282</v>
      </c>
      <c r="E1061" s="0" t="s">
        <v>1414</v>
      </c>
      <c r="F1061" s="0" t="n">
        <v>560035</v>
      </c>
      <c r="G1061" s="0" t="n">
        <v>0.1</v>
      </c>
      <c r="H1061" s="0" t="n">
        <v>1</v>
      </c>
      <c r="I1061" s="1" t="n">
        <v>201099664</v>
      </c>
      <c r="J1061" s="0" t="s">
        <v>2283</v>
      </c>
    </row>
    <row r="1062" customFormat="false" ht="15" hidden="false" customHeight="false" outlineLevel="0" collapsed="false">
      <c r="A1062" s="0" t="s">
        <v>2284</v>
      </c>
      <c r="E1062" s="0" t="s">
        <v>1414</v>
      </c>
      <c r="F1062" s="0" t="n">
        <v>560035</v>
      </c>
      <c r="G1062" s="0" t="n">
        <v>0.1</v>
      </c>
      <c r="H1062" s="0" t="n">
        <v>1</v>
      </c>
      <c r="I1062" s="1" t="n">
        <v>201099665</v>
      </c>
      <c r="J1062" s="0" t="s">
        <v>2285</v>
      </c>
    </row>
    <row r="1063" customFormat="false" ht="15" hidden="false" customHeight="false" outlineLevel="0" collapsed="false">
      <c r="A1063" s="0" t="s">
        <v>2286</v>
      </c>
      <c r="E1063" s="0" t="s">
        <v>1414</v>
      </c>
      <c r="F1063" s="0" t="n">
        <v>560035</v>
      </c>
      <c r="G1063" s="0" t="n">
        <v>0.1</v>
      </c>
      <c r="H1063" s="0" t="n">
        <v>1</v>
      </c>
      <c r="I1063" s="1" t="n">
        <v>201099666</v>
      </c>
      <c r="J1063" s="0" t="s">
        <v>2287</v>
      </c>
    </row>
    <row r="1064" customFormat="false" ht="15" hidden="false" customHeight="false" outlineLevel="0" collapsed="false">
      <c r="A1064" s="0" t="s">
        <v>2288</v>
      </c>
      <c r="E1064" s="0" t="s">
        <v>1414</v>
      </c>
      <c r="F1064" s="0" t="n">
        <v>560035</v>
      </c>
      <c r="G1064" s="0" t="n">
        <v>0.1</v>
      </c>
      <c r="H1064" s="0" t="n">
        <v>1</v>
      </c>
      <c r="I1064" s="1" t="n">
        <v>201099667</v>
      </c>
      <c r="J1064" s="0" t="s">
        <v>2289</v>
      </c>
    </row>
    <row r="1065" customFormat="false" ht="15" hidden="false" customHeight="false" outlineLevel="0" collapsed="false">
      <c r="A1065" s="0" t="s">
        <v>2290</v>
      </c>
      <c r="E1065" s="0" t="s">
        <v>1414</v>
      </c>
      <c r="F1065" s="0" t="n">
        <v>560035</v>
      </c>
      <c r="G1065" s="0" t="n">
        <v>0.1</v>
      </c>
      <c r="H1065" s="0" t="n">
        <v>1</v>
      </c>
      <c r="I1065" s="1" t="n">
        <v>201099668</v>
      </c>
      <c r="J1065" s="0" t="s">
        <v>2291</v>
      </c>
    </row>
    <row r="1066" customFormat="false" ht="15" hidden="false" customHeight="false" outlineLevel="0" collapsed="false">
      <c r="A1066" s="0" t="s">
        <v>2292</v>
      </c>
      <c r="E1066" s="0" t="s">
        <v>1414</v>
      </c>
      <c r="F1066" s="0" t="n">
        <v>560035</v>
      </c>
      <c r="G1066" s="0" t="n">
        <v>0.1</v>
      </c>
      <c r="H1066" s="0" t="n">
        <v>1</v>
      </c>
      <c r="I1066" s="1" t="n">
        <v>201099669</v>
      </c>
      <c r="J1066" s="0" t="s">
        <v>2293</v>
      </c>
    </row>
    <row r="1067" customFormat="false" ht="15" hidden="false" customHeight="false" outlineLevel="0" collapsed="false">
      <c r="A1067" s="0" t="s">
        <v>2294</v>
      </c>
      <c r="E1067" s="0" t="s">
        <v>1414</v>
      </c>
      <c r="F1067" s="0" t="n">
        <v>560035</v>
      </c>
      <c r="G1067" s="0" t="n">
        <v>0.1</v>
      </c>
      <c r="H1067" s="0" t="n">
        <v>1</v>
      </c>
      <c r="I1067" s="1" t="n">
        <v>201099670</v>
      </c>
      <c r="J1067" s="0" t="s">
        <v>2295</v>
      </c>
    </row>
    <row r="1068" customFormat="false" ht="15" hidden="false" customHeight="false" outlineLevel="0" collapsed="false">
      <c r="A1068" s="0" t="s">
        <v>2296</v>
      </c>
      <c r="E1068" s="0" t="s">
        <v>1414</v>
      </c>
      <c r="F1068" s="0" t="n">
        <v>560035</v>
      </c>
      <c r="G1068" s="0" t="n">
        <v>0.1</v>
      </c>
      <c r="H1068" s="0" t="n">
        <v>1</v>
      </c>
      <c r="I1068" s="1" t="n">
        <v>201099671</v>
      </c>
      <c r="J1068" s="0" t="s">
        <v>2297</v>
      </c>
    </row>
    <row r="1069" customFormat="false" ht="15" hidden="false" customHeight="false" outlineLevel="0" collapsed="false">
      <c r="A1069" s="0" t="s">
        <v>2298</v>
      </c>
      <c r="E1069" s="0" t="s">
        <v>1414</v>
      </c>
      <c r="F1069" s="0" t="n">
        <v>560057</v>
      </c>
      <c r="G1069" s="0" t="n">
        <v>0.1</v>
      </c>
      <c r="H1069" s="0" t="n">
        <v>1</v>
      </c>
      <c r="I1069" s="1" t="n">
        <v>201099688</v>
      </c>
      <c r="J1069" s="0" t="s">
        <v>2299</v>
      </c>
    </row>
    <row r="1070" customFormat="false" ht="15" hidden="false" customHeight="false" outlineLevel="0" collapsed="false">
      <c r="A1070" s="0" t="s">
        <v>2300</v>
      </c>
      <c r="E1070" s="0" t="s">
        <v>1414</v>
      </c>
      <c r="F1070" s="0" t="n">
        <v>560057</v>
      </c>
      <c r="G1070" s="0" t="n">
        <v>0.1</v>
      </c>
      <c r="H1070" s="0" t="n">
        <v>1</v>
      </c>
      <c r="I1070" s="1" t="n">
        <v>201099689</v>
      </c>
      <c r="J1070" s="0" t="s">
        <v>2301</v>
      </c>
    </row>
    <row r="1071" customFormat="false" ht="15" hidden="false" customHeight="false" outlineLevel="0" collapsed="false">
      <c r="A1071" s="0" t="s">
        <v>2302</v>
      </c>
      <c r="E1071" s="0" t="s">
        <v>1414</v>
      </c>
      <c r="F1071" s="0" t="n">
        <v>560057</v>
      </c>
      <c r="G1071" s="0" t="n">
        <v>0.1</v>
      </c>
      <c r="H1071" s="0" t="n">
        <v>1</v>
      </c>
      <c r="I1071" s="1" t="n">
        <v>201099690</v>
      </c>
      <c r="J1071" s="0" t="s">
        <v>2303</v>
      </c>
    </row>
    <row r="1072" customFormat="false" ht="15" hidden="false" customHeight="false" outlineLevel="0" collapsed="false">
      <c r="A1072" s="0" t="s">
        <v>2304</v>
      </c>
      <c r="E1072" s="0" t="s">
        <v>1414</v>
      </c>
      <c r="F1072" s="0" t="n">
        <v>560057</v>
      </c>
      <c r="G1072" s="0" t="n">
        <v>0.1</v>
      </c>
      <c r="H1072" s="0" t="n">
        <v>1</v>
      </c>
      <c r="I1072" s="1" t="n">
        <v>201099691</v>
      </c>
      <c r="J1072" s="0" t="s">
        <v>2305</v>
      </c>
    </row>
    <row r="1073" customFormat="false" ht="15" hidden="false" customHeight="false" outlineLevel="0" collapsed="false">
      <c r="A1073" s="0" t="s">
        <v>2306</v>
      </c>
      <c r="E1073" s="0" t="s">
        <v>1414</v>
      </c>
      <c r="F1073" s="0" t="n">
        <v>560057</v>
      </c>
      <c r="G1073" s="0" t="n">
        <v>0.1</v>
      </c>
      <c r="H1073" s="0" t="n">
        <v>1</v>
      </c>
      <c r="I1073" s="1" t="n">
        <v>201099692</v>
      </c>
      <c r="J1073" s="0" t="s">
        <v>2307</v>
      </c>
    </row>
    <row r="1074" customFormat="false" ht="15" hidden="false" customHeight="false" outlineLevel="0" collapsed="false">
      <c r="A1074" s="0" t="s">
        <v>2308</v>
      </c>
      <c r="E1074" s="0" t="s">
        <v>1414</v>
      </c>
      <c r="F1074" s="0" t="n">
        <v>560057</v>
      </c>
      <c r="G1074" s="0" t="n">
        <v>0.1</v>
      </c>
      <c r="H1074" s="0" t="n">
        <v>1</v>
      </c>
      <c r="I1074" s="1" t="n">
        <v>201099693</v>
      </c>
      <c r="J1074" s="0" t="s">
        <v>2309</v>
      </c>
    </row>
    <row r="1075" customFormat="false" ht="15" hidden="false" customHeight="false" outlineLevel="0" collapsed="false">
      <c r="A1075" s="0" t="s">
        <v>2310</v>
      </c>
      <c r="E1075" s="0" t="s">
        <v>1414</v>
      </c>
      <c r="F1075" s="0" t="n">
        <v>560057</v>
      </c>
      <c r="G1075" s="0" t="n">
        <v>0.1</v>
      </c>
      <c r="H1075" s="0" t="n">
        <v>1</v>
      </c>
      <c r="I1075" s="1" t="n">
        <v>201099694</v>
      </c>
      <c r="J1075" s="0" t="s">
        <v>2311</v>
      </c>
    </row>
    <row r="1076" customFormat="false" ht="15" hidden="false" customHeight="false" outlineLevel="0" collapsed="false">
      <c r="A1076" s="0" t="s">
        <v>2312</v>
      </c>
      <c r="E1076" s="0" t="s">
        <v>1414</v>
      </c>
      <c r="F1076" s="0" t="n">
        <v>560057</v>
      </c>
      <c r="G1076" s="0" t="n">
        <v>0.1</v>
      </c>
      <c r="H1076" s="0" t="n">
        <v>1</v>
      </c>
      <c r="I1076" s="1" t="n">
        <v>201099695</v>
      </c>
      <c r="J1076" s="0" t="s">
        <v>2313</v>
      </c>
    </row>
    <row r="1077" customFormat="false" ht="15" hidden="false" customHeight="false" outlineLevel="0" collapsed="false">
      <c r="A1077" s="0" t="s">
        <v>2314</v>
      </c>
      <c r="E1077" s="0" t="s">
        <v>1414</v>
      </c>
      <c r="F1077" s="0" t="n">
        <v>560057</v>
      </c>
      <c r="G1077" s="0" t="n">
        <v>0.1</v>
      </c>
      <c r="H1077" s="0" t="n">
        <v>1</v>
      </c>
      <c r="I1077" s="1" t="n">
        <v>201099696</v>
      </c>
      <c r="J1077" s="0" t="s">
        <v>2315</v>
      </c>
    </row>
    <row r="1078" customFormat="false" ht="15" hidden="false" customHeight="false" outlineLevel="0" collapsed="false">
      <c r="A1078" s="0" t="s">
        <v>2316</v>
      </c>
      <c r="E1078" s="0" t="s">
        <v>1414</v>
      </c>
      <c r="F1078" s="0" t="n">
        <v>560057</v>
      </c>
      <c r="G1078" s="0" t="n">
        <v>0.1</v>
      </c>
      <c r="H1078" s="0" t="n">
        <v>1</v>
      </c>
      <c r="I1078" s="1" t="n">
        <v>201099697</v>
      </c>
      <c r="J1078" s="0" t="s">
        <v>2317</v>
      </c>
    </row>
    <row r="1079" customFormat="false" ht="15" hidden="false" customHeight="false" outlineLevel="0" collapsed="false">
      <c r="A1079" s="0" t="s">
        <v>2318</v>
      </c>
      <c r="E1079" s="0" t="s">
        <v>1414</v>
      </c>
      <c r="F1079" s="0" t="n">
        <v>560057</v>
      </c>
      <c r="G1079" s="0" t="n">
        <v>0.1</v>
      </c>
      <c r="H1079" s="0" t="n">
        <v>1</v>
      </c>
      <c r="I1079" s="1" t="n">
        <v>201099698</v>
      </c>
      <c r="J1079" s="0" t="s">
        <v>2319</v>
      </c>
    </row>
    <row r="1080" customFormat="false" ht="15" hidden="false" customHeight="false" outlineLevel="0" collapsed="false">
      <c r="A1080" s="0" t="s">
        <v>2320</v>
      </c>
      <c r="E1080" s="0" t="s">
        <v>1414</v>
      </c>
      <c r="F1080" s="0" t="n">
        <v>560057</v>
      </c>
      <c r="G1080" s="0" t="n">
        <v>0.1</v>
      </c>
      <c r="H1080" s="0" t="n">
        <v>1</v>
      </c>
      <c r="I1080" s="1" t="n">
        <v>201099699</v>
      </c>
      <c r="J1080" s="0" t="s">
        <v>2321</v>
      </c>
    </row>
    <row r="1081" customFormat="false" ht="15" hidden="false" customHeight="false" outlineLevel="0" collapsed="false">
      <c r="A1081" s="0" t="s">
        <v>2322</v>
      </c>
      <c r="E1081" s="0" t="s">
        <v>1414</v>
      </c>
      <c r="F1081" s="0" t="n">
        <v>560057</v>
      </c>
      <c r="G1081" s="0" t="n">
        <v>0.1</v>
      </c>
      <c r="H1081" s="0" t="n">
        <v>1</v>
      </c>
      <c r="I1081" s="1" t="n">
        <v>201099700</v>
      </c>
      <c r="J1081" s="0" t="s">
        <v>2323</v>
      </c>
    </row>
    <row r="1082" customFormat="false" ht="15" hidden="false" customHeight="false" outlineLevel="0" collapsed="false">
      <c r="A1082" s="0" t="s">
        <v>2324</v>
      </c>
      <c r="E1082" s="0" t="s">
        <v>1414</v>
      </c>
      <c r="F1082" s="0" t="n">
        <v>560057</v>
      </c>
      <c r="G1082" s="0" t="n">
        <v>0.1</v>
      </c>
      <c r="H1082" s="0" t="n">
        <v>1</v>
      </c>
      <c r="I1082" s="1" t="n">
        <v>201099701</v>
      </c>
      <c r="J1082" s="0" t="s">
        <v>2325</v>
      </c>
    </row>
    <row r="1083" customFormat="false" ht="15" hidden="false" customHeight="false" outlineLevel="0" collapsed="false">
      <c r="A1083" s="0" t="s">
        <v>2326</v>
      </c>
      <c r="E1083" s="0" t="s">
        <v>1414</v>
      </c>
      <c r="F1083" s="0" t="n">
        <v>560057</v>
      </c>
      <c r="G1083" s="0" t="n">
        <v>0.1</v>
      </c>
      <c r="H1083" s="0" t="n">
        <v>1</v>
      </c>
      <c r="I1083" s="1" t="n">
        <v>201099702</v>
      </c>
      <c r="J1083" s="0" t="s">
        <v>2327</v>
      </c>
    </row>
    <row r="1084" customFormat="false" ht="15" hidden="false" customHeight="false" outlineLevel="0" collapsed="false">
      <c r="A1084" s="0" t="s">
        <v>2328</v>
      </c>
      <c r="E1084" s="0" t="s">
        <v>1414</v>
      </c>
      <c r="F1084" s="0" t="n">
        <v>560057</v>
      </c>
      <c r="G1084" s="0" t="n">
        <v>0.1</v>
      </c>
      <c r="H1084" s="0" t="n">
        <v>1</v>
      </c>
      <c r="I1084" s="1" t="n">
        <v>201099703</v>
      </c>
      <c r="J1084" s="0" t="s">
        <v>2329</v>
      </c>
    </row>
    <row r="1085" customFormat="false" ht="15" hidden="false" customHeight="false" outlineLevel="0" collapsed="false">
      <c r="A1085" s="0" t="s">
        <v>2330</v>
      </c>
      <c r="E1085" s="0" t="s">
        <v>1414</v>
      </c>
      <c r="F1085" s="0" t="n">
        <v>560057</v>
      </c>
      <c r="G1085" s="0" t="n">
        <v>0.1</v>
      </c>
      <c r="H1085" s="0" t="n">
        <v>1</v>
      </c>
      <c r="I1085" s="1" t="n">
        <v>201099704</v>
      </c>
      <c r="J1085" s="0" t="s">
        <v>2331</v>
      </c>
    </row>
    <row r="1086" customFormat="false" ht="15" hidden="false" customHeight="false" outlineLevel="0" collapsed="false">
      <c r="A1086" s="0" t="s">
        <v>2332</v>
      </c>
      <c r="E1086" s="0" t="s">
        <v>1414</v>
      </c>
      <c r="F1086" s="0" t="n">
        <v>560035</v>
      </c>
      <c r="G1086" s="0" t="n">
        <v>0.1</v>
      </c>
      <c r="H1086" s="0" t="n">
        <v>1</v>
      </c>
      <c r="I1086" s="1" t="n">
        <v>201099672</v>
      </c>
      <c r="J1086" s="0" t="s">
        <v>2333</v>
      </c>
    </row>
    <row r="1087" customFormat="false" ht="15" hidden="false" customHeight="false" outlineLevel="0" collapsed="false">
      <c r="A1087" s="0" t="s">
        <v>2334</v>
      </c>
      <c r="E1087" s="0" t="s">
        <v>1414</v>
      </c>
      <c r="F1087" s="0" t="n">
        <v>560057</v>
      </c>
      <c r="G1087" s="0" t="n">
        <v>0.1</v>
      </c>
      <c r="H1087" s="0" t="n">
        <v>1</v>
      </c>
      <c r="I1087" s="1" t="n">
        <v>201099673</v>
      </c>
      <c r="J1087" s="0" t="s">
        <v>2335</v>
      </c>
    </row>
    <row r="1088" customFormat="false" ht="15" hidden="false" customHeight="false" outlineLevel="0" collapsed="false">
      <c r="A1088" s="0" t="s">
        <v>2336</v>
      </c>
      <c r="E1088" s="0" t="s">
        <v>2337</v>
      </c>
      <c r="F1088" s="0" t="n">
        <v>560057</v>
      </c>
      <c r="G1088" s="0" t="n">
        <v>0.1</v>
      </c>
      <c r="H1088" s="0" t="n">
        <v>1</v>
      </c>
      <c r="I1088" s="1" t="n">
        <v>201099674</v>
      </c>
      <c r="J1088" s="0" t="s">
        <v>2338</v>
      </c>
    </row>
    <row r="1089" customFormat="false" ht="15" hidden="false" customHeight="false" outlineLevel="0" collapsed="false">
      <c r="A1089" s="0" t="s">
        <v>2339</v>
      </c>
      <c r="E1089" s="0" t="s">
        <v>1414</v>
      </c>
      <c r="F1089" s="0" t="n">
        <v>560057</v>
      </c>
      <c r="G1089" s="0" t="n">
        <v>0.1</v>
      </c>
      <c r="H1089" s="0" t="n">
        <v>1</v>
      </c>
      <c r="I1089" s="1" t="n">
        <v>201099675</v>
      </c>
      <c r="J1089" s="0" t="s">
        <v>2340</v>
      </c>
    </row>
    <row r="1090" customFormat="false" ht="15" hidden="false" customHeight="false" outlineLevel="0" collapsed="false">
      <c r="A1090" s="0" t="s">
        <v>2341</v>
      </c>
      <c r="E1090" s="0" t="s">
        <v>1414</v>
      </c>
      <c r="F1090" s="0" t="n">
        <v>560057</v>
      </c>
      <c r="G1090" s="0" t="n">
        <v>0.1</v>
      </c>
      <c r="H1090" s="0" t="n">
        <v>1</v>
      </c>
      <c r="I1090" s="1" t="n">
        <v>201099676</v>
      </c>
      <c r="J1090" s="0" t="s">
        <v>2342</v>
      </c>
    </row>
    <row r="1091" customFormat="false" ht="15" hidden="false" customHeight="false" outlineLevel="0" collapsed="false">
      <c r="A1091" s="0" t="s">
        <v>2343</v>
      </c>
      <c r="E1091" s="0" t="s">
        <v>1414</v>
      </c>
      <c r="F1091" s="0" t="n">
        <v>560057</v>
      </c>
      <c r="G1091" s="0" t="n">
        <v>0.1</v>
      </c>
      <c r="H1091" s="0" t="n">
        <v>1</v>
      </c>
      <c r="I1091" s="1" t="n">
        <v>201099677</v>
      </c>
      <c r="J1091" s="0" t="s">
        <v>2344</v>
      </c>
    </row>
    <row r="1092" customFormat="false" ht="15" hidden="false" customHeight="false" outlineLevel="0" collapsed="false">
      <c r="A1092" s="0" t="s">
        <v>2345</v>
      </c>
      <c r="E1092" s="0" t="s">
        <v>1414</v>
      </c>
      <c r="F1092" s="0" t="n">
        <v>560057</v>
      </c>
      <c r="G1092" s="0" t="n">
        <v>0.1</v>
      </c>
      <c r="H1092" s="0" t="n">
        <v>1</v>
      </c>
      <c r="I1092" s="1" t="n">
        <v>201099678</v>
      </c>
      <c r="J1092" s="0" t="s">
        <v>2346</v>
      </c>
    </row>
    <row r="1093" customFormat="false" ht="15" hidden="false" customHeight="false" outlineLevel="0" collapsed="false">
      <c r="A1093" s="0" t="s">
        <v>2347</v>
      </c>
      <c r="E1093" s="0" t="s">
        <v>1414</v>
      </c>
      <c r="F1093" s="0" t="n">
        <v>560057</v>
      </c>
      <c r="G1093" s="0" t="n">
        <v>0.1</v>
      </c>
      <c r="H1093" s="0" t="n">
        <v>1</v>
      </c>
      <c r="I1093" s="1" t="n">
        <v>201099679</v>
      </c>
      <c r="J1093" s="0" t="s">
        <v>2348</v>
      </c>
    </row>
    <row r="1094" customFormat="false" ht="15" hidden="false" customHeight="false" outlineLevel="0" collapsed="false">
      <c r="A1094" s="0" t="s">
        <v>2349</v>
      </c>
      <c r="E1094" s="0" t="s">
        <v>1414</v>
      </c>
      <c r="F1094" s="0" t="n">
        <v>560057</v>
      </c>
      <c r="G1094" s="0" t="n">
        <v>0.1</v>
      </c>
      <c r="H1094" s="0" t="n">
        <v>1</v>
      </c>
      <c r="I1094" s="1" t="n">
        <v>201099680</v>
      </c>
      <c r="J1094" s="0" t="s">
        <v>2350</v>
      </c>
    </row>
    <row r="1095" customFormat="false" ht="15" hidden="false" customHeight="false" outlineLevel="0" collapsed="false">
      <c r="A1095" s="0" t="s">
        <v>2351</v>
      </c>
      <c r="E1095" s="0" t="s">
        <v>1414</v>
      </c>
      <c r="F1095" s="0" t="n">
        <v>560057</v>
      </c>
      <c r="G1095" s="0" t="n">
        <v>0.1</v>
      </c>
      <c r="H1095" s="0" t="n">
        <v>1</v>
      </c>
      <c r="I1095" s="1" t="n">
        <v>201099681</v>
      </c>
      <c r="J1095" s="0" t="s">
        <v>2352</v>
      </c>
    </row>
    <row r="1096" customFormat="false" ht="15" hidden="false" customHeight="false" outlineLevel="0" collapsed="false">
      <c r="A1096" s="0" t="s">
        <v>2353</v>
      </c>
      <c r="E1096" s="0" t="s">
        <v>1414</v>
      </c>
      <c r="F1096" s="0" t="n">
        <v>560057</v>
      </c>
      <c r="G1096" s="0" t="n">
        <v>0.1</v>
      </c>
      <c r="H1096" s="0" t="n">
        <v>1</v>
      </c>
      <c r="I1096" s="1" t="n">
        <v>201099682</v>
      </c>
      <c r="J1096" s="0" t="s">
        <v>2354</v>
      </c>
    </row>
    <row r="1097" customFormat="false" ht="15" hidden="false" customHeight="false" outlineLevel="0" collapsed="false">
      <c r="A1097" s="0" t="s">
        <v>2355</v>
      </c>
      <c r="E1097" s="0" t="s">
        <v>1414</v>
      </c>
      <c r="F1097" s="0" t="n">
        <v>560057</v>
      </c>
      <c r="G1097" s="0" t="n">
        <v>0.1</v>
      </c>
      <c r="H1097" s="0" t="n">
        <v>1</v>
      </c>
      <c r="I1097" s="1" t="n">
        <v>201099683</v>
      </c>
      <c r="J1097" s="0" t="s">
        <v>2356</v>
      </c>
    </row>
    <row r="1098" customFormat="false" ht="15" hidden="false" customHeight="false" outlineLevel="0" collapsed="false">
      <c r="A1098" s="0" t="s">
        <v>2357</v>
      </c>
      <c r="E1098" s="0" t="s">
        <v>1414</v>
      </c>
      <c r="F1098" s="0" t="n">
        <v>560057</v>
      </c>
      <c r="G1098" s="0" t="n">
        <v>0.1</v>
      </c>
      <c r="H1098" s="0" t="n">
        <v>1</v>
      </c>
      <c r="I1098" s="1" t="n">
        <v>201099684</v>
      </c>
      <c r="J1098" s="0" t="s">
        <v>2358</v>
      </c>
    </row>
    <row r="1099" customFormat="false" ht="15" hidden="false" customHeight="false" outlineLevel="0" collapsed="false">
      <c r="A1099" s="0" t="s">
        <v>2359</v>
      </c>
      <c r="E1099" s="0" t="s">
        <v>1414</v>
      </c>
      <c r="F1099" s="0" t="n">
        <v>560057</v>
      </c>
      <c r="G1099" s="0" t="n">
        <v>0.1</v>
      </c>
      <c r="H1099" s="0" t="n">
        <v>1</v>
      </c>
      <c r="I1099" s="1" t="n">
        <v>201099685</v>
      </c>
      <c r="J1099" s="0" t="s">
        <v>2360</v>
      </c>
    </row>
    <row r="1100" customFormat="false" ht="15" hidden="false" customHeight="false" outlineLevel="0" collapsed="false">
      <c r="A1100" s="0" t="s">
        <v>2361</v>
      </c>
      <c r="E1100" s="0" t="s">
        <v>1414</v>
      </c>
      <c r="F1100" s="0" t="n">
        <v>560057</v>
      </c>
      <c r="G1100" s="0" t="n">
        <v>0.1</v>
      </c>
      <c r="H1100" s="0" t="n">
        <v>1</v>
      </c>
      <c r="I1100" s="1" t="n">
        <v>201099686</v>
      </c>
      <c r="J1100" s="0" t="s">
        <v>2362</v>
      </c>
    </row>
    <row r="1101" customFormat="false" ht="15" hidden="false" customHeight="false" outlineLevel="0" collapsed="false">
      <c r="A1101" s="0" t="s">
        <v>2363</v>
      </c>
      <c r="E1101" s="0" t="s">
        <v>1414</v>
      </c>
      <c r="F1101" s="0" t="n">
        <v>560057</v>
      </c>
      <c r="G1101" s="0" t="n">
        <v>0.1</v>
      </c>
      <c r="H1101" s="0" t="n">
        <v>1</v>
      </c>
      <c r="I1101" s="1" t="n">
        <v>201099687</v>
      </c>
      <c r="J1101" s="0" t="s">
        <v>2364</v>
      </c>
    </row>
    <row r="1102" customFormat="false" ht="15" hidden="false" customHeight="false" outlineLevel="0" collapsed="false">
      <c r="A1102" s="0" t="s">
        <v>2365</v>
      </c>
      <c r="E1102" s="0" t="s">
        <v>1414</v>
      </c>
      <c r="F1102" s="0" t="n">
        <v>560060</v>
      </c>
      <c r="G1102" s="0" t="n">
        <v>0.1</v>
      </c>
      <c r="H1102" s="0" t="n">
        <v>1</v>
      </c>
      <c r="I1102" s="1" t="n">
        <v>201100152</v>
      </c>
      <c r="J1102" s="0" t="s">
        <v>2366</v>
      </c>
    </row>
    <row r="1103" customFormat="false" ht="15" hidden="false" customHeight="false" outlineLevel="0" collapsed="false">
      <c r="A1103" s="0" t="s">
        <v>2367</v>
      </c>
      <c r="E1103" s="0" t="s">
        <v>2368</v>
      </c>
      <c r="F1103" s="0" t="n">
        <v>560060</v>
      </c>
      <c r="G1103" s="0" t="n">
        <v>0.1</v>
      </c>
      <c r="H1103" s="0" t="n">
        <v>1</v>
      </c>
      <c r="I1103" s="1" t="n">
        <v>201100153</v>
      </c>
      <c r="J1103" s="0" t="s">
        <v>2369</v>
      </c>
    </row>
    <row r="1104" customFormat="false" ht="15" hidden="false" customHeight="false" outlineLevel="0" collapsed="false">
      <c r="A1104" s="0" t="s">
        <v>2370</v>
      </c>
      <c r="E1104" s="0" t="s">
        <v>1414</v>
      </c>
      <c r="F1104" s="0" t="n">
        <v>560060</v>
      </c>
      <c r="G1104" s="0" t="n">
        <v>0.1</v>
      </c>
      <c r="H1104" s="0" t="n">
        <v>1</v>
      </c>
      <c r="I1104" s="1" t="n">
        <v>201100154</v>
      </c>
      <c r="J1104" s="0" t="s">
        <v>2371</v>
      </c>
    </row>
    <row r="1105" customFormat="false" ht="15" hidden="false" customHeight="false" outlineLevel="0" collapsed="false">
      <c r="A1105" s="0" t="s">
        <v>2372</v>
      </c>
      <c r="E1105" s="0" t="s">
        <v>1414</v>
      </c>
      <c r="F1105" s="0" t="n">
        <v>560060</v>
      </c>
      <c r="G1105" s="0" t="n">
        <v>0.1</v>
      </c>
      <c r="H1105" s="0" t="n">
        <v>1</v>
      </c>
      <c r="I1105" s="1" t="n">
        <v>201100155</v>
      </c>
      <c r="J1105" s="0" t="s">
        <v>2373</v>
      </c>
    </row>
    <row r="1106" customFormat="false" ht="15" hidden="false" customHeight="false" outlineLevel="0" collapsed="false">
      <c r="A1106" s="0" t="s">
        <v>2374</v>
      </c>
      <c r="E1106" s="0" t="s">
        <v>1414</v>
      </c>
      <c r="F1106" s="0" t="n">
        <v>560060</v>
      </c>
      <c r="G1106" s="0" t="n">
        <v>0.1</v>
      </c>
      <c r="H1106" s="0" t="n">
        <v>1</v>
      </c>
      <c r="I1106" s="1" t="n">
        <v>201100156</v>
      </c>
      <c r="J1106" s="0" t="s">
        <v>2375</v>
      </c>
    </row>
    <row r="1107" customFormat="false" ht="15" hidden="false" customHeight="false" outlineLevel="0" collapsed="false">
      <c r="A1107" s="0" t="s">
        <v>2376</v>
      </c>
      <c r="E1107" s="0" t="s">
        <v>1414</v>
      </c>
      <c r="F1107" s="0" t="n">
        <v>560060</v>
      </c>
      <c r="G1107" s="0" t="n">
        <v>0.1</v>
      </c>
      <c r="H1107" s="0" t="n">
        <v>1</v>
      </c>
      <c r="I1107" s="1" t="n">
        <v>201100157</v>
      </c>
      <c r="J1107" s="0" t="s">
        <v>2377</v>
      </c>
    </row>
    <row r="1108" customFormat="false" ht="15" hidden="false" customHeight="false" outlineLevel="0" collapsed="false">
      <c r="A1108" s="0" t="s">
        <v>2378</v>
      </c>
      <c r="E1108" s="0" t="s">
        <v>1414</v>
      </c>
      <c r="F1108" s="0" t="n">
        <v>560062</v>
      </c>
      <c r="G1108" s="0" t="n">
        <v>0.1</v>
      </c>
      <c r="H1108" s="0" t="n">
        <v>1</v>
      </c>
      <c r="I1108" s="1" t="n">
        <v>201100158</v>
      </c>
      <c r="J1108" s="0" t="s">
        <v>2379</v>
      </c>
    </row>
    <row r="1109" customFormat="false" ht="15" hidden="false" customHeight="false" outlineLevel="0" collapsed="false">
      <c r="A1109" s="0" t="s">
        <v>2380</v>
      </c>
      <c r="E1109" s="0" t="s">
        <v>1414</v>
      </c>
      <c r="F1109" s="0" t="n">
        <v>560062</v>
      </c>
      <c r="G1109" s="0" t="n">
        <v>0.1</v>
      </c>
      <c r="H1109" s="0" t="n">
        <v>1</v>
      </c>
      <c r="I1109" s="1" t="n">
        <v>201100159</v>
      </c>
      <c r="J1109" s="0" t="s">
        <v>2381</v>
      </c>
    </row>
    <row r="1110" customFormat="false" ht="15" hidden="false" customHeight="false" outlineLevel="0" collapsed="false">
      <c r="A1110" s="0" t="s">
        <v>2382</v>
      </c>
      <c r="E1110" s="0" t="s">
        <v>1414</v>
      </c>
      <c r="F1110" s="0" t="n">
        <v>560062</v>
      </c>
      <c r="G1110" s="0" t="n">
        <v>0.1</v>
      </c>
      <c r="H1110" s="0" t="n">
        <v>1</v>
      </c>
      <c r="I1110" s="1" t="n">
        <v>201100160</v>
      </c>
      <c r="J1110" s="0" t="s">
        <v>2383</v>
      </c>
    </row>
    <row r="1111" customFormat="false" ht="15" hidden="false" customHeight="false" outlineLevel="0" collapsed="false">
      <c r="A1111" s="0" t="s">
        <v>2384</v>
      </c>
      <c r="E1111" s="0" t="s">
        <v>1414</v>
      </c>
      <c r="F1111" s="0" t="n">
        <v>560062</v>
      </c>
      <c r="G1111" s="0" t="n">
        <v>0.1</v>
      </c>
      <c r="H1111" s="0" t="n">
        <v>1</v>
      </c>
      <c r="I1111" s="1" t="n">
        <v>201100161</v>
      </c>
      <c r="J1111" s="0" t="s">
        <v>2385</v>
      </c>
    </row>
    <row r="1112" customFormat="false" ht="15" hidden="false" customHeight="false" outlineLevel="0" collapsed="false">
      <c r="A1112" s="0" t="s">
        <v>2386</v>
      </c>
      <c r="E1112" s="0" t="s">
        <v>2387</v>
      </c>
      <c r="F1112" s="0" t="n">
        <v>560062</v>
      </c>
      <c r="G1112" s="0" t="n">
        <v>0.1</v>
      </c>
      <c r="H1112" s="0" t="n">
        <v>1</v>
      </c>
      <c r="I1112" s="1" t="n">
        <v>201100162</v>
      </c>
      <c r="J1112" s="0" t="s">
        <v>2388</v>
      </c>
    </row>
    <row r="1113" customFormat="false" ht="15" hidden="false" customHeight="false" outlineLevel="0" collapsed="false">
      <c r="A1113" s="0" t="s">
        <v>2389</v>
      </c>
      <c r="E1113" s="0" t="s">
        <v>2390</v>
      </c>
      <c r="F1113" s="0" t="n">
        <v>560062</v>
      </c>
      <c r="G1113" s="0" t="n">
        <v>0.1</v>
      </c>
      <c r="H1113" s="0" t="n">
        <v>1</v>
      </c>
      <c r="I1113" s="1" t="n">
        <v>201100163</v>
      </c>
      <c r="J1113" s="0" t="s">
        <v>2391</v>
      </c>
    </row>
    <row r="1114" customFormat="false" ht="15" hidden="false" customHeight="false" outlineLevel="0" collapsed="false">
      <c r="A1114" s="0" t="s">
        <v>2392</v>
      </c>
      <c r="E1114" s="0" t="s">
        <v>1414</v>
      </c>
      <c r="F1114" s="0" t="n">
        <v>560064</v>
      </c>
      <c r="G1114" s="0" t="n">
        <v>0.1</v>
      </c>
      <c r="H1114" s="0" t="n">
        <v>1</v>
      </c>
      <c r="I1114" s="1" t="n">
        <v>201100164</v>
      </c>
      <c r="J1114" s="0" t="s">
        <v>2393</v>
      </c>
    </row>
    <row r="1115" customFormat="false" ht="15" hidden="false" customHeight="false" outlineLevel="0" collapsed="false">
      <c r="A1115" s="0" t="s">
        <v>2394</v>
      </c>
      <c r="E1115" s="0" t="s">
        <v>1414</v>
      </c>
      <c r="F1115" s="0" t="n">
        <v>560064</v>
      </c>
      <c r="G1115" s="0" t="n">
        <v>0.1</v>
      </c>
      <c r="H1115" s="0" t="n">
        <v>1</v>
      </c>
      <c r="I1115" s="1" t="n">
        <v>201100165</v>
      </c>
      <c r="J1115" s="0" t="s">
        <v>2395</v>
      </c>
    </row>
    <row r="1116" customFormat="false" ht="15" hidden="false" customHeight="false" outlineLevel="0" collapsed="false">
      <c r="A1116" s="0" t="s">
        <v>2396</v>
      </c>
      <c r="E1116" s="0" t="s">
        <v>1414</v>
      </c>
      <c r="F1116" s="0" t="n">
        <v>560064</v>
      </c>
      <c r="G1116" s="0" t="n">
        <v>0.1</v>
      </c>
      <c r="H1116" s="0" t="n">
        <v>1</v>
      </c>
      <c r="I1116" s="1" t="n">
        <v>201100166</v>
      </c>
      <c r="J1116" s="0" t="s">
        <v>2397</v>
      </c>
    </row>
    <row r="1117" customFormat="false" ht="15" hidden="false" customHeight="false" outlineLevel="0" collapsed="false">
      <c r="A1117" s="0" t="s">
        <v>2398</v>
      </c>
      <c r="E1117" s="0" t="s">
        <v>1414</v>
      </c>
      <c r="F1117" s="0" t="n">
        <v>560064</v>
      </c>
      <c r="G1117" s="0" t="n">
        <v>0.1</v>
      </c>
      <c r="H1117" s="0" t="n">
        <v>1</v>
      </c>
      <c r="I1117" s="1" t="n">
        <v>201100167</v>
      </c>
      <c r="J1117" s="0" t="s">
        <v>2399</v>
      </c>
    </row>
    <row r="1118" customFormat="false" ht="15" hidden="false" customHeight="false" outlineLevel="0" collapsed="false">
      <c r="A1118" s="0" t="s">
        <v>2400</v>
      </c>
      <c r="E1118" s="0" t="s">
        <v>1414</v>
      </c>
      <c r="F1118" s="0" t="n">
        <v>560064</v>
      </c>
      <c r="G1118" s="0" t="n">
        <v>0.1</v>
      </c>
      <c r="H1118" s="0" t="n">
        <v>1</v>
      </c>
      <c r="I1118" s="1" t="n">
        <v>201100168</v>
      </c>
      <c r="J1118" s="0" t="s">
        <v>2401</v>
      </c>
    </row>
    <row r="1119" customFormat="false" ht="15" hidden="false" customHeight="false" outlineLevel="0" collapsed="false">
      <c r="A1119" s="0" t="s">
        <v>2402</v>
      </c>
      <c r="E1119" s="0" t="s">
        <v>2054</v>
      </c>
      <c r="F1119" s="0" t="n">
        <v>560064</v>
      </c>
      <c r="G1119" s="0" t="n">
        <v>0.1</v>
      </c>
      <c r="H1119" s="0" t="n">
        <v>1</v>
      </c>
      <c r="I1119" s="1" t="n">
        <v>201100169</v>
      </c>
      <c r="J1119" s="0" t="s">
        <v>2403</v>
      </c>
    </row>
    <row r="1120" customFormat="false" ht="15" hidden="false" customHeight="false" outlineLevel="0" collapsed="false">
      <c r="A1120" s="0" t="s">
        <v>2404</v>
      </c>
      <c r="E1120" s="0" t="s">
        <v>1414</v>
      </c>
      <c r="F1120" s="0" t="n">
        <v>560064</v>
      </c>
      <c r="G1120" s="0" t="n">
        <v>0.1</v>
      </c>
      <c r="H1120" s="0" t="n">
        <v>1</v>
      </c>
      <c r="I1120" s="1" t="n">
        <v>201100170</v>
      </c>
      <c r="J1120" s="0" t="s">
        <v>2405</v>
      </c>
    </row>
    <row r="1121" customFormat="false" ht="15" hidden="false" customHeight="false" outlineLevel="0" collapsed="false">
      <c r="A1121" s="0" t="s">
        <v>2406</v>
      </c>
      <c r="E1121" s="0" t="s">
        <v>2407</v>
      </c>
      <c r="F1121" s="0" t="n">
        <v>560064</v>
      </c>
      <c r="G1121" s="0" t="n">
        <v>0.1</v>
      </c>
      <c r="H1121" s="0" t="n">
        <v>1</v>
      </c>
      <c r="I1121" s="1" t="n">
        <v>201100171</v>
      </c>
      <c r="J1121" s="0" t="s">
        <v>2408</v>
      </c>
    </row>
    <row r="1122" customFormat="false" ht="15" hidden="false" customHeight="false" outlineLevel="0" collapsed="false">
      <c r="A1122" s="0" t="s">
        <v>2409</v>
      </c>
      <c r="E1122" s="0" t="s">
        <v>1414</v>
      </c>
      <c r="F1122" s="0" t="n">
        <v>560064</v>
      </c>
      <c r="G1122" s="0" t="n">
        <v>0.1</v>
      </c>
      <c r="H1122" s="0" t="n">
        <v>1</v>
      </c>
      <c r="I1122" s="1" t="n">
        <v>201100172</v>
      </c>
      <c r="J1122" s="0" t="s">
        <v>2410</v>
      </c>
    </row>
    <row r="1123" customFormat="false" ht="15" hidden="false" customHeight="false" outlineLevel="0" collapsed="false">
      <c r="A1123" s="0" t="s">
        <v>2411</v>
      </c>
      <c r="E1123" s="0" t="s">
        <v>1414</v>
      </c>
      <c r="F1123" s="0" t="n">
        <v>560064</v>
      </c>
      <c r="G1123" s="0" t="n">
        <v>0.1</v>
      </c>
      <c r="H1123" s="0" t="n">
        <v>1</v>
      </c>
      <c r="I1123" s="1" t="n">
        <v>201100173</v>
      </c>
      <c r="J1123" s="0" t="s">
        <v>2412</v>
      </c>
    </row>
    <row r="1124" customFormat="false" ht="15" hidden="false" customHeight="false" outlineLevel="0" collapsed="false">
      <c r="A1124" s="0" t="s">
        <v>2127</v>
      </c>
      <c r="E1124" s="0" t="s">
        <v>1414</v>
      </c>
      <c r="F1124" s="0" t="n">
        <v>560064</v>
      </c>
      <c r="G1124" s="0" t="n">
        <v>0.1</v>
      </c>
      <c r="H1124" s="0" t="n">
        <v>1</v>
      </c>
      <c r="I1124" s="1" t="n">
        <v>201100174</v>
      </c>
      <c r="J1124" s="0" t="s">
        <v>2413</v>
      </c>
    </row>
    <row r="1125" customFormat="false" ht="15" hidden="false" customHeight="false" outlineLevel="0" collapsed="false">
      <c r="A1125" s="0" t="s">
        <v>2414</v>
      </c>
      <c r="E1125" s="0" t="s">
        <v>1414</v>
      </c>
      <c r="F1125" s="0" t="n">
        <v>560064</v>
      </c>
      <c r="G1125" s="0" t="n">
        <v>0.1</v>
      </c>
      <c r="H1125" s="0" t="n">
        <v>1</v>
      </c>
      <c r="I1125" s="1" t="n">
        <v>201100175</v>
      </c>
      <c r="J1125" s="0" t="s">
        <v>2415</v>
      </c>
    </row>
    <row r="1126" customFormat="false" ht="15" hidden="false" customHeight="false" outlineLevel="0" collapsed="false">
      <c r="A1126" s="0" t="s">
        <v>2416</v>
      </c>
      <c r="E1126" s="0" t="s">
        <v>2417</v>
      </c>
      <c r="F1126" s="0" t="n">
        <v>560064</v>
      </c>
      <c r="G1126" s="0" t="n">
        <v>0.1</v>
      </c>
      <c r="H1126" s="0" t="n">
        <v>1</v>
      </c>
      <c r="I1126" s="1" t="n">
        <v>201100176</v>
      </c>
      <c r="J1126" s="0" t="s">
        <v>2418</v>
      </c>
    </row>
    <row r="1127" customFormat="false" ht="15" hidden="false" customHeight="false" outlineLevel="0" collapsed="false">
      <c r="A1127" s="0" t="s">
        <v>2419</v>
      </c>
      <c r="E1127" s="0" t="s">
        <v>1414</v>
      </c>
      <c r="F1127" s="0" t="n">
        <v>560064</v>
      </c>
      <c r="G1127" s="0" t="n">
        <v>0.1</v>
      </c>
      <c r="H1127" s="0" t="n">
        <v>1</v>
      </c>
      <c r="I1127" s="1" t="n">
        <v>201100177</v>
      </c>
      <c r="J1127" s="0" t="s">
        <v>2420</v>
      </c>
    </row>
    <row r="1128" customFormat="false" ht="15" hidden="false" customHeight="false" outlineLevel="0" collapsed="false">
      <c r="A1128" s="0" t="s">
        <v>2421</v>
      </c>
      <c r="E1128" s="0" t="s">
        <v>1414</v>
      </c>
      <c r="F1128" s="0" t="n">
        <v>560064</v>
      </c>
      <c r="G1128" s="0" t="n">
        <v>0.1</v>
      </c>
      <c r="H1128" s="0" t="n">
        <v>1</v>
      </c>
      <c r="I1128" s="1" t="n">
        <v>201100178</v>
      </c>
      <c r="J1128" s="0" t="s">
        <v>2422</v>
      </c>
    </row>
    <row r="1129" customFormat="false" ht="15" hidden="false" customHeight="false" outlineLevel="0" collapsed="false">
      <c r="A1129" s="0" t="s">
        <v>2423</v>
      </c>
      <c r="E1129" s="0" t="s">
        <v>2424</v>
      </c>
      <c r="F1129" s="0" t="n">
        <v>560064</v>
      </c>
      <c r="G1129" s="0" t="n">
        <v>0.1</v>
      </c>
      <c r="H1129" s="0" t="n">
        <v>1</v>
      </c>
      <c r="I1129" s="1" t="n">
        <v>201100179</v>
      </c>
      <c r="J1129" s="0" t="s">
        <v>2425</v>
      </c>
    </row>
    <row r="1130" customFormat="false" ht="15" hidden="false" customHeight="false" outlineLevel="0" collapsed="false">
      <c r="A1130" s="0" t="s">
        <v>2426</v>
      </c>
      <c r="E1130" s="0" t="s">
        <v>2427</v>
      </c>
      <c r="F1130" s="0" t="n">
        <v>560066</v>
      </c>
      <c r="G1130" s="0" t="n">
        <v>0.1</v>
      </c>
      <c r="H1130" s="0" t="n">
        <v>1</v>
      </c>
      <c r="I1130" s="1" t="n">
        <v>201100180</v>
      </c>
      <c r="J1130" s="0" t="s">
        <v>2428</v>
      </c>
    </row>
    <row r="1131" customFormat="false" ht="15" hidden="false" customHeight="false" outlineLevel="0" collapsed="false">
      <c r="A1131" s="0" t="s">
        <v>2429</v>
      </c>
      <c r="E1131" s="0" t="s">
        <v>1414</v>
      </c>
      <c r="F1131" s="0" t="n">
        <v>560066</v>
      </c>
      <c r="G1131" s="0" t="n">
        <v>0.1</v>
      </c>
      <c r="H1131" s="0" t="n">
        <v>1</v>
      </c>
      <c r="I1131" s="1" t="n">
        <v>201100181</v>
      </c>
      <c r="J1131" s="0" t="s">
        <v>2430</v>
      </c>
    </row>
    <row r="1132" customFormat="false" ht="15" hidden="false" customHeight="false" outlineLevel="0" collapsed="false">
      <c r="A1132" s="0" t="s">
        <v>2431</v>
      </c>
      <c r="E1132" s="0" t="s">
        <v>2432</v>
      </c>
      <c r="F1132" s="0" t="n">
        <v>560066</v>
      </c>
      <c r="G1132" s="0" t="n">
        <v>0.1</v>
      </c>
      <c r="H1132" s="0" t="n">
        <v>1</v>
      </c>
      <c r="I1132" s="1" t="n">
        <v>201100182</v>
      </c>
      <c r="J1132" s="0" t="s">
        <v>2433</v>
      </c>
    </row>
    <row r="1133" customFormat="false" ht="15" hidden="false" customHeight="false" outlineLevel="0" collapsed="false">
      <c r="A1133" s="0" t="s">
        <v>2434</v>
      </c>
      <c r="E1133" s="0" t="s">
        <v>1414</v>
      </c>
      <c r="F1133" s="0" t="n">
        <v>560068</v>
      </c>
      <c r="G1133" s="0" t="n">
        <v>0.1</v>
      </c>
      <c r="H1133" s="0" t="n">
        <v>1</v>
      </c>
      <c r="I1133" s="1" t="n">
        <v>201100183</v>
      </c>
      <c r="J1133" s="0" t="s">
        <v>2435</v>
      </c>
    </row>
    <row r="1134" customFormat="false" ht="15" hidden="false" customHeight="false" outlineLevel="0" collapsed="false">
      <c r="A1134" s="0" t="s">
        <v>2436</v>
      </c>
      <c r="E1134" s="0" t="s">
        <v>1414</v>
      </c>
      <c r="F1134" s="0" t="n">
        <v>560068</v>
      </c>
      <c r="G1134" s="0" t="n">
        <v>0.1</v>
      </c>
      <c r="H1134" s="0" t="n">
        <v>1</v>
      </c>
      <c r="I1134" s="1" t="n">
        <v>201100184</v>
      </c>
      <c r="J1134" s="0" t="s">
        <v>2437</v>
      </c>
    </row>
    <row r="1135" customFormat="false" ht="15" hidden="false" customHeight="false" outlineLevel="0" collapsed="false">
      <c r="A1135" s="0" t="s">
        <v>2438</v>
      </c>
      <c r="E1135" s="0" t="s">
        <v>1414</v>
      </c>
      <c r="F1135" s="0" t="n">
        <v>560068</v>
      </c>
      <c r="G1135" s="0" t="n">
        <v>0.1</v>
      </c>
      <c r="H1135" s="0" t="n">
        <v>1</v>
      </c>
      <c r="I1135" s="1" t="n">
        <v>201100185</v>
      </c>
      <c r="J1135" s="0" t="s">
        <v>2439</v>
      </c>
    </row>
    <row r="1136" customFormat="false" ht="15" hidden="false" customHeight="false" outlineLevel="0" collapsed="false">
      <c r="A1136" s="0" t="s">
        <v>2440</v>
      </c>
      <c r="E1136" s="0" t="s">
        <v>1639</v>
      </c>
      <c r="F1136" s="0" t="n">
        <v>560068</v>
      </c>
      <c r="G1136" s="0" t="n">
        <v>0.1</v>
      </c>
      <c r="H1136" s="0" t="n">
        <v>1</v>
      </c>
      <c r="I1136" s="1" t="n">
        <v>201100186</v>
      </c>
      <c r="J1136" s="0" t="s">
        <v>2441</v>
      </c>
    </row>
    <row r="1137" customFormat="false" ht="15" hidden="false" customHeight="false" outlineLevel="0" collapsed="false">
      <c r="A1137" s="0" t="s">
        <v>2442</v>
      </c>
      <c r="E1137" s="0" t="s">
        <v>1414</v>
      </c>
      <c r="F1137" s="0" t="n">
        <v>560068</v>
      </c>
      <c r="G1137" s="0" t="n">
        <v>0.1</v>
      </c>
      <c r="H1137" s="0" t="n">
        <v>1</v>
      </c>
      <c r="I1137" s="1" t="n">
        <v>201100187</v>
      </c>
      <c r="J1137" s="0" t="s">
        <v>2443</v>
      </c>
    </row>
    <row r="1138" customFormat="false" ht="15" hidden="false" customHeight="false" outlineLevel="0" collapsed="false">
      <c r="A1138" s="0" t="s">
        <v>2444</v>
      </c>
      <c r="E1138" s="0" t="s">
        <v>1414</v>
      </c>
      <c r="F1138" s="0" t="n">
        <v>560068</v>
      </c>
      <c r="G1138" s="0" t="n">
        <v>0.1</v>
      </c>
      <c r="H1138" s="0" t="n">
        <v>1</v>
      </c>
      <c r="I1138" s="1" t="n">
        <v>201100188</v>
      </c>
      <c r="J1138" s="0" t="s">
        <v>2445</v>
      </c>
    </row>
    <row r="1139" customFormat="false" ht="15" hidden="false" customHeight="false" outlineLevel="0" collapsed="false">
      <c r="A1139" s="0" t="s">
        <v>2446</v>
      </c>
      <c r="E1139" s="0" t="s">
        <v>1414</v>
      </c>
      <c r="F1139" s="0" t="n">
        <v>560068</v>
      </c>
      <c r="G1139" s="0" t="n">
        <v>0.1</v>
      </c>
      <c r="H1139" s="0" t="n">
        <v>1</v>
      </c>
      <c r="I1139" s="1" t="n">
        <v>201100189</v>
      </c>
      <c r="J1139" s="0" t="s">
        <v>2447</v>
      </c>
    </row>
    <row r="1140" customFormat="false" ht="15" hidden="false" customHeight="false" outlineLevel="0" collapsed="false">
      <c r="A1140" s="0" t="s">
        <v>2448</v>
      </c>
      <c r="E1140" s="0" t="s">
        <v>1414</v>
      </c>
      <c r="F1140" s="0" t="n">
        <v>560068</v>
      </c>
      <c r="G1140" s="0" t="n">
        <v>0.1</v>
      </c>
      <c r="H1140" s="0" t="n">
        <v>1</v>
      </c>
      <c r="I1140" s="1" t="n">
        <v>201100190</v>
      </c>
      <c r="J1140" s="0" t="s">
        <v>2449</v>
      </c>
    </row>
    <row r="1141" customFormat="false" ht="15" hidden="false" customHeight="false" outlineLevel="0" collapsed="false">
      <c r="A1141" s="0" t="s">
        <v>2450</v>
      </c>
      <c r="E1141" s="0" t="s">
        <v>1414</v>
      </c>
      <c r="F1141" s="0" t="n">
        <v>560068</v>
      </c>
      <c r="G1141" s="0" t="n">
        <v>0.1</v>
      </c>
      <c r="H1141" s="0" t="n">
        <v>1</v>
      </c>
      <c r="I1141" s="1" t="n">
        <v>201100191</v>
      </c>
      <c r="J1141" s="0" t="s">
        <v>2451</v>
      </c>
    </row>
    <row r="1142" customFormat="false" ht="15" hidden="false" customHeight="false" outlineLevel="0" collapsed="false">
      <c r="A1142" s="0" t="s">
        <v>2452</v>
      </c>
      <c r="E1142" s="0" t="s">
        <v>2453</v>
      </c>
      <c r="F1142" s="0" t="n">
        <v>560068</v>
      </c>
      <c r="G1142" s="0" t="n">
        <v>0.1</v>
      </c>
      <c r="H1142" s="0" t="n">
        <v>1</v>
      </c>
      <c r="I1142" s="1" t="n">
        <v>201100192</v>
      </c>
      <c r="J1142" s="0" t="s">
        <v>2454</v>
      </c>
    </row>
    <row r="1143" customFormat="false" ht="15" hidden="false" customHeight="false" outlineLevel="0" collapsed="false">
      <c r="A1143" s="0" t="s">
        <v>2455</v>
      </c>
      <c r="E1143" s="0" t="s">
        <v>1414</v>
      </c>
      <c r="F1143" s="0" t="n">
        <v>560068</v>
      </c>
      <c r="G1143" s="0" t="n">
        <v>0.1</v>
      </c>
      <c r="H1143" s="0" t="n">
        <v>1</v>
      </c>
      <c r="I1143" s="1" t="n">
        <v>201100193</v>
      </c>
      <c r="J1143" s="0" t="s">
        <v>2456</v>
      </c>
    </row>
    <row r="1144" customFormat="false" ht="15" hidden="false" customHeight="false" outlineLevel="0" collapsed="false">
      <c r="A1144" s="0" t="s">
        <v>2457</v>
      </c>
      <c r="E1144" s="0" t="s">
        <v>2458</v>
      </c>
      <c r="F1144" s="0" t="n">
        <v>560068</v>
      </c>
      <c r="G1144" s="0" t="n">
        <v>0.1</v>
      </c>
      <c r="H1144" s="0" t="n">
        <v>1</v>
      </c>
      <c r="I1144" s="1" t="n">
        <v>201100194</v>
      </c>
      <c r="J1144" s="0" t="s">
        <v>2459</v>
      </c>
    </row>
    <row r="1145" customFormat="false" ht="15" hidden="false" customHeight="false" outlineLevel="0" collapsed="false">
      <c r="A1145" s="0" t="s">
        <v>2460</v>
      </c>
      <c r="E1145" s="0" t="s">
        <v>2461</v>
      </c>
      <c r="F1145" s="0" t="n">
        <v>560068</v>
      </c>
      <c r="G1145" s="0" t="n">
        <v>0.1</v>
      </c>
      <c r="H1145" s="0" t="n">
        <v>1</v>
      </c>
      <c r="I1145" s="1" t="n">
        <v>201100195</v>
      </c>
      <c r="J1145" s="0" t="s">
        <v>2462</v>
      </c>
    </row>
    <row r="1146" customFormat="false" ht="15" hidden="false" customHeight="false" outlineLevel="0" collapsed="false">
      <c r="A1146" s="0" t="s">
        <v>2463</v>
      </c>
      <c r="E1146" s="0" t="s">
        <v>2461</v>
      </c>
      <c r="F1146" s="0" t="n">
        <v>560068</v>
      </c>
      <c r="G1146" s="0" t="n">
        <v>0.1</v>
      </c>
      <c r="H1146" s="0" t="n">
        <v>1</v>
      </c>
      <c r="I1146" s="1" t="n">
        <v>201100196</v>
      </c>
      <c r="J1146" s="0" t="s">
        <v>2464</v>
      </c>
    </row>
    <row r="1147" customFormat="false" ht="15" hidden="false" customHeight="false" outlineLevel="0" collapsed="false">
      <c r="A1147" s="0" t="s">
        <v>2465</v>
      </c>
      <c r="E1147" s="0" t="s">
        <v>2461</v>
      </c>
      <c r="F1147" s="0" t="n">
        <v>560068</v>
      </c>
      <c r="G1147" s="0" t="n">
        <v>0.1</v>
      </c>
      <c r="H1147" s="0" t="n">
        <v>1</v>
      </c>
      <c r="I1147" s="1" t="n">
        <v>201100197</v>
      </c>
      <c r="J1147" s="0" t="s">
        <v>2466</v>
      </c>
    </row>
    <row r="1148" customFormat="false" ht="15" hidden="false" customHeight="false" outlineLevel="0" collapsed="false">
      <c r="A1148" s="0" t="s">
        <v>2467</v>
      </c>
      <c r="E1148" s="0" t="s">
        <v>1414</v>
      </c>
      <c r="F1148" s="0" t="n">
        <v>560068</v>
      </c>
      <c r="G1148" s="0" t="n">
        <v>0.1</v>
      </c>
      <c r="H1148" s="0" t="n">
        <v>1</v>
      </c>
      <c r="I1148" s="1" t="n">
        <v>201100198</v>
      </c>
      <c r="J1148" s="0" t="s">
        <v>2468</v>
      </c>
    </row>
    <row r="1149" customFormat="false" ht="15" hidden="false" customHeight="false" outlineLevel="0" collapsed="false">
      <c r="A1149" s="0" t="s">
        <v>2469</v>
      </c>
      <c r="E1149" s="0" t="s">
        <v>1414</v>
      </c>
      <c r="F1149" s="0" t="n">
        <v>560068</v>
      </c>
      <c r="G1149" s="0" t="n">
        <v>0.1</v>
      </c>
      <c r="H1149" s="0" t="n">
        <v>1</v>
      </c>
      <c r="I1149" s="1" t="n">
        <v>201100199</v>
      </c>
      <c r="J1149" s="0" t="s">
        <v>2470</v>
      </c>
    </row>
    <row r="1150" customFormat="false" ht="15" hidden="false" customHeight="false" outlineLevel="0" collapsed="false">
      <c r="A1150" s="0" t="s">
        <v>2471</v>
      </c>
      <c r="E1150" s="0" t="s">
        <v>1414</v>
      </c>
      <c r="F1150" s="0" t="n">
        <v>560068</v>
      </c>
      <c r="G1150" s="0" t="n">
        <v>0.1</v>
      </c>
      <c r="H1150" s="0" t="n">
        <v>1</v>
      </c>
      <c r="I1150" s="1" t="n">
        <v>201100200</v>
      </c>
      <c r="J1150" s="0" t="s">
        <v>2472</v>
      </c>
    </row>
    <row r="1151" customFormat="false" ht="15" hidden="false" customHeight="false" outlineLevel="0" collapsed="false">
      <c r="A1151" s="0" t="s">
        <v>2473</v>
      </c>
      <c r="E1151" s="0" t="s">
        <v>1414</v>
      </c>
      <c r="F1151" s="0" t="n">
        <v>560068</v>
      </c>
      <c r="G1151" s="0" t="n">
        <v>0.1</v>
      </c>
      <c r="H1151" s="0" t="n">
        <v>1</v>
      </c>
      <c r="I1151" s="1" t="n">
        <v>201100201</v>
      </c>
      <c r="J1151" s="0" t="s">
        <v>2474</v>
      </c>
    </row>
    <row r="1152" customFormat="false" ht="15" hidden="false" customHeight="false" outlineLevel="0" collapsed="false">
      <c r="A1152" s="0" t="s">
        <v>2475</v>
      </c>
      <c r="E1152" s="0" t="s">
        <v>44</v>
      </c>
      <c r="F1152" s="0" t="n">
        <v>444601</v>
      </c>
      <c r="G1152" s="0" t="n">
        <v>0.1</v>
      </c>
      <c r="H1152" s="0" t="n">
        <v>1</v>
      </c>
      <c r="I1152" s="1" t="n">
        <v>201098162</v>
      </c>
      <c r="J1152" s="0" t="s">
        <v>2476</v>
      </c>
    </row>
    <row r="1153" customFormat="false" ht="15" hidden="false" customHeight="false" outlineLevel="0" collapsed="false">
      <c r="A1153" s="0" t="s">
        <v>2477</v>
      </c>
      <c r="E1153" s="0" t="s">
        <v>44</v>
      </c>
      <c r="F1153" s="0" t="n">
        <v>444601</v>
      </c>
      <c r="G1153" s="0" t="n">
        <v>0.1</v>
      </c>
      <c r="H1153" s="0" t="n">
        <v>1</v>
      </c>
      <c r="I1153" s="1" t="n">
        <v>201098163</v>
      </c>
      <c r="J1153" s="0" t="s">
        <v>2478</v>
      </c>
    </row>
    <row r="1154" customFormat="false" ht="15" hidden="false" customHeight="false" outlineLevel="0" collapsed="false">
      <c r="A1154" s="0" t="s">
        <v>2479</v>
      </c>
      <c r="E1154" s="0" t="s">
        <v>44</v>
      </c>
      <c r="F1154" s="0" t="n">
        <v>444601</v>
      </c>
      <c r="G1154" s="0" t="n">
        <v>0.1</v>
      </c>
      <c r="H1154" s="0" t="n">
        <v>1</v>
      </c>
      <c r="I1154" s="1" t="n">
        <v>201098164</v>
      </c>
      <c r="J1154" s="0" t="s">
        <v>2480</v>
      </c>
    </row>
    <row r="1155" customFormat="false" ht="15" hidden="false" customHeight="false" outlineLevel="0" collapsed="false">
      <c r="A1155" s="0" t="s">
        <v>2481</v>
      </c>
      <c r="E1155" s="0" t="s">
        <v>44</v>
      </c>
      <c r="F1155" s="0" t="n">
        <v>444601</v>
      </c>
      <c r="G1155" s="0" t="n">
        <v>0.1</v>
      </c>
      <c r="H1155" s="0" t="n">
        <v>1</v>
      </c>
      <c r="I1155" s="1" t="n">
        <v>201098165</v>
      </c>
      <c r="J1155" s="0" t="s">
        <v>2482</v>
      </c>
    </row>
    <row r="1156" customFormat="false" ht="15" hidden="false" customHeight="false" outlineLevel="0" collapsed="false">
      <c r="A1156" s="0" t="s">
        <v>2483</v>
      </c>
      <c r="E1156" s="0" t="s">
        <v>44</v>
      </c>
      <c r="F1156" s="0" t="n">
        <v>444601</v>
      </c>
      <c r="G1156" s="0" t="n">
        <v>0.1</v>
      </c>
      <c r="H1156" s="0" t="n">
        <v>1</v>
      </c>
      <c r="I1156" s="1" t="n">
        <v>201098166</v>
      </c>
      <c r="J1156" s="0" t="s">
        <v>2484</v>
      </c>
    </row>
    <row r="1157" customFormat="false" ht="15" hidden="false" customHeight="false" outlineLevel="0" collapsed="false">
      <c r="A1157" s="0" t="s">
        <v>2485</v>
      </c>
      <c r="E1157" s="0" t="s">
        <v>44</v>
      </c>
      <c r="F1157" s="0" t="n">
        <v>444601</v>
      </c>
      <c r="G1157" s="0" t="n">
        <v>0.1</v>
      </c>
      <c r="H1157" s="0" t="n">
        <v>1</v>
      </c>
      <c r="I1157" s="1" t="n">
        <v>201098167</v>
      </c>
      <c r="J1157" s="0" t="s">
        <v>2486</v>
      </c>
    </row>
    <row r="1158" customFormat="false" ht="15" hidden="false" customHeight="false" outlineLevel="0" collapsed="false">
      <c r="A1158" s="0" t="s">
        <v>2487</v>
      </c>
      <c r="E1158" s="0" t="s">
        <v>44</v>
      </c>
      <c r="F1158" s="0" t="n">
        <v>444601</v>
      </c>
      <c r="G1158" s="0" t="n">
        <v>0.1</v>
      </c>
      <c r="H1158" s="0" t="n">
        <v>1</v>
      </c>
      <c r="I1158" s="1" t="n">
        <v>201098168</v>
      </c>
      <c r="J1158" s="0" t="s">
        <v>2488</v>
      </c>
    </row>
    <row r="1159" customFormat="false" ht="15" hidden="false" customHeight="false" outlineLevel="0" collapsed="false">
      <c r="A1159" s="0" t="s">
        <v>2489</v>
      </c>
      <c r="E1159" s="0" t="s">
        <v>44</v>
      </c>
      <c r="F1159" s="0" t="n">
        <v>444601</v>
      </c>
      <c r="G1159" s="0" t="n">
        <v>0.1</v>
      </c>
      <c r="H1159" s="0" t="n">
        <v>1</v>
      </c>
      <c r="I1159" s="1" t="n">
        <v>201098169</v>
      </c>
      <c r="J1159" s="0" t="s">
        <v>2490</v>
      </c>
    </row>
    <row r="1160" customFormat="false" ht="15" hidden="false" customHeight="false" outlineLevel="0" collapsed="false">
      <c r="A1160" s="0" t="s">
        <v>2491</v>
      </c>
      <c r="E1160" s="0" t="s">
        <v>44</v>
      </c>
      <c r="F1160" s="0" t="n">
        <v>444601</v>
      </c>
      <c r="G1160" s="0" t="n">
        <v>0.1</v>
      </c>
      <c r="H1160" s="0" t="n">
        <v>1</v>
      </c>
      <c r="I1160" s="1" t="n">
        <v>201098170</v>
      </c>
      <c r="J1160" s="0" t="s">
        <v>2492</v>
      </c>
    </row>
    <row r="1161" customFormat="false" ht="15" hidden="false" customHeight="false" outlineLevel="0" collapsed="false">
      <c r="A1161" s="0" t="s">
        <v>2493</v>
      </c>
      <c r="E1161" s="0" t="s">
        <v>44</v>
      </c>
      <c r="F1161" s="0" t="n">
        <v>444601</v>
      </c>
      <c r="G1161" s="0" t="n">
        <v>0.1</v>
      </c>
      <c r="H1161" s="0" t="n">
        <v>1</v>
      </c>
      <c r="I1161" s="1" t="n">
        <v>201098171</v>
      </c>
      <c r="J1161" s="0" t="s">
        <v>2494</v>
      </c>
    </row>
    <row r="1162" customFormat="false" ht="15" hidden="false" customHeight="false" outlineLevel="0" collapsed="false">
      <c r="A1162" s="0" t="s">
        <v>2495</v>
      </c>
      <c r="E1162" s="0" t="s">
        <v>44</v>
      </c>
      <c r="F1162" s="0" t="n">
        <v>444601</v>
      </c>
      <c r="G1162" s="0" t="n">
        <v>0.1</v>
      </c>
      <c r="H1162" s="0" t="n">
        <v>1</v>
      </c>
      <c r="I1162" s="1" t="n">
        <v>201098172</v>
      </c>
      <c r="J1162" s="0" t="s">
        <v>2496</v>
      </c>
    </row>
    <row r="1163" customFormat="false" ht="15" hidden="false" customHeight="false" outlineLevel="0" collapsed="false">
      <c r="A1163" s="0" t="s">
        <v>2497</v>
      </c>
      <c r="E1163" s="0" t="s">
        <v>19</v>
      </c>
      <c r="F1163" s="0" t="n">
        <v>503001</v>
      </c>
      <c r="G1163" s="0" t="n">
        <v>0.1</v>
      </c>
      <c r="H1163" s="0" t="n">
        <v>1</v>
      </c>
      <c r="I1163" s="1" t="n">
        <v>201098173</v>
      </c>
      <c r="J1163" s="0" t="s">
        <v>2498</v>
      </c>
    </row>
    <row r="1164" customFormat="false" ht="15" hidden="false" customHeight="false" outlineLevel="0" collapsed="false">
      <c r="A1164" s="0" t="s">
        <v>2499</v>
      </c>
      <c r="E1164" s="0" t="s">
        <v>19</v>
      </c>
      <c r="F1164" s="0" t="n">
        <v>503001</v>
      </c>
      <c r="G1164" s="0" t="n">
        <v>0.1</v>
      </c>
      <c r="H1164" s="0" t="n">
        <v>1</v>
      </c>
      <c r="I1164" s="1" t="n">
        <v>201098174</v>
      </c>
      <c r="J1164" s="0" t="s">
        <v>2500</v>
      </c>
    </row>
    <row r="1165" customFormat="false" ht="15" hidden="false" customHeight="false" outlineLevel="0" collapsed="false">
      <c r="A1165" s="0" t="s">
        <v>2501</v>
      </c>
      <c r="E1165" s="0" t="s">
        <v>19</v>
      </c>
      <c r="F1165" s="0" t="n">
        <v>503001</v>
      </c>
      <c r="G1165" s="0" t="n">
        <v>0.1</v>
      </c>
      <c r="H1165" s="0" t="n">
        <v>1</v>
      </c>
      <c r="I1165" s="1" t="n">
        <v>201098175</v>
      </c>
      <c r="J1165" s="0" t="s">
        <v>2502</v>
      </c>
    </row>
    <row r="1166" customFormat="false" ht="15" hidden="false" customHeight="false" outlineLevel="0" collapsed="false">
      <c r="A1166" s="0" t="s">
        <v>2503</v>
      </c>
      <c r="E1166" s="0" t="s">
        <v>19</v>
      </c>
      <c r="F1166" s="0" t="n">
        <v>503001</v>
      </c>
      <c r="G1166" s="0" t="n">
        <v>0.1</v>
      </c>
      <c r="H1166" s="0" t="n">
        <v>1</v>
      </c>
      <c r="I1166" s="1" t="n">
        <v>201098176</v>
      </c>
      <c r="J1166" s="0" t="s">
        <v>2504</v>
      </c>
    </row>
    <row r="1167" customFormat="false" ht="15" hidden="false" customHeight="false" outlineLevel="0" collapsed="false">
      <c r="A1167" s="0" t="s">
        <v>2505</v>
      </c>
      <c r="E1167" s="0" t="s">
        <v>19</v>
      </c>
      <c r="F1167" s="0" t="n">
        <v>503001</v>
      </c>
      <c r="G1167" s="0" t="n">
        <v>0.1</v>
      </c>
      <c r="H1167" s="0" t="n">
        <v>1</v>
      </c>
      <c r="I1167" s="1" t="n">
        <v>201098177</v>
      </c>
      <c r="J1167" s="0" t="s">
        <v>2506</v>
      </c>
    </row>
    <row r="1168" customFormat="false" ht="15" hidden="false" customHeight="false" outlineLevel="0" collapsed="false">
      <c r="A1168" s="0" t="s">
        <v>2507</v>
      </c>
      <c r="E1168" s="0" t="s">
        <v>19</v>
      </c>
      <c r="F1168" s="0" t="n">
        <v>503001</v>
      </c>
      <c r="G1168" s="0" t="n">
        <v>0.1</v>
      </c>
      <c r="H1168" s="0" t="n">
        <v>1</v>
      </c>
      <c r="I1168" s="1" t="n">
        <v>201098178</v>
      </c>
      <c r="J1168" s="0" t="s">
        <v>2508</v>
      </c>
    </row>
    <row r="1169" customFormat="false" ht="15" hidden="false" customHeight="false" outlineLevel="0" collapsed="false">
      <c r="A1169" s="0" t="s">
        <v>2509</v>
      </c>
      <c r="E1169" s="0" t="s">
        <v>19</v>
      </c>
      <c r="F1169" s="0" t="n">
        <v>503001</v>
      </c>
      <c r="G1169" s="0" t="n">
        <v>0.1</v>
      </c>
      <c r="H1169" s="0" t="n">
        <v>1</v>
      </c>
      <c r="I1169" s="1" t="n">
        <v>201098179</v>
      </c>
      <c r="J1169" s="0" t="s">
        <v>2510</v>
      </c>
    </row>
    <row r="1170" customFormat="false" ht="15" hidden="false" customHeight="false" outlineLevel="0" collapsed="false">
      <c r="A1170" s="0" t="s">
        <v>2511</v>
      </c>
      <c r="E1170" s="0" t="s">
        <v>19</v>
      </c>
      <c r="F1170" s="0" t="n">
        <v>503001</v>
      </c>
      <c r="G1170" s="0" t="n">
        <v>0.1</v>
      </c>
      <c r="H1170" s="0" t="n">
        <v>1</v>
      </c>
      <c r="I1170" s="1" t="n">
        <v>201098180</v>
      </c>
      <c r="J1170" s="0" t="s">
        <v>2512</v>
      </c>
    </row>
    <row r="1171" customFormat="false" ht="15" hidden="false" customHeight="false" outlineLevel="0" collapsed="false">
      <c r="A1171" s="0" t="s">
        <v>2513</v>
      </c>
      <c r="E1171" s="0" t="s">
        <v>19</v>
      </c>
      <c r="F1171" s="0" t="n">
        <v>503001</v>
      </c>
      <c r="G1171" s="0" t="n">
        <v>0.1</v>
      </c>
      <c r="H1171" s="0" t="n">
        <v>1</v>
      </c>
      <c r="I1171" s="1" t="n">
        <v>201098181</v>
      </c>
      <c r="J1171" s="0" t="s">
        <v>2514</v>
      </c>
    </row>
    <row r="1172" customFormat="false" ht="15" hidden="false" customHeight="false" outlineLevel="0" collapsed="false">
      <c r="A1172" s="0" t="s">
        <v>2515</v>
      </c>
      <c r="E1172" s="0" t="s">
        <v>19</v>
      </c>
      <c r="F1172" s="0" t="n">
        <v>503001</v>
      </c>
      <c r="G1172" s="0" t="n">
        <v>0.1</v>
      </c>
      <c r="H1172" s="0" t="n">
        <v>1</v>
      </c>
      <c r="I1172" s="1" t="n">
        <v>201098182</v>
      </c>
      <c r="J1172" s="0" t="s">
        <v>2516</v>
      </c>
    </row>
    <row r="1173" customFormat="false" ht="15" hidden="false" customHeight="false" outlineLevel="0" collapsed="false">
      <c r="A1173" s="0" t="s">
        <v>2517</v>
      </c>
      <c r="E1173" s="0" t="s">
        <v>19</v>
      </c>
      <c r="F1173" s="0" t="n">
        <v>503001</v>
      </c>
      <c r="G1173" s="0" t="n">
        <v>0.1</v>
      </c>
      <c r="H1173" s="0" t="n">
        <v>1</v>
      </c>
      <c r="I1173" s="1" t="n">
        <v>201098183</v>
      </c>
      <c r="J1173" s="0" t="s">
        <v>2518</v>
      </c>
    </row>
    <row r="1174" customFormat="false" ht="15" hidden="false" customHeight="false" outlineLevel="0" collapsed="false">
      <c r="A1174" s="0" t="s">
        <v>2519</v>
      </c>
      <c r="E1174" s="0" t="s">
        <v>19</v>
      </c>
      <c r="F1174" s="0" t="n">
        <v>503001</v>
      </c>
      <c r="G1174" s="0" t="n">
        <v>0.1</v>
      </c>
      <c r="H1174" s="0" t="n">
        <v>1</v>
      </c>
      <c r="I1174" s="1" t="n">
        <v>201098184</v>
      </c>
      <c r="J1174" s="0" t="s">
        <v>2520</v>
      </c>
    </row>
    <row r="1175" customFormat="false" ht="15" hidden="false" customHeight="false" outlineLevel="0" collapsed="false">
      <c r="A1175" s="0" t="s">
        <v>2521</v>
      </c>
      <c r="E1175" s="0" t="s">
        <v>19</v>
      </c>
      <c r="F1175" s="0" t="n">
        <v>503001</v>
      </c>
      <c r="G1175" s="0" t="n">
        <v>0.1</v>
      </c>
      <c r="H1175" s="0" t="n">
        <v>1</v>
      </c>
      <c r="I1175" s="1" t="n">
        <v>201098185</v>
      </c>
      <c r="J1175" s="0" t="s">
        <v>2522</v>
      </c>
    </row>
    <row r="1176" customFormat="false" ht="15" hidden="false" customHeight="false" outlineLevel="0" collapsed="false">
      <c r="A1176" s="0" t="s">
        <v>2523</v>
      </c>
      <c r="E1176" s="0" t="s">
        <v>19</v>
      </c>
      <c r="F1176" s="0" t="n">
        <v>503001</v>
      </c>
      <c r="G1176" s="0" t="n">
        <v>0.1</v>
      </c>
      <c r="H1176" s="0" t="n">
        <v>1</v>
      </c>
      <c r="I1176" s="1" t="n">
        <v>201098186</v>
      </c>
      <c r="J1176" s="0" t="s">
        <v>2524</v>
      </c>
    </row>
    <row r="1177" customFormat="false" ht="15" hidden="false" customHeight="false" outlineLevel="0" collapsed="false">
      <c r="A1177" s="0" t="s">
        <v>2525</v>
      </c>
      <c r="E1177" s="0" t="s">
        <v>19</v>
      </c>
      <c r="F1177" s="0" t="n">
        <v>503001</v>
      </c>
      <c r="G1177" s="0" t="n">
        <v>0.1</v>
      </c>
      <c r="H1177" s="0" t="n">
        <v>1</v>
      </c>
      <c r="I1177" s="1" t="n">
        <v>201098187</v>
      </c>
      <c r="J1177" s="0" t="s">
        <v>2526</v>
      </c>
    </row>
    <row r="1178" customFormat="false" ht="15" hidden="false" customHeight="false" outlineLevel="0" collapsed="false">
      <c r="A1178" s="0" t="s">
        <v>2527</v>
      </c>
      <c r="E1178" s="0" t="s">
        <v>19</v>
      </c>
      <c r="F1178" s="0" t="n">
        <v>503002</v>
      </c>
      <c r="G1178" s="0" t="n">
        <v>0.1</v>
      </c>
      <c r="H1178" s="0" t="n">
        <v>1</v>
      </c>
      <c r="I1178" s="1" t="n">
        <v>201098188</v>
      </c>
      <c r="J1178" s="0" t="s">
        <v>2528</v>
      </c>
    </row>
    <row r="1179" customFormat="false" ht="15" hidden="false" customHeight="false" outlineLevel="0" collapsed="false">
      <c r="A1179" s="0" t="s">
        <v>2529</v>
      </c>
      <c r="E1179" s="0" t="s">
        <v>19</v>
      </c>
      <c r="F1179" s="0" t="n">
        <v>503002</v>
      </c>
      <c r="G1179" s="0" t="n">
        <v>0.1</v>
      </c>
      <c r="H1179" s="0" t="n">
        <v>1</v>
      </c>
      <c r="I1179" s="1" t="n">
        <v>201098189</v>
      </c>
      <c r="J1179" s="0" t="s">
        <v>2530</v>
      </c>
    </row>
    <row r="1180" customFormat="false" ht="15" hidden="false" customHeight="false" outlineLevel="0" collapsed="false">
      <c r="A1180" s="0" t="s">
        <v>2531</v>
      </c>
      <c r="E1180" s="0" t="s">
        <v>19</v>
      </c>
      <c r="F1180" s="0" t="n">
        <v>503002</v>
      </c>
      <c r="G1180" s="0" t="n">
        <v>0.1</v>
      </c>
      <c r="H1180" s="0" t="n">
        <v>1</v>
      </c>
      <c r="I1180" s="1" t="n">
        <v>201098190</v>
      </c>
      <c r="J1180" s="0" t="s">
        <v>2532</v>
      </c>
    </row>
    <row r="1181" customFormat="false" ht="15" hidden="false" customHeight="false" outlineLevel="0" collapsed="false">
      <c r="A1181" s="0" t="s">
        <v>2533</v>
      </c>
      <c r="E1181" s="0" t="s">
        <v>19</v>
      </c>
      <c r="F1181" s="0" t="n">
        <v>503002</v>
      </c>
      <c r="G1181" s="0" t="n">
        <v>0.1</v>
      </c>
      <c r="H1181" s="0" t="n">
        <v>1</v>
      </c>
      <c r="I1181" s="1" t="n">
        <v>201098191</v>
      </c>
      <c r="J1181" s="0" t="s">
        <v>2534</v>
      </c>
    </row>
    <row r="1182" customFormat="false" ht="15" hidden="false" customHeight="false" outlineLevel="0" collapsed="false">
      <c r="A1182" s="0" t="s">
        <v>2535</v>
      </c>
      <c r="E1182" s="0" t="s">
        <v>19</v>
      </c>
      <c r="F1182" s="0" t="n">
        <v>503002</v>
      </c>
      <c r="G1182" s="0" t="n">
        <v>0.1</v>
      </c>
      <c r="H1182" s="0" t="n">
        <v>1</v>
      </c>
      <c r="I1182" s="1" t="n">
        <v>201098192</v>
      </c>
      <c r="J1182" s="0" t="s">
        <v>2536</v>
      </c>
    </row>
    <row r="1183" customFormat="false" ht="15" hidden="false" customHeight="false" outlineLevel="0" collapsed="false">
      <c r="A1183" s="0" t="s">
        <v>2537</v>
      </c>
      <c r="E1183" s="0" t="s">
        <v>19</v>
      </c>
      <c r="F1183" s="0" t="n">
        <v>503002</v>
      </c>
      <c r="G1183" s="0" t="n">
        <v>0.1</v>
      </c>
      <c r="H1183" s="0" t="n">
        <v>1</v>
      </c>
      <c r="I1183" s="1" t="n">
        <v>201098193</v>
      </c>
      <c r="J1183" s="0" t="s">
        <v>2538</v>
      </c>
    </row>
    <row r="1184" customFormat="false" ht="15" hidden="false" customHeight="false" outlineLevel="0" collapsed="false">
      <c r="A1184" s="0" t="s">
        <v>2539</v>
      </c>
      <c r="E1184" s="0" t="s">
        <v>19</v>
      </c>
      <c r="F1184" s="0" t="n">
        <v>503002</v>
      </c>
      <c r="G1184" s="0" t="n">
        <v>0.1</v>
      </c>
      <c r="H1184" s="0" t="n">
        <v>1</v>
      </c>
      <c r="I1184" s="1" t="n">
        <v>201098194</v>
      </c>
      <c r="J1184" s="0" t="s">
        <v>2540</v>
      </c>
    </row>
    <row r="1185" customFormat="false" ht="15" hidden="false" customHeight="false" outlineLevel="0" collapsed="false">
      <c r="A1185" s="0" t="s">
        <v>2541</v>
      </c>
      <c r="E1185" s="0" t="s">
        <v>19</v>
      </c>
      <c r="F1185" s="0" t="n">
        <v>503003</v>
      </c>
      <c r="G1185" s="0" t="n">
        <v>0.1</v>
      </c>
      <c r="H1185" s="0" t="n">
        <v>1</v>
      </c>
      <c r="I1185" s="1" t="n">
        <v>201098195</v>
      </c>
      <c r="J1185" s="0" t="s">
        <v>2542</v>
      </c>
    </row>
    <row r="1186" customFormat="false" ht="15" hidden="false" customHeight="false" outlineLevel="0" collapsed="false">
      <c r="A1186" s="0" t="s">
        <v>2543</v>
      </c>
      <c r="E1186" s="0" t="s">
        <v>19</v>
      </c>
      <c r="F1186" s="0" t="n">
        <v>503003</v>
      </c>
      <c r="G1186" s="0" t="n">
        <v>0.1</v>
      </c>
      <c r="H1186" s="0" t="n">
        <v>1</v>
      </c>
      <c r="I1186" s="1" t="n">
        <v>201098196</v>
      </c>
      <c r="J1186" s="0" t="s">
        <v>2544</v>
      </c>
    </row>
    <row r="1187" customFormat="false" ht="15" hidden="false" customHeight="false" outlineLevel="0" collapsed="false">
      <c r="A1187" s="0" t="s">
        <v>2545</v>
      </c>
      <c r="E1187" s="0" t="s">
        <v>19</v>
      </c>
      <c r="F1187" s="0" t="n">
        <v>503003</v>
      </c>
      <c r="G1187" s="0" t="n">
        <v>0.1</v>
      </c>
      <c r="H1187" s="0" t="n">
        <v>1</v>
      </c>
      <c r="I1187" s="1" t="n">
        <v>201098197</v>
      </c>
      <c r="J1187" s="0" t="s">
        <v>2546</v>
      </c>
    </row>
    <row r="1188" customFormat="false" ht="15" hidden="false" customHeight="false" outlineLevel="0" collapsed="false">
      <c r="A1188" s="0" t="s">
        <v>2547</v>
      </c>
      <c r="E1188" s="0" t="s">
        <v>19</v>
      </c>
      <c r="F1188" s="0" t="n">
        <v>503003</v>
      </c>
      <c r="G1188" s="0" t="n">
        <v>0.1</v>
      </c>
      <c r="H1188" s="0" t="n">
        <v>1</v>
      </c>
      <c r="I1188" s="1" t="n">
        <v>201098198</v>
      </c>
      <c r="J1188" s="0" t="s">
        <v>2548</v>
      </c>
    </row>
    <row r="1189" customFormat="false" ht="15" hidden="false" customHeight="false" outlineLevel="0" collapsed="false">
      <c r="A1189" s="0" t="s">
        <v>2549</v>
      </c>
      <c r="E1189" s="0" t="s">
        <v>19</v>
      </c>
      <c r="F1189" s="0" t="n">
        <v>503201</v>
      </c>
      <c r="G1189" s="0" t="n">
        <v>0.1</v>
      </c>
      <c r="H1189" s="0" t="n">
        <v>1</v>
      </c>
      <c r="I1189" s="1" t="n">
        <v>201098199</v>
      </c>
      <c r="J1189" s="0" t="s">
        <v>2550</v>
      </c>
    </row>
    <row r="1190" customFormat="false" ht="15" hidden="false" customHeight="false" outlineLevel="0" collapsed="false">
      <c r="A1190" s="0" t="s">
        <v>2551</v>
      </c>
      <c r="E1190" s="0" t="s">
        <v>24</v>
      </c>
      <c r="F1190" s="0" t="n">
        <v>504001</v>
      </c>
      <c r="G1190" s="0" t="n">
        <v>0.1</v>
      </c>
      <c r="H1190" s="0" t="n">
        <v>1</v>
      </c>
      <c r="I1190" s="1" t="n">
        <v>201098200</v>
      </c>
      <c r="J1190" s="0" t="s">
        <v>2552</v>
      </c>
    </row>
    <row r="1191" customFormat="false" ht="15" hidden="false" customHeight="false" outlineLevel="0" collapsed="false">
      <c r="A1191" s="0" t="s">
        <v>2553</v>
      </c>
      <c r="E1191" s="0" t="s">
        <v>24</v>
      </c>
      <c r="F1191" s="0" t="n">
        <v>504001</v>
      </c>
      <c r="G1191" s="0" t="n">
        <v>0.1</v>
      </c>
      <c r="H1191" s="0" t="n">
        <v>1</v>
      </c>
      <c r="I1191" s="1" t="n">
        <v>201098201</v>
      </c>
      <c r="J1191" s="0" t="s">
        <v>2554</v>
      </c>
    </row>
    <row r="1192" customFormat="false" ht="15" hidden="false" customHeight="false" outlineLevel="0" collapsed="false">
      <c r="A1192" s="0" t="s">
        <v>2555</v>
      </c>
      <c r="E1192" s="0" t="s">
        <v>24</v>
      </c>
      <c r="F1192" s="0" t="n">
        <v>504001</v>
      </c>
      <c r="G1192" s="0" t="n">
        <v>0.1</v>
      </c>
      <c r="H1192" s="0" t="n">
        <v>1</v>
      </c>
      <c r="I1192" s="1" t="n">
        <v>201098202</v>
      </c>
      <c r="J1192" s="0" t="s">
        <v>2556</v>
      </c>
    </row>
    <row r="1193" customFormat="false" ht="15" hidden="false" customHeight="false" outlineLevel="0" collapsed="false">
      <c r="A1193" s="0" t="s">
        <v>2557</v>
      </c>
      <c r="E1193" s="0" t="s">
        <v>2558</v>
      </c>
      <c r="F1193" s="0" t="n">
        <v>505001</v>
      </c>
      <c r="G1193" s="0" t="n">
        <v>0.1</v>
      </c>
      <c r="H1193" s="0" t="n">
        <v>1</v>
      </c>
      <c r="I1193" s="1" t="n">
        <v>201098203</v>
      </c>
      <c r="J1193" s="0" t="s">
        <v>2559</v>
      </c>
    </row>
    <row r="1194" customFormat="false" ht="15" hidden="false" customHeight="false" outlineLevel="0" collapsed="false">
      <c r="A1194" s="0" t="s">
        <v>2560</v>
      </c>
      <c r="E1194" s="0" t="s">
        <v>1147</v>
      </c>
      <c r="F1194" s="0" t="n">
        <v>505001</v>
      </c>
      <c r="G1194" s="0" t="n">
        <v>0.1</v>
      </c>
      <c r="H1194" s="0" t="n">
        <v>1</v>
      </c>
      <c r="I1194" s="1" t="n">
        <v>201098204</v>
      </c>
      <c r="J1194" s="0" t="s">
        <v>2561</v>
      </c>
    </row>
    <row r="1195" customFormat="false" ht="15" hidden="false" customHeight="false" outlineLevel="0" collapsed="false">
      <c r="A1195" s="0" t="s">
        <v>2562</v>
      </c>
      <c r="E1195" s="0" t="s">
        <v>1147</v>
      </c>
      <c r="F1195" s="0" t="s">
        <v>2563</v>
      </c>
      <c r="G1195" s="0" t="n">
        <v>0.1</v>
      </c>
      <c r="H1195" s="0" t="n">
        <v>1</v>
      </c>
      <c r="I1195" s="1" t="n">
        <v>201098205</v>
      </c>
      <c r="J1195" s="0" t="s">
        <v>2564</v>
      </c>
    </row>
    <row r="1196" customFormat="false" ht="15" hidden="false" customHeight="false" outlineLevel="0" collapsed="false">
      <c r="A1196" s="0" t="s">
        <v>2565</v>
      </c>
      <c r="E1196" s="0" t="s">
        <v>1147</v>
      </c>
      <c r="F1196" s="0" t="n">
        <v>505001</v>
      </c>
      <c r="G1196" s="0" t="n">
        <v>0.1</v>
      </c>
      <c r="H1196" s="0" t="n">
        <v>1</v>
      </c>
      <c r="I1196" s="1" t="n">
        <v>201098206</v>
      </c>
      <c r="J1196" s="0" t="s">
        <v>2566</v>
      </c>
    </row>
    <row r="1197" customFormat="false" ht="15" hidden="false" customHeight="false" outlineLevel="0" collapsed="false">
      <c r="A1197" s="0" t="s">
        <v>2567</v>
      </c>
      <c r="E1197" s="0" t="s">
        <v>1147</v>
      </c>
      <c r="F1197" s="0" t="n">
        <v>505001</v>
      </c>
      <c r="G1197" s="0" t="n">
        <v>0.1</v>
      </c>
      <c r="H1197" s="0" t="n">
        <v>1</v>
      </c>
      <c r="I1197" s="1" t="n">
        <v>201098207</v>
      </c>
      <c r="J1197" s="0" t="s">
        <v>2568</v>
      </c>
    </row>
    <row r="1198" customFormat="false" ht="15" hidden="false" customHeight="false" outlineLevel="0" collapsed="false">
      <c r="A1198" s="0" t="s">
        <v>2569</v>
      </c>
      <c r="E1198" s="0" t="s">
        <v>1147</v>
      </c>
      <c r="F1198" s="0" t="n">
        <v>505001</v>
      </c>
      <c r="G1198" s="0" t="n">
        <v>0.1</v>
      </c>
      <c r="H1198" s="0" t="n">
        <v>1</v>
      </c>
      <c r="I1198" s="1" t="n">
        <v>201098208</v>
      </c>
      <c r="J1198" s="0" t="s">
        <v>2570</v>
      </c>
    </row>
    <row r="1199" customFormat="false" ht="15" hidden="false" customHeight="false" outlineLevel="0" collapsed="false">
      <c r="A1199" s="0" t="s">
        <v>2571</v>
      </c>
      <c r="E1199" s="0" t="s">
        <v>1147</v>
      </c>
      <c r="F1199" s="0" t="n">
        <v>505001</v>
      </c>
      <c r="G1199" s="0" t="n">
        <v>0.1</v>
      </c>
      <c r="H1199" s="0" t="n">
        <v>1</v>
      </c>
      <c r="I1199" s="1" t="n">
        <v>201098209</v>
      </c>
      <c r="J1199" s="0" t="s">
        <v>2572</v>
      </c>
    </row>
    <row r="1200" customFormat="false" ht="15" hidden="false" customHeight="false" outlineLevel="0" collapsed="false">
      <c r="A1200" s="0" t="s">
        <v>2573</v>
      </c>
      <c r="E1200" s="0" t="s">
        <v>1147</v>
      </c>
      <c r="F1200" s="0" t="n">
        <v>505001</v>
      </c>
      <c r="G1200" s="0" t="n">
        <v>0.1</v>
      </c>
      <c r="H1200" s="0" t="n">
        <v>1</v>
      </c>
      <c r="I1200" s="1" t="n">
        <v>201098210</v>
      </c>
      <c r="J1200" s="0" t="s">
        <v>2574</v>
      </c>
    </row>
    <row r="1201" customFormat="false" ht="15" hidden="false" customHeight="false" outlineLevel="0" collapsed="false">
      <c r="A1201" s="0" t="s">
        <v>2575</v>
      </c>
      <c r="E1201" s="0" t="s">
        <v>1147</v>
      </c>
      <c r="F1201" s="0" t="n">
        <v>505001</v>
      </c>
      <c r="G1201" s="0" t="n">
        <v>0.1</v>
      </c>
      <c r="H1201" s="0" t="n">
        <v>1</v>
      </c>
      <c r="I1201" s="1" t="n">
        <v>201098211</v>
      </c>
      <c r="J1201" s="0" t="s">
        <v>2576</v>
      </c>
    </row>
    <row r="1202" customFormat="false" ht="15" hidden="false" customHeight="false" outlineLevel="0" collapsed="false">
      <c r="A1202" s="0" t="s">
        <v>2577</v>
      </c>
      <c r="E1202" s="0" t="s">
        <v>2578</v>
      </c>
      <c r="F1202" s="0" t="n">
        <v>362001</v>
      </c>
      <c r="G1202" s="0" t="n">
        <v>0.1</v>
      </c>
      <c r="H1202" s="0" t="n">
        <v>1</v>
      </c>
      <c r="I1202" s="1" t="n">
        <v>201097662</v>
      </c>
      <c r="J1202" s="0" t="s">
        <v>2579</v>
      </c>
    </row>
    <row r="1203" customFormat="false" ht="15" hidden="false" customHeight="false" outlineLevel="0" collapsed="false">
      <c r="A1203" s="0" t="s">
        <v>2580</v>
      </c>
      <c r="E1203" s="0" t="s">
        <v>2578</v>
      </c>
      <c r="F1203" s="0" t="n">
        <v>362001</v>
      </c>
      <c r="G1203" s="0" t="n">
        <v>0.1</v>
      </c>
      <c r="H1203" s="0" t="n">
        <v>1</v>
      </c>
      <c r="I1203" s="1" t="n">
        <v>201097663</v>
      </c>
      <c r="J1203" s="0" t="s">
        <v>2581</v>
      </c>
    </row>
    <row r="1204" customFormat="false" ht="15" hidden="false" customHeight="false" outlineLevel="0" collapsed="false">
      <c r="A1204" s="0" t="s">
        <v>2582</v>
      </c>
      <c r="E1204" s="0" t="s">
        <v>2578</v>
      </c>
      <c r="F1204" s="0" t="n">
        <v>362001</v>
      </c>
      <c r="G1204" s="0" t="n">
        <v>0.1</v>
      </c>
      <c r="H1204" s="0" t="n">
        <v>1</v>
      </c>
      <c r="I1204" s="1" t="n">
        <v>201097664</v>
      </c>
      <c r="J1204" s="0" t="s">
        <v>2583</v>
      </c>
    </row>
    <row r="1205" customFormat="false" ht="15" hidden="false" customHeight="false" outlineLevel="0" collapsed="false">
      <c r="A1205" s="0" t="s">
        <v>2584</v>
      </c>
      <c r="E1205" s="0" t="s">
        <v>2585</v>
      </c>
      <c r="F1205" s="0" t="n">
        <v>362001</v>
      </c>
      <c r="G1205" s="0" t="n">
        <v>0.1</v>
      </c>
      <c r="H1205" s="0" t="n">
        <v>1</v>
      </c>
      <c r="I1205" s="1" t="n">
        <v>201097665</v>
      </c>
      <c r="J1205" s="0" t="s">
        <v>2586</v>
      </c>
    </row>
    <row r="1206" customFormat="false" ht="15" hidden="false" customHeight="false" outlineLevel="0" collapsed="false">
      <c r="A1206" s="0" t="s">
        <v>2587</v>
      </c>
      <c r="E1206" s="0" t="s">
        <v>2578</v>
      </c>
      <c r="F1206" s="0" t="n">
        <v>362001</v>
      </c>
      <c r="G1206" s="0" t="n">
        <v>0.1</v>
      </c>
      <c r="H1206" s="0" t="n">
        <v>1</v>
      </c>
      <c r="I1206" s="1" t="n">
        <v>201097666</v>
      </c>
      <c r="J1206" s="0" t="s">
        <v>2588</v>
      </c>
    </row>
    <row r="1207" customFormat="false" ht="15" hidden="false" customHeight="false" outlineLevel="0" collapsed="false">
      <c r="A1207" s="0" t="s">
        <v>2589</v>
      </c>
      <c r="E1207" s="0" t="s">
        <v>2590</v>
      </c>
      <c r="F1207" s="0" t="n">
        <v>362002</v>
      </c>
      <c r="G1207" s="0" t="n">
        <v>0.1</v>
      </c>
      <c r="H1207" s="0" t="n">
        <v>1</v>
      </c>
      <c r="I1207" s="1" t="n">
        <v>201097667</v>
      </c>
      <c r="J1207" s="0" t="s">
        <v>2591</v>
      </c>
    </row>
    <row r="1208" customFormat="false" ht="15" hidden="false" customHeight="false" outlineLevel="0" collapsed="false">
      <c r="A1208" s="0" t="s">
        <v>2592</v>
      </c>
      <c r="E1208" s="0" t="s">
        <v>2593</v>
      </c>
      <c r="F1208" s="0" t="n">
        <v>364006</v>
      </c>
      <c r="G1208" s="0" t="n">
        <v>0.1</v>
      </c>
      <c r="H1208" s="0" t="n">
        <v>1</v>
      </c>
      <c r="I1208" s="1" t="n">
        <v>201097668</v>
      </c>
      <c r="J1208" s="0" t="s">
        <v>2594</v>
      </c>
    </row>
    <row r="1209" customFormat="false" ht="15" hidden="false" customHeight="false" outlineLevel="0" collapsed="false">
      <c r="A1209" s="0" t="s">
        <v>2595</v>
      </c>
      <c r="E1209" s="0" t="s">
        <v>171</v>
      </c>
      <c r="F1209" s="0" t="n">
        <v>370001</v>
      </c>
      <c r="G1209" s="0" t="n">
        <v>0.1</v>
      </c>
      <c r="H1209" s="0" t="n">
        <v>1</v>
      </c>
      <c r="I1209" s="1" t="n">
        <v>201097669</v>
      </c>
      <c r="J1209" s="0" t="s">
        <v>2596</v>
      </c>
    </row>
    <row r="1210" customFormat="false" ht="15" hidden="false" customHeight="false" outlineLevel="0" collapsed="false">
      <c r="A1210" s="0" t="s">
        <v>2597</v>
      </c>
      <c r="E1210" s="0" t="s">
        <v>2598</v>
      </c>
      <c r="F1210" s="0" t="n">
        <v>370001</v>
      </c>
      <c r="G1210" s="0" t="n">
        <v>0.1</v>
      </c>
      <c r="H1210" s="0" t="n">
        <v>1</v>
      </c>
      <c r="I1210" s="1" t="n">
        <v>201097670</v>
      </c>
      <c r="J1210" s="0" t="s">
        <v>2599</v>
      </c>
    </row>
    <row r="1211" customFormat="false" ht="15" hidden="false" customHeight="false" outlineLevel="0" collapsed="false">
      <c r="A1211" s="0" t="s">
        <v>2600</v>
      </c>
      <c r="E1211" s="0" t="s">
        <v>171</v>
      </c>
      <c r="F1211" s="0" t="n">
        <v>370001</v>
      </c>
      <c r="G1211" s="0" t="n">
        <v>0.1</v>
      </c>
      <c r="H1211" s="0" t="n">
        <v>1</v>
      </c>
      <c r="I1211" s="1" t="n">
        <v>201097671</v>
      </c>
      <c r="J1211" s="0" t="s">
        <v>2601</v>
      </c>
    </row>
    <row r="1212" customFormat="false" ht="15" hidden="false" customHeight="false" outlineLevel="0" collapsed="false">
      <c r="A1212" s="0" t="s">
        <v>2602</v>
      </c>
      <c r="E1212" s="0" t="s">
        <v>1330</v>
      </c>
      <c r="F1212" s="0" t="n">
        <v>380008</v>
      </c>
      <c r="G1212" s="0" t="n">
        <v>0.1</v>
      </c>
      <c r="H1212" s="0" t="n">
        <v>1</v>
      </c>
      <c r="I1212" s="1" t="n">
        <v>201097672</v>
      </c>
      <c r="J1212" s="0" t="s">
        <v>2603</v>
      </c>
    </row>
    <row r="1213" customFormat="false" ht="15" hidden="false" customHeight="false" outlineLevel="0" collapsed="false">
      <c r="A1213" s="0" t="s">
        <v>2604</v>
      </c>
      <c r="E1213" s="0" t="s">
        <v>1330</v>
      </c>
      <c r="F1213" s="0" t="n">
        <v>380008</v>
      </c>
      <c r="G1213" s="0" t="n">
        <v>0.1</v>
      </c>
      <c r="H1213" s="0" t="n">
        <v>1</v>
      </c>
      <c r="I1213" s="1" t="n">
        <v>201097673</v>
      </c>
      <c r="J1213" s="0" t="s">
        <v>2605</v>
      </c>
    </row>
    <row r="1214" customFormat="false" ht="15" hidden="false" customHeight="false" outlineLevel="0" collapsed="false">
      <c r="A1214" s="0" t="s">
        <v>2606</v>
      </c>
      <c r="E1214" s="0" t="s">
        <v>1330</v>
      </c>
      <c r="F1214" s="0" t="n">
        <v>380008</v>
      </c>
      <c r="G1214" s="0" t="n">
        <v>0.1</v>
      </c>
      <c r="H1214" s="0" t="n">
        <v>1</v>
      </c>
      <c r="I1214" s="1" t="n">
        <v>201097674</v>
      </c>
      <c r="J1214" s="0" t="s">
        <v>2607</v>
      </c>
    </row>
    <row r="1215" customFormat="false" ht="15" hidden="false" customHeight="false" outlineLevel="0" collapsed="false">
      <c r="A1215" s="0" t="s">
        <v>2608</v>
      </c>
      <c r="E1215" s="0" t="n">
        <v>0</v>
      </c>
      <c r="F1215" s="0" t="s">
        <v>2609</v>
      </c>
      <c r="G1215" s="0" t="n">
        <v>0.1</v>
      </c>
      <c r="H1215" s="0" t="n">
        <v>1</v>
      </c>
      <c r="I1215" s="1" t="n">
        <v>201097675</v>
      </c>
      <c r="J1215" s="0" t="s">
        <v>2610</v>
      </c>
    </row>
    <row r="1216" customFormat="false" ht="15" hidden="false" customHeight="false" outlineLevel="0" collapsed="false">
      <c r="A1216" s="0" t="s">
        <v>2611</v>
      </c>
      <c r="E1216" s="0" t="s">
        <v>2612</v>
      </c>
      <c r="F1216" s="0" t="n">
        <v>384001</v>
      </c>
      <c r="G1216" s="0" t="n">
        <v>0.1</v>
      </c>
      <c r="H1216" s="0" t="n">
        <v>1</v>
      </c>
      <c r="I1216" s="1" t="n">
        <v>201097676</v>
      </c>
      <c r="J1216" s="0" t="s">
        <v>2613</v>
      </c>
    </row>
    <row r="1217" customFormat="false" ht="15" hidden="false" customHeight="false" outlineLevel="0" collapsed="false">
      <c r="A1217" s="0" t="s">
        <v>2614</v>
      </c>
      <c r="E1217" s="0" t="s">
        <v>2612</v>
      </c>
      <c r="F1217" s="0" t="n">
        <v>384001</v>
      </c>
      <c r="G1217" s="0" t="n">
        <v>0.1</v>
      </c>
      <c r="H1217" s="0" t="n">
        <v>1</v>
      </c>
      <c r="I1217" s="1" t="n">
        <v>201097677</v>
      </c>
      <c r="J1217" s="0" t="s">
        <v>2615</v>
      </c>
    </row>
    <row r="1218" customFormat="false" ht="15" hidden="false" customHeight="false" outlineLevel="0" collapsed="false">
      <c r="A1218" s="0" t="s">
        <v>2616</v>
      </c>
      <c r="E1218" s="0" t="s">
        <v>2612</v>
      </c>
      <c r="F1218" s="0" t="n">
        <v>384001</v>
      </c>
      <c r="G1218" s="0" t="n">
        <v>0.1</v>
      </c>
      <c r="H1218" s="0" t="n">
        <v>1</v>
      </c>
      <c r="I1218" s="1" t="n">
        <v>201097678</v>
      </c>
      <c r="J1218" s="0" t="s">
        <v>2617</v>
      </c>
    </row>
    <row r="1219" customFormat="false" ht="15" hidden="false" customHeight="false" outlineLevel="0" collapsed="false">
      <c r="A1219" s="0" t="s">
        <v>2618</v>
      </c>
      <c r="E1219" s="0" t="s">
        <v>2612</v>
      </c>
      <c r="F1219" s="0" t="n">
        <v>384001</v>
      </c>
      <c r="G1219" s="0" t="n">
        <v>0.1</v>
      </c>
      <c r="H1219" s="0" t="n">
        <v>1</v>
      </c>
      <c r="I1219" s="1" t="n">
        <v>201097679</v>
      </c>
      <c r="J1219" s="0" t="s">
        <v>2619</v>
      </c>
    </row>
    <row r="1220" customFormat="false" ht="15" hidden="false" customHeight="false" outlineLevel="0" collapsed="false">
      <c r="A1220" s="0" t="s">
        <v>2620</v>
      </c>
      <c r="E1220" s="0" t="s">
        <v>2612</v>
      </c>
      <c r="F1220" s="0" t="n">
        <v>384001</v>
      </c>
      <c r="G1220" s="0" t="n">
        <v>0.1</v>
      </c>
      <c r="H1220" s="0" t="n">
        <v>1</v>
      </c>
      <c r="I1220" s="1" t="n">
        <v>201097680</v>
      </c>
      <c r="J1220" s="0" t="s">
        <v>2621</v>
      </c>
    </row>
    <row r="1221" customFormat="false" ht="15" hidden="false" customHeight="false" outlineLevel="0" collapsed="false">
      <c r="A1221" s="0" t="s">
        <v>2622</v>
      </c>
      <c r="E1221" s="0" t="s">
        <v>2612</v>
      </c>
      <c r="F1221" s="0" t="n">
        <v>384001</v>
      </c>
      <c r="G1221" s="0" t="n">
        <v>0.1</v>
      </c>
      <c r="H1221" s="0" t="n">
        <v>1</v>
      </c>
      <c r="I1221" s="1" t="n">
        <v>201097681</v>
      </c>
      <c r="J1221" s="0" t="s">
        <v>2623</v>
      </c>
    </row>
    <row r="1222" customFormat="false" ht="15" hidden="false" customHeight="false" outlineLevel="0" collapsed="false">
      <c r="A1222" s="0" t="s">
        <v>2624</v>
      </c>
      <c r="E1222" s="0" t="s">
        <v>2612</v>
      </c>
      <c r="F1222" s="0" t="n">
        <v>384001</v>
      </c>
      <c r="G1222" s="0" t="n">
        <v>0.1</v>
      </c>
      <c r="H1222" s="0" t="n">
        <v>1</v>
      </c>
      <c r="I1222" s="1" t="n">
        <v>201097682</v>
      </c>
      <c r="J1222" s="0" t="s">
        <v>2625</v>
      </c>
    </row>
    <row r="1223" customFormat="false" ht="15" hidden="false" customHeight="false" outlineLevel="0" collapsed="false">
      <c r="A1223" s="0" t="s">
        <v>2626</v>
      </c>
      <c r="E1223" s="0" t="s">
        <v>1335</v>
      </c>
      <c r="F1223" s="0" t="n">
        <v>384001</v>
      </c>
      <c r="G1223" s="0" t="n">
        <v>0.1</v>
      </c>
      <c r="H1223" s="0" t="n">
        <v>1</v>
      </c>
      <c r="I1223" s="1" t="n">
        <v>201097683</v>
      </c>
      <c r="J1223" s="0" t="s">
        <v>2627</v>
      </c>
    </row>
    <row r="1224" customFormat="false" ht="15" hidden="false" customHeight="false" outlineLevel="0" collapsed="false">
      <c r="A1224" s="0" t="s">
        <v>2628</v>
      </c>
      <c r="E1224" s="0" t="s">
        <v>1340</v>
      </c>
      <c r="F1224" s="0" t="n">
        <v>387001</v>
      </c>
      <c r="G1224" s="0" t="n">
        <v>0.1</v>
      </c>
      <c r="H1224" s="0" t="n">
        <v>1</v>
      </c>
      <c r="I1224" s="1" t="n">
        <v>201097684</v>
      </c>
      <c r="J1224" s="0" t="s">
        <v>2629</v>
      </c>
    </row>
    <row r="1225" customFormat="false" ht="15" hidden="false" customHeight="false" outlineLevel="0" collapsed="false">
      <c r="A1225" s="0" t="s">
        <v>2630</v>
      </c>
      <c r="E1225" s="0" t="s">
        <v>2631</v>
      </c>
      <c r="F1225" s="0" t="n">
        <v>387001</v>
      </c>
      <c r="G1225" s="0" t="n">
        <v>0.1</v>
      </c>
      <c r="H1225" s="0" t="n">
        <v>1</v>
      </c>
      <c r="I1225" s="1" t="n">
        <v>201097685</v>
      </c>
      <c r="J1225" s="0" t="s">
        <v>2632</v>
      </c>
    </row>
    <row r="1226" customFormat="false" ht="15" hidden="false" customHeight="false" outlineLevel="0" collapsed="false">
      <c r="A1226" s="0" t="s">
        <v>2633</v>
      </c>
      <c r="E1226" s="0" t="s">
        <v>1340</v>
      </c>
      <c r="F1226" s="0" t="n">
        <v>387001</v>
      </c>
      <c r="G1226" s="0" t="n">
        <v>0.1</v>
      </c>
      <c r="H1226" s="0" t="n">
        <v>1</v>
      </c>
      <c r="I1226" s="1" t="n">
        <v>201097686</v>
      </c>
      <c r="J1226" s="0" t="s">
        <v>2634</v>
      </c>
    </row>
    <row r="1227" customFormat="false" ht="15" hidden="false" customHeight="false" outlineLevel="0" collapsed="false">
      <c r="A1227" s="0" t="s">
        <v>2635</v>
      </c>
      <c r="E1227" s="0" t="s">
        <v>1340</v>
      </c>
      <c r="F1227" s="0" t="n">
        <v>387001</v>
      </c>
      <c r="G1227" s="0" t="n">
        <v>0.1</v>
      </c>
      <c r="H1227" s="0" t="n">
        <v>1</v>
      </c>
      <c r="I1227" s="1" t="n">
        <v>201097687</v>
      </c>
      <c r="J1227" s="0" t="s">
        <v>2636</v>
      </c>
    </row>
    <row r="1228" customFormat="false" ht="15" hidden="false" customHeight="false" outlineLevel="0" collapsed="false">
      <c r="A1228" s="0" t="s">
        <v>2637</v>
      </c>
      <c r="E1228" s="0" t="s">
        <v>2638</v>
      </c>
      <c r="F1228" s="0" t="n">
        <v>387001</v>
      </c>
      <c r="G1228" s="0" t="n">
        <v>0.1</v>
      </c>
      <c r="H1228" s="0" t="n">
        <v>1</v>
      </c>
      <c r="I1228" s="1" t="n">
        <v>201097688</v>
      </c>
      <c r="J1228" s="0" t="s">
        <v>2639</v>
      </c>
    </row>
    <row r="1229" customFormat="false" ht="15" hidden="false" customHeight="false" outlineLevel="0" collapsed="false">
      <c r="A1229" s="0" t="s">
        <v>2640</v>
      </c>
      <c r="E1229" s="0" t="s">
        <v>2638</v>
      </c>
      <c r="F1229" s="0" t="n">
        <v>387001</v>
      </c>
      <c r="G1229" s="0" t="n">
        <v>0.1</v>
      </c>
      <c r="H1229" s="0" t="n">
        <v>1</v>
      </c>
      <c r="I1229" s="1" t="n">
        <v>201097689</v>
      </c>
      <c r="J1229" s="0" t="s">
        <v>2641</v>
      </c>
    </row>
    <row r="1230" customFormat="false" ht="15" hidden="false" customHeight="false" outlineLevel="0" collapsed="false">
      <c r="A1230" s="0" t="s">
        <v>2642</v>
      </c>
      <c r="E1230" s="0" t="s">
        <v>2643</v>
      </c>
      <c r="F1230" s="0" t="n">
        <v>387001</v>
      </c>
      <c r="G1230" s="0" t="n">
        <v>0.1</v>
      </c>
      <c r="H1230" s="0" t="n">
        <v>1</v>
      </c>
      <c r="I1230" s="1" t="n">
        <v>201097690</v>
      </c>
      <c r="J1230" s="0" t="s">
        <v>2644</v>
      </c>
    </row>
    <row r="1231" customFormat="false" ht="15" hidden="false" customHeight="false" outlineLevel="0" collapsed="false">
      <c r="A1231" s="0" t="s">
        <v>2645</v>
      </c>
      <c r="E1231" s="0" t="s">
        <v>2646</v>
      </c>
      <c r="F1231" s="0" t="n">
        <v>389001</v>
      </c>
      <c r="G1231" s="0" t="n">
        <v>0.1</v>
      </c>
      <c r="H1231" s="0" t="n">
        <v>1</v>
      </c>
      <c r="I1231" s="1" t="n">
        <v>201097691</v>
      </c>
      <c r="J1231" s="0" t="s">
        <v>2647</v>
      </c>
    </row>
    <row r="1232" customFormat="false" ht="15" hidden="false" customHeight="false" outlineLevel="0" collapsed="false">
      <c r="A1232" s="0" t="s">
        <v>2648</v>
      </c>
      <c r="E1232" s="0" t="s">
        <v>1345</v>
      </c>
      <c r="F1232" s="0" t="n">
        <v>389001</v>
      </c>
      <c r="G1232" s="0" t="n">
        <v>0.1</v>
      </c>
      <c r="H1232" s="0" t="n">
        <v>1</v>
      </c>
      <c r="I1232" s="1" t="n">
        <v>201097692</v>
      </c>
      <c r="J1232" s="0" t="s">
        <v>2649</v>
      </c>
    </row>
    <row r="1233" customFormat="false" ht="15" hidden="false" customHeight="false" outlineLevel="0" collapsed="false">
      <c r="A1233" s="0" t="s">
        <v>2650</v>
      </c>
      <c r="E1233" s="0" t="s">
        <v>2651</v>
      </c>
      <c r="F1233" s="0" t="n">
        <v>389001</v>
      </c>
      <c r="G1233" s="0" t="n">
        <v>0.1</v>
      </c>
      <c r="H1233" s="0" t="n">
        <v>1</v>
      </c>
      <c r="I1233" s="1" t="n">
        <v>201097693</v>
      </c>
      <c r="J1233" s="0" t="s">
        <v>2652</v>
      </c>
    </row>
    <row r="1234" customFormat="false" ht="15" hidden="false" customHeight="false" outlineLevel="0" collapsed="false">
      <c r="A1234" s="0" t="s">
        <v>2653</v>
      </c>
      <c r="E1234" s="0" t="s">
        <v>2651</v>
      </c>
      <c r="F1234" s="0" t="n">
        <v>389001</v>
      </c>
      <c r="G1234" s="0" t="n">
        <v>0.1</v>
      </c>
      <c r="H1234" s="0" t="n">
        <v>1</v>
      </c>
      <c r="I1234" s="1" t="n">
        <v>201097694</v>
      </c>
      <c r="J1234" s="0" t="s">
        <v>2654</v>
      </c>
    </row>
    <row r="1235" customFormat="false" ht="15" hidden="false" customHeight="false" outlineLevel="0" collapsed="false">
      <c r="A1235" s="0" t="s">
        <v>2655</v>
      </c>
      <c r="E1235" s="0" t="s">
        <v>2651</v>
      </c>
      <c r="F1235" s="0" t="n">
        <v>389001</v>
      </c>
      <c r="G1235" s="0" t="n">
        <v>0.1</v>
      </c>
      <c r="H1235" s="0" t="n">
        <v>1</v>
      </c>
      <c r="I1235" s="1" t="n">
        <v>201097695</v>
      </c>
      <c r="J1235" s="0" t="s">
        <v>2656</v>
      </c>
    </row>
    <row r="1236" customFormat="false" ht="15" hidden="false" customHeight="false" outlineLevel="0" collapsed="false">
      <c r="A1236" s="0" t="s">
        <v>2657</v>
      </c>
      <c r="E1236" s="0" t="s">
        <v>1348</v>
      </c>
      <c r="F1236" s="0" t="n">
        <v>393010</v>
      </c>
      <c r="G1236" s="0" t="n">
        <v>0.1</v>
      </c>
      <c r="H1236" s="0" t="n">
        <v>1</v>
      </c>
      <c r="I1236" s="1" t="n">
        <v>201097696</v>
      </c>
      <c r="J1236" s="0" t="s">
        <v>2658</v>
      </c>
    </row>
    <row r="1237" customFormat="false" ht="15" hidden="false" customHeight="false" outlineLevel="0" collapsed="false">
      <c r="A1237" s="0" t="s">
        <v>2659</v>
      </c>
      <c r="E1237" s="0" t="s">
        <v>1348</v>
      </c>
      <c r="F1237" s="0" t="n">
        <v>393017</v>
      </c>
      <c r="G1237" s="0" t="n">
        <v>0.1</v>
      </c>
      <c r="H1237" s="0" t="n">
        <v>1</v>
      </c>
      <c r="I1237" s="1" t="n">
        <v>201097697</v>
      </c>
      <c r="J1237" s="0" t="s">
        <v>2660</v>
      </c>
    </row>
    <row r="1238" customFormat="false" ht="15" hidden="false" customHeight="false" outlineLevel="0" collapsed="false">
      <c r="A1238" s="0" t="s">
        <v>2661</v>
      </c>
      <c r="E1238" s="0" t="s">
        <v>1348</v>
      </c>
      <c r="F1238" s="0" t="n">
        <v>393020</v>
      </c>
      <c r="G1238" s="0" t="n">
        <v>0.1</v>
      </c>
      <c r="H1238" s="0" t="n">
        <v>1</v>
      </c>
      <c r="I1238" s="1" t="n">
        <v>201097698</v>
      </c>
      <c r="J1238" s="0" t="s">
        <v>2662</v>
      </c>
    </row>
    <row r="1239" customFormat="false" ht="15" hidden="false" customHeight="false" outlineLevel="0" collapsed="false">
      <c r="A1239" s="0" t="s">
        <v>2663</v>
      </c>
      <c r="E1239" s="0" t="s">
        <v>1348</v>
      </c>
      <c r="F1239" s="0" t="n">
        <v>393020</v>
      </c>
      <c r="G1239" s="0" t="n">
        <v>0.1</v>
      </c>
      <c r="H1239" s="0" t="n">
        <v>1</v>
      </c>
      <c r="I1239" s="1" t="n">
        <v>201097699</v>
      </c>
      <c r="J1239" s="0" t="s">
        <v>2664</v>
      </c>
    </row>
    <row r="1240" customFormat="false" ht="15" hidden="false" customHeight="false" outlineLevel="0" collapsed="false">
      <c r="A1240" s="0" t="s">
        <v>2665</v>
      </c>
      <c r="E1240" s="0" t="s">
        <v>1357</v>
      </c>
      <c r="F1240" s="0" t="n">
        <v>395004</v>
      </c>
      <c r="G1240" s="0" t="n">
        <v>0.1</v>
      </c>
      <c r="H1240" s="0" t="n">
        <v>1</v>
      </c>
      <c r="I1240" s="1" t="n">
        <v>201097700</v>
      </c>
      <c r="J1240" s="0" t="s">
        <v>2666</v>
      </c>
    </row>
    <row r="1241" customFormat="false" ht="15" hidden="false" customHeight="false" outlineLevel="0" collapsed="false">
      <c r="A1241" s="0" t="s">
        <v>2667</v>
      </c>
      <c r="E1241" s="0" t="s">
        <v>1357</v>
      </c>
      <c r="F1241" s="0" t="n">
        <v>395004</v>
      </c>
      <c r="G1241" s="0" t="n">
        <v>0.1</v>
      </c>
      <c r="H1241" s="0" t="n">
        <v>1</v>
      </c>
      <c r="I1241" s="1" t="n">
        <v>201097701</v>
      </c>
      <c r="J1241" s="0" t="s">
        <v>2668</v>
      </c>
    </row>
    <row r="1242" customFormat="false" ht="15" hidden="false" customHeight="false" outlineLevel="0" collapsed="false">
      <c r="A1242" s="0" t="s">
        <v>2669</v>
      </c>
      <c r="E1242" s="0" t="s">
        <v>1357</v>
      </c>
      <c r="F1242" s="0" t="n">
        <v>395004</v>
      </c>
      <c r="G1242" s="0" t="n">
        <v>0.1</v>
      </c>
      <c r="H1242" s="0" t="n">
        <v>1</v>
      </c>
      <c r="I1242" s="1" t="n">
        <v>201097702</v>
      </c>
      <c r="J1242" s="0" t="s">
        <v>2670</v>
      </c>
    </row>
    <row r="1243" customFormat="false" ht="15" hidden="false" customHeight="false" outlineLevel="0" collapsed="false">
      <c r="A1243" s="0" t="s">
        <v>2671</v>
      </c>
      <c r="E1243" s="0" t="s">
        <v>1357</v>
      </c>
      <c r="F1243" s="0" t="n">
        <v>395004</v>
      </c>
      <c r="G1243" s="0" t="n">
        <v>0.1</v>
      </c>
      <c r="H1243" s="0" t="n">
        <v>1</v>
      </c>
      <c r="I1243" s="1" t="n">
        <v>201097703</v>
      </c>
      <c r="J1243" s="0" t="s">
        <v>2672</v>
      </c>
    </row>
    <row r="1244" customFormat="false" ht="15" hidden="false" customHeight="false" outlineLevel="0" collapsed="false">
      <c r="A1244" s="0" t="s">
        <v>2673</v>
      </c>
      <c r="E1244" s="0" t="s">
        <v>1357</v>
      </c>
      <c r="F1244" s="0" t="n">
        <v>395004</v>
      </c>
      <c r="G1244" s="0" t="n">
        <v>0.1</v>
      </c>
      <c r="H1244" s="0" t="n">
        <v>1</v>
      </c>
      <c r="I1244" s="1" t="n">
        <v>201097704</v>
      </c>
      <c r="J1244" s="0" t="s">
        <v>2674</v>
      </c>
    </row>
    <row r="1245" customFormat="false" ht="15" hidden="false" customHeight="false" outlineLevel="0" collapsed="false">
      <c r="A1245" s="0" t="s">
        <v>2675</v>
      </c>
      <c r="E1245" s="0" t="s">
        <v>1357</v>
      </c>
      <c r="F1245" s="0" t="n">
        <v>395004</v>
      </c>
      <c r="G1245" s="0" t="n">
        <v>0.1</v>
      </c>
      <c r="H1245" s="0" t="n">
        <v>1</v>
      </c>
      <c r="I1245" s="1" t="n">
        <v>201097705</v>
      </c>
      <c r="J1245" s="0" t="s">
        <v>2676</v>
      </c>
    </row>
    <row r="1246" customFormat="false" ht="15" hidden="false" customHeight="false" outlineLevel="0" collapsed="false">
      <c r="A1246" s="0" t="s">
        <v>2677</v>
      </c>
      <c r="E1246" s="0" t="s">
        <v>1357</v>
      </c>
      <c r="F1246" s="0" t="n">
        <v>395004</v>
      </c>
      <c r="G1246" s="0" t="n">
        <v>0.1</v>
      </c>
      <c r="H1246" s="0" t="n">
        <v>1</v>
      </c>
      <c r="I1246" s="1" t="n">
        <v>201097706</v>
      </c>
      <c r="J1246" s="0" t="s">
        <v>2678</v>
      </c>
    </row>
    <row r="1247" customFormat="false" ht="15" hidden="false" customHeight="false" outlineLevel="0" collapsed="false">
      <c r="A1247" s="0" t="s">
        <v>2679</v>
      </c>
      <c r="E1247" s="0" t="s">
        <v>1357</v>
      </c>
      <c r="F1247" s="0" t="n">
        <v>395005</v>
      </c>
      <c r="G1247" s="0" t="n">
        <v>0.1</v>
      </c>
      <c r="H1247" s="0" t="n">
        <v>1</v>
      </c>
      <c r="I1247" s="1" t="n">
        <v>201097707</v>
      </c>
      <c r="J1247" s="0" t="s">
        <v>2680</v>
      </c>
    </row>
    <row r="1248" customFormat="false" ht="15" hidden="false" customHeight="false" outlineLevel="0" collapsed="false">
      <c r="A1248" s="0" t="s">
        <v>2681</v>
      </c>
      <c r="E1248" s="0" t="s">
        <v>1357</v>
      </c>
      <c r="F1248" s="0" t="n">
        <v>395005</v>
      </c>
      <c r="G1248" s="0" t="n">
        <v>0.1</v>
      </c>
      <c r="H1248" s="0" t="n">
        <v>1</v>
      </c>
      <c r="I1248" s="1" t="n">
        <v>201097708</v>
      </c>
      <c r="J1248" s="0" t="s">
        <v>2682</v>
      </c>
    </row>
    <row r="1249" customFormat="false" ht="15" hidden="false" customHeight="false" outlineLevel="0" collapsed="false">
      <c r="A1249" s="0" t="s">
        <v>2683</v>
      </c>
      <c r="E1249" s="0" t="s">
        <v>1357</v>
      </c>
      <c r="F1249" s="0" t="n">
        <v>395005</v>
      </c>
      <c r="G1249" s="0" t="n">
        <v>0.1</v>
      </c>
      <c r="H1249" s="0" t="n">
        <v>1</v>
      </c>
      <c r="I1249" s="1" t="n">
        <v>201097709</v>
      </c>
      <c r="J1249" s="0" t="s">
        <v>2684</v>
      </c>
    </row>
    <row r="1250" customFormat="false" ht="15" hidden="false" customHeight="false" outlineLevel="0" collapsed="false">
      <c r="A1250" s="0" t="s">
        <v>2685</v>
      </c>
      <c r="E1250" s="0" t="s">
        <v>1357</v>
      </c>
      <c r="F1250" s="0" t="n">
        <v>395005</v>
      </c>
      <c r="G1250" s="0" t="n">
        <v>0.1</v>
      </c>
      <c r="H1250" s="0" t="n">
        <v>1</v>
      </c>
      <c r="I1250" s="1" t="n">
        <v>201097710</v>
      </c>
      <c r="J1250" s="0" t="s">
        <v>2686</v>
      </c>
    </row>
    <row r="1251" customFormat="false" ht="15" hidden="false" customHeight="false" outlineLevel="0" collapsed="false">
      <c r="A1251" s="0" t="s">
        <v>2687</v>
      </c>
      <c r="E1251" s="0" t="s">
        <v>1357</v>
      </c>
      <c r="F1251" s="0" t="n">
        <v>395006</v>
      </c>
      <c r="G1251" s="0" t="n">
        <v>0.1</v>
      </c>
      <c r="H1251" s="0" t="n">
        <v>1</v>
      </c>
      <c r="I1251" s="1" t="n">
        <v>201097711</v>
      </c>
      <c r="J1251" s="0" t="s">
        <v>2688</v>
      </c>
    </row>
    <row r="1252" customFormat="false" ht="15" hidden="false" customHeight="false" outlineLevel="0" collapsed="false">
      <c r="A1252" s="0" t="s">
        <v>2689</v>
      </c>
      <c r="E1252" s="0" t="s">
        <v>1915</v>
      </c>
      <c r="F1252" s="0" t="n">
        <v>522005</v>
      </c>
      <c r="G1252" s="0" t="n">
        <v>0.1</v>
      </c>
      <c r="H1252" s="0" t="n">
        <v>1</v>
      </c>
      <c r="I1252" s="1" t="n">
        <v>201096726</v>
      </c>
      <c r="J1252" s="0" t="s">
        <v>2690</v>
      </c>
    </row>
    <row r="1253" customFormat="false" ht="15" hidden="false" customHeight="false" outlineLevel="0" collapsed="false">
      <c r="A1253" s="0" t="s">
        <v>2691</v>
      </c>
      <c r="E1253" s="0" t="s">
        <v>33</v>
      </c>
      <c r="F1253" s="0" t="n">
        <v>518001</v>
      </c>
      <c r="G1253" s="0" t="n">
        <v>0.1</v>
      </c>
      <c r="H1253" s="0" t="n">
        <v>1</v>
      </c>
      <c r="I1253" s="1" t="n">
        <v>201096709</v>
      </c>
      <c r="J1253" s="0" t="s">
        <v>2692</v>
      </c>
    </row>
    <row r="1254" customFormat="false" ht="15" hidden="false" customHeight="false" outlineLevel="0" collapsed="false">
      <c r="A1254" s="0" t="s">
        <v>2693</v>
      </c>
      <c r="E1254" s="0" t="s">
        <v>33</v>
      </c>
      <c r="F1254" s="0" t="n">
        <v>518001</v>
      </c>
      <c r="G1254" s="0" t="n">
        <v>0.1</v>
      </c>
      <c r="H1254" s="0" t="n">
        <v>1</v>
      </c>
      <c r="I1254" s="1" t="n">
        <v>201096710</v>
      </c>
      <c r="J1254" s="0" t="s">
        <v>2694</v>
      </c>
    </row>
    <row r="1255" customFormat="false" ht="15" hidden="false" customHeight="false" outlineLevel="0" collapsed="false">
      <c r="A1255" s="0" t="s">
        <v>2695</v>
      </c>
      <c r="E1255" s="0" t="s">
        <v>33</v>
      </c>
      <c r="F1255" s="0" t="n">
        <v>518001</v>
      </c>
      <c r="G1255" s="0" t="n">
        <v>0.1</v>
      </c>
      <c r="H1255" s="0" t="n">
        <v>1</v>
      </c>
      <c r="I1255" s="1" t="n">
        <v>201096711</v>
      </c>
      <c r="J1255" s="0" t="s">
        <v>2696</v>
      </c>
    </row>
    <row r="1256" customFormat="false" ht="15" hidden="false" customHeight="false" outlineLevel="0" collapsed="false">
      <c r="A1256" s="0" t="s">
        <v>2697</v>
      </c>
      <c r="E1256" s="0" t="s">
        <v>33</v>
      </c>
      <c r="F1256" s="0" t="n">
        <v>518001</v>
      </c>
      <c r="G1256" s="0" t="n">
        <v>0.1</v>
      </c>
      <c r="H1256" s="0" t="n">
        <v>1</v>
      </c>
      <c r="I1256" s="1" t="n">
        <v>201096712</v>
      </c>
      <c r="J1256" s="0" t="s">
        <v>2698</v>
      </c>
    </row>
    <row r="1257" customFormat="false" ht="15" hidden="false" customHeight="false" outlineLevel="0" collapsed="false">
      <c r="A1257" s="0" t="s">
        <v>2699</v>
      </c>
      <c r="E1257" s="0" t="s">
        <v>33</v>
      </c>
      <c r="F1257" s="0" t="n">
        <v>518002</v>
      </c>
      <c r="G1257" s="0" t="n">
        <v>0.1</v>
      </c>
      <c r="H1257" s="0" t="n">
        <v>1</v>
      </c>
      <c r="I1257" s="1" t="n">
        <v>201096713</v>
      </c>
      <c r="J1257" s="0" t="s">
        <v>2700</v>
      </c>
    </row>
    <row r="1258" customFormat="false" ht="15" hidden="false" customHeight="false" outlineLevel="0" collapsed="false">
      <c r="A1258" s="0" t="s">
        <v>2701</v>
      </c>
      <c r="E1258" s="0" t="s">
        <v>33</v>
      </c>
      <c r="F1258" s="0" t="n">
        <v>518002</v>
      </c>
      <c r="G1258" s="0" t="n">
        <v>0.1</v>
      </c>
      <c r="H1258" s="0" t="n">
        <v>1</v>
      </c>
      <c r="I1258" s="1" t="n">
        <v>201096714</v>
      </c>
      <c r="J1258" s="0" t="s">
        <v>2702</v>
      </c>
    </row>
    <row r="1259" customFormat="false" ht="15" hidden="false" customHeight="false" outlineLevel="0" collapsed="false">
      <c r="A1259" s="0" t="s">
        <v>2703</v>
      </c>
      <c r="E1259" s="0" t="s">
        <v>33</v>
      </c>
      <c r="F1259" s="0" t="n">
        <v>518002</v>
      </c>
      <c r="G1259" s="0" t="n">
        <v>0.1</v>
      </c>
      <c r="H1259" s="0" t="n">
        <v>1</v>
      </c>
      <c r="I1259" s="1" t="n">
        <v>201096715</v>
      </c>
      <c r="J1259" s="0" t="s">
        <v>2704</v>
      </c>
    </row>
    <row r="1260" customFormat="false" ht="15" hidden="false" customHeight="false" outlineLevel="0" collapsed="false">
      <c r="A1260" s="0" t="s">
        <v>2705</v>
      </c>
      <c r="E1260" s="0" t="s">
        <v>33</v>
      </c>
      <c r="F1260" s="0" t="n">
        <v>518002</v>
      </c>
      <c r="G1260" s="0" t="n">
        <v>0.1</v>
      </c>
      <c r="H1260" s="0" t="n">
        <v>1</v>
      </c>
      <c r="I1260" s="1" t="n">
        <v>201096716</v>
      </c>
      <c r="J1260" s="0" t="s">
        <v>2706</v>
      </c>
    </row>
    <row r="1261" customFormat="false" ht="15" hidden="false" customHeight="false" outlineLevel="0" collapsed="false">
      <c r="A1261" s="0" t="s">
        <v>2707</v>
      </c>
      <c r="E1261" s="0" t="s">
        <v>33</v>
      </c>
      <c r="F1261" s="0" t="n">
        <v>518002</v>
      </c>
      <c r="G1261" s="0" t="n">
        <v>0.1</v>
      </c>
      <c r="H1261" s="0" t="n">
        <v>1</v>
      </c>
      <c r="I1261" s="1" t="n">
        <v>201096717</v>
      </c>
      <c r="J1261" s="0" t="s">
        <v>2708</v>
      </c>
    </row>
    <row r="1262" customFormat="false" ht="15" hidden="false" customHeight="false" outlineLevel="0" collapsed="false">
      <c r="A1262" s="0" t="s">
        <v>2709</v>
      </c>
      <c r="E1262" s="0" t="s">
        <v>33</v>
      </c>
      <c r="F1262" s="0" t="n">
        <v>518002</v>
      </c>
      <c r="G1262" s="0" t="n">
        <v>0.1</v>
      </c>
      <c r="H1262" s="0" t="n">
        <v>1</v>
      </c>
      <c r="I1262" s="1" t="n">
        <v>201096718</v>
      </c>
      <c r="J1262" s="0" t="s">
        <v>2710</v>
      </c>
    </row>
    <row r="1263" customFormat="false" ht="15" hidden="false" customHeight="false" outlineLevel="0" collapsed="false">
      <c r="A1263" s="0" t="s">
        <v>2711</v>
      </c>
      <c r="E1263" s="0" t="s">
        <v>33</v>
      </c>
      <c r="F1263" s="0" t="n">
        <v>518003</v>
      </c>
      <c r="G1263" s="0" t="n">
        <v>0.1</v>
      </c>
      <c r="H1263" s="0" t="n">
        <v>1</v>
      </c>
      <c r="I1263" s="1" t="n">
        <v>201096719</v>
      </c>
      <c r="J1263" s="0" t="s">
        <v>2712</v>
      </c>
    </row>
    <row r="1264" customFormat="false" ht="15" hidden="false" customHeight="false" outlineLevel="0" collapsed="false">
      <c r="A1264" s="0" t="s">
        <v>2713</v>
      </c>
      <c r="E1264" s="0" t="s">
        <v>33</v>
      </c>
      <c r="F1264" s="0" t="n">
        <v>518003</v>
      </c>
      <c r="G1264" s="0" t="n">
        <v>0.1</v>
      </c>
      <c r="H1264" s="0" t="n">
        <v>1</v>
      </c>
      <c r="I1264" s="1" t="n">
        <v>201096720</v>
      </c>
      <c r="J1264" s="0" t="s">
        <v>2714</v>
      </c>
    </row>
    <row r="1265" customFormat="false" ht="15" hidden="false" customHeight="false" outlineLevel="0" collapsed="false">
      <c r="A1265" s="0" t="s">
        <v>2715</v>
      </c>
      <c r="E1265" s="0" t="s">
        <v>33</v>
      </c>
      <c r="F1265" s="0" t="n">
        <v>518003</v>
      </c>
      <c r="G1265" s="0" t="n">
        <v>0.1</v>
      </c>
      <c r="H1265" s="0" t="n">
        <v>1</v>
      </c>
      <c r="I1265" s="1" t="n">
        <v>201096721</v>
      </c>
      <c r="J1265" s="0" t="s">
        <v>2716</v>
      </c>
    </row>
    <row r="1266" customFormat="false" ht="15" hidden="false" customHeight="false" outlineLevel="0" collapsed="false">
      <c r="A1266" s="0" t="s">
        <v>2717</v>
      </c>
      <c r="E1266" s="0" t="s">
        <v>33</v>
      </c>
      <c r="F1266" s="0" t="n">
        <v>518003</v>
      </c>
      <c r="G1266" s="0" t="n">
        <v>0.1</v>
      </c>
      <c r="H1266" s="0" t="n">
        <v>1</v>
      </c>
      <c r="I1266" s="1" t="n">
        <v>201096722</v>
      </c>
      <c r="J1266" s="0" t="s">
        <v>2718</v>
      </c>
    </row>
    <row r="1267" customFormat="false" ht="15" hidden="false" customHeight="false" outlineLevel="0" collapsed="false">
      <c r="A1267" s="0" t="s">
        <v>2719</v>
      </c>
      <c r="E1267" s="0" t="s">
        <v>33</v>
      </c>
      <c r="F1267" s="0" t="n">
        <v>518004</v>
      </c>
      <c r="G1267" s="0" t="n">
        <v>0.1</v>
      </c>
      <c r="H1267" s="0" t="n">
        <v>1</v>
      </c>
      <c r="I1267" s="1" t="n">
        <v>201096723</v>
      </c>
      <c r="J1267" s="0" t="s">
        <v>2720</v>
      </c>
    </row>
    <row r="1268" customFormat="false" ht="15" hidden="false" customHeight="false" outlineLevel="0" collapsed="false">
      <c r="A1268" s="0" t="s">
        <v>2721</v>
      </c>
      <c r="E1268" s="0" t="s">
        <v>33</v>
      </c>
      <c r="F1268" s="0" t="n">
        <v>518004</v>
      </c>
      <c r="G1268" s="0" t="n">
        <v>0.1</v>
      </c>
      <c r="H1268" s="0" t="n">
        <v>1</v>
      </c>
      <c r="I1268" s="1" t="n">
        <v>201096724</v>
      </c>
      <c r="J1268" s="0" t="s">
        <v>2722</v>
      </c>
    </row>
    <row r="1269" customFormat="false" ht="15" hidden="false" customHeight="false" outlineLevel="0" collapsed="false">
      <c r="A1269" s="0" t="s">
        <v>2723</v>
      </c>
      <c r="E1269" s="0" t="s">
        <v>33</v>
      </c>
      <c r="F1269" s="0" t="n">
        <v>518004</v>
      </c>
      <c r="G1269" s="0" t="n">
        <v>0.1</v>
      </c>
      <c r="H1269" s="0" t="n">
        <v>1</v>
      </c>
      <c r="I1269" s="1" t="n">
        <v>201096725</v>
      </c>
      <c r="J1269" s="0" t="s">
        <v>2724</v>
      </c>
    </row>
    <row r="1270" customFormat="false" ht="15" hidden="false" customHeight="false" outlineLevel="0" collapsed="false">
      <c r="A1270" s="0" t="s">
        <v>2725</v>
      </c>
      <c r="E1270" s="0" t="s">
        <v>55</v>
      </c>
      <c r="F1270" s="0" t="n">
        <v>524001</v>
      </c>
      <c r="G1270" s="0" t="n">
        <v>0.1</v>
      </c>
      <c r="H1270" s="0" t="n">
        <v>1</v>
      </c>
      <c r="I1270" s="1" t="n">
        <v>201096727</v>
      </c>
      <c r="J1270" s="0" t="s">
        <v>2726</v>
      </c>
    </row>
    <row r="1271" customFormat="false" ht="15" hidden="false" customHeight="false" outlineLevel="0" collapsed="false">
      <c r="A1271" s="0" t="s">
        <v>2727</v>
      </c>
      <c r="E1271" s="0" t="s">
        <v>55</v>
      </c>
      <c r="F1271" s="0" t="n">
        <v>524001</v>
      </c>
      <c r="G1271" s="0" t="n">
        <v>0.1</v>
      </c>
      <c r="H1271" s="0" t="n">
        <v>1</v>
      </c>
      <c r="I1271" s="1" t="n">
        <v>201096728</v>
      </c>
      <c r="J1271" s="0" t="s">
        <v>2728</v>
      </c>
    </row>
    <row r="1272" customFormat="false" ht="15" hidden="false" customHeight="false" outlineLevel="0" collapsed="false">
      <c r="A1272" s="0" t="s">
        <v>2729</v>
      </c>
      <c r="E1272" s="0" t="s">
        <v>55</v>
      </c>
      <c r="F1272" s="0" t="n">
        <v>524001</v>
      </c>
      <c r="G1272" s="0" t="n">
        <v>0.1</v>
      </c>
      <c r="H1272" s="0" t="n">
        <v>1</v>
      </c>
      <c r="I1272" s="1" t="n">
        <v>201096729</v>
      </c>
      <c r="J1272" s="0" t="s">
        <v>2730</v>
      </c>
    </row>
    <row r="1273" customFormat="false" ht="15" hidden="false" customHeight="false" outlineLevel="0" collapsed="false">
      <c r="A1273" s="0" t="s">
        <v>2731</v>
      </c>
      <c r="E1273" s="0" t="s">
        <v>55</v>
      </c>
      <c r="F1273" s="0" t="n">
        <v>524001</v>
      </c>
      <c r="G1273" s="0" t="n">
        <v>0.1</v>
      </c>
      <c r="H1273" s="0" t="n">
        <v>1</v>
      </c>
      <c r="I1273" s="1" t="n">
        <v>201096730</v>
      </c>
      <c r="J1273" s="0" t="s">
        <v>2732</v>
      </c>
    </row>
    <row r="1274" customFormat="false" ht="15" hidden="false" customHeight="false" outlineLevel="0" collapsed="false">
      <c r="A1274" s="0" t="s">
        <v>2733</v>
      </c>
      <c r="E1274" s="0" t="s">
        <v>55</v>
      </c>
      <c r="F1274" s="0" t="n">
        <v>524002</v>
      </c>
      <c r="G1274" s="0" t="n">
        <v>0.1</v>
      </c>
      <c r="H1274" s="0" t="n">
        <v>1</v>
      </c>
      <c r="I1274" s="1" t="n">
        <v>201096731</v>
      </c>
      <c r="J1274" s="0" t="s">
        <v>2734</v>
      </c>
    </row>
    <row r="1275" customFormat="false" ht="15" hidden="false" customHeight="false" outlineLevel="0" collapsed="false">
      <c r="A1275" s="0" t="s">
        <v>2735</v>
      </c>
      <c r="E1275" s="0" t="s">
        <v>55</v>
      </c>
      <c r="F1275" s="0" t="n">
        <v>524002</v>
      </c>
      <c r="G1275" s="0" t="n">
        <v>0.1</v>
      </c>
      <c r="H1275" s="0" t="n">
        <v>1</v>
      </c>
      <c r="I1275" s="1" t="n">
        <v>201096732</v>
      </c>
      <c r="J1275" s="0" t="s">
        <v>2736</v>
      </c>
    </row>
    <row r="1276" customFormat="false" ht="15" hidden="false" customHeight="false" outlineLevel="0" collapsed="false">
      <c r="A1276" s="0" t="s">
        <v>2737</v>
      </c>
      <c r="E1276" s="0" t="s">
        <v>55</v>
      </c>
      <c r="F1276" s="0" t="n">
        <v>524002</v>
      </c>
      <c r="G1276" s="0" t="n">
        <v>0.1</v>
      </c>
      <c r="H1276" s="0" t="n">
        <v>1</v>
      </c>
      <c r="I1276" s="1" t="n">
        <v>201096733</v>
      </c>
      <c r="J1276" s="0" t="s">
        <v>2738</v>
      </c>
    </row>
    <row r="1277" customFormat="false" ht="15" hidden="false" customHeight="false" outlineLevel="0" collapsed="false">
      <c r="A1277" s="0" t="s">
        <v>2739</v>
      </c>
      <c r="E1277" s="0" t="s">
        <v>55</v>
      </c>
      <c r="F1277" s="0" t="n">
        <v>524002</v>
      </c>
      <c r="G1277" s="0" t="n">
        <v>0.1</v>
      </c>
      <c r="H1277" s="0" t="n">
        <v>1</v>
      </c>
      <c r="I1277" s="1" t="n">
        <v>201096734</v>
      </c>
      <c r="J1277" s="0" t="s">
        <v>2740</v>
      </c>
    </row>
    <row r="1278" customFormat="false" ht="15" hidden="false" customHeight="false" outlineLevel="0" collapsed="false">
      <c r="A1278" s="0" t="s">
        <v>2741</v>
      </c>
      <c r="E1278" s="0" t="s">
        <v>55</v>
      </c>
      <c r="F1278" s="0" t="n">
        <v>524002</v>
      </c>
      <c r="G1278" s="0" t="n">
        <v>0.1</v>
      </c>
      <c r="H1278" s="0" t="n">
        <v>1</v>
      </c>
      <c r="I1278" s="1" t="n">
        <v>201096735</v>
      </c>
      <c r="J1278" s="0" t="s">
        <v>2742</v>
      </c>
    </row>
    <row r="1279" customFormat="false" ht="15" hidden="false" customHeight="false" outlineLevel="0" collapsed="false">
      <c r="A1279" s="0" t="s">
        <v>2743</v>
      </c>
      <c r="E1279" s="0" t="s">
        <v>55</v>
      </c>
      <c r="F1279" s="0" t="n">
        <v>524002</v>
      </c>
      <c r="G1279" s="0" t="n">
        <v>0.1</v>
      </c>
      <c r="H1279" s="0" t="n">
        <v>1</v>
      </c>
      <c r="I1279" s="1" t="n">
        <v>201096736</v>
      </c>
      <c r="J1279" s="0" t="s">
        <v>2744</v>
      </c>
    </row>
    <row r="1280" customFormat="false" ht="15" hidden="false" customHeight="false" outlineLevel="0" collapsed="false">
      <c r="A1280" s="0" t="s">
        <v>2745</v>
      </c>
      <c r="E1280" s="0" t="s">
        <v>55</v>
      </c>
      <c r="F1280" s="0" t="n">
        <v>524002</v>
      </c>
      <c r="G1280" s="0" t="n">
        <v>0.1</v>
      </c>
      <c r="H1280" s="0" t="n">
        <v>1</v>
      </c>
      <c r="I1280" s="1" t="n">
        <v>201096737</v>
      </c>
      <c r="J1280" s="0" t="s">
        <v>2746</v>
      </c>
    </row>
    <row r="1281" customFormat="false" ht="15" hidden="false" customHeight="false" outlineLevel="0" collapsed="false">
      <c r="A1281" s="0" t="s">
        <v>2747</v>
      </c>
      <c r="E1281" s="0" t="s">
        <v>55</v>
      </c>
      <c r="F1281" s="0" t="n">
        <v>524002</v>
      </c>
      <c r="G1281" s="0" t="n">
        <v>0.1</v>
      </c>
      <c r="H1281" s="0" t="n">
        <v>1</v>
      </c>
      <c r="I1281" s="1" t="n">
        <v>201096738</v>
      </c>
      <c r="J1281" s="0" t="s">
        <v>2748</v>
      </c>
    </row>
    <row r="1282" customFormat="false" ht="15" hidden="false" customHeight="false" outlineLevel="0" collapsed="false">
      <c r="A1282" s="0" t="s">
        <v>2749</v>
      </c>
      <c r="E1282" s="0" t="s">
        <v>981</v>
      </c>
      <c r="F1282" s="0" t="n">
        <v>524002</v>
      </c>
      <c r="G1282" s="0" t="n">
        <v>0.1</v>
      </c>
      <c r="H1282" s="0" t="n">
        <v>1</v>
      </c>
      <c r="I1282" s="1" t="n">
        <v>201096739</v>
      </c>
      <c r="J1282" s="0" t="s">
        <v>2750</v>
      </c>
    </row>
    <row r="1283" customFormat="false" ht="15" hidden="false" customHeight="false" outlineLevel="0" collapsed="false">
      <c r="A1283" s="0" t="s">
        <v>2751</v>
      </c>
      <c r="E1283" s="0" t="s">
        <v>55</v>
      </c>
      <c r="F1283" s="0" t="n">
        <v>524002</v>
      </c>
      <c r="G1283" s="0" t="n">
        <v>0.1</v>
      </c>
      <c r="H1283" s="0" t="n">
        <v>1</v>
      </c>
      <c r="I1283" s="1" t="n">
        <v>201096740</v>
      </c>
      <c r="J1283" s="0" t="s">
        <v>2752</v>
      </c>
    </row>
    <row r="1284" customFormat="false" ht="15" hidden="false" customHeight="false" outlineLevel="0" collapsed="false">
      <c r="A1284" s="0" t="s">
        <v>2753</v>
      </c>
      <c r="E1284" s="0" t="s">
        <v>55</v>
      </c>
      <c r="F1284" s="0" t="n">
        <v>524002</v>
      </c>
      <c r="G1284" s="0" t="n">
        <v>0.1</v>
      </c>
      <c r="H1284" s="0" t="n">
        <v>1</v>
      </c>
      <c r="I1284" s="1" t="n">
        <v>201096741</v>
      </c>
      <c r="J1284" s="0" t="s">
        <v>2754</v>
      </c>
    </row>
    <row r="1285" customFormat="false" ht="15" hidden="false" customHeight="false" outlineLevel="0" collapsed="false">
      <c r="A1285" s="0" t="s">
        <v>2755</v>
      </c>
      <c r="E1285" s="0" t="s">
        <v>2756</v>
      </c>
      <c r="F1285" s="0" t="s">
        <v>1839</v>
      </c>
      <c r="G1285" s="0" t="n">
        <v>0.1</v>
      </c>
      <c r="H1285" s="0" t="n">
        <v>1</v>
      </c>
      <c r="I1285" s="1" t="n">
        <v>201096742</v>
      </c>
      <c r="J1285" s="0" t="s">
        <v>2757</v>
      </c>
    </row>
    <row r="1286" customFormat="false" ht="15" hidden="false" customHeight="false" outlineLevel="0" collapsed="false">
      <c r="A1286" s="0" t="s">
        <v>2758</v>
      </c>
      <c r="E1286" s="0" t="s">
        <v>55</v>
      </c>
      <c r="F1286" s="0" t="n">
        <v>524003</v>
      </c>
      <c r="G1286" s="0" t="n">
        <v>0.1</v>
      </c>
      <c r="H1286" s="0" t="n">
        <v>1</v>
      </c>
      <c r="I1286" s="1" t="n">
        <v>201096743</v>
      </c>
      <c r="J1286" s="0" t="s">
        <v>2759</v>
      </c>
    </row>
    <row r="1287" customFormat="false" ht="15" hidden="false" customHeight="false" outlineLevel="0" collapsed="false">
      <c r="A1287" s="0" t="s">
        <v>2760</v>
      </c>
      <c r="E1287" s="0" t="s">
        <v>55</v>
      </c>
      <c r="F1287" s="0" t="n">
        <v>524003</v>
      </c>
      <c r="G1287" s="0" t="n">
        <v>0.1</v>
      </c>
      <c r="H1287" s="0" t="n">
        <v>1</v>
      </c>
      <c r="I1287" s="1" t="n">
        <v>201096744</v>
      </c>
      <c r="J1287" s="0" t="s">
        <v>2761</v>
      </c>
    </row>
    <row r="1288" customFormat="false" ht="15" hidden="false" customHeight="false" outlineLevel="0" collapsed="false">
      <c r="A1288" s="0" t="s">
        <v>2762</v>
      </c>
      <c r="E1288" s="0" t="s">
        <v>55</v>
      </c>
      <c r="F1288" s="0" t="n">
        <v>524003</v>
      </c>
      <c r="G1288" s="0" t="n">
        <v>0.1</v>
      </c>
      <c r="H1288" s="0" t="n">
        <v>1</v>
      </c>
      <c r="I1288" s="1" t="n">
        <v>201096745</v>
      </c>
      <c r="J1288" s="0" t="s">
        <v>2763</v>
      </c>
    </row>
    <row r="1289" customFormat="false" ht="15" hidden="false" customHeight="false" outlineLevel="0" collapsed="false">
      <c r="A1289" s="0" t="s">
        <v>2764</v>
      </c>
      <c r="E1289" s="0" t="s">
        <v>55</v>
      </c>
      <c r="F1289" s="0" t="n">
        <v>524003</v>
      </c>
      <c r="G1289" s="0" t="n">
        <v>0.1</v>
      </c>
      <c r="H1289" s="0" t="n">
        <v>1</v>
      </c>
      <c r="I1289" s="1" t="n">
        <v>201096746</v>
      </c>
      <c r="J1289" s="0" t="s">
        <v>2765</v>
      </c>
    </row>
    <row r="1290" customFormat="false" ht="15" hidden="false" customHeight="false" outlineLevel="0" collapsed="false">
      <c r="A1290" s="0" t="s">
        <v>2766</v>
      </c>
      <c r="E1290" s="0" t="s">
        <v>55</v>
      </c>
      <c r="F1290" s="0" t="n">
        <v>524003</v>
      </c>
      <c r="G1290" s="0" t="n">
        <v>0.1</v>
      </c>
      <c r="H1290" s="0" t="n">
        <v>1</v>
      </c>
      <c r="I1290" s="1" t="n">
        <v>201096747</v>
      </c>
      <c r="J1290" s="0" t="s">
        <v>2767</v>
      </c>
    </row>
    <row r="1291" customFormat="false" ht="15" hidden="false" customHeight="false" outlineLevel="0" collapsed="false">
      <c r="A1291" s="0" t="s">
        <v>2768</v>
      </c>
      <c r="E1291" s="0" t="s">
        <v>55</v>
      </c>
      <c r="F1291" s="0" t="n">
        <v>524003</v>
      </c>
      <c r="G1291" s="0" t="n">
        <v>0.1</v>
      </c>
      <c r="H1291" s="0" t="n">
        <v>1</v>
      </c>
      <c r="I1291" s="1" t="n">
        <v>201096748</v>
      </c>
      <c r="J1291" s="0" t="s">
        <v>2769</v>
      </c>
    </row>
    <row r="1292" customFormat="false" ht="15" hidden="false" customHeight="false" outlineLevel="0" collapsed="false">
      <c r="A1292" s="0" t="s">
        <v>2770</v>
      </c>
      <c r="E1292" s="0" t="s">
        <v>55</v>
      </c>
      <c r="F1292" s="0" t="n">
        <v>524003</v>
      </c>
      <c r="G1292" s="0" t="n">
        <v>0.1</v>
      </c>
      <c r="H1292" s="0" t="n">
        <v>1</v>
      </c>
      <c r="I1292" s="1" t="n">
        <v>201096749</v>
      </c>
      <c r="J1292" s="0" t="s">
        <v>2771</v>
      </c>
    </row>
    <row r="1293" customFormat="false" ht="15" hidden="false" customHeight="false" outlineLevel="0" collapsed="false">
      <c r="A1293" s="0" t="s">
        <v>2772</v>
      </c>
      <c r="E1293" s="0" t="s">
        <v>55</v>
      </c>
      <c r="F1293" s="0" t="n">
        <v>524003</v>
      </c>
      <c r="G1293" s="0" t="n">
        <v>0.1</v>
      </c>
      <c r="H1293" s="0" t="n">
        <v>1</v>
      </c>
      <c r="I1293" s="1" t="n">
        <v>201096750</v>
      </c>
      <c r="J1293" s="0" t="s">
        <v>2773</v>
      </c>
    </row>
    <row r="1294" customFormat="false" ht="15" hidden="false" customHeight="false" outlineLevel="0" collapsed="false">
      <c r="A1294" s="0" t="s">
        <v>2774</v>
      </c>
      <c r="E1294" s="0" t="s">
        <v>1806</v>
      </c>
      <c r="F1294" s="0" t="n">
        <v>524003</v>
      </c>
      <c r="G1294" s="0" t="n">
        <v>0.1</v>
      </c>
      <c r="H1294" s="0" t="n">
        <v>1</v>
      </c>
      <c r="I1294" s="1" t="n">
        <v>201096751</v>
      </c>
      <c r="J1294" s="0" t="s">
        <v>2775</v>
      </c>
    </row>
    <row r="1295" customFormat="false" ht="15" hidden="false" customHeight="false" outlineLevel="0" collapsed="false">
      <c r="A1295" s="0" t="s">
        <v>2776</v>
      </c>
      <c r="E1295" s="0" t="s">
        <v>55</v>
      </c>
      <c r="F1295" s="0" t="n">
        <v>524003</v>
      </c>
      <c r="G1295" s="0" t="n">
        <v>0.1</v>
      </c>
      <c r="H1295" s="0" t="n">
        <v>1</v>
      </c>
      <c r="I1295" s="1" t="n">
        <v>201096752</v>
      </c>
      <c r="J1295" s="0" t="s">
        <v>2777</v>
      </c>
    </row>
    <row r="1296" customFormat="false" ht="15" hidden="false" customHeight="false" outlineLevel="0" collapsed="false">
      <c r="A1296" s="0" t="s">
        <v>2778</v>
      </c>
      <c r="E1296" s="0" t="s">
        <v>55</v>
      </c>
      <c r="F1296" s="0" t="n">
        <v>524003</v>
      </c>
      <c r="G1296" s="0" t="n">
        <v>0.1</v>
      </c>
      <c r="H1296" s="0" t="n">
        <v>1</v>
      </c>
      <c r="I1296" s="1" t="n">
        <v>201096753</v>
      </c>
      <c r="J1296" s="0" t="s">
        <v>2779</v>
      </c>
    </row>
    <row r="1297" customFormat="false" ht="15" hidden="false" customHeight="false" outlineLevel="0" collapsed="false">
      <c r="A1297" s="0" t="s">
        <v>2780</v>
      </c>
      <c r="E1297" s="0" t="s">
        <v>55</v>
      </c>
      <c r="F1297" s="0" t="n">
        <v>524004</v>
      </c>
      <c r="G1297" s="0" t="n">
        <v>0.1</v>
      </c>
      <c r="H1297" s="0" t="n">
        <v>1</v>
      </c>
      <c r="I1297" s="1" t="n">
        <v>201096754</v>
      </c>
      <c r="J1297" s="0" t="s">
        <v>2781</v>
      </c>
    </row>
    <row r="1298" customFormat="false" ht="15" hidden="false" customHeight="false" outlineLevel="0" collapsed="false">
      <c r="A1298" s="0" t="s">
        <v>2782</v>
      </c>
      <c r="E1298" s="0" t="s">
        <v>55</v>
      </c>
      <c r="F1298" s="0" t="n">
        <v>524004</v>
      </c>
      <c r="G1298" s="0" t="n">
        <v>0.1</v>
      </c>
      <c r="H1298" s="0" t="n">
        <v>1</v>
      </c>
      <c r="I1298" s="1" t="n">
        <v>201096755</v>
      </c>
      <c r="J1298" s="0" t="s">
        <v>2783</v>
      </c>
    </row>
    <row r="1299" customFormat="false" ht="15" hidden="false" customHeight="false" outlineLevel="0" collapsed="false">
      <c r="A1299" s="0" t="s">
        <v>2784</v>
      </c>
      <c r="E1299" s="0" t="s">
        <v>55</v>
      </c>
      <c r="F1299" s="0" t="n">
        <v>524004</v>
      </c>
      <c r="G1299" s="0" t="n">
        <v>0.1</v>
      </c>
      <c r="H1299" s="0" t="n">
        <v>1</v>
      </c>
      <c r="I1299" s="1" t="n">
        <v>201096756</v>
      </c>
      <c r="J1299" s="0" t="s">
        <v>2785</v>
      </c>
    </row>
    <row r="1300" customFormat="false" ht="15" hidden="false" customHeight="false" outlineLevel="0" collapsed="false">
      <c r="A1300" s="0" t="s">
        <v>2786</v>
      </c>
      <c r="E1300" s="0" t="s">
        <v>55</v>
      </c>
      <c r="F1300" s="0" t="n">
        <v>524004</v>
      </c>
      <c r="G1300" s="0" t="n">
        <v>0.1</v>
      </c>
      <c r="H1300" s="0" t="n">
        <v>1</v>
      </c>
      <c r="I1300" s="1" t="n">
        <v>201096757</v>
      </c>
      <c r="J1300" s="0" t="s">
        <v>2787</v>
      </c>
    </row>
    <row r="1301" customFormat="false" ht="15" hidden="false" customHeight="false" outlineLevel="0" collapsed="false">
      <c r="A1301" s="0" t="s">
        <v>2788</v>
      </c>
      <c r="E1301" s="0" t="s">
        <v>55</v>
      </c>
      <c r="F1301" s="0" t="n">
        <v>524004</v>
      </c>
      <c r="G1301" s="0" t="n">
        <v>0.1</v>
      </c>
      <c r="H1301" s="0" t="n">
        <v>1</v>
      </c>
      <c r="I1301" s="1" t="n">
        <v>201096758</v>
      </c>
      <c r="J1301" s="0" t="s">
        <v>2789</v>
      </c>
    </row>
    <row r="1302" customFormat="false" ht="15" hidden="false" customHeight="false" outlineLevel="0" collapsed="false">
      <c r="A1302" s="0" t="s">
        <v>2790</v>
      </c>
      <c r="E1302" s="0" t="s">
        <v>1414</v>
      </c>
      <c r="F1302" s="0" t="n">
        <v>560062</v>
      </c>
      <c r="G1302" s="0" t="n">
        <v>0.1</v>
      </c>
      <c r="H1302" s="0" t="n">
        <v>1</v>
      </c>
      <c r="I1302" s="1" t="n">
        <v>201098569</v>
      </c>
      <c r="J1302" s="0" t="s">
        <v>2791</v>
      </c>
    </row>
    <row r="1303" customFormat="false" ht="15" hidden="false" customHeight="false" outlineLevel="0" collapsed="false">
      <c r="A1303" s="0" t="s">
        <v>2792</v>
      </c>
      <c r="E1303" s="0" t="s">
        <v>1414</v>
      </c>
      <c r="F1303" s="0" t="n">
        <v>560062</v>
      </c>
      <c r="G1303" s="0" t="n">
        <v>0.1</v>
      </c>
      <c r="H1303" s="0" t="n">
        <v>1</v>
      </c>
      <c r="I1303" s="1" t="n">
        <v>201098570</v>
      </c>
      <c r="J1303" s="0" t="s">
        <v>2793</v>
      </c>
    </row>
    <row r="1304" customFormat="false" ht="15" hidden="false" customHeight="false" outlineLevel="0" collapsed="false">
      <c r="A1304" s="0" t="s">
        <v>2794</v>
      </c>
      <c r="E1304" s="0" t="s">
        <v>2795</v>
      </c>
      <c r="F1304" s="0" t="s">
        <v>2796</v>
      </c>
      <c r="G1304" s="0" t="n">
        <v>0.1</v>
      </c>
      <c r="H1304" s="0" t="n">
        <v>1</v>
      </c>
      <c r="I1304" s="1" t="n">
        <v>201098571</v>
      </c>
      <c r="J1304" s="0" t="s">
        <v>2797</v>
      </c>
    </row>
    <row r="1305" customFormat="false" ht="15" hidden="false" customHeight="false" outlineLevel="0" collapsed="false">
      <c r="A1305" s="0" t="s">
        <v>2798</v>
      </c>
      <c r="E1305" s="0" t="s">
        <v>2799</v>
      </c>
      <c r="F1305" s="0" t="s">
        <v>2796</v>
      </c>
      <c r="G1305" s="0" t="n">
        <v>0.1</v>
      </c>
      <c r="H1305" s="0" t="n">
        <v>1</v>
      </c>
      <c r="I1305" s="1" t="n">
        <v>201098572</v>
      </c>
      <c r="J1305" s="0" t="s">
        <v>2800</v>
      </c>
    </row>
    <row r="1306" customFormat="false" ht="15" hidden="false" customHeight="false" outlineLevel="0" collapsed="false">
      <c r="A1306" s="0" t="s">
        <v>2801</v>
      </c>
      <c r="E1306" s="0" t="s">
        <v>2799</v>
      </c>
      <c r="F1306" s="0" t="s">
        <v>2796</v>
      </c>
      <c r="G1306" s="0" t="n">
        <v>0.1</v>
      </c>
      <c r="H1306" s="0" t="n">
        <v>1</v>
      </c>
      <c r="I1306" s="1" t="n">
        <v>201098573</v>
      </c>
      <c r="J1306" s="0" t="s">
        <v>2802</v>
      </c>
    </row>
    <row r="1307" customFormat="false" ht="15" hidden="false" customHeight="false" outlineLevel="0" collapsed="false">
      <c r="A1307" s="0" t="s">
        <v>2803</v>
      </c>
      <c r="E1307" s="0" t="s">
        <v>2799</v>
      </c>
      <c r="F1307" s="0" t="s">
        <v>2796</v>
      </c>
      <c r="G1307" s="0" t="n">
        <v>0.1</v>
      </c>
      <c r="H1307" s="0" t="n">
        <v>1</v>
      </c>
      <c r="I1307" s="1" t="n">
        <v>201098574</v>
      </c>
      <c r="J1307" s="0" t="s">
        <v>2804</v>
      </c>
    </row>
    <row r="1308" customFormat="false" ht="15" hidden="false" customHeight="false" outlineLevel="0" collapsed="false">
      <c r="A1308" s="0" t="s">
        <v>2805</v>
      </c>
      <c r="E1308" s="0" t="s">
        <v>2799</v>
      </c>
      <c r="F1308" s="0" t="s">
        <v>2796</v>
      </c>
      <c r="G1308" s="0" t="n">
        <v>0.1</v>
      </c>
      <c r="H1308" s="0" t="n">
        <v>1</v>
      </c>
      <c r="I1308" s="1" t="n">
        <v>201098575</v>
      </c>
      <c r="J1308" s="0" t="s">
        <v>2806</v>
      </c>
    </row>
    <row r="1309" customFormat="false" ht="15" hidden="false" customHeight="false" outlineLevel="0" collapsed="false">
      <c r="A1309" s="0" t="s">
        <v>2807</v>
      </c>
      <c r="E1309" s="0" t="s">
        <v>2799</v>
      </c>
      <c r="F1309" s="0" t="s">
        <v>2796</v>
      </c>
      <c r="G1309" s="0" t="n">
        <v>0.1</v>
      </c>
      <c r="H1309" s="0" t="n">
        <v>1</v>
      </c>
      <c r="I1309" s="1" t="n">
        <v>201098576</v>
      </c>
      <c r="J1309" s="0" t="s">
        <v>2808</v>
      </c>
    </row>
    <row r="1310" customFormat="false" ht="15" hidden="false" customHeight="false" outlineLevel="0" collapsed="false">
      <c r="A1310" s="0" t="s">
        <v>2809</v>
      </c>
      <c r="E1310" s="0" t="s">
        <v>2799</v>
      </c>
      <c r="F1310" s="0" t="s">
        <v>2796</v>
      </c>
      <c r="G1310" s="0" t="n">
        <v>0.1</v>
      </c>
      <c r="H1310" s="0" t="n">
        <v>1</v>
      </c>
      <c r="I1310" s="1" t="n">
        <v>201098577</v>
      </c>
      <c r="J1310" s="0" t="s">
        <v>2810</v>
      </c>
    </row>
    <row r="1311" customFormat="false" ht="15" hidden="false" customHeight="false" outlineLevel="0" collapsed="false">
      <c r="A1311" s="0" t="s">
        <v>2811</v>
      </c>
      <c r="E1311" s="0" t="s">
        <v>2799</v>
      </c>
      <c r="F1311" s="0" t="s">
        <v>2796</v>
      </c>
      <c r="G1311" s="0" t="n">
        <v>0.1</v>
      </c>
      <c r="H1311" s="0" t="n">
        <v>1</v>
      </c>
      <c r="I1311" s="1" t="n">
        <v>201098578</v>
      </c>
      <c r="J1311" s="0" t="s">
        <v>2812</v>
      </c>
    </row>
    <row r="1312" customFormat="false" ht="15" hidden="false" customHeight="false" outlineLevel="0" collapsed="false">
      <c r="A1312" s="0" t="s">
        <v>2813</v>
      </c>
      <c r="E1312" s="0" t="s">
        <v>2799</v>
      </c>
      <c r="F1312" s="0" t="s">
        <v>2796</v>
      </c>
      <c r="G1312" s="0" t="n">
        <v>0.1</v>
      </c>
      <c r="H1312" s="0" t="n">
        <v>1</v>
      </c>
      <c r="I1312" s="1" t="n">
        <v>201098579</v>
      </c>
      <c r="J1312" s="0" t="s">
        <v>2814</v>
      </c>
    </row>
    <row r="1313" customFormat="false" ht="15" hidden="false" customHeight="false" outlineLevel="0" collapsed="false">
      <c r="A1313" s="0" t="s">
        <v>2815</v>
      </c>
      <c r="E1313" s="0" t="s">
        <v>2799</v>
      </c>
      <c r="F1313" s="0" t="s">
        <v>2796</v>
      </c>
      <c r="G1313" s="0" t="n">
        <v>0.1</v>
      </c>
      <c r="H1313" s="0" t="n">
        <v>1</v>
      </c>
      <c r="I1313" s="1" t="n">
        <v>201098580</v>
      </c>
      <c r="J1313" s="0" t="s">
        <v>2816</v>
      </c>
    </row>
    <row r="1314" customFormat="false" ht="15" hidden="false" customHeight="false" outlineLevel="0" collapsed="false">
      <c r="A1314" s="0" t="s">
        <v>2817</v>
      </c>
      <c r="E1314" s="0" t="s">
        <v>2799</v>
      </c>
      <c r="F1314" s="0" t="s">
        <v>2796</v>
      </c>
      <c r="G1314" s="0" t="n">
        <v>0.1</v>
      </c>
      <c r="H1314" s="0" t="n">
        <v>1</v>
      </c>
      <c r="I1314" s="1" t="n">
        <v>201098581</v>
      </c>
      <c r="J1314" s="0" t="s">
        <v>2818</v>
      </c>
    </row>
    <row r="1315" customFormat="false" ht="15" hidden="false" customHeight="false" outlineLevel="0" collapsed="false">
      <c r="A1315" s="0" t="s">
        <v>2819</v>
      </c>
      <c r="E1315" s="0" t="s">
        <v>2795</v>
      </c>
      <c r="F1315" s="0" t="s">
        <v>2796</v>
      </c>
      <c r="G1315" s="0" t="n">
        <v>0.1</v>
      </c>
      <c r="H1315" s="0" t="n">
        <v>1</v>
      </c>
      <c r="I1315" s="1" t="n">
        <v>201098582</v>
      </c>
      <c r="J1315" s="0" t="s">
        <v>2820</v>
      </c>
    </row>
    <row r="1316" customFormat="false" ht="15" hidden="false" customHeight="false" outlineLevel="0" collapsed="false">
      <c r="A1316" s="0" t="s">
        <v>1473</v>
      </c>
      <c r="E1316" s="0" t="s">
        <v>2795</v>
      </c>
      <c r="F1316" s="0" t="s">
        <v>2796</v>
      </c>
      <c r="G1316" s="0" t="n">
        <v>0.1</v>
      </c>
      <c r="H1316" s="0" t="n">
        <v>1</v>
      </c>
      <c r="I1316" s="1" t="n">
        <v>201098583</v>
      </c>
      <c r="J1316" s="0" t="s">
        <v>2821</v>
      </c>
    </row>
    <row r="1317" customFormat="false" ht="15" hidden="false" customHeight="false" outlineLevel="0" collapsed="false">
      <c r="A1317" s="0" t="s">
        <v>2822</v>
      </c>
      <c r="E1317" s="0" t="s">
        <v>2795</v>
      </c>
      <c r="F1317" s="0" t="s">
        <v>2796</v>
      </c>
      <c r="G1317" s="0" t="n">
        <v>0.1</v>
      </c>
      <c r="H1317" s="0" t="n">
        <v>1</v>
      </c>
      <c r="I1317" s="1" t="n">
        <v>201098584</v>
      </c>
      <c r="J1317" s="0" t="s">
        <v>2823</v>
      </c>
    </row>
    <row r="1318" customFormat="false" ht="15" hidden="false" customHeight="false" outlineLevel="0" collapsed="false">
      <c r="A1318" s="0" t="s">
        <v>2824</v>
      </c>
      <c r="E1318" s="0" t="s">
        <v>2795</v>
      </c>
      <c r="F1318" s="0" t="s">
        <v>2796</v>
      </c>
      <c r="G1318" s="0" t="n">
        <v>0.1</v>
      </c>
      <c r="H1318" s="0" t="n">
        <v>1</v>
      </c>
      <c r="I1318" s="1" t="n">
        <v>201098585</v>
      </c>
      <c r="J1318" s="0" t="s">
        <v>2825</v>
      </c>
    </row>
    <row r="1319" customFormat="false" ht="15" hidden="false" customHeight="false" outlineLevel="0" collapsed="false">
      <c r="A1319" s="0" t="s">
        <v>2826</v>
      </c>
      <c r="E1319" s="0" t="s">
        <v>2795</v>
      </c>
      <c r="F1319" s="0" t="s">
        <v>2796</v>
      </c>
      <c r="G1319" s="0" t="n">
        <v>0.1</v>
      </c>
      <c r="H1319" s="0" t="n">
        <v>1</v>
      </c>
      <c r="I1319" s="1" t="n">
        <v>201098586</v>
      </c>
      <c r="J1319" s="0" t="s">
        <v>2827</v>
      </c>
    </row>
    <row r="1320" customFormat="false" ht="15" hidden="false" customHeight="false" outlineLevel="0" collapsed="false">
      <c r="A1320" s="0" t="s">
        <v>431</v>
      </c>
      <c r="E1320" s="0" t="s">
        <v>2799</v>
      </c>
      <c r="F1320" s="0" t="s">
        <v>2796</v>
      </c>
      <c r="G1320" s="0" t="n">
        <v>0.1</v>
      </c>
      <c r="H1320" s="0" t="n">
        <v>1</v>
      </c>
      <c r="I1320" s="1" t="n">
        <v>201098587</v>
      </c>
      <c r="J1320" s="0" t="s">
        <v>2828</v>
      </c>
    </row>
    <row r="1321" customFormat="false" ht="15" hidden="false" customHeight="false" outlineLevel="0" collapsed="false">
      <c r="A1321" s="0" t="s">
        <v>2829</v>
      </c>
      <c r="E1321" s="0" t="n">
        <v>0</v>
      </c>
      <c r="F1321" s="0" t="s">
        <v>2796</v>
      </c>
      <c r="G1321" s="0" t="n">
        <v>0.1</v>
      </c>
      <c r="H1321" s="0" t="n">
        <v>1</v>
      </c>
      <c r="I1321" s="1" t="n">
        <v>201098588</v>
      </c>
      <c r="J1321" s="0" t="s">
        <v>2830</v>
      </c>
    </row>
    <row r="1322" customFormat="false" ht="15" hidden="false" customHeight="false" outlineLevel="0" collapsed="false">
      <c r="A1322" s="0" t="s">
        <v>2831</v>
      </c>
      <c r="E1322" s="0" t="s">
        <v>2799</v>
      </c>
      <c r="F1322" s="0" t="s">
        <v>2796</v>
      </c>
      <c r="G1322" s="0" t="n">
        <v>0.1</v>
      </c>
      <c r="H1322" s="0" t="n">
        <v>1</v>
      </c>
      <c r="I1322" s="1" t="n">
        <v>201098589</v>
      </c>
      <c r="J1322" s="0" t="s">
        <v>2832</v>
      </c>
    </row>
    <row r="1323" customFormat="false" ht="15" hidden="false" customHeight="false" outlineLevel="0" collapsed="false">
      <c r="A1323" s="0" t="s">
        <v>2833</v>
      </c>
      <c r="E1323" s="0" t="s">
        <v>2799</v>
      </c>
      <c r="F1323" s="0" t="s">
        <v>2796</v>
      </c>
      <c r="G1323" s="0" t="n">
        <v>0.1</v>
      </c>
      <c r="H1323" s="0" t="n">
        <v>1</v>
      </c>
      <c r="I1323" s="1" t="n">
        <v>201098590</v>
      </c>
      <c r="J1323" s="0" t="s">
        <v>2834</v>
      </c>
    </row>
    <row r="1324" customFormat="false" ht="15" hidden="false" customHeight="false" outlineLevel="0" collapsed="false">
      <c r="A1324" s="0" t="s">
        <v>2835</v>
      </c>
      <c r="E1324" s="0" t="s">
        <v>2799</v>
      </c>
      <c r="F1324" s="0" t="s">
        <v>2796</v>
      </c>
      <c r="G1324" s="0" t="n">
        <v>0.1</v>
      </c>
      <c r="H1324" s="0" t="n">
        <v>1</v>
      </c>
      <c r="I1324" s="1" t="n">
        <v>201098591</v>
      </c>
      <c r="J1324" s="0" t="s">
        <v>2836</v>
      </c>
    </row>
    <row r="1325" customFormat="false" ht="15" hidden="false" customHeight="false" outlineLevel="0" collapsed="false">
      <c r="A1325" s="0" t="s">
        <v>2837</v>
      </c>
      <c r="E1325" s="0" t="s">
        <v>2799</v>
      </c>
      <c r="F1325" s="0" t="s">
        <v>2796</v>
      </c>
      <c r="G1325" s="0" t="n">
        <v>0.1</v>
      </c>
      <c r="H1325" s="0" t="n">
        <v>1</v>
      </c>
      <c r="I1325" s="1" t="n">
        <v>201098592</v>
      </c>
      <c r="J1325" s="0" t="s">
        <v>2838</v>
      </c>
    </row>
    <row r="1326" customFormat="false" ht="15" hidden="false" customHeight="false" outlineLevel="0" collapsed="false">
      <c r="A1326" s="0" t="s">
        <v>2839</v>
      </c>
      <c r="E1326" s="0" t="s">
        <v>2799</v>
      </c>
      <c r="F1326" s="0" t="s">
        <v>2796</v>
      </c>
      <c r="G1326" s="0" t="n">
        <v>0.1</v>
      </c>
      <c r="H1326" s="0" t="n">
        <v>1</v>
      </c>
      <c r="I1326" s="1" t="n">
        <v>201098593</v>
      </c>
      <c r="J1326" s="0" t="s">
        <v>2840</v>
      </c>
    </row>
    <row r="1327" customFormat="false" ht="15" hidden="false" customHeight="false" outlineLevel="0" collapsed="false">
      <c r="A1327" s="0" t="s">
        <v>2841</v>
      </c>
      <c r="E1327" s="0" t="s">
        <v>2799</v>
      </c>
      <c r="F1327" s="0" t="s">
        <v>2796</v>
      </c>
      <c r="G1327" s="0" t="n">
        <v>0.1</v>
      </c>
      <c r="H1327" s="0" t="n">
        <v>1</v>
      </c>
      <c r="I1327" s="1" t="n">
        <v>201098594</v>
      </c>
      <c r="J1327" s="0" t="s">
        <v>2842</v>
      </c>
    </row>
    <row r="1328" customFormat="false" ht="15" hidden="false" customHeight="false" outlineLevel="0" collapsed="false">
      <c r="A1328" s="0" t="s">
        <v>2843</v>
      </c>
      <c r="E1328" s="0" t="s">
        <v>2795</v>
      </c>
      <c r="F1328" s="0" t="s">
        <v>2796</v>
      </c>
      <c r="G1328" s="0" t="n">
        <v>0.1</v>
      </c>
      <c r="H1328" s="0" t="n">
        <v>1</v>
      </c>
      <c r="I1328" s="1" t="n">
        <v>201098595</v>
      </c>
      <c r="J1328" s="0" t="s">
        <v>2844</v>
      </c>
    </row>
    <row r="1329" customFormat="false" ht="15" hidden="false" customHeight="false" outlineLevel="0" collapsed="false">
      <c r="A1329" s="0" t="s">
        <v>2845</v>
      </c>
      <c r="E1329" s="0" t="s">
        <v>2795</v>
      </c>
      <c r="F1329" s="0" t="s">
        <v>2796</v>
      </c>
      <c r="G1329" s="0" t="n">
        <v>0.1</v>
      </c>
      <c r="H1329" s="0" t="n">
        <v>1</v>
      </c>
      <c r="I1329" s="1" t="n">
        <v>201098596</v>
      </c>
      <c r="J1329" s="0" t="s">
        <v>2846</v>
      </c>
    </row>
    <row r="1330" customFormat="false" ht="15" hidden="false" customHeight="false" outlineLevel="0" collapsed="false">
      <c r="A1330" s="0" t="s">
        <v>2847</v>
      </c>
      <c r="E1330" s="0" t="s">
        <v>1414</v>
      </c>
      <c r="F1330" s="0" t="n">
        <v>560064</v>
      </c>
      <c r="G1330" s="0" t="n">
        <v>0.1</v>
      </c>
      <c r="H1330" s="0" t="n">
        <v>1</v>
      </c>
      <c r="I1330" s="1" t="n">
        <v>201098597</v>
      </c>
      <c r="J1330" s="0" t="s">
        <v>2848</v>
      </c>
    </row>
    <row r="1331" customFormat="false" ht="15" hidden="false" customHeight="false" outlineLevel="0" collapsed="false">
      <c r="A1331" s="0" t="s">
        <v>2849</v>
      </c>
      <c r="E1331" s="0" t="s">
        <v>2850</v>
      </c>
      <c r="F1331" s="0" t="n">
        <v>560064</v>
      </c>
      <c r="G1331" s="0" t="n">
        <v>0.1</v>
      </c>
      <c r="H1331" s="0" t="n">
        <v>1</v>
      </c>
      <c r="I1331" s="1" t="n">
        <v>201098598</v>
      </c>
      <c r="J1331" s="0" t="s">
        <v>2851</v>
      </c>
    </row>
    <row r="1332" customFormat="false" ht="15" hidden="false" customHeight="false" outlineLevel="0" collapsed="false">
      <c r="A1332" s="0" t="s">
        <v>2852</v>
      </c>
      <c r="E1332" s="0" t="s">
        <v>1414</v>
      </c>
      <c r="F1332" s="0" t="n">
        <v>560064</v>
      </c>
      <c r="G1332" s="0" t="n">
        <v>0.1</v>
      </c>
      <c r="H1332" s="0" t="n">
        <v>1</v>
      </c>
      <c r="I1332" s="1" t="n">
        <v>201098599</v>
      </c>
      <c r="J1332" s="0" t="s">
        <v>2853</v>
      </c>
    </row>
    <row r="1333" customFormat="false" ht="15" hidden="false" customHeight="false" outlineLevel="0" collapsed="false">
      <c r="A1333" s="0" t="s">
        <v>2854</v>
      </c>
      <c r="E1333" s="0" t="s">
        <v>2054</v>
      </c>
      <c r="F1333" s="0" t="n">
        <v>560064</v>
      </c>
      <c r="G1333" s="0" t="n">
        <v>0.1</v>
      </c>
      <c r="H1333" s="0" t="n">
        <v>1</v>
      </c>
      <c r="I1333" s="1" t="n">
        <v>201098600</v>
      </c>
      <c r="J1333" s="0" t="s">
        <v>2855</v>
      </c>
    </row>
    <row r="1334" customFormat="false" ht="15" hidden="false" customHeight="false" outlineLevel="0" collapsed="false">
      <c r="A1334" s="0" t="s">
        <v>2856</v>
      </c>
      <c r="E1334" s="0" t="s">
        <v>1414</v>
      </c>
      <c r="F1334" s="0" t="n">
        <v>560068</v>
      </c>
      <c r="G1334" s="0" t="n">
        <v>0.1</v>
      </c>
      <c r="H1334" s="0" t="n">
        <v>1</v>
      </c>
      <c r="I1334" s="1" t="n">
        <v>201098601</v>
      </c>
      <c r="J1334" s="0" t="s">
        <v>2857</v>
      </c>
    </row>
    <row r="1335" customFormat="false" ht="15" hidden="false" customHeight="false" outlineLevel="0" collapsed="false">
      <c r="A1335" s="0" t="s">
        <v>2858</v>
      </c>
      <c r="E1335" s="0" t="s">
        <v>1414</v>
      </c>
      <c r="F1335" s="0" t="n">
        <v>560068</v>
      </c>
      <c r="G1335" s="0" t="n">
        <v>0.1</v>
      </c>
      <c r="H1335" s="0" t="n">
        <v>1</v>
      </c>
      <c r="I1335" s="1" t="n">
        <v>201098602</v>
      </c>
      <c r="J1335" s="0" t="s">
        <v>2859</v>
      </c>
    </row>
    <row r="1336" customFormat="false" ht="15" hidden="false" customHeight="false" outlineLevel="0" collapsed="false">
      <c r="A1336" s="0" t="s">
        <v>2860</v>
      </c>
      <c r="E1336" s="0" t="s">
        <v>1414</v>
      </c>
      <c r="F1336" s="0" t="n">
        <v>560068</v>
      </c>
      <c r="G1336" s="0" t="n">
        <v>0.1</v>
      </c>
      <c r="H1336" s="0" t="n">
        <v>1</v>
      </c>
      <c r="I1336" s="1" t="n">
        <v>201098603</v>
      </c>
      <c r="J1336" s="0" t="s">
        <v>2861</v>
      </c>
    </row>
    <row r="1337" customFormat="false" ht="15" hidden="false" customHeight="false" outlineLevel="0" collapsed="false">
      <c r="A1337" s="0" t="s">
        <v>2862</v>
      </c>
      <c r="E1337" s="0" t="s">
        <v>1414</v>
      </c>
      <c r="F1337" s="0" t="n">
        <v>560068</v>
      </c>
      <c r="G1337" s="0" t="n">
        <v>0.1</v>
      </c>
      <c r="H1337" s="0" t="n">
        <v>1</v>
      </c>
      <c r="I1337" s="1" t="n">
        <v>201098604</v>
      </c>
      <c r="J1337" s="0" t="s">
        <v>2863</v>
      </c>
    </row>
    <row r="1338" customFormat="false" ht="15" hidden="false" customHeight="false" outlineLevel="0" collapsed="false">
      <c r="A1338" s="0" t="s">
        <v>2864</v>
      </c>
      <c r="E1338" s="0" t="s">
        <v>1414</v>
      </c>
      <c r="F1338" s="0" t="n">
        <v>560068</v>
      </c>
      <c r="G1338" s="0" t="n">
        <v>0.1</v>
      </c>
      <c r="H1338" s="0" t="n">
        <v>1</v>
      </c>
      <c r="I1338" s="1" t="n">
        <v>201098605</v>
      </c>
      <c r="J1338" s="0" t="s">
        <v>2865</v>
      </c>
    </row>
    <row r="1339" customFormat="false" ht="15" hidden="false" customHeight="false" outlineLevel="0" collapsed="false">
      <c r="A1339" s="0" t="s">
        <v>2866</v>
      </c>
      <c r="E1339" s="0" t="s">
        <v>1414</v>
      </c>
      <c r="F1339" s="0" t="n">
        <v>560068</v>
      </c>
      <c r="G1339" s="0" t="n">
        <v>0.1</v>
      </c>
      <c r="H1339" s="0" t="n">
        <v>1</v>
      </c>
      <c r="I1339" s="1" t="n">
        <v>201098606</v>
      </c>
      <c r="J1339" s="0" t="s">
        <v>2867</v>
      </c>
    </row>
    <row r="1340" customFormat="false" ht="15" hidden="false" customHeight="false" outlineLevel="0" collapsed="false">
      <c r="A1340" s="0" t="s">
        <v>2868</v>
      </c>
      <c r="E1340" s="0" t="s">
        <v>1414</v>
      </c>
      <c r="F1340" s="0" t="n">
        <v>560068</v>
      </c>
      <c r="G1340" s="0" t="n">
        <v>0.1</v>
      </c>
      <c r="H1340" s="0" t="n">
        <v>1</v>
      </c>
      <c r="I1340" s="1" t="n">
        <v>201098607</v>
      </c>
      <c r="J1340" s="0" t="s">
        <v>2869</v>
      </c>
    </row>
    <row r="1341" customFormat="false" ht="15" hidden="false" customHeight="false" outlineLevel="0" collapsed="false">
      <c r="A1341" s="0" t="s">
        <v>2870</v>
      </c>
      <c r="E1341" s="0" t="s">
        <v>1414</v>
      </c>
      <c r="F1341" s="0" t="n">
        <v>560068</v>
      </c>
      <c r="G1341" s="0" t="n">
        <v>0.1</v>
      </c>
      <c r="H1341" s="0" t="n">
        <v>1</v>
      </c>
      <c r="I1341" s="1" t="n">
        <v>201098608</v>
      </c>
      <c r="J1341" s="0" t="s">
        <v>2871</v>
      </c>
    </row>
    <row r="1342" customFormat="false" ht="15" hidden="false" customHeight="false" outlineLevel="0" collapsed="false">
      <c r="A1342" s="0" t="s">
        <v>2872</v>
      </c>
      <c r="E1342" s="0" t="s">
        <v>1414</v>
      </c>
      <c r="F1342" s="0" t="n">
        <v>560068</v>
      </c>
      <c r="G1342" s="0" t="n">
        <v>0.1</v>
      </c>
      <c r="H1342" s="0" t="n">
        <v>1</v>
      </c>
      <c r="I1342" s="1" t="n">
        <v>201098609</v>
      </c>
      <c r="J1342" s="0" t="s">
        <v>2873</v>
      </c>
    </row>
    <row r="1343" customFormat="false" ht="15" hidden="false" customHeight="false" outlineLevel="0" collapsed="false">
      <c r="A1343" s="0" t="s">
        <v>2874</v>
      </c>
      <c r="E1343" s="0" t="s">
        <v>1414</v>
      </c>
      <c r="F1343" s="0" t="n">
        <v>560068</v>
      </c>
      <c r="G1343" s="0" t="n">
        <v>0.1</v>
      </c>
      <c r="H1343" s="0" t="n">
        <v>1</v>
      </c>
      <c r="I1343" s="1" t="n">
        <v>201098610</v>
      </c>
      <c r="J1343" s="0" t="s">
        <v>2875</v>
      </c>
    </row>
    <row r="1344" customFormat="false" ht="15" hidden="false" customHeight="false" outlineLevel="0" collapsed="false">
      <c r="A1344" s="0" t="s">
        <v>2876</v>
      </c>
      <c r="E1344" s="0" t="s">
        <v>1414</v>
      </c>
      <c r="F1344" s="0" t="n">
        <v>560068</v>
      </c>
      <c r="G1344" s="0" t="n">
        <v>0.1</v>
      </c>
      <c r="H1344" s="0" t="n">
        <v>1</v>
      </c>
      <c r="I1344" s="1" t="n">
        <v>201098611</v>
      </c>
      <c r="J1344" s="0" t="s">
        <v>2877</v>
      </c>
    </row>
    <row r="1345" customFormat="false" ht="15" hidden="false" customHeight="false" outlineLevel="0" collapsed="false">
      <c r="A1345" s="0" t="s">
        <v>2878</v>
      </c>
      <c r="E1345" s="0" t="s">
        <v>1414</v>
      </c>
      <c r="F1345" s="0" t="n">
        <v>560068</v>
      </c>
      <c r="G1345" s="0" t="n">
        <v>0.1</v>
      </c>
      <c r="H1345" s="0" t="n">
        <v>1</v>
      </c>
      <c r="I1345" s="1" t="n">
        <v>201098612</v>
      </c>
      <c r="J1345" s="0" t="s">
        <v>2879</v>
      </c>
    </row>
    <row r="1346" customFormat="false" ht="15" hidden="false" customHeight="false" outlineLevel="0" collapsed="false">
      <c r="A1346" s="0" t="s">
        <v>2880</v>
      </c>
      <c r="E1346" s="0" t="s">
        <v>1414</v>
      </c>
      <c r="F1346" s="0" t="n">
        <v>560068</v>
      </c>
      <c r="G1346" s="0" t="n">
        <v>0.1</v>
      </c>
      <c r="H1346" s="0" t="n">
        <v>1</v>
      </c>
      <c r="I1346" s="1" t="n">
        <v>201098613</v>
      </c>
      <c r="J1346" s="0" t="s">
        <v>2881</v>
      </c>
    </row>
    <row r="1347" customFormat="false" ht="15" hidden="false" customHeight="false" outlineLevel="0" collapsed="false">
      <c r="A1347" s="0" t="s">
        <v>2882</v>
      </c>
      <c r="E1347" s="0" t="s">
        <v>1414</v>
      </c>
      <c r="F1347" s="0" t="n">
        <v>560068</v>
      </c>
      <c r="G1347" s="0" t="n">
        <v>0.1</v>
      </c>
      <c r="H1347" s="0" t="n">
        <v>1</v>
      </c>
      <c r="I1347" s="1" t="n">
        <v>201098614</v>
      </c>
      <c r="J1347" s="0" t="s">
        <v>2883</v>
      </c>
    </row>
    <row r="1348" customFormat="false" ht="15" hidden="false" customHeight="false" outlineLevel="0" collapsed="false">
      <c r="A1348" s="0" t="s">
        <v>2884</v>
      </c>
      <c r="E1348" s="0" t="s">
        <v>1414</v>
      </c>
      <c r="F1348" s="0" t="n">
        <v>560068</v>
      </c>
      <c r="G1348" s="0" t="n">
        <v>0.1</v>
      </c>
      <c r="H1348" s="0" t="n">
        <v>1</v>
      </c>
      <c r="I1348" s="1" t="n">
        <v>201098615</v>
      </c>
      <c r="J1348" s="0" t="s">
        <v>2885</v>
      </c>
    </row>
    <row r="1349" customFormat="false" ht="15" hidden="false" customHeight="false" outlineLevel="0" collapsed="false">
      <c r="A1349" s="0" t="s">
        <v>2886</v>
      </c>
      <c r="E1349" s="0" t="s">
        <v>1414</v>
      </c>
      <c r="F1349" s="0" t="n">
        <v>560068</v>
      </c>
      <c r="G1349" s="0" t="n">
        <v>0.1</v>
      </c>
      <c r="H1349" s="0" t="n">
        <v>1</v>
      </c>
      <c r="I1349" s="1" t="n">
        <v>201098616</v>
      </c>
      <c r="J1349" s="0" t="s">
        <v>2887</v>
      </c>
    </row>
    <row r="1350" customFormat="false" ht="15" hidden="false" customHeight="false" outlineLevel="0" collapsed="false">
      <c r="A1350" s="0" t="s">
        <v>2888</v>
      </c>
      <c r="E1350" s="0" t="s">
        <v>1414</v>
      </c>
      <c r="F1350" s="0" t="n">
        <v>560068</v>
      </c>
      <c r="G1350" s="0" t="n">
        <v>0.1</v>
      </c>
      <c r="H1350" s="0" t="n">
        <v>1</v>
      </c>
      <c r="I1350" s="1" t="n">
        <v>201098617</v>
      </c>
      <c r="J1350" s="0" t="s">
        <v>2889</v>
      </c>
    </row>
    <row r="1351" customFormat="false" ht="15" hidden="false" customHeight="false" outlineLevel="0" collapsed="false">
      <c r="A1351" s="0" t="s">
        <v>2890</v>
      </c>
      <c r="E1351" s="0" t="s">
        <v>1414</v>
      </c>
      <c r="F1351" s="0" t="n">
        <v>560068</v>
      </c>
      <c r="G1351" s="0" t="n">
        <v>0.1</v>
      </c>
      <c r="H1351" s="0" t="n">
        <v>1</v>
      </c>
      <c r="I1351" s="1" t="n">
        <v>201098618</v>
      </c>
      <c r="J1351" s="0" t="s">
        <v>2891</v>
      </c>
    </row>
    <row r="1352" customFormat="false" ht="15" hidden="false" customHeight="false" outlineLevel="0" collapsed="false">
      <c r="A1352" s="0" t="s">
        <v>2892</v>
      </c>
      <c r="E1352" s="0" t="s">
        <v>457</v>
      </c>
      <c r="F1352" s="0" t="n">
        <v>110034</v>
      </c>
      <c r="G1352" s="0" t="n">
        <v>0.1</v>
      </c>
      <c r="H1352" s="0" t="n">
        <v>1</v>
      </c>
      <c r="I1352" s="1" t="n">
        <v>201097416</v>
      </c>
      <c r="J1352" s="0" t="s">
        <v>2893</v>
      </c>
    </row>
    <row r="1353" customFormat="false" ht="15" hidden="false" customHeight="false" outlineLevel="0" collapsed="false">
      <c r="A1353" s="0" t="s">
        <v>2894</v>
      </c>
      <c r="E1353" s="0" t="s">
        <v>191</v>
      </c>
      <c r="F1353" s="0" t="n">
        <v>110040</v>
      </c>
      <c r="G1353" s="0" t="n">
        <v>0.1</v>
      </c>
      <c r="H1353" s="0" t="n">
        <v>1</v>
      </c>
      <c r="I1353" s="1" t="n">
        <v>201097417</v>
      </c>
      <c r="J1353" s="0" t="s">
        <v>2895</v>
      </c>
    </row>
    <row r="1354" customFormat="false" ht="15" hidden="false" customHeight="false" outlineLevel="0" collapsed="false">
      <c r="A1354" s="0" t="s">
        <v>2896</v>
      </c>
      <c r="E1354" s="0" t="s">
        <v>191</v>
      </c>
      <c r="F1354" s="0" t="n">
        <v>110042</v>
      </c>
      <c r="G1354" s="0" t="n">
        <v>0.1</v>
      </c>
      <c r="H1354" s="0" t="n">
        <v>1</v>
      </c>
      <c r="I1354" s="1" t="n">
        <v>201097418</v>
      </c>
      <c r="J1354" s="0" t="s">
        <v>2897</v>
      </c>
    </row>
    <row r="1355" customFormat="false" ht="15" hidden="false" customHeight="false" outlineLevel="0" collapsed="false">
      <c r="A1355" s="0" t="s">
        <v>2898</v>
      </c>
      <c r="E1355" s="0" t="s">
        <v>457</v>
      </c>
      <c r="F1355" s="0" t="s">
        <v>191</v>
      </c>
      <c r="G1355" s="0" t="n">
        <v>0.1</v>
      </c>
      <c r="H1355" s="0" t="n">
        <v>1</v>
      </c>
      <c r="I1355" s="1" t="n">
        <v>201097419</v>
      </c>
      <c r="J1355" s="0" t="s">
        <v>2899</v>
      </c>
    </row>
    <row r="1356" customFormat="false" ht="15" hidden="false" customHeight="false" outlineLevel="0" collapsed="false">
      <c r="A1356" s="0" t="s">
        <v>2900</v>
      </c>
      <c r="E1356" s="0" t="s">
        <v>457</v>
      </c>
      <c r="F1356" s="0" t="n">
        <v>110074</v>
      </c>
      <c r="G1356" s="0" t="n">
        <v>0.1</v>
      </c>
      <c r="H1356" s="0" t="n">
        <v>1</v>
      </c>
      <c r="I1356" s="1" t="n">
        <v>201097420</v>
      </c>
      <c r="J1356" s="0" t="s">
        <v>2901</v>
      </c>
    </row>
    <row r="1357" customFormat="false" ht="15" hidden="false" customHeight="false" outlineLevel="0" collapsed="false">
      <c r="A1357" s="0" t="s">
        <v>2902</v>
      </c>
      <c r="E1357" s="0" t="s">
        <v>2903</v>
      </c>
      <c r="F1357" s="0" t="n">
        <v>395006</v>
      </c>
      <c r="G1357" s="0" t="n">
        <v>0.1</v>
      </c>
      <c r="H1357" s="0" t="n">
        <v>1</v>
      </c>
      <c r="I1357" s="1" t="n">
        <v>201097421</v>
      </c>
      <c r="J1357" s="0" t="s">
        <v>2904</v>
      </c>
    </row>
    <row r="1358" customFormat="false" ht="15" hidden="false" customHeight="false" outlineLevel="0" collapsed="false">
      <c r="A1358" s="0" t="s">
        <v>2905</v>
      </c>
      <c r="E1358" s="0" t="s">
        <v>1370</v>
      </c>
      <c r="F1358" s="0" t="n">
        <v>396230</v>
      </c>
      <c r="G1358" s="0" t="n">
        <v>0.1</v>
      </c>
      <c r="H1358" s="0" t="n">
        <v>1</v>
      </c>
      <c r="I1358" s="1" t="n">
        <v>201097422</v>
      </c>
      <c r="J1358" s="0" t="s">
        <v>2906</v>
      </c>
    </row>
    <row r="1359" customFormat="false" ht="15" hidden="false" customHeight="false" outlineLevel="0" collapsed="false">
      <c r="A1359" s="0" t="s">
        <v>2907</v>
      </c>
      <c r="E1359" s="0" t="s">
        <v>2908</v>
      </c>
      <c r="F1359" s="0" t="n">
        <v>396230</v>
      </c>
      <c r="G1359" s="0" t="n">
        <v>0.1</v>
      </c>
      <c r="H1359" s="0" t="n">
        <v>1</v>
      </c>
      <c r="I1359" s="1" t="n">
        <v>201097423</v>
      </c>
      <c r="J1359" s="0" t="s">
        <v>2909</v>
      </c>
    </row>
    <row r="1360" customFormat="false" ht="15" hidden="false" customHeight="false" outlineLevel="0" collapsed="false">
      <c r="A1360" s="0" t="s">
        <v>2910</v>
      </c>
      <c r="E1360" s="0" t="s">
        <v>548</v>
      </c>
      <c r="F1360" s="0" t="n">
        <v>400054</v>
      </c>
      <c r="G1360" s="0" t="n">
        <v>0.1</v>
      </c>
      <c r="H1360" s="0" t="n">
        <v>1</v>
      </c>
      <c r="I1360" s="1" t="n">
        <v>201097424</v>
      </c>
      <c r="J1360" s="0" t="s">
        <v>2911</v>
      </c>
    </row>
    <row r="1361" customFormat="false" ht="15" hidden="false" customHeight="false" outlineLevel="0" collapsed="false">
      <c r="A1361" s="0" t="s">
        <v>2912</v>
      </c>
      <c r="E1361" s="0" t="s">
        <v>548</v>
      </c>
      <c r="F1361" s="0" t="n">
        <v>400057</v>
      </c>
      <c r="G1361" s="0" t="n">
        <v>0.1</v>
      </c>
      <c r="H1361" s="0" t="n">
        <v>1</v>
      </c>
      <c r="I1361" s="1" t="n">
        <v>201097425</v>
      </c>
      <c r="J1361" s="0" t="s">
        <v>2913</v>
      </c>
    </row>
    <row r="1362" customFormat="false" ht="15" hidden="false" customHeight="false" outlineLevel="0" collapsed="false">
      <c r="A1362" s="0" t="s">
        <v>2914</v>
      </c>
      <c r="E1362" s="0" t="s">
        <v>548</v>
      </c>
      <c r="F1362" s="0" t="n">
        <v>400066</v>
      </c>
      <c r="G1362" s="0" t="n">
        <v>0.1</v>
      </c>
      <c r="H1362" s="0" t="n">
        <v>1</v>
      </c>
      <c r="I1362" s="1" t="n">
        <v>201097426</v>
      </c>
      <c r="J1362" s="0" t="s">
        <v>2915</v>
      </c>
    </row>
    <row r="1363" customFormat="false" ht="15" hidden="false" customHeight="false" outlineLevel="0" collapsed="false">
      <c r="A1363" s="0" t="s">
        <v>2916</v>
      </c>
      <c r="E1363" s="0" t="s">
        <v>548</v>
      </c>
      <c r="F1363" s="0" t="n">
        <v>400071</v>
      </c>
      <c r="G1363" s="0" t="n">
        <v>0.1</v>
      </c>
      <c r="H1363" s="0" t="n">
        <v>1</v>
      </c>
      <c r="I1363" s="1" t="n">
        <v>201097427</v>
      </c>
      <c r="J1363" s="0" t="s">
        <v>2917</v>
      </c>
    </row>
    <row r="1364" customFormat="false" ht="15" hidden="false" customHeight="false" outlineLevel="0" collapsed="false">
      <c r="A1364" s="0" t="s">
        <v>2918</v>
      </c>
      <c r="E1364" s="0" t="s">
        <v>2919</v>
      </c>
      <c r="F1364" s="0" t="n">
        <v>400080</v>
      </c>
      <c r="G1364" s="0" t="n">
        <v>0.1</v>
      </c>
      <c r="H1364" s="0" t="n">
        <v>1</v>
      </c>
      <c r="I1364" s="1" t="n">
        <v>201097428</v>
      </c>
      <c r="J1364" s="0" t="s">
        <v>2920</v>
      </c>
    </row>
    <row r="1365" customFormat="false" ht="15" hidden="false" customHeight="false" outlineLevel="0" collapsed="false">
      <c r="A1365" s="0" t="s">
        <v>2921</v>
      </c>
      <c r="E1365" s="0" t="s">
        <v>2922</v>
      </c>
      <c r="F1365" s="0" t="n">
        <v>0</v>
      </c>
      <c r="G1365" s="0" t="n">
        <v>0.1</v>
      </c>
      <c r="H1365" s="0" t="n">
        <v>1</v>
      </c>
      <c r="I1365" s="1" t="n">
        <v>201097429</v>
      </c>
      <c r="J1365" s="0" t="s">
        <v>2923</v>
      </c>
    </row>
    <row r="1366" customFormat="false" ht="15" hidden="false" customHeight="false" outlineLevel="0" collapsed="false">
      <c r="A1366" s="0" t="s">
        <v>2924</v>
      </c>
      <c r="E1366" s="0" t="s">
        <v>64</v>
      </c>
      <c r="F1366" s="0" t="n">
        <v>400709</v>
      </c>
      <c r="G1366" s="0" t="n">
        <v>0.1</v>
      </c>
      <c r="H1366" s="0" t="n">
        <v>1</v>
      </c>
      <c r="I1366" s="1" t="n">
        <v>201097430</v>
      </c>
      <c r="J1366" s="0" t="s">
        <v>2925</v>
      </c>
    </row>
    <row r="1367" customFormat="false" ht="15" hidden="false" customHeight="false" outlineLevel="0" collapsed="false">
      <c r="A1367" s="0" t="s">
        <v>2926</v>
      </c>
      <c r="E1367" s="0" t="s">
        <v>2927</v>
      </c>
      <c r="F1367" s="0" t="n">
        <v>401101</v>
      </c>
      <c r="G1367" s="0" t="n">
        <v>0.1</v>
      </c>
      <c r="H1367" s="0" t="n">
        <v>1</v>
      </c>
      <c r="I1367" s="1" t="n">
        <v>201097431</v>
      </c>
      <c r="J1367" s="0" t="s">
        <v>2928</v>
      </c>
    </row>
    <row r="1368" customFormat="false" ht="15" hidden="false" customHeight="false" outlineLevel="0" collapsed="false">
      <c r="A1368" s="0" t="s">
        <v>2929</v>
      </c>
      <c r="E1368" s="0" t="s">
        <v>64</v>
      </c>
      <c r="F1368" s="0" t="n">
        <v>401105</v>
      </c>
      <c r="G1368" s="0" t="n">
        <v>0.1</v>
      </c>
      <c r="H1368" s="0" t="n">
        <v>1</v>
      </c>
      <c r="I1368" s="1" t="n">
        <v>201097432</v>
      </c>
      <c r="J1368" s="0" t="s">
        <v>2930</v>
      </c>
    </row>
    <row r="1369" customFormat="false" ht="15" hidden="false" customHeight="false" outlineLevel="0" collapsed="false">
      <c r="A1369" s="0" t="s">
        <v>2931</v>
      </c>
      <c r="E1369" s="0" t="s">
        <v>548</v>
      </c>
      <c r="F1369" s="0" t="n">
        <v>401105</v>
      </c>
      <c r="G1369" s="0" t="n">
        <v>0.1</v>
      </c>
      <c r="H1369" s="0" t="n">
        <v>1</v>
      </c>
      <c r="I1369" s="1" t="n">
        <v>201097433</v>
      </c>
      <c r="J1369" s="0" t="s">
        <v>2932</v>
      </c>
    </row>
    <row r="1370" customFormat="false" ht="15" hidden="false" customHeight="false" outlineLevel="0" collapsed="false">
      <c r="A1370" s="0" t="s">
        <v>2933</v>
      </c>
      <c r="E1370" s="0" t="s">
        <v>64</v>
      </c>
      <c r="F1370" s="0" t="n">
        <v>401107</v>
      </c>
      <c r="G1370" s="0" t="n">
        <v>0.1</v>
      </c>
      <c r="H1370" s="0" t="n">
        <v>1</v>
      </c>
      <c r="I1370" s="1" t="n">
        <v>201097434</v>
      </c>
      <c r="J1370" s="0" t="s">
        <v>2934</v>
      </c>
    </row>
    <row r="1371" customFormat="false" ht="15" hidden="false" customHeight="false" outlineLevel="0" collapsed="false">
      <c r="A1371" s="0" t="s">
        <v>2935</v>
      </c>
      <c r="E1371" s="0" t="s">
        <v>64</v>
      </c>
      <c r="F1371" s="0" t="n">
        <v>401107</v>
      </c>
      <c r="G1371" s="0" t="n">
        <v>0.1</v>
      </c>
      <c r="H1371" s="0" t="n">
        <v>1</v>
      </c>
      <c r="I1371" s="1" t="n">
        <v>201097435</v>
      </c>
      <c r="J1371" s="0" t="s">
        <v>2936</v>
      </c>
    </row>
    <row r="1372" customFormat="false" ht="15" hidden="false" customHeight="false" outlineLevel="0" collapsed="false">
      <c r="A1372" s="0" t="s">
        <v>2937</v>
      </c>
      <c r="E1372" s="0" t="s">
        <v>2938</v>
      </c>
      <c r="F1372" s="0" t="s">
        <v>2939</v>
      </c>
      <c r="G1372" s="0" t="n">
        <v>0.1</v>
      </c>
      <c r="H1372" s="0" t="n">
        <v>1</v>
      </c>
      <c r="I1372" s="1" t="n">
        <v>201097436</v>
      </c>
      <c r="J1372" s="0" t="s">
        <v>2940</v>
      </c>
    </row>
    <row r="1373" customFormat="false" ht="15" hidden="false" customHeight="false" outlineLevel="0" collapsed="false">
      <c r="A1373" s="0" t="s">
        <v>2941</v>
      </c>
      <c r="E1373" s="0" t="s">
        <v>141</v>
      </c>
      <c r="F1373" s="0" t="n">
        <v>401303</v>
      </c>
      <c r="G1373" s="0" t="n">
        <v>0.1</v>
      </c>
      <c r="H1373" s="0" t="n">
        <v>1</v>
      </c>
      <c r="I1373" s="1" t="n">
        <v>201097437</v>
      </c>
      <c r="J1373" s="0" t="s">
        <v>2942</v>
      </c>
    </row>
    <row r="1374" customFormat="false" ht="15" hidden="false" customHeight="false" outlineLevel="0" collapsed="false">
      <c r="A1374" s="0" t="s">
        <v>2943</v>
      </c>
      <c r="E1374" s="0" t="s">
        <v>141</v>
      </c>
      <c r="F1374" s="0" t="n">
        <v>401303</v>
      </c>
      <c r="G1374" s="0" t="n">
        <v>0.1</v>
      </c>
      <c r="H1374" s="0" t="n">
        <v>1</v>
      </c>
      <c r="I1374" s="1" t="n">
        <v>201097438</v>
      </c>
      <c r="J1374" s="0" t="s">
        <v>2944</v>
      </c>
    </row>
    <row r="1375" customFormat="false" ht="15" hidden="false" customHeight="false" outlineLevel="0" collapsed="false">
      <c r="A1375" s="0" t="s">
        <v>2945</v>
      </c>
      <c r="E1375" s="0" t="s">
        <v>141</v>
      </c>
      <c r="F1375" s="0" t="n">
        <v>401303</v>
      </c>
      <c r="G1375" s="0" t="n">
        <v>0.1</v>
      </c>
      <c r="H1375" s="0" t="n">
        <v>1</v>
      </c>
      <c r="I1375" s="1" t="n">
        <v>201097439</v>
      </c>
      <c r="J1375" s="0" t="s">
        <v>2946</v>
      </c>
    </row>
    <row r="1376" customFormat="false" ht="15" hidden="false" customHeight="false" outlineLevel="0" collapsed="false">
      <c r="A1376" s="0" t="s">
        <v>2947</v>
      </c>
      <c r="E1376" s="0" t="s">
        <v>2948</v>
      </c>
      <c r="F1376" s="0" t="n">
        <v>431001</v>
      </c>
      <c r="G1376" s="0" t="n">
        <v>0.1</v>
      </c>
      <c r="H1376" s="0" t="n">
        <v>1</v>
      </c>
      <c r="I1376" s="1" t="n">
        <v>201097440</v>
      </c>
      <c r="J1376" s="0" t="s">
        <v>2949</v>
      </c>
    </row>
    <row r="1377" customFormat="false" ht="15" hidden="false" customHeight="false" outlineLevel="0" collapsed="false">
      <c r="A1377" s="0" t="s">
        <v>2950</v>
      </c>
      <c r="E1377" s="0" t="s">
        <v>675</v>
      </c>
      <c r="F1377" s="0" t="n">
        <v>431001</v>
      </c>
      <c r="G1377" s="0" t="n">
        <v>0.1</v>
      </c>
      <c r="H1377" s="0" t="n">
        <v>1</v>
      </c>
      <c r="I1377" s="1" t="n">
        <v>201097441</v>
      </c>
      <c r="J1377" s="0" t="s">
        <v>2951</v>
      </c>
    </row>
    <row r="1378" customFormat="false" ht="15" hidden="false" customHeight="false" outlineLevel="0" collapsed="false">
      <c r="A1378" s="0" t="s">
        <v>2952</v>
      </c>
      <c r="E1378" s="0" t="s">
        <v>675</v>
      </c>
      <c r="F1378" s="0" t="n">
        <v>431001</v>
      </c>
      <c r="G1378" s="0" t="n">
        <v>0.1</v>
      </c>
      <c r="H1378" s="0" t="n">
        <v>1</v>
      </c>
      <c r="I1378" s="1" t="n">
        <v>201097442</v>
      </c>
      <c r="J1378" s="0" t="s">
        <v>2953</v>
      </c>
    </row>
    <row r="1379" customFormat="false" ht="15" hidden="false" customHeight="false" outlineLevel="0" collapsed="false">
      <c r="A1379" s="0" t="s">
        <v>2954</v>
      </c>
      <c r="E1379" s="0" t="s">
        <v>675</v>
      </c>
      <c r="F1379" s="0" t="n">
        <v>431001</v>
      </c>
      <c r="G1379" s="0" t="n">
        <v>0.1</v>
      </c>
      <c r="H1379" s="0" t="n">
        <v>1</v>
      </c>
      <c r="I1379" s="1" t="n">
        <v>201097443</v>
      </c>
      <c r="J1379" s="0" t="s">
        <v>2955</v>
      </c>
    </row>
    <row r="1380" customFormat="false" ht="15" hidden="false" customHeight="false" outlineLevel="0" collapsed="false">
      <c r="A1380" s="0" t="s">
        <v>2956</v>
      </c>
      <c r="E1380" s="0" t="s">
        <v>675</v>
      </c>
      <c r="F1380" s="0" t="n">
        <v>431001</v>
      </c>
      <c r="G1380" s="0" t="n">
        <v>0.1</v>
      </c>
      <c r="H1380" s="0" t="n">
        <v>1</v>
      </c>
      <c r="I1380" s="1" t="n">
        <v>201097444</v>
      </c>
      <c r="J1380" s="0" t="s">
        <v>2957</v>
      </c>
    </row>
    <row r="1381" customFormat="false" ht="15" hidden="false" customHeight="false" outlineLevel="0" collapsed="false">
      <c r="A1381" s="0" t="s">
        <v>2958</v>
      </c>
      <c r="E1381" s="0" t="s">
        <v>675</v>
      </c>
      <c r="F1381" s="0" t="n">
        <v>431001</v>
      </c>
      <c r="G1381" s="0" t="n">
        <v>0.1</v>
      </c>
      <c r="H1381" s="0" t="n">
        <v>1</v>
      </c>
      <c r="I1381" s="1" t="n">
        <v>201097445</v>
      </c>
      <c r="J1381" s="0" t="s">
        <v>2959</v>
      </c>
    </row>
    <row r="1382" customFormat="false" ht="15" hidden="false" customHeight="false" outlineLevel="0" collapsed="false">
      <c r="A1382" s="0" t="s">
        <v>2960</v>
      </c>
      <c r="E1382" s="0" t="s">
        <v>675</v>
      </c>
      <c r="F1382" s="0" t="n">
        <v>431001</v>
      </c>
      <c r="G1382" s="0" t="n">
        <v>0.1</v>
      </c>
      <c r="H1382" s="0" t="n">
        <v>1</v>
      </c>
      <c r="I1382" s="1" t="n">
        <v>201097446</v>
      </c>
      <c r="J1382" s="0" t="s">
        <v>2961</v>
      </c>
    </row>
    <row r="1383" customFormat="false" ht="15" hidden="false" customHeight="false" outlineLevel="0" collapsed="false">
      <c r="A1383" s="0" t="s">
        <v>2962</v>
      </c>
      <c r="E1383" s="0" t="s">
        <v>675</v>
      </c>
      <c r="F1383" s="0" t="n">
        <v>431001</v>
      </c>
      <c r="G1383" s="0" t="n">
        <v>0.1</v>
      </c>
      <c r="H1383" s="0" t="n">
        <v>1</v>
      </c>
      <c r="I1383" s="1" t="n">
        <v>201097447</v>
      </c>
      <c r="J1383" s="0" t="s">
        <v>2963</v>
      </c>
    </row>
    <row r="1384" customFormat="false" ht="15" hidden="false" customHeight="false" outlineLevel="0" collapsed="false">
      <c r="A1384" s="0" t="s">
        <v>2964</v>
      </c>
      <c r="E1384" s="0" t="s">
        <v>675</v>
      </c>
      <c r="F1384" s="0" t="n">
        <v>431001</v>
      </c>
      <c r="G1384" s="0" t="n">
        <v>0.1</v>
      </c>
      <c r="H1384" s="0" t="n">
        <v>1</v>
      </c>
      <c r="I1384" s="1" t="n">
        <v>201097448</v>
      </c>
      <c r="J1384" s="0" t="s">
        <v>2965</v>
      </c>
    </row>
    <row r="1385" customFormat="false" ht="15" hidden="false" customHeight="false" outlineLevel="0" collapsed="false">
      <c r="A1385" s="0" t="s">
        <v>2966</v>
      </c>
      <c r="E1385" s="0" t="s">
        <v>38</v>
      </c>
      <c r="F1385" s="0" t="n">
        <v>431601</v>
      </c>
      <c r="G1385" s="0" t="n">
        <v>0.1</v>
      </c>
      <c r="H1385" s="0" t="n">
        <v>1</v>
      </c>
      <c r="I1385" s="1" t="n">
        <v>201097449</v>
      </c>
      <c r="J1385" s="0" t="s">
        <v>2967</v>
      </c>
    </row>
    <row r="1386" customFormat="false" ht="15" hidden="false" customHeight="false" outlineLevel="0" collapsed="false">
      <c r="A1386" s="0" t="s">
        <v>2968</v>
      </c>
      <c r="E1386" s="0" t="s">
        <v>2969</v>
      </c>
      <c r="F1386" s="0" t="n">
        <v>440009</v>
      </c>
      <c r="G1386" s="0" t="n">
        <v>0.1</v>
      </c>
      <c r="H1386" s="0" t="n">
        <v>1</v>
      </c>
      <c r="I1386" s="1" t="n">
        <v>201097450</v>
      </c>
      <c r="J1386" s="0" t="s">
        <v>2970</v>
      </c>
    </row>
    <row r="1387" customFormat="false" ht="15" hidden="false" customHeight="false" outlineLevel="0" collapsed="false">
      <c r="A1387" s="0" t="s">
        <v>2971</v>
      </c>
      <c r="E1387" s="0" t="s">
        <v>27</v>
      </c>
      <c r="F1387" s="0" t="n">
        <v>507002</v>
      </c>
      <c r="G1387" s="0" t="n">
        <v>0.1</v>
      </c>
      <c r="H1387" s="0" t="n">
        <v>1</v>
      </c>
      <c r="I1387" s="1" t="n">
        <v>201097451</v>
      </c>
      <c r="J1387" s="0" t="s">
        <v>2972</v>
      </c>
    </row>
    <row r="1388" customFormat="false" ht="15" hidden="false" customHeight="false" outlineLevel="0" collapsed="false">
      <c r="A1388" s="0" t="s">
        <v>2973</v>
      </c>
      <c r="E1388" s="0" t="s">
        <v>1915</v>
      </c>
      <c r="F1388" s="0" t="n">
        <v>522002</v>
      </c>
      <c r="G1388" s="0" t="n">
        <v>0.1</v>
      </c>
      <c r="H1388" s="0" t="n">
        <v>1</v>
      </c>
      <c r="I1388" s="1" t="n">
        <v>201097452</v>
      </c>
      <c r="J1388" s="0" t="s">
        <v>2974</v>
      </c>
    </row>
    <row r="1389" customFormat="false" ht="15" hidden="false" customHeight="false" outlineLevel="0" collapsed="false">
      <c r="A1389" s="0" t="s">
        <v>2975</v>
      </c>
      <c r="E1389" s="0" t="s">
        <v>1033</v>
      </c>
      <c r="F1389" s="0" t="s">
        <v>1839</v>
      </c>
      <c r="G1389" s="0" t="n">
        <v>0.1</v>
      </c>
      <c r="H1389" s="0" t="n">
        <v>1</v>
      </c>
      <c r="I1389" s="1" t="n">
        <v>201097453</v>
      </c>
      <c r="J1389" s="0" t="s">
        <v>2976</v>
      </c>
    </row>
    <row r="1390" customFormat="false" ht="15" hidden="false" customHeight="false" outlineLevel="0" collapsed="false">
      <c r="A1390" s="0" t="s">
        <v>2977</v>
      </c>
      <c r="E1390" s="0" t="s">
        <v>2978</v>
      </c>
      <c r="F1390" s="0" t="n">
        <v>533004</v>
      </c>
      <c r="G1390" s="0" t="n">
        <v>0.1</v>
      </c>
      <c r="H1390" s="0" t="n">
        <v>1</v>
      </c>
      <c r="I1390" s="1" t="n">
        <v>201097454</v>
      </c>
      <c r="J1390" s="0" t="s">
        <v>2979</v>
      </c>
    </row>
    <row r="1391" customFormat="false" ht="15" hidden="false" customHeight="false" outlineLevel="0" collapsed="false">
      <c r="A1391" s="0" t="s">
        <v>2980</v>
      </c>
      <c r="E1391" s="0" t="s">
        <v>2981</v>
      </c>
      <c r="F1391" s="0" t="n">
        <v>560060</v>
      </c>
      <c r="G1391" s="0" t="n">
        <v>0.1</v>
      </c>
      <c r="H1391" s="0" t="n">
        <v>1</v>
      </c>
      <c r="I1391" s="1" t="n">
        <v>201097455</v>
      </c>
      <c r="J1391" s="0" t="s">
        <v>2982</v>
      </c>
    </row>
    <row r="1392" customFormat="false" ht="15" hidden="false" customHeight="false" outlineLevel="0" collapsed="false">
      <c r="A1392" s="0" t="s">
        <v>2983</v>
      </c>
      <c r="E1392" s="0" t="s">
        <v>1414</v>
      </c>
      <c r="F1392" s="0" t="n">
        <v>560068</v>
      </c>
      <c r="G1392" s="0" t="n">
        <v>0.1</v>
      </c>
      <c r="H1392" s="0" t="n">
        <v>1</v>
      </c>
      <c r="I1392" s="1" t="n">
        <v>201097456</v>
      </c>
      <c r="J1392" s="0" t="s">
        <v>2984</v>
      </c>
    </row>
    <row r="1393" customFormat="false" ht="15" hidden="false" customHeight="false" outlineLevel="0" collapsed="false">
      <c r="A1393" s="0" t="s">
        <v>2985</v>
      </c>
      <c r="E1393" s="0" t="s">
        <v>1414</v>
      </c>
      <c r="F1393" s="0" t="n">
        <v>560068</v>
      </c>
      <c r="G1393" s="0" t="n">
        <v>0.1</v>
      </c>
      <c r="H1393" s="0" t="n">
        <v>1</v>
      </c>
      <c r="I1393" s="1" t="n">
        <v>201097457</v>
      </c>
      <c r="J1393" s="0" t="s">
        <v>2986</v>
      </c>
    </row>
    <row r="1394" customFormat="false" ht="15" hidden="false" customHeight="false" outlineLevel="0" collapsed="false">
      <c r="A1394" s="0" t="s">
        <v>2987</v>
      </c>
      <c r="E1394" s="0" t="s">
        <v>2988</v>
      </c>
      <c r="F1394" s="0" t="n">
        <v>570018</v>
      </c>
      <c r="G1394" s="0" t="n">
        <v>0.1</v>
      </c>
      <c r="H1394" s="0" t="n">
        <v>1</v>
      </c>
      <c r="I1394" s="1" t="n">
        <v>201097458</v>
      </c>
      <c r="J1394" s="0" t="s">
        <v>2989</v>
      </c>
    </row>
    <row r="1395" customFormat="false" ht="15" hidden="false" customHeight="false" outlineLevel="0" collapsed="false">
      <c r="A1395" s="0" t="s">
        <v>2990</v>
      </c>
      <c r="E1395" s="0" t="s">
        <v>1967</v>
      </c>
      <c r="F1395" s="0" t="n">
        <v>604501</v>
      </c>
      <c r="G1395" s="0" t="n">
        <v>0.1</v>
      </c>
      <c r="H1395" s="0" t="n">
        <v>1</v>
      </c>
      <c r="I1395" s="1" t="n">
        <v>201097459</v>
      </c>
      <c r="J1395" s="0" t="s">
        <v>2991</v>
      </c>
    </row>
    <row r="1396" customFormat="false" ht="15" hidden="false" customHeight="false" outlineLevel="0" collapsed="false">
      <c r="A1396" s="0" t="s">
        <v>2992</v>
      </c>
      <c r="E1396" s="0" t="s">
        <v>1944</v>
      </c>
      <c r="F1396" s="0" t="n">
        <v>607001</v>
      </c>
      <c r="G1396" s="0" t="n">
        <v>0.1</v>
      </c>
      <c r="H1396" s="0" t="n">
        <v>1</v>
      </c>
      <c r="I1396" s="1" t="n">
        <v>201097460</v>
      </c>
      <c r="J1396" s="0" t="s">
        <v>2993</v>
      </c>
    </row>
    <row r="1397" customFormat="false" ht="15" hidden="false" customHeight="false" outlineLevel="0" collapsed="false">
      <c r="A1397" s="0" t="s">
        <v>2994</v>
      </c>
      <c r="E1397" s="0" t="s">
        <v>2092</v>
      </c>
      <c r="F1397" s="0" t="n">
        <v>700039</v>
      </c>
      <c r="G1397" s="0" t="n">
        <v>0.1</v>
      </c>
      <c r="H1397" s="0" t="n">
        <v>1</v>
      </c>
      <c r="I1397" s="1" t="n">
        <v>201097461</v>
      </c>
      <c r="J1397" s="0" t="s">
        <v>2995</v>
      </c>
    </row>
    <row r="1398" customFormat="false" ht="15" hidden="false" customHeight="false" outlineLevel="0" collapsed="false">
      <c r="A1398" s="0" t="s">
        <v>2996</v>
      </c>
      <c r="E1398" s="0" t="s">
        <v>1414</v>
      </c>
      <c r="F1398" s="0" t="n">
        <v>560064</v>
      </c>
      <c r="G1398" s="0" t="n">
        <v>0.1</v>
      </c>
      <c r="H1398" s="0" t="n">
        <v>1</v>
      </c>
      <c r="I1398" s="1" t="n">
        <v>201100285</v>
      </c>
      <c r="J1398" s="0" t="s">
        <v>2997</v>
      </c>
    </row>
    <row r="1399" customFormat="false" ht="15" hidden="false" customHeight="false" outlineLevel="0" collapsed="false">
      <c r="A1399" s="0" t="s">
        <v>2998</v>
      </c>
      <c r="E1399" s="0" t="s">
        <v>1414</v>
      </c>
      <c r="F1399" s="0" t="n">
        <v>560056</v>
      </c>
      <c r="G1399" s="0" t="n">
        <v>0.1</v>
      </c>
      <c r="H1399" s="0" t="n">
        <v>1</v>
      </c>
      <c r="I1399" s="1" t="n">
        <v>201100035</v>
      </c>
      <c r="J1399" s="0" t="s">
        <v>2999</v>
      </c>
    </row>
    <row r="1400" customFormat="false" ht="15" hidden="false" customHeight="false" outlineLevel="0" collapsed="false">
      <c r="A1400" s="0" t="s">
        <v>3000</v>
      </c>
      <c r="E1400" s="0" t="s">
        <v>64</v>
      </c>
      <c r="F1400" s="0" t="n">
        <v>401107</v>
      </c>
      <c r="G1400" s="0" t="n">
        <v>0.1</v>
      </c>
      <c r="H1400" s="0" t="n">
        <v>1</v>
      </c>
      <c r="I1400" s="1" t="n">
        <v>201097415</v>
      </c>
      <c r="J1400" s="0" t="s">
        <v>3001</v>
      </c>
    </row>
    <row r="1401" customFormat="false" ht="15" hidden="false" customHeight="false" outlineLevel="0" collapsed="false">
      <c r="A1401" s="0" t="s">
        <v>3002</v>
      </c>
      <c r="E1401" s="0" t="s">
        <v>61</v>
      </c>
      <c r="F1401" s="0" t="n">
        <v>110074</v>
      </c>
      <c r="G1401" s="0" t="n">
        <v>0.1</v>
      </c>
      <c r="H1401" s="0" t="n">
        <v>1</v>
      </c>
      <c r="I1401" s="1" t="n">
        <v>201100367</v>
      </c>
      <c r="J1401" s="0" t="s">
        <v>3003</v>
      </c>
    </row>
    <row r="1402" customFormat="false" ht="15" hidden="false" customHeight="false" outlineLevel="0" collapsed="false">
      <c r="A1402" s="0" t="s">
        <v>3004</v>
      </c>
      <c r="E1402" s="0" t="s">
        <v>41</v>
      </c>
      <c r="F1402" s="0" t="n">
        <v>443106</v>
      </c>
      <c r="G1402" s="0" t="n">
        <v>0.1</v>
      </c>
      <c r="H1402" s="0" t="n">
        <v>1</v>
      </c>
      <c r="I1402" s="1" t="n">
        <v>201096594</v>
      </c>
      <c r="J1402" s="0" t="s">
        <v>3005</v>
      </c>
    </row>
    <row r="1403" customFormat="false" ht="15" hidden="false" customHeight="false" outlineLevel="0" collapsed="false">
      <c r="A1403" s="0" t="s">
        <v>3006</v>
      </c>
      <c r="E1403" s="0" t="s">
        <v>2969</v>
      </c>
      <c r="F1403" s="0" t="n">
        <v>440008</v>
      </c>
      <c r="G1403" s="0" t="n">
        <v>0.1</v>
      </c>
      <c r="H1403" s="0" t="n">
        <v>1</v>
      </c>
      <c r="I1403" s="1" t="n">
        <v>201096559</v>
      </c>
      <c r="J1403" s="0" t="s">
        <v>3007</v>
      </c>
    </row>
    <row r="1404" customFormat="false" ht="15" hidden="false" customHeight="false" outlineLevel="0" collapsed="false">
      <c r="A1404" s="0" t="s">
        <v>3008</v>
      </c>
      <c r="E1404" s="0" t="s">
        <v>2969</v>
      </c>
      <c r="F1404" s="0" t="n">
        <v>440008</v>
      </c>
      <c r="G1404" s="0" t="n">
        <v>0.1</v>
      </c>
      <c r="H1404" s="0" t="n">
        <v>1</v>
      </c>
      <c r="I1404" s="1" t="n">
        <v>201096560</v>
      </c>
      <c r="J1404" s="0" t="s">
        <v>3009</v>
      </c>
    </row>
    <row r="1405" customFormat="false" ht="15" hidden="false" customHeight="false" outlineLevel="0" collapsed="false">
      <c r="A1405" s="0" t="s">
        <v>3010</v>
      </c>
      <c r="E1405" s="0" t="s">
        <v>2969</v>
      </c>
      <c r="F1405" s="0" t="n">
        <v>440008</v>
      </c>
      <c r="G1405" s="0" t="n">
        <v>0.1</v>
      </c>
      <c r="H1405" s="0" t="n">
        <v>1</v>
      </c>
      <c r="I1405" s="1" t="n">
        <v>201096561</v>
      </c>
      <c r="J1405" s="0" t="s">
        <v>3011</v>
      </c>
    </row>
    <row r="1406" customFormat="false" ht="15" hidden="false" customHeight="false" outlineLevel="0" collapsed="false">
      <c r="A1406" s="0" t="s">
        <v>3012</v>
      </c>
      <c r="E1406" s="0" t="s">
        <v>2969</v>
      </c>
      <c r="F1406" s="0" t="n">
        <v>440008</v>
      </c>
      <c r="G1406" s="0" t="n">
        <v>0.1</v>
      </c>
      <c r="H1406" s="0" t="n">
        <v>1</v>
      </c>
      <c r="I1406" s="1" t="n">
        <v>201096562</v>
      </c>
      <c r="J1406" s="0" t="s">
        <v>3013</v>
      </c>
    </row>
    <row r="1407" customFormat="false" ht="15" hidden="false" customHeight="false" outlineLevel="0" collapsed="false">
      <c r="A1407" s="0" t="s">
        <v>3014</v>
      </c>
      <c r="E1407" s="0" t="s">
        <v>2969</v>
      </c>
      <c r="F1407" s="0" t="n">
        <v>440008</v>
      </c>
      <c r="G1407" s="0" t="n">
        <v>0.1</v>
      </c>
      <c r="H1407" s="0" t="n">
        <v>1</v>
      </c>
      <c r="I1407" s="1" t="n">
        <v>201096563</v>
      </c>
      <c r="J1407" s="0" t="s">
        <v>3015</v>
      </c>
    </row>
    <row r="1408" customFormat="false" ht="15" hidden="false" customHeight="false" outlineLevel="0" collapsed="false">
      <c r="A1408" s="0" t="s">
        <v>3016</v>
      </c>
      <c r="E1408" s="0" t="s">
        <v>2969</v>
      </c>
      <c r="F1408" s="0" t="n">
        <v>440008</v>
      </c>
      <c r="G1408" s="0" t="n">
        <v>0.1</v>
      </c>
      <c r="H1408" s="0" t="n">
        <v>1</v>
      </c>
      <c r="I1408" s="1" t="n">
        <v>201096564</v>
      </c>
      <c r="J1408" s="0" t="s">
        <v>3017</v>
      </c>
    </row>
    <row r="1409" customFormat="false" ht="15" hidden="false" customHeight="false" outlineLevel="0" collapsed="false">
      <c r="A1409" s="0" t="s">
        <v>3018</v>
      </c>
      <c r="E1409" s="0" t="s">
        <v>2969</v>
      </c>
      <c r="F1409" s="0" t="n">
        <v>440008</v>
      </c>
      <c r="G1409" s="0" t="n">
        <v>0.1</v>
      </c>
      <c r="H1409" s="0" t="n">
        <v>1</v>
      </c>
      <c r="I1409" s="1" t="n">
        <v>201096565</v>
      </c>
      <c r="J1409" s="0" t="s">
        <v>3019</v>
      </c>
    </row>
    <row r="1410" customFormat="false" ht="15" hidden="false" customHeight="false" outlineLevel="0" collapsed="false">
      <c r="A1410" s="0" t="s">
        <v>3020</v>
      </c>
      <c r="E1410" s="0" t="s">
        <v>2969</v>
      </c>
      <c r="F1410" s="0" t="n">
        <v>440008</v>
      </c>
      <c r="G1410" s="0" t="n">
        <v>0.1</v>
      </c>
      <c r="H1410" s="0" t="n">
        <v>1</v>
      </c>
      <c r="I1410" s="1" t="n">
        <v>201096566</v>
      </c>
      <c r="J1410" s="0" t="s">
        <v>3021</v>
      </c>
    </row>
    <row r="1411" customFormat="false" ht="15" hidden="false" customHeight="false" outlineLevel="0" collapsed="false">
      <c r="A1411" s="0" t="s">
        <v>3022</v>
      </c>
      <c r="E1411" s="0" t="s">
        <v>2969</v>
      </c>
      <c r="F1411" s="0" t="n">
        <v>440008</v>
      </c>
      <c r="G1411" s="0" t="n">
        <v>0.1</v>
      </c>
      <c r="H1411" s="0" t="n">
        <v>1</v>
      </c>
      <c r="I1411" s="1" t="n">
        <v>201096567</v>
      </c>
      <c r="J1411" s="0" t="s">
        <v>3023</v>
      </c>
    </row>
    <row r="1412" customFormat="false" ht="15" hidden="false" customHeight="false" outlineLevel="0" collapsed="false">
      <c r="A1412" s="0" t="s">
        <v>3024</v>
      </c>
      <c r="E1412" s="0" t="s">
        <v>2969</v>
      </c>
      <c r="F1412" s="0" t="n">
        <v>440008</v>
      </c>
      <c r="G1412" s="0" t="n">
        <v>0.1</v>
      </c>
      <c r="H1412" s="0" t="n">
        <v>1</v>
      </c>
      <c r="I1412" s="1" t="n">
        <v>201096568</v>
      </c>
      <c r="J1412" s="0" t="s">
        <v>3025</v>
      </c>
    </row>
    <row r="1413" customFormat="false" ht="15" hidden="false" customHeight="false" outlineLevel="0" collapsed="false">
      <c r="A1413" s="0" t="s">
        <v>3026</v>
      </c>
      <c r="E1413" s="0" t="s">
        <v>2969</v>
      </c>
      <c r="F1413" s="0" t="n">
        <v>440008</v>
      </c>
      <c r="G1413" s="0" t="n">
        <v>0.1</v>
      </c>
      <c r="H1413" s="0" t="n">
        <v>1</v>
      </c>
      <c r="I1413" s="1" t="n">
        <v>201096569</v>
      </c>
      <c r="J1413" s="0" t="s">
        <v>3027</v>
      </c>
    </row>
    <row r="1414" customFormat="false" ht="15" hidden="false" customHeight="false" outlineLevel="0" collapsed="false">
      <c r="A1414" s="0" t="s">
        <v>3028</v>
      </c>
      <c r="E1414" s="0" t="s">
        <v>2969</v>
      </c>
      <c r="F1414" s="0" t="n">
        <v>440008</v>
      </c>
      <c r="G1414" s="0" t="n">
        <v>0.1</v>
      </c>
      <c r="H1414" s="0" t="n">
        <v>1</v>
      </c>
      <c r="I1414" s="1" t="n">
        <v>201096570</v>
      </c>
      <c r="J1414" s="0" t="s">
        <v>3029</v>
      </c>
    </row>
    <row r="1415" customFormat="false" ht="15" hidden="false" customHeight="false" outlineLevel="0" collapsed="false">
      <c r="A1415" s="0" t="s">
        <v>3030</v>
      </c>
      <c r="E1415" s="0" t="s">
        <v>2969</v>
      </c>
      <c r="F1415" s="0" t="n">
        <v>440008</v>
      </c>
      <c r="G1415" s="0" t="n">
        <v>0.1</v>
      </c>
      <c r="H1415" s="0" t="n">
        <v>1</v>
      </c>
      <c r="I1415" s="1" t="n">
        <v>201096571</v>
      </c>
      <c r="J1415" s="0" t="s">
        <v>3031</v>
      </c>
    </row>
    <row r="1416" customFormat="false" ht="15" hidden="false" customHeight="false" outlineLevel="0" collapsed="false">
      <c r="A1416" s="0" t="s">
        <v>3032</v>
      </c>
      <c r="E1416" s="0" t="s">
        <v>2969</v>
      </c>
      <c r="F1416" s="0" t="n">
        <v>440008</v>
      </c>
      <c r="G1416" s="0" t="n">
        <v>0.1</v>
      </c>
      <c r="H1416" s="0" t="n">
        <v>1</v>
      </c>
      <c r="I1416" s="1" t="n">
        <v>201096572</v>
      </c>
      <c r="J1416" s="0" t="s">
        <v>3033</v>
      </c>
    </row>
    <row r="1417" customFormat="false" ht="15" hidden="false" customHeight="false" outlineLevel="0" collapsed="false">
      <c r="A1417" s="0" t="s">
        <v>3034</v>
      </c>
      <c r="E1417" s="0" t="s">
        <v>2969</v>
      </c>
      <c r="F1417" s="0" t="n">
        <v>440008</v>
      </c>
      <c r="G1417" s="0" t="n">
        <v>0.1</v>
      </c>
      <c r="H1417" s="0" t="n">
        <v>1</v>
      </c>
      <c r="I1417" s="1" t="n">
        <v>201096573</v>
      </c>
      <c r="J1417" s="0" t="s">
        <v>3035</v>
      </c>
    </row>
    <row r="1418" customFormat="false" ht="15" hidden="false" customHeight="false" outlineLevel="0" collapsed="false">
      <c r="A1418" s="0" t="s">
        <v>3036</v>
      </c>
      <c r="E1418" s="0" t="s">
        <v>2969</v>
      </c>
      <c r="F1418" s="0" t="n">
        <v>440009</v>
      </c>
      <c r="G1418" s="0" t="n">
        <v>0.1</v>
      </c>
      <c r="H1418" s="0" t="n">
        <v>1</v>
      </c>
      <c r="I1418" s="1" t="n">
        <v>201096574</v>
      </c>
      <c r="J1418" s="0" t="s">
        <v>3037</v>
      </c>
    </row>
    <row r="1419" customFormat="false" ht="15" hidden="false" customHeight="false" outlineLevel="0" collapsed="false">
      <c r="A1419" s="0" t="s">
        <v>3038</v>
      </c>
      <c r="E1419" s="0" t="s">
        <v>2969</v>
      </c>
      <c r="F1419" s="0" t="n">
        <v>440009</v>
      </c>
      <c r="G1419" s="0" t="n">
        <v>0.1</v>
      </c>
      <c r="H1419" s="0" t="n">
        <v>1</v>
      </c>
      <c r="I1419" s="1" t="n">
        <v>201096575</v>
      </c>
      <c r="J1419" s="0" t="s">
        <v>3039</v>
      </c>
    </row>
    <row r="1420" customFormat="false" ht="15" hidden="false" customHeight="false" outlineLevel="0" collapsed="false">
      <c r="A1420" s="0" t="s">
        <v>3040</v>
      </c>
      <c r="E1420" s="0" t="s">
        <v>2969</v>
      </c>
      <c r="F1420" s="0" t="n">
        <v>440009</v>
      </c>
      <c r="G1420" s="0" t="n">
        <v>0.1</v>
      </c>
      <c r="H1420" s="0" t="n">
        <v>1</v>
      </c>
      <c r="I1420" s="1" t="n">
        <v>201096576</v>
      </c>
      <c r="J1420" s="0" t="s">
        <v>3041</v>
      </c>
    </row>
    <row r="1421" customFormat="false" ht="15" hidden="false" customHeight="false" outlineLevel="0" collapsed="false">
      <c r="A1421" s="0" t="s">
        <v>3042</v>
      </c>
      <c r="E1421" s="0" t="s">
        <v>2969</v>
      </c>
      <c r="F1421" s="0" t="n">
        <v>440009</v>
      </c>
      <c r="G1421" s="0" t="n">
        <v>0.1</v>
      </c>
      <c r="H1421" s="0" t="n">
        <v>1</v>
      </c>
      <c r="I1421" s="1" t="n">
        <v>201096577</v>
      </c>
      <c r="J1421" s="0" t="s">
        <v>3043</v>
      </c>
    </row>
    <row r="1422" customFormat="false" ht="15" hidden="false" customHeight="false" outlineLevel="0" collapsed="false">
      <c r="A1422" s="0" t="s">
        <v>3044</v>
      </c>
      <c r="E1422" s="0" t="s">
        <v>2969</v>
      </c>
      <c r="F1422" s="0" t="n">
        <v>440009</v>
      </c>
      <c r="G1422" s="0" t="n">
        <v>0.1</v>
      </c>
      <c r="H1422" s="0" t="n">
        <v>1</v>
      </c>
      <c r="I1422" s="1" t="n">
        <v>201096578</v>
      </c>
      <c r="J1422" s="0" t="s">
        <v>3045</v>
      </c>
    </row>
    <row r="1423" customFormat="false" ht="15" hidden="false" customHeight="false" outlineLevel="0" collapsed="false">
      <c r="A1423" s="0" t="s">
        <v>3046</v>
      </c>
      <c r="E1423" s="0" t="s">
        <v>2969</v>
      </c>
      <c r="F1423" s="0" t="n">
        <v>440009</v>
      </c>
      <c r="G1423" s="0" t="n">
        <v>0.1</v>
      </c>
      <c r="H1423" s="0" t="n">
        <v>1</v>
      </c>
      <c r="I1423" s="1" t="n">
        <v>201096579</v>
      </c>
      <c r="J1423" s="0" t="s">
        <v>3047</v>
      </c>
    </row>
    <row r="1424" customFormat="false" ht="15" hidden="false" customHeight="false" outlineLevel="0" collapsed="false">
      <c r="A1424" s="0" t="s">
        <v>3048</v>
      </c>
      <c r="E1424" s="0" t="s">
        <v>2969</v>
      </c>
      <c r="F1424" s="0" t="n">
        <v>440009</v>
      </c>
      <c r="G1424" s="0" t="n">
        <v>0.1</v>
      </c>
      <c r="H1424" s="0" t="n">
        <v>1</v>
      </c>
      <c r="I1424" s="1" t="n">
        <v>201096580</v>
      </c>
      <c r="J1424" s="0" t="s">
        <v>3049</v>
      </c>
    </row>
    <row r="1425" customFormat="false" ht="15" hidden="false" customHeight="false" outlineLevel="0" collapsed="false">
      <c r="A1425" s="0" t="s">
        <v>3050</v>
      </c>
      <c r="E1425" s="0" t="s">
        <v>41</v>
      </c>
      <c r="F1425" s="0" t="n">
        <v>443001</v>
      </c>
      <c r="G1425" s="0" t="n">
        <v>0.1</v>
      </c>
      <c r="H1425" s="0" t="n">
        <v>1</v>
      </c>
      <c r="I1425" s="1" t="n">
        <v>201096581</v>
      </c>
      <c r="J1425" s="0" t="s">
        <v>3051</v>
      </c>
    </row>
    <row r="1426" customFormat="false" ht="15" hidden="false" customHeight="false" outlineLevel="0" collapsed="false">
      <c r="A1426" s="0" t="s">
        <v>3052</v>
      </c>
      <c r="E1426" s="0" t="s">
        <v>41</v>
      </c>
      <c r="F1426" s="0" t="n">
        <v>443001</v>
      </c>
      <c r="G1426" s="0" t="n">
        <v>0.1</v>
      </c>
      <c r="H1426" s="0" t="n">
        <v>1</v>
      </c>
      <c r="I1426" s="1" t="n">
        <v>201096582</v>
      </c>
      <c r="J1426" s="0" t="s">
        <v>3053</v>
      </c>
    </row>
    <row r="1427" customFormat="false" ht="15" hidden="false" customHeight="false" outlineLevel="0" collapsed="false">
      <c r="A1427" s="0" t="s">
        <v>3054</v>
      </c>
      <c r="E1427" s="0" t="s">
        <v>41</v>
      </c>
      <c r="F1427" s="0" t="n">
        <v>443001</v>
      </c>
      <c r="G1427" s="0" t="n">
        <v>0.1</v>
      </c>
      <c r="H1427" s="0" t="n">
        <v>1</v>
      </c>
      <c r="I1427" s="1" t="n">
        <v>201096583</v>
      </c>
      <c r="J1427" s="0" t="s">
        <v>3055</v>
      </c>
    </row>
    <row r="1428" customFormat="false" ht="15" hidden="false" customHeight="false" outlineLevel="0" collapsed="false">
      <c r="A1428" s="0" t="s">
        <v>3056</v>
      </c>
      <c r="E1428" s="0" t="s">
        <v>41</v>
      </c>
      <c r="F1428" s="0" t="n">
        <v>443001</v>
      </c>
      <c r="G1428" s="0" t="n">
        <v>0.1</v>
      </c>
      <c r="H1428" s="0" t="n">
        <v>1</v>
      </c>
      <c r="I1428" s="1" t="n">
        <v>201096584</v>
      </c>
      <c r="J1428" s="0" t="s">
        <v>3057</v>
      </c>
    </row>
    <row r="1429" customFormat="false" ht="15" hidden="false" customHeight="false" outlineLevel="0" collapsed="false">
      <c r="A1429" s="0" t="s">
        <v>3058</v>
      </c>
      <c r="E1429" s="0" t="s">
        <v>41</v>
      </c>
      <c r="F1429" s="0" t="n">
        <v>443001</v>
      </c>
      <c r="G1429" s="0" t="n">
        <v>0.1</v>
      </c>
      <c r="H1429" s="0" t="n">
        <v>1</v>
      </c>
      <c r="I1429" s="1" t="n">
        <v>201096585</v>
      </c>
      <c r="J1429" s="0" t="s">
        <v>3059</v>
      </c>
    </row>
    <row r="1430" customFormat="false" ht="15" hidden="false" customHeight="false" outlineLevel="0" collapsed="false">
      <c r="A1430" s="0" t="s">
        <v>3060</v>
      </c>
      <c r="E1430" s="0" t="s">
        <v>41</v>
      </c>
      <c r="F1430" s="0" t="n">
        <v>443001</v>
      </c>
      <c r="G1430" s="0" t="n">
        <v>0.1</v>
      </c>
      <c r="H1430" s="0" t="n">
        <v>1</v>
      </c>
      <c r="I1430" s="1" t="n">
        <v>201096586</v>
      </c>
      <c r="J1430" s="0" t="s">
        <v>3061</v>
      </c>
    </row>
    <row r="1431" customFormat="false" ht="15" hidden="false" customHeight="false" outlineLevel="0" collapsed="false">
      <c r="A1431" s="0" t="s">
        <v>3062</v>
      </c>
      <c r="E1431" s="0" t="s">
        <v>41</v>
      </c>
      <c r="F1431" s="0" t="n">
        <v>443001</v>
      </c>
      <c r="G1431" s="0" t="n">
        <v>0.1</v>
      </c>
      <c r="H1431" s="0" t="n">
        <v>1</v>
      </c>
      <c r="I1431" s="1" t="n">
        <v>201096587</v>
      </c>
      <c r="J1431" s="0" t="s">
        <v>3063</v>
      </c>
    </row>
    <row r="1432" customFormat="false" ht="15" hidden="false" customHeight="false" outlineLevel="0" collapsed="false">
      <c r="A1432" s="0" t="s">
        <v>3064</v>
      </c>
      <c r="E1432" s="0" t="s">
        <v>41</v>
      </c>
      <c r="F1432" s="0" t="n">
        <v>443103</v>
      </c>
      <c r="G1432" s="0" t="n">
        <v>0.1</v>
      </c>
      <c r="H1432" s="0" t="n">
        <v>1</v>
      </c>
      <c r="I1432" s="1" t="n">
        <v>201096588</v>
      </c>
      <c r="J1432" s="0" t="s">
        <v>3065</v>
      </c>
    </row>
    <row r="1433" customFormat="false" ht="15" hidden="false" customHeight="false" outlineLevel="0" collapsed="false">
      <c r="A1433" s="0" t="s">
        <v>3066</v>
      </c>
      <c r="E1433" s="0" t="s">
        <v>41</v>
      </c>
      <c r="F1433" s="0" t="n">
        <v>443103</v>
      </c>
      <c r="G1433" s="0" t="n">
        <v>0.1</v>
      </c>
      <c r="H1433" s="0" t="n">
        <v>1</v>
      </c>
      <c r="I1433" s="1" t="n">
        <v>201096589</v>
      </c>
      <c r="J1433" s="0" t="s">
        <v>3067</v>
      </c>
    </row>
    <row r="1434" customFormat="false" ht="15" hidden="false" customHeight="false" outlineLevel="0" collapsed="false">
      <c r="A1434" s="0" t="s">
        <v>3068</v>
      </c>
      <c r="E1434" s="0" t="s">
        <v>41</v>
      </c>
      <c r="F1434" s="0" t="n">
        <v>443103</v>
      </c>
      <c r="G1434" s="0" t="n">
        <v>0.1</v>
      </c>
      <c r="H1434" s="0" t="n">
        <v>1</v>
      </c>
      <c r="I1434" s="1" t="n">
        <v>201096590</v>
      </c>
      <c r="J1434" s="0" t="s">
        <v>3069</v>
      </c>
    </row>
    <row r="1435" customFormat="false" ht="15" hidden="false" customHeight="false" outlineLevel="0" collapsed="false">
      <c r="A1435" s="0" t="s">
        <v>3070</v>
      </c>
      <c r="E1435" s="0" t="s">
        <v>41</v>
      </c>
      <c r="F1435" s="0" t="n">
        <v>443106</v>
      </c>
      <c r="G1435" s="0" t="n">
        <v>0.1</v>
      </c>
      <c r="H1435" s="0" t="n">
        <v>1</v>
      </c>
      <c r="I1435" s="1" t="n">
        <v>201096591</v>
      </c>
      <c r="J1435" s="0" t="s">
        <v>3071</v>
      </c>
    </row>
    <row r="1436" customFormat="false" ht="15" hidden="false" customHeight="false" outlineLevel="0" collapsed="false">
      <c r="A1436" s="0" t="s">
        <v>3072</v>
      </c>
      <c r="E1436" s="0" t="s">
        <v>41</v>
      </c>
      <c r="F1436" s="0" t="n">
        <v>443106</v>
      </c>
      <c r="G1436" s="0" t="n">
        <v>0.1</v>
      </c>
      <c r="H1436" s="0" t="n">
        <v>1</v>
      </c>
      <c r="I1436" s="1" t="n">
        <v>201096592</v>
      </c>
      <c r="J1436" s="0" t="s">
        <v>3073</v>
      </c>
    </row>
    <row r="1437" customFormat="false" ht="15" hidden="false" customHeight="false" outlineLevel="0" collapsed="false">
      <c r="A1437" s="0" t="s">
        <v>3074</v>
      </c>
      <c r="E1437" s="0" t="s">
        <v>41</v>
      </c>
      <c r="F1437" s="0" t="n">
        <v>443106</v>
      </c>
      <c r="G1437" s="0" t="n">
        <v>0.1</v>
      </c>
      <c r="H1437" s="0" t="n">
        <v>1</v>
      </c>
      <c r="I1437" s="1" t="n">
        <v>201096593</v>
      </c>
      <c r="J1437" s="0" t="s">
        <v>3075</v>
      </c>
    </row>
    <row r="1438" customFormat="false" ht="15" hidden="false" customHeight="false" outlineLevel="0" collapsed="false">
      <c r="A1438" s="0" t="s">
        <v>3076</v>
      </c>
      <c r="E1438" s="0" t="s">
        <v>16</v>
      </c>
      <c r="F1438" s="0" t="n">
        <v>443106</v>
      </c>
      <c r="G1438" s="0" t="n">
        <v>0.1</v>
      </c>
      <c r="H1438" s="0" t="n">
        <v>1</v>
      </c>
      <c r="I1438" s="1" t="n">
        <v>201096595</v>
      </c>
      <c r="J1438" s="0" t="s">
        <v>3077</v>
      </c>
    </row>
    <row r="1439" customFormat="false" ht="15" hidden="false" customHeight="false" outlineLevel="0" collapsed="false">
      <c r="A1439" s="0" t="s">
        <v>3078</v>
      </c>
      <c r="E1439" s="0" t="s">
        <v>16</v>
      </c>
      <c r="F1439" s="0" t="n">
        <v>443301</v>
      </c>
      <c r="G1439" s="0" t="n">
        <v>0.1</v>
      </c>
      <c r="H1439" s="0" t="n">
        <v>1</v>
      </c>
      <c r="I1439" s="1" t="n">
        <v>201096596</v>
      </c>
      <c r="J1439" s="0" t="s">
        <v>3079</v>
      </c>
    </row>
    <row r="1440" customFormat="false" ht="15" hidden="false" customHeight="false" outlineLevel="0" collapsed="false">
      <c r="A1440" s="0" t="s">
        <v>3080</v>
      </c>
      <c r="E1440" s="0" t="s">
        <v>41</v>
      </c>
      <c r="F1440" s="0" t="n">
        <v>443301</v>
      </c>
      <c r="G1440" s="0" t="n">
        <v>0.1</v>
      </c>
      <c r="H1440" s="0" t="n">
        <v>1</v>
      </c>
      <c r="I1440" s="1" t="n">
        <v>201096597</v>
      </c>
      <c r="J1440" s="0" t="s">
        <v>3081</v>
      </c>
    </row>
    <row r="1441" customFormat="false" ht="15" hidden="false" customHeight="false" outlineLevel="0" collapsed="false">
      <c r="A1441" s="0" t="s">
        <v>3082</v>
      </c>
      <c r="E1441" s="0" t="s">
        <v>41</v>
      </c>
      <c r="F1441" s="0" t="n">
        <v>443301</v>
      </c>
      <c r="G1441" s="0" t="n">
        <v>0.1</v>
      </c>
      <c r="H1441" s="0" t="n">
        <v>1</v>
      </c>
      <c r="I1441" s="1" t="n">
        <v>201096598</v>
      </c>
      <c r="J1441" s="0" t="s">
        <v>3083</v>
      </c>
    </row>
    <row r="1442" customFormat="false" ht="15" hidden="false" customHeight="false" outlineLevel="0" collapsed="false">
      <c r="A1442" s="0" t="s">
        <v>3084</v>
      </c>
      <c r="E1442" s="0" t="s">
        <v>41</v>
      </c>
      <c r="F1442" s="0" t="n">
        <v>443301</v>
      </c>
      <c r="G1442" s="0" t="n">
        <v>0.1</v>
      </c>
      <c r="H1442" s="0" t="n">
        <v>1</v>
      </c>
      <c r="I1442" s="1" t="n">
        <v>201096599</v>
      </c>
      <c r="J1442" s="0" t="s">
        <v>3085</v>
      </c>
    </row>
    <row r="1443" customFormat="false" ht="15" hidden="false" customHeight="false" outlineLevel="0" collapsed="false">
      <c r="A1443" s="0" t="s">
        <v>3086</v>
      </c>
      <c r="E1443" s="0" t="s">
        <v>16</v>
      </c>
      <c r="F1443" s="0" t="n">
        <v>443402</v>
      </c>
      <c r="G1443" s="0" t="n">
        <v>0.1</v>
      </c>
      <c r="H1443" s="0" t="n">
        <v>1</v>
      </c>
      <c r="I1443" s="1" t="n">
        <v>201096600</v>
      </c>
      <c r="J1443" s="0" t="s">
        <v>3087</v>
      </c>
    </row>
    <row r="1444" customFormat="false" ht="15" hidden="false" customHeight="false" outlineLevel="0" collapsed="false">
      <c r="A1444" s="0" t="s">
        <v>3088</v>
      </c>
      <c r="E1444" s="0" t="s">
        <v>44</v>
      </c>
      <c r="F1444" s="0" t="n">
        <v>444601</v>
      </c>
      <c r="G1444" s="0" t="n">
        <v>0.1</v>
      </c>
      <c r="H1444" s="0" t="n">
        <v>1</v>
      </c>
      <c r="I1444" s="1" t="n">
        <v>201096601</v>
      </c>
      <c r="J1444" s="0" t="s">
        <v>3089</v>
      </c>
    </row>
    <row r="1445" customFormat="false" ht="15" hidden="false" customHeight="false" outlineLevel="0" collapsed="false">
      <c r="A1445" s="0" t="s">
        <v>3090</v>
      </c>
      <c r="E1445" s="0" t="s">
        <v>19</v>
      </c>
      <c r="F1445" s="0" t="n">
        <v>503001</v>
      </c>
      <c r="G1445" s="0" t="n">
        <v>0.1</v>
      </c>
      <c r="H1445" s="0" t="n">
        <v>1</v>
      </c>
      <c r="I1445" s="1" t="n">
        <v>201096602</v>
      </c>
      <c r="J1445" s="0" t="s">
        <v>3091</v>
      </c>
    </row>
    <row r="1446" customFormat="false" ht="15" hidden="false" customHeight="false" outlineLevel="0" collapsed="false">
      <c r="A1446" s="0" t="s">
        <v>3092</v>
      </c>
      <c r="E1446" s="0" t="s">
        <v>3093</v>
      </c>
      <c r="F1446" s="0" t="n">
        <v>503001</v>
      </c>
      <c r="G1446" s="0" t="n">
        <v>0.1</v>
      </c>
      <c r="H1446" s="0" t="n">
        <v>1</v>
      </c>
      <c r="I1446" s="1" t="n">
        <v>201096603</v>
      </c>
      <c r="J1446" s="0" t="s">
        <v>3094</v>
      </c>
    </row>
    <row r="1447" customFormat="false" ht="15" hidden="false" customHeight="false" outlineLevel="0" collapsed="false">
      <c r="A1447" s="0" t="s">
        <v>3095</v>
      </c>
      <c r="E1447" s="0" t="s">
        <v>1147</v>
      </c>
      <c r="F1447" s="0" t="n">
        <v>505001</v>
      </c>
      <c r="G1447" s="0" t="n">
        <v>0.1</v>
      </c>
      <c r="H1447" s="0" t="n">
        <v>1</v>
      </c>
      <c r="I1447" s="1" t="n">
        <v>201096604</v>
      </c>
      <c r="J1447" s="0" t="s">
        <v>3096</v>
      </c>
    </row>
    <row r="1448" customFormat="false" ht="15" hidden="false" customHeight="false" outlineLevel="0" collapsed="false">
      <c r="A1448" s="0" t="s">
        <v>3097</v>
      </c>
      <c r="E1448" s="0" t="s">
        <v>1147</v>
      </c>
      <c r="F1448" s="0" t="n">
        <v>505001</v>
      </c>
      <c r="G1448" s="0" t="n">
        <v>0.1</v>
      </c>
      <c r="H1448" s="0" t="n">
        <v>1</v>
      </c>
      <c r="I1448" s="1" t="n">
        <v>201096605</v>
      </c>
      <c r="J1448" s="0" t="s">
        <v>3098</v>
      </c>
    </row>
    <row r="1449" customFormat="false" ht="15" hidden="false" customHeight="false" outlineLevel="0" collapsed="false">
      <c r="A1449" s="0" t="s">
        <v>3099</v>
      </c>
      <c r="E1449" s="0" t="s">
        <v>1147</v>
      </c>
      <c r="F1449" s="0" t="n">
        <v>505001</v>
      </c>
      <c r="G1449" s="0" t="n">
        <v>0.1</v>
      </c>
      <c r="H1449" s="0" t="n">
        <v>1</v>
      </c>
      <c r="I1449" s="1" t="n">
        <v>201096606</v>
      </c>
      <c r="J1449" s="0" t="s">
        <v>3100</v>
      </c>
    </row>
    <row r="1450" customFormat="false" ht="15" hidden="false" customHeight="false" outlineLevel="0" collapsed="false">
      <c r="A1450" s="0" t="s">
        <v>3101</v>
      </c>
      <c r="E1450" s="0" t="s">
        <v>1147</v>
      </c>
      <c r="F1450" s="0" t="n">
        <v>505001</v>
      </c>
      <c r="G1450" s="0" t="n">
        <v>0.1</v>
      </c>
      <c r="H1450" s="0" t="n">
        <v>1</v>
      </c>
      <c r="I1450" s="1" t="n">
        <v>201096607</v>
      </c>
      <c r="J1450" s="0" t="s">
        <v>3102</v>
      </c>
    </row>
    <row r="1451" customFormat="false" ht="15" hidden="false" customHeight="false" outlineLevel="0" collapsed="false">
      <c r="A1451" s="0" t="s">
        <v>3103</v>
      </c>
      <c r="E1451" s="0" t="s">
        <v>1147</v>
      </c>
      <c r="F1451" s="0" t="n">
        <v>505001</v>
      </c>
      <c r="G1451" s="0" t="n">
        <v>0.1</v>
      </c>
      <c r="H1451" s="0" t="n">
        <v>1</v>
      </c>
      <c r="I1451" s="1" t="n">
        <v>201096608</v>
      </c>
      <c r="J1451" s="0" t="s">
        <v>3104</v>
      </c>
    </row>
    <row r="1452" customFormat="false" ht="15" hidden="false" customHeight="false" outlineLevel="0" collapsed="false">
      <c r="A1452" s="0" t="s">
        <v>3105</v>
      </c>
      <c r="E1452" s="0" t="s">
        <v>3106</v>
      </c>
      <c r="F1452" s="0" t="n">
        <v>611112</v>
      </c>
      <c r="G1452" s="0" t="n">
        <v>0.1</v>
      </c>
      <c r="H1452" s="0" t="n">
        <v>1</v>
      </c>
      <c r="I1452" s="1" t="n">
        <v>201096809</v>
      </c>
      <c r="J1452" s="0" t="s">
        <v>3107</v>
      </c>
    </row>
    <row r="1453" customFormat="false" ht="15" hidden="false" customHeight="false" outlineLevel="0" collapsed="false">
      <c r="A1453" s="0" t="s">
        <v>3108</v>
      </c>
      <c r="E1453" s="0" t="s">
        <v>776</v>
      </c>
      <c r="F1453" s="0" t="n">
        <v>612605</v>
      </c>
      <c r="G1453" s="0" t="n">
        <v>0.1</v>
      </c>
      <c r="H1453" s="0" t="n">
        <v>1</v>
      </c>
      <c r="I1453" s="1" t="n">
        <v>201096810</v>
      </c>
      <c r="J1453" s="0" t="s">
        <v>3109</v>
      </c>
    </row>
    <row r="1454" customFormat="false" ht="15" hidden="false" customHeight="false" outlineLevel="0" collapsed="false">
      <c r="A1454" s="0" t="s">
        <v>3110</v>
      </c>
      <c r="E1454" s="0" t="s">
        <v>188</v>
      </c>
      <c r="F1454" s="0" t="n">
        <v>614001</v>
      </c>
      <c r="G1454" s="0" t="n">
        <v>0.1</v>
      </c>
      <c r="H1454" s="0" t="n">
        <v>1</v>
      </c>
      <c r="I1454" s="1" t="n">
        <v>201096811</v>
      </c>
      <c r="J1454" s="0" t="s">
        <v>3111</v>
      </c>
    </row>
    <row r="1455" customFormat="false" ht="15" hidden="false" customHeight="false" outlineLevel="0" collapsed="false">
      <c r="A1455" s="0" t="s">
        <v>3112</v>
      </c>
      <c r="E1455" s="0" t="s">
        <v>188</v>
      </c>
      <c r="F1455" s="0" t="n">
        <v>614404</v>
      </c>
      <c r="G1455" s="0" t="n">
        <v>0.1</v>
      </c>
      <c r="H1455" s="0" t="n">
        <v>1</v>
      </c>
      <c r="I1455" s="1" t="n">
        <v>201096812</v>
      </c>
      <c r="J1455" s="0" t="s">
        <v>3113</v>
      </c>
    </row>
    <row r="1456" customFormat="false" ht="15" hidden="false" customHeight="false" outlineLevel="0" collapsed="false">
      <c r="A1456" s="0" t="s">
        <v>3114</v>
      </c>
      <c r="E1456" s="0" t="s">
        <v>3115</v>
      </c>
      <c r="F1456" s="0" t="s">
        <v>820</v>
      </c>
      <c r="G1456" s="0" t="n">
        <v>0.1</v>
      </c>
      <c r="H1456" s="0" t="n">
        <v>1</v>
      </c>
      <c r="I1456" s="1" t="n">
        <v>201096813</v>
      </c>
      <c r="J1456" s="0" t="s">
        <v>3116</v>
      </c>
    </row>
    <row r="1457" customFormat="false" ht="15" hidden="false" customHeight="false" outlineLevel="0" collapsed="false">
      <c r="A1457" s="0" t="s">
        <v>3117</v>
      </c>
      <c r="E1457" s="0" t="s">
        <v>3118</v>
      </c>
      <c r="F1457" s="0" t="s">
        <v>820</v>
      </c>
      <c r="G1457" s="0" t="n">
        <v>0.1</v>
      </c>
      <c r="H1457" s="0" t="n">
        <v>1</v>
      </c>
      <c r="I1457" s="1" t="n">
        <v>201096814</v>
      </c>
      <c r="J1457" s="0" t="s">
        <v>3119</v>
      </c>
    </row>
    <row r="1458" customFormat="false" ht="15" hidden="false" customHeight="false" outlineLevel="0" collapsed="false">
      <c r="A1458" s="0" t="s">
        <v>3120</v>
      </c>
      <c r="E1458" s="0" t="s">
        <v>404</v>
      </c>
      <c r="F1458" s="0" t="n">
        <v>621101</v>
      </c>
      <c r="G1458" s="0" t="n">
        <v>0.1</v>
      </c>
      <c r="H1458" s="0" t="n">
        <v>1</v>
      </c>
      <c r="I1458" s="1" t="n">
        <v>201096815</v>
      </c>
      <c r="J1458" s="0" t="s">
        <v>3121</v>
      </c>
    </row>
    <row r="1459" customFormat="false" ht="15" hidden="false" customHeight="false" outlineLevel="0" collapsed="false">
      <c r="A1459" s="0" t="s">
        <v>3122</v>
      </c>
      <c r="E1459" s="0" t="s">
        <v>404</v>
      </c>
      <c r="F1459" s="0" t="n">
        <v>621103</v>
      </c>
      <c r="G1459" s="0" t="n">
        <v>0.1</v>
      </c>
      <c r="H1459" s="0" t="n">
        <v>1</v>
      </c>
      <c r="I1459" s="1" t="n">
        <v>201096816</v>
      </c>
      <c r="J1459" s="0" t="s">
        <v>3123</v>
      </c>
    </row>
    <row r="1460" customFormat="false" ht="15" hidden="false" customHeight="false" outlineLevel="0" collapsed="false">
      <c r="A1460" s="0" t="s">
        <v>3124</v>
      </c>
      <c r="E1460" s="0" t="s">
        <v>404</v>
      </c>
      <c r="F1460" s="0" t="n">
        <v>621107</v>
      </c>
      <c r="G1460" s="0" t="n">
        <v>0.1</v>
      </c>
      <c r="H1460" s="0" t="n">
        <v>1</v>
      </c>
      <c r="I1460" s="1" t="n">
        <v>201096817</v>
      </c>
      <c r="J1460" s="0" t="s">
        <v>3125</v>
      </c>
    </row>
    <row r="1461" customFormat="false" ht="15" hidden="false" customHeight="false" outlineLevel="0" collapsed="false">
      <c r="A1461" s="0" t="s">
        <v>3126</v>
      </c>
      <c r="E1461" s="0" t="s">
        <v>404</v>
      </c>
      <c r="F1461" s="0" t="n">
        <v>621107</v>
      </c>
      <c r="G1461" s="0" t="n">
        <v>0.1</v>
      </c>
      <c r="H1461" s="0" t="n">
        <v>1</v>
      </c>
      <c r="I1461" s="1" t="n">
        <v>201096818</v>
      </c>
      <c r="J1461" s="0" t="s">
        <v>3127</v>
      </c>
    </row>
    <row r="1462" customFormat="false" ht="15" hidden="false" customHeight="false" outlineLevel="0" collapsed="false">
      <c r="A1462" s="0" t="s">
        <v>3128</v>
      </c>
      <c r="E1462" s="0" t="s">
        <v>404</v>
      </c>
      <c r="F1462" s="0" t="n">
        <v>621114</v>
      </c>
      <c r="G1462" s="0" t="n">
        <v>0.1</v>
      </c>
      <c r="H1462" s="0" t="n">
        <v>1</v>
      </c>
      <c r="I1462" s="1" t="n">
        <v>201096819</v>
      </c>
      <c r="J1462" s="0" t="s">
        <v>3129</v>
      </c>
    </row>
    <row r="1463" customFormat="false" ht="15" hidden="false" customHeight="false" outlineLevel="0" collapsed="false">
      <c r="A1463" s="0" t="s">
        <v>3130</v>
      </c>
      <c r="E1463" s="0" t="s">
        <v>425</v>
      </c>
      <c r="F1463" s="0" t="n">
        <v>621203</v>
      </c>
      <c r="G1463" s="0" t="n">
        <v>0.1</v>
      </c>
      <c r="H1463" s="0" t="n">
        <v>1</v>
      </c>
      <c r="I1463" s="1" t="n">
        <v>201096820</v>
      </c>
      <c r="J1463" s="0" t="s">
        <v>3131</v>
      </c>
    </row>
    <row r="1464" customFormat="false" ht="15" hidden="false" customHeight="false" outlineLevel="0" collapsed="false">
      <c r="A1464" s="0" t="s">
        <v>3132</v>
      </c>
      <c r="E1464" s="0" t="s">
        <v>851</v>
      </c>
      <c r="F1464" s="0" t="n">
        <v>621205</v>
      </c>
      <c r="G1464" s="0" t="n">
        <v>0.1</v>
      </c>
      <c r="H1464" s="0" t="n">
        <v>1</v>
      </c>
      <c r="I1464" s="1" t="n">
        <v>201096821</v>
      </c>
      <c r="J1464" s="0" t="s">
        <v>3133</v>
      </c>
    </row>
    <row r="1465" customFormat="false" ht="15" hidden="false" customHeight="false" outlineLevel="0" collapsed="false">
      <c r="A1465" s="0" t="s">
        <v>3134</v>
      </c>
      <c r="E1465" s="0" t="s">
        <v>851</v>
      </c>
      <c r="F1465" s="0" t="n">
        <v>621208</v>
      </c>
      <c r="G1465" s="0" t="n">
        <v>0.1</v>
      </c>
      <c r="H1465" s="0" t="n">
        <v>1</v>
      </c>
      <c r="I1465" s="1" t="n">
        <v>201096822</v>
      </c>
      <c r="J1465" s="0" t="s">
        <v>3135</v>
      </c>
    </row>
    <row r="1466" customFormat="false" ht="15" hidden="false" customHeight="false" outlineLevel="0" collapsed="false">
      <c r="A1466" s="0" t="s">
        <v>3136</v>
      </c>
      <c r="E1466" s="0" t="s">
        <v>425</v>
      </c>
      <c r="F1466" s="0" t="n">
        <v>621211</v>
      </c>
      <c r="G1466" s="0" t="n">
        <v>0.1</v>
      </c>
      <c r="H1466" s="0" t="n">
        <v>1</v>
      </c>
      <c r="I1466" s="1" t="n">
        <v>201096823</v>
      </c>
      <c r="J1466" s="0" t="s">
        <v>3137</v>
      </c>
    </row>
    <row r="1467" customFormat="false" ht="15" hidden="false" customHeight="false" outlineLevel="0" collapsed="false">
      <c r="A1467" s="0" t="s">
        <v>3138</v>
      </c>
      <c r="E1467" s="0" t="s">
        <v>404</v>
      </c>
      <c r="F1467" s="0" t="n">
        <v>621212</v>
      </c>
      <c r="G1467" s="0" t="n">
        <v>0.1</v>
      </c>
      <c r="H1467" s="0" t="n">
        <v>1</v>
      </c>
      <c r="I1467" s="1" t="n">
        <v>201096824</v>
      </c>
      <c r="J1467" s="0" t="s">
        <v>3139</v>
      </c>
    </row>
    <row r="1468" customFormat="false" ht="15" hidden="false" customHeight="false" outlineLevel="0" collapsed="false">
      <c r="A1468" s="0" t="s">
        <v>3140</v>
      </c>
      <c r="E1468" s="0" t="s">
        <v>404</v>
      </c>
      <c r="F1468" s="0" t="n">
        <v>621212</v>
      </c>
      <c r="G1468" s="0" t="n">
        <v>0.1</v>
      </c>
      <c r="H1468" s="0" t="n">
        <v>1</v>
      </c>
      <c r="I1468" s="1" t="n">
        <v>201096825</v>
      </c>
      <c r="J1468" s="0" t="s">
        <v>3141</v>
      </c>
    </row>
    <row r="1469" customFormat="false" ht="15" hidden="false" customHeight="false" outlineLevel="0" collapsed="false">
      <c r="A1469" s="0" t="s">
        <v>3142</v>
      </c>
      <c r="E1469" s="0" t="s">
        <v>404</v>
      </c>
      <c r="F1469" s="0" t="n">
        <v>621212</v>
      </c>
      <c r="G1469" s="0" t="n">
        <v>0.1</v>
      </c>
      <c r="H1469" s="0" t="n">
        <v>1</v>
      </c>
      <c r="I1469" s="1" t="n">
        <v>201096826</v>
      </c>
      <c r="J1469" s="0" t="s">
        <v>3143</v>
      </c>
    </row>
    <row r="1470" customFormat="false" ht="15" hidden="false" customHeight="false" outlineLevel="0" collapsed="false">
      <c r="A1470" s="0" t="s">
        <v>3144</v>
      </c>
      <c r="E1470" s="0" t="s">
        <v>425</v>
      </c>
      <c r="F1470" s="0" t="n">
        <v>621216</v>
      </c>
      <c r="G1470" s="0" t="n">
        <v>0.1</v>
      </c>
      <c r="H1470" s="0" t="n">
        <v>1</v>
      </c>
      <c r="I1470" s="1" t="n">
        <v>201096827</v>
      </c>
      <c r="J1470" s="0" t="s">
        <v>3145</v>
      </c>
    </row>
    <row r="1471" customFormat="false" ht="15" hidden="false" customHeight="false" outlineLevel="0" collapsed="false">
      <c r="A1471" s="0" t="s">
        <v>3146</v>
      </c>
      <c r="E1471" s="0" t="s">
        <v>3147</v>
      </c>
      <c r="F1471" s="0" t="n">
        <v>621301</v>
      </c>
      <c r="G1471" s="0" t="n">
        <v>0.1</v>
      </c>
      <c r="H1471" s="0" t="n">
        <v>1</v>
      </c>
      <c r="I1471" s="1" t="n">
        <v>201096828</v>
      </c>
      <c r="J1471" s="0" t="s">
        <v>3148</v>
      </c>
    </row>
    <row r="1472" customFormat="false" ht="15" hidden="false" customHeight="false" outlineLevel="0" collapsed="false">
      <c r="A1472" s="0" t="s">
        <v>3149</v>
      </c>
      <c r="E1472" s="0" t="s">
        <v>3147</v>
      </c>
      <c r="F1472" s="0" t="n">
        <v>621301</v>
      </c>
      <c r="G1472" s="0" t="n">
        <v>0.1</v>
      </c>
      <c r="H1472" s="0" t="n">
        <v>1</v>
      </c>
      <c r="I1472" s="1" t="n">
        <v>201096829</v>
      </c>
      <c r="J1472" s="0" t="s">
        <v>3150</v>
      </c>
    </row>
    <row r="1473" customFormat="false" ht="15" hidden="false" customHeight="false" outlineLevel="0" collapsed="false">
      <c r="A1473" s="0" t="s">
        <v>3151</v>
      </c>
      <c r="E1473" s="0" t="s">
        <v>425</v>
      </c>
      <c r="F1473" s="0" t="n">
        <v>621306</v>
      </c>
      <c r="G1473" s="0" t="n">
        <v>0.1</v>
      </c>
      <c r="H1473" s="0" t="n">
        <v>1</v>
      </c>
      <c r="I1473" s="1" t="n">
        <v>201096830</v>
      </c>
      <c r="J1473" s="0" t="s">
        <v>3152</v>
      </c>
    </row>
    <row r="1474" customFormat="false" ht="15" hidden="false" customHeight="false" outlineLevel="0" collapsed="false">
      <c r="A1474" s="0" t="s">
        <v>3153</v>
      </c>
      <c r="E1474" s="0" t="s">
        <v>3154</v>
      </c>
      <c r="F1474" s="0" t="n">
        <v>621307</v>
      </c>
      <c r="G1474" s="0" t="n">
        <v>0.1</v>
      </c>
      <c r="H1474" s="0" t="n">
        <v>1</v>
      </c>
      <c r="I1474" s="1" t="n">
        <v>201096831</v>
      </c>
      <c r="J1474" s="0" t="s">
        <v>3155</v>
      </c>
    </row>
    <row r="1475" customFormat="false" ht="15" hidden="false" customHeight="false" outlineLevel="0" collapsed="false">
      <c r="A1475" s="0" t="s">
        <v>3156</v>
      </c>
      <c r="E1475" s="0" t="s">
        <v>425</v>
      </c>
      <c r="F1475" s="0" t="n">
        <v>621310</v>
      </c>
      <c r="G1475" s="0" t="n">
        <v>0.1</v>
      </c>
      <c r="H1475" s="0" t="n">
        <v>1</v>
      </c>
      <c r="I1475" s="1" t="n">
        <v>201096832</v>
      </c>
      <c r="J1475" s="0" t="s">
        <v>3157</v>
      </c>
    </row>
    <row r="1476" customFormat="false" ht="15" hidden="false" customHeight="false" outlineLevel="0" collapsed="false">
      <c r="A1476" s="0" t="s">
        <v>3158</v>
      </c>
      <c r="E1476" s="0" t="s">
        <v>3147</v>
      </c>
      <c r="F1476" s="0" t="n">
        <v>621311</v>
      </c>
      <c r="G1476" s="0" t="n">
        <v>0.1</v>
      </c>
      <c r="H1476" s="0" t="n">
        <v>1</v>
      </c>
      <c r="I1476" s="1" t="n">
        <v>201096833</v>
      </c>
      <c r="J1476" s="0" t="s">
        <v>3159</v>
      </c>
    </row>
    <row r="1477" customFormat="false" ht="15" hidden="false" customHeight="false" outlineLevel="0" collapsed="false">
      <c r="A1477" s="0" t="s">
        <v>3160</v>
      </c>
      <c r="E1477" s="0" t="s">
        <v>3147</v>
      </c>
      <c r="F1477" s="0" t="n">
        <v>621311</v>
      </c>
      <c r="G1477" s="0" t="n">
        <v>0.1</v>
      </c>
      <c r="H1477" s="0" t="n">
        <v>1</v>
      </c>
      <c r="I1477" s="1" t="n">
        <v>201096834</v>
      </c>
      <c r="J1477" s="0" t="s">
        <v>3161</v>
      </c>
    </row>
    <row r="1478" customFormat="false" ht="15" hidden="false" customHeight="false" outlineLevel="0" collapsed="false">
      <c r="A1478" s="0" t="s">
        <v>3162</v>
      </c>
      <c r="E1478" s="0" t="s">
        <v>3147</v>
      </c>
      <c r="F1478" s="0" t="n">
        <v>621311</v>
      </c>
      <c r="G1478" s="0" t="n">
        <v>0.1</v>
      </c>
      <c r="H1478" s="0" t="n">
        <v>1</v>
      </c>
      <c r="I1478" s="1" t="n">
        <v>201096835</v>
      </c>
      <c r="J1478" s="0" t="s">
        <v>3163</v>
      </c>
    </row>
    <row r="1479" customFormat="false" ht="15" hidden="false" customHeight="false" outlineLevel="0" collapsed="false">
      <c r="A1479" s="0" t="s">
        <v>3164</v>
      </c>
      <c r="E1479" s="0" t="s">
        <v>3147</v>
      </c>
      <c r="F1479" s="0" t="n">
        <v>621313</v>
      </c>
      <c r="G1479" s="0" t="n">
        <v>0.1</v>
      </c>
      <c r="H1479" s="0" t="n">
        <v>1</v>
      </c>
      <c r="I1479" s="1" t="n">
        <v>201096836</v>
      </c>
      <c r="J1479" s="0" t="s">
        <v>3165</v>
      </c>
    </row>
    <row r="1480" customFormat="false" ht="15" hidden="false" customHeight="false" outlineLevel="0" collapsed="false">
      <c r="A1480" s="0" t="s">
        <v>3166</v>
      </c>
      <c r="E1480" s="0" t="s">
        <v>3167</v>
      </c>
      <c r="F1480" s="0" t="n">
        <v>621316</v>
      </c>
      <c r="G1480" s="0" t="n">
        <v>0.1</v>
      </c>
      <c r="H1480" s="0" t="n">
        <v>1</v>
      </c>
      <c r="I1480" s="1" t="n">
        <v>201096837</v>
      </c>
      <c r="J1480" s="0" t="s">
        <v>3168</v>
      </c>
    </row>
    <row r="1481" customFormat="false" ht="15" hidden="false" customHeight="false" outlineLevel="0" collapsed="false">
      <c r="A1481" s="0" t="s">
        <v>3169</v>
      </c>
      <c r="E1481" s="0" t="s">
        <v>2083</v>
      </c>
      <c r="F1481" s="0" t="n">
        <v>621704</v>
      </c>
      <c r="G1481" s="0" t="n">
        <v>0.1</v>
      </c>
      <c r="H1481" s="0" t="n">
        <v>1</v>
      </c>
      <c r="I1481" s="1" t="n">
        <v>201096838</v>
      </c>
      <c r="J1481" s="0" t="s">
        <v>3170</v>
      </c>
    </row>
    <row r="1482" customFormat="false" ht="15" hidden="false" customHeight="false" outlineLevel="0" collapsed="false">
      <c r="A1482" s="0" t="s">
        <v>3171</v>
      </c>
      <c r="E1482" s="0" t="s">
        <v>2083</v>
      </c>
      <c r="F1482" s="0" t="n">
        <v>621707</v>
      </c>
      <c r="G1482" s="0" t="n">
        <v>0.1</v>
      </c>
      <c r="H1482" s="0" t="n">
        <v>1</v>
      </c>
      <c r="I1482" s="1" t="n">
        <v>201096839</v>
      </c>
      <c r="J1482" s="0" t="s">
        <v>3172</v>
      </c>
    </row>
    <row r="1483" customFormat="false" ht="15" hidden="false" customHeight="false" outlineLevel="0" collapsed="false">
      <c r="A1483" s="0" t="s">
        <v>3173</v>
      </c>
      <c r="E1483" s="0" t="s">
        <v>2083</v>
      </c>
      <c r="F1483" s="0" t="n">
        <v>621710</v>
      </c>
      <c r="G1483" s="0" t="n">
        <v>0.1</v>
      </c>
      <c r="H1483" s="0" t="n">
        <v>1</v>
      </c>
      <c r="I1483" s="1" t="n">
        <v>201096840</v>
      </c>
      <c r="J1483" s="0" t="s">
        <v>3174</v>
      </c>
    </row>
    <row r="1484" customFormat="false" ht="15" hidden="false" customHeight="false" outlineLevel="0" collapsed="false">
      <c r="A1484" s="0" t="s">
        <v>3175</v>
      </c>
      <c r="E1484" s="0" t="n">
        <v>0</v>
      </c>
      <c r="F1484" s="0" t="n">
        <v>0</v>
      </c>
      <c r="G1484" s="0" t="n">
        <v>0.1</v>
      </c>
      <c r="H1484" s="0" t="n">
        <v>1</v>
      </c>
      <c r="I1484" s="1" t="n">
        <v>201096841</v>
      </c>
      <c r="J1484" s="0" t="s">
        <v>3176</v>
      </c>
    </row>
    <row r="1485" customFormat="false" ht="15" hidden="false" customHeight="false" outlineLevel="0" collapsed="false">
      <c r="A1485" s="0" t="s">
        <v>3177</v>
      </c>
      <c r="E1485" s="0" t="s">
        <v>2083</v>
      </c>
      <c r="F1485" s="0" t="n">
        <v>621715</v>
      </c>
      <c r="G1485" s="0" t="n">
        <v>0.1</v>
      </c>
      <c r="H1485" s="0" t="n">
        <v>1</v>
      </c>
      <c r="I1485" s="1" t="n">
        <v>201096842</v>
      </c>
      <c r="J1485" s="0" t="s">
        <v>3178</v>
      </c>
    </row>
    <row r="1486" customFormat="false" ht="15" hidden="false" customHeight="false" outlineLevel="0" collapsed="false">
      <c r="A1486" s="0" t="s">
        <v>3179</v>
      </c>
      <c r="E1486" s="0" t="s">
        <v>2083</v>
      </c>
      <c r="F1486" s="0" t="n">
        <v>621715</v>
      </c>
      <c r="G1486" s="0" t="n">
        <v>0.1</v>
      </c>
      <c r="H1486" s="0" t="n">
        <v>1</v>
      </c>
      <c r="I1486" s="1" t="n">
        <v>201096843</v>
      </c>
      <c r="J1486" s="0" t="s">
        <v>3180</v>
      </c>
    </row>
    <row r="1487" customFormat="false" ht="15" hidden="false" customHeight="false" outlineLevel="0" collapsed="false">
      <c r="A1487" s="0" t="s">
        <v>3181</v>
      </c>
      <c r="E1487" s="0" t="s">
        <v>404</v>
      </c>
      <c r="F1487" s="0" t="n">
        <v>621717</v>
      </c>
      <c r="G1487" s="0" t="n">
        <v>0.1</v>
      </c>
      <c r="H1487" s="0" t="n">
        <v>1</v>
      </c>
      <c r="I1487" s="1" t="n">
        <v>201096844</v>
      </c>
      <c r="J1487" s="0" t="s">
        <v>3182</v>
      </c>
    </row>
    <row r="1488" customFormat="false" ht="15" hidden="false" customHeight="false" outlineLevel="0" collapsed="false">
      <c r="A1488" s="0" t="s">
        <v>3183</v>
      </c>
      <c r="E1488" s="0" t="s">
        <v>404</v>
      </c>
      <c r="F1488" s="0" t="n">
        <v>621717</v>
      </c>
      <c r="G1488" s="0" t="n">
        <v>0.1</v>
      </c>
      <c r="H1488" s="0" t="n">
        <v>1</v>
      </c>
      <c r="I1488" s="1" t="n">
        <v>201096845</v>
      </c>
      <c r="J1488" s="0" t="s">
        <v>3184</v>
      </c>
    </row>
    <row r="1489" customFormat="false" ht="15" hidden="false" customHeight="false" outlineLevel="0" collapsed="false">
      <c r="A1489" s="0" t="s">
        <v>3185</v>
      </c>
      <c r="E1489" s="0" t="s">
        <v>2092</v>
      </c>
      <c r="F1489" s="0" t="n">
        <v>700044</v>
      </c>
      <c r="G1489" s="0" t="n">
        <v>0.1</v>
      </c>
      <c r="H1489" s="0" t="n">
        <v>1</v>
      </c>
      <c r="I1489" s="1" t="n">
        <v>201096846</v>
      </c>
      <c r="J1489" s="0" t="s">
        <v>3186</v>
      </c>
    </row>
    <row r="1490" customFormat="false" ht="15" hidden="false" customHeight="false" outlineLevel="0" collapsed="false">
      <c r="A1490" s="0" t="s">
        <v>3187</v>
      </c>
      <c r="E1490" s="0" t="s">
        <v>2092</v>
      </c>
      <c r="F1490" s="0" t="n">
        <v>700044</v>
      </c>
      <c r="G1490" s="0" t="n">
        <v>0.1</v>
      </c>
      <c r="H1490" s="0" t="n">
        <v>1</v>
      </c>
      <c r="I1490" s="1" t="n">
        <v>201096847</v>
      </c>
      <c r="J1490" s="0" t="s">
        <v>3188</v>
      </c>
    </row>
    <row r="1491" customFormat="false" ht="15" hidden="false" customHeight="false" outlineLevel="0" collapsed="false">
      <c r="A1491" s="0" t="s">
        <v>3189</v>
      </c>
      <c r="E1491" s="0" t="s">
        <v>58</v>
      </c>
      <c r="F1491" s="0" t="n">
        <v>110070</v>
      </c>
      <c r="G1491" s="0" t="n">
        <v>0.1</v>
      </c>
      <c r="H1491" s="0" t="n">
        <v>1</v>
      </c>
      <c r="I1491" s="1" t="n">
        <v>201100015</v>
      </c>
      <c r="J1491" s="0" t="s">
        <v>3190</v>
      </c>
    </row>
    <row r="1492" customFormat="false" ht="15" hidden="false" customHeight="false" outlineLevel="0" collapsed="false">
      <c r="A1492" s="0" t="s">
        <v>3191</v>
      </c>
      <c r="E1492" s="0" t="s">
        <v>58</v>
      </c>
      <c r="F1492" s="0" t="n">
        <v>110070</v>
      </c>
      <c r="G1492" s="0" t="n">
        <v>0.1</v>
      </c>
      <c r="H1492" s="0" t="n">
        <v>1</v>
      </c>
      <c r="I1492" s="1" t="n">
        <v>201100016</v>
      </c>
      <c r="J1492" s="0" t="s">
        <v>3192</v>
      </c>
    </row>
    <row r="1493" customFormat="false" ht="15" hidden="false" customHeight="false" outlineLevel="0" collapsed="false">
      <c r="A1493" s="0" t="s">
        <v>3193</v>
      </c>
      <c r="E1493" s="0" t="s">
        <v>3</v>
      </c>
      <c r="F1493" s="0" t="n">
        <v>110091</v>
      </c>
      <c r="G1493" s="0" t="n">
        <v>0.1</v>
      </c>
      <c r="H1493" s="0" t="n">
        <v>1</v>
      </c>
      <c r="I1493" s="1" t="n">
        <v>201100017</v>
      </c>
      <c r="J1493" s="0" t="s">
        <v>3194</v>
      </c>
    </row>
    <row r="1494" customFormat="false" ht="15" hidden="false" customHeight="false" outlineLevel="0" collapsed="false">
      <c r="A1494" s="0" t="s">
        <v>3195</v>
      </c>
      <c r="E1494" s="0" t="s">
        <v>3</v>
      </c>
      <c r="F1494" s="0" t="n">
        <v>110091</v>
      </c>
      <c r="G1494" s="0" t="n">
        <v>0.1</v>
      </c>
      <c r="H1494" s="0" t="n">
        <v>1</v>
      </c>
      <c r="I1494" s="1" t="n">
        <v>201100018</v>
      </c>
      <c r="J1494" s="0" t="s">
        <v>3196</v>
      </c>
    </row>
    <row r="1495" customFormat="false" ht="15" hidden="false" customHeight="false" outlineLevel="0" collapsed="false">
      <c r="A1495" s="0" t="s">
        <v>3197</v>
      </c>
      <c r="E1495" s="0" t="s">
        <v>3</v>
      </c>
      <c r="F1495" s="0" t="n">
        <v>110095</v>
      </c>
      <c r="G1495" s="0" t="n">
        <v>0.1</v>
      </c>
      <c r="H1495" s="0" t="n">
        <v>1</v>
      </c>
      <c r="I1495" s="1" t="n">
        <v>201100019</v>
      </c>
      <c r="J1495" s="0" t="s">
        <v>3198</v>
      </c>
    </row>
    <row r="1496" customFormat="false" ht="15" hidden="false" customHeight="false" outlineLevel="0" collapsed="false">
      <c r="A1496" s="0" t="s">
        <v>3199</v>
      </c>
      <c r="E1496" s="0" t="s">
        <v>3</v>
      </c>
      <c r="F1496" s="0" t="n">
        <v>110095</v>
      </c>
      <c r="G1496" s="0" t="n">
        <v>0.1</v>
      </c>
      <c r="H1496" s="0" t="n">
        <v>1</v>
      </c>
      <c r="I1496" s="1" t="n">
        <v>201100020</v>
      </c>
      <c r="J1496" s="0" t="s">
        <v>3200</v>
      </c>
    </row>
    <row r="1497" customFormat="false" ht="15" hidden="false" customHeight="false" outlineLevel="0" collapsed="false">
      <c r="A1497" s="0" t="s">
        <v>3201</v>
      </c>
      <c r="E1497" s="0" t="s">
        <v>8</v>
      </c>
      <c r="F1497" s="0" t="n">
        <v>122001</v>
      </c>
      <c r="G1497" s="0" t="n">
        <v>0.1</v>
      </c>
      <c r="H1497" s="0" t="n">
        <v>1</v>
      </c>
      <c r="I1497" s="1" t="n">
        <v>201100021</v>
      </c>
      <c r="J1497" s="0" t="s">
        <v>3202</v>
      </c>
    </row>
    <row r="1498" customFormat="false" ht="15" hidden="false" customHeight="false" outlineLevel="0" collapsed="false">
      <c r="A1498" s="0" t="s">
        <v>3203</v>
      </c>
      <c r="E1498" s="0" t="s">
        <v>8</v>
      </c>
      <c r="F1498" s="0" t="n">
        <v>122003</v>
      </c>
      <c r="G1498" s="0" t="n">
        <v>0.1</v>
      </c>
      <c r="H1498" s="0" t="n">
        <v>1</v>
      </c>
      <c r="I1498" s="1" t="n">
        <v>201100022</v>
      </c>
      <c r="J1498" s="0" t="s">
        <v>3204</v>
      </c>
    </row>
    <row r="1499" customFormat="false" ht="15" hidden="false" customHeight="false" outlineLevel="0" collapsed="false">
      <c r="A1499" s="0" t="s">
        <v>3205</v>
      </c>
      <c r="E1499" s="0" t="s">
        <v>64</v>
      </c>
      <c r="F1499" s="0" t="n">
        <v>401203</v>
      </c>
      <c r="G1499" s="0" t="n">
        <v>0.1</v>
      </c>
      <c r="H1499" s="0" t="n">
        <v>1</v>
      </c>
      <c r="I1499" s="1" t="n">
        <v>201100023</v>
      </c>
      <c r="J1499" s="0" t="s">
        <v>3206</v>
      </c>
    </row>
    <row r="1500" customFormat="false" ht="15" hidden="false" customHeight="false" outlineLevel="0" collapsed="false">
      <c r="A1500" s="0" t="s">
        <v>3207</v>
      </c>
      <c r="E1500" s="0" t="s">
        <v>38</v>
      </c>
      <c r="F1500" s="0" t="n">
        <v>431601</v>
      </c>
      <c r="G1500" s="0" t="n">
        <v>0.1</v>
      </c>
      <c r="H1500" s="0" t="n">
        <v>1</v>
      </c>
      <c r="I1500" s="1" t="n">
        <v>201100024</v>
      </c>
      <c r="J1500" s="0" t="s">
        <v>3208</v>
      </c>
    </row>
    <row r="1501" customFormat="false" ht="15" hidden="false" customHeight="false" outlineLevel="0" collapsed="false">
      <c r="A1501" s="0" t="s">
        <v>3209</v>
      </c>
      <c r="E1501" s="0" t="s">
        <v>41</v>
      </c>
      <c r="F1501" s="0" t="n">
        <v>443001</v>
      </c>
      <c r="G1501" s="0" t="n">
        <v>0.1</v>
      </c>
      <c r="H1501" s="0" t="n">
        <v>1</v>
      </c>
      <c r="I1501" s="1" t="n">
        <v>201100025</v>
      </c>
      <c r="J1501" s="0" t="s">
        <v>3210</v>
      </c>
    </row>
    <row r="1502" customFormat="false" ht="15" hidden="false" customHeight="false" outlineLevel="0" collapsed="false">
      <c r="A1502" s="0" t="s">
        <v>3211</v>
      </c>
      <c r="E1502" s="0" t="s">
        <v>44</v>
      </c>
      <c r="F1502" s="0" t="n">
        <v>444601</v>
      </c>
      <c r="G1502" s="0" t="n">
        <v>0.1</v>
      </c>
      <c r="H1502" s="0" t="n">
        <v>1</v>
      </c>
      <c r="I1502" s="1" t="n">
        <v>201100026</v>
      </c>
      <c r="J1502" s="0" t="s">
        <v>3212</v>
      </c>
    </row>
    <row r="1503" customFormat="false" ht="15" hidden="false" customHeight="false" outlineLevel="0" collapsed="false">
      <c r="A1503" s="0" t="s">
        <v>3213</v>
      </c>
      <c r="E1503" s="0" t="s">
        <v>44</v>
      </c>
      <c r="F1503" s="0" t="n">
        <v>444601</v>
      </c>
      <c r="G1503" s="0" t="n">
        <v>0.1</v>
      </c>
      <c r="H1503" s="0" t="n">
        <v>1</v>
      </c>
      <c r="I1503" s="1" t="n">
        <v>201100027</v>
      </c>
      <c r="J1503" s="0" t="s">
        <v>3214</v>
      </c>
    </row>
    <row r="1504" customFormat="false" ht="15" hidden="false" customHeight="false" outlineLevel="0" collapsed="false">
      <c r="A1504" s="0" t="s">
        <v>3215</v>
      </c>
      <c r="E1504" s="0" t="s">
        <v>44</v>
      </c>
      <c r="F1504" s="0" t="n">
        <v>444601</v>
      </c>
      <c r="G1504" s="0" t="n">
        <v>0.1</v>
      </c>
      <c r="H1504" s="0" t="n">
        <v>1</v>
      </c>
      <c r="I1504" s="1" t="n">
        <v>201100028</v>
      </c>
      <c r="J1504" s="0" t="s">
        <v>3216</v>
      </c>
    </row>
    <row r="1505" customFormat="false" ht="15" hidden="false" customHeight="false" outlineLevel="0" collapsed="false">
      <c r="A1505" s="0" t="s">
        <v>3217</v>
      </c>
      <c r="E1505" s="0" t="s">
        <v>44</v>
      </c>
      <c r="F1505" s="0" t="n">
        <v>444601</v>
      </c>
      <c r="G1505" s="0" t="n">
        <v>0.1</v>
      </c>
      <c r="H1505" s="0" t="n">
        <v>1</v>
      </c>
      <c r="I1505" s="1" t="n">
        <v>201100029</v>
      </c>
      <c r="J1505" s="0" t="s">
        <v>3218</v>
      </c>
    </row>
    <row r="1506" customFormat="false" ht="15" hidden="false" customHeight="false" outlineLevel="0" collapsed="false">
      <c r="A1506" s="0" t="s">
        <v>3219</v>
      </c>
      <c r="E1506" s="0" t="s">
        <v>19</v>
      </c>
      <c r="F1506" s="0" t="n">
        <v>503001</v>
      </c>
      <c r="G1506" s="0" t="n">
        <v>0.1</v>
      </c>
      <c r="H1506" s="0" t="n">
        <v>1</v>
      </c>
      <c r="I1506" s="1" t="n">
        <v>201100030</v>
      </c>
      <c r="J1506" s="0" t="s">
        <v>3220</v>
      </c>
    </row>
    <row r="1507" customFormat="false" ht="15" hidden="false" customHeight="false" outlineLevel="0" collapsed="false">
      <c r="A1507" s="0" t="s">
        <v>3221</v>
      </c>
      <c r="E1507" s="0" t="s">
        <v>19</v>
      </c>
      <c r="F1507" s="0" t="n">
        <v>503003</v>
      </c>
      <c r="G1507" s="0" t="n">
        <v>0.1</v>
      </c>
      <c r="H1507" s="0" t="n">
        <v>1</v>
      </c>
      <c r="I1507" s="1" t="n">
        <v>201100031</v>
      </c>
      <c r="J1507" s="0" t="s">
        <v>3222</v>
      </c>
    </row>
    <row r="1508" customFormat="false" ht="15" hidden="false" customHeight="false" outlineLevel="0" collapsed="false">
      <c r="A1508" s="0" t="s">
        <v>3223</v>
      </c>
      <c r="E1508" s="0" t="s">
        <v>3224</v>
      </c>
      <c r="F1508" s="0" t="n">
        <v>515801</v>
      </c>
      <c r="G1508" s="0" t="n">
        <v>0.1</v>
      </c>
      <c r="H1508" s="0" t="n">
        <v>1</v>
      </c>
      <c r="I1508" s="1" t="n">
        <v>201100032</v>
      </c>
      <c r="J1508" s="0" t="s">
        <v>3225</v>
      </c>
    </row>
    <row r="1509" customFormat="false" ht="15" hidden="false" customHeight="false" outlineLevel="0" collapsed="false">
      <c r="A1509" s="0" t="s">
        <v>3226</v>
      </c>
      <c r="E1509" s="0" t="s">
        <v>33</v>
      </c>
      <c r="F1509" s="0" t="n">
        <v>518001</v>
      </c>
      <c r="G1509" s="0" t="n">
        <v>0.1</v>
      </c>
      <c r="H1509" s="0" t="n">
        <v>1</v>
      </c>
      <c r="I1509" s="1" t="n">
        <v>201100033</v>
      </c>
      <c r="J1509" s="0" t="s">
        <v>3227</v>
      </c>
    </row>
    <row r="1510" customFormat="false" ht="15" hidden="false" customHeight="false" outlineLevel="0" collapsed="false">
      <c r="A1510" s="0" t="s">
        <v>3228</v>
      </c>
      <c r="E1510" s="0" t="s">
        <v>33</v>
      </c>
      <c r="F1510" s="0" t="n">
        <v>518005</v>
      </c>
      <c r="G1510" s="0" t="n">
        <v>0.1</v>
      </c>
      <c r="H1510" s="0" t="n">
        <v>1</v>
      </c>
      <c r="I1510" s="1" t="n">
        <v>201100034</v>
      </c>
      <c r="J1510" s="0" t="s">
        <v>3229</v>
      </c>
    </row>
    <row r="1511" customFormat="false" ht="15" hidden="false" customHeight="false" outlineLevel="0" collapsed="false">
      <c r="A1511" s="0" t="s">
        <v>3230</v>
      </c>
      <c r="E1511" s="0" t="s">
        <v>1414</v>
      </c>
      <c r="F1511" s="0" t="n">
        <v>560068</v>
      </c>
      <c r="G1511" s="0" t="n">
        <v>0.1</v>
      </c>
      <c r="H1511" s="0" t="n">
        <v>1</v>
      </c>
      <c r="I1511" s="1" t="n">
        <v>201100202</v>
      </c>
      <c r="J1511" s="0" t="s">
        <v>3231</v>
      </c>
    </row>
    <row r="1512" customFormat="false" ht="15" hidden="false" customHeight="false" outlineLevel="0" collapsed="false">
      <c r="A1512" s="0" t="s">
        <v>3232</v>
      </c>
      <c r="E1512" s="0" t="s">
        <v>1414</v>
      </c>
      <c r="F1512" s="0" t="n">
        <v>560068</v>
      </c>
      <c r="G1512" s="0" t="n">
        <v>0.1</v>
      </c>
      <c r="H1512" s="0" t="n">
        <v>1</v>
      </c>
      <c r="I1512" s="1" t="n">
        <v>201100203</v>
      </c>
      <c r="J1512" s="0" t="s">
        <v>3233</v>
      </c>
    </row>
    <row r="1513" customFormat="false" ht="15" hidden="false" customHeight="false" outlineLevel="0" collapsed="false">
      <c r="A1513" s="0" t="s">
        <v>3234</v>
      </c>
      <c r="E1513" s="0" t="s">
        <v>1414</v>
      </c>
      <c r="F1513" s="0" t="n">
        <v>560068</v>
      </c>
      <c r="G1513" s="0" t="n">
        <v>0.1</v>
      </c>
      <c r="H1513" s="0" t="n">
        <v>1</v>
      </c>
      <c r="I1513" s="1" t="n">
        <v>201100204</v>
      </c>
      <c r="J1513" s="0" t="s">
        <v>3235</v>
      </c>
    </row>
    <row r="1514" customFormat="false" ht="15" hidden="false" customHeight="false" outlineLevel="0" collapsed="false">
      <c r="A1514" s="0" t="s">
        <v>3236</v>
      </c>
      <c r="E1514" s="0" t="s">
        <v>1414</v>
      </c>
      <c r="F1514" s="0" t="n">
        <v>560068</v>
      </c>
      <c r="G1514" s="0" t="n">
        <v>0.1</v>
      </c>
      <c r="H1514" s="0" t="n">
        <v>1</v>
      </c>
      <c r="I1514" s="1" t="n">
        <v>201100205</v>
      </c>
      <c r="J1514" s="0" t="s">
        <v>3237</v>
      </c>
    </row>
    <row r="1515" customFormat="false" ht="15" hidden="false" customHeight="false" outlineLevel="0" collapsed="false">
      <c r="A1515" s="0" t="s">
        <v>3238</v>
      </c>
      <c r="E1515" s="0" t="s">
        <v>1414</v>
      </c>
      <c r="F1515" s="0" t="n">
        <v>560068</v>
      </c>
      <c r="G1515" s="0" t="n">
        <v>0.1</v>
      </c>
      <c r="H1515" s="0" t="n">
        <v>1</v>
      </c>
      <c r="I1515" s="1" t="n">
        <v>201100206</v>
      </c>
      <c r="J1515" s="0" t="s">
        <v>3239</v>
      </c>
    </row>
    <row r="1516" customFormat="false" ht="15" hidden="false" customHeight="false" outlineLevel="0" collapsed="false">
      <c r="A1516" s="0" t="s">
        <v>3240</v>
      </c>
      <c r="E1516" s="0" t="s">
        <v>1414</v>
      </c>
      <c r="F1516" s="0" t="n">
        <v>560068</v>
      </c>
      <c r="G1516" s="0" t="n">
        <v>0.1</v>
      </c>
      <c r="H1516" s="0" t="n">
        <v>1</v>
      </c>
      <c r="I1516" s="1" t="n">
        <v>201100207</v>
      </c>
      <c r="J1516" s="0" t="s">
        <v>3241</v>
      </c>
    </row>
    <row r="1517" customFormat="false" ht="15" hidden="false" customHeight="false" outlineLevel="0" collapsed="false">
      <c r="A1517" s="0" t="s">
        <v>3242</v>
      </c>
      <c r="E1517" s="0" t="s">
        <v>1414</v>
      </c>
      <c r="F1517" s="0" t="n">
        <v>560068</v>
      </c>
      <c r="G1517" s="0" t="n">
        <v>0.1</v>
      </c>
      <c r="H1517" s="0" t="n">
        <v>1</v>
      </c>
      <c r="I1517" s="1" t="n">
        <v>201100208</v>
      </c>
      <c r="J1517" s="0" t="s">
        <v>3243</v>
      </c>
    </row>
    <row r="1518" customFormat="false" ht="15" hidden="false" customHeight="false" outlineLevel="0" collapsed="false">
      <c r="A1518" s="0" t="s">
        <v>3244</v>
      </c>
      <c r="E1518" s="0" t="s">
        <v>1414</v>
      </c>
      <c r="F1518" s="0" t="n">
        <v>560068</v>
      </c>
      <c r="G1518" s="0" t="n">
        <v>0.1</v>
      </c>
      <c r="H1518" s="0" t="n">
        <v>1</v>
      </c>
      <c r="I1518" s="1" t="n">
        <v>201100209</v>
      </c>
      <c r="J1518" s="0" t="s">
        <v>3245</v>
      </c>
    </row>
    <row r="1519" customFormat="false" ht="15" hidden="false" customHeight="false" outlineLevel="0" collapsed="false">
      <c r="A1519" s="0" t="s">
        <v>3246</v>
      </c>
      <c r="E1519" s="0" t="s">
        <v>1414</v>
      </c>
      <c r="F1519" s="0" t="n">
        <v>560076</v>
      </c>
      <c r="G1519" s="0" t="n">
        <v>0.1</v>
      </c>
      <c r="H1519" s="0" t="n">
        <v>1</v>
      </c>
      <c r="I1519" s="1" t="n">
        <v>201100210</v>
      </c>
      <c r="J1519" s="0" t="s">
        <v>3247</v>
      </c>
    </row>
    <row r="1520" customFormat="false" ht="15" hidden="false" customHeight="false" outlineLevel="0" collapsed="false">
      <c r="A1520" s="0" t="s">
        <v>3248</v>
      </c>
      <c r="E1520" s="0" t="s">
        <v>1414</v>
      </c>
      <c r="F1520" s="0" t="n">
        <v>560076</v>
      </c>
      <c r="G1520" s="0" t="n">
        <v>0.1</v>
      </c>
      <c r="H1520" s="0" t="n">
        <v>1</v>
      </c>
      <c r="I1520" s="1" t="n">
        <v>201100211</v>
      </c>
      <c r="J1520" s="0" t="s">
        <v>3249</v>
      </c>
    </row>
    <row r="1521" customFormat="false" ht="15" hidden="false" customHeight="false" outlineLevel="0" collapsed="false">
      <c r="A1521" s="0" t="s">
        <v>3250</v>
      </c>
      <c r="E1521" s="0" t="s">
        <v>1414</v>
      </c>
      <c r="F1521" s="0" t="n">
        <v>560076</v>
      </c>
      <c r="G1521" s="0" t="n">
        <v>0.1</v>
      </c>
      <c r="H1521" s="0" t="n">
        <v>1</v>
      </c>
      <c r="I1521" s="1" t="n">
        <v>201100212</v>
      </c>
      <c r="J1521" s="0" t="s">
        <v>3251</v>
      </c>
    </row>
    <row r="1522" customFormat="false" ht="15" hidden="false" customHeight="false" outlineLevel="0" collapsed="false">
      <c r="A1522" s="0" t="s">
        <v>3252</v>
      </c>
      <c r="E1522" s="0" t="s">
        <v>1414</v>
      </c>
      <c r="F1522" s="0" t="n">
        <v>560076</v>
      </c>
      <c r="G1522" s="0" t="n">
        <v>0.1</v>
      </c>
      <c r="H1522" s="0" t="n">
        <v>1</v>
      </c>
      <c r="I1522" s="1" t="n">
        <v>201100213</v>
      </c>
      <c r="J1522" s="0" t="s">
        <v>3253</v>
      </c>
    </row>
    <row r="1523" customFormat="false" ht="15" hidden="false" customHeight="false" outlineLevel="0" collapsed="false">
      <c r="A1523" s="0" t="s">
        <v>3254</v>
      </c>
      <c r="E1523" s="0" t="s">
        <v>1414</v>
      </c>
      <c r="F1523" s="0" t="n">
        <v>560076</v>
      </c>
      <c r="G1523" s="0" t="n">
        <v>0.1</v>
      </c>
      <c r="H1523" s="0" t="n">
        <v>1</v>
      </c>
      <c r="I1523" s="1" t="n">
        <v>201100214</v>
      </c>
      <c r="J1523" s="0" t="s">
        <v>3255</v>
      </c>
    </row>
    <row r="1524" customFormat="false" ht="15" hidden="false" customHeight="false" outlineLevel="0" collapsed="false">
      <c r="A1524" s="0" t="s">
        <v>3256</v>
      </c>
      <c r="E1524" s="0" t="s">
        <v>1414</v>
      </c>
      <c r="F1524" s="0" t="n">
        <v>560076</v>
      </c>
      <c r="G1524" s="0" t="n">
        <v>0.1</v>
      </c>
      <c r="H1524" s="0" t="n">
        <v>1</v>
      </c>
      <c r="I1524" s="1" t="n">
        <v>201100215</v>
      </c>
      <c r="J1524" s="0" t="s">
        <v>3257</v>
      </c>
    </row>
    <row r="1525" customFormat="false" ht="15" hidden="false" customHeight="false" outlineLevel="0" collapsed="false">
      <c r="A1525" s="0" t="s">
        <v>3258</v>
      </c>
      <c r="E1525" s="0" t="s">
        <v>1414</v>
      </c>
      <c r="F1525" s="0" t="n">
        <v>560076</v>
      </c>
      <c r="G1525" s="0" t="n">
        <v>0.1</v>
      </c>
      <c r="H1525" s="0" t="n">
        <v>1</v>
      </c>
      <c r="I1525" s="1" t="n">
        <v>201100216</v>
      </c>
      <c r="J1525" s="0" t="s">
        <v>3259</v>
      </c>
    </row>
    <row r="1526" customFormat="false" ht="15" hidden="false" customHeight="false" outlineLevel="0" collapsed="false">
      <c r="A1526" s="0" t="s">
        <v>3260</v>
      </c>
      <c r="E1526" s="0" t="s">
        <v>3261</v>
      </c>
      <c r="F1526" s="0" t="n">
        <v>560076</v>
      </c>
      <c r="G1526" s="0" t="n">
        <v>0.1</v>
      </c>
      <c r="H1526" s="0" t="n">
        <v>1</v>
      </c>
      <c r="I1526" s="1" t="n">
        <v>201100217</v>
      </c>
      <c r="J1526" s="0" t="s">
        <v>3262</v>
      </c>
    </row>
    <row r="1527" customFormat="false" ht="15" hidden="false" customHeight="false" outlineLevel="0" collapsed="false">
      <c r="A1527" s="0" t="s">
        <v>3263</v>
      </c>
      <c r="E1527" s="0" t="s">
        <v>1414</v>
      </c>
      <c r="F1527" s="0" t="n">
        <v>560076</v>
      </c>
      <c r="G1527" s="0" t="n">
        <v>0.1</v>
      </c>
      <c r="H1527" s="0" t="n">
        <v>1</v>
      </c>
      <c r="I1527" s="1" t="n">
        <v>201100218</v>
      </c>
      <c r="J1527" s="0" t="s">
        <v>3264</v>
      </c>
    </row>
    <row r="1528" customFormat="false" ht="15" hidden="false" customHeight="false" outlineLevel="0" collapsed="false">
      <c r="A1528" s="0" t="s">
        <v>3265</v>
      </c>
      <c r="E1528" s="0" t="s">
        <v>1639</v>
      </c>
      <c r="F1528" s="0" t="n">
        <v>560076</v>
      </c>
      <c r="G1528" s="0" t="n">
        <v>0.1</v>
      </c>
      <c r="H1528" s="0" t="n">
        <v>1</v>
      </c>
      <c r="I1528" s="1" t="n">
        <v>201100219</v>
      </c>
      <c r="J1528" s="0" t="s">
        <v>3266</v>
      </c>
    </row>
    <row r="1529" customFormat="false" ht="15" hidden="false" customHeight="false" outlineLevel="0" collapsed="false">
      <c r="A1529" s="0" t="s">
        <v>3267</v>
      </c>
      <c r="E1529" s="0" t="s">
        <v>1414</v>
      </c>
      <c r="F1529" s="0" t="n">
        <v>560076</v>
      </c>
      <c r="G1529" s="0" t="n">
        <v>0.1</v>
      </c>
      <c r="H1529" s="0" t="n">
        <v>1</v>
      </c>
      <c r="I1529" s="1" t="n">
        <v>201100220</v>
      </c>
      <c r="J1529" s="0" t="s">
        <v>3268</v>
      </c>
    </row>
    <row r="1530" customFormat="false" ht="15" hidden="false" customHeight="false" outlineLevel="0" collapsed="false">
      <c r="A1530" s="0" t="s">
        <v>3269</v>
      </c>
      <c r="E1530" s="0" t="s">
        <v>3270</v>
      </c>
      <c r="F1530" s="0" t="n">
        <v>560076</v>
      </c>
      <c r="G1530" s="0" t="n">
        <v>0.1</v>
      </c>
      <c r="H1530" s="0" t="n">
        <v>1</v>
      </c>
      <c r="I1530" s="1" t="n">
        <v>201100221</v>
      </c>
      <c r="J1530" s="0" t="s">
        <v>3271</v>
      </c>
    </row>
    <row r="1531" customFormat="false" ht="15" hidden="false" customHeight="false" outlineLevel="0" collapsed="false">
      <c r="A1531" s="0" t="s">
        <v>3272</v>
      </c>
      <c r="E1531" s="0" t="s">
        <v>1414</v>
      </c>
      <c r="F1531" s="0" t="n">
        <v>560076</v>
      </c>
      <c r="G1531" s="0" t="n">
        <v>0.1</v>
      </c>
      <c r="H1531" s="0" t="n">
        <v>1</v>
      </c>
      <c r="I1531" s="1" t="n">
        <v>201100222</v>
      </c>
      <c r="J1531" s="0" t="s">
        <v>3273</v>
      </c>
    </row>
    <row r="1532" customFormat="false" ht="15" hidden="false" customHeight="false" outlineLevel="0" collapsed="false">
      <c r="A1532" s="0" t="s">
        <v>3274</v>
      </c>
      <c r="E1532" s="0" t="s">
        <v>1414</v>
      </c>
      <c r="F1532" s="0" t="n">
        <v>560076</v>
      </c>
      <c r="G1532" s="0" t="n">
        <v>0.1</v>
      </c>
      <c r="H1532" s="0" t="n">
        <v>1</v>
      </c>
      <c r="I1532" s="1" t="n">
        <v>201100223</v>
      </c>
      <c r="J1532" s="0" t="s">
        <v>3275</v>
      </c>
    </row>
    <row r="1533" customFormat="false" ht="15" hidden="false" customHeight="false" outlineLevel="0" collapsed="false">
      <c r="A1533" s="0" t="s">
        <v>3276</v>
      </c>
      <c r="E1533" s="0" t="s">
        <v>1414</v>
      </c>
      <c r="F1533" s="0" t="n">
        <v>560077</v>
      </c>
      <c r="G1533" s="0" t="n">
        <v>0.1</v>
      </c>
      <c r="H1533" s="0" t="n">
        <v>1</v>
      </c>
      <c r="I1533" s="1" t="n">
        <v>201100224</v>
      </c>
      <c r="J1533" s="0" t="s">
        <v>3277</v>
      </c>
    </row>
    <row r="1534" customFormat="false" ht="15" hidden="false" customHeight="false" outlineLevel="0" collapsed="false">
      <c r="A1534" s="0" t="s">
        <v>3278</v>
      </c>
      <c r="E1534" s="0" t="s">
        <v>1414</v>
      </c>
      <c r="F1534" s="0" t="n">
        <v>560077</v>
      </c>
      <c r="G1534" s="0" t="n">
        <v>0.1</v>
      </c>
      <c r="H1534" s="0" t="n">
        <v>1</v>
      </c>
      <c r="I1534" s="1" t="n">
        <v>201100225</v>
      </c>
      <c r="J1534" s="0" t="s">
        <v>3279</v>
      </c>
    </row>
    <row r="1535" customFormat="false" ht="15" hidden="false" customHeight="false" outlineLevel="0" collapsed="false">
      <c r="A1535" s="0" t="s">
        <v>3280</v>
      </c>
      <c r="E1535" s="0" t="s">
        <v>1414</v>
      </c>
      <c r="F1535" s="0" t="n">
        <v>560077</v>
      </c>
      <c r="G1535" s="0" t="n">
        <v>0.1</v>
      </c>
      <c r="H1535" s="0" t="n">
        <v>1</v>
      </c>
      <c r="I1535" s="1" t="n">
        <v>201100226</v>
      </c>
      <c r="J1535" s="0" t="s">
        <v>3281</v>
      </c>
    </row>
    <row r="1536" customFormat="false" ht="15" hidden="false" customHeight="false" outlineLevel="0" collapsed="false">
      <c r="A1536" s="0" t="s">
        <v>3282</v>
      </c>
      <c r="E1536" s="0" t="s">
        <v>1414</v>
      </c>
      <c r="F1536" s="0" t="n">
        <v>560077</v>
      </c>
      <c r="G1536" s="0" t="n">
        <v>0.1</v>
      </c>
      <c r="H1536" s="0" t="n">
        <v>1</v>
      </c>
      <c r="I1536" s="1" t="n">
        <v>201100227</v>
      </c>
      <c r="J1536" s="0" t="s">
        <v>3283</v>
      </c>
    </row>
    <row r="1537" customFormat="false" ht="15" hidden="false" customHeight="false" outlineLevel="0" collapsed="false">
      <c r="A1537" s="0" t="s">
        <v>3284</v>
      </c>
      <c r="E1537" s="0" t="s">
        <v>2190</v>
      </c>
      <c r="F1537" s="0" t="n">
        <v>560077</v>
      </c>
      <c r="G1537" s="0" t="n">
        <v>0.1</v>
      </c>
      <c r="H1537" s="0" t="n">
        <v>1</v>
      </c>
      <c r="I1537" s="1" t="n">
        <v>201100228</v>
      </c>
      <c r="J1537" s="0" t="s">
        <v>3285</v>
      </c>
    </row>
    <row r="1538" customFormat="false" ht="15" hidden="false" customHeight="false" outlineLevel="0" collapsed="false">
      <c r="A1538" s="0" t="s">
        <v>3286</v>
      </c>
      <c r="E1538" s="0" t="s">
        <v>1414</v>
      </c>
      <c r="F1538" s="0" t="n">
        <v>560077</v>
      </c>
      <c r="G1538" s="0" t="n">
        <v>0.1</v>
      </c>
      <c r="H1538" s="0" t="n">
        <v>1</v>
      </c>
      <c r="I1538" s="1" t="n">
        <v>201100229</v>
      </c>
      <c r="J1538" s="0" t="s">
        <v>3287</v>
      </c>
    </row>
    <row r="1539" customFormat="false" ht="15" hidden="false" customHeight="false" outlineLevel="0" collapsed="false">
      <c r="A1539" s="0" t="s">
        <v>3288</v>
      </c>
      <c r="E1539" s="0" t="s">
        <v>1414</v>
      </c>
      <c r="F1539" s="0" t="n">
        <v>560082</v>
      </c>
      <c r="G1539" s="0" t="n">
        <v>0.1</v>
      </c>
      <c r="H1539" s="0" t="n">
        <v>1</v>
      </c>
      <c r="I1539" s="1" t="n">
        <v>201100230</v>
      </c>
      <c r="J1539" s="0" t="s">
        <v>3289</v>
      </c>
    </row>
    <row r="1540" customFormat="false" ht="15" hidden="false" customHeight="false" outlineLevel="0" collapsed="false">
      <c r="A1540" s="0" t="s">
        <v>3290</v>
      </c>
      <c r="E1540" s="0" t="s">
        <v>1414</v>
      </c>
      <c r="F1540" s="0" t="n">
        <v>560082</v>
      </c>
      <c r="G1540" s="0" t="n">
        <v>0.1</v>
      </c>
      <c r="H1540" s="0" t="n">
        <v>1</v>
      </c>
      <c r="I1540" s="1" t="n">
        <v>201100231</v>
      </c>
      <c r="J1540" s="0" t="s">
        <v>3291</v>
      </c>
    </row>
    <row r="1541" customFormat="false" ht="15" hidden="false" customHeight="false" outlineLevel="0" collapsed="false">
      <c r="A1541" s="0" t="s">
        <v>3292</v>
      </c>
      <c r="E1541" s="0" t="s">
        <v>1414</v>
      </c>
      <c r="F1541" s="0" t="n">
        <v>560090</v>
      </c>
      <c r="G1541" s="0" t="n">
        <v>0.1</v>
      </c>
      <c r="H1541" s="0" t="n">
        <v>1</v>
      </c>
      <c r="I1541" s="1" t="n">
        <v>201100232</v>
      </c>
      <c r="J1541" s="0" t="s">
        <v>3293</v>
      </c>
    </row>
    <row r="1542" customFormat="false" ht="15" hidden="false" customHeight="false" outlineLevel="0" collapsed="false">
      <c r="A1542" s="0" t="s">
        <v>3294</v>
      </c>
      <c r="E1542" s="0" t="s">
        <v>1414</v>
      </c>
      <c r="F1542" s="0" t="n">
        <v>560090</v>
      </c>
      <c r="G1542" s="0" t="n">
        <v>0.1</v>
      </c>
      <c r="H1542" s="0" t="n">
        <v>1</v>
      </c>
      <c r="I1542" s="1" t="n">
        <v>201100233</v>
      </c>
      <c r="J1542" s="0" t="s">
        <v>3295</v>
      </c>
    </row>
    <row r="1543" customFormat="false" ht="15" hidden="false" customHeight="false" outlineLevel="0" collapsed="false">
      <c r="A1543" s="0" t="s">
        <v>3296</v>
      </c>
      <c r="E1543" s="0" t="s">
        <v>1414</v>
      </c>
      <c r="F1543" s="0" t="n">
        <v>560090</v>
      </c>
      <c r="G1543" s="0" t="n">
        <v>0.1</v>
      </c>
      <c r="H1543" s="0" t="n">
        <v>1</v>
      </c>
      <c r="I1543" s="1" t="n">
        <v>201100234</v>
      </c>
      <c r="J1543" s="0" t="s">
        <v>3297</v>
      </c>
    </row>
    <row r="1544" customFormat="false" ht="15" hidden="false" customHeight="false" outlineLevel="0" collapsed="false">
      <c r="A1544" s="0" t="s">
        <v>3298</v>
      </c>
      <c r="E1544" s="0" t="s">
        <v>3299</v>
      </c>
      <c r="F1544" s="0" t="n">
        <v>560090</v>
      </c>
      <c r="G1544" s="0" t="n">
        <v>0.1</v>
      </c>
      <c r="H1544" s="0" t="n">
        <v>1</v>
      </c>
      <c r="I1544" s="1" t="n">
        <v>201100235</v>
      </c>
      <c r="J1544" s="0" t="s">
        <v>3300</v>
      </c>
    </row>
    <row r="1545" customFormat="false" ht="15" hidden="false" customHeight="false" outlineLevel="0" collapsed="false">
      <c r="A1545" s="0" t="s">
        <v>3301</v>
      </c>
      <c r="E1545" s="0" t="s">
        <v>1680</v>
      </c>
      <c r="F1545" s="0" t="n">
        <v>570004</v>
      </c>
      <c r="G1545" s="0" t="n">
        <v>0.1</v>
      </c>
      <c r="H1545" s="0" t="n">
        <v>1</v>
      </c>
      <c r="I1545" s="1" t="n">
        <v>201100236</v>
      </c>
      <c r="J1545" s="0" t="s">
        <v>3302</v>
      </c>
    </row>
    <row r="1546" customFormat="false" ht="15" hidden="false" customHeight="false" outlineLevel="0" collapsed="false">
      <c r="A1546" s="0" t="s">
        <v>3303</v>
      </c>
      <c r="E1546" s="0" t="s">
        <v>1680</v>
      </c>
      <c r="F1546" s="0" t="n">
        <v>570004</v>
      </c>
      <c r="G1546" s="0" t="n">
        <v>0.1</v>
      </c>
      <c r="H1546" s="0" t="n">
        <v>1</v>
      </c>
      <c r="I1546" s="1" t="n">
        <v>201100237</v>
      </c>
      <c r="J1546" s="0" t="s">
        <v>3304</v>
      </c>
    </row>
    <row r="1547" customFormat="false" ht="15" hidden="false" customHeight="false" outlineLevel="0" collapsed="false">
      <c r="A1547" s="0" t="s">
        <v>3305</v>
      </c>
      <c r="E1547" s="0" t="s">
        <v>2988</v>
      </c>
      <c r="F1547" s="0" t="n">
        <v>570008</v>
      </c>
      <c r="G1547" s="0" t="n">
        <v>0.1</v>
      </c>
      <c r="H1547" s="0" t="n">
        <v>1</v>
      </c>
      <c r="I1547" s="1" t="n">
        <v>201100238</v>
      </c>
      <c r="J1547" s="0" t="s">
        <v>3306</v>
      </c>
    </row>
    <row r="1548" customFormat="false" ht="15" hidden="false" customHeight="false" outlineLevel="0" collapsed="false">
      <c r="A1548" s="0" t="s">
        <v>3307</v>
      </c>
      <c r="E1548" s="0" t="s">
        <v>2988</v>
      </c>
      <c r="F1548" s="0" t="n">
        <v>570015</v>
      </c>
      <c r="G1548" s="0" t="n">
        <v>0.1</v>
      </c>
      <c r="H1548" s="0" t="n">
        <v>1</v>
      </c>
      <c r="I1548" s="1" t="n">
        <v>201100239</v>
      </c>
      <c r="J1548" s="0" t="s">
        <v>3308</v>
      </c>
    </row>
    <row r="1549" customFormat="false" ht="15" hidden="false" customHeight="false" outlineLevel="0" collapsed="false">
      <c r="A1549" s="0" t="s">
        <v>3309</v>
      </c>
      <c r="E1549" s="0" t="s">
        <v>1680</v>
      </c>
      <c r="F1549" s="0" t="n">
        <v>570015</v>
      </c>
      <c r="G1549" s="0" t="n">
        <v>0.1</v>
      </c>
      <c r="H1549" s="0" t="n">
        <v>1</v>
      </c>
      <c r="I1549" s="1" t="n">
        <v>201100240</v>
      </c>
      <c r="J1549" s="0" t="s">
        <v>3310</v>
      </c>
    </row>
    <row r="1550" customFormat="false" ht="15" hidden="false" customHeight="false" outlineLevel="0" collapsed="false">
      <c r="A1550" s="0" t="s">
        <v>3311</v>
      </c>
      <c r="E1550" s="0" t="s">
        <v>1680</v>
      </c>
      <c r="F1550" s="0" t="n">
        <v>570015</v>
      </c>
      <c r="G1550" s="0" t="n">
        <v>0.1</v>
      </c>
      <c r="H1550" s="0" t="n">
        <v>1</v>
      </c>
      <c r="I1550" s="1" t="n">
        <v>201100241</v>
      </c>
      <c r="J1550" s="0" t="s">
        <v>3312</v>
      </c>
    </row>
    <row r="1551" customFormat="false" ht="15" hidden="false" customHeight="false" outlineLevel="0" collapsed="false">
      <c r="A1551" s="0" t="s">
        <v>3313</v>
      </c>
      <c r="E1551" s="0" t="s">
        <v>2796</v>
      </c>
      <c r="F1551" s="0" t="n">
        <v>570019</v>
      </c>
      <c r="G1551" s="0" t="n">
        <v>0.1</v>
      </c>
      <c r="H1551" s="0" t="n">
        <v>1</v>
      </c>
      <c r="I1551" s="1" t="n">
        <v>201100242</v>
      </c>
      <c r="J1551" s="0" t="s">
        <v>3314</v>
      </c>
    </row>
    <row r="1552" customFormat="false" ht="15" hidden="false" customHeight="false" outlineLevel="0" collapsed="false">
      <c r="A1552" s="0" t="s">
        <v>3315</v>
      </c>
      <c r="E1552" s="0" t="s">
        <v>1680</v>
      </c>
      <c r="F1552" s="0" t="n">
        <v>570019</v>
      </c>
      <c r="G1552" s="0" t="n">
        <v>0.1</v>
      </c>
      <c r="H1552" s="0" t="n">
        <v>1</v>
      </c>
      <c r="I1552" s="1" t="n">
        <v>201100243</v>
      </c>
      <c r="J1552" s="0" t="s">
        <v>3316</v>
      </c>
    </row>
    <row r="1553" customFormat="false" ht="15" hidden="false" customHeight="false" outlineLevel="0" collapsed="false">
      <c r="A1553" s="0" t="s">
        <v>3317</v>
      </c>
      <c r="E1553" s="0" t="s">
        <v>1680</v>
      </c>
      <c r="F1553" s="0" t="n">
        <v>570019</v>
      </c>
      <c r="G1553" s="0" t="n">
        <v>0.1</v>
      </c>
      <c r="H1553" s="0" t="n">
        <v>1</v>
      </c>
      <c r="I1553" s="1" t="n">
        <v>201100244</v>
      </c>
      <c r="J1553" s="0" t="s">
        <v>3318</v>
      </c>
    </row>
    <row r="1554" customFormat="false" ht="15" hidden="false" customHeight="false" outlineLevel="0" collapsed="false">
      <c r="A1554" s="0" t="s">
        <v>3319</v>
      </c>
      <c r="E1554" s="0" t="s">
        <v>1680</v>
      </c>
      <c r="F1554" s="0" t="n">
        <v>570019</v>
      </c>
      <c r="G1554" s="0" t="n">
        <v>0.1</v>
      </c>
      <c r="H1554" s="0" t="n">
        <v>1</v>
      </c>
      <c r="I1554" s="1" t="n">
        <v>201100245</v>
      </c>
      <c r="J1554" s="0" t="s">
        <v>3320</v>
      </c>
    </row>
    <row r="1555" customFormat="false" ht="15" hidden="false" customHeight="false" outlineLevel="0" collapsed="false">
      <c r="A1555" s="0" t="s">
        <v>3321</v>
      </c>
      <c r="E1555" s="0" t="s">
        <v>1680</v>
      </c>
      <c r="F1555" s="0" t="n">
        <v>570019</v>
      </c>
      <c r="G1555" s="0" t="n">
        <v>0.1</v>
      </c>
      <c r="H1555" s="0" t="n">
        <v>1</v>
      </c>
      <c r="I1555" s="1" t="n">
        <v>201100246</v>
      </c>
      <c r="J1555" s="0" t="s">
        <v>3322</v>
      </c>
    </row>
    <row r="1556" customFormat="false" ht="15" hidden="false" customHeight="false" outlineLevel="0" collapsed="false">
      <c r="A1556" s="0" t="s">
        <v>3323</v>
      </c>
      <c r="E1556" s="0" t="s">
        <v>1680</v>
      </c>
      <c r="F1556" s="0" t="n">
        <v>570019</v>
      </c>
      <c r="G1556" s="0" t="n">
        <v>0.1</v>
      </c>
      <c r="H1556" s="0" t="n">
        <v>1</v>
      </c>
      <c r="I1556" s="1" t="n">
        <v>201100247</v>
      </c>
      <c r="J1556" s="0" t="s">
        <v>3324</v>
      </c>
    </row>
    <row r="1557" customFormat="false" ht="15" hidden="false" customHeight="false" outlineLevel="0" collapsed="false">
      <c r="A1557" s="0" t="s">
        <v>3325</v>
      </c>
      <c r="E1557" s="0" t="s">
        <v>1680</v>
      </c>
      <c r="F1557" s="0" t="n">
        <v>570019</v>
      </c>
      <c r="G1557" s="0" t="n">
        <v>0.1</v>
      </c>
      <c r="H1557" s="0" t="n">
        <v>1</v>
      </c>
      <c r="I1557" s="1" t="n">
        <v>201100248</v>
      </c>
      <c r="J1557" s="0" t="s">
        <v>3326</v>
      </c>
    </row>
    <row r="1558" customFormat="false" ht="15" hidden="false" customHeight="false" outlineLevel="0" collapsed="false">
      <c r="A1558" s="0" t="s">
        <v>3327</v>
      </c>
      <c r="E1558" s="0" t="s">
        <v>3328</v>
      </c>
      <c r="F1558" s="0" t="n">
        <v>570019</v>
      </c>
      <c r="G1558" s="0" t="n">
        <v>0.1</v>
      </c>
      <c r="H1558" s="0" t="n">
        <v>1</v>
      </c>
      <c r="I1558" s="1" t="n">
        <v>201100249</v>
      </c>
      <c r="J1558" s="0" t="s">
        <v>3329</v>
      </c>
    </row>
    <row r="1559" customFormat="false" ht="15" hidden="false" customHeight="false" outlineLevel="0" collapsed="false">
      <c r="A1559" s="0" t="s">
        <v>3330</v>
      </c>
      <c r="E1559" s="0" t="s">
        <v>1680</v>
      </c>
      <c r="F1559" s="0" t="n">
        <v>570021</v>
      </c>
      <c r="G1559" s="0" t="n">
        <v>0.1</v>
      </c>
      <c r="H1559" s="0" t="n">
        <v>1</v>
      </c>
      <c r="I1559" s="1" t="n">
        <v>201100250</v>
      </c>
      <c r="J1559" s="0" t="s">
        <v>3331</v>
      </c>
    </row>
    <row r="1560" customFormat="false" ht="15" hidden="false" customHeight="false" outlineLevel="0" collapsed="false">
      <c r="A1560" s="0" t="s">
        <v>3332</v>
      </c>
      <c r="E1560" s="0" t="s">
        <v>1680</v>
      </c>
      <c r="F1560" s="0" t="n">
        <v>570025</v>
      </c>
      <c r="G1560" s="0" t="n">
        <v>0.1</v>
      </c>
      <c r="H1560" s="0" t="n">
        <v>1</v>
      </c>
      <c r="I1560" s="1" t="n">
        <v>201100251</v>
      </c>
      <c r="J1560" s="0" t="s">
        <v>3333</v>
      </c>
    </row>
    <row r="1561" customFormat="false" ht="15" hidden="false" customHeight="false" outlineLevel="0" collapsed="false">
      <c r="A1561" s="0" t="s">
        <v>3334</v>
      </c>
      <c r="E1561" s="0" t="s">
        <v>1452</v>
      </c>
      <c r="F1561" s="0" t="n">
        <v>110037</v>
      </c>
      <c r="G1561" s="0" t="n">
        <v>0.1</v>
      </c>
      <c r="H1561" s="0" t="n">
        <v>1</v>
      </c>
      <c r="I1561" s="1" t="n">
        <v>201097325</v>
      </c>
      <c r="J1561" s="0" t="s">
        <v>3335</v>
      </c>
    </row>
    <row r="1562" customFormat="false" ht="15" hidden="false" customHeight="false" outlineLevel="0" collapsed="false">
      <c r="A1562" s="0" t="s">
        <v>3336</v>
      </c>
      <c r="E1562" s="0" t="s">
        <v>1452</v>
      </c>
      <c r="F1562" s="0" t="n">
        <v>110037</v>
      </c>
      <c r="G1562" s="0" t="n">
        <v>0.1</v>
      </c>
      <c r="H1562" s="0" t="n">
        <v>1</v>
      </c>
      <c r="I1562" s="1" t="n">
        <v>201097326</v>
      </c>
      <c r="J1562" s="0" t="s">
        <v>3337</v>
      </c>
    </row>
    <row r="1563" customFormat="false" ht="15" hidden="false" customHeight="false" outlineLevel="0" collapsed="false">
      <c r="A1563" s="0" t="s">
        <v>3338</v>
      </c>
      <c r="E1563" s="0" t="s">
        <v>1452</v>
      </c>
      <c r="F1563" s="0" t="n">
        <v>110037</v>
      </c>
      <c r="G1563" s="0" t="n">
        <v>0.1</v>
      </c>
      <c r="H1563" s="0" t="n">
        <v>1</v>
      </c>
      <c r="I1563" s="1" t="n">
        <v>201097327</v>
      </c>
      <c r="J1563" s="0" t="s">
        <v>3339</v>
      </c>
    </row>
    <row r="1564" customFormat="false" ht="15" hidden="false" customHeight="false" outlineLevel="0" collapsed="false">
      <c r="A1564" s="0" t="s">
        <v>3340</v>
      </c>
      <c r="E1564" s="0" t="s">
        <v>61</v>
      </c>
      <c r="F1564" s="0" t="n">
        <v>110074</v>
      </c>
      <c r="G1564" s="0" t="n">
        <v>0.1</v>
      </c>
      <c r="H1564" s="0" t="n">
        <v>1</v>
      </c>
      <c r="I1564" s="1" t="n">
        <v>201097328</v>
      </c>
      <c r="J1564" s="0" t="s">
        <v>3341</v>
      </c>
    </row>
    <row r="1565" customFormat="false" ht="15" hidden="false" customHeight="false" outlineLevel="0" collapsed="false">
      <c r="A1565" s="0" t="s">
        <v>3342</v>
      </c>
      <c r="E1565" s="0" t="s">
        <v>479</v>
      </c>
      <c r="F1565" s="0" t="n">
        <v>110088</v>
      </c>
      <c r="G1565" s="0" t="n">
        <v>0.1</v>
      </c>
      <c r="H1565" s="0" t="n">
        <v>1</v>
      </c>
      <c r="I1565" s="1" t="n">
        <v>201097329</v>
      </c>
      <c r="J1565" s="0" t="s">
        <v>3343</v>
      </c>
    </row>
    <row r="1566" customFormat="false" ht="15" hidden="false" customHeight="false" outlineLevel="0" collapsed="false">
      <c r="A1566" s="0" t="s">
        <v>3344</v>
      </c>
      <c r="E1566" s="0" t="s">
        <v>8</v>
      </c>
      <c r="F1566" s="0" t="n">
        <v>122001</v>
      </c>
      <c r="G1566" s="0" t="n">
        <v>0.1</v>
      </c>
      <c r="H1566" s="0" t="n">
        <v>1</v>
      </c>
      <c r="I1566" s="1" t="n">
        <v>201097330</v>
      </c>
      <c r="J1566" s="0" t="s">
        <v>3345</v>
      </c>
    </row>
    <row r="1567" customFormat="false" ht="15" hidden="false" customHeight="false" outlineLevel="0" collapsed="false">
      <c r="A1567" s="0" t="s">
        <v>3346</v>
      </c>
      <c r="E1567" s="0" t="s">
        <v>8</v>
      </c>
      <c r="F1567" s="0" t="s">
        <v>1315</v>
      </c>
      <c r="G1567" s="0" t="n">
        <v>0.1</v>
      </c>
      <c r="H1567" s="0" t="n">
        <v>1</v>
      </c>
      <c r="I1567" s="1" t="n">
        <v>201097331</v>
      </c>
      <c r="J1567" s="0" t="s">
        <v>3347</v>
      </c>
    </row>
    <row r="1568" customFormat="false" ht="15" hidden="false" customHeight="false" outlineLevel="0" collapsed="false">
      <c r="A1568" s="0" t="s">
        <v>3348</v>
      </c>
      <c r="E1568" s="0" t="s">
        <v>8</v>
      </c>
      <c r="F1568" s="0" t="n">
        <v>122001</v>
      </c>
      <c r="G1568" s="0" t="n">
        <v>0.1</v>
      </c>
      <c r="H1568" s="0" t="n">
        <v>1</v>
      </c>
      <c r="I1568" s="1" t="n">
        <v>201097332</v>
      </c>
      <c r="J1568" s="0" t="s">
        <v>3349</v>
      </c>
    </row>
    <row r="1569" customFormat="false" ht="15" hidden="false" customHeight="false" outlineLevel="0" collapsed="false">
      <c r="A1569" s="0" t="s">
        <v>3350</v>
      </c>
      <c r="E1569" s="0" t="s">
        <v>3351</v>
      </c>
      <c r="F1569" s="0" t="n">
        <v>122001</v>
      </c>
      <c r="G1569" s="0" t="n">
        <v>0.1</v>
      </c>
      <c r="H1569" s="0" t="n">
        <v>1</v>
      </c>
      <c r="I1569" s="1" t="n">
        <v>201097333</v>
      </c>
      <c r="J1569" s="0" t="s">
        <v>3352</v>
      </c>
    </row>
    <row r="1570" customFormat="false" ht="15" hidden="false" customHeight="false" outlineLevel="0" collapsed="false">
      <c r="A1570" s="0" t="s">
        <v>3353</v>
      </c>
      <c r="E1570" s="0" t="s">
        <v>8</v>
      </c>
      <c r="F1570" s="0" t="n">
        <v>122003</v>
      </c>
      <c r="G1570" s="0" t="n">
        <v>0.1</v>
      </c>
      <c r="H1570" s="0" t="n">
        <v>1</v>
      </c>
      <c r="I1570" s="1" t="n">
        <v>201097334</v>
      </c>
      <c r="J1570" s="0" t="s">
        <v>3354</v>
      </c>
    </row>
    <row r="1571" customFormat="false" ht="15" hidden="false" customHeight="false" outlineLevel="0" collapsed="false">
      <c r="A1571" s="0" t="s">
        <v>3355</v>
      </c>
      <c r="E1571" s="0" t="s">
        <v>8</v>
      </c>
      <c r="F1571" s="0" t="n">
        <v>122003</v>
      </c>
      <c r="G1571" s="0" t="n">
        <v>0.1</v>
      </c>
      <c r="H1571" s="0" t="n">
        <v>1</v>
      </c>
      <c r="I1571" s="1" t="n">
        <v>201097335</v>
      </c>
      <c r="J1571" s="0" t="s">
        <v>3356</v>
      </c>
    </row>
    <row r="1572" customFormat="false" ht="15" hidden="false" customHeight="false" outlineLevel="0" collapsed="false">
      <c r="A1572" s="0" t="s">
        <v>3357</v>
      </c>
      <c r="E1572" s="0" t="s">
        <v>8</v>
      </c>
      <c r="F1572" s="0" t="n">
        <v>122003</v>
      </c>
      <c r="G1572" s="0" t="n">
        <v>0.1</v>
      </c>
      <c r="H1572" s="0" t="n">
        <v>1</v>
      </c>
      <c r="I1572" s="1" t="n">
        <v>201097336</v>
      </c>
      <c r="J1572" s="0" t="s">
        <v>3358</v>
      </c>
    </row>
    <row r="1573" customFormat="false" ht="15" hidden="false" customHeight="false" outlineLevel="0" collapsed="false">
      <c r="A1573" s="0" t="s">
        <v>3359</v>
      </c>
      <c r="E1573" s="0" t="s">
        <v>3360</v>
      </c>
      <c r="F1573" s="0" t="n">
        <v>122018</v>
      </c>
      <c r="G1573" s="0" t="n">
        <v>0.1</v>
      </c>
      <c r="H1573" s="0" t="n">
        <v>1</v>
      </c>
      <c r="I1573" s="1" t="n">
        <v>201097337</v>
      </c>
      <c r="J1573" s="0" t="s">
        <v>3361</v>
      </c>
    </row>
    <row r="1574" customFormat="false" ht="15" hidden="false" customHeight="false" outlineLevel="0" collapsed="false">
      <c r="A1574" s="0" t="s">
        <v>3362</v>
      </c>
      <c r="E1574" s="0" t="s">
        <v>2578</v>
      </c>
      <c r="F1574" s="0" t="n">
        <v>362001</v>
      </c>
      <c r="G1574" s="0" t="n">
        <v>0.1</v>
      </c>
      <c r="H1574" s="0" t="n">
        <v>1</v>
      </c>
      <c r="I1574" s="1" t="n">
        <v>201097338</v>
      </c>
      <c r="J1574" s="0" t="s">
        <v>3363</v>
      </c>
    </row>
    <row r="1575" customFormat="false" ht="15" hidden="false" customHeight="false" outlineLevel="0" collapsed="false">
      <c r="A1575" s="0" t="s">
        <v>3364</v>
      </c>
      <c r="E1575" s="0" t="s">
        <v>2578</v>
      </c>
      <c r="F1575" s="0" t="n">
        <v>362001</v>
      </c>
      <c r="G1575" s="0" t="n">
        <v>0.1</v>
      </c>
      <c r="H1575" s="0" t="n">
        <v>1</v>
      </c>
      <c r="I1575" s="1" t="n">
        <v>201097339</v>
      </c>
      <c r="J1575" s="0" t="s">
        <v>3365</v>
      </c>
    </row>
    <row r="1576" customFormat="false" ht="15" hidden="false" customHeight="false" outlineLevel="0" collapsed="false">
      <c r="A1576" s="0" t="s">
        <v>3366</v>
      </c>
      <c r="E1576" s="0" t="s">
        <v>1335</v>
      </c>
      <c r="F1576" s="0" t="n">
        <v>384002</v>
      </c>
      <c r="G1576" s="0" t="n">
        <v>0.1</v>
      </c>
      <c r="H1576" s="0" t="n">
        <v>1</v>
      </c>
      <c r="I1576" s="1" t="n">
        <v>201097340</v>
      </c>
      <c r="J1576" s="0" t="s">
        <v>3367</v>
      </c>
    </row>
    <row r="1577" customFormat="false" ht="15" hidden="false" customHeight="false" outlineLevel="0" collapsed="false">
      <c r="A1577" s="0" t="s">
        <v>3368</v>
      </c>
      <c r="E1577" s="0" t="s">
        <v>548</v>
      </c>
      <c r="F1577" s="0" t="n">
        <v>400056</v>
      </c>
      <c r="G1577" s="0" t="n">
        <v>0.1</v>
      </c>
      <c r="H1577" s="0" t="n">
        <v>1</v>
      </c>
      <c r="I1577" s="1" t="n">
        <v>201097341</v>
      </c>
      <c r="J1577" s="0" t="s">
        <v>3369</v>
      </c>
    </row>
    <row r="1578" customFormat="false" ht="15" hidden="false" customHeight="false" outlineLevel="0" collapsed="false">
      <c r="A1578" s="0" t="s">
        <v>3370</v>
      </c>
      <c r="E1578" s="0" t="s">
        <v>548</v>
      </c>
      <c r="F1578" s="0" t="n">
        <v>400056</v>
      </c>
      <c r="G1578" s="0" t="n">
        <v>0.1</v>
      </c>
      <c r="H1578" s="0" t="n">
        <v>1</v>
      </c>
      <c r="I1578" s="1" t="n">
        <v>201097342</v>
      </c>
      <c r="J1578" s="0" t="s">
        <v>3371</v>
      </c>
    </row>
    <row r="1579" customFormat="false" ht="15" hidden="false" customHeight="false" outlineLevel="0" collapsed="false">
      <c r="A1579" s="0" t="s">
        <v>3372</v>
      </c>
      <c r="E1579" s="0" t="s">
        <v>548</v>
      </c>
      <c r="F1579" s="0" t="n">
        <v>400080</v>
      </c>
      <c r="G1579" s="0" t="n">
        <v>0.1</v>
      </c>
      <c r="H1579" s="0" t="n">
        <v>1</v>
      </c>
      <c r="I1579" s="1" t="n">
        <v>201097343</v>
      </c>
      <c r="J1579" s="0" t="s">
        <v>3373</v>
      </c>
    </row>
    <row r="1580" customFormat="false" ht="15" hidden="false" customHeight="false" outlineLevel="0" collapsed="false">
      <c r="A1580" s="0" t="s">
        <v>3374</v>
      </c>
      <c r="E1580" s="0" t="s">
        <v>3375</v>
      </c>
      <c r="F1580" s="0" t="n">
        <v>401107</v>
      </c>
      <c r="G1580" s="0" t="n">
        <v>0.1</v>
      </c>
      <c r="H1580" s="0" t="n">
        <v>1</v>
      </c>
      <c r="I1580" s="1" t="n">
        <v>201097344</v>
      </c>
      <c r="J1580" s="0" t="s">
        <v>3376</v>
      </c>
    </row>
    <row r="1581" customFormat="false" ht="15" hidden="false" customHeight="false" outlineLevel="0" collapsed="false">
      <c r="A1581" s="0" t="s">
        <v>3377</v>
      </c>
      <c r="E1581" s="0" t="s">
        <v>618</v>
      </c>
      <c r="F1581" s="0" t="n">
        <v>401202</v>
      </c>
      <c r="G1581" s="0" t="n">
        <v>0.1</v>
      </c>
      <c r="H1581" s="0" t="n">
        <v>1</v>
      </c>
      <c r="I1581" s="1" t="n">
        <v>201097345</v>
      </c>
      <c r="J1581" s="0" t="s">
        <v>3378</v>
      </c>
    </row>
    <row r="1582" customFormat="false" ht="15" hidden="false" customHeight="false" outlineLevel="0" collapsed="false">
      <c r="A1582" s="0" t="s">
        <v>3379</v>
      </c>
      <c r="E1582" s="0" t="s">
        <v>141</v>
      </c>
      <c r="F1582" s="0" t="n">
        <v>401208</v>
      </c>
      <c r="G1582" s="0" t="n">
        <v>0.1</v>
      </c>
      <c r="H1582" s="0" t="n">
        <v>1</v>
      </c>
      <c r="I1582" s="1" t="n">
        <v>201097346</v>
      </c>
      <c r="J1582" s="0" t="s">
        <v>3380</v>
      </c>
    </row>
    <row r="1583" customFormat="false" ht="15" hidden="false" customHeight="false" outlineLevel="0" collapsed="false">
      <c r="A1583" s="0" t="s">
        <v>3381</v>
      </c>
      <c r="E1583" s="0" t="s">
        <v>625</v>
      </c>
      <c r="F1583" s="0" t="n">
        <v>411015</v>
      </c>
      <c r="G1583" s="0" t="n">
        <v>0.1</v>
      </c>
      <c r="H1583" s="0" t="n">
        <v>1</v>
      </c>
      <c r="I1583" s="1" t="n">
        <v>201097347</v>
      </c>
      <c r="J1583" s="0" t="s">
        <v>3382</v>
      </c>
    </row>
    <row r="1584" customFormat="false" ht="15" hidden="false" customHeight="false" outlineLevel="0" collapsed="false">
      <c r="A1584" s="0" t="s">
        <v>3383</v>
      </c>
      <c r="E1584" s="0" t="s">
        <v>13</v>
      </c>
      <c r="F1584" s="0" t="n">
        <v>425001</v>
      </c>
      <c r="G1584" s="0" t="n">
        <v>0.1</v>
      </c>
      <c r="H1584" s="0" t="n">
        <v>1</v>
      </c>
      <c r="I1584" s="1" t="n">
        <v>201097348</v>
      </c>
      <c r="J1584" s="0" t="s">
        <v>3384</v>
      </c>
    </row>
    <row r="1585" customFormat="false" ht="15" hidden="false" customHeight="false" outlineLevel="0" collapsed="false">
      <c r="A1585" s="0" t="s">
        <v>3385</v>
      </c>
      <c r="E1585" s="0" t="s">
        <v>13</v>
      </c>
      <c r="F1585" s="0" t="n">
        <v>425002</v>
      </c>
      <c r="G1585" s="0" t="n">
        <v>0.1</v>
      </c>
      <c r="H1585" s="0" t="n">
        <v>1</v>
      </c>
      <c r="I1585" s="1" t="n">
        <v>201097349</v>
      </c>
      <c r="J1585" s="0" t="s">
        <v>3386</v>
      </c>
    </row>
    <row r="1586" customFormat="false" ht="15" hidden="false" customHeight="false" outlineLevel="0" collapsed="false">
      <c r="A1586" s="0" t="s">
        <v>3387</v>
      </c>
      <c r="E1586" s="0" t="s">
        <v>675</v>
      </c>
      <c r="F1586" s="0" t="n">
        <v>431001</v>
      </c>
      <c r="G1586" s="0" t="n">
        <v>0.1</v>
      </c>
      <c r="H1586" s="0" t="n">
        <v>1</v>
      </c>
      <c r="I1586" s="1" t="n">
        <v>201097350</v>
      </c>
      <c r="J1586" s="0" t="s">
        <v>3388</v>
      </c>
    </row>
    <row r="1587" customFormat="false" ht="15" hidden="false" customHeight="false" outlineLevel="0" collapsed="false">
      <c r="A1587" s="0" t="s">
        <v>3389</v>
      </c>
      <c r="E1587" s="0" t="s">
        <v>675</v>
      </c>
      <c r="F1587" s="0" t="n">
        <v>431001</v>
      </c>
      <c r="G1587" s="0" t="n">
        <v>0.1</v>
      </c>
      <c r="H1587" s="0" t="n">
        <v>1</v>
      </c>
      <c r="I1587" s="1" t="n">
        <v>201097351</v>
      </c>
      <c r="J1587" s="0" t="s">
        <v>3390</v>
      </c>
    </row>
    <row r="1588" customFormat="false" ht="15" hidden="false" customHeight="false" outlineLevel="0" collapsed="false">
      <c r="A1588" s="0" t="s">
        <v>3391</v>
      </c>
      <c r="E1588" s="0" t="s">
        <v>675</v>
      </c>
      <c r="F1588" s="0" t="n">
        <v>431001</v>
      </c>
      <c r="G1588" s="0" t="n">
        <v>0.1</v>
      </c>
      <c r="H1588" s="0" t="n">
        <v>1</v>
      </c>
      <c r="I1588" s="1" t="n">
        <v>201097352</v>
      </c>
      <c r="J1588" s="0" t="s">
        <v>3392</v>
      </c>
    </row>
    <row r="1589" customFormat="false" ht="15" hidden="false" customHeight="false" outlineLevel="0" collapsed="false">
      <c r="A1589" s="0" t="s">
        <v>3393</v>
      </c>
      <c r="E1589" s="0" t="s">
        <v>675</v>
      </c>
      <c r="F1589" s="0" t="n">
        <v>431001</v>
      </c>
      <c r="G1589" s="0" t="n">
        <v>0.1</v>
      </c>
      <c r="H1589" s="0" t="n">
        <v>1</v>
      </c>
      <c r="I1589" s="1" t="n">
        <v>201097353</v>
      </c>
      <c r="J1589" s="0" t="s">
        <v>3394</v>
      </c>
    </row>
    <row r="1590" customFormat="false" ht="15" hidden="false" customHeight="false" outlineLevel="0" collapsed="false">
      <c r="A1590" s="0" t="s">
        <v>3395</v>
      </c>
      <c r="E1590" s="0" t="s">
        <v>675</v>
      </c>
      <c r="F1590" s="0" t="n">
        <v>431001</v>
      </c>
      <c r="G1590" s="0" t="n">
        <v>0.1</v>
      </c>
      <c r="H1590" s="0" t="n">
        <v>1</v>
      </c>
      <c r="I1590" s="1" t="n">
        <v>201097354</v>
      </c>
      <c r="J1590" s="0" t="s">
        <v>3396</v>
      </c>
    </row>
    <row r="1591" customFormat="false" ht="15" hidden="false" customHeight="false" outlineLevel="0" collapsed="false">
      <c r="A1591" s="0" t="s">
        <v>3397</v>
      </c>
      <c r="E1591" s="0" t="s">
        <v>675</v>
      </c>
      <c r="F1591" s="0" t="n">
        <v>431001</v>
      </c>
      <c r="G1591" s="0" t="n">
        <v>0.1</v>
      </c>
      <c r="H1591" s="0" t="n">
        <v>1</v>
      </c>
      <c r="I1591" s="1" t="n">
        <v>201097355</v>
      </c>
      <c r="J1591" s="0" t="s">
        <v>3398</v>
      </c>
    </row>
    <row r="1592" customFormat="false" ht="15" hidden="false" customHeight="false" outlineLevel="0" collapsed="false">
      <c r="A1592" s="0" t="s">
        <v>3399</v>
      </c>
      <c r="E1592" s="0" t="s">
        <v>675</v>
      </c>
      <c r="F1592" s="0" t="n">
        <v>431001</v>
      </c>
      <c r="G1592" s="0" t="n">
        <v>0.1</v>
      </c>
      <c r="H1592" s="0" t="n">
        <v>1</v>
      </c>
      <c r="I1592" s="1" t="n">
        <v>201097356</v>
      </c>
      <c r="J1592" s="0" t="s">
        <v>3400</v>
      </c>
    </row>
    <row r="1593" customFormat="false" ht="15" hidden="false" customHeight="false" outlineLevel="0" collapsed="false">
      <c r="A1593" s="0" t="s">
        <v>3401</v>
      </c>
      <c r="E1593" s="0" t="s">
        <v>675</v>
      </c>
      <c r="F1593" s="0" t="n">
        <v>431001</v>
      </c>
      <c r="G1593" s="0" t="n">
        <v>0.1</v>
      </c>
      <c r="H1593" s="0" t="n">
        <v>1</v>
      </c>
      <c r="I1593" s="1" t="n">
        <v>201097357</v>
      </c>
      <c r="J1593" s="0" t="s">
        <v>3402</v>
      </c>
    </row>
    <row r="1594" customFormat="false" ht="15" hidden="false" customHeight="false" outlineLevel="0" collapsed="false">
      <c r="A1594" s="0" t="s">
        <v>3403</v>
      </c>
      <c r="E1594" s="0" t="s">
        <v>3404</v>
      </c>
      <c r="F1594" s="0" t="n">
        <v>431001</v>
      </c>
      <c r="G1594" s="0" t="n">
        <v>0.1</v>
      </c>
      <c r="H1594" s="0" t="n">
        <v>1</v>
      </c>
      <c r="I1594" s="1" t="n">
        <v>201097358</v>
      </c>
      <c r="J1594" s="0" t="s">
        <v>3405</v>
      </c>
    </row>
    <row r="1595" customFormat="false" ht="15" hidden="false" customHeight="false" outlineLevel="0" collapsed="false">
      <c r="A1595" s="0" t="s">
        <v>3406</v>
      </c>
      <c r="E1595" s="0" t="s">
        <v>38</v>
      </c>
      <c r="F1595" s="0" t="n">
        <v>431601</v>
      </c>
      <c r="G1595" s="0" t="n">
        <v>0.1</v>
      </c>
      <c r="H1595" s="0" t="n">
        <v>1</v>
      </c>
      <c r="I1595" s="1" t="n">
        <v>201097359</v>
      </c>
      <c r="J1595" s="0" t="s">
        <v>3407</v>
      </c>
    </row>
    <row r="1596" customFormat="false" ht="15" hidden="false" customHeight="false" outlineLevel="0" collapsed="false">
      <c r="A1596" s="0" t="s">
        <v>3408</v>
      </c>
      <c r="E1596" s="0" t="s">
        <v>38</v>
      </c>
      <c r="F1596" s="0" t="n">
        <v>431601</v>
      </c>
      <c r="G1596" s="0" t="n">
        <v>0.1</v>
      </c>
      <c r="H1596" s="0" t="n">
        <v>1</v>
      </c>
      <c r="I1596" s="1" t="n">
        <v>201097360</v>
      </c>
      <c r="J1596" s="0" t="s">
        <v>3409</v>
      </c>
    </row>
    <row r="1597" customFormat="false" ht="15" hidden="false" customHeight="false" outlineLevel="0" collapsed="false">
      <c r="A1597" s="0" t="s">
        <v>3410</v>
      </c>
      <c r="E1597" s="0" t="s">
        <v>2969</v>
      </c>
      <c r="F1597" s="0" t="n">
        <v>440009</v>
      </c>
      <c r="G1597" s="0" t="n">
        <v>0.1</v>
      </c>
      <c r="H1597" s="0" t="n">
        <v>1</v>
      </c>
      <c r="I1597" s="1" t="n">
        <v>201097361</v>
      </c>
      <c r="J1597" s="0" t="s">
        <v>3411</v>
      </c>
    </row>
    <row r="1598" customFormat="false" ht="15" hidden="false" customHeight="false" outlineLevel="0" collapsed="false">
      <c r="A1598" s="0" t="s">
        <v>3412</v>
      </c>
      <c r="E1598" s="0" t="s">
        <v>41</v>
      </c>
      <c r="F1598" s="0" t="n">
        <v>443103</v>
      </c>
      <c r="G1598" s="0" t="n">
        <v>0.1</v>
      </c>
      <c r="H1598" s="0" t="n">
        <v>1</v>
      </c>
      <c r="I1598" s="1" t="n">
        <v>201097362</v>
      </c>
      <c r="J1598" s="0" t="s">
        <v>3413</v>
      </c>
    </row>
    <row r="1599" customFormat="false" ht="15" hidden="false" customHeight="false" outlineLevel="0" collapsed="false">
      <c r="A1599" s="0" t="s">
        <v>3414</v>
      </c>
      <c r="E1599" s="0" t="s">
        <v>16</v>
      </c>
      <c r="F1599" s="0" t="n">
        <v>443301</v>
      </c>
      <c r="G1599" s="0" t="n">
        <v>0.1</v>
      </c>
      <c r="H1599" s="0" t="n">
        <v>1</v>
      </c>
      <c r="I1599" s="1" t="n">
        <v>201097363</v>
      </c>
      <c r="J1599" s="0" t="s">
        <v>3415</v>
      </c>
    </row>
    <row r="1600" customFormat="false" ht="15" hidden="false" customHeight="false" outlineLevel="0" collapsed="false">
      <c r="A1600" s="0" t="s">
        <v>3416</v>
      </c>
      <c r="E1600" s="0" t="s">
        <v>3417</v>
      </c>
      <c r="F1600" s="0" t="n">
        <v>515801</v>
      </c>
      <c r="G1600" s="0" t="n">
        <v>0.1</v>
      </c>
      <c r="H1600" s="0" t="n">
        <v>1</v>
      </c>
      <c r="I1600" s="1" t="n">
        <v>201097364</v>
      </c>
      <c r="J1600" s="0" t="s">
        <v>3418</v>
      </c>
    </row>
    <row r="1601" customFormat="false" ht="15" hidden="false" customHeight="false" outlineLevel="0" collapsed="false">
      <c r="A1601" s="0" t="s">
        <v>3419</v>
      </c>
      <c r="E1601" s="0" t="s">
        <v>33</v>
      </c>
      <c r="F1601" s="0" t="n">
        <v>518002</v>
      </c>
      <c r="G1601" s="0" t="n">
        <v>0.1</v>
      </c>
      <c r="H1601" s="0" t="n">
        <v>1</v>
      </c>
      <c r="I1601" s="1" t="n">
        <v>201097365</v>
      </c>
      <c r="J1601" s="0" t="s">
        <v>3420</v>
      </c>
    </row>
    <row r="1602" customFormat="false" ht="15" hidden="false" customHeight="false" outlineLevel="0" collapsed="false">
      <c r="A1602" s="0" t="s">
        <v>3421</v>
      </c>
      <c r="E1602" s="0" t="s">
        <v>425</v>
      </c>
      <c r="F1602" s="0" t="n">
        <v>621008</v>
      </c>
      <c r="G1602" s="0" t="n">
        <v>0.1</v>
      </c>
      <c r="H1602" s="0" t="n">
        <v>1</v>
      </c>
      <c r="I1602" s="1" t="n">
        <v>201097366</v>
      </c>
      <c r="J1602" s="0" t="s">
        <v>3422</v>
      </c>
    </row>
    <row r="1603" customFormat="false" ht="15" hidden="false" customHeight="false" outlineLevel="0" collapsed="false">
      <c r="A1603" s="0" t="s">
        <v>3423</v>
      </c>
      <c r="E1603" s="0" t="s">
        <v>851</v>
      </c>
      <c r="F1603" s="0" t="n">
        <v>621216</v>
      </c>
      <c r="G1603" s="0" t="n">
        <v>0.1</v>
      </c>
      <c r="H1603" s="0" t="n">
        <v>1</v>
      </c>
      <c r="I1603" s="1" t="n">
        <v>201097367</v>
      </c>
      <c r="J1603" s="0" t="s">
        <v>3424</v>
      </c>
    </row>
    <row r="1604" customFormat="false" ht="15" hidden="false" customHeight="false" outlineLevel="0" collapsed="false">
      <c r="A1604" s="0" t="s">
        <v>3425</v>
      </c>
      <c r="E1604" s="0" t="s">
        <v>2092</v>
      </c>
      <c r="F1604" s="0" t="n">
        <v>700082</v>
      </c>
      <c r="G1604" s="0" t="n">
        <v>0.1</v>
      </c>
      <c r="H1604" s="0" t="n">
        <v>1</v>
      </c>
      <c r="I1604" s="1" t="n">
        <v>201097368</v>
      </c>
      <c r="J1604" s="0" t="s">
        <v>3426</v>
      </c>
    </row>
    <row r="1605" customFormat="false" ht="15" hidden="false" customHeight="false" outlineLevel="0" collapsed="false">
      <c r="A1605" s="0" t="s">
        <v>3427</v>
      </c>
      <c r="E1605" s="0" t="s">
        <v>917</v>
      </c>
      <c r="F1605" s="0" t="n">
        <v>515001</v>
      </c>
      <c r="G1605" s="0" t="n">
        <v>0.1</v>
      </c>
      <c r="H1605" s="0" t="n">
        <v>1</v>
      </c>
      <c r="I1605" s="1" t="n">
        <v>201100036</v>
      </c>
      <c r="J1605" s="0" t="s">
        <v>3428</v>
      </c>
    </row>
    <row r="1606" customFormat="false" ht="15" hidden="false" customHeight="false" outlineLevel="0" collapsed="false">
      <c r="A1606" s="0" t="s">
        <v>3429</v>
      </c>
      <c r="E1606" s="0" t="s">
        <v>1414</v>
      </c>
      <c r="F1606" s="0" t="n">
        <v>560026</v>
      </c>
      <c r="G1606" s="0" t="n">
        <v>0.1</v>
      </c>
      <c r="H1606" s="0" t="n">
        <v>1</v>
      </c>
      <c r="I1606" s="1" t="n">
        <v>201100037</v>
      </c>
      <c r="J1606" s="0" t="s">
        <v>3430</v>
      </c>
    </row>
    <row r="1607" customFormat="false" ht="15" hidden="false" customHeight="false" outlineLevel="0" collapsed="false">
      <c r="A1607" s="0" t="s">
        <v>3431</v>
      </c>
      <c r="E1607" s="0" t="s">
        <v>1414</v>
      </c>
      <c r="F1607" s="0" t="n">
        <v>560026</v>
      </c>
      <c r="G1607" s="0" t="n">
        <v>0.1</v>
      </c>
      <c r="H1607" s="0" t="n">
        <v>1</v>
      </c>
      <c r="I1607" s="1" t="n">
        <v>201100038</v>
      </c>
      <c r="J1607" s="0" t="s">
        <v>3432</v>
      </c>
    </row>
    <row r="1608" customFormat="false" ht="15" hidden="false" customHeight="false" outlineLevel="0" collapsed="false">
      <c r="A1608" s="0" t="s">
        <v>3433</v>
      </c>
      <c r="E1608" s="0" t="s">
        <v>1414</v>
      </c>
      <c r="F1608" s="0" t="n">
        <v>560026</v>
      </c>
      <c r="G1608" s="0" t="n">
        <v>0.1</v>
      </c>
      <c r="H1608" s="0" t="n">
        <v>1</v>
      </c>
      <c r="I1608" s="1" t="n">
        <v>201100039</v>
      </c>
      <c r="J1608" s="0" t="s">
        <v>3434</v>
      </c>
    </row>
    <row r="1609" customFormat="false" ht="15" hidden="false" customHeight="false" outlineLevel="0" collapsed="false">
      <c r="A1609" s="0" t="s">
        <v>3435</v>
      </c>
      <c r="E1609" s="0" t="s">
        <v>1414</v>
      </c>
      <c r="F1609" s="0" t="n">
        <v>560026</v>
      </c>
      <c r="G1609" s="0" t="n">
        <v>0.1</v>
      </c>
      <c r="H1609" s="0" t="n">
        <v>1</v>
      </c>
      <c r="I1609" s="1" t="n">
        <v>201100040</v>
      </c>
      <c r="J1609" s="0" t="s">
        <v>3436</v>
      </c>
    </row>
    <row r="1610" customFormat="false" ht="15" hidden="false" customHeight="false" outlineLevel="0" collapsed="false">
      <c r="A1610" s="0" t="s">
        <v>3437</v>
      </c>
      <c r="E1610" s="0" t="s">
        <v>1414</v>
      </c>
      <c r="F1610" s="0" t="n">
        <v>560026</v>
      </c>
      <c r="G1610" s="0" t="n">
        <v>0.1</v>
      </c>
      <c r="H1610" s="0" t="n">
        <v>1</v>
      </c>
      <c r="I1610" s="1" t="n">
        <v>201100041</v>
      </c>
      <c r="J1610" s="0" t="s">
        <v>3438</v>
      </c>
    </row>
    <row r="1611" customFormat="false" ht="15" hidden="false" customHeight="false" outlineLevel="0" collapsed="false">
      <c r="A1611" s="0" t="s">
        <v>3439</v>
      </c>
      <c r="E1611" s="0" t="s">
        <v>1414</v>
      </c>
      <c r="F1611" s="0" t="n">
        <v>560026</v>
      </c>
      <c r="G1611" s="0" t="n">
        <v>0.1</v>
      </c>
      <c r="H1611" s="0" t="n">
        <v>1</v>
      </c>
      <c r="I1611" s="1" t="n">
        <v>201100042</v>
      </c>
      <c r="J1611" s="0" t="s">
        <v>3440</v>
      </c>
    </row>
    <row r="1612" customFormat="false" ht="15" hidden="false" customHeight="false" outlineLevel="0" collapsed="false">
      <c r="A1612" s="0" t="s">
        <v>3441</v>
      </c>
      <c r="E1612" s="0" t="s">
        <v>1414</v>
      </c>
      <c r="F1612" s="0" t="n">
        <v>560032</v>
      </c>
      <c r="G1612" s="0" t="n">
        <v>0.1</v>
      </c>
      <c r="H1612" s="0" t="n">
        <v>1</v>
      </c>
      <c r="I1612" s="1" t="n">
        <v>201100043</v>
      </c>
      <c r="J1612" s="0" t="s">
        <v>3442</v>
      </c>
    </row>
    <row r="1613" customFormat="false" ht="15" hidden="false" customHeight="false" outlineLevel="0" collapsed="false">
      <c r="A1613" s="0" t="s">
        <v>3443</v>
      </c>
      <c r="E1613" s="0" t="s">
        <v>1414</v>
      </c>
      <c r="F1613" s="0" t="n">
        <v>560056</v>
      </c>
      <c r="G1613" s="0" t="n">
        <v>0.1</v>
      </c>
      <c r="H1613" s="0" t="n">
        <v>1</v>
      </c>
      <c r="I1613" s="1" t="n">
        <v>201100044</v>
      </c>
      <c r="J1613" s="0" t="s">
        <v>3444</v>
      </c>
    </row>
    <row r="1614" customFormat="false" ht="15" hidden="false" customHeight="false" outlineLevel="0" collapsed="false">
      <c r="A1614" s="0" t="s">
        <v>3445</v>
      </c>
      <c r="E1614" s="0" t="s">
        <v>1414</v>
      </c>
      <c r="F1614" s="0" t="n">
        <v>560056</v>
      </c>
      <c r="G1614" s="0" t="n">
        <v>0.1</v>
      </c>
      <c r="H1614" s="0" t="n">
        <v>1</v>
      </c>
      <c r="I1614" s="1" t="n">
        <v>201100045</v>
      </c>
      <c r="J1614" s="0" t="s">
        <v>3446</v>
      </c>
    </row>
    <row r="1615" customFormat="false" ht="15" hidden="false" customHeight="false" outlineLevel="0" collapsed="false">
      <c r="A1615" s="0" t="s">
        <v>3447</v>
      </c>
      <c r="E1615" s="0" t="s">
        <v>1414</v>
      </c>
      <c r="F1615" s="0" t="n">
        <v>560056</v>
      </c>
      <c r="G1615" s="0" t="n">
        <v>0.1</v>
      </c>
      <c r="H1615" s="0" t="n">
        <v>1</v>
      </c>
      <c r="I1615" s="1" t="n">
        <v>201100046</v>
      </c>
      <c r="J1615" s="0" t="s">
        <v>3448</v>
      </c>
    </row>
    <row r="1616" customFormat="false" ht="15" hidden="false" customHeight="false" outlineLevel="0" collapsed="false">
      <c r="A1616" s="0" t="s">
        <v>3449</v>
      </c>
      <c r="E1616" s="0" t="s">
        <v>1414</v>
      </c>
      <c r="F1616" s="0" t="n">
        <v>560056</v>
      </c>
      <c r="G1616" s="0" t="n">
        <v>0.1</v>
      </c>
      <c r="H1616" s="0" t="n">
        <v>1</v>
      </c>
      <c r="I1616" s="1" t="n">
        <v>201100047</v>
      </c>
      <c r="J1616" s="0" t="s">
        <v>3450</v>
      </c>
    </row>
    <row r="1617" customFormat="false" ht="15" hidden="false" customHeight="false" outlineLevel="0" collapsed="false">
      <c r="A1617" s="0" t="s">
        <v>3451</v>
      </c>
      <c r="E1617" s="0" t="s">
        <v>1414</v>
      </c>
      <c r="F1617" s="0" t="n">
        <v>560056</v>
      </c>
      <c r="G1617" s="0" t="n">
        <v>0.1</v>
      </c>
      <c r="H1617" s="0" t="n">
        <v>1</v>
      </c>
      <c r="I1617" s="1" t="n">
        <v>201100048</v>
      </c>
      <c r="J1617" s="0" t="s">
        <v>3452</v>
      </c>
    </row>
    <row r="1618" customFormat="false" ht="15" hidden="false" customHeight="false" outlineLevel="0" collapsed="false">
      <c r="A1618" s="0" t="s">
        <v>3453</v>
      </c>
      <c r="E1618" s="0" t="s">
        <v>1414</v>
      </c>
      <c r="F1618" s="0" t="n">
        <v>560056</v>
      </c>
      <c r="G1618" s="0" t="n">
        <v>0.1</v>
      </c>
      <c r="H1618" s="0" t="n">
        <v>1</v>
      </c>
      <c r="I1618" s="1" t="n">
        <v>201100049</v>
      </c>
      <c r="J1618" s="0" t="s">
        <v>3454</v>
      </c>
    </row>
    <row r="1619" customFormat="false" ht="15" hidden="false" customHeight="false" outlineLevel="0" collapsed="false">
      <c r="A1619" s="0" t="s">
        <v>3455</v>
      </c>
      <c r="E1619" s="0" t="s">
        <v>1414</v>
      </c>
      <c r="F1619" s="0" t="n">
        <v>560056</v>
      </c>
      <c r="G1619" s="0" t="n">
        <v>0.1</v>
      </c>
      <c r="H1619" s="0" t="n">
        <v>1</v>
      </c>
      <c r="I1619" s="1" t="n">
        <v>201100050</v>
      </c>
      <c r="J1619" s="0" t="s">
        <v>3456</v>
      </c>
    </row>
    <row r="1620" customFormat="false" ht="15" hidden="false" customHeight="false" outlineLevel="0" collapsed="false">
      <c r="A1620" s="0" t="s">
        <v>3457</v>
      </c>
      <c r="E1620" s="0" t="s">
        <v>3458</v>
      </c>
      <c r="F1620" s="0" t="n">
        <v>560057</v>
      </c>
      <c r="G1620" s="0" t="n">
        <v>0.1</v>
      </c>
      <c r="H1620" s="0" t="n">
        <v>1</v>
      </c>
      <c r="I1620" s="1" t="n">
        <v>201100051</v>
      </c>
      <c r="J1620" s="0" t="s">
        <v>3459</v>
      </c>
    </row>
    <row r="1621" customFormat="false" ht="15" hidden="false" customHeight="false" outlineLevel="0" collapsed="false">
      <c r="A1621" s="0" t="s">
        <v>3460</v>
      </c>
      <c r="E1621" s="0" t="s">
        <v>1414</v>
      </c>
      <c r="F1621" s="0" t="n">
        <v>560057</v>
      </c>
      <c r="G1621" s="0" t="n">
        <v>0.1</v>
      </c>
      <c r="H1621" s="0" t="n">
        <v>1</v>
      </c>
      <c r="I1621" s="1" t="n">
        <v>201100052</v>
      </c>
      <c r="J1621" s="0" t="s">
        <v>3461</v>
      </c>
    </row>
    <row r="1622" customFormat="false" ht="15" hidden="false" customHeight="false" outlineLevel="0" collapsed="false">
      <c r="A1622" s="0" t="s">
        <v>3462</v>
      </c>
      <c r="E1622" s="0" t="s">
        <v>1414</v>
      </c>
      <c r="F1622" s="0" t="n">
        <v>560057</v>
      </c>
      <c r="G1622" s="0" t="n">
        <v>0.1</v>
      </c>
      <c r="H1622" s="0" t="n">
        <v>1</v>
      </c>
      <c r="I1622" s="1" t="n">
        <v>201100053</v>
      </c>
      <c r="J1622" s="0" t="s">
        <v>3463</v>
      </c>
    </row>
    <row r="1623" customFormat="false" ht="15" hidden="false" customHeight="false" outlineLevel="0" collapsed="false">
      <c r="A1623" s="0" t="s">
        <v>3464</v>
      </c>
      <c r="E1623" s="0" t="s">
        <v>1414</v>
      </c>
      <c r="F1623" s="0" t="n">
        <v>560057</v>
      </c>
      <c r="G1623" s="0" t="n">
        <v>0.1</v>
      </c>
      <c r="H1623" s="0" t="n">
        <v>1</v>
      </c>
      <c r="I1623" s="1" t="n">
        <v>201100054</v>
      </c>
      <c r="J1623" s="0" t="s">
        <v>3465</v>
      </c>
    </row>
    <row r="1624" customFormat="false" ht="15" hidden="false" customHeight="false" outlineLevel="0" collapsed="false">
      <c r="A1624" s="0" t="s">
        <v>3466</v>
      </c>
      <c r="E1624" s="0" t="s">
        <v>1414</v>
      </c>
      <c r="F1624" s="0" t="n">
        <v>560057</v>
      </c>
      <c r="G1624" s="0" t="n">
        <v>0.1</v>
      </c>
      <c r="H1624" s="0" t="n">
        <v>1</v>
      </c>
      <c r="I1624" s="1" t="n">
        <v>201100055</v>
      </c>
      <c r="J1624" s="0" t="s">
        <v>3467</v>
      </c>
    </row>
    <row r="1625" customFormat="false" ht="15" hidden="false" customHeight="false" outlineLevel="0" collapsed="false">
      <c r="A1625" s="0" t="s">
        <v>3468</v>
      </c>
      <c r="E1625" s="0" t="s">
        <v>1414</v>
      </c>
      <c r="F1625" s="0" t="n">
        <v>560057</v>
      </c>
      <c r="G1625" s="0" t="n">
        <v>0.1</v>
      </c>
      <c r="H1625" s="0" t="n">
        <v>1</v>
      </c>
      <c r="I1625" s="1" t="n">
        <v>201100056</v>
      </c>
      <c r="J1625" s="0" t="s">
        <v>3469</v>
      </c>
    </row>
    <row r="1626" customFormat="false" ht="15" hidden="false" customHeight="false" outlineLevel="0" collapsed="false">
      <c r="A1626" s="0" t="s">
        <v>3470</v>
      </c>
      <c r="E1626" s="0" t="s">
        <v>1414</v>
      </c>
      <c r="F1626" s="0" t="n">
        <v>560060</v>
      </c>
      <c r="G1626" s="0" t="n">
        <v>0.1</v>
      </c>
      <c r="H1626" s="0" t="n">
        <v>1</v>
      </c>
      <c r="I1626" s="1" t="n">
        <v>201100057</v>
      </c>
      <c r="J1626" s="0" t="s">
        <v>3471</v>
      </c>
    </row>
    <row r="1627" customFormat="false" ht="15" hidden="false" customHeight="false" outlineLevel="0" collapsed="false">
      <c r="A1627" s="0" t="s">
        <v>3472</v>
      </c>
      <c r="E1627" s="0" t="s">
        <v>1414</v>
      </c>
      <c r="F1627" s="0" t="n">
        <v>560060</v>
      </c>
      <c r="G1627" s="0" t="n">
        <v>0.1</v>
      </c>
      <c r="H1627" s="0" t="n">
        <v>1</v>
      </c>
      <c r="I1627" s="1" t="n">
        <v>201100058</v>
      </c>
      <c r="J1627" s="0" t="s">
        <v>3473</v>
      </c>
    </row>
    <row r="1628" customFormat="false" ht="15" hidden="false" customHeight="false" outlineLevel="0" collapsed="false">
      <c r="A1628" s="0" t="s">
        <v>3474</v>
      </c>
      <c r="E1628" s="0" t="s">
        <v>1414</v>
      </c>
      <c r="F1628" s="0" t="n">
        <v>560060</v>
      </c>
      <c r="G1628" s="0" t="n">
        <v>0.1</v>
      </c>
      <c r="H1628" s="0" t="n">
        <v>1</v>
      </c>
      <c r="I1628" s="1" t="n">
        <v>201100059</v>
      </c>
      <c r="J1628" s="0" t="s">
        <v>3475</v>
      </c>
    </row>
    <row r="1629" customFormat="false" ht="15" hidden="false" customHeight="false" outlineLevel="0" collapsed="false">
      <c r="A1629" s="0" t="s">
        <v>3476</v>
      </c>
      <c r="E1629" s="0" t="s">
        <v>1414</v>
      </c>
      <c r="F1629" s="0" t="n">
        <v>560062</v>
      </c>
      <c r="G1629" s="0" t="n">
        <v>0.1</v>
      </c>
      <c r="H1629" s="0" t="n">
        <v>1</v>
      </c>
      <c r="I1629" s="1" t="n">
        <v>201100060</v>
      </c>
      <c r="J1629" s="0" t="s">
        <v>3477</v>
      </c>
    </row>
    <row r="1630" customFormat="false" ht="15" hidden="false" customHeight="false" outlineLevel="0" collapsed="false">
      <c r="A1630" s="0" t="s">
        <v>3478</v>
      </c>
      <c r="E1630" s="0" t="s">
        <v>3479</v>
      </c>
      <c r="F1630" s="0" t="n">
        <v>560062</v>
      </c>
      <c r="G1630" s="0" t="n">
        <v>0.1</v>
      </c>
      <c r="H1630" s="0" t="n">
        <v>1</v>
      </c>
      <c r="I1630" s="1" t="n">
        <v>201100061</v>
      </c>
      <c r="J1630" s="0" t="s">
        <v>3480</v>
      </c>
    </row>
    <row r="1631" customFormat="false" ht="15" hidden="false" customHeight="false" outlineLevel="0" collapsed="false">
      <c r="A1631" s="0" t="s">
        <v>3481</v>
      </c>
      <c r="E1631" s="0" t="s">
        <v>3482</v>
      </c>
      <c r="F1631" s="0" t="n">
        <v>560062</v>
      </c>
      <c r="G1631" s="0" t="n">
        <v>0.1</v>
      </c>
      <c r="H1631" s="0" t="n">
        <v>1</v>
      </c>
      <c r="I1631" s="1" t="n">
        <v>201100062</v>
      </c>
      <c r="J1631" s="0" t="s">
        <v>3483</v>
      </c>
    </row>
    <row r="1632" customFormat="false" ht="15" hidden="false" customHeight="false" outlineLevel="0" collapsed="false">
      <c r="A1632" s="0" t="s">
        <v>3484</v>
      </c>
      <c r="E1632" s="0" t="s">
        <v>1414</v>
      </c>
      <c r="F1632" s="0" t="n">
        <v>560064</v>
      </c>
      <c r="G1632" s="0" t="n">
        <v>0.1</v>
      </c>
      <c r="H1632" s="0" t="n">
        <v>1</v>
      </c>
      <c r="I1632" s="1" t="n">
        <v>201100063</v>
      </c>
      <c r="J1632" s="0" t="s">
        <v>3485</v>
      </c>
    </row>
    <row r="1633" customFormat="false" ht="15" hidden="false" customHeight="false" outlineLevel="0" collapsed="false">
      <c r="A1633" s="0" t="s">
        <v>3486</v>
      </c>
      <c r="E1633" s="0" t="s">
        <v>1414</v>
      </c>
      <c r="F1633" s="0" t="n">
        <v>560064</v>
      </c>
      <c r="G1633" s="0" t="n">
        <v>0.1</v>
      </c>
      <c r="H1633" s="0" t="n">
        <v>1</v>
      </c>
      <c r="I1633" s="1" t="n">
        <v>201100064</v>
      </c>
      <c r="J1633" s="0" t="s">
        <v>3487</v>
      </c>
    </row>
    <row r="1634" customFormat="false" ht="15" hidden="false" customHeight="false" outlineLevel="0" collapsed="false">
      <c r="A1634" s="0" t="s">
        <v>3488</v>
      </c>
      <c r="E1634" s="0" t="s">
        <v>1414</v>
      </c>
      <c r="F1634" s="0" t="n">
        <v>560064</v>
      </c>
      <c r="G1634" s="0" t="n">
        <v>0.1</v>
      </c>
      <c r="H1634" s="0" t="n">
        <v>1</v>
      </c>
      <c r="I1634" s="1" t="n">
        <v>201100065</v>
      </c>
      <c r="J1634" s="0" t="s">
        <v>3489</v>
      </c>
    </row>
    <row r="1635" customFormat="false" ht="15" hidden="false" customHeight="false" outlineLevel="0" collapsed="false">
      <c r="A1635" s="0" t="s">
        <v>3490</v>
      </c>
      <c r="E1635" s="0" t="s">
        <v>1414</v>
      </c>
      <c r="F1635" s="0" t="n">
        <v>560064</v>
      </c>
      <c r="G1635" s="0" t="n">
        <v>0.1</v>
      </c>
      <c r="H1635" s="0" t="n">
        <v>1</v>
      </c>
      <c r="I1635" s="1" t="n">
        <v>201100066</v>
      </c>
      <c r="J1635" s="0" t="s">
        <v>3491</v>
      </c>
    </row>
    <row r="1636" customFormat="false" ht="15" hidden="false" customHeight="false" outlineLevel="0" collapsed="false">
      <c r="A1636" s="0" t="s">
        <v>3492</v>
      </c>
      <c r="E1636" s="0" t="s">
        <v>1414</v>
      </c>
      <c r="F1636" s="0" t="n">
        <v>560064</v>
      </c>
      <c r="G1636" s="0" t="n">
        <v>0.1</v>
      </c>
      <c r="H1636" s="0" t="n">
        <v>1</v>
      </c>
      <c r="I1636" s="1" t="n">
        <v>201100067</v>
      </c>
      <c r="J1636" s="0" t="s">
        <v>3493</v>
      </c>
    </row>
    <row r="1637" customFormat="false" ht="15" hidden="false" customHeight="false" outlineLevel="0" collapsed="false">
      <c r="A1637" s="0" t="s">
        <v>3494</v>
      </c>
      <c r="E1637" s="0" t="s">
        <v>1414</v>
      </c>
      <c r="F1637" s="0" t="n">
        <v>560068</v>
      </c>
      <c r="G1637" s="0" t="n">
        <v>0.1</v>
      </c>
      <c r="H1637" s="0" t="n">
        <v>1</v>
      </c>
      <c r="I1637" s="1" t="n">
        <v>201100068</v>
      </c>
      <c r="J1637" s="0" t="s">
        <v>3495</v>
      </c>
    </row>
    <row r="1638" customFormat="false" ht="15" hidden="false" customHeight="false" outlineLevel="0" collapsed="false">
      <c r="A1638" s="0" t="s">
        <v>3496</v>
      </c>
      <c r="E1638" s="0" t="s">
        <v>1414</v>
      </c>
      <c r="F1638" s="0" t="n">
        <v>560068</v>
      </c>
      <c r="G1638" s="0" t="n">
        <v>0.1</v>
      </c>
      <c r="H1638" s="0" t="n">
        <v>1</v>
      </c>
      <c r="I1638" s="1" t="n">
        <v>201100069</v>
      </c>
      <c r="J1638" s="0" t="s">
        <v>3497</v>
      </c>
    </row>
    <row r="1639" customFormat="false" ht="15" hidden="false" customHeight="false" outlineLevel="0" collapsed="false">
      <c r="A1639" s="0" t="s">
        <v>3498</v>
      </c>
      <c r="E1639" s="0" t="s">
        <v>1414</v>
      </c>
      <c r="F1639" s="0" t="n">
        <v>560068</v>
      </c>
      <c r="G1639" s="0" t="n">
        <v>0.1</v>
      </c>
      <c r="H1639" s="0" t="n">
        <v>1</v>
      </c>
      <c r="I1639" s="1" t="n">
        <v>201100070</v>
      </c>
      <c r="J1639" s="0" t="s">
        <v>3499</v>
      </c>
    </row>
    <row r="1640" customFormat="false" ht="15" hidden="false" customHeight="false" outlineLevel="0" collapsed="false">
      <c r="A1640" s="0" t="s">
        <v>3500</v>
      </c>
      <c r="E1640" s="0" t="s">
        <v>1414</v>
      </c>
      <c r="F1640" s="0" t="n">
        <v>560068</v>
      </c>
      <c r="G1640" s="0" t="n">
        <v>0.1</v>
      </c>
      <c r="H1640" s="0" t="n">
        <v>1</v>
      </c>
      <c r="I1640" s="1" t="n">
        <v>201100071</v>
      </c>
      <c r="J1640" s="0" t="s">
        <v>3501</v>
      </c>
    </row>
    <row r="1641" customFormat="false" ht="15" hidden="false" customHeight="false" outlineLevel="0" collapsed="false">
      <c r="A1641" s="0" t="s">
        <v>3502</v>
      </c>
      <c r="E1641" s="0" t="s">
        <v>1414</v>
      </c>
      <c r="F1641" s="0" t="n">
        <v>560068</v>
      </c>
      <c r="G1641" s="0" t="n">
        <v>0.1</v>
      </c>
      <c r="H1641" s="0" t="n">
        <v>1</v>
      </c>
      <c r="I1641" s="1" t="n">
        <v>201100072</v>
      </c>
      <c r="J1641" s="0" t="s">
        <v>3503</v>
      </c>
    </row>
    <row r="1642" customFormat="false" ht="15" hidden="false" customHeight="false" outlineLevel="0" collapsed="false">
      <c r="A1642" s="0" t="s">
        <v>3504</v>
      </c>
      <c r="E1642" s="0" t="s">
        <v>1414</v>
      </c>
      <c r="F1642" s="0" t="n">
        <v>560068</v>
      </c>
      <c r="G1642" s="0" t="n">
        <v>0.1</v>
      </c>
      <c r="H1642" s="0" t="n">
        <v>1</v>
      </c>
      <c r="I1642" s="1" t="n">
        <v>201100073</v>
      </c>
      <c r="J1642" s="0" t="s">
        <v>3505</v>
      </c>
    </row>
    <row r="1643" customFormat="false" ht="15" hidden="false" customHeight="false" outlineLevel="0" collapsed="false">
      <c r="A1643" s="0" t="s">
        <v>3506</v>
      </c>
      <c r="E1643" s="0" t="s">
        <v>1414</v>
      </c>
      <c r="F1643" s="0" t="n">
        <v>560068</v>
      </c>
      <c r="G1643" s="0" t="n">
        <v>0.1</v>
      </c>
      <c r="H1643" s="0" t="n">
        <v>1</v>
      </c>
      <c r="I1643" s="1" t="n">
        <v>201100074</v>
      </c>
      <c r="J1643" s="0" t="s">
        <v>3507</v>
      </c>
    </row>
    <row r="1644" customFormat="false" ht="15" hidden="false" customHeight="false" outlineLevel="0" collapsed="false">
      <c r="A1644" s="0" t="s">
        <v>3508</v>
      </c>
      <c r="E1644" s="0" t="s">
        <v>1414</v>
      </c>
      <c r="F1644" s="0" t="n">
        <v>560069</v>
      </c>
      <c r="G1644" s="0" t="n">
        <v>0.1</v>
      </c>
      <c r="H1644" s="0" t="n">
        <v>1</v>
      </c>
      <c r="I1644" s="1" t="n">
        <v>201100075</v>
      </c>
      <c r="J1644" s="0" t="s">
        <v>3509</v>
      </c>
    </row>
    <row r="1645" customFormat="false" ht="15" hidden="false" customHeight="false" outlineLevel="0" collapsed="false">
      <c r="A1645" s="0" t="s">
        <v>3510</v>
      </c>
      <c r="E1645" s="0" t="s">
        <v>1414</v>
      </c>
      <c r="F1645" s="0" t="n">
        <v>560074</v>
      </c>
      <c r="G1645" s="0" t="n">
        <v>0.1</v>
      </c>
      <c r="H1645" s="0" t="n">
        <v>1</v>
      </c>
      <c r="I1645" s="1" t="n">
        <v>201100076</v>
      </c>
      <c r="J1645" s="0" t="s">
        <v>3511</v>
      </c>
    </row>
    <row r="1646" customFormat="false" ht="15" hidden="false" customHeight="false" outlineLevel="0" collapsed="false">
      <c r="A1646" s="0" t="s">
        <v>3512</v>
      </c>
      <c r="E1646" s="0" t="s">
        <v>3513</v>
      </c>
      <c r="F1646" s="0" t="n">
        <v>560074</v>
      </c>
      <c r="G1646" s="0" t="n">
        <v>0.1</v>
      </c>
      <c r="H1646" s="0" t="n">
        <v>1</v>
      </c>
      <c r="I1646" s="1" t="n">
        <v>201100077</v>
      </c>
      <c r="J1646" s="0" t="s">
        <v>3514</v>
      </c>
    </row>
    <row r="1647" customFormat="false" ht="15" hidden="false" customHeight="false" outlineLevel="0" collapsed="false">
      <c r="A1647" s="0" t="s">
        <v>3515</v>
      </c>
      <c r="E1647" s="0" t="s">
        <v>1414</v>
      </c>
      <c r="F1647" s="0" t="n">
        <v>560074</v>
      </c>
      <c r="G1647" s="0" t="n">
        <v>0.1</v>
      </c>
      <c r="H1647" s="0" t="n">
        <v>1</v>
      </c>
      <c r="I1647" s="1" t="n">
        <v>201100078</v>
      </c>
      <c r="J1647" s="0" t="s">
        <v>3516</v>
      </c>
    </row>
    <row r="1648" customFormat="false" ht="15" hidden="false" customHeight="false" outlineLevel="0" collapsed="false">
      <c r="A1648" s="0" t="s">
        <v>3517</v>
      </c>
      <c r="E1648" s="0" t="s">
        <v>1414</v>
      </c>
      <c r="F1648" s="0" t="n">
        <v>560074</v>
      </c>
      <c r="G1648" s="0" t="n">
        <v>0.1</v>
      </c>
      <c r="H1648" s="0" t="n">
        <v>1</v>
      </c>
      <c r="I1648" s="1" t="n">
        <v>201100079</v>
      </c>
      <c r="J1648" s="0" t="s">
        <v>3518</v>
      </c>
    </row>
    <row r="1649" customFormat="false" ht="15" hidden="false" customHeight="false" outlineLevel="0" collapsed="false">
      <c r="A1649" s="0" t="s">
        <v>3519</v>
      </c>
      <c r="E1649" s="0" t="s">
        <v>1414</v>
      </c>
      <c r="F1649" s="0" t="n">
        <v>560076</v>
      </c>
      <c r="G1649" s="0" t="n">
        <v>0.1</v>
      </c>
      <c r="H1649" s="0" t="n">
        <v>1</v>
      </c>
      <c r="I1649" s="1" t="n">
        <v>201100080</v>
      </c>
      <c r="J1649" s="0" t="s">
        <v>3520</v>
      </c>
    </row>
    <row r="1650" customFormat="false" ht="15" hidden="false" customHeight="false" outlineLevel="0" collapsed="false">
      <c r="A1650" s="0" t="s">
        <v>3521</v>
      </c>
      <c r="E1650" s="0" t="s">
        <v>1414</v>
      </c>
      <c r="F1650" s="0" t="n">
        <v>560076</v>
      </c>
      <c r="G1650" s="0" t="n">
        <v>0.1</v>
      </c>
      <c r="H1650" s="0" t="n">
        <v>1</v>
      </c>
      <c r="I1650" s="1" t="n">
        <v>201100081</v>
      </c>
      <c r="J1650" s="0" t="s">
        <v>3522</v>
      </c>
    </row>
    <row r="1651" customFormat="false" ht="15" hidden="false" customHeight="false" outlineLevel="0" collapsed="false">
      <c r="A1651" s="0" t="s">
        <v>3523</v>
      </c>
      <c r="E1651" s="0" t="s">
        <v>1414</v>
      </c>
      <c r="F1651" s="0" t="n">
        <v>560076</v>
      </c>
      <c r="G1651" s="0" t="n">
        <v>0.1</v>
      </c>
      <c r="H1651" s="0" t="n">
        <v>1</v>
      </c>
      <c r="I1651" s="1" t="n">
        <v>201100082</v>
      </c>
      <c r="J1651" s="0" t="s">
        <v>3524</v>
      </c>
    </row>
    <row r="1652" customFormat="false" ht="15" hidden="false" customHeight="false" outlineLevel="0" collapsed="false">
      <c r="A1652" s="0" t="s">
        <v>3525</v>
      </c>
      <c r="E1652" s="0" t="s">
        <v>1414</v>
      </c>
      <c r="F1652" s="0" t="n">
        <v>560076</v>
      </c>
      <c r="G1652" s="0" t="n">
        <v>0.1</v>
      </c>
      <c r="H1652" s="0" t="n">
        <v>1</v>
      </c>
      <c r="I1652" s="1" t="n">
        <v>201100083</v>
      </c>
      <c r="J1652" s="0" t="s">
        <v>3526</v>
      </c>
    </row>
    <row r="1653" customFormat="false" ht="15" hidden="false" customHeight="false" outlineLevel="0" collapsed="false">
      <c r="A1653" s="0" t="s">
        <v>3527</v>
      </c>
      <c r="E1653" s="0" t="s">
        <v>1414</v>
      </c>
      <c r="F1653" s="0" t="n">
        <v>560077</v>
      </c>
      <c r="G1653" s="0" t="n">
        <v>0.1</v>
      </c>
      <c r="H1653" s="0" t="n">
        <v>1</v>
      </c>
      <c r="I1653" s="1" t="n">
        <v>201100084</v>
      </c>
      <c r="J1653" s="0" t="s">
        <v>3528</v>
      </c>
    </row>
    <row r="1654" customFormat="false" ht="15" hidden="false" customHeight="false" outlineLevel="0" collapsed="false">
      <c r="A1654" s="0" t="s">
        <v>3529</v>
      </c>
      <c r="E1654" s="0" t="s">
        <v>1414</v>
      </c>
      <c r="F1654" s="0" t="n">
        <v>560082</v>
      </c>
      <c r="G1654" s="0" t="n">
        <v>0.1</v>
      </c>
      <c r="H1654" s="0" t="n">
        <v>1</v>
      </c>
      <c r="I1654" s="1" t="n">
        <v>201100085</v>
      </c>
      <c r="J1654" s="0" t="s">
        <v>3530</v>
      </c>
    </row>
    <row r="1655" customFormat="false" ht="15" hidden="false" customHeight="false" outlineLevel="0" collapsed="false">
      <c r="A1655" s="0" t="s">
        <v>3531</v>
      </c>
      <c r="E1655" s="0" t="s">
        <v>1414</v>
      </c>
      <c r="F1655" s="0" t="n">
        <v>560090</v>
      </c>
      <c r="G1655" s="0" t="n">
        <v>0.1</v>
      </c>
      <c r="H1655" s="0" t="n">
        <v>1</v>
      </c>
      <c r="I1655" s="1" t="n">
        <v>201100086</v>
      </c>
      <c r="J1655" s="0" t="s">
        <v>3532</v>
      </c>
    </row>
    <row r="1656" customFormat="false" ht="15" hidden="false" customHeight="false" outlineLevel="0" collapsed="false">
      <c r="A1656" s="0" t="s">
        <v>3533</v>
      </c>
      <c r="E1656" s="0" t="s">
        <v>1414</v>
      </c>
      <c r="F1656" s="0" t="n">
        <v>560090</v>
      </c>
      <c r="G1656" s="0" t="n">
        <v>0.1</v>
      </c>
      <c r="H1656" s="0" t="n">
        <v>1</v>
      </c>
      <c r="I1656" s="1" t="n">
        <v>201100087</v>
      </c>
      <c r="J1656" s="0" t="s">
        <v>3534</v>
      </c>
    </row>
    <row r="1657" customFormat="false" ht="15" hidden="false" customHeight="false" outlineLevel="0" collapsed="false">
      <c r="A1657" s="0" t="s">
        <v>3535</v>
      </c>
      <c r="E1657" s="0" t="s">
        <v>2092</v>
      </c>
      <c r="F1657" s="0" t="n">
        <v>700018</v>
      </c>
      <c r="G1657" s="0" t="n">
        <v>0.1</v>
      </c>
      <c r="H1657" s="0" t="n">
        <v>1</v>
      </c>
      <c r="I1657" s="1" t="n">
        <v>201100088</v>
      </c>
      <c r="J1657" s="0" t="s">
        <v>3536</v>
      </c>
    </row>
    <row r="1658" customFormat="false" ht="15" hidden="false" customHeight="false" outlineLevel="0" collapsed="false">
      <c r="A1658" s="0" t="s">
        <v>3537</v>
      </c>
      <c r="E1658" s="0" t="s">
        <v>2092</v>
      </c>
      <c r="F1658" s="0" t="n">
        <v>700018</v>
      </c>
      <c r="G1658" s="0" t="n">
        <v>0.1</v>
      </c>
      <c r="H1658" s="0" t="n">
        <v>1</v>
      </c>
      <c r="I1658" s="1" t="n">
        <v>201100089</v>
      </c>
      <c r="J1658" s="0" t="s">
        <v>3538</v>
      </c>
    </row>
    <row r="1659" customFormat="false" ht="15" hidden="false" customHeight="false" outlineLevel="0" collapsed="false">
      <c r="A1659" s="0" t="s">
        <v>3539</v>
      </c>
      <c r="E1659" s="0" t="s">
        <v>2092</v>
      </c>
      <c r="F1659" s="0" t="n">
        <v>700018</v>
      </c>
      <c r="G1659" s="0" t="n">
        <v>0.1</v>
      </c>
      <c r="H1659" s="0" t="n">
        <v>1</v>
      </c>
      <c r="I1659" s="1" t="n">
        <v>201100090</v>
      </c>
      <c r="J1659" s="0" t="s">
        <v>3540</v>
      </c>
    </row>
    <row r="1660" customFormat="false" ht="15" hidden="false" customHeight="false" outlineLevel="0" collapsed="false">
      <c r="A1660" s="0" t="s">
        <v>3541</v>
      </c>
      <c r="E1660" s="0" t="s">
        <v>2092</v>
      </c>
      <c r="F1660" s="0" t="n">
        <v>700023</v>
      </c>
      <c r="G1660" s="0" t="n">
        <v>0.1</v>
      </c>
      <c r="H1660" s="0" t="n">
        <v>1</v>
      </c>
      <c r="I1660" s="1" t="n">
        <v>201100091</v>
      </c>
      <c r="J1660" s="0" t="s">
        <v>3542</v>
      </c>
    </row>
    <row r="1661" customFormat="false" ht="15" hidden="false" customHeight="false" outlineLevel="0" collapsed="false">
      <c r="A1661" s="0" t="s">
        <v>3543</v>
      </c>
      <c r="E1661" s="0" t="s">
        <v>2092</v>
      </c>
      <c r="F1661" s="0" t="n">
        <v>700039</v>
      </c>
      <c r="G1661" s="0" t="n">
        <v>0.1</v>
      </c>
      <c r="H1661" s="0" t="n">
        <v>1</v>
      </c>
      <c r="I1661" s="1" t="n">
        <v>201100092</v>
      </c>
      <c r="J1661" s="0" t="s">
        <v>3544</v>
      </c>
    </row>
    <row r="1662" customFormat="false" ht="15" hidden="false" customHeight="false" outlineLevel="0" collapsed="false">
      <c r="A1662" s="0" t="s">
        <v>3545</v>
      </c>
      <c r="E1662" s="0" t="s">
        <v>2092</v>
      </c>
      <c r="F1662" s="0" t="n">
        <v>700039</v>
      </c>
      <c r="G1662" s="0" t="n">
        <v>0.1</v>
      </c>
      <c r="H1662" s="0" t="n">
        <v>1</v>
      </c>
      <c r="I1662" s="1" t="n">
        <v>201100093</v>
      </c>
      <c r="J1662" s="0" t="s">
        <v>3546</v>
      </c>
    </row>
    <row r="1663" customFormat="false" ht="15" hidden="false" customHeight="false" outlineLevel="0" collapsed="false">
      <c r="A1663" s="0" t="s">
        <v>3547</v>
      </c>
      <c r="E1663" s="0" t="s">
        <v>2092</v>
      </c>
      <c r="F1663" s="0" t="n">
        <v>700056</v>
      </c>
      <c r="G1663" s="0" t="n">
        <v>0.1</v>
      </c>
      <c r="H1663" s="0" t="n">
        <v>1</v>
      </c>
      <c r="I1663" s="1" t="n">
        <v>201100094</v>
      </c>
      <c r="J1663" s="0" t="s">
        <v>3548</v>
      </c>
    </row>
    <row r="1664" customFormat="false" ht="15" hidden="false" customHeight="false" outlineLevel="0" collapsed="false">
      <c r="A1664" s="0" t="s">
        <v>3549</v>
      </c>
      <c r="E1664" s="0" t="s">
        <v>3550</v>
      </c>
      <c r="F1664" s="0" t="n">
        <v>700058</v>
      </c>
      <c r="G1664" s="0" t="n">
        <v>0.1</v>
      </c>
      <c r="H1664" s="0" t="n">
        <v>1</v>
      </c>
      <c r="I1664" s="1" t="n">
        <v>201100095</v>
      </c>
      <c r="J1664" s="0" t="s">
        <v>3551</v>
      </c>
    </row>
    <row r="1665" customFormat="false" ht="15" hidden="false" customHeight="false" outlineLevel="0" collapsed="false">
      <c r="A1665" s="0" t="s">
        <v>3552</v>
      </c>
      <c r="E1665" s="0" t="s">
        <v>2092</v>
      </c>
      <c r="F1665" s="0" t="n">
        <v>700058</v>
      </c>
      <c r="G1665" s="0" t="n">
        <v>0.1</v>
      </c>
      <c r="H1665" s="0" t="n">
        <v>1</v>
      </c>
      <c r="I1665" s="1" t="n">
        <v>201100096</v>
      </c>
      <c r="J1665" s="0" t="s">
        <v>3553</v>
      </c>
    </row>
    <row r="1666" customFormat="false" ht="15" hidden="false" customHeight="false" outlineLevel="0" collapsed="false">
      <c r="A1666" s="0" t="s">
        <v>3554</v>
      </c>
      <c r="E1666" s="0" t="s">
        <v>2092</v>
      </c>
      <c r="F1666" s="0" t="n">
        <v>700058</v>
      </c>
      <c r="G1666" s="0" t="n">
        <v>0.1</v>
      </c>
      <c r="H1666" s="0" t="n">
        <v>1</v>
      </c>
      <c r="I1666" s="1" t="n">
        <v>201100097</v>
      </c>
      <c r="J1666" s="0" t="s">
        <v>3555</v>
      </c>
    </row>
    <row r="1667" customFormat="false" ht="15" hidden="false" customHeight="false" outlineLevel="0" collapsed="false">
      <c r="A1667" s="0" t="s">
        <v>3556</v>
      </c>
      <c r="E1667" s="0" t="s">
        <v>2092</v>
      </c>
      <c r="F1667" s="0" t="n">
        <v>700066</v>
      </c>
      <c r="G1667" s="0" t="n">
        <v>0.1</v>
      </c>
      <c r="H1667" s="0" t="n">
        <v>1</v>
      </c>
      <c r="I1667" s="1" t="n">
        <v>201100098</v>
      </c>
      <c r="J1667" s="0" t="s">
        <v>3557</v>
      </c>
    </row>
    <row r="1668" customFormat="false" ht="15" hidden="false" customHeight="false" outlineLevel="0" collapsed="false">
      <c r="A1668" s="0" t="s">
        <v>3558</v>
      </c>
      <c r="E1668" s="0" t="s">
        <v>13</v>
      </c>
      <c r="F1668" s="0" t="n">
        <v>425001</v>
      </c>
      <c r="G1668" s="0" t="n">
        <v>0.1</v>
      </c>
      <c r="H1668" s="0" t="n">
        <v>1</v>
      </c>
      <c r="I1668" s="1" t="n">
        <v>201096509</v>
      </c>
      <c r="J1668" s="0" t="s">
        <v>3559</v>
      </c>
    </row>
    <row r="1669" customFormat="false" ht="15" hidden="false" customHeight="false" outlineLevel="0" collapsed="false">
      <c r="A1669" s="0" t="s">
        <v>3560</v>
      </c>
      <c r="E1669" s="0" t="s">
        <v>675</v>
      </c>
      <c r="F1669" s="0" t="n">
        <v>431001</v>
      </c>
      <c r="G1669" s="0" t="n">
        <v>0.1</v>
      </c>
      <c r="H1669" s="0" t="n">
        <v>1</v>
      </c>
      <c r="I1669" s="1" t="n">
        <v>201096510</v>
      </c>
      <c r="J1669" s="0" t="s">
        <v>3561</v>
      </c>
    </row>
    <row r="1670" customFormat="false" ht="15" hidden="false" customHeight="false" outlineLevel="0" collapsed="false">
      <c r="A1670" s="0" t="s">
        <v>3562</v>
      </c>
      <c r="E1670" s="0" t="s">
        <v>675</v>
      </c>
      <c r="F1670" s="0" t="n">
        <v>431001</v>
      </c>
      <c r="G1670" s="0" t="n">
        <v>0.1</v>
      </c>
      <c r="H1670" s="0" t="n">
        <v>1</v>
      </c>
      <c r="I1670" s="1" t="n">
        <v>201096511</v>
      </c>
      <c r="J1670" s="0" t="s">
        <v>3563</v>
      </c>
    </row>
    <row r="1671" customFormat="false" ht="15" hidden="false" customHeight="false" outlineLevel="0" collapsed="false">
      <c r="A1671" s="0" t="s">
        <v>3564</v>
      </c>
      <c r="E1671" s="0" t="s">
        <v>675</v>
      </c>
      <c r="F1671" s="0" t="n">
        <v>431001</v>
      </c>
      <c r="G1671" s="0" t="n">
        <v>0.1</v>
      </c>
      <c r="H1671" s="0" t="n">
        <v>1</v>
      </c>
      <c r="I1671" s="1" t="n">
        <v>201096512</v>
      </c>
      <c r="J1671" s="0" t="s">
        <v>3565</v>
      </c>
    </row>
    <row r="1672" customFormat="false" ht="15" hidden="false" customHeight="false" outlineLevel="0" collapsed="false">
      <c r="A1672" s="0" t="s">
        <v>3566</v>
      </c>
      <c r="E1672" s="0" t="s">
        <v>675</v>
      </c>
      <c r="F1672" s="0" t="n">
        <v>431001</v>
      </c>
      <c r="G1672" s="0" t="n">
        <v>0.1</v>
      </c>
      <c r="H1672" s="0" t="n">
        <v>1</v>
      </c>
      <c r="I1672" s="1" t="n">
        <v>201096513</v>
      </c>
      <c r="J1672" s="0" t="s">
        <v>3567</v>
      </c>
    </row>
    <row r="1673" customFormat="false" ht="15" hidden="false" customHeight="false" outlineLevel="0" collapsed="false">
      <c r="A1673" s="0" t="s">
        <v>3568</v>
      </c>
      <c r="E1673" s="0" t="s">
        <v>675</v>
      </c>
      <c r="F1673" s="0" t="n">
        <v>431001</v>
      </c>
      <c r="G1673" s="0" t="n">
        <v>0.1</v>
      </c>
      <c r="H1673" s="0" t="n">
        <v>1</v>
      </c>
      <c r="I1673" s="1" t="n">
        <v>201096514</v>
      </c>
      <c r="J1673" s="0" t="s">
        <v>3569</v>
      </c>
    </row>
    <row r="1674" customFormat="false" ht="15" hidden="false" customHeight="false" outlineLevel="0" collapsed="false">
      <c r="A1674" s="0" t="s">
        <v>3570</v>
      </c>
      <c r="E1674" s="0" t="s">
        <v>675</v>
      </c>
      <c r="F1674" s="0" t="n">
        <v>431001</v>
      </c>
      <c r="G1674" s="0" t="n">
        <v>0.1</v>
      </c>
      <c r="H1674" s="0" t="n">
        <v>1</v>
      </c>
      <c r="I1674" s="1" t="n">
        <v>201096515</v>
      </c>
      <c r="J1674" s="0" t="s">
        <v>3571</v>
      </c>
    </row>
    <row r="1675" customFormat="false" ht="15" hidden="false" customHeight="false" outlineLevel="0" collapsed="false">
      <c r="A1675" s="0" t="s">
        <v>3572</v>
      </c>
      <c r="E1675" s="0" t="s">
        <v>675</v>
      </c>
      <c r="F1675" s="0" t="n">
        <v>431001</v>
      </c>
      <c r="G1675" s="0" t="n">
        <v>0.1</v>
      </c>
      <c r="H1675" s="0" t="n">
        <v>1</v>
      </c>
      <c r="I1675" s="1" t="n">
        <v>201096516</v>
      </c>
      <c r="J1675" s="0" t="s">
        <v>3573</v>
      </c>
    </row>
    <row r="1676" customFormat="false" ht="15" hidden="false" customHeight="false" outlineLevel="0" collapsed="false">
      <c r="A1676" s="0" t="s">
        <v>3574</v>
      </c>
      <c r="E1676" s="0" t="s">
        <v>675</v>
      </c>
      <c r="F1676" s="0" t="n">
        <v>431001</v>
      </c>
      <c r="G1676" s="0" t="n">
        <v>0.1</v>
      </c>
      <c r="H1676" s="0" t="n">
        <v>1</v>
      </c>
      <c r="I1676" s="1" t="n">
        <v>201096517</v>
      </c>
      <c r="J1676" s="0" t="s">
        <v>3575</v>
      </c>
    </row>
    <row r="1677" customFormat="false" ht="15" hidden="false" customHeight="false" outlineLevel="0" collapsed="false">
      <c r="A1677" s="0" t="s">
        <v>3576</v>
      </c>
      <c r="E1677" s="0" t="s">
        <v>675</v>
      </c>
      <c r="F1677" s="0" t="n">
        <v>431001</v>
      </c>
      <c r="G1677" s="0" t="n">
        <v>0.1</v>
      </c>
      <c r="H1677" s="0" t="n">
        <v>1</v>
      </c>
      <c r="I1677" s="1" t="n">
        <v>201096518</v>
      </c>
      <c r="J1677" s="0" t="s">
        <v>3577</v>
      </c>
    </row>
    <row r="1678" customFormat="false" ht="15" hidden="false" customHeight="false" outlineLevel="0" collapsed="false">
      <c r="A1678" s="0" t="s">
        <v>3578</v>
      </c>
      <c r="E1678" s="0" t="s">
        <v>675</v>
      </c>
      <c r="F1678" s="0" t="n">
        <v>431001</v>
      </c>
      <c r="G1678" s="0" t="n">
        <v>0.1</v>
      </c>
      <c r="H1678" s="0" t="n">
        <v>1</v>
      </c>
      <c r="I1678" s="1" t="n">
        <v>201096519</v>
      </c>
      <c r="J1678" s="0" t="s">
        <v>3579</v>
      </c>
    </row>
    <row r="1679" customFormat="false" ht="15" hidden="false" customHeight="false" outlineLevel="0" collapsed="false">
      <c r="A1679" s="0" t="s">
        <v>3580</v>
      </c>
      <c r="E1679" s="0" t="s">
        <v>675</v>
      </c>
      <c r="F1679" s="0" t="n">
        <v>431001</v>
      </c>
      <c r="G1679" s="0" t="n">
        <v>0.1</v>
      </c>
      <c r="H1679" s="0" t="n">
        <v>1</v>
      </c>
      <c r="I1679" s="1" t="n">
        <v>201096520</v>
      </c>
      <c r="J1679" s="0" t="s">
        <v>3581</v>
      </c>
    </row>
    <row r="1680" customFormat="false" ht="15" hidden="false" customHeight="false" outlineLevel="0" collapsed="false">
      <c r="A1680" s="0" t="s">
        <v>3582</v>
      </c>
      <c r="E1680" s="0" t="s">
        <v>675</v>
      </c>
      <c r="F1680" s="0" t="n">
        <v>431001</v>
      </c>
      <c r="G1680" s="0" t="n">
        <v>0.1</v>
      </c>
      <c r="H1680" s="0" t="n">
        <v>1</v>
      </c>
      <c r="I1680" s="1" t="n">
        <v>201096521</v>
      </c>
      <c r="J1680" s="0" t="s">
        <v>3583</v>
      </c>
    </row>
    <row r="1681" customFormat="false" ht="15" hidden="false" customHeight="false" outlineLevel="0" collapsed="false">
      <c r="A1681" s="0" t="s">
        <v>3584</v>
      </c>
      <c r="E1681" s="0" t="s">
        <v>675</v>
      </c>
      <c r="F1681" s="0" t="n">
        <v>431001</v>
      </c>
      <c r="G1681" s="0" t="n">
        <v>0.1</v>
      </c>
      <c r="H1681" s="0" t="n">
        <v>1</v>
      </c>
      <c r="I1681" s="1" t="n">
        <v>201096522</v>
      </c>
      <c r="J1681" s="0" t="s">
        <v>3585</v>
      </c>
    </row>
    <row r="1682" customFormat="false" ht="15" hidden="false" customHeight="false" outlineLevel="0" collapsed="false">
      <c r="A1682" s="0" t="s">
        <v>3586</v>
      </c>
      <c r="E1682" s="0" t="s">
        <v>675</v>
      </c>
      <c r="F1682" s="0" t="n">
        <v>431001</v>
      </c>
      <c r="G1682" s="0" t="n">
        <v>0.1</v>
      </c>
      <c r="H1682" s="0" t="n">
        <v>1</v>
      </c>
      <c r="I1682" s="1" t="n">
        <v>201096523</v>
      </c>
      <c r="J1682" s="0" t="s">
        <v>3587</v>
      </c>
    </row>
    <row r="1683" customFormat="false" ht="15" hidden="false" customHeight="false" outlineLevel="0" collapsed="false">
      <c r="A1683" s="0" t="s">
        <v>3588</v>
      </c>
      <c r="E1683" s="0" t="s">
        <v>675</v>
      </c>
      <c r="F1683" s="0" t="n">
        <v>431001</v>
      </c>
      <c r="G1683" s="0" t="n">
        <v>0.1</v>
      </c>
      <c r="H1683" s="0" t="n">
        <v>1</v>
      </c>
      <c r="I1683" s="1" t="n">
        <v>201096524</v>
      </c>
      <c r="J1683" s="0" t="s">
        <v>3589</v>
      </c>
    </row>
    <row r="1684" customFormat="false" ht="15" hidden="false" customHeight="false" outlineLevel="0" collapsed="false">
      <c r="A1684" s="0" t="s">
        <v>3590</v>
      </c>
      <c r="E1684" s="0" t="s">
        <v>675</v>
      </c>
      <c r="F1684" s="0" t="n">
        <v>431001</v>
      </c>
      <c r="G1684" s="0" t="n">
        <v>0.1</v>
      </c>
      <c r="H1684" s="0" t="n">
        <v>1</v>
      </c>
      <c r="I1684" s="1" t="n">
        <v>201096525</v>
      </c>
      <c r="J1684" s="0" t="s">
        <v>3591</v>
      </c>
    </row>
    <row r="1685" customFormat="false" ht="15" hidden="false" customHeight="false" outlineLevel="0" collapsed="false">
      <c r="A1685" s="0" t="s">
        <v>3592</v>
      </c>
      <c r="E1685" s="0" t="s">
        <v>675</v>
      </c>
      <c r="F1685" s="0" t="n">
        <v>431001</v>
      </c>
      <c r="G1685" s="0" t="n">
        <v>0.1</v>
      </c>
      <c r="H1685" s="0" t="n">
        <v>1</v>
      </c>
      <c r="I1685" s="1" t="n">
        <v>201096526</v>
      </c>
      <c r="J1685" s="0" t="s">
        <v>3593</v>
      </c>
    </row>
    <row r="1686" customFormat="false" ht="15" hidden="false" customHeight="false" outlineLevel="0" collapsed="false">
      <c r="A1686" s="0" t="s">
        <v>3594</v>
      </c>
      <c r="E1686" s="0" t="s">
        <v>675</v>
      </c>
      <c r="F1686" s="0" t="n">
        <v>431001</v>
      </c>
      <c r="G1686" s="0" t="n">
        <v>0.1</v>
      </c>
      <c r="H1686" s="0" t="n">
        <v>1</v>
      </c>
      <c r="I1686" s="1" t="n">
        <v>201096527</v>
      </c>
      <c r="J1686" s="0" t="s">
        <v>3595</v>
      </c>
    </row>
    <row r="1687" customFormat="false" ht="15" hidden="false" customHeight="false" outlineLevel="0" collapsed="false">
      <c r="A1687" s="0" t="s">
        <v>3596</v>
      </c>
      <c r="E1687" s="0" t="s">
        <v>675</v>
      </c>
      <c r="F1687" s="0" t="n">
        <v>431001</v>
      </c>
      <c r="G1687" s="0" t="n">
        <v>0.1</v>
      </c>
      <c r="H1687" s="0" t="n">
        <v>1</v>
      </c>
      <c r="I1687" s="1" t="n">
        <v>201096528</v>
      </c>
      <c r="J1687" s="0" t="s">
        <v>3597</v>
      </c>
    </row>
    <row r="1688" customFormat="false" ht="15" hidden="false" customHeight="false" outlineLevel="0" collapsed="false">
      <c r="A1688" s="0" t="s">
        <v>3598</v>
      </c>
      <c r="E1688" s="0" t="s">
        <v>675</v>
      </c>
      <c r="F1688" s="0" t="n">
        <v>431001</v>
      </c>
      <c r="G1688" s="0" t="n">
        <v>0.1</v>
      </c>
      <c r="H1688" s="0" t="n">
        <v>1</v>
      </c>
      <c r="I1688" s="1" t="n">
        <v>201096529</v>
      </c>
      <c r="J1688" s="0" t="s">
        <v>3599</v>
      </c>
    </row>
    <row r="1689" customFormat="false" ht="15" hidden="false" customHeight="false" outlineLevel="0" collapsed="false">
      <c r="A1689" s="0" t="s">
        <v>3600</v>
      </c>
      <c r="E1689" s="0" t="s">
        <v>675</v>
      </c>
      <c r="F1689" s="0" t="n">
        <v>431001</v>
      </c>
      <c r="G1689" s="0" t="n">
        <v>0.1</v>
      </c>
      <c r="H1689" s="0" t="n">
        <v>1</v>
      </c>
      <c r="I1689" s="1" t="n">
        <v>201096530</v>
      </c>
      <c r="J1689" s="0" t="s">
        <v>3601</v>
      </c>
    </row>
    <row r="1690" customFormat="false" ht="15" hidden="false" customHeight="false" outlineLevel="0" collapsed="false">
      <c r="A1690" s="0" t="s">
        <v>3602</v>
      </c>
      <c r="E1690" s="0" t="s">
        <v>675</v>
      </c>
      <c r="F1690" s="0" t="n">
        <v>431001</v>
      </c>
      <c r="G1690" s="0" t="n">
        <v>0.1</v>
      </c>
      <c r="H1690" s="0" t="n">
        <v>1</v>
      </c>
      <c r="I1690" s="1" t="n">
        <v>201096531</v>
      </c>
      <c r="J1690" s="0" t="s">
        <v>3603</v>
      </c>
    </row>
    <row r="1691" customFormat="false" ht="15" hidden="false" customHeight="false" outlineLevel="0" collapsed="false">
      <c r="A1691" s="0" t="s">
        <v>3604</v>
      </c>
      <c r="E1691" s="0" t="s">
        <v>675</v>
      </c>
      <c r="F1691" s="0" t="n">
        <v>431001</v>
      </c>
      <c r="G1691" s="0" t="n">
        <v>0.1</v>
      </c>
      <c r="H1691" s="0" t="n">
        <v>1</v>
      </c>
      <c r="I1691" s="1" t="n">
        <v>201096532</v>
      </c>
      <c r="J1691" s="0" t="s">
        <v>3605</v>
      </c>
    </row>
    <row r="1692" customFormat="false" ht="15" hidden="false" customHeight="false" outlineLevel="0" collapsed="false">
      <c r="A1692" s="0" t="s">
        <v>3606</v>
      </c>
      <c r="E1692" s="0" t="s">
        <v>675</v>
      </c>
      <c r="F1692" s="0" t="n">
        <v>431001</v>
      </c>
      <c r="G1692" s="0" t="n">
        <v>0.1</v>
      </c>
      <c r="H1692" s="0" t="n">
        <v>1</v>
      </c>
      <c r="I1692" s="1" t="n">
        <v>201096533</v>
      </c>
      <c r="J1692" s="0" t="s">
        <v>3607</v>
      </c>
    </row>
    <row r="1693" customFormat="false" ht="15" hidden="false" customHeight="false" outlineLevel="0" collapsed="false">
      <c r="A1693" s="0" t="s">
        <v>3608</v>
      </c>
      <c r="E1693" s="0" t="s">
        <v>675</v>
      </c>
      <c r="F1693" s="0" t="n">
        <v>431001</v>
      </c>
      <c r="G1693" s="0" t="n">
        <v>0.1</v>
      </c>
      <c r="H1693" s="0" t="n">
        <v>1</v>
      </c>
      <c r="I1693" s="1" t="n">
        <v>201096534</v>
      </c>
      <c r="J1693" s="0" t="s">
        <v>3609</v>
      </c>
    </row>
    <row r="1694" customFormat="false" ht="15" hidden="false" customHeight="false" outlineLevel="0" collapsed="false">
      <c r="A1694" s="0" t="s">
        <v>3610</v>
      </c>
      <c r="E1694" s="0" t="s">
        <v>675</v>
      </c>
      <c r="F1694" s="0" t="n">
        <v>431001</v>
      </c>
      <c r="G1694" s="0" t="n">
        <v>0.1</v>
      </c>
      <c r="H1694" s="0" t="n">
        <v>1</v>
      </c>
      <c r="I1694" s="1" t="n">
        <v>201096535</v>
      </c>
      <c r="J1694" s="0" t="s">
        <v>3611</v>
      </c>
    </row>
    <row r="1695" customFormat="false" ht="15" hidden="false" customHeight="false" outlineLevel="0" collapsed="false">
      <c r="A1695" s="0" t="s">
        <v>3612</v>
      </c>
      <c r="E1695" s="0" t="s">
        <v>675</v>
      </c>
      <c r="F1695" s="0" t="n">
        <v>431001</v>
      </c>
      <c r="G1695" s="0" t="n">
        <v>0.1</v>
      </c>
      <c r="H1695" s="0" t="n">
        <v>1</v>
      </c>
      <c r="I1695" s="1" t="n">
        <v>201096536</v>
      </c>
      <c r="J1695" s="0" t="s">
        <v>3613</v>
      </c>
    </row>
    <row r="1696" customFormat="false" ht="15" hidden="false" customHeight="false" outlineLevel="0" collapsed="false">
      <c r="A1696" s="0" t="s">
        <v>3614</v>
      </c>
      <c r="E1696" s="0" t="s">
        <v>675</v>
      </c>
      <c r="F1696" s="0" t="n">
        <v>431001</v>
      </c>
      <c r="G1696" s="0" t="n">
        <v>0.1</v>
      </c>
      <c r="H1696" s="0" t="n">
        <v>1</v>
      </c>
      <c r="I1696" s="1" t="n">
        <v>201096537</v>
      </c>
      <c r="J1696" s="0" t="s">
        <v>3615</v>
      </c>
    </row>
    <row r="1697" customFormat="false" ht="15" hidden="false" customHeight="false" outlineLevel="0" collapsed="false">
      <c r="A1697" s="0" t="s">
        <v>3616</v>
      </c>
      <c r="E1697" s="0" t="s">
        <v>675</v>
      </c>
      <c r="F1697" s="0" t="n">
        <v>431001</v>
      </c>
      <c r="G1697" s="0" t="n">
        <v>0.1</v>
      </c>
      <c r="H1697" s="0" t="n">
        <v>1</v>
      </c>
      <c r="I1697" s="1" t="n">
        <v>201096538</v>
      </c>
      <c r="J1697" s="0" t="s">
        <v>3617</v>
      </c>
    </row>
    <row r="1698" customFormat="false" ht="15" hidden="false" customHeight="false" outlineLevel="0" collapsed="false">
      <c r="A1698" s="0" t="s">
        <v>3618</v>
      </c>
      <c r="E1698" s="0" t="s">
        <v>675</v>
      </c>
      <c r="F1698" s="0" t="n">
        <v>431001</v>
      </c>
      <c r="G1698" s="0" t="n">
        <v>0.1</v>
      </c>
      <c r="H1698" s="0" t="n">
        <v>1</v>
      </c>
      <c r="I1698" s="1" t="n">
        <v>201096539</v>
      </c>
      <c r="J1698" s="0" t="s">
        <v>3619</v>
      </c>
    </row>
    <row r="1699" customFormat="false" ht="15" hidden="false" customHeight="false" outlineLevel="0" collapsed="false">
      <c r="A1699" s="0" t="s">
        <v>3620</v>
      </c>
      <c r="E1699" s="0" t="s">
        <v>675</v>
      </c>
      <c r="F1699" s="0" t="n">
        <v>431001</v>
      </c>
      <c r="G1699" s="0" t="n">
        <v>0.1</v>
      </c>
      <c r="H1699" s="0" t="n">
        <v>1</v>
      </c>
      <c r="I1699" s="1" t="n">
        <v>201096540</v>
      </c>
      <c r="J1699" s="0" t="s">
        <v>3621</v>
      </c>
    </row>
    <row r="1700" customFormat="false" ht="15" hidden="false" customHeight="false" outlineLevel="0" collapsed="false">
      <c r="A1700" s="0" t="s">
        <v>3622</v>
      </c>
      <c r="E1700" s="0" t="s">
        <v>675</v>
      </c>
      <c r="F1700" s="0" t="n">
        <v>431001</v>
      </c>
      <c r="G1700" s="0" t="n">
        <v>0.1</v>
      </c>
      <c r="H1700" s="0" t="n">
        <v>1</v>
      </c>
      <c r="I1700" s="1" t="n">
        <v>201096541</v>
      </c>
      <c r="J1700" s="0" t="s">
        <v>3623</v>
      </c>
    </row>
    <row r="1701" customFormat="false" ht="15" hidden="false" customHeight="false" outlineLevel="0" collapsed="false">
      <c r="A1701" s="0" t="s">
        <v>3624</v>
      </c>
      <c r="E1701" s="0" t="s">
        <v>675</v>
      </c>
      <c r="F1701" s="0" t="n">
        <v>431001</v>
      </c>
      <c r="G1701" s="0" t="n">
        <v>0.1</v>
      </c>
      <c r="H1701" s="0" t="n">
        <v>1</v>
      </c>
      <c r="I1701" s="1" t="n">
        <v>201096542</v>
      </c>
      <c r="J1701" s="0" t="s">
        <v>3625</v>
      </c>
    </row>
    <row r="1702" customFormat="false" ht="15" hidden="false" customHeight="false" outlineLevel="0" collapsed="false">
      <c r="A1702" s="0" t="s">
        <v>3626</v>
      </c>
      <c r="E1702" s="0" t="s">
        <v>675</v>
      </c>
      <c r="F1702" s="0" t="n">
        <v>431001</v>
      </c>
      <c r="G1702" s="0" t="n">
        <v>0.1</v>
      </c>
      <c r="H1702" s="0" t="n">
        <v>1</v>
      </c>
      <c r="I1702" s="1" t="n">
        <v>201096543</v>
      </c>
      <c r="J1702" s="0" t="s">
        <v>3627</v>
      </c>
    </row>
    <row r="1703" customFormat="false" ht="15" hidden="false" customHeight="false" outlineLevel="0" collapsed="false">
      <c r="A1703" s="0" t="s">
        <v>3628</v>
      </c>
      <c r="E1703" s="0" t="s">
        <v>675</v>
      </c>
      <c r="F1703" s="0" t="n">
        <v>431001</v>
      </c>
      <c r="G1703" s="0" t="n">
        <v>0.1</v>
      </c>
      <c r="H1703" s="0" t="n">
        <v>1</v>
      </c>
      <c r="I1703" s="1" t="n">
        <v>201096544</v>
      </c>
      <c r="J1703" s="0" t="s">
        <v>3629</v>
      </c>
    </row>
    <row r="1704" customFormat="false" ht="15" hidden="false" customHeight="false" outlineLevel="0" collapsed="false">
      <c r="A1704" s="0" t="s">
        <v>3630</v>
      </c>
      <c r="E1704" s="0" t="s">
        <v>675</v>
      </c>
      <c r="F1704" s="0" t="n">
        <v>431001</v>
      </c>
      <c r="G1704" s="0" t="n">
        <v>0.1</v>
      </c>
      <c r="H1704" s="0" t="n">
        <v>1</v>
      </c>
      <c r="I1704" s="1" t="n">
        <v>201096545</v>
      </c>
      <c r="J1704" s="0" t="s">
        <v>3631</v>
      </c>
    </row>
    <row r="1705" customFormat="false" ht="15" hidden="false" customHeight="false" outlineLevel="0" collapsed="false">
      <c r="A1705" s="0" t="s">
        <v>3632</v>
      </c>
      <c r="E1705" s="0" t="s">
        <v>675</v>
      </c>
      <c r="F1705" s="0" t="n">
        <v>431001</v>
      </c>
      <c r="G1705" s="0" t="n">
        <v>0.1</v>
      </c>
      <c r="H1705" s="0" t="n">
        <v>1</v>
      </c>
      <c r="I1705" s="1" t="n">
        <v>201096546</v>
      </c>
      <c r="J1705" s="0" t="s">
        <v>3633</v>
      </c>
    </row>
    <row r="1706" customFormat="false" ht="15" hidden="false" customHeight="false" outlineLevel="0" collapsed="false">
      <c r="A1706" s="0" t="s">
        <v>3634</v>
      </c>
      <c r="E1706" s="0" t="s">
        <v>675</v>
      </c>
      <c r="F1706" s="0" t="n">
        <v>431001</v>
      </c>
      <c r="G1706" s="0" t="n">
        <v>0.1</v>
      </c>
      <c r="H1706" s="0" t="n">
        <v>1</v>
      </c>
      <c r="I1706" s="1" t="n">
        <v>201096547</v>
      </c>
      <c r="J1706" s="0" t="s">
        <v>3635</v>
      </c>
    </row>
    <row r="1707" customFormat="false" ht="15" hidden="false" customHeight="false" outlineLevel="0" collapsed="false">
      <c r="A1707" s="0" t="s">
        <v>3636</v>
      </c>
      <c r="E1707" s="0" t="s">
        <v>675</v>
      </c>
      <c r="F1707" s="0" t="n">
        <v>431001</v>
      </c>
      <c r="G1707" s="0" t="n">
        <v>0.1</v>
      </c>
      <c r="H1707" s="0" t="n">
        <v>1</v>
      </c>
      <c r="I1707" s="1" t="n">
        <v>201096548</v>
      </c>
      <c r="J1707" s="0" t="s">
        <v>3637</v>
      </c>
    </row>
    <row r="1708" customFormat="false" ht="15" hidden="false" customHeight="false" outlineLevel="0" collapsed="false">
      <c r="A1708" s="0" t="s">
        <v>3638</v>
      </c>
      <c r="E1708" s="0" t="s">
        <v>675</v>
      </c>
      <c r="F1708" s="0" t="n">
        <v>431001</v>
      </c>
      <c r="G1708" s="0" t="n">
        <v>0.1</v>
      </c>
      <c r="H1708" s="0" t="n">
        <v>1</v>
      </c>
      <c r="I1708" s="1" t="n">
        <v>201096549</v>
      </c>
      <c r="J1708" s="0" t="s">
        <v>3639</v>
      </c>
    </row>
    <row r="1709" customFormat="false" ht="15" hidden="false" customHeight="false" outlineLevel="0" collapsed="false">
      <c r="A1709" s="0" t="s">
        <v>3640</v>
      </c>
      <c r="E1709" s="0" t="s">
        <v>675</v>
      </c>
      <c r="F1709" s="0" t="n">
        <v>431001</v>
      </c>
      <c r="G1709" s="0" t="n">
        <v>0.1</v>
      </c>
      <c r="H1709" s="0" t="n">
        <v>1</v>
      </c>
      <c r="I1709" s="1" t="n">
        <v>201096550</v>
      </c>
      <c r="J1709" s="0" t="s">
        <v>3641</v>
      </c>
    </row>
    <row r="1710" customFormat="false" ht="15" hidden="false" customHeight="false" outlineLevel="0" collapsed="false">
      <c r="A1710" s="0" t="s">
        <v>3642</v>
      </c>
      <c r="E1710" s="0" t="s">
        <v>675</v>
      </c>
      <c r="F1710" s="0" t="n">
        <v>431001</v>
      </c>
      <c r="G1710" s="0" t="n">
        <v>0.1</v>
      </c>
      <c r="H1710" s="0" t="n">
        <v>1</v>
      </c>
      <c r="I1710" s="1" t="n">
        <v>201096551</v>
      </c>
      <c r="J1710" s="0" t="s">
        <v>3643</v>
      </c>
    </row>
    <row r="1711" customFormat="false" ht="15" hidden="false" customHeight="false" outlineLevel="0" collapsed="false">
      <c r="A1711" s="0" t="s">
        <v>3644</v>
      </c>
      <c r="E1711" s="0" t="s">
        <v>38</v>
      </c>
      <c r="F1711" s="0" t="n">
        <v>431601</v>
      </c>
      <c r="G1711" s="0" t="n">
        <v>0.1</v>
      </c>
      <c r="H1711" s="0" t="n">
        <v>1</v>
      </c>
      <c r="I1711" s="1" t="n">
        <v>201096552</v>
      </c>
      <c r="J1711" s="0" t="s">
        <v>3645</v>
      </c>
    </row>
    <row r="1712" customFormat="false" ht="15" hidden="false" customHeight="false" outlineLevel="0" collapsed="false">
      <c r="A1712" s="0" t="s">
        <v>3646</v>
      </c>
      <c r="E1712" s="0" t="s">
        <v>38</v>
      </c>
      <c r="F1712" s="0" t="n">
        <v>431601</v>
      </c>
      <c r="G1712" s="0" t="n">
        <v>0.1</v>
      </c>
      <c r="H1712" s="0" t="n">
        <v>1</v>
      </c>
      <c r="I1712" s="1" t="n">
        <v>201096553</v>
      </c>
      <c r="J1712" s="0" t="s">
        <v>3647</v>
      </c>
    </row>
    <row r="1713" customFormat="false" ht="15" hidden="false" customHeight="false" outlineLevel="0" collapsed="false">
      <c r="A1713" s="0" t="s">
        <v>3648</v>
      </c>
      <c r="E1713" s="0" t="s">
        <v>2969</v>
      </c>
      <c r="F1713" s="0" t="n">
        <v>440002</v>
      </c>
      <c r="G1713" s="0" t="n">
        <v>0.1</v>
      </c>
      <c r="H1713" s="0" t="n">
        <v>1</v>
      </c>
      <c r="I1713" s="1" t="n">
        <v>201096554</v>
      </c>
      <c r="J1713" s="0" t="s">
        <v>3649</v>
      </c>
    </row>
    <row r="1714" customFormat="false" ht="15" hidden="false" customHeight="false" outlineLevel="0" collapsed="false">
      <c r="A1714" s="0" t="s">
        <v>3650</v>
      </c>
      <c r="E1714" s="0" t="s">
        <v>2969</v>
      </c>
      <c r="F1714" s="0" t="n">
        <v>440002</v>
      </c>
      <c r="G1714" s="0" t="n">
        <v>0.1</v>
      </c>
      <c r="H1714" s="0" t="n">
        <v>1</v>
      </c>
      <c r="I1714" s="1" t="n">
        <v>201096555</v>
      </c>
      <c r="J1714" s="0" t="s">
        <v>3651</v>
      </c>
    </row>
    <row r="1715" customFormat="false" ht="15" hidden="false" customHeight="false" outlineLevel="0" collapsed="false">
      <c r="A1715" s="0" t="s">
        <v>3652</v>
      </c>
      <c r="E1715" s="0" t="s">
        <v>2969</v>
      </c>
      <c r="F1715" s="0" t="n">
        <v>440002</v>
      </c>
      <c r="G1715" s="0" t="n">
        <v>0.1</v>
      </c>
      <c r="H1715" s="0" t="n">
        <v>1</v>
      </c>
      <c r="I1715" s="1" t="n">
        <v>201096556</v>
      </c>
      <c r="J1715" s="0" t="s">
        <v>3653</v>
      </c>
    </row>
    <row r="1716" customFormat="false" ht="15" hidden="false" customHeight="false" outlineLevel="0" collapsed="false">
      <c r="A1716" s="0" t="s">
        <v>3654</v>
      </c>
      <c r="E1716" s="0" t="s">
        <v>2969</v>
      </c>
      <c r="F1716" s="0" t="n">
        <v>440002</v>
      </c>
      <c r="G1716" s="0" t="n">
        <v>0.1</v>
      </c>
      <c r="H1716" s="0" t="n">
        <v>1</v>
      </c>
      <c r="I1716" s="1" t="n">
        <v>201096557</v>
      </c>
      <c r="J1716" s="0" t="s">
        <v>3655</v>
      </c>
    </row>
    <row r="1717" customFormat="false" ht="15" hidden="false" customHeight="false" outlineLevel="0" collapsed="false">
      <c r="A1717" s="0" t="s">
        <v>3656</v>
      </c>
      <c r="E1717" s="0" t="s">
        <v>2969</v>
      </c>
      <c r="F1717" s="0" t="n">
        <v>440002</v>
      </c>
      <c r="G1717" s="0" t="n">
        <v>0.1</v>
      </c>
      <c r="H1717" s="0" t="n">
        <v>1</v>
      </c>
      <c r="I1717" s="1" t="n">
        <v>201096558</v>
      </c>
      <c r="J1717" s="0" t="s">
        <v>3657</v>
      </c>
    </row>
    <row r="1718" customFormat="false" ht="15" hidden="false" customHeight="false" outlineLevel="0" collapsed="false">
      <c r="A1718" s="0" t="s">
        <v>3658</v>
      </c>
      <c r="E1718" s="0" t="s">
        <v>3659</v>
      </c>
      <c r="F1718" s="0" t="n">
        <v>361006</v>
      </c>
      <c r="G1718" s="0" t="n">
        <v>0.1</v>
      </c>
      <c r="H1718" s="0" t="n">
        <v>1</v>
      </c>
      <c r="I1718" s="1" t="n">
        <v>201096459</v>
      </c>
      <c r="J1718" s="0" t="s">
        <v>3660</v>
      </c>
    </row>
    <row r="1719" customFormat="false" ht="15" hidden="false" customHeight="false" outlineLevel="0" collapsed="false">
      <c r="A1719" s="0" t="s">
        <v>3661</v>
      </c>
      <c r="E1719" s="0" t="s">
        <v>3659</v>
      </c>
      <c r="F1719" s="0" t="n">
        <v>361009</v>
      </c>
      <c r="G1719" s="0" t="n">
        <v>0.1</v>
      </c>
      <c r="H1719" s="0" t="n">
        <v>1</v>
      </c>
      <c r="I1719" s="1" t="n">
        <v>201096460</v>
      </c>
      <c r="J1719" s="0" t="s">
        <v>3662</v>
      </c>
    </row>
    <row r="1720" customFormat="false" ht="15" hidden="false" customHeight="false" outlineLevel="0" collapsed="false">
      <c r="A1720" s="0" t="s">
        <v>3663</v>
      </c>
      <c r="E1720" s="0" t="s">
        <v>2578</v>
      </c>
      <c r="F1720" s="0" t="n">
        <v>362001</v>
      </c>
      <c r="G1720" s="0" t="n">
        <v>0.1</v>
      </c>
      <c r="H1720" s="0" t="n">
        <v>1</v>
      </c>
      <c r="I1720" s="1" t="n">
        <v>201096461</v>
      </c>
      <c r="J1720" s="0" t="s">
        <v>3664</v>
      </c>
    </row>
    <row r="1721" customFormat="false" ht="15" hidden="false" customHeight="false" outlineLevel="0" collapsed="false">
      <c r="A1721" s="0" t="s">
        <v>3665</v>
      </c>
      <c r="E1721" s="0" t="s">
        <v>2578</v>
      </c>
      <c r="F1721" s="0" t="n">
        <v>362001</v>
      </c>
      <c r="G1721" s="0" t="n">
        <v>0.1</v>
      </c>
      <c r="H1721" s="0" t="n">
        <v>1</v>
      </c>
      <c r="I1721" s="1" t="n">
        <v>201096462</v>
      </c>
      <c r="J1721" s="0" t="s">
        <v>3666</v>
      </c>
    </row>
    <row r="1722" customFormat="false" ht="15" hidden="false" customHeight="false" outlineLevel="0" collapsed="false">
      <c r="A1722" s="0" t="s">
        <v>3667</v>
      </c>
      <c r="E1722" s="0" t="s">
        <v>2578</v>
      </c>
      <c r="F1722" s="0" t="n">
        <v>362001</v>
      </c>
      <c r="G1722" s="0" t="n">
        <v>0.1</v>
      </c>
      <c r="H1722" s="0" t="n">
        <v>1</v>
      </c>
      <c r="I1722" s="1" t="n">
        <v>201096463</v>
      </c>
      <c r="J1722" s="0" t="s">
        <v>3668</v>
      </c>
    </row>
    <row r="1723" customFormat="false" ht="15" hidden="false" customHeight="false" outlineLevel="0" collapsed="false">
      <c r="A1723" s="0" t="s">
        <v>3669</v>
      </c>
      <c r="E1723" s="0" t="s">
        <v>2578</v>
      </c>
      <c r="F1723" s="0" t="n">
        <v>362001</v>
      </c>
      <c r="G1723" s="0" t="n">
        <v>0.1</v>
      </c>
      <c r="H1723" s="0" t="n">
        <v>1</v>
      </c>
      <c r="I1723" s="1" t="n">
        <v>201096464</v>
      </c>
      <c r="J1723" s="0" t="s">
        <v>3670</v>
      </c>
    </row>
    <row r="1724" customFormat="false" ht="15" hidden="false" customHeight="false" outlineLevel="0" collapsed="false">
      <c r="A1724" s="0" t="s">
        <v>3671</v>
      </c>
      <c r="E1724" s="0" t="s">
        <v>2578</v>
      </c>
      <c r="F1724" s="0" t="n">
        <v>362001</v>
      </c>
      <c r="G1724" s="0" t="n">
        <v>0.1</v>
      </c>
      <c r="H1724" s="0" t="n">
        <v>1</v>
      </c>
      <c r="I1724" s="1" t="n">
        <v>201096465</v>
      </c>
      <c r="J1724" s="0" t="s">
        <v>3672</v>
      </c>
    </row>
    <row r="1725" customFormat="false" ht="15" hidden="false" customHeight="false" outlineLevel="0" collapsed="false">
      <c r="A1725" s="0" t="s">
        <v>3673</v>
      </c>
      <c r="E1725" s="0" t="s">
        <v>2578</v>
      </c>
      <c r="F1725" s="0" t="n">
        <v>362001</v>
      </c>
      <c r="G1725" s="0" t="n">
        <v>0.1</v>
      </c>
      <c r="H1725" s="0" t="n">
        <v>1</v>
      </c>
      <c r="I1725" s="1" t="n">
        <v>201096466</v>
      </c>
      <c r="J1725" s="0" t="s">
        <v>3674</v>
      </c>
    </row>
    <row r="1726" customFormat="false" ht="15" hidden="false" customHeight="false" outlineLevel="0" collapsed="false">
      <c r="A1726" s="0" t="s">
        <v>3675</v>
      </c>
      <c r="E1726" s="0" t="s">
        <v>2578</v>
      </c>
      <c r="F1726" s="0" t="n">
        <v>362001</v>
      </c>
      <c r="G1726" s="0" t="n">
        <v>0.1</v>
      </c>
      <c r="H1726" s="0" t="n">
        <v>1</v>
      </c>
      <c r="I1726" s="1" t="n">
        <v>201096467</v>
      </c>
      <c r="J1726" s="0" t="s">
        <v>3676</v>
      </c>
    </row>
    <row r="1727" customFormat="false" ht="15" hidden="false" customHeight="false" outlineLevel="0" collapsed="false">
      <c r="A1727" s="0" t="s">
        <v>3677</v>
      </c>
      <c r="E1727" s="0" t="s">
        <v>2578</v>
      </c>
      <c r="F1727" s="0" t="n">
        <v>362001</v>
      </c>
      <c r="G1727" s="0" t="n">
        <v>0.1</v>
      </c>
      <c r="H1727" s="0" t="n">
        <v>1</v>
      </c>
      <c r="I1727" s="1" t="n">
        <v>201096468</v>
      </c>
      <c r="J1727" s="0" t="s">
        <v>3678</v>
      </c>
    </row>
    <row r="1728" customFormat="false" ht="15" hidden="false" customHeight="false" outlineLevel="0" collapsed="false">
      <c r="A1728" s="0" t="s">
        <v>3679</v>
      </c>
      <c r="E1728" s="0" t="s">
        <v>2578</v>
      </c>
      <c r="F1728" s="0" t="n">
        <v>362001</v>
      </c>
      <c r="G1728" s="0" t="n">
        <v>0.1</v>
      </c>
      <c r="H1728" s="0" t="n">
        <v>1</v>
      </c>
      <c r="I1728" s="1" t="n">
        <v>201096469</v>
      </c>
      <c r="J1728" s="0" t="s">
        <v>3680</v>
      </c>
    </row>
    <row r="1729" customFormat="false" ht="15" hidden="false" customHeight="false" outlineLevel="0" collapsed="false">
      <c r="A1729" s="0" t="s">
        <v>3681</v>
      </c>
      <c r="E1729" s="0" t="s">
        <v>2578</v>
      </c>
      <c r="F1729" s="0" t="n">
        <v>362001</v>
      </c>
      <c r="G1729" s="0" t="n">
        <v>0.1</v>
      </c>
      <c r="H1729" s="0" t="n">
        <v>1</v>
      </c>
      <c r="I1729" s="1" t="n">
        <v>201096470</v>
      </c>
      <c r="J1729" s="0" t="s">
        <v>3682</v>
      </c>
    </row>
    <row r="1730" customFormat="false" ht="15" hidden="false" customHeight="false" outlineLevel="0" collapsed="false">
      <c r="A1730" s="0" t="s">
        <v>3683</v>
      </c>
      <c r="E1730" s="0" t="s">
        <v>2612</v>
      </c>
      <c r="F1730" s="0" t="n">
        <v>384001</v>
      </c>
      <c r="G1730" s="0" t="n">
        <v>0.1</v>
      </c>
      <c r="H1730" s="0" t="n">
        <v>1</v>
      </c>
      <c r="I1730" s="1" t="n">
        <v>201096471</v>
      </c>
      <c r="J1730" s="0" t="s">
        <v>3684</v>
      </c>
    </row>
    <row r="1731" customFormat="false" ht="15" hidden="false" customHeight="false" outlineLevel="0" collapsed="false">
      <c r="A1731" s="0" t="s">
        <v>3685</v>
      </c>
      <c r="E1731" s="0" t="s">
        <v>3686</v>
      </c>
      <c r="F1731" s="0" t="n">
        <v>384001</v>
      </c>
      <c r="G1731" s="0" t="n">
        <v>0.1</v>
      </c>
      <c r="H1731" s="0" t="n">
        <v>1</v>
      </c>
      <c r="I1731" s="1" t="n">
        <v>201096472</v>
      </c>
      <c r="J1731" s="0" t="s">
        <v>3687</v>
      </c>
    </row>
    <row r="1732" customFormat="false" ht="15" hidden="false" customHeight="false" outlineLevel="0" collapsed="false">
      <c r="A1732" s="0" t="s">
        <v>3688</v>
      </c>
      <c r="E1732" s="0" t="s">
        <v>1335</v>
      </c>
      <c r="F1732" s="0" t="n">
        <v>384001</v>
      </c>
      <c r="G1732" s="0" t="n">
        <v>0.1</v>
      </c>
      <c r="H1732" s="0" t="n">
        <v>1</v>
      </c>
      <c r="I1732" s="1" t="n">
        <v>201096473</v>
      </c>
      <c r="J1732" s="0" t="s">
        <v>3689</v>
      </c>
    </row>
    <row r="1733" customFormat="false" ht="15" hidden="false" customHeight="false" outlineLevel="0" collapsed="false">
      <c r="A1733" s="0" t="s">
        <v>3690</v>
      </c>
      <c r="E1733" s="0" t="s">
        <v>1335</v>
      </c>
      <c r="F1733" s="0" t="n">
        <v>384002</v>
      </c>
      <c r="G1733" s="0" t="n">
        <v>0.1</v>
      </c>
      <c r="H1733" s="0" t="n">
        <v>1</v>
      </c>
      <c r="I1733" s="1" t="n">
        <v>201096474</v>
      </c>
      <c r="J1733" s="0" t="s">
        <v>3691</v>
      </c>
    </row>
    <row r="1734" customFormat="false" ht="15" hidden="false" customHeight="false" outlineLevel="0" collapsed="false">
      <c r="A1734" s="0" t="s">
        <v>3692</v>
      </c>
      <c r="E1734" s="0" t="s">
        <v>2612</v>
      </c>
      <c r="F1734" s="0" t="n">
        <v>384002</v>
      </c>
      <c r="G1734" s="0" t="n">
        <v>0.1</v>
      </c>
      <c r="H1734" s="0" t="n">
        <v>1</v>
      </c>
      <c r="I1734" s="1" t="n">
        <v>201096475</v>
      </c>
      <c r="J1734" s="0" t="s">
        <v>3693</v>
      </c>
    </row>
    <row r="1735" customFormat="false" ht="15" hidden="false" customHeight="false" outlineLevel="0" collapsed="false">
      <c r="A1735" s="0" t="s">
        <v>3694</v>
      </c>
      <c r="E1735" s="0" t="s">
        <v>2612</v>
      </c>
      <c r="F1735" s="0" t="n">
        <v>384002</v>
      </c>
      <c r="G1735" s="0" t="n">
        <v>0.1</v>
      </c>
      <c r="H1735" s="0" t="n">
        <v>1</v>
      </c>
      <c r="I1735" s="1" t="n">
        <v>201096476</v>
      </c>
      <c r="J1735" s="0" t="s">
        <v>3695</v>
      </c>
    </row>
    <row r="1736" customFormat="false" ht="15" hidden="false" customHeight="false" outlineLevel="0" collapsed="false">
      <c r="A1736" s="0" t="s">
        <v>3696</v>
      </c>
      <c r="E1736" s="0" t="s">
        <v>1335</v>
      </c>
      <c r="F1736" s="0" t="n">
        <v>384002</v>
      </c>
      <c r="G1736" s="0" t="n">
        <v>0.1</v>
      </c>
      <c r="H1736" s="0" t="n">
        <v>1</v>
      </c>
      <c r="I1736" s="1" t="n">
        <v>201096477</v>
      </c>
      <c r="J1736" s="0" t="s">
        <v>3697</v>
      </c>
    </row>
    <row r="1737" customFormat="false" ht="15" hidden="false" customHeight="false" outlineLevel="0" collapsed="false">
      <c r="A1737" s="0" t="s">
        <v>3698</v>
      </c>
      <c r="E1737" s="0" t="s">
        <v>1348</v>
      </c>
      <c r="F1737" s="0" t="n">
        <v>393010</v>
      </c>
      <c r="G1737" s="0" t="n">
        <v>0.1</v>
      </c>
      <c r="H1737" s="0" t="n">
        <v>1</v>
      </c>
      <c r="I1737" s="1" t="n">
        <v>201096478</v>
      </c>
      <c r="J1737" s="0" t="s">
        <v>3699</v>
      </c>
    </row>
    <row r="1738" customFormat="false" ht="15" hidden="false" customHeight="false" outlineLevel="0" collapsed="false">
      <c r="A1738" s="0" t="s">
        <v>3700</v>
      </c>
      <c r="E1738" s="0" t="s">
        <v>1357</v>
      </c>
      <c r="F1738" s="0" t="n">
        <v>395004</v>
      </c>
      <c r="G1738" s="0" t="n">
        <v>0.1</v>
      </c>
      <c r="H1738" s="0" t="n">
        <v>1</v>
      </c>
      <c r="I1738" s="1" t="n">
        <v>201096479</v>
      </c>
      <c r="J1738" s="0" t="s">
        <v>3701</v>
      </c>
    </row>
    <row r="1739" customFormat="false" ht="15" hidden="false" customHeight="false" outlineLevel="0" collapsed="false">
      <c r="A1739" s="0" t="s">
        <v>3702</v>
      </c>
      <c r="E1739" s="0" t="s">
        <v>1357</v>
      </c>
      <c r="F1739" s="0" t="n">
        <v>395004</v>
      </c>
      <c r="G1739" s="0" t="n">
        <v>0.1</v>
      </c>
      <c r="H1739" s="0" t="n">
        <v>1</v>
      </c>
      <c r="I1739" s="1" t="n">
        <v>201096480</v>
      </c>
      <c r="J1739" s="0" t="s">
        <v>3703</v>
      </c>
    </row>
    <row r="1740" customFormat="false" ht="15" hidden="false" customHeight="false" outlineLevel="0" collapsed="false">
      <c r="A1740" s="0" t="s">
        <v>3704</v>
      </c>
      <c r="E1740" s="0" t="s">
        <v>1357</v>
      </c>
      <c r="F1740" s="0" t="n">
        <v>395005</v>
      </c>
      <c r="G1740" s="0" t="n">
        <v>0.1</v>
      </c>
      <c r="H1740" s="0" t="n">
        <v>1</v>
      </c>
      <c r="I1740" s="1" t="n">
        <v>201096481</v>
      </c>
      <c r="J1740" s="0" t="s">
        <v>3705</v>
      </c>
    </row>
    <row r="1741" customFormat="false" ht="15" hidden="false" customHeight="false" outlineLevel="0" collapsed="false">
      <c r="A1741" s="0" t="s">
        <v>3706</v>
      </c>
      <c r="E1741" s="0" t="s">
        <v>1357</v>
      </c>
      <c r="F1741" s="0" t="n">
        <v>395005</v>
      </c>
      <c r="G1741" s="0" t="n">
        <v>0.1</v>
      </c>
      <c r="H1741" s="0" t="n">
        <v>1</v>
      </c>
      <c r="I1741" s="1" t="n">
        <v>201096482</v>
      </c>
      <c r="J1741" s="0" t="s">
        <v>3707</v>
      </c>
    </row>
    <row r="1742" customFormat="false" ht="15" hidden="false" customHeight="false" outlineLevel="0" collapsed="false">
      <c r="A1742" s="0" t="s">
        <v>3708</v>
      </c>
      <c r="E1742" s="0" t="s">
        <v>1357</v>
      </c>
      <c r="F1742" s="0" t="n">
        <v>395005</v>
      </c>
      <c r="G1742" s="0" t="n">
        <v>0.1</v>
      </c>
      <c r="H1742" s="0" t="n">
        <v>1</v>
      </c>
      <c r="I1742" s="1" t="n">
        <v>201096483</v>
      </c>
      <c r="J1742" s="0" t="s">
        <v>3709</v>
      </c>
    </row>
    <row r="1743" customFormat="false" ht="15" hidden="false" customHeight="false" outlineLevel="0" collapsed="false">
      <c r="A1743" s="0" t="s">
        <v>3710</v>
      </c>
      <c r="E1743" s="0" t="s">
        <v>1357</v>
      </c>
      <c r="F1743" s="0" t="n">
        <v>395005</v>
      </c>
      <c r="G1743" s="0" t="n">
        <v>0.1</v>
      </c>
      <c r="H1743" s="0" t="n">
        <v>1</v>
      </c>
      <c r="I1743" s="1" t="n">
        <v>201096484</v>
      </c>
      <c r="J1743" s="0" t="s">
        <v>3711</v>
      </c>
    </row>
    <row r="1744" customFormat="false" ht="15" hidden="false" customHeight="false" outlineLevel="0" collapsed="false">
      <c r="A1744" s="0" t="s">
        <v>3712</v>
      </c>
      <c r="E1744" s="0" t="s">
        <v>1357</v>
      </c>
      <c r="F1744" s="0" t="n">
        <v>395006</v>
      </c>
      <c r="G1744" s="0" t="n">
        <v>0.1</v>
      </c>
      <c r="H1744" s="0" t="n">
        <v>1</v>
      </c>
      <c r="I1744" s="1" t="n">
        <v>201096485</v>
      </c>
      <c r="J1744" s="0" t="s">
        <v>3713</v>
      </c>
    </row>
    <row r="1745" customFormat="false" ht="15" hidden="false" customHeight="false" outlineLevel="0" collapsed="false">
      <c r="A1745" s="0" t="s">
        <v>3714</v>
      </c>
      <c r="E1745" s="0" t="s">
        <v>3715</v>
      </c>
      <c r="F1745" s="0" t="n">
        <v>395006</v>
      </c>
      <c r="G1745" s="0" t="n">
        <v>0.1</v>
      </c>
      <c r="H1745" s="0" t="n">
        <v>1</v>
      </c>
      <c r="I1745" s="1" t="n">
        <v>201096486</v>
      </c>
      <c r="J1745" s="0" t="s">
        <v>3716</v>
      </c>
    </row>
    <row r="1746" customFormat="false" ht="15" hidden="false" customHeight="false" outlineLevel="0" collapsed="false">
      <c r="A1746" s="0" t="s">
        <v>3717</v>
      </c>
      <c r="E1746" s="0" t="s">
        <v>100</v>
      </c>
      <c r="F1746" s="0" t="n">
        <v>396171</v>
      </c>
      <c r="G1746" s="0" t="n">
        <v>0.1</v>
      </c>
      <c r="H1746" s="0" t="n">
        <v>1</v>
      </c>
      <c r="I1746" s="1" t="n">
        <v>201096487</v>
      </c>
      <c r="J1746" s="0" t="s">
        <v>3718</v>
      </c>
    </row>
    <row r="1747" customFormat="false" ht="15" hidden="false" customHeight="false" outlineLevel="0" collapsed="false">
      <c r="A1747" s="0" t="s">
        <v>3719</v>
      </c>
      <c r="E1747" s="0" t="s">
        <v>1370</v>
      </c>
      <c r="F1747" s="0" t="n">
        <v>396230</v>
      </c>
      <c r="G1747" s="0" t="n">
        <v>0.1</v>
      </c>
      <c r="H1747" s="0" t="n">
        <v>1</v>
      </c>
      <c r="I1747" s="1" t="n">
        <v>201096488</v>
      </c>
      <c r="J1747" s="0" t="s">
        <v>3720</v>
      </c>
    </row>
    <row r="1748" customFormat="false" ht="15" hidden="false" customHeight="false" outlineLevel="0" collapsed="false">
      <c r="A1748" s="0" t="s">
        <v>3721</v>
      </c>
      <c r="E1748" s="0" t="s">
        <v>3722</v>
      </c>
      <c r="F1748" s="0" t="n">
        <v>396230</v>
      </c>
      <c r="G1748" s="0" t="n">
        <v>0.1</v>
      </c>
      <c r="H1748" s="0" t="n">
        <v>1</v>
      </c>
      <c r="I1748" s="1" t="n">
        <v>201096489</v>
      </c>
      <c r="J1748" s="0" t="s">
        <v>3723</v>
      </c>
    </row>
    <row r="1749" customFormat="false" ht="15" hidden="false" customHeight="false" outlineLevel="0" collapsed="false">
      <c r="A1749" s="0" t="s">
        <v>3724</v>
      </c>
      <c r="E1749" s="0" t="s">
        <v>3725</v>
      </c>
      <c r="F1749" s="0" t="n">
        <v>396230</v>
      </c>
      <c r="G1749" s="0" t="n">
        <v>0.1</v>
      </c>
      <c r="H1749" s="0" t="n">
        <v>1</v>
      </c>
      <c r="I1749" s="1" t="n">
        <v>201096490</v>
      </c>
      <c r="J1749" s="0" t="s">
        <v>3726</v>
      </c>
    </row>
    <row r="1750" customFormat="false" ht="15" hidden="false" customHeight="false" outlineLevel="0" collapsed="false">
      <c r="A1750" s="0" t="s">
        <v>3727</v>
      </c>
      <c r="E1750" s="0" t="s">
        <v>3725</v>
      </c>
      <c r="F1750" s="0" t="n">
        <v>396230</v>
      </c>
      <c r="G1750" s="0" t="n">
        <v>0.1</v>
      </c>
      <c r="H1750" s="0" t="n">
        <v>1</v>
      </c>
      <c r="I1750" s="1" t="n">
        <v>201096491</v>
      </c>
      <c r="J1750" s="0" t="s">
        <v>3728</v>
      </c>
    </row>
    <row r="1751" customFormat="false" ht="15" hidden="false" customHeight="false" outlineLevel="0" collapsed="false">
      <c r="A1751" s="0" t="s">
        <v>3729</v>
      </c>
      <c r="E1751" s="0" t="s">
        <v>3730</v>
      </c>
      <c r="F1751" s="0" t="s">
        <v>3731</v>
      </c>
      <c r="G1751" s="0" t="n">
        <v>0.1</v>
      </c>
      <c r="H1751" s="0" t="n">
        <v>1</v>
      </c>
      <c r="I1751" s="1" t="n">
        <v>201096492</v>
      </c>
      <c r="J1751" s="0" t="s">
        <v>3732</v>
      </c>
    </row>
    <row r="1752" customFormat="false" ht="15" hidden="false" customHeight="false" outlineLevel="0" collapsed="false">
      <c r="A1752" s="0" t="s">
        <v>3733</v>
      </c>
      <c r="E1752" s="0" t="s">
        <v>1370</v>
      </c>
      <c r="F1752" s="0" t="n">
        <v>396230</v>
      </c>
      <c r="G1752" s="0" t="n">
        <v>0.1</v>
      </c>
      <c r="H1752" s="0" t="n">
        <v>1</v>
      </c>
      <c r="I1752" s="1" t="n">
        <v>201096493</v>
      </c>
      <c r="J1752" s="0" t="s">
        <v>3734</v>
      </c>
    </row>
    <row r="1753" customFormat="false" ht="15" hidden="false" customHeight="false" outlineLevel="0" collapsed="false">
      <c r="A1753" s="0" t="s">
        <v>3735</v>
      </c>
      <c r="E1753" s="0" t="s">
        <v>3725</v>
      </c>
      <c r="F1753" s="0" t="n">
        <v>396230</v>
      </c>
      <c r="G1753" s="0" t="n">
        <v>0.1</v>
      </c>
      <c r="H1753" s="0" t="n">
        <v>1</v>
      </c>
      <c r="I1753" s="1" t="n">
        <v>201096494</v>
      </c>
      <c r="J1753" s="0" t="s">
        <v>3736</v>
      </c>
    </row>
    <row r="1754" customFormat="false" ht="15" hidden="false" customHeight="false" outlineLevel="0" collapsed="false">
      <c r="A1754" s="0" t="s">
        <v>3737</v>
      </c>
      <c r="E1754" s="0" t="s">
        <v>3725</v>
      </c>
      <c r="F1754" s="0" t="n">
        <v>396230</v>
      </c>
      <c r="G1754" s="0" t="n">
        <v>0.1</v>
      </c>
      <c r="H1754" s="0" t="n">
        <v>1</v>
      </c>
      <c r="I1754" s="1" t="n">
        <v>201096495</v>
      </c>
      <c r="J1754" s="0" t="s">
        <v>3738</v>
      </c>
    </row>
    <row r="1755" customFormat="false" ht="15" hidden="false" customHeight="false" outlineLevel="0" collapsed="false">
      <c r="A1755" s="0" t="s">
        <v>3739</v>
      </c>
      <c r="E1755" s="0" t="s">
        <v>3725</v>
      </c>
      <c r="F1755" s="0" t="n">
        <v>396230</v>
      </c>
      <c r="G1755" s="0" t="n">
        <v>0.1</v>
      </c>
      <c r="H1755" s="0" t="n">
        <v>1</v>
      </c>
      <c r="I1755" s="1" t="n">
        <v>201096496</v>
      </c>
      <c r="J1755" s="0" t="s">
        <v>3740</v>
      </c>
    </row>
    <row r="1756" customFormat="false" ht="15" hidden="false" customHeight="false" outlineLevel="0" collapsed="false">
      <c r="A1756" s="0" t="s">
        <v>3741</v>
      </c>
      <c r="E1756" s="0" t="s">
        <v>3725</v>
      </c>
      <c r="F1756" s="0" t="n">
        <v>396230</v>
      </c>
      <c r="G1756" s="0" t="n">
        <v>0.1</v>
      </c>
      <c r="H1756" s="0" t="n">
        <v>1</v>
      </c>
      <c r="I1756" s="1" t="n">
        <v>201096497</v>
      </c>
      <c r="J1756" s="0" t="s">
        <v>3742</v>
      </c>
    </row>
    <row r="1757" customFormat="false" ht="15" hidden="false" customHeight="false" outlineLevel="0" collapsed="false">
      <c r="A1757" s="0" t="s">
        <v>3743</v>
      </c>
      <c r="E1757" s="0" t="s">
        <v>1370</v>
      </c>
      <c r="F1757" s="0" t="n">
        <v>396230</v>
      </c>
      <c r="G1757" s="0" t="n">
        <v>0.1</v>
      </c>
      <c r="H1757" s="0" t="n">
        <v>1</v>
      </c>
      <c r="I1757" s="1" t="n">
        <v>201096498</v>
      </c>
      <c r="J1757" s="0" t="s">
        <v>3744</v>
      </c>
    </row>
    <row r="1758" customFormat="false" ht="15" hidden="false" customHeight="false" outlineLevel="0" collapsed="false">
      <c r="A1758" s="0" t="s">
        <v>3745</v>
      </c>
      <c r="E1758" s="0" t="s">
        <v>1370</v>
      </c>
      <c r="F1758" s="0" t="n">
        <v>396235</v>
      </c>
      <c r="G1758" s="0" t="n">
        <v>0.1</v>
      </c>
      <c r="H1758" s="0" t="n">
        <v>1</v>
      </c>
      <c r="I1758" s="1" t="n">
        <v>201096499</v>
      </c>
      <c r="J1758" s="0" t="s">
        <v>3746</v>
      </c>
    </row>
    <row r="1759" customFormat="false" ht="15" hidden="false" customHeight="false" outlineLevel="0" collapsed="false">
      <c r="A1759" s="0" t="s">
        <v>3747</v>
      </c>
      <c r="E1759" s="0" t="s">
        <v>13</v>
      </c>
      <c r="F1759" s="0" t="n">
        <v>425001</v>
      </c>
      <c r="G1759" s="0" t="n">
        <v>0.1</v>
      </c>
      <c r="H1759" s="0" t="n">
        <v>1</v>
      </c>
      <c r="I1759" s="1" t="n">
        <v>201096500</v>
      </c>
      <c r="J1759" s="0" t="s">
        <v>3748</v>
      </c>
    </row>
    <row r="1760" customFormat="false" ht="15" hidden="false" customHeight="false" outlineLevel="0" collapsed="false">
      <c r="A1760" s="0" t="s">
        <v>3749</v>
      </c>
      <c r="E1760" s="0" t="s">
        <v>13</v>
      </c>
      <c r="F1760" s="0" t="n">
        <v>425001</v>
      </c>
      <c r="G1760" s="0" t="n">
        <v>0.1</v>
      </c>
      <c r="H1760" s="0" t="n">
        <v>1</v>
      </c>
      <c r="I1760" s="1" t="n">
        <v>201096501</v>
      </c>
      <c r="J1760" s="0" t="s">
        <v>3750</v>
      </c>
    </row>
    <row r="1761" customFormat="false" ht="15" hidden="false" customHeight="false" outlineLevel="0" collapsed="false">
      <c r="A1761" s="0" t="s">
        <v>3751</v>
      </c>
      <c r="E1761" s="0" t="s">
        <v>13</v>
      </c>
      <c r="F1761" s="0" t="n">
        <v>425001</v>
      </c>
      <c r="G1761" s="0" t="n">
        <v>0.1</v>
      </c>
      <c r="H1761" s="0" t="n">
        <v>1</v>
      </c>
      <c r="I1761" s="1" t="n">
        <v>201096502</v>
      </c>
      <c r="J1761" s="0" t="s">
        <v>3752</v>
      </c>
    </row>
    <row r="1762" customFormat="false" ht="15" hidden="false" customHeight="false" outlineLevel="0" collapsed="false">
      <c r="A1762" s="0" t="s">
        <v>3753</v>
      </c>
      <c r="E1762" s="0" t="s">
        <v>13</v>
      </c>
      <c r="F1762" s="0" t="n">
        <v>425001</v>
      </c>
      <c r="G1762" s="0" t="n">
        <v>0.1</v>
      </c>
      <c r="H1762" s="0" t="n">
        <v>1</v>
      </c>
      <c r="I1762" s="1" t="n">
        <v>201096503</v>
      </c>
      <c r="J1762" s="0" t="s">
        <v>3754</v>
      </c>
    </row>
    <row r="1763" customFormat="false" ht="15" hidden="false" customHeight="false" outlineLevel="0" collapsed="false">
      <c r="A1763" s="0" t="s">
        <v>3755</v>
      </c>
      <c r="E1763" s="0" t="s">
        <v>13</v>
      </c>
      <c r="F1763" s="0" t="n">
        <v>425001</v>
      </c>
      <c r="G1763" s="0" t="n">
        <v>0.1</v>
      </c>
      <c r="H1763" s="0" t="n">
        <v>1</v>
      </c>
      <c r="I1763" s="1" t="n">
        <v>201096504</v>
      </c>
      <c r="J1763" s="0" t="s">
        <v>3756</v>
      </c>
    </row>
    <row r="1764" customFormat="false" ht="15" hidden="false" customHeight="false" outlineLevel="0" collapsed="false">
      <c r="A1764" s="0" t="s">
        <v>3757</v>
      </c>
      <c r="E1764" s="0" t="s">
        <v>13</v>
      </c>
      <c r="F1764" s="0" t="n">
        <v>425001</v>
      </c>
      <c r="G1764" s="0" t="n">
        <v>0.1</v>
      </c>
      <c r="H1764" s="0" t="n">
        <v>1</v>
      </c>
      <c r="I1764" s="1" t="n">
        <v>201096505</v>
      </c>
      <c r="J1764" s="0" t="s">
        <v>3758</v>
      </c>
    </row>
    <row r="1765" customFormat="false" ht="15" hidden="false" customHeight="false" outlineLevel="0" collapsed="false">
      <c r="A1765" s="0" t="s">
        <v>3759</v>
      </c>
      <c r="E1765" s="0" t="s">
        <v>13</v>
      </c>
      <c r="F1765" s="0" t="n">
        <v>425001</v>
      </c>
      <c r="G1765" s="0" t="n">
        <v>0.1</v>
      </c>
      <c r="H1765" s="0" t="n">
        <v>1</v>
      </c>
      <c r="I1765" s="1" t="n">
        <v>201096506</v>
      </c>
      <c r="J1765" s="0" t="s">
        <v>3760</v>
      </c>
    </row>
    <row r="1766" customFormat="false" ht="15" hidden="false" customHeight="false" outlineLevel="0" collapsed="false">
      <c r="A1766" s="0" t="s">
        <v>3761</v>
      </c>
      <c r="E1766" s="0" t="s">
        <v>13</v>
      </c>
      <c r="F1766" s="0" t="n">
        <v>425001</v>
      </c>
      <c r="G1766" s="0" t="n">
        <v>0.1</v>
      </c>
      <c r="H1766" s="0" t="n">
        <v>1</v>
      </c>
      <c r="I1766" s="1" t="n">
        <v>201096507</v>
      </c>
      <c r="J1766" s="0" t="s">
        <v>3762</v>
      </c>
    </row>
    <row r="1767" customFormat="false" ht="15" hidden="false" customHeight="false" outlineLevel="0" collapsed="false">
      <c r="A1767" s="0" t="s">
        <v>3763</v>
      </c>
      <c r="E1767" s="0" t="s">
        <v>13</v>
      </c>
      <c r="F1767" s="0" t="n">
        <v>425001</v>
      </c>
      <c r="G1767" s="0" t="n">
        <v>0.1</v>
      </c>
      <c r="H1767" s="0" t="n">
        <v>1</v>
      </c>
      <c r="I1767" s="1" t="n">
        <v>201096508</v>
      </c>
      <c r="J1767" s="0" t="s">
        <v>3764</v>
      </c>
    </row>
    <row r="1768" customFormat="false" ht="15" hidden="false" customHeight="false" outlineLevel="0" collapsed="false">
      <c r="A1768" s="0" t="s">
        <v>3765</v>
      </c>
      <c r="E1768" s="0" t="s">
        <v>1231</v>
      </c>
      <c r="F1768" s="0" t="n">
        <v>600052</v>
      </c>
      <c r="G1768" s="0" t="n">
        <v>0.1</v>
      </c>
      <c r="H1768" s="0" t="n">
        <v>1</v>
      </c>
      <c r="I1768" s="1" t="n">
        <v>201098769</v>
      </c>
      <c r="J1768" s="0" t="s">
        <v>3766</v>
      </c>
    </row>
    <row r="1769" customFormat="false" ht="15" hidden="false" customHeight="false" outlineLevel="0" collapsed="false">
      <c r="A1769" s="0" t="s">
        <v>3767</v>
      </c>
      <c r="E1769" s="0" t="s">
        <v>1200</v>
      </c>
      <c r="F1769" s="0" t="n">
        <v>600055</v>
      </c>
      <c r="G1769" s="0" t="n">
        <v>0.1</v>
      </c>
      <c r="H1769" s="0" t="n">
        <v>1</v>
      </c>
      <c r="I1769" s="1" t="n">
        <v>201098770</v>
      </c>
      <c r="J1769" s="0" t="s">
        <v>3768</v>
      </c>
    </row>
    <row r="1770" customFormat="false" ht="15" hidden="false" customHeight="false" outlineLevel="0" collapsed="false">
      <c r="A1770" s="0" t="s">
        <v>3769</v>
      </c>
      <c r="E1770" s="0" t="s">
        <v>1203</v>
      </c>
      <c r="F1770" s="0" t="n">
        <v>600056</v>
      </c>
      <c r="G1770" s="0" t="n">
        <v>0.1</v>
      </c>
      <c r="H1770" s="0" t="n">
        <v>1</v>
      </c>
      <c r="I1770" s="1" t="n">
        <v>201098771</v>
      </c>
      <c r="J1770" s="0" t="s">
        <v>3770</v>
      </c>
    </row>
    <row r="1771" customFormat="false" ht="15" hidden="false" customHeight="false" outlineLevel="0" collapsed="false">
      <c r="A1771" s="0" t="s">
        <v>3771</v>
      </c>
      <c r="E1771" s="0" t="s">
        <v>1203</v>
      </c>
      <c r="F1771" s="0" t="n">
        <v>600056</v>
      </c>
      <c r="G1771" s="0" t="n">
        <v>0.1</v>
      </c>
      <c r="H1771" s="0" t="n">
        <v>1</v>
      </c>
      <c r="I1771" s="1" t="n">
        <v>201098772</v>
      </c>
      <c r="J1771" s="0" t="s">
        <v>3772</v>
      </c>
    </row>
    <row r="1772" customFormat="false" ht="15" hidden="false" customHeight="false" outlineLevel="0" collapsed="false">
      <c r="A1772" s="0" t="s">
        <v>3773</v>
      </c>
      <c r="E1772" s="0" t="s">
        <v>3774</v>
      </c>
      <c r="F1772" s="0" t="s">
        <v>820</v>
      </c>
      <c r="G1772" s="0" t="n">
        <v>0.1</v>
      </c>
      <c r="H1772" s="0" t="n">
        <v>1</v>
      </c>
      <c r="I1772" s="1" t="n">
        <v>201098773</v>
      </c>
      <c r="J1772" s="0" t="s">
        <v>3775</v>
      </c>
    </row>
    <row r="1773" customFormat="false" ht="15" hidden="false" customHeight="false" outlineLevel="0" collapsed="false">
      <c r="A1773" s="0" t="s">
        <v>3776</v>
      </c>
      <c r="E1773" s="0" t="s">
        <v>1200</v>
      </c>
      <c r="F1773" s="0" t="n">
        <v>600057</v>
      </c>
      <c r="G1773" s="0" t="n">
        <v>0.1</v>
      </c>
      <c r="H1773" s="0" t="n">
        <v>1</v>
      </c>
      <c r="I1773" s="1" t="n">
        <v>201098774</v>
      </c>
      <c r="J1773" s="0" t="s">
        <v>3777</v>
      </c>
    </row>
    <row r="1774" customFormat="false" ht="15" hidden="false" customHeight="false" outlineLevel="0" collapsed="false">
      <c r="A1774" s="0" t="s">
        <v>3778</v>
      </c>
      <c r="E1774" s="0" t="s">
        <v>1203</v>
      </c>
      <c r="F1774" s="0" t="n">
        <v>600057</v>
      </c>
      <c r="G1774" s="0" t="n">
        <v>0.1</v>
      </c>
      <c r="H1774" s="0" t="n">
        <v>1</v>
      </c>
      <c r="I1774" s="1" t="n">
        <v>201098775</v>
      </c>
      <c r="J1774" s="0" t="s">
        <v>3779</v>
      </c>
    </row>
    <row r="1775" customFormat="false" ht="15" hidden="false" customHeight="false" outlineLevel="0" collapsed="false">
      <c r="A1775" s="0" t="s">
        <v>3780</v>
      </c>
      <c r="E1775" s="0" t="s">
        <v>1203</v>
      </c>
      <c r="F1775" s="0" t="n">
        <v>600057</v>
      </c>
      <c r="G1775" s="0" t="n">
        <v>0.1</v>
      </c>
      <c r="H1775" s="0" t="n">
        <v>1</v>
      </c>
      <c r="I1775" s="1" t="n">
        <v>201098776</v>
      </c>
      <c r="J1775" s="0" t="s">
        <v>3781</v>
      </c>
    </row>
    <row r="1776" customFormat="false" ht="15" hidden="false" customHeight="false" outlineLevel="0" collapsed="false">
      <c r="A1776" s="0" t="s">
        <v>3782</v>
      </c>
      <c r="E1776" s="0" t="s">
        <v>1203</v>
      </c>
      <c r="F1776" s="0" t="n">
        <v>600057</v>
      </c>
      <c r="G1776" s="0" t="n">
        <v>0.1</v>
      </c>
      <c r="H1776" s="0" t="n">
        <v>1</v>
      </c>
      <c r="I1776" s="1" t="n">
        <v>201098777</v>
      </c>
      <c r="J1776" s="0" t="s">
        <v>3783</v>
      </c>
    </row>
    <row r="1777" customFormat="false" ht="15" hidden="false" customHeight="false" outlineLevel="0" collapsed="false">
      <c r="A1777" s="0" t="s">
        <v>3784</v>
      </c>
      <c r="E1777" s="0" t="s">
        <v>1203</v>
      </c>
      <c r="F1777" s="0" t="n">
        <v>600057</v>
      </c>
      <c r="G1777" s="0" t="n">
        <v>0.1</v>
      </c>
      <c r="H1777" s="0" t="n">
        <v>1</v>
      </c>
      <c r="I1777" s="1" t="n">
        <v>201098778</v>
      </c>
      <c r="J1777" s="0" t="s">
        <v>3785</v>
      </c>
    </row>
    <row r="1778" customFormat="false" ht="15" hidden="false" customHeight="false" outlineLevel="0" collapsed="false">
      <c r="A1778" s="0" t="s">
        <v>3786</v>
      </c>
      <c r="E1778" s="0" t="s">
        <v>1203</v>
      </c>
      <c r="F1778" s="0" t="n">
        <v>600057</v>
      </c>
      <c r="G1778" s="0" t="n">
        <v>0.1</v>
      </c>
      <c r="H1778" s="0" t="n">
        <v>1</v>
      </c>
      <c r="I1778" s="1" t="n">
        <v>201098779</v>
      </c>
      <c r="J1778" s="0" t="s">
        <v>3787</v>
      </c>
    </row>
    <row r="1779" customFormat="false" ht="15" hidden="false" customHeight="false" outlineLevel="0" collapsed="false">
      <c r="A1779" s="0" t="s">
        <v>3788</v>
      </c>
      <c r="E1779" s="0" t="s">
        <v>1203</v>
      </c>
      <c r="F1779" s="0" t="n">
        <v>600057</v>
      </c>
      <c r="G1779" s="0" t="n">
        <v>0.1</v>
      </c>
      <c r="H1779" s="0" t="n">
        <v>1</v>
      </c>
      <c r="I1779" s="1" t="n">
        <v>201098780</v>
      </c>
      <c r="J1779" s="0" t="s">
        <v>3789</v>
      </c>
    </row>
    <row r="1780" customFormat="false" ht="15" hidden="false" customHeight="false" outlineLevel="0" collapsed="false">
      <c r="A1780" s="0" t="s">
        <v>3790</v>
      </c>
      <c r="E1780" s="0" t="s">
        <v>1200</v>
      </c>
      <c r="F1780" s="0" t="n">
        <v>600062</v>
      </c>
      <c r="G1780" s="0" t="n">
        <v>0.1</v>
      </c>
      <c r="H1780" s="0" t="n">
        <v>1</v>
      </c>
      <c r="I1780" s="1" t="n">
        <v>201098781</v>
      </c>
      <c r="J1780" s="0" t="s">
        <v>3791</v>
      </c>
    </row>
    <row r="1781" customFormat="false" ht="15" hidden="false" customHeight="false" outlineLevel="0" collapsed="false">
      <c r="A1781" s="0" t="s">
        <v>3792</v>
      </c>
      <c r="E1781" s="0" t="s">
        <v>1231</v>
      </c>
      <c r="F1781" s="0" t="n">
        <v>600066</v>
      </c>
      <c r="G1781" s="0" t="n">
        <v>0.1</v>
      </c>
      <c r="H1781" s="0" t="n">
        <v>1</v>
      </c>
      <c r="I1781" s="1" t="n">
        <v>201098782</v>
      </c>
      <c r="J1781" s="0" t="s">
        <v>3793</v>
      </c>
    </row>
    <row r="1782" customFormat="false" ht="15" hidden="false" customHeight="false" outlineLevel="0" collapsed="false">
      <c r="A1782" s="0" t="s">
        <v>3794</v>
      </c>
      <c r="E1782" s="0" t="s">
        <v>1234</v>
      </c>
      <c r="F1782" s="0" t="n">
        <v>600069</v>
      </c>
      <c r="G1782" s="0" t="n">
        <v>0.1</v>
      </c>
      <c r="H1782" s="0" t="n">
        <v>1</v>
      </c>
      <c r="I1782" s="1" t="n">
        <v>201098783</v>
      </c>
      <c r="J1782" s="0" t="s">
        <v>3795</v>
      </c>
    </row>
    <row r="1783" customFormat="false" ht="15" hidden="false" customHeight="false" outlineLevel="0" collapsed="false">
      <c r="A1783" s="0" t="s">
        <v>3796</v>
      </c>
      <c r="E1783" s="0" t="s">
        <v>1234</v>
      </c>
      <c r="F1783" s="0" t="n">
        <v>600069</v>
      </c>
      <c r="G1783" s="0" t="n">
        <v>0.1</v>
      </c>
      <c r="H1783" s="0" t="n">
        <v>1</v>
      </c>
      <c r="I1783" s="1" t="n">
        <v>201098784</v>
      </c>
      <c r="J1783" s="0" t="s">
        <v>3797</v>
      </c>
    </row>
    <row r="1784" customFormat="false" ht="15" hidden="false" customHeight="false" outlineLevel="0" collapsed="false">
      <c r="A1784" s="0" t="s">
        <v>3798</v>
      </c>
      <c r="E1784" s="0" t="s">
        <v>1203</v>
      </c>
      <c r="F1784" s="0" t="n">
        <v>600113</v>
      </c>
      <c r="G1784" s="0" t="n">
        <v>0.1</v>
      </c>
      <c r="H1784" s="0" t="n">
        <v>1</v>
      </c>
      <c r="I1784" s="1" t="n">
        <v>201098785</v>
      </c>
      <c r="J1784" s="0" t="s">
        <v>3799</v>
      </c>
    </row>
    <row r="1785" customFormat="false" ht="15" hidden="false" customHeight="false" outlineLevel="0" collapsed="false">
      <c r="A1785" s="0" t="s">
        <v>3800</v>
      </c>
      <c r="E1785" s="0" t="s">
        <v>1200</v>
      </c>
      <c r="F1785" s="0" t="n">
        <v>601103</v>
      </c>
      <c r="G1785" s="0" t="n">
        <v>0.1</v>
      </c>
      <c r="H1785" s="0" t="n">
        <v>1</v>
      </c>
      <c r="I1785" s="1" t="n">
        <v>201098786</v>
      </c>
      <c r="J1785" s="0" t="s">
        <v>3801</v>
      </c>
    </row>
    <row r="1786" customFormat="false" ht="15" hidden="false" customHeight="false" outlineLevel="0" collapsed="false">
      <c r="A1786" s="0" t="s">
        <v>3802</v>
      </c>
      <c r="E1786" s="0" t="s">
        <v>1200</v>
      </c>
      <c r="F1786" s="0" t="n">
        <v>601103</v>
      </c>
      <c r="G1786" s="0" t="n">
        <v>0.1</v>
      </c>
      <c r="H1786" s="0" t="n">
        <v>1</v>
      </c>
      <c r="I1786" s="1" t="n">
        <v>201098787</v>
      </c>
      <c r="J1786" s="0" t="s">
        <v>3803</v>
      </c>
    </row>
    <row r="1787" customFormat="false" ht="15" hidden="false" customHeight="false" outlineLevel="0" collapsed="false">
      <c r="A1787" s="0" t="s">
        <v>3804</v>
      </c>
      <c r="E1787" s="0" t="s">
        <v>1200</v>
      </c>
      <c r="F1787" s="0" t="n">
        <v>601201</v>
      </c>
      <c r="G1787" s="0" t="n">
        <v>0.1</v>
      </c>
      <c r="H1787" s="0" t="n">
        <v>1</v>
      </c>
      <c r="I1787" s="1" t="n">
        <v>201098788</v>
      </c>
      <c r="J1787" s="0" t="s">
        <v>3805</v>
      </c>
    </row>
    <row r="1788" customFormat="false" ht="15" hidden="false" customHeight="false" outlineLevel="0" collapsed="false">
      <c r="A1788" s="0" t="s">
        <v>3806</v>
      </c>
      <c r="E1788" s="0" t="s">
        <v>1200</v>
      </c>
      <c r="F1788" s="0" t="n">
        <v>601201</v>
      </c>
      <c r="G1788" s="0" t="n">
        <v>0.1</v>
      </c>
      <c r="H1788" s="0" t="n">
        <v>1</v>
      </c>
      <c r="I1788" s="1" t="n">
        <v>201098789</v>
      </c>
      <c r="J1788" s="0" t="s">
        <v>3807</v>
      </c>
    </row>
    <row r="1789" customFormat="false" ht="15" hidden="false" customHeight="false" outlineLevel="0" collapsed="false">
      <c r="A1789" s="0" t="s">
        <v>3808</v>
      </c>
      <c r="E1789" s="0" t="s">
        <v>1200</v>
      </c>
      <c r="F1789" s="0" t="n">
        <v>601201</v>
      </c>
      <c r="G1789" s="0" t="n">
        <v>0.1</v>
      </c>
      <c r="H1789" s="0" t="n">
        <v>1</v>
      </c>
      <c r="I1789" s="1" t="n">
        <v>201098790</v>
      </c>
      <c r="J1789" s="0" t="s">
        <v>3809</v>
      </c>
    </row>
    <row r="1790" customFormat="false" ht="15" hidden="false" customHeight="false" outlineLevel="0" collapsed="false">
      <c r="A1790" s="0" t="s">
        <v>3810</v>
      </c>
      <c r="E1790" s="0" t="s">
        <v>1200</v>
      </c>
      <c r="F1790" s="0" t="n">
        <v>601201</v>
      </c>
      <c r="G1790" s="0" t="n">
        <v>0.1</v>
      </c>
      <c r="H1790" s="0" t="n">
        <v>1</v>
      </c>
      <c r="I1790" s="1" t="n">
        <v>201098791</v>
      </c>
      <c r="J1790" s="0" t="s">
        <v>3811</v>
      </c>
    </row>
    <row r="1791" customFormat="false" ht="15" hidden="false" customHeight="false" outlineLevel="0" collapsed="false">
      <c r="A1791" s="0" t="s">
        <v>3812</v>
      </c>
      <c r="E1791" s="0" t="s">
        <v>1200</v>
      </c>
      <c r="F1791" s="0" t="n">
        <v>601201</v>
      </c>
      <c r="G1791" s="0" t="n">
        <v>0.1</v>
      </c>
      <c r="H1791" s="0" t="n">
        <v>1</v>
      </c>
      <c r="I1791" s="1" t="n">
        <v>201098792</v>
      </c>
      <c r="J1791" s="0" t="s">
        <v>3813</v>
      </c>
    </row>
    <row r="1792" customFormat="false" ht="15" hidden="false" customHeight="false" outlineLevel="0" collapsed="false">
      <c r="A1792" s="0" t="s">
        <v>3814</v>
      </c>
      <c r="E1792" s="0" t="s">
        <v>1200</v>
      </c>
      <c r="F1792" s="0" t="n">
        <v>601201</v>
      </c>
      <c r="G1792" s="0" t="n">
        <v>0.1</v>
      </c>
      <c r="H1792" s="0" t="n">
        <v>1</v>
      </c>
      <c r="I1792" s="1" t="n">
        <v>201098793</v>
      </c>
      <c r="J1792" s="0" t="s">
        <v>3815</v>
      </c>
    </row>
    <row r="1793" customFormat="false" ht="15" hidden="false" customHeight="false" outlineLevel="0" collapsed="false">
      <c r="A1793" s="0" t="s">
        <v>3816</v>
      </c>
      <c r="E1793" s="0" t="s">
        <v>1200</v>
      </c>
      <c r="F1793" s="0" t="n">
        <v>601201</v>
      </c>
      <c r="G1793" s="0" t="n">
        <v>0.1</v>
      </c>
      <c r="H1793" s="0" t="n">
        <v>1</v>
      </c>
      <c r="I1793" s="1" t="n">
        <v>201098794</v>
      </c>
      <c r="J1793" s="0" t="s">
        <v>3817</v>
      </c>
    </row>
    <row r="1794" customFormat="false" ht="15" hidden="false" customHeight="false" outlineLevel="0" collapsed="false">
      <c r="A1794" s="0" t="s">
        <v>3818</v>
      </c>
      <c r="E1794" s="0" t="s">
        <v>1200</v>
      </c>
      <c r="F1794" s="0" t="n">
        <v>601201</v>
      </c>
      <c r="G1794" s="0" t="n">
        <v>0.1</v>
      </c>
      <c r="H1794" s="0" t="n">
        <v>1</v>
      </c>
      <c r="I1794" s="1" t="n">
        <v>201098795</v>
      </c>
      <c r="J1794" s="0" t="s">
        <v>3819</v>
      </c>
    </row>
    <row r="1795" customFormat="false" ht="15" hidden="false" customHeight="false" outlineLevel="0" collapsed="false">
      <c r="A1795" s="0" t="s">
        <v>3820</v>
      </c>
      <c r="E1795" s="0" t="s">
        <v>1200</v>
      </c>
      <c r="F1795" s="0" t="n">
        <v>602001</v>
      </c>
      <c r="G1795" s="0" t="n">
        <v>0.1</v>
      </c>
      <c r="H1795" s="0" t="n">
        <v>1</v>
      </c>
      <c r="I1795" s="1" t="n">
        <v>201098796</v>
      </c>
      <c r="J1795" s="0" t="s">
        <v>3821</v>
      </c>
    </row>
    <row r="1796" customFormat="false" ht="15" hidden="false" customHeight="false" outlineLevel="0" collapsed="false">
      <c r="A1796" s="0" t="s">
        <v>3822</v>
      </c>
      <c r="E1796" s="0" t="s">
        <v>1200</v>
      </c>
      <c r="F1796" s="0" t="n">
        <v>602001</v>
      </c>
      <c r="G1796" s="0" t="n">
        <v>0.1</v>
      </c>
      <c r="H1796" s="0" t="n">
        <v>1</v>
      </c>
      <c r="I1796" s="1" t="n">
        <v>201098797</v>
      </c>
      <c r="J1796" s="0" t="s">
        <v>3823</v>
      </c>
    </row>
    <row r="1797" customFormat="false" ht="15" hidden="false" customHeight="false" outlineLevel="0" collapsed="false">
      <c r="A1797" s="0" t="s">
        <v>3824</v>
      </c>
      <c r="E1797" s="0" t="s">
        <v>1200</v>
      </c>
      <c r="F1797" s="0" t="n">
        <v>602002</v>
      </c>
      <c r="G1797" s="0" t="n">
        <v>0.1</v>
      </c>
      <c r="H1797" s="0" t="n">
        <v>1</v>
      </c>
      <c r="I1797" s="1" t="n">
        <v>201098798</v>
      </c>
      <c r="J1797" s="0" t="s">
        <v>3825</v>
      </c>
    </row>
    <row r="1798" customFormat="false" ht="15" hidden="false" customHeight="false" outlineLevel="0" collapsed="false">
      <c r="A1798" s="0" t="s">
        <v>3826</v>
      </c>
      <c r="E1798" s="0" t="s">
        <v>1200</v>
      </c>
      <c r="F1798" s="0" t="n">
        <v>602021</v>
      </c>
      <c r="G1798" s="0" t="n">
        <v>0.1</v>
      </c>
      <c r="H1798" s="0" t="n">
        <v>1</v>
      </c>
      <c r="I1798" s="1" t="n">
        <v>201098799</v>
      </c>
      <c r="J1798" s="0" t="s">
        <v>3827</v>
      </c>
    </row>
    <row r="1799" customFormat="false" ht="15" hidden="false" customHeight="false" outlineLevel="0" collapsed="false">
      <c r="A1799" s="0" t="s">
        <v>3828</v>
      </c>
      <c r="E1799" s="0" t="s">
        <v>1200</v>
      </c>
      <c r="F1799" s="0" t="n">
        <v>602021</v>
      </c>
      <c r="G1799" s="0" t="n">
        <v>0.1</v>
      </c>
      <c r="H1799" s="0" t="n">
        <v>1</v>
      </c>
      <c r="I1799" s="1" t="n">
        <v>201098800</v>
      </c>
      <c r="J1799" s="0" t="s">
        <v>3829</v>
      </c>
    </row>
    <row r="1800" customFormat="false" ht="15" hidden="false" customHeight="false" outlineLevel="0" collapsed="false">
      <c r="A1800" s="0" t="s">
        <v>3830</v>
      </c>
      <c r="E1800" s="0" t="s">
        <v>1200</v>
      </c>
      <c r="F1800" s="0" t="n">
        <v>602023</v>
      </c>
      <c r="G1800" s="0" t="n">
        <v>0.1</v>
      </c>
      <c r="H1800" s="0" t="n">
        <v>1</v>
      </c>
      <c r="I1800" s="1" t="n">
        <v>201098801</v>
      </c>
      <c r="J1800" s="0" t="s">
        <v>3831</v>
      </c>
    </row>
    <row r="1801" customFormat="false" ht="15" hidden="false" customHeight="false" outlineLevel="0" collapsed="false">
      <c r="A1801" s="0" t="s">
        <v>3832</v>
      </c>
      <c r="E1801" s="0" t="s">
        <v>1231</v>
      </c>
      <c r="F1801" s="0" t="n">
        <v>602024</v>
      </c>
      <c r="G1801" s="0" t="n">
        <v>0.1</v>
      </c>
      <c r="H1801" s="0" t="n">
        <v>1</v>
      </c>
      <c r="I1801" s="1" t="n">
        <v>201098802</v>
      </c>
      <c r="J1801" s="0" t="s">
        <v>3833</v>
      </c>
    </row>
    <row r="1802" customFormat="false" ht="15" hidden="false" customHeight="false" outlineLevel="0" collapsed="false">
      <c r="A1802" s="0" t="s">
        <v>3834</v>
      </c>
      <c r="E1802" s="0" t="s">
        <v>1200</v>
      </c>
      <c r="F1802" s="0" t="n">
        <v>602024</v>
      </c>
      <c r="G1802" s="0" t="n">
        <v>0.1</v>
      </c>
      <c r="H1802" s="0" t="n">
        <v>1</v>
      </c>
      <c r="I1802" s="1" t="n">
        <v>201098803</v>
      </c>
      <c r="J1802" s="0" t="s">
        <v>3835</v>
      </c>
    </row>
    <row r="1803" customFormat="false" ht="15" hidden="false" customHeight="false" outlineLevel="0" collapsed="false">
      <c r="A1803" s="0" t="s">
        <v>3836</v>
      </c>
      <c r="E1803" s="0" t="s">
        <v>1200</v>
      </c>
      <c r="F1803" s="0" t="n">
        <v>602024</v>
      </c>
      <c r="G1803" s="0" t="n">
        <v>0.1</v>
      </c>
      <c r="H1803" s="0" t="n">
        <v>1</v>
      </c>
      <c r="I1803" s="1" t="n">
        <v>201098804</v>
      </c>
      <c r="J1803" s="0" t="s">
        <v>3837</v>
      </c>
    </row>
    <row r="1804" customFormat="false" ht="15" hidden="false" customHeight="false" outlineLevel="0" collapsed="false">
      <c r="A1804" s="0" t="s">
        <v>3838</v>
      </c>
      <c r="E1804" s="0" t="s">
        <v>1200</v>
      </c>
      <c r="F1804" s="0" t="n">
        <v>602025</v>
      </c>
      <c r="G1804" s="0" t="n">
        <v>0.1</v>
      </c>
      <c r="H1804" s="0" t="n">
        <v>1</v>
      </c>
      <c r="I1804" s="1" t="n">
        <v>201098805</v>
      </c>
      <c r="J1804" s="0" t="s">
        <v>3839</v>
      </c>
    </row>
    <row r="1805" customFormat="false" ht="15" hidden="false" customHeight="false" outlineLevel="0" collapsed="false">
      <c r="A1805" s="0" t="s">
        <v>3840</v>
      </c>
      <c r="E1805" s="0" t="s">
        <v>1200</v>
      </c>
      <c r="F1805" s="0" t="n">
        <v>602105</v>
      </c>
      <c r="G1805" s="0" t="n">
        <v>0.1</v>
      </c>
      <c r="H1805" s="0" t="n">
        <v>1</v>
      </c>
      <c r="I1805" s="1" t="n">
        <v>201098806</v>
      </c>
      <c r="J1805" s="0" t="s">
        <v>3841</v>
      </c>
    </row>
    <row r="1806" customFormat="false" ht="15" hidden="false" customHeight="false" outlineLevel="0" collapsed="false">
      <c r="A1806" s="0" t="s">
        <v>3842</v>
      </c>
      <c r="E1806" s="0" t="s">
        <v>1234</v>
      </c>
      <c r="F1806" s="0" t="n">
        <v>603102</v>
      </c>
      <c r="G1806" s="0" t="n">
        <v>0.1</v>
      </c>
      <c r="H1806" s="0" t="n">
        <v>1</v>
      </c>
      <c r="I1806" s="1" t="n">
        <v>201098807</v>
      </c>
      <c r="J1806" s="0" t="s">
        <v>3843</v>
      </c>
    </row>
    <row r="1807" customFormat="false" ht="15" hidden="false" customHeight="false" outlineLevel="0" collapsed="false">
      <c r="A1807" s="0" t="s">
        <v>3844</v>
      </c>
      <c r="E1807" s="0" t="s">
        <v>1191</v>
      </c>
      <c r="F1807" s="0" t="n">
        <v>603102</v>
      </c>
      <c r="G1807" s="0" t="n">
        <v>0.1</v>
      </c>
      <c r="H1807" s="0" t="n">
        <v>1</v>
      </c>
      <c r="I1807" s="1" t="n">
        <v>201098808</v>
      </c>
      <c r="J1807" s="0" t="s">
        <v>3845</v>
      </c>
    </row>
    <row r="1808" customFormat="false" ht="15" hidden="false" customHeight="false" outlineLevel="0" collapsed="false">
      <c r="A1808" s="0" t="s">
        <v>3846</v>
      </c>
      <c r="E1808" s="0" t="s">
        <v>1191</v>
      </c>
      <c r="F1808" s="0" t="n">
        <v>603102</v>
      </c>
      <c r="G1808" s="0" t="n">
        <v>0.1</v>
      </c>
      <c r="H1808" s="0" t="n">
        <v>1</v>
      </c>
      <c r="I1808" s="1" t="n">
        <v>201098809</v>
      </c>
      <c r="J1808" s="0" t="s">
        <v>3847</v>
      </c>
    </row>
    <row r="1809" customFormat="false" ht="15" hidden="false" customHeight="false" outlineLevel="0" collapsed="false">
      <c r="A1809" s="0" t="s">
        <v>3142</v>
      </c>
      <c r="E1809" s="0" t="s">
        <v>1191</v>
      </c>
      <c r="F1809" s="0" t="n">
        <v>603102</v>
      </c>
      <c r="G1809" s="0" t="n">
        <v>0.1</v>
      </c>
      <c r="H1809" s="0" t="n">
        <v>1</v>
      </c>
      <c r="I1809" s="1" t="n">
        <v>201098810</v>
      </c>
      <c r="J1809" s="0" t="s">
        <v>3848</v>
      </c>
    </row>
    <row r="1810" customFormat="false" ht="15" hidden="false" customHeight="false" outlineLevel="0" collapsed="false">
      <c r="A1810" s="0" t="s">
        <v>3849</v>
      </c>
      <c r="E1810" s="0" t="s">
        <v>3850</v>
      </c>
      <c r="F1810" s="0" t="s">
        <v>820</v>
      </c>
      <c r="G1810" s="0" t="n">
        <v>0.1</v>
      </c>
      <c r="H1810" s="0" t="n">
        <v>1</v>
      </c>
      <c r="I1810" s="1" t="n">
        <v>201098811</v>
      </c>
      <c r="J1810" s="0" t="s">
        <v>3851</v>
      </c>
    </row>
    <row r="1811" customFormat="false" ht="15" hidden="false" customHeight="false" outlineLevel="0" collapsed="false">
      <c r="A1811" s="0" t="s">
        <v>3852</v>
      </c>
      <c r="E1811" s="0" t="s">
        <v>1267</v>
      </c>
      <c r="F1811" s="0" t="s">
        <v>820</v>
      </c>
      <c r="G1811" s="0" t="n">
        <v>0.1</v>
      </c>
      <c r="H1811" s="0" t="n">
        <v>1</v>
      </c>
      <c r="I1811" s="1" t="n">
        <v>201098812</v>
      </c>
      <c r="J1811" s="0" t="s">
        <v>3853</v>
      </c>
    </row>
    <row r="1812" customFormat="false" ht="15" hidden="false" customHeight="false" outlineLevel="0" collapsed="false">
      <c r="A1812" s="0" t="s">
        <v>3854</v>
      </c>
      <c r="E1812" s="0" t="s">
        <v>1234</v>
      </c>
      <c r="F1812" s="0" t="n">
        <v>603109</v>
      </c>
      <c r="G1812" s="0" t="n">
        <v>0.1</v>
      </c>
      <c r="H1812" s="0" t="n">
        <v>1</v>
      </c>
      <c r="I1812" s="1" t="n">
        <v>201098813</v>
      </c>
      <c r="J1812" s="0" t="s">
        <v>3855</v>
      </c>
    </row>
    <row r="1813" customFormat="false" ht="15" hidden="false" customHeight="false" outlineLevel="0" collapsed="false">
      <c r="A1813" s="0" t="s">
        <v>3856</v>
      </c>
      <c r="E1813" s="0" t="s">
        <v>1191</v>
      </c>
      <c r="F1813" s="0" t="n">
        <v>603110</v>
      </c>
      <c r="G1813" s="0" t="n">
        <v>0.1</v>
      </c>
      <c r="H1813" s="0" t="n">
        <v>1</v>
      </c>
      <c r="I1813" s="1" t="n">
        <v>201098814</v>
      </c>
      <c r="J1813" s="0" t="s">
        <v>3857</v>
      </c>
    </row>
    <row r="1814" customFormat="false" ht="15" hidden="false" customHeight="false" outlineLevel="0" collapsed="false">
      <c r="A1814" s="0" t="s">
        <v>3858</v>
      </c>
      <c r="E1814" s="0" t="s">
        <v>1191</v>
      </c>
      <c r="F1814" s="0" t="n">
        <v>603111</v>
      </c>
      <c r="G1814" s="0" t="n">
        <v>0.1</v>
      </c>
      <c r="H1814" s="0" t="n">
        <v>1</v>
      </c>
      <c r="I1814" s="1" t="n">
        <v>201098815</v>
      </c>
      <c r="J1814" s="0" t="s">
        <v>3859</v>
      </c>
    </row>
    <row r="1815" customFormat="false" ht="15" hidden="false" customHeight="false" outlineLevel="0" collapsed="false">
      <c r="A1815" s="0" t="s">
        <v>3860</v>
      </c>
      <c r="E1815" s="0" t="s">
        <v>1191</v>
      </c>
      <c r="F1815" s="0" t="n">
        <v>603201</v>
      </c>
      <c r="G1815" s="0" t="n">
        <v>0.1</v>
      </c>
      <c r="H1815" s="0" t="n">
        <v>1</v>
      </c>
      <c r="I1815" s="1" t="n">
        <v>201098816</v>
      </c>
      <c r="J1815" s="0" t="s">
        <v>3861</v>
      </c>
    </row>
    <row r="1816" customFormat="false" ht="15" hidden="false" customHeight="false" outlineLevel="0" collapsed="false">
      <c r="A1816" s="0" t="s">
        <v>3862</v>
      </c>
      <c r="E1816" s="0" t="s">
        <v>1191</v>
      </c>
      <c r="F1816" s="0" t="n">
        <v>603302</v>
      </c>
      <c r="G1816" s="0" t="n">
        <v>0.1</v>
      </c>
      <c r="H1816" s="0" t="n">
        <v>1</v>
      </c>
      <c r="I1816" s="1" t="n">
        <v>201098817</v>
      </c>
      <c r="J1816" s="0" t="s">
        <v>3863</v>
      </c>
    </row>
    <row r="1817" customFormat="false" ht="15" hidden="false" customHeight="false" outlineLevel="0" collapsed="false">
      <c r="A1817" s="0" t="s">
        <v>3864</v>
      </c>
      <c r="E1817" s="0" t="s">
        <v>1191</v>
      </c>
      <c r="F1817" s="0" t="n">
        <v>603302</v>
      </c>
      <c r="G1817" s="0" t="n">
        <v>0.1</v>
      </c>
      <c r="H1817" s="0" t="n">
        <v>1</v>
      </c>
      <c r="I1817" s="1" t="n">
        <v>201098818</v>
      </c>
      <c r="J1817" s="0" t="s">
        <v>3865</v>
      </c>
    </row>
    <row r="1818" customFormat="false" ht="15" hidden="false" customHeight="false" outlineLevel="0" collapsed="false">
      <c r="A1818" s="0" t="s">
        <v>3866</v>
      </c>
      <c r="E1818" s="0" t="s">
        <v>1147</v>
      </c>
      <c r="F1818" s="0" t="n">
        <v>505001</v>
      </c>
      <c r="G1818" s="0" t="n">
        <v>0.1</v>
      </c>
      <c r="H1818" s="0" t="n">
        <v>1</v>
      </c>
      <c r="I1818" s="1" t="n">
        <v>201096609</v>
      </c>
      <c r="J1818" s="0" t="s">
        <v>3867</v>
      </c>
    </row>
    <row r="1819" customFormat="false" ht="15" hidden="false" customHeight="false" outlineLevel="0" collapsed="false">
      <c r="A1819" s="0" t="s">
        <v>3868</v>
      </c>
      <c r="E1819" s="0" t="s">
        <v>1147</v>
      </c>
      <c r="F1819" s="0" t="n">
        <v>505001</v>
      </c>
      <c r="G1819" s="0" t="n">
        <v>0.1</v>
      </c>
      <c r="H1819" s="0" t="n">
        <v>1</v>
      </c>
      <c r="I1819" s="1" t="n">
        <v>201096610</v>
      </c>
      <c r="J1819" s="0" t="s">
        <v>3869</v>
      </c>
    </row>
    <row r="1820" customFormat="false" ht="15" hidden="false" customHeight="false" outlineLevel="0" collapsed="false">
      <c r="A1820" s="0" t="s">
        <v>3870</v>
      </c>
      <c r="E1820" s="0" t="s">
        <v>1147</v>
      </c>
      <c r="F1820" s="0" t="n">
        <v>505001</v>
      </c>
      <c r="G1820" s="0" t="n">
        <v>0.1</v>
      </c>
      <c r="H1820" s="0" t="n">
        <v>1</v>
      </c>
      <c r="I1820" s="1" t="n">
        <v>201096611</v>
      </c>
      <c r="J1820" s="0" t="s">
        <v>3871</v>
      </c>
    </row>
    <row r="1821" customFormat="false" ht="15" hidden="false" customHeight="false" outlineLevel="0" collapsed="false">
      <c r="A1821" s="0" t="s">
        <v>3872</v>
      </c>
      <c r="E1821" s="0" t="s">
        <v>1147</v>
      </c>
      <c r="F1821" s="0" t="n">
        <v>505001</v>
      </c>
      <c r="G1821" s="0" t="n">
        <v>0.1</v>
      </c>
      <c r="H1821" s="0" t="n">
        <v>1</v>
      </c>
      <c r="I1821" s="1" t="n">
        <v>201096612</v>
      </c>
      <c r="J1821" s="0" t="s">
        <v>3873</v>
      </c>
    </row>
    <row r="1822" customFormat="false" ht="15" hidden="false" customHeight="false" outlineLevel="0" collapsed="false">
      <c r="A1822" s="0" t="s">
        <v>3874</v>
      </c>
      <c r="E1822" s="0" t="s">
        <v>1147</v>
      </c>
      <c r="F1822" s="0" t="n">
        <v>505001</v>
      </c>
      <c r="G1822" s="0" t="n">
        <v>0.1</v>
      </c>
      <c r="H1822" s="0" t="n">
        <v>1</v>
      </c>
      <c r="I1822" s="1" t="n">
        <v>201096613</v>
      </c>
      <c r="J1822" s="0" t="s">
        <v>3875</v>
      </c>
    </row>
    <row r="1823" customFormat="false" ht="15" hidden="false" customHeight="false" outlineLevel="0" collapsed="false">
      <c r="A1823" s="0" t="s">
        <v>3876</v>
      </c>
      <c r="E1823" s="0" t="s">
        <v>1147</v>
      </c>
      <c r="F1823" s="0" t="n">
        <v>505001</v>
      </c>
      <c r="G1823" s="0" t="n">
        <v>0.1</v>
      </c>
      <c r="H1823" s="0" t="n">
        <v>1</v>
      </c>
      <c r="I1823" s="1" t="n">
        <v>201096614</v>
      </c>
      <c r="J1823" s="0" t="s">
        <v>3877</v>
      </c>
    </row>
    <row r="1824" customFormat="false" ht="15" hidden="false" customHeight="false" outlineLevel="0" collapsed="false">
      <c r="A1824" s="0" t="s">
        <v>3878</v>
      </c>
      <c r="E1824" s="0" t="s">
        <v>1147</v>
      </c>
      <c r="F1824" s="0" t="n">
        <v>505001</v>
      </c>
      <c r="G1824" s="0" t="n">
        <v>0.1</v>
      </c>
      <c r="H1824" s="0" t="n">
        <v>1</v>
      </c>
      <c r="I1824" s="1" t="n">
        <v>201096615</v>
      </c>
      <c r="J1824" s="0" t="s">
        <v>3879</v>
      </c>
    </row>
    <row r="1825" customFormat="false" ht="15" hidden="false" customHeight="false" outlineLevel="0" collapsed="false">
      <c r="A1825" s="0" t="s">
        <v>3880</v>
      </c>
      <c r="E1825" s="0" t="s">
        <v>1147</v>
      </c>
      <c r="F1825" s="0" t="n">
        <v>505001</v>
      </c>
      <c r="G1825" s="0" t="n">
        <v>0.1</v>
      </c>
      <c r="H1825" s="0" t="n">
        <v>1</v>
      </c>
      <c r="I1825" s="1" t="n">
        <v>201096616</v>
      </c>
      <c r="J1825" s="0" t="s">
        <v>3881</v>
      </c>
    </row>
    <row r="1826" customFormat="false" ht="15" hidden="false" customHeight="false" outlineLevel="0" collapsed="false">
      <c r="A1826" s="0" t="s">
        <v>3882</v>
      </c>
      <c r="E1826" s="0" t="s">
        <v>1147</v>
      </c>
      <c r="F1826" s="0" t="n">
        <v>505001</v>
      </c>
      <c r="G1826" s="0" t="n">
        <v>0.1</v>
      </c>
      <c r="H1826" s="0" t="n">
        <v>1</v>
      </c>
      <c r="I1826" s="1" t="n">
        <v>201096617</v>
      </c>
      <c r="J1826" s="0" t="s">
        <v>3883</v>
      </c>
    </row>
    <row r="1827" customFormat="false" ht="15" hidden="false" customHeight="false" outlineLevel="0" collapsed="false">
      <c r="A1827" s="0" t="s">
        <v>3884</v>
      </c>
      <c r="E1827" s="0" t="s">
        <v>1147</v>
      </c>
      <c r="F1827" s="0" t="n">
        <v>505001</v>
      </c>
      <c r="G1827" s="0" t="n">
        <v>0.1</v>
      </c>
      <c r="H1827" s="0" t="n">
        <v>1</v>
      </c>
      <c r="I1827" s="1" t="n">
        <v>201096618</v>
      </c>
      <c r="J1827" s="0" t="s">
        <v>3885</v>
      </c>
    </row>
    <row r="1828" customFormat="false" ht="15" hidden="false" customHeight="false" outlineLevel="0" collapsed="false">
      <c r="A1828" s="0" t="s">
        <v>3886</v>
      </c>
      <c r="E1828" s="0" t="s">
        <v>180</v>
      </c>
      <c r="F1828" s="0" t="n">
        <v>506001</v>
      </c>
      <c r="G1828" s="0" t="n">
        <v>0.1</v>
      </c>
      <c r="H1828" s="0" t="n">
        <v>1</v>
      </c>
      <c r="I1828" s="1" t="n">
        <v>201096619</v>
      </c>
      <c r="J1828" s="0" t="s">
        <v>3887</v>
      </c>
    </row>
    <row r="1829" customFormat="false" ht="15" hidden="false" customHeight="false" outlineLevel="0" collapsed="false">
      <c r="A1829" s="0" t="s">
        <v>3888</v>
      </c>
      <c r="E1829" s="0" t="s">
        <v>180</v>
      </c>
      <c r="F1829" s="0" t="n">
        <v>506001</v>
      </c>
      <c r="G1829" s="0" t="n">
        <v>0.1</v>
      </c>
      <c r="H1829" s="0" t="n">
        <v>1</v>
      </c>
      <c r="I1829" s="1" t="n">
        <v>201096620</v>
      </c>
      <c r="J1829" s="0" t="s">
        <v>3889</v>
      </c>
    </row>
    <row r="1830" customFormat="false" ht="15" hidden="false" customHeight="false" outlineLevel="0" collapsed="false">
      <c r="A1830" s="0" t="s">
        <v>3890</v>
      </c>
      <c r="E1830" s="0" t="s">
        <v>180</v>
      </c>
      <c r="F1830" s="0" t="n">
        <v>506001</v>
      </c>
      <c r="G1830" s="0" t="n">
        <v>0.1</v>
      </c>
      <c r="H1830" s="0" t="n">
        <v>1</v>
      </c>
      <c r="I1830" s="1" t="n">
        <v>201096621</v>
      </c>
      <c r="J1830" s="0" t="s">
        <v>3891</v>
      </c>
    </row>
    <row r="1831" customFormat="false" ht="15" hidden="false" customHeight="false" outlineLevel="0" collapsed="false">
      <c r="A1831" s="0" t="s">
        <v>3892</v>
      </c>
      <c r="E1831" s="0" t="s">
        <v>180</v>
      </c>
      <c r="F1831" s="0" t="n">
        <v>506001</v>
      </c>
      <c r="G1831" s="0" t="n">
        <v>0.1</v>
      </c>
      <c r="H1831" s="0" t="n">
        <v>1</v>
      </c>
      <c r="I1831" s="1" t="n">
        <v>201096622</v>
      </c>
      <c r="J1831" s="0" t="s">
        <v>3893</v>
      </c>
    </row>
    <row r="1832" customFormat="false" ht="15" hidden="false" customHeight="false" outlineLevel="0" collapsed="false">
      <c r="A1832" s="0" t="s">
        <v>3894</v>
      </c>
      <c r="E1832" s="0" t="s">
        <v>3895</v>
      </c>
      <c r="F1832" s="0" t="n">
        <v>506001</v>
      </c>
      <c r="G1832" s="0" t="n">
        <v>0.1</v>
      </c>
      <c r="H1832" s="0" t="n">
        <v>1</v>
      </c>
      <c r="I1832" s="1" t="n">
        <v>201096623</v>
      </c>
      <c r="J1832" s="0" t="s">
        <v>3896</v>
      </c>
    </row>
    <row r="1833" customFormat="false" ht="15" hidden="false" customHeight="false" outlineLevel="0" collapsed="false">
      <c r="A1833" s="0" t="s">
        <v>3897</v>
      </c>
      <c r="E1833" s="0" t="s">
        <v>180</v>
      </c>
      <c r="F1833" s="0" t="n">
        <v>506001</v>
      </c>
      <c r="G1833" s="0" t="n">
        <v>0.1</v>
      </c>
      <c r="H1833" s="0" t="n">
        <v>1</v>
      </c>
      <c r="I1833" s="1" t="n">
        <v>201096624</v>
      </c>
      <c r="J1833" s="0" t="s">
        <v>3898</v>
      </c>
    </row>
    <row r="1834" customFormat="false" ht="15" hidden="false" customHeight="false" outlineLevel="0" collapsed="false">
      <c r="A1834" s="0" t="s">
        <v>3899</v>
      </c>
      <c r="E1834" s="0" t="s">
        <v>180</v>
      </c>
      <c r="F1834" s="0" t="n">
        <v>506001</v>
      </c>
      <c r="G1834" s="0" t="n">
        <v>0.1</v>
      </c>
      <c r="H1834" s="0" t="n">
        <v>1</v>
      </c>
      <c r="I1834" s="1" t="n">
        <v>201096625</v>
      </c>
      <c r="J1834" s="0" t="s">
        <v>3900</v>
      </c>
    </row>
    <row r="1835" customFormat="false" ht="15" hidden="false" customHeight="false" outlineLevel="0" collapsed="false">
      <c r="A1835" s="0" t="s">
        <v>3901</v>
      </c>
      <c r="E1835" s="0" t="s">
        <v>180</v>
      </c>
      <c r="F1835" s="0" t="n">
        <v>506001</v>
      </c>
      <c r="G1835" s="0" t="n">
        <v>0.1</v>
      </c>
      <c r="H1835" s="0" t="n">
        <v>1</v>
      </c>
      <c r="I1835" s="1" t="n">
        <v>201096626</v>
      </c>
      <c r="J1835" s="0" t="s">
        <v>3902</v>
      </c>
    </row>
    <row r="1836" customFormat="false" ht="15" hidden="false" customHeight="false" outlineLevel="0" collapsed="false">
      <c r="A1836" s="0" t="s">
        <v>3903</v>
      </c>
      <c r="E1836" s="0" t="s">
        <v>180</v>
      </c>
      <c r="F1836" s="0" t="n">
        <v>506002</v>
      </c>
      <c r="G1836" s="0" t="n">
        <v>0.1</v>
      </c>
      <c r="H1836" s="0" t="n">
        <v>1</v>
      </c>
      <c r="I1836" s="1" t="n">
        <v>201096627</v>
      </c>
      <c r="J1836" s="0" t="s">
        <v>3904</v>
      </c>
    </row>
    <row r="1837" customFormat="false" ht="15" hidden="false" customHeight="false" outlineLevel="0" collapsed="false">
      <c r="A1837" s="0" t="s">
        <v>3905</v>
      </c>
      <c r="E1837" s="0" t="s">
        <v>180</v>
      </c>
      <c r="F1837" s="0" t="n">
        <v>506002</v>
      </c>
      <c r="G1837" s="0" t="n">
        <v>0.1</v>
      </c>
      <c r="H1837" s="0" t="n">
        <v>1</v>
      </c>
      <c r="I1837" s="1" t="n">
        <v>201096628</v>
      </c>
      <c r="J1837" s="0" t="s">
        <v>3906</v>
      </c>
    </row>
    <row r="1838" customFormat="false" ht="15" hidden="false" customHeight="false" outlineLevel="0" collapsed="false">
      <c r="A1838" s="0" t="s">
        <v>3907</v>
      </c>
      <c r="E1838" s="0" t="s">
        <v>180</v>
      </c>
      <c r="F1838" s="0" t="n">
        <v>506002</v>
      </c>
      <c r="G1838" s="0" t="n">
        <v>0.1</v>
      </c>
      <c r="H1838" s="0" t="n">
        <v>1</v>
      </c>
      <c r="I1838" s="1" t="n">
        <v>201096629</v>
      </c>
      <c r="J1838" s="0" t="s">
        <v>3908</v>
      </c>
    </row>
    <row r="1839" customFormat="false" ht="15" hidden="false" customHeight="false" outlineLevel="0" collapsed="false">
      <c r="A1839" s="0" t="s">
        <v>3909</v>
      </c>
      <c r="E1839" s="0" t="s">
        <v>180</v>
      </c>
      <c r="F1839" s="0" t="n">
        <v>506104</v>
      </c>
      <c r="G1839" s="0" t="n">
        <v>0.1</v>
      </c>
      <c r="H1839" s="0" t="n">
        <v>1</v>
      </c>
      <c r="I1839" s="1" t="n">
        <v>201096630</v>
      </c>
      <c r="J1839" s="0" t="s">
        <v>3910</v>
      </c>
    </row>
    <row r="1840" customFormat="false" ht="15" hidden="false" customHeight="false" outlineLevel="0" collapsed="false">
      <c r="A1840" s="0" t="s">
        <v>3911</v>
      </c>
      <c r="E1840" s="0" t="s">
        <v>27</v>
      </c>
      <c r="F1840" s="0" t="n">
        <v>507001</v>
      </c>
      <c r="G1840" s="0" t="n">
        <v>0.1</v>
      </c>
      <c r="H1840" s="0" t="n">
        <v>1</v>
      </c>
      <c r="I1840" s="1" t="n">
        <v>201096631</v>
      </c>
      <c r="J1840" s="0" t="s">
        <v>3912</v>
      </c>
    </row>
    <row r="1841" customFormat="false" ht="15" hidden="false" customHeight="false" outlineLevel="0" collapsed="false">
      <c r="A1841" s="0" t="s">
        <v>3913</v>
      </c>
      <c r="E1841" s="0" t="s">
        <v>27</v>
      </c>
      <c r="F1841" s="0" t="n">
        <v>507001</v>
      </c>
      <c r="G1841" s="0" t="n">
        <v>0.1</v>
      </c>
      <c r="H1841" s="0" t="n">
        <v>1</v>
      </c>
      <c r="I1841" s="1" t="n">
        <v>201096632</v>
      </c>
      <c r="J1841" s="0" t="s">
        <v>3914</v>
      </c>
    </row>
    <row r="1842" customFormat="false" ht="15" hidden="false" customHeight="false" outlineLevel="0" collapsed="false">
      <c r="A1842" s="0" t="s">
        <v>3915</v>
      </c>
      <c r="E1842" s="0" t="s">
        <v>27</v>
      </c>
      <c r="F1842" s="0" t="n">
        <v>507001</v>
      </c>
      <c r="G1842" s="0" t="n">
        <v>0.1</v>
      </c>
      <c r="H1842" s="0" t="n">
        <v>1</v>
      </c>
      <c r="I1842" s="1" t="n">
        <v>201096633</v>
      </c>
      <c r="J1842" s="0" t="s">
        <v>3916</v>
      </c>
    </row>
    <row r="1843" customFormat="false" ht="15" hidden="false" customHeight="false" outlineLevel="0" collapsed="false">
      <c r="A1843" s="0" t="s">
        <v>3917</v>
      </c>
      <c r="E1843" s="0" t="s">
        <v>27</v>
      </c>
      <c r="F1843" s="0" t="n">
        <v>507001</v>
      </c>
      <c r="G1843" s="0" t="n">
        <v>0.1</v>
      </c>
      <c r="H1843" s="0" t="n">
        <v>1</v>
      </c>
      <c r="I1843" s="1" t="n">
        <v>201096634</v>
      </c>
      <c r="J1843" s="0" t="s">
        <v>3918</v>
      </c>
    </row>
    <row r="1844" customFormat="false" ht="15" hidden="false" customHeight="false" outlineLevel="0" collapsed="false">
      <c r="A1844" s="0" t="s">
        <v>3919</v>
      </c>
      <c r="E1844" s="0" t="s">
        <v>27</v>
      </c>
      <c r="F1844" s="0" t="n">
        <v>507001</v>
      </c>
      <c r="G1844" s="0" t="n">
        <v>0.1</v>
      </c>
      <c r="H1844" s="0" t="n">
        <v>1</v>
      </c>
      <c r="I1844" s="1" t="n">
        <v>201096635</v>
      </c>
      <c r="J1844" s="0" t="s">
        <v>3920</v>
      </c>
    </row>
    <row r="1845" customFormat="false" ht="15" hidden="false" customHeight="false" outlineLevel="0" collapsed="false">
      <c r="A1845" s="0" t="s">
        <v>3921</v>
      </c>
      <c r="E1845" s="0" t="s">
        <v>27</v>
      </c>
      <c r="F1845" s="0" t="n">
        <v>507001</v>
      </c>
      <c r="G1845" s="0" t="n">
        <v>0.1</v>
      </c>
      <c r="H1845" s="0" t="n">
        <v>1</v>
      </c>
      <c r="I1845" s="1" t="n">
        <v>201096636</v>
      </c>
      <c r="J1845" s="0" t="s">
        <v>3922</v>
      </c>
    </row>
    <row r="1846" customFormat="false" ht="15" hidden="false" customHeight="false" outlineLevel="0" collapsed="false">
      <c r="A1846" s="0" t="s">
        <v>3923</v>
      </c>
      <c r="E1846" s="0" t="s">
        <v>27</v>
      </c>
      <c r="F1846" s="0" t="n">
        <v>507001</v>
      </c>
      <c r="G1846" s="0" t="n">
        <v>0.1</v>
      </c>
      <c r="H1846" s="0" t="n">
        <v>1</v>
      </c>
      <c r="I1846" s="1" t="n">
        <v>201096637</v>
      </c>
      <c r="J1846" s="0" t="s">
        <v>3924</v>
      </c>
    </row>
    <row r="1847" customFormat="false" ht="15" hidden="false" customHeight="false" outlineLevel="0" collapsed="false">
      <c r="A1847" s="0" t="s">
        <v>3925</v>
      </c>
      <c r="E1847" s="0" t="s">
        <v>27</v>
      </c>
      <c r="F1847" s="0" t="n">
        <v>507003</v>
      </c>
      <c r="G1847" s="0" t="n">
        <v>0.1</v>
      </c>
      <c r="H1847" s="0" t="n">
        <v>1</v>
      </c>
      <c r="I1847" s="1" t="n">
        <v>201096638</v>
      </c>
      <c r="J1847" s="0" t="s">
        <v>3926</v>
      </c>
    </row>
    <row r="1848" customFormat="false" ht="15" hidden="false" customHeight="false" outlineLevel="0" collapsed="false">
      <c r="A1848" s="0" t="s">
        <v>3927</v>
      </c>
      <c r="E1848" s="0" t="s">
        <v>27</v>
      </c>
      <c r="F1848" s="0" t="n">
        <v>507003</v>
      </c>
      <c r="G1848" s="0" t="n">
        <v>0.1</v>
      </c>
      <c r="H1848" s="0" t="n">
        <v>1</v>
      </c>
      <c r="I1848" s="1" t="n">
        <v>201096639</v>
      </c>
      <c r="J1848" s="0" t="s">
        <v>3928</v>
      </c>
    </row>
    <row r="1849" customFormat="false" ht="15" hidden="false" customHeight="false" outlineLevel="0" collapsed="false">
      <c r="A1849" s="0" t="s">
        <v>3929</v>
      </c>
      <c r="E1849" s="0" t="s">
        <v>27</v>
      </c>
      <c r="F1849" s="0" t="n">
        <v>507003</v>
      </c>
      <c r="G1849" s="0" t="n">
        <v>0.1</v>
      </c>
      <c r="H1849" s="0" t="n">
        <v>1</v>
      </c>
      <c r="I1849" s="1" t="n">
        <v>201096640</v>
      </c>
      <c r="J1849" s="0" t="s">
        <v>3930</v>
      </c>
    </row>
    <row r="1850" customFormat="false" ht="15" hidden="false" customHeight="false" outlineLevel="0" collapsed="false">
      <c r="A1850" s="0" t="s">
        <v>3931</v>
      </c>
      <c r="E1850" s="0" t="s">
        <v>27</v>
      </c>
      <c r="F1850" s="0" t="n">
        <v>507003</v>
      </c>
      <c r="G1850" s="0" t="n">
        <v>0.1</v>
      </c>
      <c r="H1850" s="0" t="n">
        <v>1</v>
      </c>
      <c r="I1850" s="1" t="n">
        <v>201096641</v>
      </c>
      <c r="J1850" s="0" t="s">
        <v>3932</v>
      </c>
    </row>
    <row r="1851" customFormat="false" ht="15" hidden="false" customHeight="false" outlineLevel="0" collapsed="false">
      <c r="A1851" s="0" t="s">
        <v>3933</v>
      </c>
      <c r="E1851" s="0" t="s">
        <v>27</v>
      </c>
      <c r="F1851" s="0" t="n">
        <v>507003</v>
      </c>
      <c r="G1851" s="0" t="n">
        <v>0.1</v>
      </c>
      <c r="H1851" s="0" t="n">
        <v>1</v>
      </c>
      <c r="I1851" s="1" t="n">
        <v>201096642</v>
      </c>
      <c r="J1851" s="0" t="s">
        <v>3934</v>
      </c>
    </row>
    <row r="1852" customFormat="false" ht="15" hidden="false" customHeight="false" outlineLevel="0" collapsed="false">
      <c r="A1852" s="0" t="s">
        <v>3935</v>
      </c>
      <c r="E1852" s="0" t="s">
        <v>27</v>
      </c>
      <c r="F1852" s="0" t="n">
        <v>507003</v>
      </c>
      <c r="G1852" s="0" t="n">
        <v>0.1</v>
      </c>
      <c r="H1852" s="0" t="n">
        <v>1</v>
      </c>
      <c r="I1852" s="1" t="n">
        <v>201096643</v>
      </c>
      <c r="J1852" s="0" t="s">
        <v>3936</v>
      </c>
    </row>
    <row r="1853" customFormat="false" ht="15" hidden="false" customHeight="false" outlineLevel="0" collapsed="false">
      <c r="A1853" s="0" t="s">
        <v>3937</v>
      </c>
      <c r="E1853" s="0" t="s">
        <v>27</v>
      </c>
      <c r="F1853" s="0" t="n">
        <v>507003</v>
      </c>
      <c r="G1853" s="0" t="n">
        <v>0.1</v>
      </c>
      <c r="H1853" s="0" t="n">
        <v>1</v>
      </c>
      <c r="I1853" s="1" t="n">
        <v>201096644</v>
      </c>
      <c r="J1853" s="0" t="s">
        <v>3938</v>
      </c>
    </row>
    <row r="1854" customFormat="false" ht="15" hidden="false" customHeight="false" outlineLevel="0" collapsed="false">
      <c r="A1854" s="0" t="s">
        <v>3939</v>
      </c>
      <c r="E1854" s="0" t="s">
        <v>914</v>
      </c>
      <c r="F1854" s="0" t="n">
        <v>509001</v>
      </c>
      <c r="G1854" s="0" t="n">
        <v>0.1</v>
      </c>
      <c r="H1854" s="0" t="n">
        <v>1</v>
      </c>
      <c r="I1854" s="1" t="n">
        <v>201096645</v>
      </c>
      <c r="J1854" s="0" t="s">
        <v>3940</v>
      </c>
    </row>
    <row r="1855" customFormat="false" ht="15" hidden="false" customHeight="false" outlineLevel="0" collapsed="false">
      <c r="A1855" s="0" t="s">
        <v>3941</v>
      </c>
      <c r="E1855" s="0" t="s">
        <v>914</v>
      </c>
      <c r="F1855" s="0" t="n">
        <v>509001</v>
      </c>
      <c r="G1855" s="0" t="n">
        <v>0.1</v>
      </c>
      <c r="H1855" s="0" t="n">
        <v>1</v>
      </c>
      <c r="I1855" s="1" t="n">
        <v>201096646</v>
      </c>
      <c r="J1855" s="0" t="s">
        <v>3942</v>
      </c>
    </row>
    <row r="1856" customFormat="false" ht="15" hidden="false" customHeight="false" outlineLevel="0" collapsed="false">
      <c r="A1856" s="0" t="s">
        <v>3943</v>
      </c>
      <c r="E1856" s="0" t="s">
        <v>914</v>
      </c>
      <c r="F1856" s="0" t="n">
        <v>509001</v>
      </c>
      <c r="G1856" s="0" t="n">
        <v>0.1</v>
      </c>
      <c r="H1856" s="0" t="n">
        <v>1</v>
      </c>
      <c r="I1856" s="1" t="n">
        <v>201096647</v>
      </c>
      <c r="J1856" s="0" t="s">
        <v>3944</v>
      </c>
    </row>
    <row r="1857" customFormat="false" ht="15" hidden="false" customHeight="false" outlineLevel="0" collapsed="false">
      <c r="A1857" s="0" t="s">
        <v>3945</v>
      </c>
      <c r="E1857" s="0" t="s">
        <v>914</v>
      </c>
      <c r="F1857" s="0" t="n">
        <v>509001</v>
      </c>
      <c r="G1857" s="0" t="n">
        <v>0.1</v>
      </c>
      <c r="H1857" s="0" t="n">
        <v>1</v>
      </c>
      <c r="I1857" s="1" t="n">
        <v>201096648</v>
      </c>
      <c r="J1857" s="0" t="s">
        <v>3946</v>
      </c>
    </row>
    <row r="1858" customFormat="false" ht="15" hidden="false" customHeight="false" outlineLevel="0" collapsed="false">
      <c r="A1858" s="0" t="s">
        <v>3947</v>
      </c>
      <c r="E1858" s="0" t="s">
        <v>914</v>
      </c>
      <c r="F1858" s="0" t="n">
        <v>509001</v>
      </c>
      <c r="G1858" s="0" t="n">
        <v>0.1</v>
      </c>
      <c r="H1858" s="0" t="n">
        <v>1</v>
      </c>
      <c r="I1858" s="1" t="n">
        <v>201096649</v>
      </c>
      <c r="J1858" s="0" t="s">
        <v>3948</v>
      </c>
    </row>
    <row r="1859" customFormat="false" ht="15" hidden="false" customHeight="false" outlineLevel="0" collapsed="false">
      <c r="A1859" s="0" t="s">
        <v>3949</v>
      </c>
      <c r="E1859" s="0" t="s">
        <v>914</v>
      </c>
      <c r="F1859" s="0" t="n">
        <v>509001</v>
      </c>
      <c r="G1859" s="0" t="n">
        <v>0.1</v>
      </c>
      <c r="H1859" s="0" t="n">
        <v>1</v>
      </c>
      <c r="I1859" s="1" t="n">
        <v>201096650</v>
      </c>
      <c r="J1859" s="0" t="s">
        <v>3950</v>
      </c>
    </row>
    <row r="1860" customFormat="false" ht="15" hidden="false" customHeight="false" outlineLevel="0" collapsed="false">
      <c r="A1860" s="0" t="s">
        <v>3951</v>
      </c>
      <c r="E1860" s="0" t="s">
        <v>914</v>
      </c>
      <c r="F1860" s="0" t="n">
        <v>509001</v>
      </c>
      <c r="G1860" s="0" t="n">
        <v>0.1</v>
      </c>
      <c r="H1860" s="0" t="n">
        <v>1</v>
      </c>
      <c r="I1860" s="1" t="n">
        <v>201096651</v>
      </c>
      <c r="J1860" s="0" t="s">
        <v>3952</v>
      </c>
    </row>
    <row r="1861" customFormat="false" ht="15" hidden="false" customHeight="false" outlineLevel="0" collapsed="false">
      <c r="A1861" s="0" t="s">
        <v>3953</v>
      </c>
      <c r="E1861" s="0" t="s">
        <v>914</v>
      </c>
      <c r="F1861" s="0" t="n">
        <v>509001</v>
      </c>
      <c r="G1861" s="0" t="n">
        <v>0.1</v>
      </c>
      <c r="H1861" s="0" t="n">
        <v>1</v>
      </c>
      <c r="I1861" s="1" t="n">
        <v>201096652</v>
      </c>
      <c r="J1861" s="0" t="s">
        <v>3954</v>
      </c>
    </row>
    <row r="1862" customFormat="false" ht="15" hidden="false" customHeight="false" outlineLevel="0" collapsed="false">
      <c r="A1862" s="0" t="s">
        <v>3955</v>
      </c>
      <c r="E1862" s="0" t="s">
        <v>917</v>
      </c>
      <c r="F1862" s="0" t="n">
        <v>515001</v>
      </c>
      <c r="G1862" s="0" t="n">
        <v>0.1</v>
      </c>
      <c r="H1862" s="0" t="n">
        <v>1</v>
      </c>
      <c r="I1862" s="1" t="n">
        <v>201096653</v>
      </c>
      <c r="J1862" s="0" t="s">
        <v>3956</v>
      </c>
    </row>
    <row r="1863" customFormat="false" ht="15" hidden="false" customHeight="false" outlineLevel="0" collapsed="false">
      <c r="A1863" s="0" t="s">
        <v>3957</v>
      </c>
      <c r="E1863" s="0" t="s">
        <v>917</v>
      </c>
      <c r="F1863" s="0" t="n">
        <v>515001</v>
      </c>
      <c r="G1863" s="0" t="n">
        <v>0.1</v>
      </c>
      <c r="H1863" s="0" t="n">
        <v>1</v>
      </c>
      <c r="I1863" s="1" t="n">
        <v>201096654</v>
      </c>
      <c r="J1863" s="0" t="s">
        <v>3958</v>
      </c>
    </row>
    <row r="1864" customFormat="false" ht="15" hidden="false" customHeight="false" outlineLevel="0" collapsed="false">
      <c r="A1864" s="0" t="s">
        <v>3959</v>
      </c>
      <c r="E1864" s="0" t="s">
        <v>917</v>
      </c>
      <c r="F1864" s="0" t="n">
        <v>515001</v>
      </c>
      <c r="G1864" s="0" t="n">
        <v>0.1</v>
      </c>
      <c r="H1864" s="0" t="n">
        <v>1</v>
      </c>
      <c r="I1864" s="1" t="n">
        <v>201096655</v>
      </c>
      <c r="J1864" s="0" t="s">
        <v>3960</v>
      </c>
    </row>
    <row r="1865" customFormat="false" ht="15" hidden="false" customHeight="false" outlineLevel="0" collapsed="false">
      <c r="A1865" s="0" t="s">
        <v>3961</v>
      </c>
      <c r="E1865" s="0" t="s">
        <v>917</v>
      </c>
      <c r="F1865" s="0" t="n">
        <v>515001</v>
      </c>
      <c r="G1865" s="0" t="n">
        <v>0.1</v>
      </c>
      <c r="H1865" s="0" t="n">
        <v>1</v>
      </c>
      <c r="I1865" s="1" t="n">
        <v>201096656</v>
      </c>
      <c r="J1865" s="0" t="s">
        <v>3962</v>
      </c>
    </row>
    <row r="1866" customFormat="false" ht="15" hidden="false" customHeight="false" outlineLevel="0" collapsed="false">
      <c r="A1866" s="0" t="s">
        <v>3963</v>
      </c>
      <c r="E1866" s="0" t="s">
        <v>3964</v>
      </c>
      <c r="F1866" s="0" t="n">
        <v>515001</v>
      </c>
      <c r="G1866" s="0" t="n">
        <v>0.1</v>
      </c>
      <c r="H1866" s="0" t="n">
        <v>1</v>
      </c>
      <c r="I1866" s="1" t="n">
        <v>201096657</v>
      </c>
      <c r="J1866" s="0" t="s">
        <v>3965</v>
      </c>
    </row>
    <row r="1867" customFormat="false" ht="15" hidden="false" customHeight="false" outlineLevel="0" collapsed="false">
      <c r="A1867" s="0" t="s">
        <v>3966</v>
      </c>
      <c r="E1867" s="0" t="s">
        <v>3967</v>
      </c>
      <c r="F1867" s="0" t="n">
        <v>515001</v>
      </c>
      <c r="G1867" s="0" t="n">
        <v>0.1</v>
      </c>
      <c r="H1867" s="0" t="n">
        <v>1</v>
      </c>
      <c r="I1867" s="1" t="n">
        <v>201096658</v>
      </c>
      <c r="J1867" s="0" t="s">
        <v>3968</v>
      </c>
    </row>
    <row r="1868" customFormat="false" ht="15" hidden="false" customHeight="false" outlineLevel="0" collapsed="false">
      <c r="A1868" s="0" t="s">
        <v>3969</v>
      </c>
      <c r="E1868" s="0" t="s">
        <v>55</v>
      </c>
      <c r="F1868" s="0" t="n">
        <v>524004</v>
      </c>
      <c r="G1868" s="0" t="n">
        <v>0.1</v>
      </c>
      <c r="H1868" s="0" t="n">
        <v>1</v>
      </c>
      <c r="I1868" s="1" t="n">
        <v>201096759</v>
      </c>
      <c r="J1868" s="0" t="s">
        <v>3970</v>
      </c>
    </row>
    <row r="1869" customFormat="false" ht="15" hidden="false" customHeight="false" outlineLevel="0" collapsed="false">
      <c r="A1869" s="0" t="s">
        <v>3971</v>
      </c>
      <c r="E1869" s="0" t="s">
        <v>55</v>
      </c>
      <c r="F1869" s="0" t="n">
        <v>524004</v>
      </c>
      <c r="G1869" s="0" t="n">
        <v>0.1</v>
      </c>
      <c r="H1869" s="0" t="n">
        <v>1</v>
      </c>
      <c r="I1869" s="1" t="n">
        <v>201096760</v>
      </c>
      <c r="J1869" s="0" t="s">
        <v>3972</v>
      </c>
    </row>
    <row r="1870" customFormat="false" ht="15" hidden="false" customHeight="false" outlineLevel="0" collapsed="false">
      <c r="A1870" s="0" t="s">
        <v>3973</v>
      </c>
      <c r="E1870" s="0" t="s">
        <v>55</v>
      </c>
      <c r="F1870" s="0" t="s">
        <v>1839</v>
      </c>
      <c r="G1870" s="0" t="n">
        <v>0.1</v>
      </c>
      <c r="H1870" s="0" t="n">
        <v>1</v>
      </c>
      <c r="I1870" s="1" t="n">
        <v>201096761</v>
      </c>
      <c r="J1870" s="0" t="s">
        <v>3974</v>
      </c>
    </row>
    <row r="1871" customFormat="false" ht="15" hidden="false" customHeight="false" outlineLevel="0" collapsed="false">
      <c r="A1871" s="0" t="s">
        <v>3975</v>
      </c>
      <c r="E1871" s="0" t="s">
        <v>55</v>
      </c>
      <c r="F1871" s="0" t="n">
        <v>524004</v>
      </c>
      <c r="G1871" s="0" t="n">
        <v>0.1</v>
      </c>
      <c r="H1871" s="0" t="n">
        <v>1</v>
      </c>
      <c r="I1871" s="1" t="n">
        <v>201096762</v>
      </c>
      <c r="J1871" s="0" t="s">
        <v>3976</v>
      </c>
    </row>
    <row r="1872" customFormat="false" ht="15" hidden="false" customHeight="false" outlineLevel="0" collapsed="false">
      <c r="A1872" s="0" t="s">
        <v>3977</v>
      </c>
      <c r="E1872" s="0" t="s">
        <v>55</v>
      </c>
      <c r="F1872" s="0" t="n">
        <v>524004</v>
      </c>
      <c r="G1872" s="0" t="n">
        <v>0.1</v>
      </c>
      <c r="H1872" s="0" t="n">
        <v>1</v>
      </c>
      <c r="I1872" s="1" t="n">
        <v>201096763</v>
      </c>
      <c r="J1872" s="0" t="s">
        <v>3978</v>
      </c>
    </row>
    <row r="1873" customFormat="false" ht="15" hidden="false" customHeight="false" outlineLevel="0" collapsed="false">
      <c r="A1873" s="0" t="s">
        <v>3979</v>
      </c>
      <c r="E1873" s="0" t="s">
        <v>55</v>
      </c>
      <c r="F1873" s="0" t="n">
        <v>524004</v>
      </c>
      <c r="G1873" s="0" t="n">
        <v>0.1</v>
      </c>
      <c r="H1873" s="0" t="n">
        <v>1</v>
      </c>
      <c r="I1873" s="1" t="n">
        <v>201096764</v>
      </c>
      <c r="J1873" s="0" t="s">
        <v>3980</v>
      </c>
    </row>
    <row r="1874" customFormat="false" ht="15" hidden="false" customHeight="false" outlineLevel="0" collapsed="false">
      <c r="A1874" s="0" t="s">
        <v>3981</v>
      </c>
      <c r="E1874" s="0" t="s">
        <v>55</v>
      </c>
      <c r="F1874" s="0" t="n">
        <v>524004</v>
      </c>
      <c r="G1874" s="0" t="n">
        <v>0.1</v>
      </c>
      <c r="H1874" s="0" t="n">
        <v>1</v>
      </c>
      <c r="I1874" s="1" t="n">
        <v>201096765</v>
      </c>
      <c r="J1874" s="0" t="s">
        <v>3982</v>
      </c>
    </row>
    <row r="1875" customFormat="false" ht="15" hidden="false" customHeight="false" outlineLevel="0" collapsed="false">
      <c r="A1875" s="0" t="s">
        <v>3983</v>
      </c>
      <c r="E1875" s="0" t="s">
        <v>207</v>
      </c>
      <c r="F1875" s="0" t="n">
        <v>532001</v>
      </c>
      <c r="G1875" s="0" t="n">
        <v>0.1</v>
      </c>
      <c r="H1875" s="0" t="n">
        <v>1</v>
      </c>
      <c r="I1875" s="1" t="n">
        <v>201096766</v>
      </c>
      <c r="J1875" s="0" t="s">
        <v>3984</v>
      </c>
    </row>
    <row r="1876" customFormat="false" ht="15" hidden="false" customHeight="false" outlineLevel="0" collapsed="false">
      <c r="A1876" s="0" t="s">
        <v>3985</v>
      </c>
      <c r="E1876" s="0" t="s">
        <v>207</v>
      </c>
      <c r="F1876" s="0" t="n">
        <v>532001</v>
      </c>
      <c r="G1876" s="0" t="n">
        <v>0.1</v>
      </c>
      <c r="H1876" s="0" t="n">
        <v>1</v>
      </c>
      <c r="I1876" s="1" t="n">
        <v>201096767</v>
      </c>
      <c r="J1876" s="0" t="s">
        <v>3986</v>
      </c>
    </row>
    <row r="1877" customFormat="false" ht="15" hidden="false" customHeight="false" outlineLevel="0" collapsed="false">
      <c r="A1877" s="0" t="s">
        <v>3987</v>
      </c>
      <c r="E1877" s="0" t="s">
        <v>207</v>
      </c>
      <c r="F1877" s="0" t="n">
        <v>532001</v>
      </c>
      <c r="G1877" s="0" t="n">
        <v>0.1</v>
      </c>
      <c r="H1877" s="0" t="n">
        <v>1</v>
      </c>
      <c r="I1877" s="1" t="n">
        <v>201096768</v>
      </c>
      <c r="J1877" s="0" t="s">
        <v>3988</v>
      </c>
    </row>
    <row r="1878" customFormat="false" ht="15" hidden="false" customHeight="false" outlineLevel="0" collapsed="false">
      <c r="A1878" s="0" t="s">
        <v>3989</v>
      </c>
      <c r="E1878" s="0" t="s">
        <v>207</v>
      </c>
      <c r="F1878" s="0" t="n">
        <v>532001</v>
      </c>
      <c r="G1878" s="0" t="n">
        <v>0.1</v>
      </c>
      <c r="H1878" s="0" t="n">
        <v>1</v>
      </c>
      <c r="I1878" s="1" t="n">
        <v>201096769</v>
      </c>
      <c r="J1878" s="0" t="s">
        <v>3990</v>
      </c>
    </row>
    <row r="1879" customFormat="false" ht="15" hidden="false" customHeight="false" outlineLevel="0" collapsed="false">
      <c r="A1879" s="0" t="s">
        <v>3991</v>
      </c>
      <c r="E1879" s="0" t="s">
        <v>207</v>
      </c>
      <c r="F1879" s="0" t="n">
        <v>532001</v>
      </c>
      <c r="G1879" s="0" t="n">
        <v>0.1</v>
      </c>
      <c r="H1879" s="0" t="n">
        <v>1</v>
      </c>
      <c r="I1879" s="1" t="n">
        <v>201096770</v>
      </c>
      <c r="J1879" s="0" t="s">
        <v>3992</v>
      </c>
    </row>
    <row r="1880" customFormat="false" ht="15" hidden="false" customHeight="false" outlineLevel="0" collapsed="false">
      <c r="A1880" s="0" t="s">
        <v>3993</v>
      </c>
      <c r="E1880" s="0" t="s">
        <v>207</v>
      </c>
      <c r="F1880" s="0" t="n">
        <v>532001</v>
      </c>
      <c r="G1880" s="0" t="n">
        <v>0.1</v>
      </c>
      <c r="H1880" s="0" t="n">
        <v>1</v>
      </c>
      <c r="I1880" s="1" t="n">
        <v>201096771</v>
      </c>
      <c r="J1880" s="0" t="s">
        <v>3994</v>
      </c>
    </row>
    <row r="1881" customFormat="false" ht="15" hidden="false" customHeight="false" outlineLevel="0" collapsed="false">
      <c r="A1881" s="0" t="s">
        <v>3995</v>
      </c>
      <c r="E1881" s="0" t="s">
        <v>1051</v>
      </c>
      <c r="F1881" s="0" t="n">
        <v>533001</v>
      </c>
      <c r="G1881" s="0" t="n">
        <v>0.1</v>
      </c>
      <c r="H1881" s="0" t="n">
        <v>1</v>
      </c>
      <c r="I1881" s="1" t="n">
        <v>201096772</v>
      </c>
      <c r="J1881" s="0" t="s">
        <v>3996</v>
      </c>
    </row>
    <row r="1882" customFormat="false" ht="15" hidden="false" customHeight="false" outlineLevel="0" collapsed="false">
      <c r="A1882" s="0" t="s">
        <v>3997</v>
      </c>
      <c r="E1882" s="0" t="s">
        <v>1038</v>
      </c>
      <c r="F1882" s="0" t="n">
        <v>533002</v>
      </c>
      <c r="G1882" s="0" t="n">
        <v>0.1</v>
      </c>
      <c r="H1882" s="0" t="n">
        <v>1</v>
      </c>
      <c r="I1882" s="1" t="n">
        <v>201096773</v>
      </c>
      <c r="J1882" s="0" t="s">
        <v>3998</v>
      </c>
    </row>
    <row r="1883" customFormat="false" ht="15" hidden="false" customHeight="false" outlineLevel="0" collapsed="false">
      <c r="A1883" s="0" t="s">
        <v>3999</v>
      </c>
      <c r="E1883" s="0" t="s">
        <v>1051</v>
      </c>
      <c r="F1883" s="0" t="n">
        <v>533002</v>
      </c>
      <c r="G1883" s="0" t="n">
        <v>0.1</v>
      </c>
      <c r="H1883" s="0" t="n">
        <v>1</v>
      </c>
      <c r="I1883" s="1" t="n">
        <v>201096774</v>
      </c>
      <c r="J1883" s="0" t="s">
        <v>4000</v>
      </c>
    </row>
    <row r="1884" customFormat="false" ht="15" hidden="false" customHeight="false" outlineLevel="0" collapsed="false">
      <c r="A1884" s="0" t="s">
        <v>4001</v>
      </c>
      <c r="E1884" s="0" t="s">
        <v>1051</v>
      </c>
      <c r="F1884" s="0" t="n">
        <v>533003</v>
      </c>
      <c r="G1884" s="0" t="n">
        <v>0.1</v>
      </c>
      <c r="H1884" s="0" t="n">
        <v>1</v>
      </c>
      <c r="I1884" s="1" t="n">
        <v>201096775</v>
      </c>
      <c r="J1884" s="0" t="s">
        <v>4002</v>
      </c>
    </row>
    <row r="1885" customFormat="false" ht="15" hidden="false" customHeight="false" outlineLevel="0" collapsed="false">
      <c r="A1885" s="0" t="s">
        <v>4003</v>
      </c>
      <c r="E1885" s="0" t="s">
        <v>1051</v>
      </c>
      <c r="F1885" s="0" t="n">
        <v>533003</v>
      </c>
      <c r="G1885" s="0" t="n">
        <v>0.1</v>
      </c>
      <c r="H1885" s="0" t="n">
        <v>1</v>
      </c>
      <c r="I1885" s="1" t="n">
        <v>201096776</v>
      </c>
      <c r="J1885" s="0" t="s">
        <v>4004</v>
      </c>
    </row>
    <row r="1886" customFormat="false" ht="15" hidden="false" customHeight="false" outlineLevel="0" collapsed="false">
      <c r="A1886" s="0" t="s">
        <v>4005</v>
      </c>
      <c r="E1886" s="0" t="s">
        <v>1051</v>
      </c>
      <c r="F1886" s="0" t="n">
        <v>533003</v>
      </c>
      <c r="G1886" s="0" t="n">
        <v>0.1</v>
      </c>
      <c r="H1886" s="0" t="n">
        <v>1</v>
      </c>
      <c r="I1886" s="1" t="n">
        <v>201096777</v>
      </c>
      <c r="J1886" s="0" t="s">
        <v>4006</v>
      </c>
    </row>
    <row r="1887" customFormat="false" ht="15" hidden="false" customHeight="false" outlineLevel="0" collapsed="false">
      <c r="A1887" s="0" t="s">
        <v>4007</v>
      </c>
      <c r="E1887" s="0" t="s">
        <v>1051</v>
      </c>
      <c r="F1887" s="0" t="n">
        <v>533003</v>
      </c>
      <c r="G1887" s="0" t="n">
        <v>0.1</v>
      </c>
      <c r="H1887" s="0" t="n">
        <v>1</v>
      </c>
      <c r="I1887" s="1" t="n">
        <v>201096778</v>
      </c>
      <c r="J1887" s="0" t="s">
        <v>4008</v>
      </c>
    </row>
    <row r="1888" customFormat="false" ht="15" hidden="false" customHeight="false" outlineLevel="0" collapsed="false">
      <c r="A1888" s="0" t="s">
        <v>4009</v>
      </c>
      <c r="E1888" s="0" t="s">
        <v>1033</v>
      </c>
      <c r="F1888" s="0" t="n">
        <v>533005</v>
      </c>
      <c r="G1888" s="0" t="n">
        <v>0.1</v>
      </c>
      <c r="H1888" s="0" t="n">
        <v>1</v>
      </c>
      <c r="I1888" s="1" t="n">
        <v>201096779</v>
      </c>
      <c r="J1888" s="0" t="s">
        <v>4010</v>
      </c>
    </row>
    <row r="1889" customFormat="false" ht="15" hidden="false" customHeight="false" outlineLevel="0" collapsed="false">
      <c r="A1889" s="0" t="s">
        <v>4011</v>
      </c>
      <c r="E1889" s="0" t="s">
        <v>1051</v>
      </c>
      <c r="F1889" s="0" t="n">
        <v>533005</v>
      </c>
      <c r="G1889" s="0" t="n">
        <v>0.1</v>
      </c>
      <c r="H1889" s="0" t="n">
        <v>1</v>
      </c>
      <c r="I1889" s="1" t="n">
        <v>201096780</v>
      </c>
      <c r="J1889" s="0" t="s">
        <v>4012</v>
      </c>
    </row>
    <row r="1890" customFormat="false" ht="15" hidden="false" customHeight="false" outlineLevel="0" collapsed="false">
      <c r="A1890" s="0" t="s">
        <v>4013</v>
      </c>
      <c r="E1890" s="0" t="s">
        <v>2978</v>
      </c>
      <c r="F1890" s="0" t="n">
        <v>533005</v>
      </c>
      <c r="G1890" s="0" t="n">
        <v>0.1</v>
      </c>
      <c r="H1890" s="0" t="n">
        <v>1</v>
      </c>
      <c r="I1890" s="1" t="n">
        <v>201096781</v>
      </c>
      <c r="J1890" s="0" t="s">
        <v>4014</v>
      </c>
    </row>
    <row r="1891" customFormat="false" ht="15" hidden="false" customHeight="false" outlineLevel="0" collapsed="false">
      <c r="A1891" s="0" t="s">
        <v>4015</v>
      </c>
      <c r="E1891" s="0" t="s">
        <v>4016</v>
      </c>
      <c r="F1891" s="0" t="s">
        <v>1839</v>
      </c>
      <c r="G1891" s="0" t="n">
        <v>0.1</v>
      </c>
      <c r="H1891" s="0" t="n">
        <v>1</v>
      </c>
      <c r="I1891" s="1" t="n">
        <v>201096782</v>
      </c>
      <c r="J1891" s="0" t="s">
        <v>4017</v>
      </c>
    </row>
    <row r="1892" customFormat="false" ht="15" hidden="false" customHeight="false" outlineLevel="0" collapsed="false">
      <c r="A1892" s="0" t="s">
        <v>4018</v>
      </c>
      <c r="E1892" s="0" t="s">
        <v>1051</v>
      </c>
      <c r="F1892" s="0" t="n">
        <v>533005</v>
      </c>
      <c r="G1892" s="0" t="n">
        <v>0.1</v>
      </c>
      <c r="H1892" s="0" t="n">
        <v>1</v>
      </c>
      <c r="I1892" s="1" t="n">
        <v>201096783</v>
      </c>
      <c r="J1892" s="0" t="s">
        <v>4019</v>
      </c>
    </row>
    <row r="1893" customFormat="false" ht="15" hidden="false" customHeight="false" outlineLevel="0" collapsed="false">
      <c r="A1893" s="0" t="s">
        <v>4020</v>
      </c>
      <c r="E1893" s="0" t="s">
        <v>1414</v>
      </c>
      <c r="F1893" s="0" t="n">
        <v>560074</v>
      </c>
      <c r="G1893" s="0" t="n">
        <v>0.1</v>
      </c>
      <c r="H1893" s="0" t="n">
        <v>1</v>
      </c>
      <c r="I1893" s="1" t="n">
        <v>201096784</v>
      </c>
      <c r="J1893" s="0" t="s">
        <v>4021</v>
      </c>
    </row>
    <row r="1894" customFormat="false" ht="15" hidden="false" customHeight="false" outlineLevel="0" collapsed="false">
      <c r="A1894" s="0" t="s">
        <v>4022</v>
      </c>
      <c r="E1894" s="0" t="s">
        <v>1200</v>
      </c>
      <c r="F1894" s="0" t="n">
        <v>600055</v>
      </c>
      <c r="G1894" s="0" t="n">
        <v>0.1</v>
      </c>
      <c r="H1894" s="0" t="n">
        <v>1</v>
      </c>
      <c r="I1894" s="1" t="n">
        <v>201096785</v>
      </c>
      <c r="J1894" s="0" t="s">
        <v>4023</v>
      </c>
    </row>
    <row r="1895" customFormat="false" ht="15" hidden="false" customHeight="false" outlineLevel="0" collapsed="false">
      <c r="A1895" s="0" t="s">
        <v>4024</v>
      </c>
      <c r="E1895" s="0" t="s">
        <v>1191</v>
      </c>
      <c r="F1895" s="0" t="n">
        <v>600069</v>
      </c>
      <c r="G1895" s="0" t="n">
        <v>0.1</v>
      </c>
      <c r="H1895" s="0" t="n">
        <v>1</v>
      </c>
      <c r="I1895" s="1" t="n">
        <v>201096786</v>
      </c>
      <c r="J1895" s="0" t="s">
        <v>4025</v>
      </c>
    </row>
    <row r="1896" customFormat="false" ht="15" hidden="false" customHeight="false" outlineLevel="0" collapsed="false">
      <c r="A1896" s="0" t="s">
        <v>4026</v>
      </c>
      <c r="E1896" s="0" t="s">
        <v>1200</v>
      </c>
      <c r="F1896" s="0" t="n">
        <v>600072</v>
      </c>
      <c r="G1896" s="0" t="n">
        <v>0.1</v>
      </c>
      <c r="H1896" s="0" t="n">
        <v>1</v>
      </c>
      <c r="I1896" s="1" t="n">
        <v>201096787</v>
      </c>
      <c r="J1896" s="0" t="s">
        <v>4027</v>
      </c>
    </row>
    <row r="1897" customFormat="false" ht="15" hidden="false" customHeight="false" outlineLevel="0" collapsed="false">
      <c r="A1897" s="0" t="s">
        <v>4028</v>
      </c>
      <c r="E1897" s="0" t="s">
        <v>1200</v>
      </c>
      <c r="F1897" s="0" t="n">
        <v>600072</v>
      </c>
      <c r="G1897" s="0" t="n">
        <v>0.1</v>
      </c>
      <c r="H1897" s="0" t="n">
        <v>1</v>
      </c>
      <c r="I1897" s="1" t="n">
        <v>201096788</v>
      </c>
      <c r="J1897" s="0" t="s">
        <v>4029</v>
      </c>
    </row>
    <row r="1898" customFormat="false" ht="15" hidden="false" customHeight="false" outlineLevel="0" collapsed="false">
      <c r="A1898" s="0" t="s">
        <v>4030</v>
      </c>
      <c r="E1898" s="0" t="s">
        <v>1200</v>
      </c>
      <c r="F1898" s="0" t="n">
        <v>602021</v>
      </c>
      <c r="G1898" s="0" t="n">
        <v>0.1</v>
      </c>
      <c r="H1898" s="0" t="n">
        <v>1</v>
      </c>
      <c r="I1898" s="1" t="n">
        <v>201096789</v>
      </c>
      <c r="J1898" s="0" t="s">
        <v>4031</v>
      </c>
    </row>
    <row r="1899" customFormat="false" ht="15" hidden="false" customHeight="false" outlineLevel="0" collapsed="false">
      <c r="A1899" s="0" t="s">
        <v>4032</v>
      </c>
      <c r="E1899" s="0" t="s">
        <v>1200</v>
      </c>
      <c r="F1899" s="0" t="n">
        <v>602023</v>
      </c>
      <c r="G1899" s="0" t="n">
        <v>0.1</v>
      </c>
      <c r="H1899" s="0" t="n">
        <v>1</v>
      </c>
      <c r="I1899" s="1" t="n">
        <v>201096790</v>
      </c>
      <c r="J1899" s="0" t="s">
        <v>4033</v>
      </c>
    </row>
    <row r="1900" customFormat="false" ht="15" hidden="false" customHeight="false" outlineLevel="0" collapsed="false">
      <c r="A1900" s="0" t="s">
        <v>4034</v>
      </c>
      <c r="E1900" s="0" t="s">
        <v>4035</v>
      </c>
      <c r="F1900" s="0" t="s">
        <v>820</v>
      </c>
      <c r="G1900" s="0" t="n">
        <v>0.1</v>
      </c>
      <c r="H1900" s="0" t="n">
        <v>1</v>
      </c>
      <c r="I1900" s="1" t="n">
        <v>201096791</v>
      </c>
      <c r="J1900" s="0" t="s">
        <v>4036</v>
      </c>
    </row>
    <row r="1901" customFormat="false" ht="15" hidden="false" customHeight="false" outlineLevel="0" collapsed="false">
      <c r="A1901" s="0" t="s">
        <v>4037</v>
      </c>
      <c r="E1901" s="0" t="s">
        <v>1200</v>
      </c>
      <c r="F1901" s="0" t="n">
        <v>602024</v>
      </c>
      <c r="G1901" s="0" t="n">
        <v>0.1</v>
      </c>
      <c r="H1901" s="0" t="n">
        <v>1</v>
      </c>
      <c r="I1901" s="1" t="n">
        <v>201096792</v>
      </c>
      <c r="J1901" s="0" t="s">
        <v>4038</v>
      </c>
    </row>
    <row r="1902" customFormat="false" ht="15" hidden="false" customHeight="false" outlineLevel="0" collapsed="false">
      <c r="A1902" s="0" t="s">
        <v>4039</v>
      </c>
      <c r="E1902" s="0" t="s">
        <v>1200</v>
      </c>
      <c r="F1902" s="0" t="n">
        <v>602024</v>
      </c>
      <c r="G1902" s="0" t="n">
        <v>0.1</v>
      </c>
      <c r="H1902" s="0" t="n">
        <v>1</v>
      </c>
      <c r="I1902" s="1" t="n">
        <v>201096793</v>
      </c>
      <c r="J1902" s="0" t="s">
        <v>4040</v>
      </c>
    </row>
    <row r="1903" customFormat="false" ht="15" hidden="false" customHeight="false" outlineLevel="0" collapsed="false">
      <c r="A1903" s="0" t="s">
        <v>4041</v>
      </c>
      <c r="E1903" s="0" t="s">
        <v>1200</v>
      </c>
      <c r="F1903" s="0" t="n">
        <v>602025</v>
      </c>
      <c r="G1903" s="0" t="n">
        <v>0.1</v>
      </c>
      <c r="H1903" s="0" t="n">
        <v>1</v>
      </c>
      <c r="I1903" s="1" t="n">
        <v>201096795</v>
      </c>
      <c r="J1903" s="0" t="s">
        <v>4042</v>
      </c>
    </row>
    <row r="1904" customFormat="false" ht="15" hidden="false" customHeight="false" outlineLevel="0" collapsed="false">
      <c r="A1904" s="0" t="s">
        <v>4043</v>
      </c>
      <c r="E1904" s="0" t="s">
        <v>1200</v>
      </c>
      <c r="F1904" s="0" t="n">
        <v>602026</v>
      </c>
      <c r="G1904" s="0" t="n">
        <v>0.1</v>
      </c>
      <c r="H1904" s="0" t="n">
        <v>1</v>
      </c>
      <c r="I1904" s="1" t="n">
        <v>201096796</v>
      </c>
      <c r="J1904" s="0" t="s">
        <v>4044</v>
      </c>
    </row>
    <row r="1905" customFormat="false" ht="15" hidden="false" customHeight="false" outlineLevel="0" collapsed="false">
      <c r="A1905" s="0" t="s">
        <v>4045</v>
      </c>
      <c r="E1905" s="0" t="s">
        <v>1191</v>
      </c>
      <c r="F1905" s="0" t="n">
        <v>602105</v>
      </c>
      <c r="G1905" s="0" t="n">
        <v>0.1</v>
      </c>
      <c r="H1905" s="0" t="n">
        <v>1</v>
      </c>
      <c r="I1905" s="1" t="n">
        <v>201096797</v>
      </c>
      <c r="J1905" s="0" t="s">
        <v>4046</v>
      </c>
    </row>
    <row r="1906" customFormat="false" ht="15" hidden="false" customHeight="false" outlineLevel="0" collapsed="false">
      <c r="A1906" s="0" t="s">
        <v>4047</v>
      </c>
      <c r="E1906" s="0" t="s">
        <v>1191</v>
      </c>
      <c r="F1906" s="0" t="n">
        <v>603101</v>
      </c>
      <c r="G1906" s="0" t="n">
        <v>0.1</v>
      </c>
      <c r="H1906" s="0" t="n">
        <v>1</v>
      </c>
      <c r="I1906" s="1" t="n">
        <v>201096798</v>
      </c>
      <c r="J1906" s="0" t="s">
        <v>4048</v>
      </c>
    </row>
    <row r="1907" customFormat="false" ht="15" hidden="false" customHeight="false" outlineLevel="0" collapsed="false">
      <c r="A1907" s="0" t="s">
        <v>4049</v>
      </c>
      <c r="E1907" s="0" t="s">
        <v>1191</v>
      </c>
      <c r="F1907" s="0" t="n">
        <v>603101</v>
      </c>
      <c r="G1907" s="0" t="n">
        <v>0.1</v>
      </c>
      <c r="H1907" s="0" t="n">
        <v>1</v>
      </c>
      <c r="I1907" s="1" t="n">
        <v>201096799</v>
      </c>
      <c r="J1907" s="0" t="s">
        <v>4050</v>
      </c>
    </row>
    <row r="1908" customFormat="false" ht="15" hidden="false" customHeight="false" outlineLevel="0" collapsed="false">
      <c r="A1908" s="0" t="s">
        <v>4051</v>
      </c>
      <c r="E1908" s="0" t="s">
        <v>3850</v>
      </c>
      <c r="F1908" s="0" t="s">
        <v>820</v>
      </c>
      <c r="G1908" s="0" t="n">
        <v>0.1</v>
      </c>
      <c r="H1908" s="0" t="n">
        <v>1</v>
      </c>
      <c r="I1908" s="1" t="n">
        <v>201096800</v>
      </c>
      <c r="J1908" s="0" t="s">
        <v>4052</v>
      </c>
    </row>
    <row r="1909" customFormat="false" ht="15" hidden="false" customHeight="false" outlineLevel="0" collapsed="false">
      <c r="A1909" s="0" t="s">
        <v>4053</v>
      </c>
      <c r="E1909" s="0" t="s">
        <v>1191</v>
      </c>
      <c r="F1909" s="0" t="n">
        <v>603102</v>
      </c>
      <c r="G1909" s="0" t="n">
        <v>0.1</v>
      </c>
      <c r="H1909" s="0" t="n">
        <v>1</v>
      </c>
      <c r="I1909" s="1" t="n">
        <v>201096801</v>
      </c>
      <c r="J1909" s="0" t="s">
        <v>4054</v>
      </c>
    </row>
    <row r="1910" customFormat="false" ht="15" hidden="false" customHeight="false" outlineLevel="0" collapsed="false">
      <c r="A1910" s="0" t="s">
        <v>4055</v>
      </c>
      <c r="E1910" s="0" t="s">
        <v>1191</v>
      </c>
      <c r="F1910" s="0" t="n">
        <v>603109</v>
      </c>
      <c r="G1910" s="0" t="n">
        <v>0.1</v>
      </c>
      <c r="H1910" s="0" t="n">
        <v>1</v>
      </c>
      <c r="I1910" s="1" t="n">
        <v>201096802</v>
      </c>
      <c r="J1910" s="0" t="s">
        <v>4056</v>
      </c>
    </row>
    <row r="1911" customFormat="false" ht="15" hidden="false" customHeight="false" outlineLevel="0" collapsed="false">
      <c r="A1911" s="0" t="s">
        <v>4057</v>
      </c>
      <c r="E1911" s="0" t="s">
        <v>1191</v>
      </c>
      <c r="F1911" s="0" t="n">
        <v>603109</v>
      </c>
      <c r="G1911" s="0" t="n">
        <v>0.1</v>
      </c>
      <c r="H1911" s="0" t="n">
        <v>1</v>
      </c>
      <c r="I1911" s="1" t="n">
        <v>201096803</v>
      </c>
      <c r="J1911" s="0" t="s">
        <v>4058</v>
      </c>
    </row>
    <row r="1912" customFormat="false" ht="15" hidden="false" customHeight="false" outlineLevel="0" collapsed="false">
      <c r="A1912" s="0" t="s">
        <v>4059</v>
      </c>
      <c r="E1912" s="0" t="s">
        <v>1191</v>
      </c>
      <c r="F1912" s="0" t="n">
        <v>603301</v>
      </c>
      <c r="G1912" s="0" t="n">
        <v>0.1</v>
      </c>
      <c r="H1912" s="0" t="n">
        <v>1</v>
      </c>
      <c r="I1912" s="1" t="n">
        <v>201096804</v>
      </c>
      <c r="J1912" s="0" t="s">
        <v>4060</v>
      </c>
    </row>
    <row r="1913" customFormat="false" ht="15" hidden="false" customHeight="false" outlineLevel="0" collapsed="false">
      <c r="A1913" s="0" t="s">
        <v>4061</v>
      </c>
      <c r="E1913" s="0" t="s">
        <v>1191</v>
      </c>
      <c r="F1913" s="0" t="n">
        <v>603304</v>
      </c>
      <c r="G1913" s="0" t="n">
        <v>0.1</v>
      </c>
      <c r="H1913" s="0" t="n">
        <v>1</v>
      </c>
      <c r="I1913" s="1" t="n">
        <v>201096805</v>
      </c>
      <c r="J1913" s="0" t="s">
        <v>4062</v>
      </c>
    </row>
    <row r="1914" customFormat="false" ht="15" hidden="false" customHeight="false" outlineLevel="0" collapsed="false">
      <c r="A1914" s="0" t="s">
        <v>4063</v>
      </c>
      <c r="E1914" s="0" t="s">
        <v>4064</v>
      </c>
      <c r="F1914" s="0" t="n">
        <v>604403</v>
      </c>
      <c r="G1914" s="0" t="n">
        <v>0.1</v>
      </c>
      <c r="H1914" s="0" t="n">
        <v>1</v>
      </c>
      <c r="I1914" s="1" t="n">
        <v>201096806</v>
      </c>
      <c r="J1914" s="0" t="s">
        <v>4065</v>
      </c>
    </row>
    <row r="1915" customFormat="false" ht="15" hidden="false" customHeight="false" outlineLevel="0" collapsed="false">
      <c r="A1915" s="0" t="s">
        <v>4066</v>
      </c>
      <c r="E1915" s="0" t="s">
        <v>1967</v>
      </c>
      <c r="F1915" s="0" t="n">
        <v>604407</v>
      </c>
      <c r="G1915" s="0" t="n">
        <v>0.1</v>
      </c>
      <c r="H1915" s="0" t="n">
        <v>1</v>
      </c>
      <c r="I1915" s="1" t="n">
        <v>201096807</v>
      </c>
      <c r="J1915" s="0" t="s">
        <v>4067</v>
      </c>
    </row>
    <row r="1916" customFormat="false" ht="15" hidden="false" customHeight="false" outlineLevel="0" collapsed="false">
      <c r="A1916" s="0" t="s">
        <v>4068</v>
      </c>
      <c r="E1916" s="0" t="s">
        <v>1944</v>
      </c>
      <c r="F1916" s="0" t="n">
        <v>607308</v>
      </c>
      <c r="G1916" s="0" t="n">
        <v>0.1</v>
      </c>
      <c r="H1916" s="0" t="n">
        <v>1</v>
      </c>
      <c r="I1916" s="1" t="n">
        <v>201096808</v>
      </c>
      <c r="J1916" s="0" t="s">
        <v>4069</v>
      </c>
    </row>
    <row r="1917" customFormat="false" ht="15" hidden="false" customHeight="false" outlineLevel="0" collapsed="false">
      <c r="A1917" s="0" t="s">
        <v>431</v>
      </c>
      <c r="E1917" s="0" t="s">
        <v>1639</v>
      </c>
      <c r="F1917" s="0" t="n">
        <v>560082</v>
      </c>
      <c r="G1917" s="0" t="n">
        <v>0.1</v>
      </c>
      <c r="H1917" s="0" t="n">
        <v>1</v>
      </c>
      <c r="I1917" s="1" t="n">
        <v>201098719</v>
      </c>
      <c r="J1917" s="0" t="s">
        <v>4070</v>
      </c>
    </row>
    <row r="1918" customFormat="false" ht="15" hidden="false" customHeight="false" outlineLevel="0" collapsed="false">
      <c r="A1918" s="0" t="s">
        <v>4071</v>
      </c>
      <c r="E1918" s="0" t="s">
        <v>1414</v>
      </c>
      <c r="F1918" s="0" t="n">
        <v>560090</v>
      </c>
      <c r="G1918" s="0" t="n">
        <v>0.1</v>
      </c>
      <c r="H1918" s="0" t="n">
        <v>1</v>
      </c>
      <c r="I1918" s="1" t="n">
        <v>201098720</v>
      </c>
      <c r="J1918" s="0" t="s">
        <v>4072</v>
      </c>
    </row>
    <row r="1919" customFormat="false" ht="15" hidden="false" customHeight="false" outlineLevel="0" collapsed="false">
      <c r="A1919" s="0" t="s">
        <v>4073</v>
      </c>
      <c r="E1919" s="0" t="s">
        <v>1414</v>
      </c>
      <c r="F1919" s="0" t="n">
        <v>560090</v>
      </c>
      <c r="G1919" s="0" t="n">
        <v>0.1</v>
      </c>
      <c r="H1919" s="0" t="n">
        <v>1</v>
      </c>
      <c r="I1919" s="1" t="n">
        <v>201098721</v>
      </c>
      <c r="J1919" s="0" t="s">
        <v>4074</v>
      </c>
    </row>
    <row r="1920" customFormat="false" ht="15" hidden="false" customHeight="false" outlineLevel="0" collapsed="false">
      <c r="A1920" s="0" t="s">
        <v>4075</v>
      </c>
      <c r="E1920" s="0" t="s">
        <v>1414</v>
      </c>
      <c r="F1920" s="0" t="n">
        <v>560090</v>
      </c>
      <c r="G1920" s="0" t="n">
        <v>0.1</v>
      </c>
      <c r="H1920" s="0" t="n">
        <v>1</v>
      </c>
      <c r="I1920" s="1" t="n">
        <v>201098722</v>
      </c>
      <c r="J1920" s="0" t="s">
        <v>4076</v>
      </c>
    </row>
    <row r="1921" customFormat="false" ht="15" hidden="false" customHeight="false" outlineLevel="0" collapsed="false">
      <c r="A1921" s="0" t="s">
        <v>4077</v>
      </c>
      <c r="E1921" s="0" t="s">
        <v>1414</v>
      </c>
      <c r="F1921" s="0" t="n">
        <v>560090</v>
      </c>
      <c r="G1921" s="0" t="n">
        <v>0.1</v>
      </c>
      <c r="H1921" s="0" t="n">
        <v>1</v>
      </c>
      <c r="I1921" s="1" t="n">
        <v>201098723</v>
      </c>
      <c r="J1921" s="0" t="s">
        <v>4078</v>
      </c>
    </row>
    <row r="1922" customFormat="false" ht="15" hidden="false" customHeight="false" outlineLevel="0" collapsed="false">
      <c r="A1922" s="0" t="s">
        <v>4079</v>
      </c>
      <c r="E1922" s="0" t="s">
        <v>1414</v>
      </c>
      <c r="F1922" s="0" t="n">
        <v>560090</v>
      </c>
      <c r="G1922" s="0" t="n">
        <v>0.1</v>
      </c>
      <c r="H1922" s="0" t="n">
        <v>1</v>
      </c>
      <c r="I1922" s="1" t="n">
        <v>201098724</v>
      </c>
      <c r="J1922" s="0" t="s">
        <v>4080</v>
      </c>
    </row>
    <row r="1923" customFormat="false" ht="15" hidden="false" customHeight="false" outlineLevel="0" collapsed="false">
      <c r="A1923" s="0" t="s">
        <v>4081</v>
      </c>
      <c r="E1923" s="0" t="s">
        <v>1414</v>
      </c>
      <c r="F1923" s="0" t="n">
        <v>560090</v>
      </c>
      <c r="G1923" s="0" t="n">
        <v>0.1</v>
      </c>
      <c r="H1923" s="0" t="n">
        <v>1</v>
      </c>
      <c r="I1923" s="1" t="n">
        <v>201098725</v>
      </c>
      <c r="J1923" s="0" t="s">
        <v>4082</v>
      </c>
    </row>
    <row r="1924" customFormat="false" ht="15" hidden="false" customHeight="false" outlineLevel="0" collapsed="false">
      <c r="A1924" s="0" t="s">
        <v>4083</v>
      </c>
      <c r="E1924" s="0" t="s">
        <v>1414</v>
      </c>
      <c r="F1924" s="0" t="n">
        <v>560090</v>
      </c>
      <c r="G1924" s="0" t="n">
        <v>0.1</v>
      </c>
      <c r="H1924" s="0" t="n">
        <v>1</v>
      </c>
      <c r="I1924" s="1" t="n">
        <v>201098726</v>
      </c>
      <c r="J1924" s="0" t="s">
        <v>4084</v>
      </c>
    </row>
    <row r="1925" customFormat="false" ht="15" hidden="false" customHeight="false" outlineLevel="0" collapsed="false">
      <c r="A1925" s="0" t="s">
        <v>4085</v>
      </c>
      <c r="E1925" s="0" t="s">
        <v>1414</v>
      </c>
      <c r="F1925" s="0" t="n">
        <v>560090</v>
      </c>
      <c r="G1925" s="0" t="n">
        <v>0.1</v>
      </c>
      <c r="H1925" s="0" t="n">
        <v>1</v>
      </c>
      <c r="I1925" s="1" t="n">
        <v>201098727</v>
      </c>
      <c r="J1925" s="0" t="s">
        <v>4086</v>
      </c>
    </row>
    <row r="1926" customFormat="false" ht="15" hidden="false" customHeight="false" outlineLevel="0" collapsed="false">
      <c r="A1926" s="0" t="s">
        <v>4087</v>
      </c>
      <c r="E1926" s="0" t="s">
        <v>1414</v>
      </c>
      <c r="F1926" s="0" t="n">
        <v>560090</v>
      </c>
      <c r="G1926" s="0" t="n">
        <v>0.1</v>
      </c>
      <c r="H1926" s="0" t="n">
        <v>1</v>
      </c>
      <c r="I1926" s="1" t="n">
        <v>201098728</v>
      </c>
      <c r="J1926" s="0" t="s">
        <v>4088</v>
      </c>
    </row>
    <row r="1927" customFormat="false" ht="15" hidden="false" customHeight="false" outlineLevel="0" collapsed="false">
      <c r="A1927" s="0" t="s">
        <v>4089</v>
      </c>
      <c r="E1927" s="0" t="s">
        <v>1680</v>
      </c>
      <c r="F1927" s="0" t="n">
        <v>570004</v>
      </c>
      <c r="G1927" s="0" t="n">
        <v>0.1</v>
      </c>
      <c r="H1927" s="0" t="n">
        <v>1</v>
      </c>
      <c r="I1927" s="1" t="n">
        <v>201098729</v>
      </c>
      <c r="J1927" s="0" t="s">
        <v>4090</v>
      </c>
    </row>
    <row r="1928" customFormat="false" ht="15" hidden="false" customHeight="false" outlineLevel="0" collapsed="false">
      <c r="A1928" s="0" t="s">
        <v>4091</v>
      </c>
      <c r="E1928" s="0" t="s">
        <v>1680</v>
      </c>
      <c r="F1928" s="0" t="n">
        <v>570007</v>
      </c>
      <c r="G1928" s="0" t="n">
        <v>0.1</v>
      </c>
      <c r="H1928" s="0" t="n">
        <v>1</v>
      </c>
      <c r="I1928" s="1" t="n">
        <v>201098730</v>
      </c>
      <c r="J1928" s="0" t="s">
        <v>4092</v>
      </c>
    </row>
    <row r="1929" customFormat="false" ht="15" hidden="false" customHeight="false" outlineLevel="0" collapsed="false">
      <c r="A1929" s="0" t="s">
        <v>4093</v>
      </c>
      <c r="E1929" s="0" t="s">
        <v>1680</v>
      </c>
      <c r="F1929" s="0" t="n">
        <v>570007</v>
      </c>
      <c r="G1929" s="0" t="n">
        <v>0.1</v>
      </c>
      <c r="H1929" s="0" t="n">
        <v>1</v>
      </c>
      <c r="I1929" s="1" t="n">
        <v>201098731</v>
      </c>
      <c r="J1929" s="0" t="s">
        <v>4094</v>
      </c>
    </row>
    <row r="1930" customFormat="false" ht="15" hidden="false" customHeight="false" outlineLevel="0" collapsed="false">
      <c r="A1930" s="0" t="s">
        <v>4095</v>
      </c>
      <c r="E1930" s="0" t="s">
        <v>1680</v>
      </c>
      <c r="F1930" s="0" t="n">
        <v>570007</v>
      </c>
      <c r="G1930" s="0" t="n">
        <v>0.1</v>
      </c>
      <c r="H1930" s="0" t="n">
        <v>1</v>
      </c>
      <c r="I1930" s="1" t="n">
        <v>201098732</v>
      </c>
      <c r="J1930" s="0" t="s">
        <v>4096</v>
      </c>
    </row>
    <row r="1931" customFormat="false" ht="15" hidden="false" customHeight="false" outlineLevel="0" collapsed="false">
      <c r="A1931" s="0" t="s">
        <v>4097</v>
      </c>
      <c r="E1931" s="0" t="s">
        <v>1680</v>
      </c>
      <c r="F1931" s="0" t="n">
        <v>570007</v>
      </c>
      <c r="G1931" s="0" t="n">
        <v>0.1</v>
      </c>
      <c r="H1931" s="0" t="n">
        <v>1</v>
      </c>
      <c r="I1931" s="1" t="n">
        <v>201098733</v>
      </c>
      <c r="J1931" s="0" t="s">
        <v>4098</v>
      </c>
    </row>
    <row r="1932" customFormat="false" ht="15" hidden="false" customHeight="false" outlineLevel="0" collapsed="false">
      <c r="A1932" s="0" t="s">
        <v>4099</v>
      </c>
      <c r="E1932" s="0" t="s">
        <v>2988</v>
      </c>
      <c r="F1932" s="0" t="n">
        <v>570008</v>
      </c>
      <c r="G1932" s="0" t="n">
        <v>0.1</v>
      </c>
      <c r="H1932" s="0" t="n">
        <v>1</v>
      </c>
      <c r="I1932" s="1" t="n">
        <v>201098734</v>
      </c>
      <c r="J1932" s="0" t="s">
        <v>4100</v>
      </c>
    </row>
    <row r="1933" customFormat="false" ht="15" hidden="false" customHeight="false" outlineLevel="0" collapsed="false">
      <c r="A1933" s="0" t="s">
        <v>4101</v>
      </c>
      <c r="E1933" s="0" t="s">
        <v>1680</v>
      </c>
      <c r="F1933" s="0" t="n">
        <v>570008</v>
      </c>
      <c r="G1933" s="0" t="n">
        <v>0.1</v>
      </c>
      <c r="H1933" s="0" t="n">
        <v>1</v>
      </c>
      <c r="I1933" s="1" t="n">
        <v>201098735</v>
      </c>
      <c r="J1933" s="0" t="s">
        <v>4102</v>
      </c>
    </row>
    <row r="1934" customFormat="false" ht="15" hidden="false" customHeight="false" outlineLevel="0" collapsed="false">
      <c r="A1934" s="0" t="s">
        <v>4103</v>
      </c>
      <c r="E1934" s="0" t="s">
        <v>1680</v>
      </c>
      <c r="F1934" s="0" t="n">
        <v>570008</v>
      </c>
      <c r="G1934" s="0" t="n">
        <v>0.1</v>
      </c>
      <c r="H1934" s="0" t="n">
        <v>1</v>
      </c>
      <c r="I1934" s="1" t="n">
        <v>201098736</v>
      </c>
      <c r="J1934" s="0" t="s">
        <v>4104</v>
      </c>
    </row>
    <row r="1935" customFormat="false" ht="15" hidden="false" customHeight="false" outlineLevel="0" collapsed="false">
      <c r="A1935" s="0" t="s">
        <v>4105</v>
      </c>
      <c r="E1935" s="0" t="s">
        <v>1680</v>
      </c>
      <c r="F1935" s="0" t="n">
        <v>570008</v>
      </c>
      <c r="G1935" s="0" t="n">
        <v>0.1</v>
      </c>
      <c r="H1935" s="0" t="n">
        <v>1</v>
      </c>
      <c r="I1935" s="1" t="n">
        <v>201098737</v>
      </c>
      <c r="J1935" s="0" t="s">
        <v>4106</v>
      </c>
    </row>
    <row r="1936" customFormat="false" ht="15" hidden="false" customHeight="false" outlineLevel="0" collapsed="false">
      <c r="A1936" s="0" t="s">
        <v>4107</v>
      </c>
      <c r="E1936" s="0" t="s">
        <v>1680</v>
      </c>
      <c r="F1936" s="0" t="n">
        <v>570008</v>
      </c>
      <c r="G1936" s="0" t="n">
        <v>0.1</v>
      </c>
      <c r="H1936" s="0" t="n">
        <v>1</v>
      </c>
      <c r="I1936" s="1" t="n">
        <v>201098738</v>
      </c>
      <c r="J1936" s="0" t="s">
        <v>4108</v>
      </c>
    </row>
    <row r="1937" customFormat="false" ht="15" hidden="false" customHeight="false" outlineLevel="0" collapsed="false">
      <c r="A1937" s="0" t="s">
        <v>4109</v>
      </c>
      <c r="E1937" s="0" t="s">
        <v>1680</v>
      </c>
      <c r="F1937" s="0" t="n">
        <v>570008</v>
      </c>
      <c r="G1937" s="0" t="n">
        <v>0.1</v>
      </c>
      <c r="H1937" s="0" t="n">
        <v>1</v>
      </c>
      <c r="I1937" s="1" t="n">
        <v>201098739</v>
      </c>
      <c r="J1937" s="0" t="s">
        <v>4110</v>
      </c>
    </row>
    <row r="1938" customFormat="false" ht="15" hidden="false" customHeight="false" outlineLevel="0" collapsed="false">
      <c r="A1938" s="0" t="s">
        <v>4111</v>
      </c>
      <c r="E1938" s="0" t="s">
        <v>1680</v>
      </c>
      <c r="F1938" s="0" t="n">
        <v>570008</v>
      </c>
      <c r="G1938" s="0" t="n">
        <v>0.1</v>
      </c>
      <c r="H1938" s="0" t="n">
        <v>1</v>
      </c>
      <c r="I1938" s="1" t="n">
        <v>201098740</v>
      </c>
      <c r="J1938" s="0" t="s">
        <v>4112</v>
      </c>
    </row>
    <row r="1939" customFormat="false" ht="15" hidden="false" customHeight="false" outlineLevel="0" collapsed="false">
      <c r="A1939" s="0" t="s">
        <v>4113</v>
      </c>
      <c r="E1939" s="0" t="s">
        <v>1680</v>
      </c>
      <c r="F1939" s="0" t="n">
        <v>570008</v>
      </c>
      <c r="G1939" s="0" t="n">
        <v>0.1</v>
      </c>
      <c r="H1939" s="0" t="n">
        <v>1</v>
      </c>
      <c r="I1939" s="1" t="n">
        <v>201098741</v>
      </c>
      <c r="J1939" s="0" t="s">
        <v>4114</v>
      </c>
    </row>
    <row r="1940" customFormat="false" ht="15" hidden="false" customHeight="false" outlineLevel="0" collapsed="false">
      <c r="A1940" s="0" t="s">
        <v>4115</v>
      </c>
      <c r="E1940" s="0" t="s">
        <v>1680</v>
      </c>
      <c r="F1940" s="0" t="n">
        <v>570008</v>
      </c>
      <c r="G1940" s="0" t="n">
        <v>0.1</v>
      </c>
      <c r="H1940" s="0" t="n">
        <v>1</v>
      </c>
      <c r="I1940" s="1" t="n">
        <v>201098742</v>
      </c>
      <c r="J1940" s="0" t="s">
        <v>4116</v>
      </c>
    </row>
    <row r="1941" customFormat="false" ht="15" hidden="false" customHeight="false" outlineLevel="0" collapsed="false">
      <c r="A1941" s="0" t="s">
        <v>4117</v>
      </c>
      <c r="E1941" s="0" t="s">
        <v>1680</v>
      </c>
      <c r="F1941" s="0" t="n">
        <v>570015</v>
      </c>
      <c r="G1941" s="0" t="n">
        <v>0.1</v>
      </c>
      <c r="H1941" s="0" t="n">
        <v>1</v>
      </c>
      <c r="I1941" s="1" t="n">
        <v>201098743</v>
      </c>
      <c r="J1941" s="0" t="s">
        <v>4118</v>
      </c>
    </row>
    <row r="1942" customFormat="false" ht="15" hidden="false" customHeight="false" outlineLevel="0" collapsed="false">
      <c r="A1942" s="0" t="s">
        <v>4119</v>
      </c>
      <c r="E1942" s="0" t="s">
        <v>2988</v>
      </c>
      <c r="F1942" s="0" t="n">
        <v>570019</v>
      </c>
      <c r="G1942" s="0" t="n">
        <v>0.1</v>
      </c>
      <c r="H1942" s="0" t="n">
        <v>1</v>
      </c>
      <c r="I1942" s="1" t="n">
        <v>201098744</v>
      </c>
      <c r="J1942" s="0" t="s">
        <v>4120</v>
      </c>
    </row>
    <row r="1943" customFormat="false" ht="15" hidden="false" customHeight="false" outlineLevel="0" collapsed="false">
      <c r="A1943" s="0" t="s">
        <v>4121</v>
      </c>
      <c r="E1943" s="0" t="s">
        <v>1680</v>
      </c>
      <c r="F1943" s="0" t="n">
        <v>570019</v>
      </c>
      <c r="G1943" s="0" t="n">
        <v>0.1</v>
      </c>
      <c r="H1943" s="0" t="n">
        <v>1</v>
      </c>
      <c r="I1943" s="1" t="n">
        <v>201098745</v>
      </c>
      <c r="J1943" s="0" t="s">
        <v>4122</v>
      </c>
    </row>
    <row r="1944" customFormat="false" ht="15" hidden="false" customHeight="false" outlineLevel="0" collapsed="false">
      <c r="A1944" s="0" t="s">
        <v>4123</v>
      </c>
      <c r="E1944" s="0" t="s">
        <v>1680</v>
      </c>
      <c r="F1944" s="0" t="n">
        <v>570019</v>
      </c>
      <c r="G1944" s="0" t="n">
        <v>0.1</v>
      </c>
      <c r="H1944" s="0" t="n">
        <v>1</v>
      </c>
      <c r="I1944" s="1" t="n">
        <v>201098746</v>
      </c>
      <c r="J1944" s="0" t="s">
        <v>4124</v>
      </c>
    </row>
    <row r="1945" customFormat="false" ht="15" hidden="false" customHeight="false" outlineLevel="0" collapsed="false">
      <c r="A1945" s="0" t="s">
        <v>4125</v>
      </c>
      <c r="E1945" s="0" t="s">
        <v>1680</v>
      </c>
      <c r="F1945" s="0" t="n">
        <v>570019</v>
      </c>
      <c r="G1945" s="0" t="n">
        <v>0.1</v>
      </c>
      <c r="H1945" s="0" t="n">
        <v>1</v>
      </c>
      <c r="I1945" s="1" t="n">
        <v>201098747</v>
      </c>
      <c r="J1945" s="0" t="s">
        <v>4126</v>
      </c>
    </row>
    <row r="1946" customFormat="false" ht="15" hidden="false" customHeight="false" outlineLevel="0" collapsed="false">
      <c r="A1946" s="0" t="s">
        <v>4127</v>
      </c>
      <c r="E1946" s="0" t="s">
        <v>1680</v>
      </c>
      <c r="F1946" s="0" t="n">
        <v>570019</v>
      </c>
      <c r="G1946" s="0" t="n">
        <v>0.1</v>
      </c>
      <c r="H1946" s="0" t="n">
        <v>1</v>
      </c>
      <c r="I1946" s="1" t="n">
        <v>201098748</v>
      </c>
      <c r="J1946" s="0" t="s">
        <v>4128</v>
      </c>
    </row>
    <row r="1947" customFormat="false" ht="15" hidden="false" customHeight="false" outlineLevel="0" collapsed="false">
      <c r="A1947" s="0" t="s">
        <v>4129</v>
      </c>
      <c r="E1947" s="0" t="s">
        <v>1680</v>
      </c>
      <c r="F1947" s="0" t="n">
        <v>570019</v>
      </c>
      <c r="G1947" s="0" t="n">
        <v>0.1</v>
      </c>
      <c r="H1947" s="0" t="n">
        <v>1</v>
      </c>
      <c r="I1947" s="1" t="n">
        <v>201098749</v>
      </c>
      <c r="J1947" s="0" t="s">
        <v>4130</v>
      </c>
    </row>
    <row r="1948" customFormat="false" ht="15" hidden="false" customHeight="false" outlineLevel="0" collapsed="false">
      <c r="A1948" s="0" t="s">
        <v>4131</v>
      </c>
      <c r="E1948" s="0" t="s">
        <v>1680</v>
      </c>
      <c r="F1948" s="0" t="n">
        <v>570019</v>
      </c>
      <c r="G1948" s="0" t="n">
        <v>0.1</v>
      </c>
      <c r="H1948" s="0" t="n">
        <v>1</v>
      </c>
      <c r="I1948" s="1" t="n">
        <v>201098750</v>
      </c>
      <c r="J1948" s="0" t="s">
        <v>4132</v>
      </c>
    </row>
    <row r="1949" customFormat="false" ht="15" hidden="false" customHeight="false" outlineLevel="0" collapsed="false">
      <c r="A1949" s="0" t="s">
        <v>4133</v>
      </c>
      <c r="E1949" s="0" t="s">
        <v>1680</v>
      </c>
      <c r="F1949" s="0" t="n">
        <v>570019</v>
      </c>
      <c r="G1949" s="0" t="n">
        <v>0.1</v>
      </c>
      <c r="H1949" s="0" t="n">
        <v>1</v>
      </c>
      <c r="I1949" s="1" t="n">
        <v>201098751</v>
      </c>
      <c r="J1949" s="0" t="s">
        <v>4134</v>
      </c>
    </row>
    <row r="1950" customFormat="false" ht="15" hidden="false" customHeight="false" outlineLevel="0" collapsed="false">
      <c r="A1950" s="0" t="s">
        <v>4135</v>
      </c>
      <c r="E1950" s="0" t="s">
        <v>1680</v>
      </c>
      <c r="F1950" s="0" t="n">
        <v>570019</v>
      </c>
      <c r="G1950" s="0" t="n">
        <v>0.1</v>
      </c>
      <c r="H1950" s="0" t="n">
        <v>1</v>
      </c>
      <c r="I1950" s="1" t="n">
        <v>201098752</v>
      </c>
      <c r="J1950" s="0" t="s">
        <v>4136</v>
      </c>
    </row>
    <row r="1951" customFormat="false" ht="15" hidden="false" customHeight="false" outlineLevel="0" collapsed="false">
      <c r="A1951" s="0" t="s">
        <v>4137</v>
      </c>
      <c r="E1951" s="0" t="s">
        <v>1680</v>
      </c>
      <c r="F1951" s="0" t="n">
        <v>570019</v>
      </c>
      <c r="G1951" s="0" t="n">
        <v>0.1</v>
      </c>
      <c r="H1951" s="0" t="n">
        <v>1</v>
      </c>
      <c r="I1951" s="1" t="n">
        <v>201098753</v>
      </c>
      <c r="J1951" s="0" t="s">
        <v>4138</v>
      </c>
    </row>
    <row r="1952" customFormat="false" ht="15" hidden="false" customHeight="false" outlineLevel="0" collapsed="false">
      <c r="A1952" s="0" t="s">
        <v>4139</v>
      </c>
      <c r="E1952" s="0" t="s">
        <v>1680</v>
      </c>
      <c r="F1952" s="0" t="n">
        <v>570019</v>
      </c>
      <c r="G1952" s="0" t="n">
        <v>0.1</v>
      </c>
      <c r="H1952" s="0" t="n">
        <v>1</v>
      </c>
      <c r="I1952" s="1" t="n">
        <v>201098754</v>
      </c>
      <c r="J1952" s="0" t="s">
        <v>4140</v>
      </c>
    </row>
    <row r="1953" customFormat="false" ht="15" hidden="false" customHeight="false" outlineLevel="0" collapsed="false">
      <c r="A1953" s="0" t="s">
        <v>4141</v>
      </c>
      <c r="E1953" s="0" t="s">
        <v>1680</v>
      </c>
      <c r="F1953" s="0" t="n">
        <v>570019</v>
      </c>
      <c r="G1953" s="0" t="n">
        <v>0.1</v>
      </c>
      <c r="H1953" s="0" t="n">
        <v>1</v>
      </c>
      <c r="I1953" s="1" t="n">
        <v>201098755</v>
      </c>
      <c r="J1953" s="0" t="s">
        <v>4142</v>
      </c>
    </row>
    <row r="1954" customFormat="false" ht="15" hidden="false" customHeight="false" outlineLevel="0" collapsed="false">
      <c r="A1954" s="0" t="s">
        <v>4143</v>
      </c>
      <c r="E1954" s="0" t="s">
        <v>1680</v>
      </c>
      <c r="F1954" s="0" t="n">
        <v>570021</v>
      </c>
      <c r="G1954" s="0" t="n">
        <v>0.1</v>
      </c>
      <c r="H1954" s="0" t="n">
        <v>1</v>
      </c>
      <c r="I1954" s="1" t="n">
        <v>201098756</v>
      </c>
      <c r="J1954" s="0" t="s">
        <v>4144</v>
      </c>
    </row>
    <row r="1955" customFormat="false" ht="15" hidden="false" customHeight="false" outlineLevel="0" collapsed="false">
      <c r="A1955" s="0" t="s">
        <v>4145</v>
      </c>
      <c r="E1955" s="0" t="s">
        <v>1680</v>
      </c>
      <c r="F1955" s="0" t="n">
        <v>570021</v>
      </c>
      <c r="G1955" s="0" t="n">
        <v>0.1</v>
      </c>
      <c r="H1955" s="0" t="n">
        <v>1</v>
      </c>
      <c r="I1955" s="1" t="n">
        <v>201098757</v>
      </c>
      <c r="J1955" s="0" t="s">
        <v>4146</v>
      </c>
    </row>
    <row r="1956" customFormat="false" ht="15" hidden="false" customHeight="false" outlineLevel="0" collapsed="false">
      <c r="A1956" s="0" t="s">
        <v>4147</v>
      </c>
      <c r="E1956" s="0" t="s">
        <v>1680</v>
      </c>
      <c r="F1956" s="0" t="n">
        <v>570025</v>
      </c>
      <c r="G1956" s="0" t="n">
        <v>0.1</v>
      </c>
      <c r="H1956" s="0" t="n">
        <v>1</v>
      </c>
      <c r="I1956" s="1" t="n">
        <v>201098758</v>
      </c>
      <c r="J1956" s="0" t="s">
        <v>4148</v>
      </c>
    </row>
    <row r="1957" customFormat="false" ht="15" hidden="false" customHeight="false" outlineLevel="0" collapsed="false">
      <c r="A1957" s="0" t="s">
        <v>2314</v>
      </c>
      <c r="E1957" s="0" t="s">
        <v>1680</v>
      </c>
      <c r="F1957" s="0" t="n">
        <v>570025</v>
      </c>
      <c r="G1957" s="0" t="n">
        <v>0.1</v>
      </c>
      <c r="H1957" s="0" t="n">
        <v>1</v>
      </c>
      <c r="I1957" s="1" t="n">
        <v>201098759</v>
      </c>
      <c r="J1957" s="0" t="s">
        <v>4149</v>
      </c>
    </row>
    <row r="1958" customFormat="false" ht="15" hidden="false" customHeight="false" outlineLevel="0" collapsed="false">
      <c r="A1958" s="0" t="s">
        <v>4150</v>
      </c>
      <c r="E1958" s="0" t="s">
        <v>1680</v>
      </c>
      <c r="F1958" s="0" t="n">
        <v>571101</v>
      </c>
      <c r="G1958" s="0" t="n">
        <v>0.1</v>
      </c>
      <c r="H1958" s="0" t="n">
        <v>1</v>
      </c>
      <c r="I1958" s="1" t="n">
        <v>201098760</v>
      </c>
      <c r="J1958" s="0" t="s">
        <v>4151</v>
      </c>
    </row>
    <row r="1959" customFormat="false" ht="15" hidden="false" customHeight="false" outlineLevel="0" collapsed="false">
      <c r="A1959" s="0" t="s">
        <v>4152</v>
      </c>
      <c r="E1959" s="0" t="s">
        <v>4153</v>
      </c>
      <c r="F1959" s="0" t="n">
        <v>580007</v>
      </c>
      <c r="G1959" s="0" t="n">
        <v>0.1</v>
      </c>
      <c r="H1959" s="0" t="n">
        <v>1</v>
      </c>
      <c r="I1959" s="1" t="n">
        <v>201098761</v>
      </c>
      <c r="J1959" s="0" t="s">
        <v>4154</v>
      </c>
    </row>
    <row r="1960" customFormat="false" ht="15" hidden="false" customHeight="false" outlineLevel="0" collapsed="false">
      <c r="A1960" s="0" t="s">
        <v>4155</v>
      </c>
      <c r="E1960" s="0" t="s">
        <v>4156</v>
      </c>
      <c r="F1960" s="0" t="n">
        <v>580007</v>
      </c>
      <c r="G1960" s="0" t="n">
        <v>0.1</v>
      </c>
      <c r="H1960" s="0" t="n">
        <v>1</v>
      </c>
      <c r="I1960" s="1" t="n">
        <v>201098762</v>
      </c>
      <c r="J1960" s="0" t="s">
        <v>4157</v>
      </c>
    </row>
    <row r="1961" customFormat="false" ht="15" hidden="false" customHeight="false" outlineLevel="0" collapsed="false">
      <c r="A1961" s="0" t="s">
        <v>4158</v>
      </c>
      <c r="E1961" s="0" t="s">
        <v>4159</v>
      </c>
      <c r="F1961" s="0" t="n">
        <v>580007</v>
      </c>
      <c r="G1961" s="0" t="n">
        <v>0.1</v>
      </c>
      <c r="H1961" s="0" t="n">
        <v>1</v>
      </c>
      <c r="I1961" s="1" t="n">
        <v>201098763</v>
      </c>
      <c r="J1961" s="0" t="s">
        <v>4160</v>
      </c>
    </row>
    <row r="1962" customFormat="false" ht="15" hidden="false" customHeight="false" outlineLevel="0" collapsed="false">
      <c r="A1962" s="0" t="s">
        <v>4161</v>
      </c>
      <c r="E1962" s="0" t="s">
        <v>1203</v>
      </c>
      <c r="F1962" s="0" t="n">
        <v>600044</v>
      </c>
      <c r="G1962" s="0" t="n">
        <v>0.1</v>
      </c>
      <c r="H1962" s="0" t="n">
        <v>1</v>
      </c>
      <c r="I1962" s="1" t="n">
        <v>201098764</v>
      </c>
      <c r="J1962" s="0" t="s">
        <v>4162</v>
      </c>
    </row>
    <row r="1963" customFormat="false" ht="15" hidden="false" customHeight="false" outlineLevel="0" collapsed="false">
      <c r="A1963" s="0" t="s">
        <v>4163</v>
      </c>
      <c r="E1963" s="0" t="s">
        <v>1200</v>
      </c>
      <c r="F1963" s="0" t="n">
        <v>600052</v>
      </c>
      <c r="G1963" s="0" t="n">
        <v>0.1</v>
      </c>
      <c r="H1963" s="0" t="n">
        <v>1</v>
      </c>
      <c r="I1963" s="1" t="n">
        <v>201098765</v>
      </c>
      <c r="J1963" s="0" t="s">
        <v>4164</v>
      </c>
    </row>
    <row r="1964" customFormat="false" ht="15" hidden="false" customHeight="false" outlineLevel="0" collapsed="false">
      <c r="A1964" s="0" t="s">
        <v>4165</v>
      </c>
      <c r="E1964" s="0" t="s">
        <v>1200</v>
      </c>
      <c r="F1964" s="0" t="n">
        <v>600052</v>
      </c>
      <c r="G1964" s="0" t="n">
        <v>0.1</v>
      </c>
      <c r="H1964" s="0" t="n">
        <v>1</v>
      </c>
      <c r="I1964" s="1" t="n">
        <v>201098766</v>
      </c>
      <c r="J1964" s="0" t="s">
        <v>4166</v>
      </c>
    </row>
    <row r="1965" customFormat="false" ht="15" hidden="false" customHeight="false" outlineLevel="0" collapsed="false">
      <c r="A1965" s="0" t="s">
        <v>4167</v>
      </c>
      <c r="E1965" s="0" t="s">
        <v>1200</v>
      </c>
      <c r="F1965" s="0" t="n">
        <v>600052</v>
      </c>
      <c r="G1965" s="0" t="n">
        <v>0.1</v>
      </c>
      <c r="H1965" s="0" t="n">
        <v>1</v>
      </c>
      <c r="I1965" s="1" t="n">
        <v>201098767</v>
      </c>
      <c r="J1965" s="0" t="s">
        <v>4168</v>
      </c>
    </row>
    <row r="1966" customFormat="false" ht="15" hidden="false" customHeight="false" outlineLevel="0" collapsed="false">
      <c r="A1966" s="0" t="s">
        <v>4169</v>
      </c>
      <c r="E1966" s="0" t="s">
        <v>1231</v>
      </c>
      <c r="F1966" s="0" t="n">
        <v>600052</v>
      </c>
      <c r="G1966" s="0" t="n">
        <v>0.1</v>
      </c>
      <c r="H1966" s="0" t="n">
        <v>1</v>
      </c>
      <c r="I1966" s="1" t="n">
        <v>201098768</v>
      </c>
      <c r="J1966" s="0" t="s">
        <v>4170</v>
      </c>
    </row>
    <row r="1967" customFormat="false" ht="15" hidden="false" customHeight="false" outlineLevel="0" collapsed="false">
      <c r="A1967" s="0" t="s">
        <v>4171</v>
      </c>
      <c r="E1967" s="0" t="s">
        <v>4172</v>
      </c>
      <c r="F1967" s="0" t="n">
        <v>560026</v>
      </c>
      <c r="G1967" s="0" t="n">
        <v>0.1</v>
      </c>
      <c r="H1967" s="0" t="n">
        <v>1</v>
      </c>
      <c r="I1967" s="1" t="n">
        <v>201098519</v>
      </c>
      <c r="J1967" s="0" t="s">
        <v>4173</v>
      </c>
    </row>
    <row r="1968" customFormat="false" ht="15" hidden="false" customHeight="false" outlineLevel="0" collapsed="false">
      <c r="A1968" s="0" t="s">
        <v>4174</v>
      </c>
      <c r="E1968" s="0" t="s">
        <v>4172</v>
      </c>
      <c r="F1968" s="0" t="n">
        <v>560026</v>
      </c>
      <c r="G1968" s="0" t="n">
        <v>0.1</v>
      </c>
      <c r="H1968" s="0" t="n">
        <v>1</v>
      </c>
      <c r="I1968" s="1" t="n">
        <v>201098520</v>
      </c>
      <c r="J1968" s="0" t="s">
        <v>4175</v>
      </c>
    </row>
    <row r="1969" customFormat="false" ht="15" hidden="false" customHeight="false" outlineLevel="0" collapsed="false">
      <c r="A1969" s="0" t="s">
        <v>4176</v>
      </c>
      <c r="E1969" s="0" t="s">
        <v>1414</v>
      </c>
      <c r="F1969" s="0" t="n">
        <v>560032</v>
      </c>
      <c r="G1969" s="0" t="n">
        <v>0.1</v>
      </c>
      <c r="H1969" s="0" t="n">
        <v>1</v>
      </c>
      <c r="I1969" s="1" t="n">
        <v>201098521</v>
      </c>
      <c r="J1969" s="0" t="s">
        <v>4177</v>
      </c>
    </row>
    <row r="1970" customFormat="false" ht="15" hidden="false" customHeight="false" outlineLevel="0" collapsed="false">
      <c r="A1970" s="0" t="s">
        <v>4178</v>
      </c>
      <c r="E1970" s="0" t="s">
        <v>4179</v>
      </c>
      <c r="F1970" s="0" t="s">
        <v>2796</v>
      </c>
      <c r="G1970" s="0" t="n">
        <v>0.1</v>
      </c>
      <c r="H1970" s="0" t="n">
        <v>1</v>
      </c>
      <c r="I1970" s="1" t="n">
        <v>201098522</v>
      </c>
      <c r="J1970" s="0" t="s">
        <v>4180</v>
      </c>
    </row>
    <row r="1971" customFormat="false" ht="15" hidden="false" customHeight="false" outlineLevel="0" collapsed="false">
      <c r="A1971" s="0" t="s">
        <v>4181</v>
      </c>
      <c r="E1971" s="0" t="s">
        <v>4182</v>
      </c>
      <c r="F1971" s="0" t="n">
        <v>0</v>
      </c>
      <c r="G1971" s="0" t="n">
        <v>0.1</v>
      </c>
      <c r="H1971" s="0" t="n">
        <v>1</v>
      </c>
      <c r="I1971" s="1" t="n">
        <v>201098523</v>
      </c>
      <c r="J1971" s="0" t="s">
        <v>4183</v>
      </c>
    </row>
    <row r="1972" customFormat="false" ht="15" hidden="false" customHeight="false" outlineLevel="0" collapsed="false">
      <c r="A1972" s="0" t="s">
        <v>4184</v>
      </c>
      <c r="E1972" s="0" t="s">
        <v>4182</v>
      </c>
      <c r="F1972" s="0" t="n">
        <v>0</v>
      </c>
      <c r="G1972" s="0" t="n">
        <v>0.1</v>
      </c>
      <c r="H1972" s="0" t="n">
        <v>1</v>
      </c>
      <c r="I1972" s="1" t="n">
        <v>201098524</v>
      </c>
      <c r="J1972" s="0" t="s">
        <v>4185</v>
      </c>
    </row>
    <row r="1973" customFormat="false" ht="15" hidden="false" customHeight="false" outlineLevel="0" collapsed="false">
      <c r="A1973" s="0" t="s">
        <v>4186</v>
      </c>
      <c r="E1973" s="0" t="s">
        <v>4182</v>
      </c>
      <c r="F1973" s="0" t="n">
        <v>0</v>
      </c>
      <c r="G1973" s="0" t="n">
        <v>0.1</v>
      </c>
      <c r="H1973" s="0" t="n">
        <v>1</v>
      </c>
      <c r="I1973" s="1" t="n">
        <v>201098525</v>
      </c>
      <c r="J1973" s="0" t="s">
        <v>4187</v>
      </c>
    </row>
    <row r="1974" customFormat="false" ht="15" hidden="false" customHeight="false" outlineLevel="0" collapsed="false">
      <c r="A1974" s="0" t="s">
        <v>4188</v>
      </c>
      <c r="E1974" s="0" t="s">
        <v>4182</v>
      </c>
      <c r="F1974" s="0" t="n">
        <v>0</v>
      </c>
      <c r="G1974" s="0" t="n">
        <v>0.1</v>
      </c>
      <c r="H1974" s="0" t="n">
        <v>1</v>
      </c>
      <c r="I1974" s="1" t="n">
        <v>201098526</v>
      </c>
      <c r="J1974" s="0" t="s">
        <v>4189</v>
      </c>
    </row>
    <row r="1975" customFormat="false" ht="15" hidden="false" customHeight="false" outlineLevel="0" collapsed="false">
      <c r="A1975" s="0" t="s">
        <v>4190</v>
      </c>
      <c r="E1975" s="0" t="s">
        <v>4182</v>
      </c>
      <c r="F1975" s="0" t="n">
        <v>0</v>
      </c>
      <c r="G1975" s="0" t="n">
        <v>0.1</v>
      </c>
      <c r="H1975" s="0" t="n">
        <v>1</v>
      </c>
      <c r="I1975" s="1" t="n">
        <v>201098527</v>
      </c>
      <c r="J1975" s="0" t="s">
        <v>4191</v>
      </c>
    </row>
    <row r="1976" customFormat="false" ht="15" hidden="false" customHeight="false" outlineLevel="0" collapsed="false">
      <c r="A1976" s="0" t="s">
        <v>4192</v>
      </c>
      <c r="E1976" s="0" t="s">
        <v>4182</v>
      </c>
      <c r="F1976" s="0" t="n">
        <v>0</v>
      </c>
      <c r="G1976" s="0" t="n">
        <v>0.1</v>
      </c>
      <c r="H1976" s="0" t="n">
        <v>1</v>
      </c>
      <c r="I1976" s="1" t="n">
        <v>201098529</v>
      </c>
      <c r="J1976" s="0" t="s">
        <v>4193</v>
      </c>
    </row>
    <row r="1977" customFormat="false" ht="15" hidden="false" customHeight="false" outlineLevel="0" collapsed="false">
      <c r="A1977" s="0" t="s">
        <v>4194</v>
      </c>
      <c r="E1977" s="0" t="s">
        <v>1414</v>
      </c>
      <c r="F1977" s="0" t="n">
        <v>560032</v>
      </c>
      <c r="G1977" s="0" t="n">
        <v>0.1</v>
      </c>
      <c r="H1977" s="0" t="n">
        <v>1</v>
      </c>
      <c r="I1977" s="1" t="n">
        <v>201098530</v>
      </c>
      <c r="J1977" s="0" t="s">
        <v>4195</v>
      </c>
    </row>
    <row r="1978" customFormat="false" ht="15" hidden="false" customHeight="false" outlineLevel="0" collapsed="false">
      <c r="A1978" s="0" t="s">
        <v>4196</v>
      </c>
      <c r="E1978" s="0" t="s">
        <v>1414</v>
      </c>
      <c r="F1978" s="0" t="n">
        <v>560032</v>
      </c>
      <c r="G1978" s="0" t="n">
        <v>0.1</v>
      </c>
      <c r="H1978" s="0" t="n">
        <v>1</v>
      </c>
      <c r="I1978" s="1" t="n">
        <v>201098531</v>
      </c>
      <c r="J1978" s="0" t="s">
        <v>4197</v>
      </c>
    </row>
    <row r="1979" customFormat="false" ht="15" hidden="false" customHeight="false" outlineLevel="0" collapsed="false">
      <c r="A1979" s="0" t="s">
        <v>4198</v>
      </c>
      <c r="E1979" s="0" t="s">
        <v>1414</v>
      </c>
      <c r="F1979" s="0" t="n">
        <v>560032</v>
      </c>
      <c r="G1979" s="0" t="n">
        <v>0.1</v>
      </c>
      <c r="H1979" s="0" t="n">
        <v>1</v>
      </c>
      <c r="I1979" s="1" t="n">
        <v>201098532</v>
      </c>
      <c r="J1979" s="0" t="s">
        <v>4199</v>
      </c>
    </row>
    <row r="1980" customFormat="false" ht="15" hidden="false" customHeight="false" outlineLevel="0" collapsed="false">
      <c r="A1980" s="0" t="s">
        <v>4200</v>
      </c>
      <c r="E1980" s="0" t="s">
        <v>1414</v>
      </c>
      <c r="F1980" s="0" t="n">
        <v>560035</v>
      </c>
      <c r="G1980" s="0" t="n">
        <v>0.1</v>
      </c>
      <c r="H1980" s="0" t="n">
        <v>1</v>
      </c>
      <c r="I1980" s="1" t="n">
        <v>201098533</v>
      </c>
      <c r="J1980" s="0" t="s">
        <v>4201</v>
      </c>
    </row>
    <row r="1981" customFormat="false" ht="15" hidden="false" customHeight="false" outlineLevel="0" collapsed="false">
      <c r="A1981" s="0" t="s">
        <v>4202</v>
      </c>
      <c r="E1981" s="0" t="s">
        <v>1414</v>
      </c>
      <c r="F1981" s="0" t="n">
        <v>560035</v>
      </c>
      <c r="G1981" s="0" t="n">
        <v>0.1</v>
      </c>
      <c r="H1981" s="0" t="n">
        <v>1</v>
      </c>
      <c r="I1981" s="1" t="n">
        <v>201098534</v>
      </c>
      <c r="J1981" s="0" t="s">
        <v>4203</v>
      </c>
    </row>
    <row r="1982" customFormat="false" ht="15" hidden="false" customHeight="false" outlineLevel="0" collapsed="false">
      <c r="A1982" s="0" t="s">
        <v>4204</v>
      </c>
      <c r="E1982" s="0" t="s">
        <v>1414</v>
      </c>
      <c r="F1982" s="0" t="n">
        <v>560035</v>
      </c>
      <c r="G1982" s="0" t="n">
        <v>0.1</v>
      </c>
      <c r="H1982" s="0" t="n">
        <v>1</v>
      </c>
      <c r="I1982" s="1" t="n">
        <v>201098535</v>
      </c>
      <c r="J1982" s="0" t="s">
        <v>4205</v>
      </c>
    </row>
    <row r="1983" customFormat="false" ht="15" hidden="false" customHeight="false" outlineLevel="0" collapsed="false">
      <c r="A1983" s="0" t="s">
        <v>4206</v>
      </c>
      <c r="E1983" s="0" t="s">
        <v>1414</v>
      </c>
      <c r="F1983" s="0" t="n">
        <v>560056</v>
      </c>
      <c r="G1983" s="0" t="n">
        <v>0.1</v>
      </c>
      <c r="H1983" s="0" t="n">
        <v>1</v>
      </c>
      <c r="I1983" s="1" t="n">
        <v>201098536</v>
      </c>
      <c r="J1983" s="0" t="s">
        <v>4207</v>
      </c>
    </row>
    <row r="1984" customFormat="false" ht="15" hidden="false" customHeight="false" outlineLevel="0" collapsed="false">
      <c r="A1984" s="0" t="s">
        <v>4208</v>
      </c>
      <c r="E1984" s="0" t="s">
        <v>1414</v>
      </c>
      <c r="F1984" s="0" t="n">
        <v>560056</v>
      </c>
      <c r="G1984" s="0" t="n">
        <v>0.1</v>
      </c>
      <c r="H1984" s="0" t="n">
        <v>1</v>
      </c>
      <c r="I1984" s="1" t="n">
        <v>201098537</v>
      </c>
      <c r="J1984" s="0" t="s">
        <v>4209</v>
      </c>
    </row>
    <row r="1985" customFormat="false" ht="15" hidden="false" customHeight="false" outlineLevel="0" collapsed="false">
      <c r="A1985" s="0" t="s">
        <v>4210</v>
      </c>
      <c r="E1985" s="0" t="s">
        <v>1414</v>
      </c>
      <c r="F1985" s="0" t="n">
        <v>560056</v>
      </c>
      <c r="G1985" s="0" t="n">
        <v>0.1</v>
      </c>
      <c r="H1985" s="0" t="n">
        <v>1</v>
      </c>
      <c r="I1985" s="1" t="n">
        <v>201098538</v>
      </c>
      <c r="J1985" s="0" t="s">
        <v>4211</v>
      </c>
    </row>
    <row r="1986" customFormat="false" ht="15" hidden="false" customHeight="false" outlineLevel="0" collapsed="false">
      <c r="A1986" s="0" t="s">
        <v>4212</v>
      </c>
      <c r="E1986" s="0" t="s">
        <v>1414</v>
      </c>
      <c r="F1986" s="0" t="n">
        <v>560056</v>
      </c>
      <c r="G1986" s="0" t="n">
        <v>0.1</v>
      </c>
      <c r="H1986" s="0" t="n">
        <v>1</v>
      </c>
      <c r="I1986" s="1" t="n">
        <v>201098539</v>
      </c>
      <c r="J1986" s="0" t="s">
        <v>4213</v>
      </c>
    </row>
    <row r="1987" customFormat="false" ht="15" hidden="false" customHeight="false" outlineLevel="0" collapsed="false">
      <c r="A1987" s="0" t="s">
        <v>4214</v>
      </c>
      <c r="E1987" s="0" t="s">
        <v>1414</v>
      </c>
      <c r="F1987" s="0" t="n">
        <v>560056</v>
      </c>
      <c r="G1987" s="0" t="n">
        <v>0.1</v>
      </c>
      <c r="H1987" s="0" t="n">
        <v>1</v>
      </c>
      <c r="I1987" s="1" t="n">
        <v>201098540</v>
      </c>
      <c r="J1987" s="0" t="s">
        <v>4215</v>
      </c>
    </row>
    <row r="1988" customFormat="false" ht="15" hidden="false" customHeight="false" outlineLevel="0" collapsed="false">
      <c r="A1988" s="0" t="s">
        <v>4216</v>
      </c>
      <c r="E1988" s="0" t="s">
        <v>1414</v>
      </c>
      <c r="F1988" s="0" t="n">
        <v>560056</v>
      </c>
      <c r="G1988" s="0" t="n">
        <v>0.1</v>
      </c>
      <c r="H1988" s="0" t="n">
        <v>1</v>
      </c>
      <c r="I1988" s="1" t="n">
        <v>201098541</v>
      </c>
      <c r="J1988" s="0" t="s">
        <v>4217</v>
      </c>
    </row>
    <row r="1989" customFormat="false" ht="15" hidden="false" customHeight="false" outlineLevel="0" collapsed="false">
      <c r="A1989" s="0" t="s">
        <v>4218</v>
      </c>
      <c r="E1989" s="0" t="s">
        <v>1414</v>
      </c>
      <c r="F1989" s="0" t="n">
        <v>560056</v>
      </c>
      <c r="G1989" s="0" t="n">
        <v>0.1</v>
      </c>
      <c r="H1989" s="0" t="n">
        <v>1</v>
      </c>
      <c r="I1989" s="1" t="n">
        <v>201098542</v>
      </c>
      <c r="J1989" s="0" t="s">
        <v>4219</v>
      </c>
    </row>
    <row r="1990" customFormat="false" ht="15" hidden="false" customHeight="false" outlineLevel="0" collapsed="false">
      <c r="A1990" s="0" t="s">
        <v>4220</v>
      </c>
      <c r="E1990" s="0" t="s">
        <v>1414</v>
      </c>
      <c r="F1990" s="0" t="n">
        <v>560056</v>
      </c>
      <c r="G1990" s="0" t="n">
        <v>0.1</v>
      </c>
      <c r="H1990" s="0" t="n">
        <v>1</v>
      </c>
      <c r="I1990" s="1" t="n">
        <v>201098543</v>
      </c>
      <c r="J1990" s="0" t="s">
        <v>4221</v>
      </c>
    </row>
    <row r="1991" customFormat="false" ht="15" hidden="false" customHeight="false" outlineLevel="0" collapsed="false">
      <c r="A1991" s="0" t="s">
        <v>4222</v>
      </c>
      <c r="E1991" s="0" t="s">
        <v>1414</v>
      </c>
      <c r="F1991" s="0" t="n">
        <v>560056</v>
      </c>
      <c r="G1991" s="0" t="n">
        <v>0.1</v>
      </c>
      <c r="H1991" s="0" t="n">
        <v>1</v>
      </c>
      <c r="I1991" s="1" t="n">
        <v>201098544</v>
      </c>
      <c r="J1991" s="0" t="s">
        <v>4223</v>
      </c>
    </row>
    <row r="1992" customFormat="false" ht="15" hidden="false" customHeight="false" outlineLevel="0" collapsed="false">
      <c r="A1992" s="0" t="s">
        <v>4224</v>
      </c>
      <c r="E1992" s="0" t="s">
        <v>1414</v>
      </c>
      <c r="F1992" s="0" t="n">
        <v>560056</v>
      </c>
      <c r="G1992" s="0" t="n">
        <v>0.1</v>
      </c>
      <c r="H1992" s="0" t="n">
        <v>1</v>
      </c>
      <c r="I1992" s="1" t="n">
        <v>201098545</v>
      </c>
      <c r="J1992" s="0" t="s">
        <v>4225</v>
      </c>
    </row>
    <row r="1993" customFormat="false" ht="15" hidden="false" customHeight="false" outlineLevel="0" collapsed="false">
      <c r="A1993" s="0" t="s">
        <v>4226</v>
      </c>
      <c r="E1993" s="0" t="s">
        <v>1414</v>
      </c>
      <c r="F1993" s="0" t="n">
        <v>560056</v>
      </c>
      <c r="G1993" s="0" t="n">
        <v>0.1</v>
      </c>
      <c r="H1993" s="0" t="n">
        <v>1</v>
      </c>
      <c r="I1993" s="1" t="n">
        <v>201098546</v>
      </c>
      <c r="J1993" s="0" t="s">
        <v>4227</v>
      </c>
    </row>
    <row r="1994" customFormat="false" ht="15" hidden="false" customHeight="false" outlineLevel="0" collapsed="false">
      <c r="A1994" s="0" t="s">
        <v>4228</v>
      </c>
      <c r="E1994" s="0" t="s">
        <v>1414</v>
      </c>
      <c r="F1994" s="0" t="n">
        <v>560056</v>
      </c>
      <c r="G1994" s="0" t="n">
        <v>0.1</v>
      </c>
      <c r="H1994" s="0" t="n">
        <v>1</v>
      </c>
      <c r="I1994" s="1" t="n">
        <v>201098547</v>
      </c>
      <c r="J1994" s="0" t="s">
        <v>4229</v>
      </c>
    </row>
    <row r="1995" customFormat="false" ht="15" hidden="false" customHeight="false" outlineLevel="0" collapsed="false">
      <c r="A1995" s="0" t="s">
        <v>4230</v>
      </c>
      <c r="E1995" s="0" t="s">
        <v>1639</v>
      </c>
      <c r="F1995" s="0" t="n">
        <v>560057</v>
      </c>
      <c r="G1995" s="0" t="n">
        <v>0.1</v>
      </c>
      <c r="H1995" s="0" t="n">
        <v>1</v>
      </c>
      <c r="I1995" s="1" t="n">
        <v>201098548</v>
      </c>
      <c r="J1995" s="0" t="s">
        <v>4231</v>
      </c>
    </row>
    <row r="1996" customFormat="false" ht="15" hidden="false" customHeight="false" outlineLevel="0" collapsed="false">
      <c r="A1996" s="0" t="s">
        <v>4232</v>
      </c>
      <c r="E1996" s="0" t="s">
        <v>1414</v>
      </c>
      <c r="F1996" s="0" t="n">
        <v>560060</v>
      </c>
      <c r="G1996" s="0" t="n">
        <v>0.1</v>
      </c>
      <c r="H1996" s="0" t="n">
        <v>1</v>
      </c>
      <c r="I1996" s="1" t="n">
        <v>201098549</v>
      </c>
      <c r="J1996" s="0" t="s">
        <v>4233</v>
      </c>
    </row>
    <row r="1997" customFormat="false" ht="15" hidden="false" customHeight="false" outlineLevel="0" collapsed="false">
      <c r="A1997" s="0" t="s">
        <v>4234</v>
      </c>
      <c r="E1997" s="0" t="s">
        <v>1414</v>
      </c>
      <c r="F1997" s="0" t="n">
        <v>560060</v>
      </c>
      <c r="G1997" s="0" t="n">
        <v>0.1</v>
      </c>
      <c r="H1997" s="0" t="n">
        <v>1</v>
      </c>
      <c r="I1997" s="1" t="n">
        <v>201098550</v>
      </c>
      <c r="J1997" s="0" t="s">
        <v>4235</v>
      </c>
    </row>
    <row r="1998" customFormat="false" ht="15" hidden="false" customHeight="false" outlineLevel="0" collapsed="false">
      <c r="A1998" s="0" t="s">
        <v>4236</v>
      </c>
      <c r="E1998" s="0" t="s">
        <v>1414</v>
      </c>
      <c r="F1998" s="0" t="n">
        <v>560060</v>
      </c>
      <c r="G1998" s="0" t="n">
        <v>0.1</v>
      </c>
      <c r="H1998" s="0" t="n">
        <v>1</v>
      </c>
      <c r="I1998" s="1" t="n">
        <v>201098551</v>
      </c>
      <c r="J1998" s="0" t="s">
        <v>4237</v>
      </c>
    </row>
    <row r="1999" customFormat="false" ht="15" hidden="false" customHeight="false" outlineLevel="0" collapsed="false">
      <c r="A1999" s="0" t="s">
        <v>4238</v>
      </c>
      <c r="E1999" s="0" t="s">
        <v>1414</v>
      </c>
      <c r="F1999" s="0" t="n">
        <v>560060</v>
      </c>
      <c r="G1999" s="0" t="n">
        <v>0.1</v>
      </c>
      <c r="H1999" s="0" t="n">
        <v>1</v>
      </c>
      <c r="I1999" s="1" t="n">
        <v>201098552</v>
      </c>
      <c r="J1999" s="0" t="s">
        <v>4239</v>
      </c>
    </row>
    <row r="2000" customFormat="false" ht="15" hidden="false" customHeight="false" outlineLevel="0" collapsed="false">
      <c r="A2000" s="0" t="s">
        <v>4240</v>
      </c>
      <c r="E2000" s="0" t="s">
        <v>1414</v>
      </c>
      <c r="F2000" s="0" t="n">
        <v>560060</v>
      </c>
      <c r="G2000" s="0" t="n">
        <v>0.1</v>
      </c>
      <c r="H2000" s="0" t="n">
        <v>1</v>
      </c>
      <c r="I2000" s="1" t="n">
        <v>201098553</v>
      </c>
      <c r="J2000" s="0" t="s">
        <v>4241</v>
      </c>
    </row>
    <row r="2001" customFormat="false" ht="15" hidden="false" customHeight="false" outlineLevel="0" collapsed="false">
      <c r="A2001" s="0" t="s">
        <v>4242</v>
      </c>
      <c r="E2001" s="0" t="s">
        <v>1414</v>
      </c>
      <c r="F2001" s="0" t="n">
        <v>560060</v>
      </c>
      <c r="G2001" s="0" t="n">
        <v>0.1</v>
      </c>
      <c r="H2001" s="0" t="n">
        <v>1</v>
      </c>
      <c r="I2001" s="1" t="n">
        <v>201098554</v>
      </c>
      <c r="J2001" s="0" t="s">
        <v>4243</v>
      </c>
    </row>
    <row r="2002" customFormat="false" ht="15" hidden="false" customHeight="false" outlineLevel="0" collapsed="false">
      <c r="A2002" s="0" t="s">
        <v>4244</v>
      </c>
      <c r="E2002" s="0" t="s">
        <v>1414</v>
      </c>
      <c r="F2002" s="0" t="n">
        <v>560060</v>
      </c>
      <c r="G2002" s="0" t="n">
        <v>0.1</v>
      </c>
      <c r="H2002" s="0" t="n">
        <v>1</v>
      </c>
      <c r="I2002" s="1" t="n">
        <v>201098555</v>
      </c>
      <c r="J2002" s="0" t="s">
        <v>4245</v>
      </c>
    </row>
    <row r="2003" customFormat="false" ht="15" hidden="false" customHeight="false" outlineLevel="0" collapsed="false">
      <c r="A2003" s="0" t="s">
        <v>4246</v>
      </c>
      <c r="E2003" s="0" t="s">
        <v>1414</v>
      </c>
      <c r="F2003" s="0" t="n">
        <v>560060</v>
      </c>
      <c r="G2003" s="0" t="n">
        <v>0.1</v>
      </c>
      <c r="H2003" s="0" t="n">
        <v>1</v>
      </c>
      <c r="I2003" s="1" t="n">
        <v>201098556</v>
      </c>
      <c r="J2003" s="0" t="s">
        <v>4247</v>
      </c>
    </row>
    <row r="2004" customFormat="false" ht="15" hidden="false" customHeight="false" outlineLevel="0" collapsed="false">
      <c r="A2004" s="0" t="s">
        <v>4248</v>
      </c>
      <c r="E2004" s="0" t="s">
        <v>1414</v>
      </c>
      <c r="F2004" s="0" t="n">
        <v>560060</v>
      </c>
      <c r="G2004" s="0" t="n">
        <v>0.1</v>
      </c>
      <c r="H2004" s="0" t="n">
        <v>1</v>
      </c>
      <c r="I2004" s="1" t="n">
        <v>201098557</v>
      </c>
      <c r="J2004" s="0" t="s">
        <v>4249</v>
      </c>
    </row>
    <row r="2005" customFormat="false" ht="15" hidden="false" customHeight="false" outlineLevel="0" collapsed="false">
      <c r="A2005" s="0" t="s">
        <v>4250</v>
      </c>
      <c r="E2005" s="0" t="s">
        <v>1414</v>
      </c>
      <c r="F2005" s="0" t="n">
        <v>560060</v>
      </c>
      <c r="G2005" s="0" t="n">
        <v>0.1</v>
      </c>
      <c r="H2005" s="0" t="n">
        <v>1</v>
      </c>
      <c r="I2005" s="1" t="n">
        <v>201098558</v>
      </c>
      <c r="J2005" s="0" t="s">
        <v>4251</v>
      </c>
    </row>
    <row r="2006" customFormat="false" ht="15" hidden="false" customHeight="false" outlineLevel="0" collapsed="false">
      <c r="A2006" s="0" t="s">
        <v>4252</v>
      </c>
      <c r="E2006" s="0" t="s">
        <v>1414</v>
      </c>
      <c r="F2006" s="0" t="n">
        <v>560060</v>
      </c>
      <c r="G2006" s="0" t="n">
        <v>0.1</v>
      </c>
      <c r="H2006" s="0" t="n">
        <v>1</v>
      </c>
      <c r="I2006" s="1" t="n">
        <v>201098559</v>
      </c>
      <c r="J2006" s="0" t="s">
        <v>4253</v>
      </c>
    </row>
    <row r="2007" customFormat="false" ht="15" hidden="false" customHeight="false" outlineLevel="0" collapsed="false">
      <c r="A2007" s="0" t="s">
        <v>4254</v>
      </c>
      <c r="E2007" s="0" t="s">
        <v>1414</v>
      </c>
      <c r="F2007" s="0" t="n">
        <v>560060</v>
      </c>
      <c r="G2007" s="0" t="n">
        <v>0.1</v>
      </c>
      <c r="H2007" s="0" t="n">
        <v>1</v>
      </c>
      <c r="I2007" s="1" t="n">
        <v>201098560</v>
      </c>
      <c r="J2007" s="0" t="s">
        <v>4255</v>
      </c>
    </row>
    <row r="2008" customFormat="false" ht="15" hidden="false" customHeight="false" outlineLevel="0" collapsed="false">
      <c r="A2008" s="0" t="s">
        <v>4256</v>
      </c>
      <c r="E2008" s="0" t="s">
        <v>4257</v>
      </c>
      <c r="F2008" s="0" t="n">
        <v>560060</v>
      </c>
      <c r="G2008" s="0" t="n">
        <v>0.1</v>
      </c>
      <c r="H2008" s="0" t="n">
        <v>1</v>
      </c>
      <c r="I2008" s="1" t="n">
        <v>201098561</v>
      </c>
      <c r="J2008" s="0" t="s">
        <v>4258</v>
      </c>
    </row>
    <row r="2009" customFormat="false" ht="15" hidden="false" customHeight="false" outlineLevel="0" collapsed="false">
      <c r="A2009" s="0" t="s">
        <v>4259</v>
      </c>
      <c r="E2009" s="0" t="s">
        <v>1414</v>
      </c>
      <c r="F2009" s="0" t="n">
        <v>560060</v>
      </c>
      <c r="G2009" s="0" t="n">
        <v>0.1</v>
      </c>
      <c r="H2009" s="0" t="n">
        <v>1</v>
      </c>
      <c r="I2009" s="1" t="n">
        <v>201098562</v>
      </c>
      <c r="J2009" s="0" t="s">
        <v>4260</v>
      </c>
    </row>
    <row r="2010" customFormat="false" ht="15" hidden="false" customHeight="false" outlineLevel="0" collapsed="false">
      <c r="A2010" s="0" t="s">
        <v>4261</v>
      </c>
      <c r="E2010" s="0" t="s">
        <v>1414</v>
      </c>
      <c r="F2010" s="0" t="n">
        <v>560060</v>
      </c>
      <c r="G2010" s="0" t="n">
        <v>0.1</v>
      </c>
      <c r="H2010" s="0" t="n">
        <v>1</v>
      </c>
      <c r="I2010" s="1" t="n">
        <v>201098563</v>
      </c>
      <c r="J2010" s="0" t="s">
        <v>4262</v>
      </c>
    </row>
    <row r="2011" customFormat="false" ht="15" hidden="false" customHeight="false" outlineLevel="0" collapsed="false">
      <c r="A2011" s="0" t="s">
        <v>4263</v>
      </c>
      <c r="E2011" s="0" t="s">
        <v>1414</v>
      </c>
      <c r="F2011" s="0" t="n">
        <v>560060</v>
      </c>
      <c r="G2011" s="0" t="n">
        <v>0.1</v>
      </c>
      <c r="H2011" s="0" t="n">
        <v>1</v>
      </c>
      <c r="I2011" s="1" t="n">
        <v>201098564</v>
      </c>
      <c r="J2011" s="0" t="s">
        <v>4264</v>
      </c>
    </row>
    <row r="2012" customFormat="false" ht="15" hidden="false" customHeight="false" outlineLevel="0" collapsed="false">
      <c r="A2012" s="0" t="s">
        <v>4265</v>
      </c>
      <c r="E2012" s="0" t="s">
        <v>1414</v>
      </c>
      <c r="F2012" s="0" t="n">
        <v>560060</v>
      </c>
      <c r="G2012" s="0" t="n">
        <v>0.1</v>
      </c>
      <c r="H2012" s="0" t="n">
        <v>1</v>
      </c>
      <c r="I2012" s="1" t="n">
        <v>201098565</v>
      </c>
      <c r="J2012" s="0" t="s">
        <v>4266</v>
      </c>
    </row>
    <row r="2013" customFormat="false" ht="15" hidden="false" customHeight="false" outlineLevel="0" collapsed="false">
      <c r="A2013" s="0" t="s">
        <v>4267</v>
      </c>
      <c r="E2013" s="0" t="s">
        <v>1414</v>
      </c>
      <c r="F2013" s="0" t="n">
        <v>560060</v>
      </c>
      <c r="G2013" s="0" t="n">
        <v>0.1</v>
      </c>
      <c r="H2013" s="0" t="n">
        <v>1</v>
      </c>
      <c r="I2013" s="1" t="n">
        <v>201098566</v>
      </c>
      <c r="J2013" s="0" t="s">
        <v>4268</v>
      </c>
    </row>
    <row r="2014" customFormat="false" ht="15" hidden="false" customHeight="false" outlineLevel="0" collapsed="false">
      <c r="A2014" s="0" t="s">
        <v>4269</v>
      </c>
      <c r="E2014" s="0" t="s">
        <v>1414</v>
      </c>
      <c r="F2014" s="0" t="n">
        <v>560060</v>
      </c>
      <c r="G2014" s="0" t="n">
        <v>0.1</v>
      </c>
      <c r="H2014" s="0" t="n">
        <v>1</v>
      </c>
      <c r="I2014" s="1" t="n">
        <v>201098567</v>
      </c>
      <c r="J2014" s="0" t="s">
        <v>4270</v>
      </c>
    </row>
    <row r="2015" customFormat="false" ht="15" hidden="false" customHeight="false" outlineLevel="0" collapsed="false">
      <c r="A2015" s="0" t="s">
        <v>4271</v>
      </c>
      <c r="E2015" s="0" t="s">
        <v>1414</v>
      </c>
      <c r="F2015" s="0" t="n">
        <v>560060</v>
      </c>
      <c r="G2015" s="0" t="n">
        <v>0.1</v>
      </c>
      <c r="H2015" s="0" t="n">
        <v>1</v>
      </c>
      <c r="I2015" s="1" t="n">
        <v>201098568</v>
      </c>
      <c r="J2015" s="0" t="s">
        <v>4272</v>
      </c>
    </row>
    <row r="2016" customFormat="false" ht="15" hidden="false" customHeight="false" outlineLevel="0" collapsed="false">
      <c r="A2016" s="0" t="s">
        <v>4273</v>
      </c>
      <c r="E2016" s="0" t="s">
        <v>404</v>
      </c>
      <c r="F2016" s="0" t="n">
        <v>621717</v>
      </c>
      <c r="G2016" s="0" t="n">
        <v>0.1</v>
      </c>
      <c r="H2016" s="0" t="n">
        <v>1</v>
      </c>
      <c r="I2016" s="1" t="n">
        <v>201099019</v>
      </c>
      <c r="J2016" s="0" t="s">
        <v>4274</v>
      </c>
    </row>
    <row r="2017" customFormat="false" ht="15" hidden="false" customHeight="false" outlineLevel="0" collapsed="false">
      <c r="A2017" s="0" t="s">
        <v>4275</v>
      </c>
      <c r="E2017" s="0" t="s">
        <v>404</v>
      </c>
      <c r="F2017" s="0" t="n">
        <v>621717</v>
      </c>
      <c r="G2017" s="0" t="n">
        <v>0.1</v>
      </c>
      <c r="H2017" s="0" t="n">
        <v>1</v>
      </c>
      <c r="I2017" s="1" t="n">
        <v>201099020</v>
      </c>
      <c r="J2017" s="0" t="s">
        <v>4276</v>
      </c>
    </row>
    <row r="2018" customFormat="false" ht="15" hidden="false" customHeight="false" outlineLevel="0" collapsed="false">
      <c r="A2018" s="0" t="s">
        <v>4277</v>
      </c>
      <c r="E2018" s="0" t="s">
        <v>2092</v>
      </c>
      <c r="F2018" s="0" t="n">
        <v>700010</v>
      </c>
      <c r="G2018" s="0" t="n">
        <v>0.1</v>
      </c>
      <c r="H2018" s="0" t="n">
        <v>1</v>
      </c>
      <c r="I2018" s="1" t="n">
        <v>201099021</v>
      </c>
      <c r="J2018" s="0" t="s">
        <v>4278</v>
      </c>
    </row>
    <row r="2019" customFormat="false" ht="15" hidden="false" customHeight="false" outlineLevel="0" collapsed="false">
      <c r="A2019" s="0" t="s">
        <v>4279</v>
      </c>
      <c r="E2019" s="0" t="s">
        <v>2092</v>
      </c>
      <c r="F2019" s="0" t="n">
        <v>700011</v>
      </c>
      <c r="G2019" s="0" t="n">
        <v>0.1</v>
      </c>
      <c r="H2019" s="0" t="n">
        <v>1</v>
      </c>
      <c r="I2019" s="1" t="n">
        <v>201099022</v>
      </c>
      <c r="J2019" s="0" t="s">
        <v>4280</v>
      </c>
    </row>
    <row r="2020" customFormat="false" ht="15" hidden="false" customHeight="false" outlineLevel="0" collapsed="false">
      <c r="A2020" s="0" t="s">
        <v>4281</v>
      </c>
      <c r="E2020" s="0" t="s">
        <v>2092</v>
      </c>
      <c r="F2020" s="0" t="n">
        <v>700011</v>
      </c>
      <c r="G2020" s="0" t="n">
        <v>0.1</v>
      </c>
      <c r="H2020" s="0" t="n">
        <v>1</v>
      </c>
      <c r="I2020" s="1" t="n">
        <v>201099023</v>
      </c>
      <c r="J2020" s="0" t="s">
        <v>4282</v>
      </c>
    </row>
    <row r="2021" customFormat="false" ht="15" hidden="false" customHeight="false" outlineLevel="0" collapsed="false">
      <c r="A2021" s="0" t="s">
        <v>4283</v>
      </c>
      <c r="E2021" s="0" t="s">
        <v>2092</v>
      </c>
      <c r="F2021" s="0" t="n">
        <v>700018</v>
      </c>
      <c r="G2021" s="0" t="n">
        <v>0.1</v>
      </c>
      <c r="H2021" s="0" t="n">
        <v>1</v>
      </c>
      <c r="I2021" s="1" t="n">
        <v>201099024</v>
      </c>
      <c r="J2021" s="0" t="s">
        <v>4284</v>
      </c>
    </row>
    <row r="2022" customFormat="false" ht="15" hidden="false" customHeight="false" outlineLevel="0" collapsed="false">
      <c r="A2022" s="0" t="s">
        <v>4285</v>
      </c>
      <c r="E2022" s="0" t="s">
        <v>2092</v>
      </c>
      <c r="F2022" s="0" t="n">
        <v>700018</v>
      </c>
      <c r="G2022" s="0" t="n">
        <v>0.1</v>
      </c>
      <c r="H2022" s="0" t="n">
        <v>1</v>
      </c>
      <c r="I2022" s="1" t="n">
        <v>201099025</v>
      </c>
      <c r="J2022" s="0" t="s">
        <v>4286</v>
      </c>
    </row>
    <row r="2023" customFormat="false" ht="15" hidden="false" customHeight="false" outlineLevel="0" collapsed="false">
      <c r="A2023" s="0" t="s">
        <v>4287</v>
      </c>
      <c r="E2023" s="0" t="s">
        <v>2092</v>
      </c>
      <c r="F2023" s="0" t="n">
        <v>700023</v>
      </c>
      <c r="G2023" s="0" t="n">
        <v>0.1</v>
      </c>
      <c r="H2023" s="0" t="n">
        <v>1</v>
      </c>
      <c r="I2023" s="1" t="n">
        <v>201099026</v>
      </c>
      <c r="J2023" s="0" t="s">
        <v>4288</v>
      </c>
    </row>
    <row r="2024" customFormat="false" ht="15" hidden="false" customHeight="false" outlineLevel="0" collapsed="false">
      <c r="A2024" s="0" t="s">
        <v>4289</v>
      </c>
      <c r="E2024" s="0" t="s">
        <v>2092</v>
      </c>
      <c r="F2024" s="0" t="n">
        <v>700039</v>
      </c>
      <c r="G2024" s="0" t="n">
        <v>0.1</v>
      </c>
      <c r="H2024" s="0" t="n">
        <v>1</v>
      </c>
      <c r="I2024" s="1" t="n">
        <v>201099027</v>
      </c>
      <c r="J2024" s="0" t="s">
        <v>4290</v>
      </c>
    </row>
    <row r="2025" customFormat="false" ht="15" hidden="false" customHeight="false" outlineLevel="0" collapsed="false">
      <c r="A2025" s="0" t="s">
        <v>4291</v>
      </c>
      <c r="E2025" s="0" t="s">
        <v>2092</v>
      </c>
      <c r="F2025" s="0" t="n">
        <v>700039</v>
      </c>
      <c r="G2025" s="0" t="n">
        <v>0.1</v>
      </c>
      <c r="H2025" s="0" t="n">
        <v>1</v>
      </c>
      <c r="I2025" s="1" t="n">
        <v>201099028</v>
      </c>
      <c r="J2025" s="0" t="s">
        <v>4292</v>
      </c>
    </row>
    <row r="2026" customFormat="false" ht="15" hidden="false" customHeight="false" outlineLevel="0" collapsed="false">
      <c r="A2026" s="0" t="s">
        <v>4293</v>
      </c>
      <c r="E2026" s="0" t="s">
        <v>2092</v>
      </c>
      <c r="F2026" s="0" t="n">
        <v>700039</v>
      </c>
      <c r="G2026" s="0" t="n">
        <v>0.1</v>
      </c>
      <c r="H2026" s="0" t="n">
        <v>1</v>
      </c>
      <c r="I2026" s="1" t="n">
        <v>201099029</v>
      </c>
      <c r="J2026" s="0" t="s">
        <v>4294</v>
      </c>
    </row>
    <row r="2027" customFormat="false" ht="15" hidden="false" customHeight="false" outlineLevel="0" collapsed="false">
      <c r="A2027" s="0" t="s">
        <v>4295</v>
      </c>
      <c r="E2027" s="0" t="s">
        <v>2092</v>
      </c>
      <c r="F2027" s="0" t="n">
        <v>700039</v>
      </c>
      <c r="G2027" s="0" t="n">
        <v>0.1</v>
      </c>
      <c r="H2027" s="0" t="n">
        <v>1</v>
      </c>
      <c r="I2027" s="1" t="n">
        <v>201099030</v>
      </c>
      <c r="J2027" s="0" t="s">
        <v>4296</v>
      </c>
    </row>
    <row r="2028" customFormat="false" ht="15" hidden="false" customHeight="false" outlineLevel="0" collapsed="false">
      <c r="A2028" s="0" t="s">
        <v>4297</v>
      </c>
      <c r="E2028" s="0" t="s">
        <v>2092</v>
      </c>
      <c r="F2028" s="0" t="n">
        <v>700042</v>
      </c>
      <c r="G2028" s="0" t="n">
        <v>0.1</v>
      </c>
      <c r="H2028" s="0" t="n">
        <v>1</v>
      </c>
      <c r="I2028" s="1" t="n">
        <v>201099031</v>
      </c>
      <c r="J2028" s="0" t="s">
        <v>4298</v>
      </c>
    </row>
    <row r="2029" customFormat="false" ht="15" hidden="false" customHeight="false" outlineLevel="0" collapsed="false">
      <c r="A2029" s="0" t="s">
        <v>4299</v>
      </c>
      <c r="E2029" s="0" t="s">
        <v>2092</v>
      </c>
      <c r="F2029" s="0" t="n">
        <v>700042</v>
      </c>
      <c r="G2029" s="0" t="n">
        <v>0.1</v>
      </c>
      <c r="H2029" s="0" t="n">
        <v>1</v>
      </c>
      <c r="I2029" s="1" t="n">
        <v>201099032</v>
      </c>
      <c r="J2029" s="0" t="s">
        <v>4300</v>
      </c>
    </row>
    <row r="2030" customFormat="false" ht="15" hidden="false" customHeight="false" outlineLevel="0" collapsed="false">
      <c r="A2030" s="0" t="s">
        <v>4301</v>
      </c>
      <c r="E2030" s="0" t="s">
        <v>2092</v>
      </c>
      <c r="F2030" s="0" t="n">
        <v>700042</v>
      </c>
      <c r="G2030" s="0" t="n">
        <v>0.1</v>
      </c>
      <c r="H2030" s="0" t="n">
        <v>1</v>
      </c>
      <c r="I2030" s="1" t="n">
        <v>201099033</v>
      </c>
      <c r="J2030" s="0" t="s">
        <v>4302</v>
      </c>
    </row>
    <row r="2031" customFormat="false" ht="15" hidden="false" customHeight="false" outlineLevel="0" collapsed="false">
      <c r="A2031" s="0" t="s">
        <v>4303</v>
      </c>
      <c r="E2031" s="0" t="s">
        <v>2092</v>
      </c>
      <c r="F2031" s="0" t="n">
        <v>700042</v>
      </c>
      <c r="G2031" s="0" t="n">
        <v>0.1</v>
      </c>
      <c r="H2031" s="0" t="n">
        <v>1</v>
      </c>
      <c r="I2031" s="1" t="n">
        <v>201099034</v>
      </c>
      <c r="J2031" s="0" t="s">
        <v>4304</v>
      </c>
    </row>
    <row r="2032" customFormat="false" ht="15" hidden="false" customHeight="false" outlineLevel="0" collapsed="false">
      <c r="A2032" s="0" t="s">
        <v>4305</v>
      </c>
      <c r="E2032" s="0" t="s">
        <v>2092</v>
      </c>
      <c r="F2032" s="0" t="n">
        <v>700054</v>
      </c>
      <c r="G2032" s="0" t="n">
        <v>0.1</v>
      </c>
      <c r="H2032" s="0" t="n">
        <v>1</v>
      </c>
      <c r="I2032" s="1" t="n">
        <v>201099035</v>
      </c>
      <c r="J2032" s="0" t="s">
        <v>4306</v>
      </c>
    </row>
    <row r="2033" customFormat="false" ht="15" hidden="false" customHeight="false" outlineLevel="0" collapsed="false">
      <c r="A2033" s="0" t="s">
        <v>4307</v>
      </c>
      <c r="E2033" s="0" t="s">
        <v>2092</v>
      </c>
      <c r="F2033" s="0" t="n">
        <v>700054</v>
      </c>
      <c r="G2033" s="0" t="n">
        <v>0.1</v>
      </c>
      <c r="H2033" s="0" t="n">
        <v>1</v>
      </c>
      <c r="I2033" s="1" t="n">
        <v>201099036</v>
      </c>
      <c r="J2033" s="0" t="s">
        <v>4308</v>
      </c>
    </row>
    <row r="2034" customFormat="false" ht="15" hidden="false" customHeight="false" outlineLevel="0" collapsed="false">
      <c r="A2034" s="0" t="s">
        <v>4309</v>
      </c>
      <c r="E2034" s="0" t="s">
        <v>2092</v>
      </c>
      <c r="F2034" s="0" t="n">
        <v>700054</v>
      </c>
      <c r="G2034" s="0" t="n">
        <v>0.1</v>
      </c>
      <c r="H2034" s="0" t="n">
        <v>1</v>
      </c>
      <c r="I2034" s="1" t="n">
        <v>201099037</v>
      </c>
      <c r="J2034" s="0" t="s">
        <v>4310</v>
      </c>
    </row>
    <row r="2035" customFormat="false" ht="15" hidden="false" customHeight="false" outlineLevel="0" collapsed="false">
      <c r="A2035" s="0" t="s">
        <v>4311</v>
      </c>
      <c r="E2035" s="0" t="s">
        <v>2092</v>
      </c>
      <c r="F2035" s="0" t="n">
        <v>700054</v>
      </c>
      <c r="G2035" s="0" t="n">
        <v>0.1</v>
      </c>
      <c r="H2035" s="0" t="n">
        <v>1</v>
      </c>
      <c r="I2035" s="1" t="n">
        <v>201099038</v>
      </c>
      <c r="J2035" s="0" t="s">
        <v>4312</v>
      </c>
    </row>
    <row r="2036" customFormat="false" ht="15" hidden="false" customHeight="false" outlineLevel="0" collapsed="false">
      <c r="A2036" s="0" t="s">
        <v>4313</v>
      </c>
      <c r="E2036" s="0" t="s">
        <v>2092</v>
      </c>
      <c r="F2036" s="0" t="n">
        <v>700054</v>
      </c>
      <c r="G2036" s="0" t="n">
        <v>0.1</v>
      </c>
      <c r="H2036" s="0" t="n">
        <v>1</v>
      </c>
      <c r="I2036" s="1" t="n">
        <v>201099039</v>
      </c>
      <c r="J2036" s="0" t="s">
        <v>4314</v>
      </c>
    </row>
    <row r="2037" customFormat="false" ht="15" hidden="false" customHeight="false" outlineLevel="0" collapsed="false">
      <c r="A2037" s="0" t="s">
        <v>4315</v>
      </c>
      <c r="E2037" s="0" t="s">
        <v>2092</v>
      </c>
      <c r="F2037" s="0" t="n">
        <v>700054</v>
      </c>
      <c r="G2037" s="0" t="n">
        <v>0.1</v>
      </c>
      <c r="H2037" s="0" t="n">
        <v>1</v>
      </c>
      <c r="I2037" s="1" t="n">
        <v>201099040</v>
      </c>
      <c r="J2037" s="0" t="s">
        <v>4316</v>
      </c>
    </row>
    <row r="2038" customFormat="false" ht="15" hidden="false" customHeight="false" outlineLevel="0" collapsed="false">
      <c r="A2038" s="0" t="s">
        <v>4317</v>
      </c>
      <c r="E2038" s="0" t="s">
        <v>2092</v>
      </c>
      <c r="F2038" s="0" t="n">
        <v>700054</v>
      </c>
      <c r="G2038" s="0" t="n">
        <v>0.1</v>
      </c>
      <c r="H2038" s="0" t="n">
        <v>1</v>
      </c>
      <c r="I2038" s="1" t="n">
        <v>201099041</v>
      </c>
      <c r="J2038" s="0" t="s">
        <v>4318</v>
      </c>
    </row>
    <row r="2039" customFormat="false" ht="15" hidden="false" customHeight="false" outlineLevel="0" collapsed="false">
      <c r="A2039" s="0" t="s">
        <v>4319</v>
      </c>
      <c r="E2039" s="0" t="s">
        <v>2092</v>
      </c>
      <c r="F2039" s="0" t="n">
        <v>700054</v>
      </c>
      <c r="G2039" s="0" t="n">
        <v>0.1</v>
      </c>
      <c r="H2039" s="0" t="n">
        <v>1</v>
      </c>
      <c r="I2039" s="1" t="n">
        <v>201099042</v>
      </c>
      <c r="J2039" s="0" t="s">
        <v>4320</v>
      </c>
    </row>
    <row r="2040" customFormat="false" ht="15" hidden="false" customHeight="false" outlineLevel="0" collapsed="false">
      <c r="A2040" s="0" t="s">
        <v>4321</v>
      </c>
      <c r="E2040" s="0" t="s">
        <v>2092</v>
      </c>
      <c r="F2040" s="0" t="n">
        <v>700054</v>
      </c>
      <c r="G2040" s="0" t="n">
        <v>0.1</v>
      </c>
      <c r="H2040" s="0" t="n">
        <v>1</v>
      </c>
      <c r="I2040" s="1" t="n">
        <v>201099043</v>
      </c>
      <c r="J2040" s="0" t="s">
        <v>4322</v>
      </c>
    </row>
    <row r="2041" customFormat="false" ht="15" hidden="false" customHeight="false" outlineLevel="0" collapsed="false">
      <c r="A2041" s="0" t="s">
        <v>4317</v>
      </c>
      <c r="E2041" s="0" t="s">
        <v>4323</v>
      </c>
      <c r="F2041" s="0" t="n">
        <v>700056</v>
      </c>
      <c r="G2041" s="0" t="n">
        <v>0.1</v>
      </c>
      <c r="H2041" s="0" t="n">
        <v>1</v>
      </c>
      <c r="I2041" s="1" t="n">
        <v>201099044</v>
      </c>
      <c r="J2041" s="0" t="s">
        <v>4324</v>
      </c>
    </row>
    <row r="2042" customFormat="false" ht="15" hidden="false" customHeight="false" outlineLevel="0" collapsed="false">
      <c r="A2042" s="0" t="s">
        <v>4325</v>
      </c>
      <c r="E2042" s="0" t="s">
        <v>4323</v>
      </c>
      <c r="F2042" s="0" t="n">
        <v>700056</v>
      </c>
      <c r="G2042" s="0" t="n">
        <v>0.1</v>
      </c>
      <c r="H2042" s="0" t="n">
        <v>1</v>
      </c>
      <c r="I2042" s="1" t="n">
        <v>201099045</v>
      </c>
      <c r="J2042" s="0" t="s">
        <v>4326</v>
      </c>
    </row>
    <row r="2043" customFormat="false" ht="15" hidden="false" customHeight="false" outlineLevel="0" collapsed="false">
      <c r="A2043" s="0" t="s">
        <v>4327</v>
      </c>
      <c r="E2043" s="0" t="s">
        <v>2092</v>
      </c>
      <c r="F2043" s="0" t="n">
        <v>700058</v>
      </c>
      <c r="G2043" s="0" t="n">
        <v>0.1</v>
      </c>
      <c r="H2043" s="0" t="n">
        <v>1</v>
      </c>
      <c r="I2043" s="1" t="n">
        <v>201099046</v>
      </c>
      <c r="J2043" s="0" t="s">
        <v>4328</v>
      </c>
    </row>
    <row r="2044" customFormat="false" ht="15" hidden="false" customHeight="false" outlineLevel="0" collapsed="false">
      <c r="A2044" s="0" t="s">
        <v>4329</v>
      </c>
      <c r="E2044" s="0" t="s">
        <v>2092</v>
      </c>
      <c r="F2044" s="0" t="n">
        <v>700061</v>
      </c>
      <c r="G2044" s="0" t="n">
        <v>0.1</v>
      </c>
      <c r="H2044" s="0" t="n">
        <v>1</v>
      </c>
      <c r="I2044" s="1" t="n">
        <v>201099047</v>
      </c>
      <c r="J2044" s="0" t="s">
        <v>4330</v>
      </c>
    </row>
    <row r="2045" customFormat="false" ht="15" hidden="false" customHeight="false" outlineLevel="0" collapsed="false">
      <c r="A2045" s="0" t="s">
        <v>4331</v>
      </c>
      <c r="E2045" s="0" t="s">
        <v>4332</v>
      </c>
      <c r="F2045" s="0" t="n">
        <v>700063</v>
      </c>
      <c r="G2045" s="0" t="n">
        <v>0.1</v>
      </c>
      <c r="H2045" s="0" t="n">
        <v>1</v>
      </c>
      <c r="I2045" s="1" t="n">
        <v>201099048</v>
      </c>
      <c r="J2045" s="0" t="s">
        <v>4333</v>
      </c>
    </row>
    <row r="2046" customFormat="false" ht="15" hidden="false" customHeight="false" outlineLevel="0" collapsed="false">
      <c r="A2046" s="0" t="s">
        <v>4334</v>
      </c>
      <c r="E2046" s="0" t="s">
        <v>4332</v>
      </c>
      <c r="F2046" s="0" t="n">
        <v>700066</v>
      </c>
      <c r="G2046" s="0" t="n">
        <v>0.1</v>
      </c>
      <c r="H2046" s="0" t="n">
        <v>1</v>
      </c>
      <c r="I2046" s="1" t="n">
        <v>201099049</v>
      </c>
      <c r="J2046" s="0" t="s">
        <v>4335</v>
      </c>
    </row>
    <row r="2047" customFormat="false" ht="15" hidden="false" customHeight="false" outlineLevel="0" collapsed="false">
      <c r="A2047" s="0" t="s">
        <v>4336</v>
      </c>
      <c r="E2047" s="0" t="s">
        <v>4332</v>
      </c>
      <c r="F2047" s="0" t="n">
        <v>700066</v>
      </c>
      <c r="G2047" s="0" t="n">
        <v>0.1</v>
      </c>
      <c r="H2047" s="0" t="n">
        <v>1</v>
      </c>
      <c r="I2047" s="1" t="n">
        <v>201099050</v>
      </c>
      <c r="J2047" s="0" t="s">
        <v>4337</v>
      </c>
    </row>
    <row r="2048" customFormat="false" ht="15" hidden="false" customHeight="false" outlineLevel="0" collapsed="false">
      <c r="A2048" s="0" t="s">
        <v>4338</v>
      </c>
      <c r="E2048" s="0" t="s">
        <v>4339</v>
      </c>
      <c r="F2048" s="0" t="s">
        <v>2089</v>
      </c>
      <c r="G2048" s="0" t="n">
        <v>0.1</v>
      </c>
      <c r="H2048" s="0" t="n">
        <v>1</v>
      </c>
      <c r="I2048" s="1" t="n">
        <v>201099051</v>
      </c>
      <c r="J2048" s="0" t="s">
        <v>4340</v>
      </c>
    </row>
    <row r="2049" customFormat="false" ht="15" hidden="false" customHeight="false" outlineLevel="0" collapsed="false">
      <c r="A2049" s="0" t="s">
        <v>4341</v>
      </c>
      <c r="E2049" s="0" t="s">
        <v>4342</v>
      </c>
      <c r="F2049" s="0" t="s">
        <v>2089</v>
      </c>
      <c r="G2049" s="0" t="n">
        <v>0.1</v>
      </c>
      <c r="H2049" s="0" t="n">
        <v>1</v>
      </c>
      <c r="I2049" s="1" t="n">
        <v>201099052</v>
      </c>
      <c r="J2049" s="0" t="s">
        <v>4343</v>
      </c>
    </row>
    <row r="2050" customFormat="false" ht="15" hidden="false" customHeight="false" outlineLevel="0" collapsed="false">
      <c r="A2050" s="0" t="s">
        <v>4344</v>
      </c>
      <c r="E2050" s="0" t="s">
        <v>4332</v>
      </c>
      <c r="F2050" s="0" t="n">
        <v>700066</v>
      </c>
      <c r="G2050" s="0" t="n">
        <v>0.1</v>
      </c>
      <c r="H2050" s="0" t="n">
        <v>1</v>
      </c>
      <c r="I2050" s="1" t="n">
        <v>201099053</v>
      </c>
      <c r="J2050" s="0" t="s">
        <v>4345</v>
      </c>
    </row>
    <row r="2051" customFormat="false" ht="15" hidden="false" customHeight="false" outlineLevel="0" collapsed="false">
      <c r="A2051" s="0" t="s">
        <v>4346</v>
      </c>
      <c r="E2051" s="0" t="s">
        <v>2092</v>
      </c>
      <c r="F2051" s="0" t="n">
        <v>700067</v>
      </c>
      <c r="G2051" s="0" t="n">
        <v>0.1</v>
      </c>
      <c r="H2051" s="0" t="n">
        <v>1</v>
      </c>
      <c r="I2051" s="1" t="n">
        <v>201099054</v>
      </c>
      <c r="J2051" s="0" t="s">
        <v>4347</v>
      </c>
    </row>
    <row r="2052" customFormat="false" ht="15" hidden="false" customHeight="false" outlineLevel="0" collapsed="false">
      <c r="A2052" s="0" t="s">
        <v>4348</v>
      </c>
      <c r="E2052" s="0" t="s">
        <v>2092</v>
      </c>
      <c r="F2052" s="0" t="n">
        <v>700067</v>
      </c>
      <c r="G2052" s="0" t="n">
        <v>0.1</v>
      </c>
      <c r="H2052" s="0" t="n">
        <v>1</v>
      </c>
      <c r="I2052" s="1" t="n">
        <v>201099055</v>
      </c>
      <c r="J2052" s="0" t="s">
        <v>4349</v>
      </c>
    </row>
    <row r="2053" customFormat="false" ht="15" hidden="false" customHeight="false" outlineLevel="0" collapsed="false">
      <c r="A2053" s="0" t="s">
        <v>4350</v>
      </c>
      <c r="E2053" s="0" t="s">
        <v>2092</v>
      </c>
      <c r="F2053" s="0" t="n">
        <v>700067</v>
      </c>
      <c r="G2053" s="0" t="n">
        <v>0.1</v>
      </c>
      <c r="H2053" s="0" t="n">
        <v>1</v>
      </c>
      <c r="I2053" s="1" t="n">
        <v>201099056</v>
      </c>
      <c r="J2053" s="0" t="s">
        <v>4351</v>
      </c>
    </row>
    <row r="2054" customFormat="false" ht="15" hidden="false" customHeight="false" outlineLevel="0" collapsed="false">
      <c r="A2054" s="0" t="s">
        <v>4352</v>
      </c>
      <c r="E2054" s="0" t="s">
        <v>2092</v>
      </c>
      <c r="F2054" s="0" t="n">
        <v>700067</v>
      </c>
      <c r="G2054" s="0" t="n">
        <v>0.1</v>
      </c>
      <c r="H2054" s="0" t="n">
        <v>1</v>
      </c>
      <c r="I2054" s="1" t="n">
        <v>201099057</v>
      </c>
      <c r="J2054" s="0" t="s">
        <v>4353</v>
      </c>
    </row>
    <row r="2055" customFormat="false" ht="15" hidden="false" customHeight="false" outlineLevel="0" collapsed="false">
      <c r="A2055" s="0" t="s">
        <v>4354</v>
      </c>
      <c r="E2055" s="0" t="s">
        <v>2092</v>
      </c>
      <c r="F2055" s="0" t="n">
        <v>700067</v>
      </c>
      <c r="G2055" s="0" t="n">
        <v>0.1</v>
      </c>
      <c r="H2055" s="0" t="n">
        <v>1</v>
      </c>
      <c r="I2055" s="1" t="n">
        <v>201099058</v>
      </c>
      <c r="J2055" s="0" t="s">
        <v>4355</v>
      </c>
    </row>
    <row r="2056" customFormat="false" ht="15" hidden="false" customHeight="false" outlineLevel="0" collapsed="false">
      <c r="A2056" s="0" t="s">
        <v>4356</v>
      </c>
      <c r="E2056" s="0" t="s">
        <v>2092</v>
      </c>
      <c r="F2056" s="0" t="n">
        <v>700067</v>
      </c>
      <c r="G2056" s="0" t="n">
        <v>0.1</v>
      </c>
      <c r="H2056" s="0" t="n">
        <v>1</v>
      </c>
      <c r="I2056" s="1" t="n">
        <v>201099059</v>
      </c>
      <c r="J2056" s="0" t="s">
        <v>4357</v>
      </c>
    </row>
    <row r="2057" customFormat="false" ht="15" hidden="false" customHeight="false" outlineLevel="0" collapsed="false">
      <c r="A2057" s="0" t="s">
        <v>4358</v>
      </c>
      <c r="E2057" s="0" t="s">
        <v>2092</v>
      </c>
      <c r="F2057" s="0" t="n">
        <v>700067</v>
      </c>
      <c r="G2057" s="0" t="n">
        <v>0.1</v>
      </c>
      <c r="H2057" s="0" t="n">
        <v>1</v>
      </c>
      <c r="I2057" s="1" t="n">
        <v>201099060</v>
      </c>
      <c r="J2057" s="0" t="s">
        <v>4359</v>
      </c>
    </row>
    <row r="2058" customFormat="false" ht="15" hidden="false" customHeight="false" outlineLevel="0" collapsed="false">
      <c r="A2058" s="0" t="s">
        <v>4360</v>
      </c>
      <c r="E2058" s="0" t="s">
        <v>2092</v>
      </c>
      <c r="F2058" s="0" t="n">
        <v>700067</v>
      </c>
      <c r="G2058" s="0" t="n">
        <v>0.1</v>
      </c>
      <c r="H2058" s="0" t="n">
        <v>1</v>
      </c>
      <c r="I2058" s="1" t="n">
        <v>201099061</v>
      </c>
      <c r="J2058" s="0" t="s">
        <v>4361</v>
      </c>
    </row>
    <row r="2059" customFormat="false" ht="15" hidden="false" customHeight="false" outlineLevel="0" collapsed="false">
      <c r="A2059" s="0" t="s">
        <v>4362</v>
      </c>
      <c r="E2059" s="0" t="s">
        <v>2092</v>
      </c>
      <c r="F2059" s="0" t="n">
        <v>700067</v>
      </c>
      <c r="G2059" s="0" t="n">
        <v>0.1</v>
      </c>
      <c r="H2059" s="0" t="n">
        <v>1</v>
      </c>
      <c r="I2059" s="1" t="n">
        <v>201099062</v>
      </c>
      <c r="J2059" s="0" t="s">
        <v>4363</v>
      </c>
    </row>
    <row r="2060" customFormat="false" ht="15" hidden="false" customHeight="false" outlineLevel="0" collapsed="false">
      <c r="A2060" s="0" t="s">
        <v>4364</v>
      </c>
      <c r="E2060" s="0" t="s">
        <v>2092</v>
      </c>
      <c r="F2060" s="0" t="n">
        <v>700067</v>
      </c>
      <c r="G2060" s="0" t="n">
        <v>0.1</v>
      </c>
      <c r="H2060" s="0" t="n">
        <v>1</v>
      </c>
      <c r="I2060" s="1" t="n">
        <v>201099063</v>
      </c>
      <c r="J2060" s="0" t="s">
        <v>4365</v>
      </c>
    </row>
    <row r="2061" customFormat="false" ht="15" hidden="false" customHeight="false" outlineLevel="0" collapsed="false">
      <c r="A2061" s="0" t="s">
        <v>4366</v>
      </c>
      <c r="E2061" s="0" t="s">
        <v>2092</v>
      </c>
      <c r="F2061" s="0" t="n">
        <v>700067</v>
      </c>
      <c r="G2061" s="0" t="n">
        <v>0.1</v>
      </c>
      <c r="H2061" s="0" t="n">
        <v>1</v>
      </c>
      <c r="I2061" s="1" t="n">
        <v>201099064</v>
      </c>
      <c r="J2061" s="0" t="s">
        <v>4367</v>
      </c>
    </row>
    <row r="2062" customFormat="false" ht="15" hidden="false" customHeight="false" outlineLevel="0" collapsed="false">
      <c r="A2062" s="0" t="s">
        <v>4368</v>
      </c>
      <c r="E2062" s="0" t="s">
        <v>2092</v>
      </c>
      <c r="F2062" s="0" t="n">
        <v>700067</v>
      </c>
      <c r="G2062" s="0" t="n">
        <v>0.1</v>
      </c>
      <c r="H2062" s="0" t="n">
        <v>1</v>
      </c>
      <c r="I2062" s="1" t="n">
        <v>201099065</v>
      </c>
      <c r="J2062" s="0" t="s">
        <v>4369</v>
      </c>
    </row>
    <row r="2063" customFormat="false" ht="15" hidden="false" customHeight="false" outlineLevel="0" collapsed="false">
      <c r="A2063" s="0" t="s">
        <v>4370</v>
      </c>
      <c r="E2063" s="0" t="s">
        <v>2092</v>
      </c>
      <c r="F2063" s="0" t="n">
        <v>700067</v>
      </c>
      <c r="G2063" s="0" t="n">
        <v>0.1</v>
      </c>
      <c r="H2063" s="0" t="n">
        <v>1</v>
      </c>
      <c r="I2063" s="1" t="n">
        <v>201099066</v>
      </c>
      <c r="J2063" s="0" t="s">
        <v>4371</v>
      </c>
    </row>
    <row r="2064" customFormat="false" ht="15" hidden="false" customHeight="false" outlineLevel="0" collapsed="false">
      <c r="A2064" s="0" t="s">
        <v>4372</v>
      </c>
      <c r="E2064" s="0" t="s">
        <v>2092</v>
      </c>
      <c r="F2064" s="0" t="n">
        <v>700067</v>
      </c>
      <c r="G2064" s="0" t="n">
        <v>0.1</v>
      </c>
      <c r="H2064" s="0" t="n">
        <v>1</v>
      </c>
      <c r="I2064" s="1" t="n">
        <v>201099067</v>
      </c>
      <c r="J2064" s="0" t="s">
        <v>4373</v>
      </c>
    </row>
    <row r="2065" customFormat="false" ht="15" hidden="false" customHeight="false" outlineLevel="0" collapsed="false">
      <c r="A2065" s="0" t="s">
        <v>4374</v>
      </c>
      <c r="E2065" s="0" t="s">
        <v>2092</v>
      </c>
      <c r="F2065" s="0" t="n">
        <v>700067</v>
      </c>
      <c r="G2065" s="0" t="n">
        <v>0.1</v>
      </c>
      <c r="H2065" s="0" t="n">
        <v>1</v>
      </c>
      <c r="I2065" s="1" t="n">
        <v>201099068</v>
      </c>
      <c r="J2065" s="0" t="s">
        <v>4375</v>
      </c>
    </row>
    <row r="2066" customFormat="false" ht="15" hidden="false" customHeight="false" outlineLevel="0" collapsed="false">
      <c r="A2066" s="0" t="s">
        <v>4376</v>
      </c>
      <c r="E2066" s="0" t="s">
        <v>1944</v>
      </c>
      <c r="F2066" s="0" t="n">
        <v>607303</v>
      </c>
      <c r="G2066" s="0" t="n">
        <v>0.1</v>
      </c>
      <c r="H2066" s="0" t="n">
        <v>1</v>
      </c>
      <c r="I2066" s="1" t="n">
        <v>201098919</v>
      </c>
      <c r="J2066" s="0" t="s">
        <v>4377</v>
      </c>
    </row>
    <row r="2067" customFormat="false" ht="15" hidden="false" customHeight="false" outlineLevel="0" collapsed="false">
      <c r="A2067" s="0" t="s">
        <v>4378</v>
      </c>
      <c r="E2067" s="0" t="s">
        <v>1944</v>
      </c>
      <c r="F2067" s="0" t="n">
        <v>607303</v>
      </c>
      <c r="G2067" s="0" t="n">
        <v>0.1</v>
      </c>
      <c r="H2067" s="0" t="n">
        <v>1</v>
      </c>
      <c r="I2067" s="1" t="n">
        <v>201098920</v>
      </c>
      <c r="J2067" s="0" t="s">
        <v>4379</v>
      </c>
    </row>
    <row r="2068" customFormat="false" ht="15" hidden="false" customHeight="false" outlineLevel="0" collapsed="false">
      <c r="A2068" s="0" t="s">
        <v>4380</v>
      </c>
      <c r="E2068" s="0" t="s">
        <v>188</v>
      </c>
      <c r="F2068" s="0" t="n">
        <v>610102</v>
      </c>
      <c r="G2068" s="0" t="n">
        <v>0.1</v>
      </c>
      <c r="H2068" s="0" t="n">
        <v>1</v>
      </c>
      <c r="I2068" s="1" t="n">
        <v>201098921</v>
      </c>
      <c r="J2068" s="0" t="s">
        <v>4381</v>
      </c>
    </row>
    <row r="2069" customFormat="false" ht="15" hidden="false" customHeight="false" outlineLevel="0" collapsed="false">
      <c r="A2069" s="0" t="s">
        <v>4382</v>
      </c>
      <c r="E2069" s="0" t="s">
        <v>188</v>
      </c>
      <c r="F2069" s="0" t="n">
        <v>610201</v>
      </c>
      <c r="G2069" s="0" t="n">
        <v>0.1</v>
      </c>
      <c r="H2069" s="0" t="n">
        <v>1</v>
      </c>
      <c r="I2069" s="1" t="n">
        <v>201098922</v>
      </c>
      <c r="J2069" s="0" t="s">
        <v>4383</v>
      </c>
    </row>
    <row r="2070" customFormat="false" ht="15" hidden="false" customHeight="false" outlineLevel="0" collapsed="false">
      <c r="A2070" s="0" t="s">
        <v>4384</v>
      </c>
      <c r="E2070" s="0" t="s">
        <v>188</v>
      </c>
      <c r="F2070" s="0" t="n">
        <v>610203</v>
      </c>
      <c r="G2070" s="0" t="n">
        <v>0.1</v>
      </c>
      <c r="H2070" s="0" t="n">
        <v>1</v>
      </c>
      <c r="I2070" s="1" t="n">
        <v>201098923</v>
      </c>
      <c r="J2070" s="0" t="s">
        <v>4385</v>
      </c>
    </row>
    <row r="2071" customFormat="false" ht="15" hidden="false" customHeight="false" outlineLevel="0" collapsed="false">
      <c r="A2071" s="0" t="s">
        <v>4386</v>
      </c>
      <c r="E2071" s="0" t="s">
        <v>188</v>
      </c>
      <c r="F2071" s="0" t="n">
        <v>610203</v>
      </c>
      <c r="G2071" s="0" t="n">
        <v>0.1</v>
      </c>
      <c r="H2071" s="0" t="n">
        <v>1</v>
      </c>
      <c r="I2071" s="1" t="n">
        <v>201098924</v>
      </c>
      <c r="J2071" s="0" t="s">
        <v>4387</v>
      </c>
    </row>
    <row r="2072" customFormat="false" ht="15" hidden="false" customHeight="false" outlineLevel="0" collapsed="false">
      <c r="A2072" s="0" t="s">
        <v>4388</v>
      </c>
      <c r="E2072" s="0" t="s">
        <v>188</v>
      </c>
      <c r="F2072" s="0" t="n">
        <v>610203</v>
      </c>
      <c r="G2072" s="0" t="n">
        <v>0.1</v>
      </c>
      <c r="H2072" s="0" t="n">
        <v>1</v>
      </c>
      <c r="I2072" s="1" t="n">
        <v>201098925</v>
      </c>
      <c r="J2072" s="0" t="s">
        <v>4389</v>
      </c>
    </row>
    <row r="2073" customFormat="false" ht="15" hidden="false" customHeight="false" outlineLevel="0" collapsed="false">
      <c r="A2073" s="0" t="s">
        <v>4390</v>
      </c>
      <c r="E2073" s="0" t="s">
        <v>188</v>
      </c>
      <c r="F2073" s="0" t="n">
        <v>610203</v>
      </c>
      <c r="G2073" s="0" t="n">
        <v>0.1</v>
      </c>
      <c r="H2073" s="0" t="n">
        <v>1</v>
      </c>
      <c r="I2073" s="1" t="n">
        <v>201098926</v>
      </c>
      <c r="J2073" s="0" t="s">
        <v>4391</v>
      </c>
    </row>
    <row r="2074" customFormat="false" ht="15" hidden="false" customHeight="false" outlineLevel="0" collapsed="false">
      <c r="A2074" s="0" t="s">
        <v>4392</v>
      </c>
      <c r="E2074" s="0" t="s">
        <v>188</v>
      </c>
      <c r="F2074" s="0" t="n">
        <v>610205</v>
      </c>
      <c r="G2074" s="0" t="n">
        <v>0.1</v>
      </c>
      <c r="H2074" s="0" t="n">
        <v>1</v>
      </c>
      <c r="I2074" s="1" t="n">
        <v>201098927</v>
      </c>
      <c r="J2074" s="0" t="s">
        <v>4393</v>
      </c>
    </row>
    <row r="2075" customFormat="false" ht="15" hidden="false" customHeight="false" outlineLevel="0" collapsed="false">
      <c r="A2075" s="0" t="s">
        <v>4394</v>
      </c>
      <c r="E2075" s="0" t="s">
        <v>188</v>
      </c>
      <c r="F2075" s="0" t="n">
        <v>610206</v>
      </c>
      <c r="G2075" s="0" t="n">
        <v>0.1</v>
      </c>
      <c r="H2075" s="0" t="n">
        <v>1</v>
      </c>
      <c r="I2075" s="1" t="n">
        <v>201098928</v>
      </c>
      <c r="J2075" s="0" t="s">
        <v>4395</v>
      </c>
    </row>
    <row r="2076" customFormat="false" ht="15" hidden="false" customHeight="false" outlineLevel="0" collapsed="false">
      <c r="A2076" s="0" t="s">
        <v>4396</v>
      </c>
      <c r="E2076" s="0" t="s">
        <v>188</v>
      </c>
      <c r="F2076" s="0" t="n">
        <v>610206</v>
      </c>
      <c r="G2076" s="0" t="n">
        <v>0.1</v>
      </c>
      <c r="H2076" s="0" t="n">
        <v>1</v>
      </c>
      <c r="I2076" s="1" t="n">
        <v>201098929</v>
      </c>
      <c r="J2076" s="0" t="s">
        <v>4397</v>
      </c>
    </row>
    <row r="2077" customFormat="false" ht="15" hidden="false" customHeight="false" outlineLevel="0" collapsed="false">
      <c r="A2077" s="0" t="s">
        <v>4398</v>
      </c>
      <c r="E2077" s="0" t="s">
        <v>760</v>
      </c>
      <c r="F2077" s="0" t="n">
        <v>610207</v>
      </c>
      <c r="G2077" s="0" t="n">
        <v>0.1</v>
      </c>
      <c r="H2077" s="0" t="n">
        <v>1</v>
      </c>
      <c r="I2077" s="1" t="n">
        <v>201098930</v>
      </c>
      <c r="J2077" s="0" t="s">
        <v>4399</v>
      </c>
    </row>
    <row r="2078" customFormat="false" ht="15" hidden="false" customHeight="false" outlineLevel="0" collapsed="false">
      <c r="A2078" s="0" t="s">
        <v>4400</v>
      </c>
      <c r="E2078" s="0" t="s">
        <v>760</v>
      </c>
      <c r="F2078" s="0" t="n">
        <v>611002</v>
      </c>
      <c r="G2078" s="0" t="n">
        <v>0.1</v>
      </c>
      <c r="H2078" s="0" t="n">
        <v>1</v>
      </c>
      <c r="I2078" s="1" t="n">
        <v>201098931</v>
      </c>
      <c r="J2078" s="0" t="s">
        <v>4401</v>
      </c>
    </row>
    <row r="2079" customFormat="false" ht="15" hidden="false" customHeight="false" outlineLevel="0" collapsed="false">
      <c r="A2079" s="0" t="s">
        <v>4402</v>
      </c>
      <c r="E2079" s="0" t="s">
        <v>760</v>
      </c>
      <c r="F2079" s="0" t="n">
        <v>611104</v>
      </c>
      <c r="G2079" s="0" t="n">
        <v>0.1</v>
      </c>
      <c r="H2079" s="0" t="n">
        <v>1</v>
      </c>
      <c r="I2079" s="1" t="n">
        <v>201098932</v>
      </c>
      <c r="J2079" s="0" t="s">
        <v>4403</v>
      </c>
    </row>
    <row r="2080" customFormat="false" ht="15" hidden="false" customHeight="false" outlineLevel="0" collapsed="false">
      <c r="A2080" s="0" t="s">
        <v>4404</v>
      </c>
      <c r="E2080" s="0" t="s">
        <v>760</v>
      </c>
      <c r="F2080" s="0" t="n">
        <v>611112</v>
      </c>
      <c r="G2080" s="0" t="n">
        <v>0.1</v>
      </c>
      <c r="H2080" s="0" t="n">
        <v>1</v>
      </c>
      <c r="I2080" s="1" t="n">
        <v>201098933</v>
      </c>
      <c r="J2080" s="0" t="s">
        <v>4405</v>
      </c>
    </row>
    <row r="2081" customFormat="false" ht="15" hidden="false" customHeight="false" outlineLevel="0" collapsed="false">
      <c r="A2081" s="0" t="s">
        <v>4406</v>
      </c>
      <c r="E2081" s="0" t="s">
        <v>760</v>
      </c>
      <c r="F2081" s="0" t="n">
        <v>611112</v>
      </c>
      <c r="G2081" s="0" t="n">
        <v>0.1</v>
      </c>
      <c r="H2081" s="0" t="n">
        <v>1</v>
      </c>
      <c r="I2081" s="1" t="n">
        <v>201098934</v>
      </c>
      <c r="J2081" s="0" t="s">
        <v>4407</v>
      </c>
    </row>
    <row r="2082" customFormat="false" ht="15" hidden="false" customHeight="false" outlineLevel="0" collapsed="false">
      <c r="A2082" s="0" t="s">
        <v>4408</v>
      </c>
      <c r="E2082" s="0" t="s">
        <v>760</v>
      </c>
      <c r="F2082" s="0" t="n">
        <v>611112</v>
      </c>
      <c r="G2082" s="0" t="n">
        <v>0.1</v>
      </c>
      <c r="H2082" s="0" t="n">
        <v>1</v>
      </c>
      <c r="I2082" s="1" t="n">
        <v>201098935</v>
      </c>
      <c r="J2082" s="0" t="s">
        <v>4409</v>
      </c>
    </row>
    <row r="2083" customFormat="false" ht="15" hidden="false" customHeight="false" outlineLevel="0" collapsed="false">
      <c r="A2083" s="0" t="s">
        <v>4410</v>
      </c>
      <c r="E2083" s="0" t="s">
        <v>760</v>
      </c>
      <c r="F2083" s="0" t="n">
        <v>611112</v>
      </c>
      <c r="G2083" s="0" t="n">
        <v>0.1</v>
      </c>
      <c r="H2083" s="0" t="n">
        <v>1</v>
      </c>
      <c r="I2083" s="1" t="n">
        <v>201098936</v>
      </c>
      <c r="J2083" s="0" t="s">
        <v>4411</v>
      </c>
    </row>
    <row r="2084" customFormat="false" ht="15" hidden="false" customHeight="false" outlineLevel="0" collapsed="false">
      <c r="A2084" s="0" t="s">
        <v>4412</v>
      </c>
      <c r="E2084" s="0" t="s">
        <v>776</v>
      </c>
      <c r="F2084" s="0" t="n">
        <v>612102</v>
      </c>
      <c r="G2084" s="0" t="n">
        <v>0.1</v>
      </c>
      <c r="H2084" s="0" t="n">
        <v>1</v>
      </c>
      <c r="I2084" s="1" t="n">
        <v>201098937</v>
      </c>
      <c r="J2084" s="0" t="s">
        <v>4413</v>
      </c>
    </row>
    <row r="2085" customFormat="false" ht="15" hidden="false" customHeight="false" outlineLevel="0" collapsed="false">
      <c r="A2085" s="0" t="s">
        <v>4414</v>
      </c>
      <c r="E2085" s="0" t="s">
        <v>776</v>
      </c>
      <c r="F2085" s="0" t="n">
        <v>612104</v>
      </c>
      <c r="G2085" s="0" t="n">
        <v>0.1</v>
      </c>
      <c r="H2085" s="0" t="n">
        <v>1</v>
      </c>
      <c r="I2085" s="1" t="n">
        <v>201098938</v>
      </c>
      <c r="J2085" s="0" t="s">
        <v>4415</v>
      </c>
    </row>
    <row r="2086" customFormat="false" ht="15" hidden="false" customHeight="false" outlineLevel="0" collapsed="false">
      <c r="A2086" s="0" t="s">
        <v>4416</v>
      </c>
      <c r="E2086" s="0" t="s">
        <v>776</v>
      </c>
      <c r="F2086" s="0" t="n">
        <v>612106</v>
      </c>
      <c r="G2086" s="0" t="n">
        <v>0.1</v>
      </c>
      <c r="H2086" s="0" t="n">
        <v>1</v>
      </c>
      <c r="I2086" s="1" t="n">
        <v>201098939</v>
      </c>
      <c r="J2086" s="0" t="s">
        <v>4417</v>
      </c>
    </row>
    <row r="2087" customFormat="false" ht="15" hidden="false" customHeight="false" outlineLevel="0" collapsed="false">
      <c r="A2087" s="0" t="s">
        <v>4418</v>
      </c>
      <c r="E2087" s="0" t="s">
        <v>776</v>
      </c>
      <c r="F2087" s="0" t="n">
        <v>612106</v>
      </c>
      <c r="G2087" s="0" t="n">
        <v>0.1</v>
      </c>
      <c r="H2087" s="0" t="n">
        <v>1</v>
      </c>
      <c r="I2087" s="1" t="n">
        <v>201098940</v>
      </c>
      <c r="J2087" s="0" t="s">
        <v>4419</v>
      </c>
    </row>
    <row r="2088" customFormat="false" ht="15" hidden="false" customHeight="false" outlineLevel="0" collapsed="false">
      <c r="A2088" s="0" t="s">
        <v>4420</v>
      </c>
      <c r="E2088" s="0" t="s">
        <v>188</v>
      </c>
      <c r="F2088" s="0" t="n">
        <v>612201</v>
      </c>
      <c r="G2088" s="0" t="n">
        <v>0.1</v>
      </c>
      <c r="H2088" s="0" t="n">
        <v>1</v>
      </c>
      <c r="I2088" s="1" t="n">
        <v>201098941</v>
      </c>
      <c r="J2088" s="0" t="s">
        <v>4421</v>
      </c>
    </row>
    <row r="2089" customFormat="false" ht="15" hidden="false" customHeight="false" outlineLevel="0" collapsed="false">
      <c r="A2089" s="0" t="s">
        <v>4422</v>
      </c>
      <c r="E2089" s="0" t="s">
        <v>776</v>
      </c>
      <c r="F2089" s="0" t="n">
        <v>612301</v>
      </c>
      <c r="G2089" s="0" t="n">
        <v>0.1</v>
      </c>
      <c r="H2089" s="0" t="n">
        <v>1</v>
      </c>
      <c r="I2089" s="1" t="n">
        <v>201098942</v>
      </c>
      <c r="J2089" s="0" t="s">
        <v>4423</v>
      </c>
    </row>
    <row r="2090" customFormat="false" ht="15" hidden="false" customHeight="false" outlineLevel="0" collapsed="false">
      <c r="A2090" s="0" t="s">
        <v>4424</v>
      </c>
      <c r="E2090" s="0" t="s">
        <v>188</v>
      </c>
      <c r="F2090" s="0" t="n">
        <v>612603</v>
      </c>
      <c r="G2090" s="0" t="n">
        <v>0.1</v>
      </c>
      <c r="H2090" s="0" t="n">
        <v>1</v>
      </c>
      <c r="I2090" s="1" t="n">
        <v>201098943</v>
      </c>
      <c r="J2090" s="0" t="s">
        <v>4425</v>
      </c>
    </row>
    <row r="2091" customFormat="false" ht="15" hidden="false" customHeight="false" outlineLevel="0" collapsed="false">
      <c r="A2091" s="0" t="s">
        <v>4426</v>
      </c>
      <c r="E2091" s="0" t="s">
        <v>188</v>
      </c>
      <c r="F2091" s="0" t="n">
        <v>612603</v>
      </c>
      <c r="G2091" s="0" t="n">
        <v>0.1</v>
      </c>
      <c r="H2091" s="0" t="n">
        <v>1</v>
      </c>
      <c r="I2091" s="1" t="n">
        <v>201098944</v>
      </c>
      <c r="J2091" s="0" t="s">
        <v>4427</v>
      </c>
    </row>
    <row r="2092" customFormat="false" ht="15" hidden="false" customHeight="false" outlineLevel="0" collapsed="false">
      <c r="A2092" s="0" t="s">
        <v>4428</v>
      </c>
      <c r="E2092" s="0" t="s">
        <v>188</v>
      </c>
      <c r="F2092" s="0" t="s">
        <v>820</v>
      </c>
      <c r="G2092" s="0" t="n">
        <v>0.1</v>
      </c>
      <c r="H2092" s="0" t="n">
        <v>1</v>
      </c>
      <c r="I2092" s="1" t="n">
        <v>201098945</v>
      </c>
      <c r="J2092" s="0" t="s">
        <v>4429</v>
      </c>
    </row>
    <row r="2093" customFormat="false" ht="15" hidden="false" customHeight="false" outlineLevel="0" collapsed="false">
      <c r="A2093" s="0" t="s">
        <v>4430</v>
      </c>
      <c r="E2093" s="0" t="s">
        <v>4431</v>
      </c>
      <c r="F2093" s="0" t="n">
        <v>612610</v>
      </c>
      <c r="G2093" s="0" t="n">
        <v>0.1</v>
      </c>
      <c r="H2093" s="0" t="n">
        <v>1</v>
      </c>
      <c r="I2093" s="1" t="n">
        <v>201098946</v>
      </c>
      <c r="J2093" s="0" t="s">
        <v>4432</v>
      </c>
    </row>
    <row r="2094" customFormat="false" ht="15" hidden="false" customHeight="false" outlineLevel="0" collapsed="false">
      <c r="A2094" s="0" t="s">
        <v>4433</v>
      </c>
      <c r="E2094" s="0" t="s">
        <v>4434</v>
      </c>
      <c r="F2094" s="0" t="n">
        <v>612701</v>
      </c>
      <c r="G2094" s="0" t="n">
        <v>0.1</v>
      </c>
      <c r="H2094" s="0" t="n">
        <v>1</v>
      </c>
      <c r="I2094" s="1" t="n">
        <v>201098947</v>
      </c>
      <c r="J2094" s="0" t="s">
        <v>4435</v>
      </c>
    </row>
    <row r="2095" customFormat="false" ht="15" hidden="false" customHeight="false" outlineLevel="0" collapsed="false">
      <c r="A2095" s="0" t="s">
        <v>4436</v>
      </c>
      <c r="E2095" s="0" t="s">
        <v>776</v>
      </c>
      <c r="F2095" s="0" t="n">
        <v>612703</v>
      </c>
      <c r="G2095" s="0" t="n">
        <v>0.1</v>
      </c>
      <c r="H2095" s="0" t="n">
        <v>1</v>
      </c>
      <c r="I2095" s="1" t="n">
        <v>201098948</v>
      </c>
      <c r="J2095" s="0" t="s">
        <v>4437</v>
      </c>
    </row>
    <row r="2096" customFormat="false" ht="15" hidden="false" customHeight="false" outlineLevel="0" collapsed="false">
      <c r="A2096" s="0" t="s">
        <v>4438</v>
      </c>
      <c r="E2096" s="0" t="s">
        <v>4439</v>
      </c>
      <c r="F2096" s="0" t="n">
        <v>612901</v>
      </c>
      <c r="G2096" s="0" t="n">
        <v>0.1</v>
      </c>
      <c r="H2096" s="0" t="n">
        <v>1</v>
      </c>
      <c r="I2096" s="1" t="n">
        <v>201098949</v>
      </c>
      <c r="J2096" s="0" t="s">
        <v>4440</v>
      </c>
    </row>
    <row r="2097" customFormat="false" ht="15" hidden="false" customHeight="false" outlineLevel="0" collapsed="false">
      <c r="A2097" s="0" t="s">
        <v>4441</v>
      </c>
      <c r="E2097" s="0" t="s">
        <v>823</v>
      </c>
      <c r="F2097" s="0" t="s">
        <v>820</v>
      </c>
      <c r="G2097" s="0" t="n">
        <v>0.1</v>
      </c>
      <c r="H2097" s="0" t="n">
        <v>1</v>
      </c>
      <c r="I2097" s="1" t="n">
        <v>201098950</v>
      </c>
      <c r="J2097" s="0" t="s">
        <v>4442</v>
      </c>
    </row>
    <row r="2098" customFormat="false" ht="15" hidden="false" customHeight="false" outlineLevel="0" collapsed="false">
      <c r="A2098" s="0" t="s">
        <v>4443</v>
      </c>
      <c r="E2098" s="0" t="s">
        <v>2083</v>
      </c>
      <c r="F2098" s="0" t="n">
        <v>612903</v>
      </c>
      <c r="G2098" s="0" t="n">
        <v>0.1</v>
      </c>
      <c r="H2098" s="0" t="n">
        <v>1</v>
      </c>
      <c r="I2098" s="1" t="n">
        <v>201098951</v>
      </c>
      <c r="J2098" s="0" t="s">
        <v>4444</v>
      </c>
    </row>
    <row r="2099" customFormat="false" ht="15" hidden="false" customHeight="false" outlineLevel="0" collapsed="false">
      <c r="A2099" s="0" t="s">
        <v>4445</v>
      </c>
      <c r="E2099" s="0" t="s">
        <v>776</v>
      </c>
      <c r="F2099" s="0" t="n">
        <v>613005</v>
      </c>
      <c r="G2099" s="0" t="n">
        <v>0.1</v>
      </c>
      <c r="H2099" s="0" t="n">
        <v>1</v>
      </c>
      <c r="I2099" s="1" t="n">
        <v>201098952</v>
      </c>
      <c r="J2099" s="0" t="s">
        <v>4446</v>
      </c>
    </row>
    <row r="2100" customFormat="false" ht="15" hidden="false" customHeight="false" outlineLevel="0" collapsed="false">
      <c r="A2100" s="0" t="s">
        <v>4447</v>
      </c>
      <c r="E2100" s="0" t="s">
        <v>776</v>
      </c>
      <c r="F2100" s="0" t="n">
        <v>613009</v>
      </c>
      <c r="G2100" s="0" t="n">
        <v>0.1</v>
      </c>
      <c r="H2100" s="0" t="n">
        <v>1</v>
      </c>
      <c r="I2100" s="1" t="n">
        <v>201098953</v>
      </c>
      <c r="J2100" s="0" t="s">
        <v>4448</v>
      </c>
    </row>
    <row r="2101" customFormat="false" ht="15" hidden="false" customHeight="false" outlineLevel="0" collapsed="false">
      <c r="A2101" s="0" t="s">
        <v>4449</v>
      </c>
      <c r="E2101" s="0" t="s">
        <v>188</v>
      </c>
      <c r="F2101" s="0" t="n">
        <v>614001</v>
      </c>
      <c r="G2101" s="0" t="n">
        <v>0.1</v>
      </c>
      <c r="H2101" s="0" t="n">
        <v>1</v>
      </c>
      <c r="I2101" s="1" t="n">
        <v>201098954</v>
      </c>
      <c r="J2101" s="0" t="s">
        <v>4450</v>
      </c>
    </row>
    <row r="2102" customFormat="false" ht="15" hidden="false" customHeight="false" outlineLevel="0" collapsed="false">
      <c r="A2102" s="0" t="s">
        <v>4451</v>
      </c>
      <c r="E2102" s="0" t="s">
        <v>188</v>
      </c>
      <c r="F2102" s="0" t="n">
        <v>614404</v>
      </c>
      <c r="G2102" s="0" t="n">
        <v>0.1</v>
      </c>
      <c r="H2102" s="0" t="n">
        <v>1</v>
      </c>
      <c r="I2102" s="1" t="n">
        <v>201098955</v>
      </c>
      <c r="J2102" s="0" t="s">
        <v>4452</v>
      </c>
    </row>
    <row r="2103" customFormat="false" ht="15" hidden="false" customHeight="false" outlineLevel="0" collapsed="false">
      <c r="A2103" s="0" t="s">
        <v>4453</v>
      </c>
      <c r="E2103" s="0" t="s">
        <v>188</v>
      </c>
      <c r="F2103" s="0" t="n">
        <v>614404</v>
      </c>
      <c r="G2103" s="0" t="n">
        <v>0.1</v>
      </c>
      <c r="H2103" s="0" t="n">
        <v>1</v>
      </c>
      <c r="I2103" s="1" t="n">
        <v>201098956</v>
      </c>
      <c r="J2103" s="0" t="s">
        <v>4454</v>
      </c>
    </row>
    <row r="2104" customFormat="false" ht="15" hidden="false" customHeight="false" outlineLevel="0" collapsed="false">
      <c r="A2104" s="0" t="s">
        <v>4455</v>
      </c>
      <c r="E2104" s="0" t="s">
        <v>4456</v>
      </c>
      <c r="F2104" s="0" t="n">
        <v>621004</v>
      </c>
      <c r="G2104" s="0" t="n">
        <v>0.1</v>
      </c>
      <c r="H2104" s="0" t="n">
        <v>1</v>
      </c>
      <c r="I2104" s="1" t="n">
        <v>201098957</v>
      </c>
      <c r="J2104" s="0" t="s">
        <v>4457</v>
      </c>
    </row>
    <row r="2105" customFormat="false" ht="15" hidden="false" customHeight="false" outlineLevel="0" collapsed="false">
      <c r="A2105" s="0" t="s">
        <v>4458</v>
      </c>
      <c r="E2105" s="0" t="s">
        <v>425</v>
      </c>
      <c r="F2105" s="0" t="n">
        <v>621006</v>
      </c>
      <c r="G2105" s="0" t="n">
        <v>0.1</v>
      </c>
      <c r="H2105" s="0" t="n">
        <v>1</v>
      </c>
      <c r="I2105" s="1" t="n">
        <v>201098958</v>
      </c>
      <c r="J2105" s="0" t="s">
        <v>4459</v>
      </c>
    </row>
    <row r="2106" customFormat="false" ht="15" hidden="false" customHeight="false" outlineLevel="0" collapsed="false">
      <c r="A2106" s="0" t="s">
        <v>4460</v>
      </c>
      <c r="E2106" s="0" t="s">
        <v>4461</v>
      </c>
      <c r="F2106" s="0" t="n">
        <v>621010</v>
      </c>
      <c r="G2106" s="0" t="n">
        <v>0.1</v>
      </c>
      <c r="H2106" s="0" t="n">
        <v>1</v>
      </c>
      <c r="I2106" s="1" t="n">
        <v>201098959</v>
      </c>
      <c r="J2106" s="0" t="s">
        <v>4462</v>
      </c>
    </row>
    <row r="2107" customFormat="false" ht="15" hidden="false" customHeight="false" outlineLevel="0" collapsed="false">
      <c r="A2107" s="0" t="s">
        <v>4463</v>
      </c>
      <c r="E2107" s="0" t="s">
        <v>404</v>
      </c>
      <c r="F2107" s="0" t="n">
        <v>621106</v>
      </c>
      <c r="G2107" s="0" t="n">
        <v>0.1</v>
      </c>
      <c r="H2107" s="0" t="n">
        <v>1</v>
      </c>
      <c r="I2107" s="1" t="n">
        <v>201098960</v>
      </c>
      <c r="J2107" s="0" t="s">
        <v>4464</v>
      </c>
    </row>
    <row r="2108" customFormat="false" ht="15" hidden="false" customHeight="false" outlineLevel="0" collapsed="false">
      <c r="A2108" s="0" t="s">
        <v>4465</v>
      </c>
      <c r="E2108" s="0" t="s">
        <v>404</v>
      </c>
      <c r="F2108" s="0" t="n">
        <v>621108</v>
      </c>
      <c r="G2108" s="0" t="n">
        <v>0.1</v>
      </c>
      <c r="H2108" s="0" t="n">
        <v>1</v>
      </c>
      <c r="I2108" s="1" t="n">
        <v>201098961</v>
      </c>
      <c r="J2108" s="0" t="s">
        <v>4466</v>
      </c>
    </row>
    <row r="2109" customFormat="false" ht="15" hidden="false" customHeight="false" outlineLevel="0" collapsed="false">
      <c r="A2109" s="0" t="s">
        <v>4467</v>
      </c>
      <c r="E2109" s="0" t="s">
        <v>425</v>
      </c>
      <c r="F2109" s="0" t="n">
        <v>621109</v>
      </c>
      <c r="G2109" s="0" t="n">
        <v>0.1</v>
      </c>
      <c r="H2109" s="0" t="n">
        <v>1</v>
      </c>
      <c r="I2109" s="1" t="n">
        <v>201098962</v>
      </c>
      <c r="J2109" s="0" t="s">
        <v>4468</v>
      </c>
    </row>
    <row r="2110" customFormat="false" ht="15" hidden="false" customHeight="false" outlineLevel="0" collapsed="false">
      <c r="A2110" s="0" t="s">
        <v>4469</v>
      </c>
      <c r="E2110" s="0" t="s">
        <v>404</v>
      </c>
      <c r="F2110" s="0" t="n">
        <v>621115</v>
      </c>
      <c r="G2110" s="0" t="n">
        <v>0.1</v>
      </c>
      <c r="H2110" s="0" t="n">
        <v>1</v>
      </c>
      <c r="I2110" s="1" t="n">
        <v>201098963</v>
      </c>
      <c r="J2110" s="0" t="s">
        <v>4470</v>
      </c>
    </row>
    <row r="2111" customFormat="false" ht="15" hidden="false" customHeight="false" outlineLevel="0" collapsed="false">
      <c r="A2111" s="0" t="s">
        <v>4471</v>
      </c>
      <c r="E2111" s="0" t="s">
        <v>404</v>
      </c>
      <c r="F2111" s="0" t="n">
        <v>621115</v>
      </c>
      <c r="G2111" s="0" t="n">
        <v>0.1</v>
      </c>
      <c r="H2111" s="0" t="n">
        <v>1</v>
      </c>
      <c r="I2111" s="1" t="n">
        <v>201098964</v>
      </c>
      <c r="J2111" s="0" t="s">
        <v>4472</v>
      </c>
    </row>
    <row r="2112" customFormat="false" ht="15" hidden="false" customHeight="false" outlineLevel="0" collapsed="false">
      <c r="A2112" s="0" t="s">
        <v>4103</v>
      </c>
      <c r="E2112" s="0" t="s">
        <v>404</v>
      </c>
      <c r="F2112" s="0" t="n">
        <v>621115</v>
      </c>
      <c r="G2112" s="0" t="n">
        <v>0.1</v>
      </c>
      <c r="H2112" s="0" t="n">
        <v>1</v>
      </c>
      <c r="I2112" s="1" t="n">
        <v>201098965</v>
      </c>
      <c r="J2112" s="0" t="s">
        <v>4473</v>
      </c>
    </row>
    <row r="2113" customFormat="false" ht="15" hidden="false" customHeight="false" outlineLevel="0" collapsed="false">
      <c r="A2113" s="0" t="s">
        <v>4474</v>
      </c>
      <c r="E2113" s="0" t="s">
        <v>425</v>
      </c>
      <c r="F2113" s="0" t="n">
        <v>621202</v>
      </c>
      <c r="G2113" s="0" t="n">
        <v>0.1</v>
      </c>
      <c r="H2113" s="0" t="n">
        <v>1</v>
      </c>
      <c r="I2113" s="1" t="n">
        <v>201098966</v>
      </c>
      <c r="J2113" s="0" t="s">
        <v>4475</v>
      </c>
    </row>
    <row r="2114" customFormat="false" ht="15" hidden="false" customHeight="false" outlineLevel="0" collapsed="false">
      <c r="A2114" s="0" t="s">
        <v>4476</v>
      </c>
      <c r="E2114" s="0" t="s">
        <v>425</v>
      </c>
      <c r="F2114" s="0" t="n">
        <v>621203</v>
      </c>
      <c r="G2114" s="0" t="n">
        <v>0.1</v>
      </c>
      <c r="H2114" s="0" t="n">
        <v>1</v>
      </c>
      <c r="I2114" s="1" t="n">
        <v>201098967</v>
      </c>
      <c r="J2114" s="0" t="s">
        <v>4477</v>
      </c>
    </row>
    <row r="2115" customFormat="false" ht="15" hidden="false" customHeight="false" outlineLevel="0" collapsed="false">
      <c r="A2115" s="0" t="s">
        <v>4478</v>
      </c>
      <c r="E2115" s="0" t="s">
        <v>425</v>
      </c>
      <c r="F2115" s="0" t="n">
        <v>621203</v>
      </c>
      <c r="G2115" s="0" t="n">
        <v>0.1</v>
      </c>
      <c r="H2115" s="0" t="n">
        <v>1</v>
      </c>
      <c r="I2115" s="1" t="n">
        <v>201098968</v>
      </c>
      <c r="J2115" s="0" t="s">
        <v>4479</v>
      </c>
    </row>
    <row r="2116" customFormat="false" ht="15" hidden="false" customHeight="false" outlineLevel="0" collapsed="false">
      <c r="A2116" s="0" t="s">
        <v>4480</v>
      </c>
      <c r="E2116" s="0" t="s">
        <v>961</v>
      </c>
      <c r="F2116" s="0" t="n">
        <v>516001</v>
      </c>
      <c r="G2116" s="0" t="n">
        <v>0.1</v>
      </c>
      <c r="H2116" s="0" t="n">
        <v>1</v>
      </c>
      <c r="I2116" s="1" t="n">
        <v>201096680</v>
      </c>
      <c r="J2116" s="0" t="s">
        <v>4481</v>
      </c>
    </row>
    <row r="2117" customFormat="false" ht="15" hidden="false" customHeight="false" outlineLevel="0" collapsed="false">
      <c r="A2117" s="0" t="s">
        <v>4482</v>
      </c>
      <c r="E2117" s="0" t="s">
        <v>917</v>
      </c>
      <c r="F2117" s="0" t="n">
        <v>515001</v>
      </c>
      <c r="G2117" s="0" t="n">
        <v>0.1</v>
      </c>
      <c r="H2117" s="0" t="n">
        <v>1</v>
      </c>
      <c r="I2117" s="1" t="n">
        <v>201096659</v>
      </c>
      <c r="J2117" s="0" t="s">
        <v>4483</v>
      </c>
    </row>
    <row r="2118" customFormat="false" ht="15" hidden="false" customHeight="false" outlineLevel="0" collapsed="false">
      <c r="A2118" s="0" t="s">
        <v>4484</v>
      </c>
      <c r="E2118" s="0" t="s">
        <v>917</v>
      </c>
      <c r="F2118" s="0" t="n">
        <v>515001</v>
      </c>
      <c r="G2118" s="0" t="n">
        <v>0.1</v>
      </c>
      <c r="H2118" s="0" t="n">
        <v>1</v>
      </c>
      <c r="I2118" s="1" t="n">
        <v>201096660</v>
      </c>
      <c r="J2118" s="0" t="s">
        <v>4485</v>
      </c>
    </row>
    <row r="2119" customFormat="false" ht="15" hidden="false" customHeight="false" outlineLevel="0" collapsed="false">
      <c r="A2119" s="0" t="s">
        <v>4486</v>
      </c>
      <c r="E2119" s="0" t="s">
        <v>917</v>
      </c>
      <c r="F2119" s="0" t="n">
        <v>515001</v>
      </c>
      <c r="G2119" s="0" t="n">
        <v>0.1</v>
      </c>
      <c r="H2119" s="0" t="n">
        <v>1</v>
      </c>
      <c r="I2119" s="1" t="n">
        <v>201096661</v>
      </c>
      <c r="J2119" s="0" t="s">
        <v>4487</v>
      </c>
    </row>
    <row r="2120" customFormat="false" ht="15" hidden="false" customHeight="false" outlineLevel="0" collapsed="false">
      <c r="A2120" s="0" t="s">
        <v>4488</v>
      </c>
      <c r="E2120" s="0" t="s">
        <v>30</v>
      </c>
      <c r="F2120" s="0" t="n">
        <v>515001</v>
      </c>
      <c r="G2120" s="0" t="n">
        <v>0.1</v>
      </c>
      <c r="H2120" s="0" t="n">
        <v>1</v>
      </c>
      <c r="I2120" s="1" t="n">
        <v>201096662</v>
      </c>
      <c r="J2120" s="0" t="s">
        <v>4489</v>
      </c>
    </row>
    <row r="2121" customFormat="false" ht="15" hidden="false" customHeight="false" outlineLevel="0" collapsed="false">
      <c r="A2121" s="0" t="s">
        <v>4490</v>
      </c>
      <c r="E2121" s="0" t="s">
        <v>917</v>
      </c>
      <c r="F2121" s="0" t="n">
        <v>515001</v>
      </c>
      <c r="G2121" s="0" t="n">
        <v>0.1</v>
      </c>
      <c r="H2121" s="0" t="n">
        <v>1</v>
      </c>
      <c r="I2121" s="1" t="n">
        <v>201096663</v>
      </c>
      <c r="J2121" s="0" t="s">
        <v>4491</v>
      </c>
    </row>
    <row r="2122" customFormat="false" ht="15" hidden="false" customHeight="false" outlineLevel="0" collapsed="false">
      <c r="A2122" s="0" t="s">
        <v>4492</v>
      </c>
      <c r="E2122" s="0" t="s">
        <v>917</v>
      </c>
      <c r="F2122" s="0" t="n">
        <v>515001</v>
      </c>
      <c r="G2122" s="0" t="n">
        <v>0.1</v>
      </c>
      <c r="H2122" s="0" t="n">
        <v>1</v>
      </c>
      <c r="I2122" s="1" t="n">
        <v>201096664</v>
      </c>
      <c r="J2122" s="0" t="s">
        <v>4493</v>
      </c>
    </row>
    <row r="2123" customFormat="false" ht="15" hidden="false" customHeight="false" outlineLevel="0" collapsed="false">
      <c r="A2123" s="0" t="s">
        <v>4494</v>
      </c>
      <c r="E2123" s="0" t="s">
        <v>4495</v>
      </c>
      <c r="F2123" s="0" t="n">
        <v>515001</v>
      </c>
      <c r="G2123" s="0" t="n">
        <v>0.1</v>
      </c>
      <c r="H2123" s="0" t="n">
        <v>1</v>
      </c>
      <c r="I2123" s="1" t="n">
        <v>201096665</v>
      </c>
      <c r="J2123" s="0" t="s">
        <v>4496</v>
      </c>
    </row>
    <row r="2124" customFormat="false" ht="15" hidden="false" customHeight="false" outlineLevel="0" collapsed="false">
      <c r="A2124" s="0" t="s">
        <v>4497</v>
      </c>
      <c r="E2124" s="0" t="s">
        <v>917</v>
      </c>
      <c r="F2124" s="0" t="n">
        <v>515001</v>
      </c>
      <c r="G2124" s="0" t="n">
        <v>0.1</v>
      </c>
      <c r="H2124" s="0" t="n">
        <v>1</v>
      </c>
      <c r="I2124" s="1" t="n">
        <v>201096666</v>
      </c>
      <c r="J2124" s="0" t="s">
        <v>4498</v>
      </c>
    </row>
    <row r="2125" customFormat="false" ht="15" hidden="false" customHeight="false" outlineLevel="0" collapsed="false">
      <c r="A2125" s="0" t="s">
        <v>4499</v>
      </c>
      <c r="E2125" s="0" t="s">
        <v>331</v>
      </c>
      <c r="F2125" s="0" t="n">
        <v>515004</v>
      </c>
      <c r="G2125" s="0" t="n">
        <v>0.1</v>
      </c>
      <c r="H2125" s="0" t="n">
        <v>1</v>
      </c>
      <c r="I2125" s="1" t="n">
        <v>201096667</v>
      </c>
      <c r="J2125" s="0" t="s">
        <v>4500</v>
      </c>
    </row>
    <row r="2126" customFormat="false" ht="15" hidden="false" customHeight="false" outlineLevel="0" collapsed="false">
      <c r="A2126" s="0" t="s">
        <v>4501</v>
      </c>
      <c r="E2126" s="0" t="s">
        <v>917</v>
      </c>
      <c r="F2126" s="0" t="n">
        <v>515004</v>
      </c>
      <c r="G2126" s="0" t="n">
        <v>0.1</v>
      </c>
      <c r="H2126" s="0" t="n">
        <v>1</v>
      </c>
      <c r="I2126" s="1" t="n">
        <v>201096668</v>
      </c>
      <c r="J2126" s="0" t="s">
        <v>4502</v>
      </c>
    </row>
    <row r="2127" customFormat="false" ht="15" hidden="false" customHeight="false" outlineLevel="0" collapsed="false">
      <c r="A2127" s="0" t="s">
        <v>4503</v>
      </c>
      <c r="E2127" s="0" t="s">
        <v>3964</v>
      </c>
      <c r="F2127" s="0" t="n">
        <v>515004</v>
      </c>
      <c r="G2127" s="0" t="n">
        <v>0.1</v>
      </c>
      <c r="H2127" s="0" t="n">
        <v>1</v>
      </c>
      <c r="I2127" s="1" t="n">
        <v>201096669</v>
      </c>
      <c r="J2127" s="0" t="s">
        <v>4504</v>
      </c>
    </row>
    <row r="2128" customFormat="false" ht="15" hidden="false" customHeight="false" outlineLevel="0" collapsed="false">
      <c r="A2128" s="0" t="s">
        <v>4505</v>
      </c>
      <c r="E2128" s="0" t="s">
        <v>917</v>
      </c>
      <c r="F2128" s="0" t="n">
        <v>515004</v>
      </c>
      <c r="G2128" s="0" t="n">
        <v>0.1</v>
      </c>
      <c r="H2128" s="0" t="n">
        <v>1</v>
      </c>
      <c r="I2128" s="1" t="n">
        <v>201096670</v>
      </c>
      <c r="J2128" s="0" t="s">
        <v>4506</v>
      </c>
    </row>
    <row r="2129" customFormat="false" ht="15" hidden="false" customHeight="false" outlineLevel="0" collapsed="false">
      <c r="A2129" s="0" t="s">
        <v>4507</v>
      </c>
      <c r="E2129" s="0" t="s">
        <v>917</v>
      </c>
      <c r="F2129" s="0" t="n">
        <v>515004</v>
      </c>
      <c r="G2129" s="0" t="n">
        <v>0.1</v>
      </c>
      <c r="H2129" s="0" t="n">
        <v>1</v>
      </c>
      <c r="I2129" s="1" t="n">
        <v>201096671</v>
      </c>
      <c r="J2129" s="0" t="s">
        <v>4508</v>
      </c>
    </row>
    <row r="2130" customFormat="false" ht="15" hidden="false" customHeight="false" outlineLevel="0" collapsed="false">
      <c r="A2130" s="0" t="s">
        <v>4509</v>
      </c>
      <c r="E2130" s="0" t="s">
        <v>924</v>
      </c>
      <c r="F2130" s="0" t="n">
        <v>515801</v>
      </c>
      <c r="G2130" s="0" t="n">
        <v>0.1</v>
      </c>
      <c r="H2130" s="0" t="n">
        <v>1</v>
      </c>
      <c r="I2130" s="1" t="n">
        <v>201096672</v>
      </c>
      <c r="J2130" s="0" t="s">
        <v>4510</v>
      </c>
    </row>
    <row r="2131" customFormat="false" ht="15" hidden="false" customHeight="false" outlineLevel="0" collapsed="false">
      <c r="A2131" s="0" t="s">
        <v>4511</v>
      </c>
      <c r="E2131" s="0" t="s">
        <v>924</v>
      </c>
      <c r="F2131" s="0" t="n">
        <v>515801</v>
      </c>
      <c r="G2131" s="0" t="n">
        <v>0.1</v>
      </c>
      <c r="H2131" s="0" t="n">
        <v>1</v>
      </c>
      <c r="I2131" s="1" t="n">
        <v>201096673</v>
      </c>
      <c r="J2131" s="0" t="s">
        <v>4512</v>
      </c>
    </row>
    <row r="2132" customFormat="false" ht="15" hidden="false" customHeight="false" outlineLevel="0" collapsed="false">
      <c r="A2132" s="0" t="s">
        <v>4513</v>
      </c>
      <c r="E2132" s="0" t="s">
        <v>3417</v>
      </c>
      <c r="F2132" s="0" t="n">
        <v>515801</v>
      </c>
      <c r="G2132" s="0" t="n">
        <v>0.1</v>
      </c>
      <c r="H2132" s="0" t="n">
        <v>1</v>
      </c>
      <c r="I2132" s="1" t="n">
        <v>201096674</v>
      </c>
      <c r="J2132" s="0" t="s">
        <v>4514</v>
      </c>
    </row>
    <row r="2133" customFormat="false" ht="15" hidden="false" customHeight="false" outlineLevel="0" collapsed="false">
      <c r="A2133" s="0" t="s">
        <v>4515</v>
      </c>
      <c r="E2133" s="0" t="s">
        <v>3417</v>
      </c>
      <c r="F2133" s="0" t="n">
        <v>515801</v>
      </c>
      <c r="G2133" s="0" t="n">
        <v>0.1</v>
      </c>
      <c r="H2133" s="0" t="n">
        <v>1</v>
      </c>
      <c r="I2133" s="1" t="n">
        <v>201096675</v>
      </c>
      <c r="J2133" s="0" t="s">
        <v>4516</v>
      </c>
    </row>
    <row r="2134" customFormat="false" ht="15" hidden="false" customHeight="false" outlineLevel="0" collapsed="false">
      <c r="A2134" s="0" t="s">
        <v>4517</v>
      </c>
      <c r="E2134" s="0" t="s">
        <v>3417</v>
      </c>
      <c r="F2134" s="0" t="n">
        <v>515801</v>
      </c>
      <c r="G2134" s="0" t="n">
        <v>0.1</v>
      </c>
      <c r="H2134" s="0" t="n">
        <v>1</v>
      </c>
      <c r="I2134" s="1" t="n">
        <v>201096676</v>
      </c>
      <c r="J2134" s="0" t="s">
        <v>4518</v>
      </c>
    </row>
    <row r="2135" customFormat="false" ht="15" hidden="false" customHeight="false" outlineLevel="0" collapsed="false">
      <c r="A2135" s="0" t="s">
        <v>4519</v>
      </c>
      <c r="E2135" s="0" t="s">
        <v>3417</v>
      </c>
      <c r="F2135" s="0" t="n">
        <v>515801</v>
      </c>
      <c r="G2135" s="0" t="n">
        <v>0.1</v>
      </c>
      <c r="H2135" s="0" t="n">
        <v>1</v>
      </c>
      <c r="I2135" s="1" t="n">
        <v>201096677</v>
      </c>
      <c r="J2135" s="0" t="s">
        <v>4520</v>
      </c>
    </row>
    <row r="2136" customFormat="false" ht="15" hidden="false" customHeight="false" outlineLevel="0" collapsed="false">
      <c r="A2136" s="0" t="s">
        <v>4521</v>
      </c>
      <c r="E2136" s="0" t="s">
        <v>3417</v>
      </c>
      <c r="F2136" s="0" t="n">
        <v>515803</v>
      </c>
      <c r="G2136" s="0" t="n">
        <v>0.1</v>
      </c>
      <c r="H2136" s="0" t="n">
        <v>1</v>
      </c>
      <c r="I2136" s="1" t="n">
        <v>201096678</v>
      </c>
      <c r="J2136" s="0" t="s">
        <v>4522</v>
      </c>
    </row>
    <row r="2137" customFormat="false" ht="15" hidden="false" customHeight="false" outlineLevel="0" collapsed="false">
      <c r="A2137" s="0" t="s">
        <v>4523</v>
      </c>
      <c r="E2137" s="0" t="s">
        <v>961</v>
      </c>
      <c r="F2137" s="0" t="n">
        <v>516001</v>
      </c>
      <c r="G2137" s="0" t="n">
        <v>0.1</v>
      </c>
      <c r="H2137" s="0" t="n">
        <v>1</v>
      </c>
      <c r="I2137" s="1" t="n">
        <v>201096679</v>
      </c>
      <c r="J2137" s="0" t="s">
        <v>4524</v>
      </c>
    </row>
    <row r="2138" customFormat="false" ht="15" hidden="false" customHeight="false" outlineLevel="0" collapsed="false">
      <c r="A2138" s="0" t="s">
        <v>4525</v>
      </c>
      <c r="E2138" s="0" t="s">
        <v>961</v>
      </c>
      <c r="F2138" s="0" t="n">
        <v>516001</v>
      </c>
      <c r="G2138" s="0" t="n">
        <v>0.1</v>
      </c>
      <c r="H2138" s="0" t="n">
        <v>1</v>
      </c>
      <c r="I2138" s="1" t="n">
        <v>201096681</v>
      </c>
      <c r="J2138" s="0" t="s">
        <v>4526</v>
      </c>
    </row>
    <row r="2139" customFormat="false" ht="15" hidden="false" customHeight="false" outlineLevel="0" collapsed="false">
      <c r="A2139" s="0" t="s">
        <v>4527</v>
      </c>
      <c r="E2139" s="0" t="s">
        <v>961</v>
      </c>
      <c r="F2139" s="0" t="n">
        <v>516001</v>
      </c>
      <c r="G2139" s="0" t="n">
        <v>0.1</v>
      </c>
      <c r="H2139" s="0" t="n">
        <v>1</v>
      </c>
      <c r="I2139" s="1" t="n">
        <v>201096682</v>
      </c>
      <c r="J2139" s="0" t="s">
        <v>4528</v>
      </c>
    </row>
    <row r="2140" customFormat="false" ht="15" hidden="false" customHeight="false" outlineLevel="0" collapsed="false">
      <c r="A2140" s="0" t="s">
        <v>4529</v>
      </c>
      <c r="E2140" s="0" t="s">
        <v>961</v>
      </c>
      <c r="F2140" s="0" t="n">
        <v>516001</v>
      </c>
      <c r="G2140" s="0" t="n">
        <v>0.1</v>
      </c>
      <c r="H2140" s="0" t="n">
        <v>1</v>
      </c>
      <c r="I2140" s="1" t="n">
        <v>201096683</v>
      </c>
      <c r="J2140" s="0" t="s">
        <v>4530</v>
      </c>
    </row>
    <row r="2141" customFormat="false" ht="15" hidden="false" customHeight="false" outlineLevel="0" collapsed="false">
      <c r="A2141" s="0" t="s">
        <v>4531</v>
      </c>
      <c r="E2141" s="0" t="s">
        <v>961</v>
      </c>
      <c r="F2141" s="0" t="n">
        <v>516002</v>
      </c>
      <c r="G2141" s="0" t="n">
        <v>0.1</v>
      </c>
      <c r="H2141" s="0" t="n">
        <v>1</v>
      </c>
      <c r="I2141" s="1" t="n">
        <v>201096684</v>
      </c>
      <c r="J2141" s="0" t="s">
        <v>4532</v>
      </c>
    </row>
    <row r="2142" customFormat="false" ht="15" hidden="false" customHeight="false" outlineLevel="0" collapsed="false">
      <c r="A2142" s="0" t="s">
        <v>4533</v>
      </c>
      <c r="E2142" s="0" t="s">
        <v>331</v>
      </c>
      <c r="F2142" s="0" t="n">
        <v>516002</v>
      </c>
      <c r="G2142" s="0" t="n">
        <v>0.1</v>
      </c>
      <c r="H2142" s="0" t="n">
        <v>1</v>
      </c>
      <c r="I2142" s="1" t="n">
        <v>201096685</v>
      </c>
      <c r="J2142" s="0" t="s">
        <v>4534</v>
      </c>
    </row>
    <row r="2143" customFormat="false" ht="15" hidden="false" customHeight="false" outlineLevel="0" collapsed="false">
      <c r="A2143" s="0" t="s">
        <v>4535</v>
      </c>
      <c r="E2143" s="0" t="s">
        <v>954</v>
      </c>
      <c r="F2143" s="0" t="n">
        <v>516003</v>
      </c>
      <c r="G2143" s="0" t="n">
        <v>0.1</v>
      </c>
      <c r="H2143" s="0" t="n">
        <v>1</v>
      </c>
      <c r="I2143" s="1" t="n">
        <v>201096686</v>
      </c>
      <c r="J2143" s="0" t="s">
        <v>4536</v>
      </c>
    </row>
    <row r="2144" customFormat="false" ht="15" hidden="false" customHeight="false" outlineLevel="0" collapsed="false">
      <c r="A2144" s="0" t="s">
        <v>4537</v>
      </c>
      <c r="E2144" s="0" t="s">
        <v>331</v>
      </c>
      <c r="F2144" s="0" t="n">
        <v>516003</v>
      </c>
      <c r="G2144" s="0" t="n">
        <v>0.1</v>
      </c>
      <c r="H2144" s="0" t="n">
        <v>1</v>
      </c>
      <c r="I2144" s="1" t="n">
        <v>201096687</v>
      </c>
      <c r="J2144" s="0" t="s">
        <v>4538</v>
      </c>
    </row>
    <row r="2145" customFormat="false" ht="15" hidden="false" customHeight="false" outlineLevel="0" collapsed="false">
      <c r="A2145" s="0" t="s">
        <v>4539</v>
      </c>
      <c r="E2145" s="0" t="s">
        <v>4540</v>
      </c>
      <c r="F2145" s="0" t="n">
        <v>516003</v>
      </c>
      <c r="G2145" s="0" t="n">
        <v>0.1</v>
      </c>
      <c r="H2145" s="0" t="n">
        <v>1</v>
      </c>
      <c r="I2145" s="1" t="n">
        <v>201096688</v>
      </c>
      <c r="J2145" s="0" t="s">
        <v>4541</v>
      </c>
    </row>
    <row r="2146" customFormat="false" ht="15" hidden="false" customHeight="false" outlineLevel="0" collapsed="false">
      <c r="A2146" s="0" t="s">
        <v>4542</v>
      </c>
      <c r="E2146" s="0" t="s">
        <v>4540</v>
      </c>
      <c r="F2146" s="0" t="n">
        <v>516003</v>
      </c>
      <c r="G2146" s="0" t="n">
        <v>0.1</v>
      </c>
      <c r="H2146" s="0" t="n">
        <v>1</v>
      </c>
      <c r="I2146" s="1" t="n">
        <v>201096689</v>
      </c>
      <c r="J2146" s="0" t="s">
        <v>4543</v>
      </c>
    </row>
    <row r="2147" customFormat="false" ht="15" hidden="false" customHeight="false" outlineLevel="0" collapsed="false">
      <c r="A2147" s="0" t="s">
        <v>4544</v>
      </c>
      <c r="E2147" s="0" t="s">
        <v>4540</v>
      </c>
      <c r="F2147" s="0" t="n">
        <v>516003</v>
      </c>
      <c r="G2147" s="0" t="n">
        <v>0.1</v>
      </c>
      <c r="H2147" s="0" t="n">
        <v>1</v>
      </c>
      <c r="I2147" s="1" t="n">
        <v>201096690</v>
      </c>
      <c r="J2147" s="0" t="s">
        <v>4545</v>
      </c>
    </row>
    <row r="2148" customFormat="false" ht="15" hidden="false" customHeight="false" outlineLevel="0" collapsed="false">
      <c r="A2148" s="0" t="s">
        <v>4546</v>
      </c>
      <c r="E2148" s="0" t="s">
        <v>4547</v>
      </c>
      <c r="F2148" s="0" t="s">
        <v>1839</v>
      </c>
      <c r="G2148" s="0" t="n">
        <v>0.1</v>
      </c>
      <c r="H2148" s="0" t="n">
        <v>1</v>
      </c>
      <c r="I2148" s="1" t="n">
        <v>201096691</v>
      </c>
      <c r="J2148" s="0" t="s">
        <v>4548</v>
      </c>
    </row>
    <row r="2149" customFormat="false" ht="15" hidden="false" customHeight="false" outlineLevel="0" collapsed="false">
      <c r="A2149" s="0" t="s">
        <v>4549</v>
      </c>
      <c r="E2149" s="0" t="s">
        <v>961</v>
      </c>
      <c r="F2149" s="0" t="n">
        <v>516004</v>
      </c>
      <c r="G2149" s="0" t="n">
        <v>0.1</v>
      </c>
      <c r="H2149" s="0" t="n">
        <v>1</v>
      </c>
      <c r="I2149" s="1" t="n">
        <v>201096692</v>
      </c>
      <c r="J2149" s="0" t="s">
        <v>4550</v>
      </c>
    </row>
    <row r="2150" customFormat="false" ht="15" hidden="false" customHeight="false" outlineLevel="0" collapsed="false">
      <c r="A2150" s="0" t="s">
        <v>4551</v>
      </c>
      <c r="E2150" s="0" t="s">
        <v>961</v>
      </c>
      <c r="F2150" s="0" t="n">
        <v>516004</v>
      </c>
      <c r="G2150" s="0" t="n">
        <v>0.1</v>
      </c>
      <c r="H2150" s="0" t="n">
        <v>1</v>
      </c>
      <c r="I2150" s="1" t="n">
        <v>201096693</v>
      </c>
      <c r="J2150" s="0" t="s">
        <v>4552</v>
      </c>
    </row>
    <row r="2151" customFormat="false" ht="15" hidden="false" customHeight="false" outlineLevel="0" collapsed="false">
      <c r="A2151" s="0" t="s">
        <v>4553</v>
      </c>
      <c r="E2151" s="0" t="s">
        <v>961</v>
      </c>
      <c r="F2151" s="0" t="n">
        <v>516004</v>
      </c>
      <c r="G2151" s="0" t="n">
        <v>0.1</v>
      </c>
      <c r="H2151" s="0" t="n">
        <v>1</v>
      </c>
      <c r="I2151" s="1" t="n">
        <v>201096694</v>
      </c>
      <c r="J2151" s="0" t="s">
        <v>4554</v>
      </c>
    </row>
    <row r="2152" customFormat="false" ht="15" hidden="false" customHeight="false" outlineLevel="0" collapsed="false">
      <c r="A2152" s="0" t="s">
        <v>4555</v>
      </c>
      <c r="E2152" s="0" t="s">
        <v>954</v>
      </c>
      <c r="F2152" s="0" t="n">
        <v>516004</v>
      </c>
      <c r="G2152" s="0" t="n">
        <v>0.1</v>
      </c>
      <c r="H2152" s="0" t="n">
        <v>1</v>
      </c>
      <c r="I2152" s="1" t="n">
        <v>201096695</v>
      </c>
      <c r="J2152" s="0" t="s">
        <v>4556</v>
      </c>
    </row>
    <row r="2153" customFormat="false" ht="15" hidden="false" customHeight="false" outlineLevel="0" collapsed="false">
      <c r="A2153" s="0" t="s">
        <v>4557</v>
      </c>
      <c r="E2153" s="0" t="s">
        <v>107</v>
      </c>
      <c r="F2153" s="0" t="n">
        <v>517002</v>
      </c>
      <c r="G2153" s="0" t="n">
        <v>0.1</v>
      </c>
      <c r="H2153" s="0" t="n">
        <v>1</v>
      </c>
      <c r="I2153" s="1" t="n">
        <v>201096696</v>
      </c>
      <c r="J2153" s="0" t="s">
        <v>4558</v>
      </c>
    </row>
    <row r="2154" customFormat="false" ht="15" hidden="false" customHeight="false" outlineLevel="0" collapsed="false">
      <c r="A2154" s="0" t="s">
        <v>4559</v>
      </c>
      <c r="E2154" s="0" t="s">
        <v>107</v>
      </c>
      <c r="F2154" s="0" t="n">
        <v>517002</v>
      </c>
      <c r="G2154" s="0" t="n">
        <v>0.1</v>
      </c>
      <c r="H2154" s="0" t="n">
        <v>1</v>
      </c>
      <c r="I2154" s="1" t="n">
        <v>201096697</v>
      </c>
      <c r="J2154" s="0" t="s">
        <v>4560</v>
      </c>
    </row>
    <row r="2155" customFormat="false" ht="15" hidden="false" customHeight="false" outlineLevel="0" collapsed="false">
      <c r="A2155" s="0" t="s">
        <v>4561</v>
      </c>
      <c r="E2155" s="0" t="s">
        <v>107</v>
      </c>
      <c r="F2155" s="0" t="n">
        <v>517004</v>
      </c>
      <c r="G2155" s="0" t="n">
        <v>0.1</v>
      </c>
      <c r="H2155" s="0" t="n">
        <v>1</v>
      </c>
      <c r="I2155" s="1" t="n">
        <v>201096698</v>
      </c>
      <c r="J2155" s="0" t="s">
        <v>4562</v>
      </c>
    </row>
    <row r="2156" customFormat="false" ht="15" hidden="false" customHeight="false" outlineLevel="0" collapsed="false">
      <c r="A2156" s="0" t="s">
        <v>4563</v>
      </c>
      <c r="E2156" s="0" t="s">
        <v>4564</v>
      </c>
      <c r="F2156" s="0" t="n">
        <v>517501</v>
      </c>
      <c r="G2156" s="0" t="n">
        <v>0.1</v>
      </c>
      <c r="H2156" s="0" t="n">
        <v>1</v>
      </c>
      <c r="I2156" s="1" t="n">
        <v>201096699</v>
      </c>
      <c r="J2156" s="0" t="s">
        <v>4565</v>
      </c>
    </row>
    <row r="2157" customFormat="false" ht="15" hidden="false" customHeight="false" outlineLevel="0" collapsed="false">
      <c r="A2157" s="0" t="s">
        <v>4566</v>
      </c>
      <c r="E2157" s="0" t="s">
        <v>972</v>
      </c>
      <c r="F2157" s="0" t="n">
        <v>517501</v>
      </c>
      <c r="G2157" s="0" t="n">
        <v>0.1</v>
      </c>
      <c r="H2157" s="0" t="n">
        <v>1</v>
      </c>
      <c r="I2157" s="1" t="n">
        <v>201096700</v>
      </c>
      <c r="J2157" s="0" t="s">
        <v>4567</v>
      </c>
    </row>
    <row r="2158" customFormat="false" ht="15" hidden="false" customHeight="false" outlineLevel="0" collapsed="false">
      <c r="A2158" s="0" t="s">
        <v>4568</v>
      </c>
      <c r="E2158" s="0" t="s">
        <v>107</v>
      </c>
      <c r="F2158" s="0" t="n">
        <v>517501</v>
      </c>
      <c r="G2158" s="0" t="n">
        <v>0.1</v>
      </c>
      <c r="H2158" s="0" t="n">
        <v>1</v>
      </c>
      <c r="I2158" s="1" t="n">
        <v>201096701</v>
      </c>
      <c r="J2158" s="0" t="s">
        <v>4569</v>
      </c>
    </row>
    <row r="2159" customFormat="false" ht="15" hidden="false" customHeight="false" outlineLevel="0" collapsed="false">
      <c r="A2159" s="0" t="s">
        <v>4570</v>
      </c>
      <c r="E2159" s="0" t="s">
        <v>4571</v>
      </c>
      <c r="F2159" s="0" t="n">
        <v>517501</v>
      </c>
      <c r="G2159" s="0" t="n">
        <v>0.1</v>
      </c>
      <c r="H2159" s="0" t="n">
        <v>1</v>
      </c>
      <c r="I2159" s="1" t="n">
        <v>201096702</v>
      </c>
      <c r="J2159" s="0" t="s">
        <v>4572</v>
      </c>
    </row>
    <row r="2160" customFormat="false" ht="15" hidden="false" customHeight="false" outlineLevel="0" collapsed="false">
      <c r="A2160" s="0" t="s">
        <v>4573</v>
      </c>
      <c r="E2160" s="0" t="s">
        <v>4574</v>
      </c>
      <c r="F2160" s="0" t="n">
        <v>517501</v>
      </c>
      <c r="G2160" s="0" t="n">
        <v>0.1</v>
      </c>
      <c r="H2160" s="0" t="n">
        <v>1</v>
      </c>
      <c r="I2160" s="1" t="n">
        <v>201096703</v>
      </c>
      <c r="J2160" s="0" t="s">
        <v>4575</v>
      </c>
    </row>
    <row r="2161" customFormat="false" ht="15" hidden="false" customHeight="false" outlineLevel="0" collapsed="false">
      <c r="A2161" s="0" t="s">
        <v>4576</v>
      </c>
      <c r="E2161" s="0" t="s">
        <v>4571</v>
      </c>
      <c r="F2161" s="0" t="n">
        <v>517501</v>
      </c>
      <c r="G2161" s="0" t="n">
        <v>0.1</v>
      </c>
      <c r="H2161" s="0" t="n">
        <v>1</v>
      </c>
      <c r="I2161" s="1" t="n">
        <v>201096704</v>
      </c>
      <c r="J2161" s="0" t="s">
        <v>4577</v>
      </c>
    </row>
    <row r="2162" customFormat="false" ht="15" hidden="false" customHeight="false" outlineLevel="0" collapsed="false">
      <c r="A2162" s="0" t="s">
        <v>4578</v>
      </c>
      <c r="E2162" s="0" t="s">
        <v>972</v>
      </c>
      <c r="F2162" s="0" t="n">
        <v>517501</v>
      </c>
      <c r="G2162" s="0" t="n">
        <v>0.1</v>
      </c>
      <c r="H2162" s="0" t="n">
        <v>1</v>
      </c>
      <c r="I2162" s="1" t="n">
        <v>201096705</v>
      </c>
      <c r="J2162" s="0" t="s">
        <v>4579</v>
      </c>
    </row>
    <row r="2163" customFormat="false" ht="15" hidden="false" customHeight="false" outlineLevel="0" collapsed="false">
      <c r="A2163" s="0" t="s">
        <v>4580</v>
      </c>
      <c r="E2163" s="0" t="s">
        <v>107</v>
      </c>
      <c r="F2163" s="0" t="n">
        <v>517502</v>
      </c>
      <c r="G2163" s="0" t="n">
        <v>0.1</v>
      </c>
      <c r="H2163" s="0" t="n">
        <v>1</v>
      </c>
      <c r="I2163" s="1" t="n">
        <v>201096706</v>
      </c>
      <c r="J2163" s="0" t="s">
        <v>4581</v>
      </c>
    </row>
    <row r="2164" customFormat="false" ht="15" hidden="false" customHeight="false" outlineLevel="0" collapsed="false">
      <c r="A2164" s="0" t="s">
        <v>4582</v>
      </c>
      <c r="E2164" s="0" t="s">
        <v>33</v>
      </c>
      <c r="F2164" s="0" t="n">
        <v>518001</v>
      </c>
      <c r="G2164" s="0" t="n">
        <v>0.1</v>
      </c>
      <c r="H2164" s="0" t="n">
        <v>1</v>
      </c>
      <c r="I2164" s="1" t="n">
        <v>201096707</v>
      </c>
      <c r="J2164" s="0" t="s">
        <v>4583</v>
      </c>
    </row>
    <row r="2165" customFormat="false" ht="15" hidden="false" customHeight="false" outlineLevel="0" collapsed="false">
      <c r="A2165" s="0" t="s">
        <v>4584</v>
      </c>
      <c r="E2165" s="0" t="s">
        <v>33</v>
      </c>
      <c r="F2165" s="0" t="n">
        <v>518001</v>
      </c>
      <c r="G2165" s="0" t="n">
        <v>0.1</v>
      </c>
      <c r="H2165" s="0" t="n">
        <v>1</v>
      </c>
      <c r="I2165" s="1" t="n">
        <v>201096708</v>
      </c>
      <c r="J2165" s="0" t="s">
        <v>4585</v>
      </c>
    </row>
    <row r="2166" customFormat="false" ht="15" hidden="false" customHeight="false" outlineLevel="0" collapsed="false">
      <c r="A2166" s="0" t="s">
        <v>4586</v>
      </c>
      <c r="E2166" s="0" t="s">
        <v>425</v>
      </c>
      <c r="F2166" s="0" t="n">
        <v>621203</v>
      </c>
      <c r="G2166" s="0" t="n">
        <v>0.1</v>
      </c>
      <c r="H2166" s="0" t="n">
        <v>1</v>
      </c>
      <c r="I2166" s="1" t="n">
        <v>201098969</v>
      </c>
      <c r="J2166" s="0" t="s">
        <v>4587</v>
      </c>
    </row>
    <row r="2167" customFormat="false" ht="15" hidden="false" customHeight="false" outlineLevel="0" collapsed="false">
      <c r="A2167" s="0" t="s">
        <v>4588</v>
      </c>
      <c r="E2167" s="0" t="s">
        <v>425</v>
      </c>
      <c r="F2167" s="0" t="n">
        <v>621208</v>
      </c>
      <c r="G2167" s="0" t="n">
        <v>0.1</v>
      </c>
      <c r="H2167" s="0" t="n">
        <v>1</v>
      </c>
      <c r="I2167" s="1" t="n">
        <v>201098970</v>
      </c>
      <c r="J2167" s="0" t="s">
        <v>4589</v>
      </c>
    </row>
    <row r="2168" customFormat="false" ht="15" hidden="false" customHeight="false" outlineLevel="0" collapsed="false">
      <c r="A2168" s="0" t="s">
        <v>4590</v>
      </c>
      <c r="E2168" s="0" t="s">
        <v>425</v>
      </c>
      <c r="F2168" s="0" t="n">
        <v>621208</v>
      </c>
      <c r="G2168" s="0" t="n">
        <v>0.1</v>
      </c>
      <c r="H2168" s="0" t="n">
        <v>1</v>
      </c>
      <c r="I2168" s="1" t="n">
        <v>201098971</v>
      </c>
      <c r="J2168" s="0" t="s">
        <v>4591</v>
      </c>
    </row>
    <row r="2169" customFormat="false" ht="15" hidden="false" customHeight="false" outlineLevel="0" collapsed="false">
      <c r="A2169" s="0" t="s">
        <v>4592</v>
      </c>
      <c r="E2169" s="0" t="s">
        <v>4461</v>
      </c>
      <c r="F2169" s="0" t="n">
        <v>621210</v>
      </c>
      <c r="G2169" s="0" t="n">
        <v>0.1</v>
      </c>
      <c r="H2169" s="0" t="n">
        <v>1</v>
      </c>
      <c r="I2169" s="1" t="n">
        <v>201098972</v>
      </c>
      <c r="J2169" s="0" t="s">
        <v>4593</v>
      </c>
    </row>
    <row r="2170" customFormat="false" ht="15" hidden="false" customHeight="false" outlineLevel="0" collapsed="false">
      <c r="A2170" s="0" t="s">
        <v>4594</v>
      </c>
      <c r="E2170" s="0" t="s">
        <v>425</v>
      </c>
      <c r="F2170" s="0" t="n">
        <v>621210</v>
      </c>
      <c r="G2170" s="0" t="n">
        <v>0.1</v>
      </c>
      <c r="H2170" s="0" t="n">
        <v>1</v>
      </c>
      <c r="I2170" s="1" t="n">
        <v>201098973</v>
      </c>
      <c r="J2170" s="0" t="s">
        <v>4595</v>
      </c>
    </row>
    <row r="2171" customFormat="false" ht="15" hidden="false" customHeight="false" outlineLevel="0" collapsed="false">
      <c r="A2171" s="0" t="s">
        <v>4596</v>
      </c>
      <c r="E2171" s="0" t="s">
        <v>862</v>
      </c>
      <c r="F2171" s="0" t="n">
        <v>621211</v>
      </c>
      <c r="G2171" s="0" t="n">
        <v>0.1</v>
      </c>
      <c r="H2171" s="0" t="n">
        <v>1</v>
      </c>
      <c r="I2171" s="1" t="n">
        <v>201098974</v>
      </c>
      <c r="J2171" s="0" t="s">
        <v>4597</v>
      </c>
    </row>
    <row r="2172" customFormat="false" ht="15" hidden="false" customHeight="false" outlineLevel="0" collapsed="false">
      <c r="A2172" s="0" t="s">
        <v>4598</v>
      </c>
      <c r="E2172" s="0" t="s">
        <v>404</v>
      </c>
      <c r="F2172" s="0" t="n">
        <v>621212</v>
      </c>
      <c r="G2172" s="0" t="n">
        <v>0.1</v>
      </c>
      <c r="H2172" s="0" t="n">
        <v>1</v>
      </c>
      <c r="I2172" s="1" t="n">
        <v>201098975</v>
      </c>
      <c r="J2172" s="0" t="s">
        <v>4599</v>
      </c>
    </row>
    <row r="2173" customFormat="false" ht="15" hidden="false" customHeight="false" outlineLevel="0" collapsed="false">
      <c r="A2173" s="0" t="s">
        <v>4600</v>
      </c>
      <c r="E2173" s="0" t="s">
        <v>404</v>
      </c>
      <c r="F2173" s="0" t="n">
        <v>621212</v>
      </c>
      <c r="G2173" s="0" t="n">
        <v>0.1</v>
      </c>
      <c r="H2173" s="0" t="n">
        <v>1</v>
      </c>
      <c r="I2173" s="1" t="n">
        <v>201098976</v>
      </c>
      <c r="J2173" s="0" t="s">
        <v>4601</v>
      </c>
    </row>
    <row r="2174" customFormat="false" ht="15" hidden="false" customHeight="false" outlineLevel="0" collapsed="false">
      <c r="A2174" s="0" t="s">
        <v>4602</v>
      </c>
      <c r="E2174" s="0" t="s">
        <v>3147</v>
      </c>
      <c r="F2174" s="0" t="n">
        <v>621301</v>
      </c>
      <c r="G2174" s="0" t="n">
        <v>0.1</v>
      </c>
      <c r="H2174" s="0" t="n">
        <v>1</v>
      </c>
      <c r="I2174" s="1" t="n">
        <v>201098977</v>
      </c>
      <c r="J2174" s="0" t="s">
        <v>4603</v>
      </c>
    </row>
    <row r="2175" customFormat="false" ht="15" hidden="false" customHeight="false" outlineLevel="0" collapsed="false">
      <c r="A2175" s="0" t="s">
        <v>4604</v>
      </c>
      <c r="E2175" s="0" t="s">
        <v>3147</v>
      </c>
      <c r="F2175" s="0" t="n">
        <v>621301</v>
      </c>
      <c r="G2175" s="0" t="n">
        <v>0.1</v>
      </c>
      <c r="H2175" s="0" t="n">
        <v>1</v>
      </c>
      <c r="I2175" s="1" t="n">
        <v>201098978</v>
      </c>
      <c r="J2175" s="0" t="s">
        <v>4605</v>
      </c>
    </row>
    <row r="2176" customFormat="false" ht="15" hidden="false" customHeight="false" outlineLevel="0" collapsed="false">
      <c r="A2176" s="0" t="s">
        <v>4606</v>
      </c>
      <c r="E2176" s="0" t="s">
        <v>425</v>
      </c>
      <c r="F2176" s="0" t="n">
        <v>621306</v>
      </c>
      <c r="G2176" s="0" t="n">
        <v>0.1</v>
      </c>
      <c r="H2176" s="0" t="n">
        <v>1</v>
      </c>
      <c r="I2176" s="1" t="n">
        <v>201098979</v>
      </c>
      <c r="J2176" s="0" t="s">
        <v>4607</v>
      </c>
    </row>
    <row r="2177" customFormat="false" ht="15" hidden="false" customHeight="false" outlineLevel="0" collapsed="false">
      <c r="A2177" s="0" t="s">
        <v>4608</v>
      </c>
      <c r="E2177" s="0" t="s">
        <v>425</v>
      </c>
      <c r="F2177" s="0" t="n">
        <v>621306</v>
      </c>
      <c r="G2177" s="0" t="n">
        <v>0.1</v>
      </c>
      <c r="H2177" s="0" t="n">
        <v>1</v>
      </c>
      <c r="I2177" s="1" t="n">
        <v>201098980</v>
      </c>
      <c r="J2177" s="0" t="s">
        <v>4609</v>
      </c>
    </row>
    <row r="2178" customFormat="false" ht="15" hidden="false" customHeight="false" outlineLevel="0" collapsed="false">
      <c r="A2178" s="0" t="s">
        <v>4610</v>
      </c>
      <c r="E2178" s="0" t="s">
        <v>3154</v>
      </c>
      <c r="F2178" s="0" t="n">
        <v>621306</v>
      </c>
      <c r="G2178" s="0" t="n">
        <v>0.1</v>
      </c>
      <c r="H2178" s="0" t="n">
        <v>1</v>
      </c>
      <c r="I2178" s="1" t="n">
        <v>201098981</v>
      </c>
      <c r="J2178" s="0" t="s">
        <v>4611</v>
      </c>
    </row>
    <row r="2179" customFormat="false" ht="15" hidden="false" customHeight="false" outlineLevel="0" collapsed="false">
      <c r="A2179" s="0" t="s">
        <v>4612</v>
      </c>
      <c r="E2179" s="0" t="s">
        <v>3154</v>
      </c>
      <c r="F2179" s="0" t="n">
        <v>621306</v>
      </c>
      <c r="G2179" s="0" t="n">
        <v>0.1</v>
      </c>
      <c r="H2179" s="0" t="n">
        <v>1</v>
      </c>
      <c r="I2179" s="1" t="n">
        <v>201098982</v>
      </c>
      <c r="J2179" s="0" t="s">
        <v>4613</v>
      </c>
    </row>
    <row r="2180" customFormat="false" ht="15" hidden="false" customHeight="false" outlineLevel="0" collapsed="false">
      <c r="A2180" s="0" t="s">
        <v>4614</v>
      </c>
      <c r="E2180" s="0" t="s">
        <v>3154</v>
      </c>
      <c r="F2180" s="0" t="n">
        <v>621306</v>
      </c>
      <c r="G2180" s="0" t="n">
        <v>0.1</v>
      </c>
      <c r="H2180" s="0" t="n">
        <v>1</v>
      </c>
      <c r="I2180" s="1" t="n">
        <v>201098983</v>
      </c>
      <c r="J2180" s="0" t="s">
        <v>4615</v>
      </c>
    </row>
    <row r="2181" customFormat="false" ht="15" hidden="false" customHeight="false" outlineLevel="0" collapsed="false">
      <c r="A2181" s="0" t="s">
        <v>4616</v>
      </c>
      <c r="E2181" s="0" t="s">
        <v>3154</v>
      </c>
      <c r="F2181" s="0" t="n">
        <v>621306</v>
      </c>
      <c r="G2181" s="0" t="n">
        <v>0.1</v>
      </c>
      <c r="H2181" s="0" t="n">
        <v>1</v>
      </c>
      <c r="I2181" s="1" t="n">
        <v>201098984</v>
      </c>
      <c r="J2181" s="0" t="s">
        <v>4617</v>
      </c>
    </row>
    <row r="2182" customFormat="false" ht="15" hidden="false" customHeight="false" outlineLevel="0" collapsed="false">
      <c r="A2182" s="0" t="s">
        <v>4618</v>
      </c>
      <c r="E2182" s="0" t="s">
        <v>3154</v>
      </c>
      <c r="F2182" s="0" t="n">
        <v>621306</v>
      </c>
      <c r="G2182" s="0" t="n">
        <v>0.1</v>
      </c>
      <c r="H2182" s="0" t="n">
        <v>1</v>
      </c>
      <c r="I2182" s="1" t="n">
        <v>201098985</v>
      </c>
      <c r="J2182" s="0" t="s">
        <v>4619</v>
      </c>
    </row>
    <row r="2183" customFormat="false" ht="15" hidden="false" customHeight="false" outlineLevel="0" collapsed="false">
      <c r="A2183" s="0" t="s">
        <v>4620</v>
      </c>
      <c r="E2183" s="0" t="s">
        <v>3154</v>
      </c>
      <c r="F2183" s="0" t="n">
        <v>621307</v>
      </c>
      <c r="G2183" s="0" t="n">
        <v>0.1</v>
      </c>
      <c r="H2183" s="0" t="n">
        <v>1</v>
      </c>
      <c r="I2183" s="1" t="n">
        <v>201098986</v>
      </c>
      <c r="J2183" s="0" t="s">
        <v>4621</v>
      </c>
    </row>
    <row r="2184" customFormat="false" ht="15" hidden="false" customHeight="false" outlineLevel="0" collapsed="false">
      <c r="A2184" s="0" t="s">
        <v>4622</v>
      </c>
      <c r="E2184" s="0" t="s">
        <v>425</v>
      </c>
      <c r="F2184" s="0" t="n">
        <v>621310</v>
      </c>
      <c r="G2184" s="0" t="n">
        <v>0.1</v>
      </c>
      <c r="H2184" s="0" t="n">
        <v>1</v>
      </c>
      <c r="I2184" s="1" t="n">
        <v>201098987</v>
      </c>
      <c r="J2184" s="0" t="s">
        <v>4623</v>
      </c>
    </row>
    <row r="2185" customFormat="false" ht="15" hidden="false" customHeight="false" outlineLevel="0" collapsed="false">
      <c r="A2185" s="0" t="s">
        <v>4624</v>
      </c>
      <c r="E2185" s="0" t="s">
        <v>425</v>
      </c>
      <c r="F2185" s="0" t="n">
        <v>621310</v>
      </c>
      <c r="G2185" s="0" t="n">
        <v>0.1</v>
      </c>
      <c r="H2185" s="0" t="n">
        <v>1</v>
      </c>
      <c r="I2185" s="1" t="n">
        <v>201098988</v>
      </c>
      <c r="J2185" s="0" t="s">
        <v>4625</v>
      </c>
    </row>
    <row r="2186" customFormat="false" ht="15" hidden="false" customHeight="false" outlineLevel="0" collapsed="false">
      <c r="A2186" s="0" t="s">
        <v>4626</v>
      </c>
      <c r="E2186" s="0" t="s">
        <v>3147</v>
      </c>
      <c r="F2186" s="0" t="n">
        <v>621311</v>
      </c>
      <c r="G2186" s="0" t="n">
        <v>0.1</v>
      </c>
      <c r="H2186" s="0" t="n">
        <v>1</v>
      </c>
      <c r="I2186" s="1" t="n">
        <v>201098989</v>
      </c>
      <c r="J2186" s="0" t="s">
        <v>4627</v>
      </c>
    </row>
    <row r="2187" customFormat="false" ht="15" hidden="false" customHeight="false" outlineLevel="0" collapsed="false">
      <c r="A2187" s="0" t="s">
        <v>4628</v>
      </c>
      <c r="E2187" s="0" t="s">
        <v>425</v>
      </c>
      <c r="F2187" s="0" t="n">
        <v>621312</v>
      </c>
      <c r="G2187" s="0" t="n">
        <v>0.1</v>
      </c>
      <c r="H2187" s="0" t="n">
        <v>1</v>
      </c>
      <c r="I2187" s="1" t="n">
        <v>201098990</v>
      </c>
      <c r="J2187" s="0" t="s">
        <v>4629</v>
      </c>
    </row>
    <row r="2188" customFormat="false" ht="15" hidden="false" customHeight="false" outlineLevel="0" collapsed="false">
      <c r="A2188" s="0" t="s">
        <v>4630</v>
      </c>
      <c r="E2188" s="0" t="s">
        <v>4631</v>
      </c>
      <c r="F2188" s="0" t="n">
        <v>621312</v>
      </c>
      <c r="G2188" s="0" t="n">
        <v>0.1</v>
      </c>
      <c r="H2188" s="0" t="n">
        <v>1</v>
      </c>
      <c r="I2188" s="1" t="n">
        <v>201098991</v>
      </c>
      <c r="J2188" s="0" t="s">
        <v>4632</v>
      </c>
    </row>
    <row r="2189" customFormat="false" ht="15" hidden="false" customHeight="false" outlineLevel="0" collapsed="false">
      <c r="A2189" s="0" t="s">
        <v>4633</v>
      </c>
      <c r="E2189" s="0" t="s">
        <v>4634</v>
      </c>
      <c r="F2189" s="0" t="n">
        <v>621312</v>
      </c>
      <c r="G2189" s="0" t="n">
        <v>0.1</v>
      </c>
      <c r="H2189" s="0" t="n">
        <v>1</v>
      </c>
      <c r="I2189" s="1" t="n">
        <v>201098992</v>
      </c>
      <c r="J2189" s="0" t="s">
        <v>4635</v>
      </c>
    </row>
    <row r="2190" customFormat="false" ht="15" hidden="false" customHeight="false" outlineLevel="0" collapsed="false">
      <c r="A2190" s="0" t="s">
        <v>4636</v>
      </c>
      <c r="E2190" s="0" t="s">
        <v>4637</v>
      </c>
      <c r="F2190" s="0" t="n">
        <v>621313</v>
      </c>
      <c r="G2190" s="0" t="n">
        <v>0.1</v>
      </c>
      <c r="H2190" s="0" t="n">
        <v>1</v>
      </c>
      <c r="I2190" s="1" t="n">
        <v>201098993</v>
      </c>
      <c r="J2190" s="0" t="s">
        <v>4638</v>
      </c>
    </row>
    <row r="2191" customFormat="false" ht="15" hidden="false" customHeight="false" outlineLevel="0" collapsed="false">
      <c r="A2191" s="0" t="s">
        <v>4639</v>
      </c>
      <c r="E2191" s="0" t="s">
        <v>4637</v>
      </c>
      <c r="F2191" s="0" t="n">
        <v>621313</v>
      </c>
      <c r="G2191" s="0" t="n">
        <v>0.1</v>
      </c>
      <c r="H2191" s="0" t="n">
        <v>1</v>
      </c>
      <c r="I2191" s="1" t="n">
        <v>201098994</v>
      </c>
      <c r="J2191" s="0" t="s">
        <v>4640</v>
      </c>
    </row>
    <row r="2192" customFormat="false" ht="15" hidden="false" customHeight="false" outlineLevel="0" collapsed="false">
      <c r="A2192" s="0" t="s">
        <v>4641</v>
      </c>
      <c r="E2192" s="0" t="s">
        <v>4637</v>
      </c>
      <c r="F2192" s="0" t="n">
        <v>621313</v>
      </c>
      <c r="G2192" s="0" t="n">
        <v>0.1</v>
      </c>
      <c r="H2192" s="0" t="n">
        <v>1</v>
      </c>
      <c r="I2192" s="1" t="n">
        <v>201098995</v>
      </c>
      <c r="J2192" s="0" t="s">
        <v>4642</v>
      </c>
    </row>
    <row r="2193" customFormat="false" ht="15" hidden="false" customHeight="false" outlineLevel="0" collapsed="false">
      <c r="A2193" s="0" t="s">
        <v>4643</v>
      </c>
      <c r="E2193" s="0" t="s">
        <v>3147</v>
      </c>
      <c r="F2193" s="0" t="n">
        <v>621313</v>
      </c>
      <c r="G2193" s="0" t="n">
        <v>0.1</v>
      </c>
      <c r="H2193" s="0" t="n">
        <v>1</v>
      </c>
      <c r="I2193" s="1" t="n">
        <v>201098996</v>
      </c>
      <c r="J2193" s="0" t="s">
        <v>4644</v>
      </c>
    </row>
    <row r="2194" customFormat="false" ht="15" hidden="false" customHeight="false" outlineLevel="0" collapsed="false">
      <c r="A2194" s="0" t="s">
        <v>4645</v>
      </c>
      <c r="E2194" s="0" t="s">
        <v>425</v>
      </c>
      <c r="F2194" s="0" t="n">
        <v>621315</v>
      </c>
      <c r="G2194" s="0" t="n">
        <v>0.1</v>
      </c>
      <c r="H2194" s="0" t="n">
        <v>1</v>
      </c>
      <c r="I2194" s="1" t="n">
        <v>201098997</v>
      </c>
      <c r="J2194" s="0" t="s">
        <v>4646</v>
      </c>
    </row>
    <row r="2195" customFormat="false" ht="15" hidden="false" customHeight="false" outlineLevel="0" collapsed="false">
      <c r="A2195" s="0" t="s">
        <v>4647</v>
      </c>
      <c r="E2195" s="0" t="s">
        <v>425</v>
      </c>
      <c r="F2195" s="0" t="n">
        <v>621315</v>
      </c>
      <c r="G2195" s="0" t="n">
        <v>0.1</v>
      </c>
      <c r="H2195" s="0" t="n">
        <v>1</v>
      </c>
      <c r="I2195" s="1" t="n">
        <v>201098998</v>
      </c>
      <c r="J2195" s="0" t="s">
        <v>4648</v>
      </c>
    </row>
    <row r="2196" customFormat="false" ht="15" hidden="false" customHeight="false" outlineLevel="0" collapsed="false">
      <c r="A2196" s="0" t="s">
        <v>4649</v>
      </c>
      <c r="E2196" s="0" t="s">
        <v>4634</v>
      </c>
      <c r="F2196" s="0" t="n">
        <v>621316</v>
      </c>
      <c r="G2196" s="0" t="n">
        <v>0.1</v>
      </c>
      <c r="H2196" s="0" t="n">
        <v>1</v>
      </c>
      <c r="I2196" s="1" t="n">
        <v>201098999</v>
      </c>
      <c r="J2196" s="0" t="s">
        <v>4650</v>
      </c>
    </row>
    <row r="2197" customFormat="false" ht="15" hidden="false" customHeight="false" outlineLevel="0" collapsed="false">
      <c r="A2197" s="0" t="s">
        <v>4651</v>
      </c>
      <c r="E2197" s="0" t="s">
        <v>4634</v>
      </c>
      <c r="F2197" s="0" t="n">
        <v>621316</v>
      </c>
      <c r="G2197" s="0" t="n">
        <v>0.1</v>
      </c>
      <c r="H2197" s="0" t="n">
        <v>1</v>
      </c>
      <c r="I2197" s="1" t="n">
        <v>201099000</v>
      </c>
      <c r="J2197" s="0" t="s">
        <v>4652</v>
      </c>
    </row>
    <row r="2198" customFormat="false" ht="15" hidden="false" customHeight="false" outlineLevel="0" collapsed="false">
      <c r="A2198" s="0" t="s">
        <v>4653</v>
      </c>
      <c r="E2198" s="0" t="s">
        <v>4634</v>
      </c>
      <c r="F2198" s="0" t="n">
        <v>621316</v>
      </c>
      <c r="G2198" s="0" t="n">
        <v>0.1</v>
      </c>
      <c r="H2198" s="0" t="n">
        <v>1</v>
      </c>
      <c r="I2198" s="1" t="n">
        <v>201099001</v>
      </c>
      <c r="J2198" s="0" t="s">
        <v>4654</v>
      </c>
    </row>
    <row r="2199" customFormat="false" ht="15" hidden="false" customHeight="false" outlineLevel="0" collapsed="false">
      <c r="A2199" s="0" t="s">
        <v>4655</v>
      </c>
      <c r="E2199" s="0" t="s">
        <v>4634</v>
      </c>
      <c r="F2199" s="0" t="n">
        <v>621316</v>
      </c>
      <c r="G2199" s="0" t="n">
        <v>0.1</v>
      </c>
      <c r="H2199" s="0" t="n">
        <v>1</v>
      </c>
      <c r="I2199" s="1" t="n">
        <v>201099002</v>
      </c>
      <c r="J2199" s="0" t="s">
        <v>4656</v>
      </c>
    </row>
    <row r="2200" customFormat="false" ht="15" hidden="false" customHeight="false" outlineLevel="0" collapsed="false">
      <c r="A2200" s="0" t="s">
        <v>4657</v>
      </c>
      <c r="E2200" s="0" t="s">
        <v>2083</v>
      </c>
      <c r="F2200" s="0" t="n">
        <v>621704</v>
      </c>
      <c r="G2200" s="0" t="n">
        <v>0.1</v>
      </c>
      <c r="H2200" s="0" t="n">
        <v>1</v>
      </c>
      <c r="I2200" s="1" t="n">
        <v>201099003</v>
      </c>
      <c r="J2200" s="0" t="s">
        <v>4658</v>
      </c>
    </row>
    <row r="2201" customFormat="false" ht="15" hidden="false" customHeight="false" outlineLevel="0" collapsed="false">
      <c r="A2201" s="0" t="s">
        <v>4659</v>
      </c>
      <c r="E2201" s="0" t="s">
        <v>2083</v>
      </c>
      <c r="F2201" s="0" t="n">
        <v>621704</v>
      </c>
      <c r="G2201" s="0" t="n">
        <v>0.1</v>
      </c>
      <c r="H2201" s="0" t="n">
        <v>1</v>
      </c>
      <c r="I2201" s="1" t="n">
        <v>201099004</v>
      </c>
      <c r="J2201" s="0" t="s">
        <v>4660</v>
      </c>
    </row>
    <row r="2202" customFormat="false" ht="15" hidden="false" customHeight="false" outlineLevel="0" collapsed="false">
      <c r="A2202" s="0" t="s">
        <v>4661</v>
      </c>
      <c r="E2202" s="0" t="s">
        <v>2083</v>
      </c>
      <c r="F2202" s="0" t="n">
        <v>621704</v>
      </c>
      <c r="G2202" s="0" t="n">
        <v>0.1</v>
      </c>
      <c r="H2202" s="0" t="n">
        <v>1</v>
      </c>
      <c r="I2202" s="1" t="n">
        <v>201099005</v>
      </c>
      <c r="J2202" s="0" t="s">
        <v>4662</v>
      </c>
    </row>
    <row r="2203" customFormat="false" ht="15" hidden="false" customHeight="false" outlineLevel="0" collapsed="false">
      <c r="A2203" s="0" t="s">
        <v>4663</v>
      </c>
      <c r="E2203" s="0" t="s">
        <v>2083</v>
      </c>
      <c r="F2203" s="0" t="n">
        <v>621704</v>
      </c>
      <c r="G2203" s="0" t="n">
        <v>0.1</v>
      </c>
      <c r="H2203" s="0" t="n">
        <v>1</v>
      </c>
      <c r="I2203" s="1" t="n">
        <v>201099006</v>
      </c>
      <c r="J2203" s="0" t="s">
        <v>4664</v>
      </c>
    </row>
    <row r="2204" customFormat="false" ht="15" hidden="false" customHeight="false" outlineLevel="0" collapsed="false">
      <c r="A2204" s="0" t="s">
        <v>4665</v>
      </c>
      <c r="E2204" s="0" t="s">
        <v>2083</v>
      </c>
      <c r="F2204" s="0" t="n">
        <v>621704</v>
      </c>
      <c r="G2204" s="0" t="n">
        <v>0.1</v>
      </c>
      <c r="H2204" s="0" t="n">
        <v>1</v>
      </c>
      <c r="I2204" s="1" t="n">
        <v>201099007</v>
      </c>
      <c r="J2204" s="0" t="s">
        <v>4666</v>
      </c>
    </row>
    <row r="2205" customFormat="false" ht="15" hidden="false" customHeight="false" outlineLevel="0" collapsed="false">
      <c r="A2205" s="0" t="s">
        <v>4667</v>
      </c>
      <c r="E2205" s="0" t="s">
        <v>2083</v>
      </c>
      <c r="F2205" s="0" t="n">
        <v>621704</v>
      </c>
      <c r="G2205" s="0" t="n">
        <v>0.1</v>
      </c>
      <c r="H2205" s="0" t="n">
        <v>1</v>
      </c>
      <c r="I2205" s="1" t="n">
        <v>201099008</v>
      </c>
      <c r="J2205" s="0" t="s">
        <v>4668</v>
      </c>
    </row>
    <row r="2206" customFormat="false" ht="15" hidden="false" customHeight="false" outlineLevel="0" collapsed="false">
      <c r="A2206" s="0" t="s">
        <v>4669</v>
      </c>
      <c r="E2206" s="0" t="s">
        <v>425</v>
      </c>
      <c r="F2206" s="0" t="n">
        <v>621706</v>
      </c>
      <c r="G2206" s="0" t="n">
        <v>0.1</v>
      </c>
      <c r="H2206" s="0" t="n">
        <v>1</v>
      </c>
      <c r="I2206" s="1" t="n">
        <v>201099009</v>
      </c>
      <c r="J2206" s="0" t="s">
        <v>4670</v>
      </c>
    </row>
    <row r="2207" customFormat="false" ht="15" hidden="false" customHeight="false" outlineLevel="0" collapsed="false">
      <c r="A2207" s="0" t="s">
        <v>4671</v>
      </c>
      <c r="E2207" s="0" t="s">
        <v>2083</v>
      </c>
      <c r="F2207" s="0" t="n">
        <v>621707</v>
      </c>
      <c r="G2207" s="0" t="n">
        <v>0.1</v>
      </c>
      <c r="H2207" s="0" t="n">
        <v>1</v>
      </c>
      <c r="I2207" s="1" t="n">
        <v>201099010</v>
      </c>
      <c r="J2207" s="0" t="s">
        <v>4672</v>
      </c>
    </row>
    <row r="2208" customFormat="false" ht="15" hidden="false" customHeight="false" outlineLevel="0" collapsed="false">
      <c r="A2208" s="0" t="s">
        <v>4673</v>
      </c>
      <c r="E2208" s="0" t="s">
        <v>2083</v>
      </c>
      <c r="F2208" s="0" t="n">
        <v>621707</v>
      </c>
      <c r="G2208" s="0" t="n">
        <v>0.1</v>
      </c>
      <c r="H2208" s="0" t="n">
        <v>1</v>
      </c>
      <c r="I2208" s="1" t="n">
        <v>201099011</v>
      </c>
      <c r="J2208" s="0" t="s">
        <v>4674</v>
      </c>
    </row>
    <row r="2209" customFormat="false" ht="15" hidden="false" customHeight="false" outlineLevel="0" collapsed="false">
      <c r="A2209" s="0" t="s">
        <v>4675</v>
      </c>
      <c r="E2209" s="0" t="s">
        <v>2083</v>
      </c>
      <c r="F2209" s="0" t="n">
        <v>621707</v>
      </c>
      <c r="G2209" s="0" t="n">
        <v>0.1</v>
      </c>
      <c r="H2209" s="0" t="n">
        <v>1</v>
      </c>
      <c r="I2209" s="1" t="n">
        <v>201099012</v>
      </c>
      <c r="J2209" s="0" t="s">
        <v>4676</v>
      </c>
    </row>
    <row r="2210" customFormat="false" ht="15" hidden="false" customHeight="false" outlineLevel="0" collapsed="false">
      <c r="A2210" s="0" t="s">
        <v>4677</v>
      </c>
      <c r="E2210" s="0" t="s">
        <v>2083</v>
      </c>
      <c r="F2210" s="0" t="n">
        <v>621710</v>
      </c>
      <c r="G2210" s="0" t="n">
        <v>0.1</v>
      </c>
      <c r="H2210" s="0" t="n">
        <v>1</v>
      </c>
      <c r="I2210" s="1" t="n">
        <v>201099013</v>
      </c>
      <c r="J2210" s="0" t="s">
        <v>4678</v>
      </c>
    </row>
    <row r="2211" customFormat="false" ht="15" hidden="false" customHeight="false" outlineLevel="0" collapsed="false">
      <c r="A2211" s="0" t="s">
        <v>4679</v>
      </c>
      <c r="E2211" s="0" t="s">
        <v>425</v>
      </c>
      <c r="F2211" s="0" t="n">
        <v>621712</v>
      </c>
      <c r="G2211" s="0" t="n">
        <v>0.1</v>
      </c>
      <c r="H2211" s="0" t="n">
        <v>1</v>
      </c>
      <c r="I2211" s="1" t="n">
        <v>201099014</v>
      </c>
      <c r="J2211" s="0" t="s">
        <v>4680</v>
      </c>
    </row>
    <row r="2212" customFormat="false" ht="15" hidden="false" customHeight="false" outlineLevel="0" collapsed="false">
      <c r="A2212" s="0" t="s">
        <v>4681</v>
      </c>
      <c r="E2212" s="0" t="s">
        <v>2083</v>
      </c>
      <c r="F2212" s="0" t="n">
        <v>621714</v>
      </c>
      <c r="G2212" s="0" t="n">
        <v>0.1</v>
      </c>
      <c r="H2212" s="0" t="n">
        <v>1</v>
      </c>
      <c r="I2212" s="1" t="n">
        <v>201099015</v>
      </c>
      <c r="J2212" s="0" t="s">
        <v>4682</v>
      </c>
    </row>
    <row r="2213" customFormat="false" ht="15" hidden="false" customHeight="false" outlineLevel="0" collapsed="false">
      <c r="A2213" s="0" t="s">
        <v>4683</v>
      </c>
      <c r="E2213" s="0" t="s">
        <v>4684</v>
      </c>
      <c r="F2213" s="0" t="s">
        <v>820</v>
      </c>
      <c r="G2213" s="0" t="n">
        <v>0.1</v>
      </c>
      <c r="H2213" s="0" t="n">
        <v>1</v>
      </c>
      <c r="I2213" s="1" t="n">
        <v>201099016</v>
      </c>
      <c r="J2213" s="0" t="s">
        <v>4685</v>
      </c>
    </row>
    <row r="2214" customFormat="false" ht="15" hidden="false" customHeight="false" outlineLevel="0" collapsed="false">
      <c r="A2214" s="0" t="s">
        <v>1980</v>
      </c>
      <c r="E2214" s="0" t="s">
        <v>4686</v>
      </c>
      <c r="F2214" s="0" t="s">
        <v>820</v>
      </c>
      <c r="G2214" s="0" t="n">
        <v>0.1</v>
      </c>
      <c r="H2214" s="0" t="n">
        <v>1</v>
      </c>
      <c r="I2214" s="1" t="n">
        <v>201099017</v>
      </c>
      <c r="J2214" s="0" t="s">
        <v>4687</v>
      </c>
    </row>
    <row r="2215" customFormat="false" ht="15" hidden="false" customHeight="false" outlineLevel="0" collapsed="false">
      <c r="A2215" s="0" t="s">
        <v>4688</v>
      </c>
      <c r="E2215" s="0" t="s">
        <v>404</v>
      </c>
      <c r="F2215" s="0" t="n">
        <v>621717</v>
      </c>
      <c r="G2215" s="0" t="n">
        <v>0.1</v>
      </c>
      <c r="H2215" s="0" t="n">
        <v>1</v>
      </c>
      <c r="I2215" s="1" t="n">
        <v>201099018</v>
      </c>
      <c r="J2215" s="0" t="s">
        <v>4689</v>
      </c>
    </row>
    <row r="2216" customFormat="false" ht="15" hidden="false" customHeight="false" outlineLevel="0" collapsed="false">
      <c r="A2216" s="0" t="s">
        <v>4690</v>
      </c>
      <c r="E2216" s="0" t="s">
        <v>33</v>
      </c>
      <c r="F2216" s="0" t="n">
        <v>518001</v>
      </c>
      <c r="G2216" s="0" t="n">
        <v>0.1</v>
      </c>
      <c r="H2216" s="0" t="n">
        <v>1</v>
      </c>
      <c r="I2216" s="1" t="n">
        <v>201100379</v>
      </c>
      <c r="J2216" s="0" t="s">
        <v>4691</v>
      </c>
    </row>
    <row r="2217" customFormat="false" ht="15" hidden="false" customHeight="false" outlineLevel="0" collapsed="false">
      <c r="A2217" s="0" t="s">
        <v>4692</v>
      </c>
      <c r="E2217" s="0" t="s">
        <v>675</v>
      </c>
      <c r="F2217" s="0" t="n">
        <v>431001</v>
      </c>
      <c r="G2217" s="0" t="n">
        <v>0.1</v>
      </c>
      <c r="H2217" s="0" t="n">
        <v>1</v>
      </c>
      <c r="I2217" s="1" t="n">
        <v>201097052</v>
      </c>
      <c r="J2217" s="0" t="s">
        <v>4693</v>
      </c>
    </row>
    <row r="2218" customFormat="false" ht="15" hidden="false" customHeight="false" outlineLevel="0" collapsed="false">
      <c r="A2218" s="0" t="s">
        <v>4694</v>
      </c>
      <c r="E2218" s="0" t="s">
        <v>675</v>
      </c>
      <c r="F2218" s="0" t="n">
        <v>431001</v>
      </c>
      <c r="G2218" s="0" t="n">
        <v>0.1</v>
      </c>
      <c r="H2218" s="0" t="n">
        <v>1</v>
      </c>
      <c r="I2218" s="1" t="n">
        <v>201097053</v>
      </c>
      <c r="J2218" s="0" t="s">
        <v>4695</v>
      </c>
    </row>
    <row r="2219" customFormat="false" ht="15" hidden="false" customHeight="false" outlineLevel="0" collapsed="false">
      <c r="A2219" s="0" t="s">
        <v>4696</v>
      </c>
      <c r="E2219" s="0" t="s">
        <v>675</v>
      </c>
      <c r="F2219" s="0" t="n">
        <v>431001</v>
      </c>
      <c r="G2219" s="0" t="n">
        <v>0.1</v>
      </c>
      <c r="H2219" s="0" t="n">
        <v>1</v>
      </c>
      <c r="I2219" s="1" t="n">
        <v>201097054</v>
      </c>
      <c r="J2219" s="0" t="s">
        <v>4697</v>
      </c>
    </row>
    <row r="2220" customFormat="false" ht="15" hidden="false" customHeight="false" outlineLevel="0" collapsed="false">
      <c r="A2220" s="0" t="s">
        <v>4698</v>
      </c>
      <c r="E2220" s="0" t="s">
        <v>675</v>
      </c>
      <c r="F2220" s="0" t="n">
        <v>431001</v>
      </c>
      <c r="G2220" s="0" t="n">
        <v>0.1</v>
      </c>
      <c r="H2220" s="0" t="n">
        <v>1</v>
      </c>
      <c r="I2220" s="1" t="n">
        <v>201097055</v>
      </c>
      <c r="J2220" s="0" t="s">
        <v>4699</v>
      </c>
    </row>
    <row r="2221" customFormat="false" ht="15" hidden="false" customHeight="false" outlineLevel="0" collapsed="false">
      <c r="A2221" s="0" t="s">
        <v>4700</v>
      </c>
      <c r="E2221" s="0" t="s">
        <v>675</v>
      </c>
      <c r="F2221" s="0" t="n">
        <v>431001</v>
      </c>
      <c r="G2221" s="0" t="n">
        <v>0.1</v>
      </c>
      <c r="H2221" s="0" t="n">
        <v>1</v>
      </c>
      <c r="I2221" s="1" t="n">
        <v>201097056</v>
      </c>
      <c r="J2221" s="0" t="s">
        <v>4701</v>
      </c>
    </row>
    <row r="2222" customFormat="false" ht="15" hidden="false" customHeight="false" outlineLevel="0" collapsed="false">
      <c r="A2222" s="0" t="s">
        <v>4702</v>
      </c>
      <c r="E2222" s="0" t="s">
        <v>675</v>
      </c>
      <c r="F2222" s="0" t="n">
        <v>431001</v>
      </c>
      <c r="G2222" s="0" t="n">
        <v>0.1</v>
      </c>
      <c r="H2222" s="0" t="n">
        <v>1</v>
      </c>
      <c r="I2222" s="1" t="n">
        <v>201097057</v>
      </c>
      <c r="J2222" s="0" t="s">
        <v>4703</v>
      </c>
    </row>
    <row r="2223" customFormat="false" ht="15" hidden="false" customHeight="false" outlineLevel="0" collapsed="false">
      <c r="A2223" s="0" t="s">
        <v>4704</v>
      </c>
      <c r="E2223" s="0" t="s">
        <v>4705</v>
      </c>
      <c r="F2223" s="0" t="n">
        <v>431001</v>
      </c>
      <c r="G2223" s="0" t="n">
        <v>0.1</v>
      </c>
      <c r="H2223" s="0" t="n">
        <v>1</v>
      </c>
      <c r="I2223" s="1" t="n">
        <v>201097058</v>
      </c>
      <c r="J2223" s="0" t="s">
        <v>4706</v>
      </c>
    </row>
    <row r="2224" customFormat="false" ht="15" hidden="false" customHeight="false" outlineLevel="0" collapsed="false">
      <c r="A2224" s="0" t="s">
        <v>4707</v>
      </c>
      <c r="E2224" s="0" t="s">
        <v>675</v>
      </c>
      <c r="F2224" s="0" t="n">
        <v>431001</v>
      </c>
      <c r="G2224" s="0" t="n">
        <v>0.1</v>
      </c>
      <c r="H2224" s="0" t="n">
        <v>1</v>
      </c>
      <c r="I2224" s="1" t="n">
        <v>201097059</v>
      </c>
      <c r="J2224" s="0" t="s">
        <v>4708</v>
      </c>
    </row>
    <row r="2225" customFormat="false" ht="15" hidden="false" customHeight="false" outlineLevel="0" collapsed="false">
      <c r="A2225" s="0" t="s">
        <v>4709</v>
      </c>
      <c r="E2225" s="0" t="s">
        <v>675</v>
      </c>
      <c r="F2225" s="0" t="n">
        <v>431001</v>
      </c>
      <c r="G2225" s="0" t="n">
        <v>0.1</v>
      </c>
      <c r="H2225" s="0" t="n">
        <v>1</v>
      </c>
      <c r="I2225" s="1" t="n">
        <v>201097060</v>
      </c>
      <c r="J2225" s="0" t="s">
        <v>4710</v>
      </c>
    </row>
    <row r="2226" customFormat="false" ht="15" hidden="false" customHeight="false" outlineLevel="0" collapsed="false">
      <c r="A2226" s="0" t="s">
        <v>4711</v>
      </c>
      <c r="E2226" s="0" t="s">
        <v>675</v>
      </c>
      <c r="F2226" s="0" t="n">
        <v>431001</v>
      </c>
      <c r="G2226" s="0" t="n">
        <v>0.1</v>
      </c>
      <c r="H2226" s="0" t="n">
        <v>1</v>
      </c>
      <c r="I2226" s="1" t="n">
        <v>201097061</v>
      </c>
      <c r="J2226" s="0" t="s">
        <v>4712</v>
      </c>
    </row>
    <row r="2227" customFormat="false" ht="15" hidden="false" customHeight="false" outlineLevel="0" collapsed="false">
      <c r="A2227" s="0" t="s">
        <v>4713</v>
      </c>
      <c r="E2227" s="0" t="s">
        <v>675</v>
      </c>
      <c r="F2227" s="0" t="n">
        <v>431001</v>
      </c>
      <c r="G2227" s="0" t="n">
        <v>0.1</v>
      </c>
      <c r="H2227" s="0" t="n">
        <v>1</v>
      </c>
      <c r="I2227" s="1" t="n">
        <v>201097062</v>
      </c>
      <c r="J2227" s="0" t="s">
        <v>4714</v>
      </c>
    </row>
    <row r="2228" customFormat="false" ht="15" hidden="false" customHeight="false" outlineLevel="0" collapsed="false">
      <c r="A2228" s="0" t="s">
        <v>4715</v>
      </c>
      <c r="E2228" s="0" t="s">
        <v>675</v>
      </c>
      <c r="F2228" s="0" t="n">
        <v>431001</v>
      </c>
      <c r="G2228" s="0" t="n">
        <v>0.1</v>
      </c>
      <c r="H2228" s="0" t="n">
        <v>1</v>
      </c>
      <c r="I2228" s="1" t="n">
        <v>201097063</v>
      </c>
      <c r="J2228" s="0" t="s">
        <v>4716</v>
      </c>
    </row>
    <row r="2229" customFormat="false" ht="15" hidden="false" customHeight="false" outlineLevel="0" collapsed="false">
      <c r="A2229" s="0" t="s">
        <v>4717</v>
      </c>
      <c r="E2229" s="0" t="s">
        <v>675</v>
      </c>
      <c r="F2229" s="0" t="n">
        <v>431001</v>
      </c>
      <c r="G2229" s="0" t="n">
        <v>0.1</v>
      </c>
      <c r="H2229" s="0" t="n">
        <v>1</v>
      </c>
      <c r="I2229" s="1" t="n">
        <v>201097064</v>
      </c>
      <c r="J2229" s="0" t="s">
        <v>4718</v>
      </c>
    </row>
    <row r="2230" customFormat="false" ht="15" hidden="false" customHeight="false" outlineLevel="0" collapsed="false">
      <c r="A2230" s="0" t="s">
        <v>4719</v>
      </c>
      <c r="E2230" s="0" t="s">
        <v>4720</v>
      </c>
      <c r="F2230" s="0" t="n">
        <v>431001</v>
      </c>
      <c r="G2230" s="0" t="n">
        <v>0.1</v>
      </c>
      <c r="H2230" s="0" t="n">
        <v>1</v>
      </c>
      <c r="I2230" s="1" t="n">
        <v>201097065</v>
      </c>
      <c r="J2230" s="0" t="s">
        <v>4721</v>
      </c>
    </row>
    <row r="2231" customFormat="false" ht="15" hidden="false" customHeight="false" outlineLevel="0" collapsed="false">
      <c r="A2231" s="0" t="s">
        <v>4722</v>
      </c>
      <c r="E2231" s="0" t="s">
        <v>675</v>
      </c>
      <c r="F2231" s="0" t="n">
        <v>431001</v>
      </c>
      <c r="G2231" s="0" t="n">
        <v>0.1</v>
      </c>
      <c r="H2231" s="0" t="n">
        <v>1</v>
      </c>
      <c r="I2231" s="1" t="n">
        <v>201097066</v>
      </c>
      <c r="J2231" s="0" t="s">
        <v>4723</v>
      </c>
    </row>
    <row r="2232" customFormat="false" ht="15" hidden="false" customHeight="false" outlineLevel="0" collapsed="false">
      <c r="A2232" s="0" t="s">
        <v>4724</v>
      </c>
      <c r="E2232" s="0" t="s">
        <v>675</v>
      </c>
      <c r="F2232" s="0" t="n">
        <v>431001</v>
      </c>
      <c r="G2232" s="0" t="n">
        <v>0.1</v>
      </c>
      <c r="H2232" s="0" t="n">
        <v>1</v>
      </c>
      <c r="I2232" s="1" t="n">
        <v>201097067</v>
      </c>
      <c r="J2232" s="0" t="s">
        <v>4725</v>
      </c>
    </row>
    <row r="2233" customFormat="false" ht="15" hidden="false" customHeight="false" outlineLevel="0" collapsed="false">
      <c r="A2233" s="0" t="s">
        <v>4726</v>
      </c>
      <c r="E2233" s="0" t="s">
        <v>675</v>
      </c>
      <c r="F2233" s="0" t="n">
        <v>431001</v>
      </c>
      <c r="G2233" s="0" t="n">
        <v>0.1</v>
      </c>
      <c r="H2233" s="0" t="n">
        <v>1</v>
      </c>
      <c r="I2233" s="1" t="n">
        <v>201097068</v>
      </c>
      <c r="J2233" s="0" t="s">
        <v>4727</v>
      </c>
    </row>
    <row r="2234" customFormat="false" ht="15" hidden="false" customHeight="false" outlineLevel="0" collapsed="false">
      <c r="A2234" s="0" t="s">
        <v>4728</v>
      </c>
      <c r="E2234" s="0" t="s">
        <v>675</v>
      </c>
      <c r="F2234" s="0" t="n">
        <v>431001</v>
      </c>
      <c r="G2234" s="0" t="n">
        <v>0.1</v>
      </c>
      <c r="H2234" s="0" t="n">
        <v>1</v>
      </c>
      <c r="I2234" s="1" t="n">
        <v>201097069</v>
      </c>
      <c r="J2234" s="0" t="s">
        <v>4729</v>
      </c>
    </row>
    <row r="2235" customFormat="false" ht="15" hidden="false" customHeight="false" outlineLevel="0" collapsed="false">
      <c r="A2235" s="0" t="s">
        <v>4730</v>
      </c>
      <c r="E2235" s="0" t="s">
        <v>38</v>
      </c>
      <c r="F2235" s="0" t="n">
        <v>431601</v>
      </c>
      <c r="G2235" s="0" t="n">
        <v>0.1</v>
      </c>
      <c r="H2235" s="0" t="n">
        <v>1</v>
      </c>
      <c r="I2235" s="1" t="n">
        <v>201097070</v>
      </c>
      <c r="J2235" s="0" t="s">
        <v>4731</v>
      </c>
    </row>
    <row r="2236" customFormat="false" ht="15" hidden="false" customHeight="false" outlineLevel="0" collapsed="false">
      <c r="A2236" s="0" t="s">
        <v>4732</v>
      </c>
      <c r="E2236" s="0" t="s">
        <v>38</v>
      </c>
      <c r="F2236" s="0" t="n">
        <v>431601</v>
      </c>
      <c r="G2236" s="0" t="n">
        <v>0.1</v>
      </c>
      <c r="H2236" s="0" t="n">
        <v>1</v>
      </c>
      <c r="I2236" s="1" t="n">
        <v>201097071</v>
      </c>
      <c r="J2236" s="0" t="s">
        <v>4733</v>
      </c>
    </row>
    <row r="2237" customFormat="false" ht="15" hidden="false" customHeight="false" outlineLevel="0" collapsed="false">
      <c r="A2237" s="0" t="s">
        <v>4734</v>
      </c>
      <c r="E2237" s="0" t="s">
        <v>38</v>
      </c>
      <c r="F2237" s="0" t="n">
        <v>431601</v>
      </c>
      <c r="G2237" s="0" t="n">
        <v>0.1</v>
      </c>
      <c r="H2237" s="0" t="n">
        <v>1</v>
      </c>
      <c r="I2237" s="1" t="n">
        <v>201097072</v>
      </c>
      <c r="J2237" s="0" t="s">
        <v>4735</v>
      </c>
    </row>
    <row r="2238" customFormat="false" ht="15" hidden="false" customHeight="false" outlineLevel="0" collapsed="false">
      <c r="A2238" s="0" t="s">
        <v>4736</v>
      </c>
      <c r="E2238" s="0" t="s">
        <v>2969</v>
      </c>
      <c r="F2238" s="0" t="n">
        <v>440002</v>
      </c>
      <c r="G2238" s="0" t="n">
        <v>0.1</v>
      </c>
      <c r="H2238" s="0" t="n">
        <v>1</v>
      </c>
      <c r="I2238" s="1" t="n">
        <v>201097073</v>
      </c>
      <c r="J2238" s="0" t="s">
        <v>4737</v>
      </c>
    </row>
    <row r="2239" customFormat="false" ht="15" hidden="false" customHeight="false" outlineLevel="0" collapsed="false">
      <c r="A2239" s="0" t="s">
        <v>4738</v>
      </c>
      <c r="E2239" s="0" t="s">
        <v>2969</v>
      </c>
      <c r="F2239" s="0" t="n">
        <v>440008</v>
      </c>
      <c r="G2239" s="0" t="n">
        <v>0.1</v>
      </c>
      <c r="H2239" s="0" t="n">
        <v>1</v>
      </c>
      <c r="I2239" s="1" t="n">
        <v>201097074</v>
      </c>
      <c r="J2239" s="0" t="s">
        <v>4739</v>
      </c>
    </row>
    <row r="2240" customFormat="false" ht="15" hidden="false" customHeight="false" outlineLevel="0" collapsed="false">
      <c r="A2240" s="0" t="s">
        <v>4740</v>
      </c>
      <c r="E2240" s="0" t="s">
        <v>2969</v>
      </c>
      <c r="F2240" s="0" t="n">
        <v>440009</v>
      </c>
      <c r="G2240" s="0" t="n">
        <v>0.1</v>
      </c>
      <c r="H2240" s="0" t="n">
        <v>1</v>
      </c>
      <c r="I2240" s="1" t="n">
        <v>201097075</v>
      </c>
      <c r="J2240" s="0" t="s">
        <v>4741</v>
      </c>
    </row>
    <row r="2241" customFormat="false" ht="15" hidden="false" customHeight="false" outlineLevel="0" collapsed="false">
      <c r="A2241" s="0" t="s">
        <v>4742</v>
      </c>
      <c r="E2241" s="0" t="s">
        <v>2969</v>
      </c>
      <c r="F2241" s="0" t="n">
        <v>440009</v>
      </c>
      <c r="G2241" s="0" t="n">
        <v>0.1</v>
      </c>
      <c r="H2241" s="0" t="n">
        <v>1</v>
      </c>
      <c r="I2241" s="1" t="n">
        <v>201097076</v>
      </c>
      <c r="J2241" s="0" t="s">
        <v>4743</v>
      </c>
    </row>
    <row r="2242" customFormat="false" ht="15" hidden="false" customHeight="false" outlineLevel="0" collapsed="false">
      <c r="A2242" s="0" t="s">
        <v>4744</v>
      </c>
      <c r="E2242" s="0" t="s">
        <v>2969</v>
      </c>
      <c r="F2242" s="0" t="n">
        <v>440009</v>
      </c>
      <c r="G2242" s="0" t="n">
        <v>0.1</v>
      </c>
      <c r="H2242" s="0" t="n">
        <v>1</v>
      </c>
      <c r="I2242" s="1" t="n">
        <v>201097077</v>
      </c>
      <c r="J2242" s="0" t="s">
        <v>4745</v>
      </c>
    </row>
    <row r="2243" customFormat="false" ht="15" hidden="false" customHeight="false" outlineLevel="0" collapsed="false">
      <c r="A2243" s="0" t="s">
        <v>4746</v>
      </c>
      <c r="E2243" s="0" t="s">
        <v>2969</v>
      </c>
      <c r="F2243" s="0" t="n">
        <v>440009</v>
      </c>
      <c r="G2243" s="0" t="n">
        <v>0.1</v>
      </c>
      <c r="H2243" s="0" t="n">
        <v>1</v>
      </c>
      <c r="I2243" s="1" t="n">
        <v>201097078</v>
      </c>
      <c r="J2243" s="0" t="s">
        <v>4747</v>
      </c>
    </row>
    <row r="2244" customFormat="false" ht="15" hidden="false" customHeight="false" outlineLevel="0" collapsed="false">
      <c r="A2244" s="0" t="s">
        <v>4748</v>
      </c>
      <c r="E2244" s="0" t="s">
        <v>2969</v>
      </c>
      <c r="F2244" s="0" t="n">
        <v>440009</v>
      </c>
      <c r="G2244" s="0" t="n">
        <v>0.1</v>
      </c>
      <c r="H2244" s="0" t="n">
        <v>1</v>
      </c>
      <c r="I2244" s="1" t="n">
        <v>201097079</v>
      </c>
      <c r="J2244" s="0" t="s">
        <v>4749</v>
      </c>
    </row>
    <row r="2245" customFormat="false" ht="15" hidden="false" customHeight="false" outlineLevel="0" collapsed="false">
      <c r="A2245" s="0" t="s">
        <v>4750</v>
      </c>
      <c r="E2245" s="0" t="s">
        <v>2969</v>
      </c>
      <c r="F2245" s="0" t="n">
        <v>440009</v>
      </c>
      <c r="G2245" s="0" t="n">
        <v>0.1</v>
      </c>
      <c r="H2245" s="0" t="n">
        <v>1</v>
      </c>
      <c r="I2245" s="1" t="n">
        <v>201097080</v>
      </c>
      <c r="J2245" s="0" t="s">
        <v>4751</v>
      </c>
    </row>
    <row r="2246" customFormat="false" ht="15" hidden="false" customHeight="false" outlineLevel="0" collapsed="false">
      <c r="A2246" s="0" t="s">
        <v>4752</v>
      </c>
      <c r="E2246" s="0" t="s">
        <v>2969</v>
      </c>
      <c r="F2246" s="0" t="n">
        <v>440009</v>
      </c>
      <c r="G2246" s="0" t="n">
        <v>0.1</v>
      </c>
      <c r="H2246" s="0" t="n">
        <v>1</v>
      </c>
      <c r="I2246" s="1" t="n">
        <v>201097081</v>
      </c>
      <c r="J2246" s="0" t="s">
        <v>4753</v>
      </c>
    </row>
    <row r="2247" customFormat="false" ht="15" hidden="false" customHeight="false" outlineLevel="0" collapsed="false">
      <c r="A2247" s="0" t="s">
        <v>4754</v>
      </c>
      <c r="E2247" s="0" t="s">
        <v>16</v>
      </c>
      <c r="F2247" s="0" t="n">
        <v>443001</v>
      </c>
      <c r="G2247" s="0" t="n">
        <v>0.1</v>
      </c>
      <c r="H2247" s="0" t="n">
        <v>1</v>
      </c>
      <c r="I2247" s="1" t="n">
        <v>201097082</v>
      </c>
      <c r="J2247" s="0" t="s">
        <v>4755</v>
      </c>
    </row>
    <row r="2248" customFormat="false" ht="15" hidden="false" customHeight="false" outlineLevel="0" collapsed="false">
      <c r="A2248" s="0" t="s">
        <v>4756</v>
      </c>
      <c r="E2248" s="0" t="s">
        <v>41</v>
      </c>
      <c r="F2248" s="0" t="n">
        <v>443001</v>
      </c>
      <c r="G2248" s="0" t="n">
        <v>0.1</v>
      </c>
      <c r="H2248" s="0" t="n">
        <v>1</v>
      </c>
      <c r="I2248" s="1" t="n">
        <v>201097083</v>
      </c>
      <c r="J2248" s="0" t="s">
        <v>4757</v>
      </c>
    </row>
    <row r="2249" customFormat="false" ht="15" hidden="false" customHeight="false" outlineLevel="0" collapsed="false">
      <c r="A2249" s="0" t="s">
        <v>4758</v>
      </c>
      <c r="E2249" s="0" t="s">
        <v>4759</v>
      </c>
      <c r="F2249" s="0" t="n">
        <v>443106</v>
      </c>
      <c r="G2249" s="0" t="n">
        <v>0.1</v>
      </c>
      <c r="H2249" s="0" t="n">
        <v>1</v>
      </c>
      <c r="I2249" s="1" t="n">
        <v>201097084</v>
      </c>
      <c r="J2249" s="0" t="s">
        <v>4760</v>
      </c>
    </row>
    <row r="2250" customFormat="false" ht="15" hidden="false" customHeight="false" outlineLevel="0" collapsed="false">
      <c r="A2250" s="0" t="s">
        <v>4761</v>
      </c>
      <c r="E2250" s="0" t="s">
        <v>16</v>
      </c>
      <c r="F2250" s="0" t="n">
        <v>443204</v>
      </c>
      <c r="G2250" s="0" t="n">
        <v>0.1</v>
      </c>
      <c r="H2250" s="0" t="n">
        <v>1</v>
      </c>
      <c r="I2250" s="1" t="n">
        <v>201097085</v>
      </c>
      <c r="J2250" s="0" t="s">
        <v>4762</v>
      </c>
    </row>
    <row r="2251" customFormat="false" ht="15" hidden="false" customHeight="false" outlineLevel="0" collapsed="false">
      <c r="A2251" s="0" t="s">
        <v>4763</v>
      </c>
      <c r="E2251" s="0" t="s">
        <v>16</v>
      </c>
      <c r="F2251" s="0" t="n">
        <v>443301</v>
      </c>
      <c r="G2251" s="0" t="n">
        <v>0.1</v>
      </c>
      <c r="H2251" s="0" t="n">
        <v>1</v>
      </c>
      <c r="I2251" s="1" t="n">
        <v>201097086</v>
      </c>
      <c r="J2251" s="0" t="s">
        <v>4764</v>
      </c>
    </row>
    <row r="2252" customFormat="false" ht="15" hidden="false" customHeight="false" outlineLevel="0" collapsed="false">
      <c r="A2252" s="0" t="s">
        <v>4765</v>
      </c>
      <c r="E2252" s="0" t="s">
        <v>16</v>
      </c>
      <c r="F2252" s="0" t="n">
        <v>443302</v>
      </c>
      <c r="G2252" s="0" t="n">
        <v>0.1</v>
      </c>
      <c r="H2252" s="0" t="n">
        <v>1</v>
      </c>
      <c r="I2252" s="1" t="n">
        <v>201097087</v>
      </c>
      <c r="J2252" s="0" t="s">
        <v>4766</v>
      </c>
    </row>
    <row r="2253" customFormat="false" ht="15" hidden="false" customHeight="false" outlineLevel="0" collapsed="false">
      <c r="A2253" s="0" t="s">
        <v>4767</v>
      </c>
      <c r="E2253" s="0" t="s">
        <v>41</v>
      </c>
      <c r="F2253" s="0" t="n">
        <v>443402</v>
      </c>
      <c r="G2253" s="0" t="n">
        <v>0.1</v>
      </c>
      <c r="H2253" s="0" t="n">
        <v>1</v>
      </c>
      <c r="I2253" s="1" t="n">
        <v>201097088</v>
      </c>
      <c r="J2253" s="0" t="s">
        <v>4768</v>
      </c>
    </row>
    <row r="2254" customFormat="false" ht="15" hidden="false" customHeight="false" outlineLevel="0" collapsed="false">
      <c r="A2254" s="0" t="s">
        <v>4769</v>
      </c>
      <c r="E2254" s="0" t="s">
        <v>44</v>
      </c>
      <c r="F2254" s="0" t="n">
        <v>444601</v>
      </c>
      <c r="G2254" s="0" t="n">
        <v>0.1</v>
      </c>
      <c r="H2254" s="0" t="n">
        <v>1</v>
      </c>
      <c r="I2254" s="1" t="n">
        <v>201097089</v>
      </c>
      <c r="J2254" s="0" t="s">
        <v>4770</v>
      </c>
    </row>
    <row r="2255" customFormat="false" ht="15" hidden="false" customHeight="false" outlineLevel="0" collapsed="false">
      <c r="A2255" s="0" t="s">
        <v>4771</v>
      </c>
      <c r="E2255" s="0" t="s">
        <v>44</v>
      </c>
      <c r="F2255" s="0" t="n">
        <v>444601</v>
      </c>
      <c r="G2255" s="0" t="n">
        <v>0.1</v>
      </c>
      <c r="H2255" s="0" t="n">
        <v>1</v>
      </c>
      <c r="I2255" s="1" t="n">
        <v>201097090</v>
      </c>
      <c r="J2255" s="0" t="s">
        <v>4772</v>
      </c>
    </row>
    <row r="2256" customFormat="false" ht="15" hidden="false" customHeight="false" outlineLevel="0" collapsed="false">
      <c r="A2256" s="0" t="s">
        <v>4773</v>
      </c>
      <c r="E2256" s="0" t="s">
        <v>44</v>
      </c>
      <c r="F2256" s="0" t="n">
        <v>444601</v>
      </c>
      <c r="G2256" s="0" t="n">
        <v>0.1</v>
      </c>
      <c r="H2256" s="0" t="n">
        <v>1</v>
      </c>
      <c r="I2256" s="1" t="n">
        <v>201097091</v>
      </c>
      <c r="J2256" s="0" t="s">
        <v>4774</v>
      </c>
    </row>
    <row r="2257" customFormat="false" ht="15" hidden="false" customHeight="false" outlineLevel="0" collapsed="false">
      <c r="A2257" s="0" t="s">
        <v>4775</v>
      </c>
      <c r="E2257" s="0" t="s">
        <v>44</v>
      </c>
      <c r="F2257" s="0" t="n">
        <v>444601</v>
      </c>
      <c r="G2257" s="0" t="n">
        <v>0.1</v>
      </c>
      <c r="H2257" s="0" t="n">
        <v>1</v>
      </c>
      <c r="I2257" s="1" t="n">
        <v>201097092</v>
      </c>
      <c r="J2257" s="0" t="s">
        <v>4776</v>
      </c>
    </row>
    <row r="2258" customFormat="false" ht="15" hidden="false" customHeight="false" outlineLevel="0" collapsed="false">
      <c r="A2258" s="0" t="s">
        <v>4777</v>
      </c>
      <c r="E2258" s="0" t="s">
        <v>44</v>
      </c>
      <c r="F2258" s="0" t="n">
        <v>444601</v>
      </c>
      <c r="G2258" s="0" t="n">
        <v>0.1</v>
      </c>
      <c r="H2258" s="0" t="n">
        <v>1</v>
      </c>
      <c r="I2258" s="1" t="n">
        <v>201097093</v>
      </c>
      <c r="J2258" s="0" t="s">
        <v>4778</v>
      </c>
    </row>
    <row r="2259" customFormat="false" ht="15" hidden="false" customHeight="false" outlineLevel="0" collapsed="false">
      <c r="A2259" s="0" t="s">
        <v>4779</v>
      </c>
      <c r="E2259" s="0" t="s">
        <v>44</v>
      </c>
      <c r="F2259" s="0" t="n">
        <v>444601</v>
      </c>
      <c r="G2259" s="0" t="n">
        <v>0.1</v>
      </c>
      <c r="H2259" s="0" t="n">
        <v>1</v>
      </c>
      <c r="I2259" s="1" t="n">
        <v>201097094</v>
      </c>
      <c r="J2259" s="0" t="s">
        <v>4780</v>
      </c>
    </row>
    <row r="2260" customFormat="false" ht="15" hidden="false" customHeight="false" outlineLevel="0" collapsed="false">
      <c r="A2260" s="0" t="s">
        <v>4781</v>
      </c>
      <c r="E2260" s="0" t="s">
        <v>19</v>
      </c>
      <c r="F2260" s="0" t="n">
        <v>503001</v>
      </c>
      <c r="G2260" s="0" t="n">
        <v>0.1</v>
      </c>
      <c r="H2260" s="0" t="n">
        <v>1</v>
      </c>
      <c r="I2260" s="1" t="n">
        <v>201097095</v>
      </c>
      <c r="J2260" s="0" t="s">
        <v>4782</v>
      </c>
    </row>
    <row r="2261" customFormat="false" ht="15" hidden="false" customHeight="false" outlineLevel="0" collapsed="false">
      <c r="A2261" s="0" t="s">
        <v>4783</v>
      </c>
      <c r="E2261" s="0" t="s">
        <v>19</v>
      </c>
      <c r="F2261" s="0" t="n">
        <v>503001</v>
      </c>
      <c r="G2261" s="0" t="n">
        <v>0.1</v>
      </c>
      <c r="H2261" s="0" t="n">
        <v>1</v>
      </c>
      <c r="I2261" s="1" t="n">
        <v>201097096</v>
      </c>
      <c r="J2261" s="0" t="s">
        <v>4784</v>
      </c>
    </row>
    <row r="2262" customFormat="false" ht="15" hidden="false" customHeight="false" outlineLevel="0" collapsed="false">
      <c r="A2262" s="0" t="s">
        <v>4785</v>
      </c>
      <c r="E2262" s="0" t="s">
        <v>19</v>
      </c>
      <c r="F2262" s="0" t="n">
        <v>503001</v>
      </c>
      <c r="G2262" s="0" t="n">
        <v>0.1</v>
      </c>
      <c r="H2262" s="0" t="n">
        <v>1</v>
      </c>
      <c r="I2262" s="1" t="n">
        <v>201097097</v>
      </c>
      <c r="J2262" s="0" t="s">
        <v>4786</v>
      </c>
    </row>
    <row r="2263" customFormat="false" ht="15" hidden="false" customHeight="false" outlineLevel="0" collapsed="false">
      <c r="A2263" s="0" t="s">
        <v>4787</v>
      </c>
      <c r="E2263" s="0" t="s">
        <v>19</v>
      </c>
      <c r="F2263" s="0" t="n">
        <v>503001</v>
      </c>
      <c r="G2263" s="0" t="n">
        <v>0.1</v>
      </c>
      <c r="H2263" s="0" t="n">
        <v>1</v>
      </c>
      <c r="I2263" s="1" t="n">
        <v>201097098</v>
      </c>
      <c r="J2263" s="0" t="s">
        <v>4788</v>
      </c>
    </row>
    <row r="2264" customFormat="false" ht="15" hidden="false" customHeight="false" outlineLevel="0" collapsed="false">
      <c r="A2264" s="0" t="s">
        <v>4789</v>
      </c>
      <c r="E2264" s="0" t="s">
        <v>19</v>
      </c>
      <c r="F2264" s="0" t="n">
        <v>503001</v>
      </c>
      <c r="G2264" s="0" t="n">
        <v>0.1</v>
      </c>
      <c r="H2264" s="0" t="n">
        <v>1</v>
      </c>
      <c r="I2264" s="1" t="n">
        <v>201097099</v>
      </c>
      <c r="J2264" s="0" t="s">
        <v>4790</v>
      </c>
    </row>
    <row r="2265" customFormat="false" ht="15" hidden="false" customHeight="false" outlineLevel="0" collapsed="false">
      <c r="A2265" s="0" t="s">
        <v>4791</v>
      </c>
      <c r="E2265" s="0" t="s">
        <v>19</v>
      </c>
      <c r="F2265" s="0" t="n">
        <v>503001</v>
      </c>
      <c r="G2265" s="0" t="n">
        <v>0.1</v>
      </c>
      <c r="H2265" s="0" t="n">
        <v>1</v>
      </c>
      <c r="I2265" s="1" t="n">
        <v>201097100</v>
      </c>
      <c r="J2265" s="0" t="s">
        <v>4792</v>
      </c>
    </row>
    <row r="2266" customFormat="false" ht="15" hidden="false" customHeight="false" outlineLevel="0" collapsed="false">
      <c r="A2266" s="0" t="s">
        <v>4793</v>
      </c>
      <c r="E2266" s="0" t="s">
        <v>19</v>
      </c>
      <c r="F2266" s="0" t="n">
        <v>503001</v>
      </c>
      <c r="G2266" s="0" t="n">
        <v>0.1</v>
      </c>
      <c r="H2266" s="0" t="n">
        <v>1</v>
      </c>
      <c r="I2266" s="1" t="n">
        <v>201097101</v>
      </c>
      <c r="J2266" s="0" t="s">
        <v>4794</v>
      </c>
    </row>
    <row r="2267" customFormat="false" ht="15" hidden="false" customHeight="false" outlineLevel="0" collapsed="false">
      <c r="A2267" s="0" t="s">
        <v>4795</v>
      </c>
      <c r="E2267" s="0" t="s">
        <v>191</v>
      </c>
      <c r="F2267" s="0" t="n">
        <v>110074</v>
      </c>
      <c r="G2267" s="0" t="n">
        <v>0.1</v>
      </c>
      <c r="H2267" s="0" t="n">
        <v>1</v>
      </c>
      <c r="I2267" s="1" t="n">
        <v>201100286</v>
      </c>
      <c r="J2267" s="0" t="s">
        <v>4796</v>
      </c>
    </row>
    <row r="2268" customFormat="false" ht="15" hidden="false" customHeight="false" outlineLevel="0" collapsed="false">
      <c r="A2268" s="0" t="s">
        <v>4797</v>
      </c>
      <c r="E2268" s="0" t="s">
        <v>8</v>
      </c>
      <c r="F2268" s="0" t="n">
        <v>122001</v>
      </c>
      <c r="G2268" s="0" t="n">
        <v>0.1</v>
      </c>
      <c r="H2268" s="0" t="n">
        <v>1</v>
      </c>
      <c r="I2268" s="1" t="n">
        <v>201100287</v>
      </c>
      <c r="J2268" s="0" t="s">
        <v>4798</v>
      </c>
    </row>
    <row r="2269" customFormat="false" ht="15" hidden="false" customHeight="false" outlineLevel="0" collapsed="false">
      <c r="A2269" s="0" t="s">
        <v>4799</v>
      </c>
      <c r="E2269" s="0" t="s">
        <v>13</v>
      </c>
      <c r="F2269" s="0" t="n">
        <v>425001</v>
      </c>
      <c r="G2269" s="0" t="n">
        <v>0.1</v>
      </c>
      <c r="H2269" s="0" t="n">
        <v>1</v>
      </c>
      <c r="I2269" s="1" t="n">
        <v>201100288</v>
      </c>
      <c r="J2269" s="0" t="s">
        <v>4800</v>
      </c>
    </row>
    <row r="2270" customFormat="false" ht="15" hidden="false" customHeight="false" outlineLevel="0" collapsed="false">
      <c r="A2270" s="0" t="s">
        <v>4801</v>
      </c>
      <c r="E2270" s="0" t="s">
        <v>180</v>
      </c>
      <c r="F2270" s="0" t="n">
        <v>506101</v>
      </c>
      <c r="G2270" s="0" t="n">
        <v>0.1</v>
      </c>
      <c r="H2270" s="0" t="n">
        <v>1</v>
      </c>
      <c r="I2270" s="1" t="n">
        <v>201100289</v>
      </c>
      <c r="J2270" s="0" t="s">
        <v>4802</v>
      </c>
    </row>
    <row r="2271" customFormat="false" ht="15" hidden="false" customHeight="false" outlineLevel="0" collapsed="false">
      <c r="A2271" s="0" t="s">
        <v>4803</v>
      </c>
      <c r="E2271" s="0" t="s">
        <v>1414</v>
      </c>
      <c r="F2271" s="0" t="n">
        <v>560026</v>
      </c>
      <c r="G2271" s="0" t="n">
        <v>0.1</v>
      </c>
      <c r="H2271" s="0" t="n">
        <v>1</v>
      </c>
      <c r="I2271" s="1" t="n">
        <v>201100290</v>
      </c>
      <c r="J2271" s="0" t="s">
        <v>4804</v>
      </c>
    </row>
    <row r="2272" customFormat="false" ht="15" hidden="false" customHeight="false" outlineLevel="0" collapsed="false">
      <c r="A2272" s="0" t="s">
        <v>4805</v>
      </c>
      <c r="E2272" s="0" t="s">
        <v>1414</v>
      </c>
      <c r="F2272" s="0" t="n">
        <v>560026</v>
      </c>
      <c r="G2272" s="0" t="n">
        <v>0.1</v>
      </c>
      <c r="H2272" s="0" t="n">
        <v>1</v>
      </c>
      <c r="I2272" s="1" t="n">
        <v>201100291</v>
      </c>
      <c r="J2272" s="0" t="s">
        <v>4806</v>
      </c>
    </row>
    <row r="2273" customFormat="false" ht="15" hidden="false" customHeight="false" outlineLevel="0" collapsed="false">
      <c r="A2273" s="0" t="s">
        <v>4807</v>
      </c>
      <c r="E2273" s="0" t="s">
        <v>1541</v>
      </c>
      <c r="F2273" s="0" t="n">
        <v>560026</v>
      </c>
      <c r="G2273" s="0" t="n">
        <v>0.1</v>
      </c>
      <c r="H2273" s="0" t="n">
        <v>1</v>
      </c>
      <c r="I2273" s="1" t="n">
        <v>201100292</v>
      </c>
      <c r="J2273" s="0" t="s">
        <v>4808</v>
      </c>
    </row>
    <row r="2274" customFormat="false" ht="15" hidden="false" customHeight="false" outlineLevel="0" collapsed="false">
      <c r="A2274" s="0" t="s">
        <v>4809</v>
      </c>
      <c r="E2274" s="0" t="s">
        <v>4172</v>
      </c>
      <c r="F2274" s="0" t="n">
        <v>560026</v>
      </c>
      <c r="G2274" s="0" t="n">
        <v>0.1</v>
      </c>
      <c r="H2274" s="0" t="n">
        <v>1</v>
      </c>
      <c r="I2274" s="1" t="n">
        <v>201100293</v>
      </c>
      <c r="J2274" s="0" t="s">
        <v>4810</v>
      </c>
    </row>
    <row r="2275" customFormat="false" ht="15" hidden="false" customHeight="false" outlineLevel="0" collapsed="false">
      <c r="A2275" s="0" t="s">
        <v>4811</v>
      </c>
      <c r="E2275" s="0" t="s">
        <v>4172</v>
      </c>
      <c r="F2275" s="0" t="n">
        <v>560026</v>
      </c>
      <c r="G2275" s="0" t="n">
        <v>0.1</v>
      </c>
      <c r="H2275" s="0" t="n">
        <v>1</v>
      </c>
      <c r="I2275" s="1" t="n">
        <v>201100294</v>
      </c>
      <c r="J2275" s="0" t="s">
        <v>4812</v>
      </c>
    </row>
    <row r="2276" customFormat="false" ht="15" hidden="false" customHeight="false" outlineLevel="0" collapsed="false">
      <c r="A2276" s="0" t="s">
        <v>4813</v>
      </c>
      <c r="E2276" s="0" t="s">
        <v>1414</v>
      </c>
      <c r="F2276" s="0" t="n">
        <v>560026</v>
      </c>
      <c r="G2276" s="0" t="n">
        <v>0.1</v>
      </c>
      <c r="H2276" s="0" t="n">
        <v>1</v>
      </c>
      <c r="I2276" s="1" t="n">
        <v>201100295</v>
      </c>
      <c r="J2276" s="0" t="s">
        <v>4814</v>
      </c>
    </row>
    <row r="2277" customFormat="false" ht="15" hidden="false" customHeight="false" outlineLevel="0" collapsed="false">
      <c r="A2277" s="0" t="s">
        <v>4815</v>
      </c>
      <c r="E2277" s="0" t="s">
        <v>1414</v>
      </c>
      <c r="F2277" s="0" t="n">
        <v>560026</v>
      </c>
      <c r="G2277" s="0" t="n">
        <v>0.1</v>
      </c>
      <c r="H2277" s="0" t="n">
        <v>1</v>
      </c>
      <c r="I2277" s="1" t="n">
        <v>201100296</v>
      </c>
      <c r="J2277" s="0" t="s">
        <v>4816</v>
      </c>
    </row>
    <row r="2278" customFormat="false" ht="15" hidden="false" customHeight="false" outlineLevel="0" collapsed="false">
      <c r="A2278" s="0" t="s">
        <v>4817</v>
      </c>
      <c r="E2278" s="0" t="s">
        <v>1414</v>
      </c>
      <c r="F2278" s="0" t="n">
        <v>560032</v>
      </c>
      <c r="G2278" s="0" t="n">
        <v>0.1</v>
      </c>
      <c r="H2278" s="0" t="n">
        <v>1</v>
      </c>
      <c r="I2278" s="1" t="n">
        <v>201100297</v>
      </c>
      <c r="J2278" s="0" t="s">
        <v>4818</v>
      </c>
    </row>
    <row r="2279" customFormat="false" ht="15" hidden="false" customHeight="false" outlineLevel="0" collapsed="false">
      <c r="A2279" s="0" t="s">
        <v>4819</v>
      </c>
      <c r="E2279" s="0" t="s">
        <v>1414</v>
      </c>
      <c r="F2279" s="0" t="n">
        <v>560032</v>
      </c>
      <c r="G2279" s="0" t="n">
        <v>0.1</v>
      </c>
      <c r="H2279" s="0" t="n">
        <v>1</v>
      </c>
      <c r="I2279" s="1" t="n">
        <v>201100298</v>
      </c>
      <c r="J2279" s="0" t="s">
        <v>4820</v>
      </c>
    </row>
    <row r="2280" customFormat="false" ht="15" hidden="false" customHeight="false" outlineLevel="0" collapsed="false">
      <c r="A2280" s="0" t="s">
        <v>4821</v>
      </c>
      <c r="E2280" s="0" t="s">
        <v>1414</v>
      </c>
      <c r="F2280" s="0" t="n">
        <v>560035</v>
      </c>
      <c r="G2280" s="0" t="n">
        <v>0.1</v>
      </c>
      <c r="H2280" s="0" t="n">
        <v>1</v>
      </c>
      <c r="I2280" s="1" t="n">
        <v>201100299</v>
      </c>
      <c r="J2280" s="0" t="s">
        <v>4822</v>
      </c>
    </row>
    <row r="2281" customFormat="false" ht="15" hidden="false" customHeight="false" outlineLevel="0" collapsed="false">
      <c r="A2281" s="0" t="s">
        <v>4823</v>
      </c>
      <c r="E2281" s="0" t="s">
        <v>1414</v>
      </c>
      <c r="F2281" s="0" t="n">
        <v>560035</v>
      </c>
      <c r="G2281" s="0" t="n">
        <v>0.1</v>
      </c>
      <c r="H2281" s="0" t="n">
        <v>1</v>
      </c>
      <c r="I2281" s="1" t="n">
        <v>201100300</v>
      </c>
      <c r="J2281" s="0" t="s">
        <v>4824</v>
      </c>
    </row>
    <row r="2282" customFormat="false" ht="15" hidden="false" customHeight="false" outlineLevel="0" collapsed="false">
      <c r="A2282" s="0" t="s">
        <v>4825</v>
      </c>
      <c r="E2282" s="0" t="s">
        <v>1414</v>
      </c>
      <c r="F2282" s="0" t="n">
        <v>560035</v>
      </c>
      <c r="G2282" s="0" t="n">
        <v>0.1</v>
      </c>
      <c r="H2282" s="0" t="n">
        <v>1</v>
      </c>
      <c r="I2282" s="1" t="n">
        <v>201100301</v>
      </c>
      <c r="J2282" s="0" t="s">
        <v>4826</v>
      </c>
    </row>
    <row r="2283" customFormat="false" ht="15" hidden="false" customHeight="false" outlineLevel="0" collapsed="false">
      <c r="A2283" s="0" t="s">
        <v>4827</v>
      </c>
      <c r="E2283" s="0" t="s">
        <v>1639</v>
      </c>
      <c r="F2283" s="0" t="n">
        <v>560035</v>
      </c>
      <c r="G2283" s="0" t="n">
        <v>0.1</v>
      </c>
      <c r="H2283" s="0" t="n">
        <v>1</v>
      </c>
      <c r="I2283" s="1" t="n">
        <v>201100302</v>
      </c>
      <c r="J2283" s="0" t="s">
        <v>4828</v>
      </c>
    </row>
    <row r="2284" customFormat="false" ht="15" hidden="false" customHeight="false" outlineLevel="0" collapsed="false">
      <c r="A2284" s="0" t="s">
        <v>4829</v>
      </c>
      <c r="E2284" s="0" t="s">
        <v>1414</v>
      </c>
      <c r="F2284" s="0" t="n">
        <v>560035</v>
      </c>
      <c r="G2284" s="0" t="n">
        <v>0.1</v>
      </c>
      <c r="H2284" s="0" t="n">
        <v>1</v>
      </c>
      <c r="I2284" s="1" t="n">
        <v>201100303</v>
      </c>
      <c r="J2284" s="0" t="s">
        <v>4830</v>
      </c>
    </row>
    <row r="2285" customFormat="false" ht="15" hidden="false" customHeight="false" outlineLevel="0" collapsed="false">
      <c r="A2285" s="0" t="s">
        <v>4831</v>
      </c>
      <c r="E2285" s="0" t="s">
        <v>1414</v>
      </c>
      <c r="F2285" s="0" t="n">
        <v>560035</v>
      </c>
      <c r="G2285" s="0" t="n">
        <v>0.1</v>
      </c>
      <c r="H2285" s="0" t="n">
        <v>1</v>
      </c>
      <c r="I2285" s="1" t="n">
        <v>201100304</v>
      </c>
      <c r="J2285" s="0" t="s">
        <v>4832</v>
      </c>
    </row>
    <row r="2286" customFormat="false" ht="15" hidden="false" customHeight="false" outlineLevel="0" collapsed="false">
      <c r="A2286" s="0" t="s">
        <v>4833</v>
      </c>
      <c r="E2286" s="0" t="s">
        <v>1414</v>
      </c>
      <c r="F2286" s="0" t="n">
        <v>560035</v>
      </c>
      <c r="G2286" s="0" t="n">
        <v>0.1</v>
      </c>
      <c r="H2286" s="0" t="n">
        <v>1</v>
      </c>
      <c r="I2286" s="1" t="n">
        <v>201100305</v>
      </c>
      <c r="J2286" s="0" t="s">
        <v>4834</v>
      </c>
    </row>
    <row r="2287" customFormat="false" ht="15" hidden="false" customHeight="false" outlineLevel="0" collapsed="false">
      <c r="A2287" s="0" t="s">
        <v>4835</v>
      </c>
      <c r="E2287" s="0" t="s">
        <v>1414</v>
      </c>
      <c r="F2287" s="0" t="n">
        <v>560035</v>
      </c>
      <c r="G2287" s="0" t="n">
        <v>0.1</v>
      </c>
      <c r="H2287" s="0" t="n">
        <v>1</v>
      </c>
      <c r="I2287" s="1" t="n">
        <v>201100306</v>
      </c>
      <c r="J2287" s="0" t="s">
        <v>4836</v>
      </c>
    </row>
    <row r="2288" customFormat="false" ht="15" hidden="false" customHeight="false" outlineLevel="0" collapsed="false">
      <c r="A2288" s="0" t="s">
        <v>4837</v>
      </c>
      <c r="E2288" s="0" t="s">
        <v>1414</v>
      </c>
      <c r="F2288" s="0" t="n">
        <v>560056</v>
      </c>
      <c r="G2288" s="0" t="n">
        <v>0.1</v>
      </c>
      <c r="H2288" s="0" t="n">
        <v>1</v>
      </c>
      <c r="I2288" s="1" t="n">
        <v>201100307</v>
      </c>
      <c r="J2288" s="0" t="s">
        <v>4838</v>
      </c>
    </row>
    <row r="2289" customFormat="false" ht="15" hidden="false" customHeight="false" outlineLevel="0" collapsed="false">
      <c r="A2289" s="0" t="s">
        <v>4839</v>
      </c>
      <c r="E2289" s="0" t="s">
        <v>1414</v>
      </c>
      <c r="F2289" s="0" t="n">
        <v>560056</v>
      </c>
      <c r="G2289" s="0" t="n">
        <v>0.1</v>
      </c>
      <c r="H2289" s="0" t="n">
        <v>1</v>
      </c>
      <c r="I2289" s="1" t="n">
        <v>201100308</v>
      </c>
      <c r="J2289" s="0" t="s">
        <v>4840</v>
      </c>
    </row>
    <row r="2290" customFormat="false" ht="15" hidden="false" customHeight="false" outlineLevel="0" collapsed="false">
      <c r="A2290" s="0" t="s">
        <v>4841</v>
      </c>
      <c r="E2290" s="0" t="s">
        <v>1414</v>
      </c>
      <c r="F2290" s="0" t="n">
        <v>560056</v>
      </c>
      <c r="G2290" s="0" t="n">
        <v>0.1</v>
      </c>
      <c r="H2290" s="0" t="n">
        <v>1</v>
      </c>
      <c r="I2290" s="1" t="n">
        <v>201100309</v>
      </c>
      <c r="J2290" s="0" t="s">
        <v>4842</v>
      </c>
    </row>
    <row r="2291" customFormat="false" ht="15" hidden="false" customHeight="false" outlineLevel="0" collapsed="false">
      <c r="A2291" s="0" t="s">
        <v>4843</v>
      </c>
      <c r="E2291" s="0" t="s">
        <v>1414</v>
      </c>
      <c r="F2291" s="0" t="n">
        <v>560056</v>
      </c>
      <c r="G2291" s="0" t="n">
        <v>0.1</v>
      </c>
      <c r="H2291" s="0" t="n">
        <v>1</v>
      </c>
      <c r="I2291" s="1" t="n">
        <v>201100310</v>
      </c>
      <c r="J2291" s="0" t="s">
        <v>4844</v>
      </c>
    </row>
    <row r="2292" customFormat="false" ht="15" hidden="false" customHeight="false" outlineLevel="0" collapsed="false">
      <c r="A2292" s="0" t="s">
        <v>4845</v>
      </c>
      <c r="E2292" s="0" t="s">
        <v>4846</v>
      </c>
      <c r="F2292" s="0" t="n">
        <v>560056</v>
      </c>
      <c r="G2292" s="0" t="n">
        <v>0.1</v>
      </c>
      <c r="H2292" s="0" t="n">
        <v>1</v>
      </c>
      <c r="I2292" s="1" t="n">
        <v>201100311</v>
      </c>
      <c r="J2292" s="0" t="s">
        <v>4847</v>
      </c>
    </row>
    <row r="2293" customFormat="false" ht="15" hidden="false" customHeight="false" outlineLevel="0" collapsed="false">
      <c r="A2293" s="0" t="s">
        <v>4848</v>
      </c>
      <c r="E2293" s="0" t="s">
        <v>1414</v>
      </c>
      <c r="F2293" s="0" t="n">
        <v>560057</v>
      </c>
      <c r="G2293" s="0" t="n">
        <v>0.1</v>
      </c>
      <c r="H2293" s="0" t="n">
        <v>1</v>
      </c>
      <c r="I2293" s="1" t="n">
        <v>201100312</v>
      </c>
      <c r="J2293" s="0" t="s">
        <v>4849</v>
      </c>
    </row>
    <row r="2294" customFormat="false" ht="15" hidden="false" customHeight="false" outlineLevel="0" collapsed="false">
      <c r="A2294" s="0" t="s">
        <v>4850</v>
      </c>
      <c r="E2294" s="0" t="s">
        <v>1414</v>
      </c>
      <c r="F2294" s="0" t="n">
        <v>560057</v>
      </c>
      <c r="G2294" s="0" t="n">
        <v>0.1</v>
      </c>
      <c r="H2294" s="0" t="n">
        <v>1</v>
      </c>
      <c r="I2294" s="1" t="n">
        <v>201100313</v>
      </c>
      <c r="J2294" s="0" t="s">
        <v>4851</v>
      </c>
    </row>
    <row r="2295" customFormat="false" ht="15" hidden="false" customHeight="false" outlineLevel="0" collapsed="false">
      <c r="A2295" s="0" t="s">
        <v>4852</v>
      </c>
      <c r="E2295" s="0" t="s">
        <v>1414</v>
      </c>
      <c r="F2295" s="0" t="n">
        <v>560057</v>
      </c>
      <c r="G2295" s="0" t="n">
        <v>0.1</v>
      </c>
      <c r="H2295" s="0" t="n">
        <v>1</v>
      </c>
      <c r="I2295" s="1" t="n">
        <v>201100314</v>
      </c>
      <c r="J2295" s="0" t="s">
        <v>4853</v>
      </c>
    </row>
    <row r="2296" customFormat="false" ht="15" hidden="false" customHeight="false" outlineLevel="0" collapsed="false">
      <c r="A2296" s="0" t="s">
        <v>4854</v>
      </c>
      <c r="E2296" s="0" t="s">
        <v>1414</v>
      </c>
      <c r="F2296" s="0" t="n">
        <v>560057</v>
      </c>
      <c r="G2296" s="0" t="n">
        <v>0.1</v>
      </c>
      <c r="H2296" s="0" t="n">
        <v>1</v>
      </c>
      <c r="I2296" s="1" t="n">
        <v>201100315</v>
      </c>
      <c r="J2296" s="0" t="s">
        <v>4855</v>
      </c>
    </row>
    <row r="2297" customFormat="false" ht="15" hidden="false" customHeight="false" outlineLevel="0" collapsed="false">
      <c r="A2297" s="0" t="s">
        <v>4856</v>
      </c>
      <c r="E2297" s="0" t="s">
        <v>1414</v>
      </c>
      <c r="F2297" s="0" t="n">
        <v>560057</v>
      </c>
      <c r="G2297" s="0" t="n">
        <v>0.1</v>
      </c>
      <c r="H2297" s="0" t="n">
        <v>1</v>
      </c>
      <c r="I2297" s="1" t="n">
        <v>201100316</v>
      </c>
      <c r="J2297" s="0" t="s">
        <v>4857</v>
      </c>
    </row>
    <row r="2298" customFormat="false" ht="15" hidden="false" customHeight="false" outlineLevel="0" collapsed="false">
      <c r="A2298" s="0" t="s">
        <v>4858</v>
      </c>
      <c r="E2298" s="0" t="s">
        <v>1414</v>
      </c>
      <c r="F2298" s="0" t="n">
        <v>560057</v>
      </c>
      <c r="G2298" s="0" t="n">
        <v>0.1</v>
      </c>
      <c r="H2298" s="0" t="n">
        <v>1</v>
      </c>
      <c r="I2298" s="1" t="n">
        <v>201100317</v>
      </c>
      <c r="J2298" s="0" t="s">
        <v>4859</v>
      </c>
    </row>
    <row r="2299" customFormat="false" ht="15" hidden="false" customHeight="false" outlineLevel="0" collapsed="false">
      <c r="A2299" s="0" t="s">
        <v>4860</v>
      </c>
      <c r="E2299" s="0" t="s">
        <v>1414</v>
      </c>
      <c r="F2299" s="0" t="n">
        <v>560057</v>
      </c>
      <c r="G2299" s="0" t="n">
        <v>0.1</v>
      </c>
      <c r="H2299" s="0" t="n">
        <v>1</v>
      </c>
      <c r="I2299" s="1" t="n">
        <v>201100318</v>
      </c>
      <c r="J2299" s="0" t="s">
        <v>4861</v>
      </c>
    </row>
    <row r="2300" customFormat="false" ht="15" hidden="false" customHeight="false" outlineLevel="0" collapsed="false">
      <c r="A2300" s="0" t="s">
        <v>4862</v>
      </c>
      <c r="E2300" s="0" t="s">
        <v>1414</v>
      </c>
      <c r="F2300" s="0" t="n">
        <v>560057</v>
      </c>
      <c r="G2300" s="0" t="n">
        <v>0.1</v>
      </c>
      <c r="H2300" s="0" t="n">
        <v>1</v>
      </c>
      <c r="I2300" s="1" t="n">
        <v>201100319</v>
      </c>
      <c r="J2300" s="0" t="s">
        <v>4863</v>
      </c>
    </row>
    <row r="2301" customFormat="false" ht="15" hidden="false" customHeight="false" outlineLevel="0" collapsed="false">
      <c r="A2301" s="0" t="s">
        <v>4864</v>
      </c>
      <c r="E2301" s="0" t="s">
        <v>1414</v>
      </c>
      <c r="F2301" s="0" t="n">
        <v>560060</v>
      </c>
      <c r="G2301" s="0" t="n">
        <v>0.1</v>
      </c>
      <c r="H2301" s="0" t="n">
        <v>1</v>
      </c>
      <c r="I2301" s="1" t="n">
        <v>201100320</v>
      </c>
      <c r="J2301" s="0" t="s">
        <v>4865</v>
      </c>
    </row>
    <row r="2302" customFormat="false" ht="15" hidden="false" customHeight="false" outlineLevel="0" collapsed="false">
      <c r="A2302" s="0" t="s">
        <v>4866</v>
      </c>
      <c r="E2302" s="0" t="s">
        <v>1414</v>
      </c>
      <c r="F2302" s="0" t="n">
        <v>560062</v>
      </c>
      <c r="G2302" s="0" t="n">
        <v>0.1</v>
      </c>
      <c r="H2302" s="0" t="n">
        <v>1</v>
      </c>
      <c r="I2302" s="1" t="n">
        <v>201100321</v>
      </c>
      <c r="J2302" s="0" t="s">
        <v>4867</v>
      </c>
    </row>
    <row r="2303" customFormat="false" ht="15" hidden="false" customHeight="false" outlineLevel="0" collapsed="false">
      <c r="A2303" s="0" t="s">
        <v>4868</v>
      </c>
      <c r="E2303" s="0" t="s">
        <v>1414</v>
      </c>
      <c r="F2303" s="0" t="n">
        <v>560062</v>
      </c>
      <c r="G2303" s="0" t="n">
        <v>0.1</v>
      </c>
      <c r="H2303" s="0" t="n">
        <v>1</v>
      </c>
      <c r="I2303" s="1" t="n">
        <v>201100322</v>
      </c>
      <c r="J2303" s="0" t="s">
        <v>4869</v>
      </c>
    </row>
    <row r="2304" customFormat="false" ht="15" hidden="false" customHeight="false" outlineLevel="0" collapsed="false">
      <c r="A2304" s="0" t="s">
        <v>4870</v>
      </c>
      <c r="E2304" s="0" t="s">
        <v>1414</v>
      </c>
      <c r="F2304" s="0" t="n">
        <v>560062</v>
      </c>
      <c r="G2304" s="0" t="n">
        <v>0.1</v>
      </c>
      <c r="H2304" s="0" t="n">
        <v>1</v>
      </c>
      <c r="I2304" s="1" t="n">
        <v>201100323</v>
      </c>
      <c r="J2304" s="0" t="s">
        <v>4871</v>
      </c>
    </row>
    <row r="2305" customFormat="false" ht="15" hidden="false" customHeight="false" outlineLevel="0" collapsed="false">
      <c r="A2305" s="0" t="s">
        <v>4872</v>
      </c>
      <c r="E2305" s="0" t="s">
        <v>1414</v>
      </c>
      <c r="F2305" s="0" t="n">
        <v>560062</v>
      </c>
      <c r="G2305" s="0" t="n">
        <v>0.1</v>
      </c>
      <c r="H2305" s="0" t="n">
        <v>1</v>
      </c>
      <c r="I2305" s="1" t="n">
        <v>201100324</v>
      </c>
      <c r="J2305" s="0" t="s">
        <v>4873</v>
      </c>
    </row>
    <row r="2306" customFormat="false" ht="15" hidden="false" customHeight="false" outlineLevel="0" collapsed="false">
      <c r="A2306" s="0" t="s">
        <v>4874</v>
      </c>
      <c r="E2306" s="0" t="s">
        <v>2054</v>
      </c>
      <c r="F2306" s="0" t="n">
        <v>560064</v>
      </c>
      <c r="G2306" s="0" t="n">
        <v>0.1</v>
      </c>
      <c r="H2306" s="0" t="n">
        <v>1</v>
      </c>
      <c r="I2306" s="1" t="n">
        <v>201100325</v>
      </c>
      <c r="J2306" s="0" t="s">
        <v>4875</v>
      </c>
    </row>
    <row r="2307" customFormat="false" ht="15" hidden="false" customHeight="false" outlineLevel="0" collapsed="false">
      <c r="A2307" s="0" t="s">
        <v>4876</v>
      </c>
      <c r="E2307" s="0" t="s">
        <v>1414</v>
      </c>
      <c r="F2307" s="0" t="n">
        <v>560064</v>
      </c>
      <c r="G2307" s="0" t="n">
        <v>0.1</v>
      </c>
      <c r="H2307" s="0" t="n">
        <v>1</v>
      </c>
      <c r="I2307" s="1" t="n">
        <v>201100326</v>
      </c>
      <c r="J2307" s="0" t="s">
        <v>4877</v>
      </c>
    </row>
    <row r="2308" customFormat="false" ht="15" hidden="false" customHeight="false" outlineLevel="0" collapsed="false">
      <c r="A2308" s="0" t="s">
        <v>4878</v>
      </c>
      <c r="E2308" s="0" t="s">
        <v>1414</v>
      </c>
      <c r="F2308" s="0" t="n">
        <v>560064</v>
      </c>
      <c r="G2308" s="0" t="n">
        <v>0.1</v>
      </c>
      <c r="H2308" s="0" t="n">
        <v>1</v>
      </c>
      <c r="I2308" s="1" t="n">
        <v>201100327</v>
      </c>
      <c r="J2308" s="0" t="s">
        <v>4879</v>
      </c>
    </row>
    <row r="2309" customFormat="false" ht="15" hidden="false" customHeight="false" outlineLevel="0" collapsed="false">
      <c r="A2309" s="0" t="s">
        <v>4880</v>
      </c>
      <c r="E2309" s="0" t="s">
        <v>1414</v>
      </c>
      <c r="F2309" s="0" t="n">
        <v>560064</v>
      </c>
      <c r="G2309" s="0" t="n">
        <v>0.1</v>
      </c>
      <c r="H2309" s="0" t="n">
        <v>1</v>
      </c>
      <c r="I2309" s="1" t="n">
        <v>201100328</v>
      </c>
      <c r="J2309" s="0" t="s">
        <v>4881</v>
      </c>
    </row>
    <row r="2310" customFormat="false" ht="15" hidden="false" customHeight="false" outlineLevel="0" collapsed="false">
      <c r="A2310" s="0" t="s">
        <v>4882</v>
      </c>
      <c r="E2310" s="0" t="s">
        <v>1414</v>
      </c>
      <c r="F2310" s="0" t="n">
        <v>560068</v>
      </c>
      <c r="G2310" s="0" t="n">
        <v>0.1</v>
      </c>
      <c r="H2310" s="0" t="n">
        <v>1</v>
      </c>
      <c r="I2310" s="1" t="n">
        <v>201100329</v>
      </c>
      <c r="J2310" s="0" t="s">
        <v>4883</v>
      </c>
    </row>
    <row r="2311" customFormat="false" ht="15" hidden="false" customHeight="false" outlineLevel="0" collapsed="false">
      <c r="A2311" s="0" t="s">
        <v>4884</v>
      </c>
      <c r="E2311" s="0" t="s">
        <v>1414</v>
      </c>
      <c r="F2311" s="0" t="n">
        <v>560068</v>
      </c>
      <c r="G2311" s="0" t="n">
        <v>0.1</v>
      </c>
      <c r="H2311" s="0" t="n">
        <v>1</v>
      </c>
      <c r="I2311" s="1" t="n">
        <v>201100331</v>
      </c>
      <c r="J2311" s="0" t="s">
        <v>4885</v>
      </c>
    </row>
    <row r="2312" customFormat="false" ht="15" hidden="false" customHeight="false" outlineLevel="0" collapsed="false">
      <c r="A2312" s="0" t="s">
        <v>4886</v>
      </c>
      <c r="E2312" s="0" t="s">
        <v>1414</v>
      </c>
      <c r="F2312" s="0" t="n">
        <v>560068</v>
      </c>
      <c r="G2312" s="0" t="n">
        <v>0.1</v>
      </c>
      <c r="H2312" s="0" t="n">
        <v>1</v>
      </c>
      <c r="I2312" s="1" t="n">
        <v>201100332</v>
      </c>
      <c r="J2312" s="0" t="s">
        <v>4887</v>
      </c>
    </row>
    <row r="2313" customFormat="false" ht="15" hidden="false" customHeight="false" outlineLevel="0" collapsed="false">
      <c r="A2313" s="0" t="s">
        <v>4888</v>
      </c>
      <c r="E2313" s="0" t="s">
        <v>1414</v>
      </c>
      <c r="F2313" s="0" t="n">
        <v>560068</v>
      </c>
      <c r="G2313" s="0" t="n">
        <v>0.1</v>
      </c>
      <c r="H2313" s="0" t="n">
        <v>1</v>
      </c>
      <c r="I2313" s="1" t="n">
        <v>201100333</v>
      </c>
      <c r="J2313" s="0" t="s">
        <v>4889</v>
      </c>
    </row>
    <row r="2314" customFormat="false" ht="15" hidden="false" customHeight="false" outlineLevel="0" collapsed="false">
      <c r="A2314" s="0" t="s">
        <v>4890</v>
      </c>
      <c r="E2314" s="0" t="s">
        <v>1414</v>
      </c>
      <c r="F2314" s="0" t="n">
        <v>560068</v>
      </c>
      <c r="G2314" s="0" t="n">
        <v>0.1</v>
      </c>
      <c r="H2314" s="0" t="n">
        <v>1</v>
      </c>
      <c r="I2314" s="1" t="n">
        <v>201100334</v>
      </c>
      <c r="J2314" s="0" t="s">
        <v>4891</v>
      </c>
    </row>
    <row r="2315" customFormat="false" ht="15" hidden="false" customHeight="false" outlineLevel="0" collapsed="false">
      <c r="A2315" s="0" t="s">
        <v>4892</v>
      </c>
      <c r="E2315" s="0" t="s">
        <v>1414</v>
      </c>
      <c r="F2315" s="0" t="n">
        <v>560068</v>
      </c>
      <c r="G2315" s="0" t="n">
        <v>0.1</v>
      </c>
      <c r="H2315" s="0" t="n">
        <v>1</v>
      </c>
      <c r="I2315" s="1" t="n">
        <v>201100335</v>
      </c>
      <c r="J2315" s="0" t="s">
        <v>4893</v>
      </c>
    </row>
    <row r="2316" customFormat="false" ht="15" hidden="false" customHeight="false" outlineLevel="0" collapsed="false">
      <c r="A2316" s="0" t="s">
        <v>4894</v>
      </c>
      <c r="E2316" s="0" t="s">
        <v>484</v>
      </c>
      <c r="F2316" s="0" t="n">
        <v>110087</v>
      </c>
      <c r="G2316" s="0" t="n">
        <v>0.1</v>
      </c>
      <c r="H2316" s="0" t="n">
        <v>1</v>
      </c>
      <c r="I2316" s="1" t="n">
        <v>201099092</v>
      </c>
      <c r="J2316" s="0" t="s">
        <v>4895</v>
      </c>
    </row>
    <row r="2317" customFormat="false" ht="15" hidden="false" customHeight="false" outlineLevel="0" collapsed="false">
      <c r="A2317" s="0" t="s">
        <v>4896</v>
      </c>
      <c r="E2317" s="0" t="s">
        <v>4897</v>
      </c>
      <c r="F2317" s="0" t="n">
        <v>396191</v>
      </c>
      <c r="G2317" s="0" t="n">
        <v>0.1</v>
      </c>
      <c r="H2317" s="0" t="n">
        <v>1</v>
      </c>
      <c r="I2317" s="1" t="n">
        <v>201099093</v>
      </c>
      <c r="J2317" s="0" t="s">
        <v>4898</v>
      </c>
    </row>
    <row r="2318" customFormat="false" ht="15" hidden="false" customHeight="false" outlineLevel="0" collapsed="false">
      <c r="A2318" s="0" t="s">
        <v>4899</v>
      </c>
      <c r="E2318" s="0" t="s">
        <v>19</v>
      </c>
      <c r="F2318" s="0" t="n">
        <v>503001</v>
      </c>
      <c r="G2318" s="0" t="n">
        <v>0.1</v>
      </c>
      <c r="H2318" s="0" t="n">
        <v>1</v>
      </c>
      <c r="I2318" s="1" t="n">
        <v>201099094</v>
      </c>
      <c r="J2318" s="0" t="s">
        <v>4900</v>
      </c>
    </row>
    <row r="2319" customFormat="false" ht="15" hidden="false" customHeight="false" outlineLevel="0" collapsed="false">
      <c r="A2319" s="0" t="s">
        <v>4901</v>
      </c>
      <c r="E2319" s="0" t="s">
        <v>180</v>
      </c>
      <c r="F2319" s="0" t="n">
        <v>506001</v>
      </c>
      <c r="G2319" s="0" t="n">
        <v>0.1</v>
      </c>
      <c r="H2319" s="0" t="n">
        <v>1</v>
      </c>
      <c r="I2319" s="1" t="n">
        <v>201099095</v>
      </c>
      <c r="J2319" s="0" t="s">
        <v>4902</v>
      </c>
    </row>
    <row r="2320" customFormat="false" ht="15" hidden="false" customHeight="false" outlineLevel="0" collapsed="false">
      <c r="A2320" s="0" t="s">
        <v>4903</v>
      </c>
      <c r="E2320" s="0" t="s">
        <v>1838</v>
      </c>
      <c r="F2320" s="0" t="n">
        <v>517501</v>
      </c>
      <c r="G2320" s="0" t="n">
        <v>0.1</v>
      </c>
      <c r="H2320" s="0" t="n">
        <v>1</v>
      </c>
      <c r="I2320" s="1" t="n">
        <v>201099096</v>
      </c>
      <c r="J2320" s="0" t="s">
        <v>4904</v>
      </c>
    </row>
    <row r="2321" customFormat="false" ht="15" hidden="false" customHeight="false" outlineLevel="0" collapsed="false">
      <c r="A2321" s="0" t="s">
        <v>4905</v>
      </c>
      <c r="E2321" s="0" t="s">
        <v>33</v>
      </c>
      <c r="F2321" s="0" t="n">
        <v>518002</v>
      </c>
      <c r="G2321" s="0" t="n">
        <v>0.1</v>
      </c>
      <c r="H2321" s="0" t="n">
        <v>1</v>
      </c>
      <c r="I2321" s="1" t="n">
        <v>201099097</v>
      </c>
      <c r="J2321" s="0" t="s">
        <v>4906</v>
      </c>
    </row>
    <row r="2322" customFormat="false" ht="15" hidden="false" customHeight="false" outlineLevel="0" collapsed="false">
      <c r="A2322" s="0" t="s">
        <v>4907</v>
      </c>
      <c r="E2322" s="0" t="s">
        <v>33</v>
      </c>
      <c r="F2322" s="0" t="n">
        <v>518002</v>
      </c>
      <c r="G2322" s="0" t="n">
        <v>0.1</v>
      </c>
      <c r="H2322" s="0" t="n">
        <v>1</v>
      </c>
      <c r="I2322" s="1" t="n">
        <v>201099098</v>
      </c>
      <c r="J2322" s="0" t="s">
        <v>4908</v>
      </c>
    </row>
    <row r="2323" customFormat="false" ht="15" hidden="false" customHeight="false" outlineLevel="0" collapsed="false">
      <c r="A2323" s="0" t="s">
        <v>4909</v>
      </c>
      <c r="E2323" s="0" t="s">
        <v>1414</v>
      </c>
      <c r="F2323" s="0" t="n">
        <v>560021</v>
      </c>
      <c r="G2323" s="0" t="n">
        <v>0.1</v>
      </c>
      <c r="H2323" s="0" t="n">
        <v>1</v>
      </c>
      <c r="I2323" s="1" t="n">
        <v>201099099</v>
      </c>
      <c r="J2323" s="0" t="s">
        <v>4910</v>
      </c>
    </row>
    <row r="2324" customFormat="false" ht="15" hidden="false" customHeight="false" outlineLevel="0" collapsed="false">
      <c r="A2324" s="0" t="s">
        <v>4911</v>
      </c>
      <c r="E2324" s="0" t="s">
        <v>1414</v>
      </c>
      <c r="F2324" s="0" t="n">
        <v>560068</v>
      </c>
      <c r="G2324" s="0" t="n">
        <v>0.1</v>
      </c>
      <c r="H2324" s="0" t="n">
        <v>1</v>
      </c>
      <c r="I2324" s="1" t="n">
        <v>201099100</v>
      </c>
      <c r="J2324" s="0" t="s">
        <v>4912</v>
      </c>
    </row>
    <row r="2325" customFormat="false" ht="15" hidden="false" customHeight="false" outlineLevel="0" collapsed="false">
      <c r="A2325" s="0" t="s">
        <v>4913</v>
      </c>
      <c r="E2325" s="0" t="s">
        <v>1203</v>
      </c>
      <c r="F2325" s="0" t="n">
        <v>600069</v>
      </c>
      <c r="G2325" s="0" t="n">
        <v>0.1</v>
      </c>
      <c r="H2325" s="0" t="n">
        <v>1</v>
      </c>
      <c r="I2325" s="1" t="n">
        <v>201099101</v>
      </c>
      <c r="J2325" s="0" t="s">
        <v>4914</v>
      </c>
    </row>
    <row r="2326" customFormat="false" ht="15" hidden="false" customHeight="false" outlineLevel="0" collapsed="false">
      <c r="A2326" s="0" t="s">
        <v>4915</v>
      </c>
      <c r="E2326" s="0" t="s">
        <v>1191</v>
      </c>
      <c r="F2326" s="0" t="n">
        <v>600069</v>
      </c>
      <c r="G2326" s="0" t="n">
        <v>0.1</v>
      </c>
      <c r="H2326" s="0" t="n">
        <v>1</v>
      </c>
      <c r="I2326" s="1" t="n">
        <v>201099102</v>
      </c>
      <c r="J2326" s="0" t="s">
        <v>4916</v>
      </c>
    </row>
    <row r="2327" customFormat="false" ht="15" hidden="false" customHeight="false" outlineLevel="0" collapsed="false">
      <c r="A2327" s="0" t="s">
        <v>4917</v>
      </c>
      <c r="E2327" s="0" t="s">
        <v>4918</v>
      </c>
      <c r="F2327" s="0" t="n">
        <v>604501</v>
      </c>
      <c r="G2327" s="0" t="n">
        <v>0.1</v>
      </c>
      <c r="H2327" s="0" t="n">
        <v>1</v>
      </c>
      <c r="I2327" s="1" t="n">
        <v>201099103</v>
      </c>
      <c r="J2327" s="0" t="s">
        <v>4919</v>
      </c>
    </row>
    <row r="2328" customFormat="false" ht="15" hidden="false" customHeight="false" outlineLevel="0" collapsed="false">
      <c r="A2328" s="0" t="s">
        <v>4920</v>
      </c>
      <c r="E2328" s="0" t="s">
        <v>4431</v>
      </c>
      <c r="F2328" s="0" t="n">
        <v>610206</v>
      </c>
      <c r="G2328" s="0" t="n">
        <v>0.1</v>
      </c>
      <c r="H2328" s="0" t="n">
        <v>1</v>
      </c>
      <c r="I2328" s="1" t="n">
        <v>201099104</v>
      </c>
      <c r="J2328" s="0" t="s">
        <v>4921</v>
      </c>
    </row>
    <row r="2329" customFormat="false" ht="15" hidden="false" customHeight="false" outlineLevel="0" collapsed="false">
      <c r="A2329" s="0" t="s">
        <v>4922</v>
      </c>
      <c r="E2329" s="0" t="s">
        <v>191</v>
      </c>
      <c r="F2329" s="0" t="n">
        <v>110052</v>
      </c>
      <c r="G2329" s="0" t="n">
        <v>0.1</v>
      </c>
      <c r="H2329" s="0" t="n">
        <v>1</v>
      </c>
      <c r="I2329" s="1" t="n">
        <v>201097377</v>
      </c>
      <c r="J2329" s="0" t="s">
        <v>4923</v>
      </c>
    </row>
    <row r="2330" customFormat="false" ht="15" hidden="false" customHeight="false" outlineLevel="0" collapsed="false">
      <c r="A2330" s="0" t="s">
        <v>4924</v>
      </c>
      <c r="E2330" s="0" t="s">
        <v>191</v>
      </c>
      <c r="F2330" s="0" t="n">
        <v>110091</v>
      </c>
      <c r="G2330" s="0" t="n">
        <v>0.1</v>
      </c>
      <c r="H2330" s="0" t="n">
        <v>1</v>
      </c>
      <c r="I2330" s="1" t="n">
        <v>201097378</v>
      </c>
      <c r="J2330" s="0" t="s">
        <v>4925</v>
      </c>
    </row>
    <row r="2331" customFormat="false" ht="15" hidden="false" customHeight="false" outlineLevel="0" collapsed="false">
      <c r="A2331" s="0" t="s">
        <v>4926</v>
      </c>
      <c r="E2331" s="0" t="s">
        <v>8</v>
      </c>
      <c r="F2331" s="0" t="n">
        <v>122001</v>
      </c>
      <c r="G2331" s="0" t="n">
        <v>0.1</v>
      </c>
      <c r="H2331" s="0" t="n">
        <v>1</v>
      </c>
      <c r="I2331" s="1" t="n">
        <v>201097379</v>
      </c>
      <c r="J2331" s="0" t="s">
        <v>4927</v>
      </c>
    </row>
    <row r="2332" customFormat="false" ht="15" hidden="false" customHeight="false" outlineLevel="0" collapsed="false">
      <c r="A2332" s="0" t="s">
        <v>4928</v>
      </c>
      <c r="E2332" s="0" t="s">
        <v>2578</v>
      </c>
      <c r="F2332" s="0" t="n">
        <v>362001</v>
      </c>
      <c r="G2332" s="0" t="n">
        <v>0.1</v>
      </c>
      <c r="H2332" s="0" t="n">
        <v>1</v>
      </c>
      <c r="I2332" s="1" t="n">
        <v>201097380</v>
      </c>
      <c r="J2332" s="0" t="s">
        <v>4929</v>
      </c>
    </row>
    <row r="2333" customFormat="false" ht="15" hidden="false" customHeight="false" outlineLevel="0" collapsed="false">
      <c r="A2333" s="0" t="s">
        <v>4930</v>
      </c>
      <c r="E2333" s="0" t="s">
        <v>1330</v>
      </c>
      <c r="F2333" s="0" t="n">
        <v>380008</v>
      </c>
      <c r="G2333" s="0" t="n">
        <v>0.1</v>
      </c>
      <c r="H2333" s="0" t="n">
        <v>1</v>
      </c>
      <c r="I2333" s="1" t="n">
        <v>201097381</v>
      </c>
      <c r="J2333" s="0" t="s">
        <v>4931</v>
      </c>
    </row>
    <row r="2334" customFormat="false" ht="15" hidden="false" customHeight="false" outlineLevel="0" collapsed="false">
      <c r="A2334" s="0" t="s">
        <v>4932</v>
      </c>
      <c r="E2334" s="0" t="s">
        <v>1357</v>
      </c>
      <c r="F2334" s="0" t="n">
        <v>395006</v>
      </c>
      <c r="G2334" s="0" t="n">
        <v>0.1</v>
      </c>
      <c r="H2334" s="0" t="n">
        <v>1</v>
      </c>
      <c r="I2334" s="1" t="n">
        <v>201097382</v>
      </c>
      <c r="J2334" s="0" t="s">
        <v>4933</v>
      </c>
    </row>
    <row r="2335" customFormat="false" ht="15" hidden="false" customHeight="false" outlineLevel="0" collapsed="false">
      <c r="A2335" s="0" t="s">
        <v>4934</v>
      </c>
      <c r="E2335" s="0" t="s">
        <v>548</v>
      </c>
      <c r="F2335" s="0" t="n">
        <v>400017</v>
      </c>
      <c r="G2335" s="0" t="n">
        <v>0.1</v>
      </c>
      <c r="H2335" s="0" t="n">
        <v>1</v>
      </c>
      <c r="I2335" s="1" t="n">
        <v>201097383</v>
      </c>
      <c r="J2335" s="0" t="s">
        <v>4935</v>
      </c>
    </row>
    <row r="2336" customFormat="false" ht="15" hidden="false" customHeight="false" outlineLevel="0" collapsed="false">
      <c r="A2336" s="0" t="s">
        <v>4936</v>
      </c>
      <c r="E2336" s="0" t="s">
        <v>548</v>
      </c>
      <c r="F2336" s="0" t="n">
        <v>400095</v>
      </c>
      <c r="G2336" s="0" t="n">
        <v>0.1</v>
      </c>
      <c r="H2336" s="0" t="n">
        <v>1</v>
      </c>
      <c r="I2336" s="1" t="n">
        <v>201097384</v>
      </c>
      <c r="J2336" s="0" t="s">
        <v>4937</v>
      </c>
    </row>
    <row r="2337" customFormat="false" ht="15" hidden="false" customHeight="false" outlineLevel="0" collapsed="false">
      <c r="A2337" s="0" t="s">
        <v>4938</v>
      </c>
      <c r="E2337" s="0" t="s">
        <v>4939</v>
      </c>
      <c r="F2337" s="0" t="n">
        <v>400095</v>
      </c>
      <c r="G2337" s="0" t="n">
        <v>0.1</v>
      </c>
      <c r="H2337" s="0" t="n">
        <v>1</v>
      </c>
      <c r="I2337" s="1" t="n">
        <v>201097385</v>
      </c>
      <c r="J2337" s="0" t="s">
        <v>4940</v>
      </c>
    </row>
    <row r="2338" customFormat="false" ht="15" hidden="false" customHeight="false" outlineLevel="0" collapsed="false">
      <c r="A2338" s="0" t="s">
        <v>4941</v>
      </c>
      <c r="E2338" s="0" t="s">
        <v>4942</v>
      </c>
      <c r="F2338" s="0" t="n">
        <v>401107</v>
      </c>
      <c r="G2338" s="0" t="n">
        <v>0.1</v>
      </c>
      <c r="H2338" s="0" t="n">
        <v>1</v>
      </c>
      <c r="I2338" s="1" t="n">
        <v>201097386</v>
      </c>
      <c r="J2338" s="0" t="s">
        <v>4943</v>
      </c>
    </row>
    <row r="2339" customFormat="false" ht="15" hidden="false" customHeight="false" outlineLevel="0" collapsed="false">
      <c r="A2339" s="0" t="s">
        <v>4944</v>
      </c>
      <c r="E2339" s="0" t="s">
        <v>13</v>
      </c>
      <c r="F2339" s="0" t="n">
        <v>425001</v>
      </c>
      <c r="G2339" s="0" t="n">
        <v>0.1</v>
      </c>
      <c r="H2339" s="0" t="n">
        <v>1</v>
      </c>
      <c r="I2339" s="1" t="n">
        <v>201097387</v>
      </c>
      <c r="J2339" s="0" t="s">
        <v>4945</v>
      </c>
    </row>
    <row r="2340" customFormat="false" ht="15" hidden="false" customHeight="false" outlineLevel="0" collapsed="false">
      <c r="A2340" s="0" t="s">
        <v>4946</v>
      </c>
      <c r="E2340" s="0" t="s">
        <v>13</v>
      </c>
      <c r="F2340" s="0" t="n">
        <v>425002</v>
      </c>
      <c r="G2340" s="0" t="n">
        <v>0.1</v>
      </c>
      <c r="H2340" s="0" t="n">
        <v>1</v>
      </c>
      <c r="I2340" s="1" t="n">
        <v>201097388</v>
      </c>
      <c r="J2340" s="0" t="s">
        <v>4947</v>
      </c>
    </row>
    <row r="2341" customFormat="false" ht="15" hidden="false" customHeight="false" outlineLevel="0" collapsed="false">
      <c r="A2341" s="0" t="s">
        <v>4948</v>
      </c>
      <c r="E2341" s="0" t="s">
        <v>13</v>
      </c>
      <c r="F2341" s="0" t="n">
        <v>425002</v>
      </c>
      <c r="G2341" s="0" t="n">
        <v>0.1</v>
      </c>
      <c r="H2341" s="0" t="n">
        <v>1</v>
      </c>
      <c r="I2341" s="1" t="n">
        <v>201097389</v>
      </c>
      <c r="J2341" s="0" t="s">
        <v>4949</v>
      </c>
    </row>
    <row r="2342" customFormat="false" ht="15" hidden="false" customHeight="false" outlineLevel="0" collapsed="false">
      <c r="A2342" s="0" t="s">
        <v>4950</v>
      </c>
      <c r="E2342" s="0" t="s">
        <v>675</v>
      </c>
      <c r="F2342" s="0" t="n">
        <v>431001</v>
      </c>
      <c r="G2342" s="0" t="n">
        <v>0.1</v>
      </c>
      <c r="H2342" s="0" t="n">
        <v>1</v>
      </c>
      <c r="I2342" s="1" t="n">
        <v>201097390</v>
      </c>
      <c r="J2342" s="0" t="s">
        <v>4951</v>
      </c>
    </row>
    <row r="2343" customFormat="false" ht="15" hidden="false" customHeight="false" outlineLevel="0" collapsed="false">
      <c r="A2343" s="0" t="s">
        <v>4952</v>
      </c>
      <c r="E2343" s="0" t="s">
        <v>41</v>
      </c>
      <c r="F2343" s="0" t="n">
        <v>443001</v>
      </c>
      <c r="G2343" s="0" t="n">
        <v>0.1</v>
      </c>
      <c r="H2343" s="0" t="n">
        <v>1</v>
      </c>
      <c r="I2343" s="1" t="n">
        <v>201097391</v>
      </c>
      <c r="J2343" s="0" t="s">
        <v>4953</v>
      </c>
    </row>
    <row r="2344" customFormat="false" ht="15" hidden="false" customHeight="false" outlineLevel="0" collapsed="false">
      <c r="A2344" s="0" t="s">
        <v>4954</v>
      </c>
      <c r="E2344" s="0" t="s">
        <v>41</v>
      </c>
      <c r="F2344" s="0" t="n">
        <v>443001</v>
      </c>
      <c r="G2344" s="0" t="n">
        <v>0.1</v>
      </c>
      <c r="H2344" s="0" t="n">
        <v>1</v>
      </c>
      <c r="I2344" s="1" t="n">
        <v>201097392</v>
      </c>
      <c r="J2344" s="0" t="s">
        <v>4955</v>
      </c>
    </row>
    <row r="2345" customFormat="false" ht="15" hidden="false" customHeight="false" outlineLevel="0" collapsed="false">
      <c r="A2345" s="0" t="s">
        <v>4956</v>
      </c>
      <c r="E2345" s="0" t="s">
        <v>180</v>
      </c>
      <c r="F2345" s="0" t="n">
        <v>506001</v>
      </c>
      <c r="G2345" s="0" t="n">
        <v>0.1</v>
      </c>
      <c r="H2345" s="0" t="n">
        <v>1</v>
      </c>
      <c r="I2345" s="1" t="n">
        <v>201097393</v>
      </c>
      <c r="J2345" s="0" t="s">
        <v>4957</v>
      </c>
    </row>
    <row r="2346" customFormat="false" ht="15" hidden="false" customHeight="false" outlineLevel="0" collapsed="false">
      <c r="A2346" s="0" t="s">
        <v>4958</v>
      </c>
      <c r="E2346" s="0" t="s">
        <v>180</v>
      </c>
      <c r="F2346" s="0" t="n">
        <v>506001</v>
      </c>
      <c r="G2346" s="0" t="n">
        <v>0.1</v>
      </c>
      <c r="H2346" s="0" t="n">
        <v>1</v>
      </c>
      <c r="I2346" s="1" t="n">
        <v>201097394</v>
      </c>
      <c r="J2346" s="0" t="s">
        <v>4959</v>
      </c>
    </row>
    <row r="2347" customFormat="false" ht="15" hidden="false" customHeight="false" outlineLevel="0" collapsed="false">
      <c r="A2347" s="0" t="s">
        <v>4960</v>
      </c>
      <c r="E2347" s="0" t="s">
        <v>107</v>
      </c>
      <c r="F2347" s="0" t="n">
        <v>517501</v>
      </c>
      <c r="G2347" s="0" t="n">
        <v>0.1</v>
      </c>
      <c r="H2347" s="0" t="n">
        <v>1</v>
      </c>
      <c r="I2347" s="1" t="n">
        <v>201097395</v>
      </c>
      <c r="J2347" s="0" t="s">
        <v>4961</v>
      </c>
    </row>
    <row r="2348" customFormat="false" ht="15" hidden="false" customHeight="false" outlineLevel="0" collapsed="false">
      <c r="A2348" s="0" t="s">
        <v>4962</v>
      </c>
      <c r="E2348" s="0" t="s">
        <v>107</v>
      </c>
      <c r="F2348" s="0" t="n">
        <v>517503</v>
      </c>
      <c r="G2348" s="0" t="n">
        <v>0.1</v>
      </c>
      <c r="H2348" s="0" t="n">
        <v>1</v>
      </c>
      <c r="I2348" s="1" t="n">
        <v>201097396</v>
      </c>
      <c r="J2348" s="0" t="s">
        <v>4963</v>
      </c>
    </row>
    <row r="2349" customFormat="false" ht="15" hidden="false" customHeight="false" outlineLevel="0" collapsed="false">
      <c r="A2349" s="0" t="s">
        <v>4964</v>
      </c>
      <c r="E2349" s="0" t="s">
        <v>1862</v>
      </c>
      <c r="F2349" s="0" t="n">
        <v>520010</v>
      </c>
      <c r="G2349" s="0" t="n">
        <v>0.1</v>
      </c>
      <c r="H2349" s="0" t="n">
        <v>1</v>
      </c>
      <c r="I2349" s="1" t="n">
        <v>201097397</v>
      </c>
      <c r="J2349" s="0" t="s">
        <v>4965</v>
      </c>
    </row>
    <row r="2350" customFormat="false" ht="15" hidden="false" customHeight="false" outlineLevel="0" collapsed="false">
      <c r="A2350" s="0" t="s">
        <v>4966</v>
      </c>
      <c r="E2350" s="0" t="s">
        <v>55</v>
      </c>
      <c r="F2350" s="0" t="n">
        <v>524002</v>
      </c>
      <c r="G2350" s="0" t="n">
        <v>0.1</v>
      </c>
      <c r="H2350" s="0" t="n">
        <v>1</v>
      </c>
      <c r="I2350" s="1" t="n">
        <v>201097398</v>
      </c>
      <c r="J2350" s="0" t="s">
        <v>4967</v>
      </c>
    </row>
    <row r="2351" customFormat="false" ht="15" hidden="false" customHeight="false" outlineLevel="0" collapsed="false">
      <c r="A2351" s="0" t="s">
        <v>4968</v>
      </c>
      <c r="E2351" s="0" t="s">
        <v>4969</v>
      </c>
      <c r="F2351" s="0" t="n">
        <v>533005</v>
      </c>
      <c r="G2351" s="0" t="n">
        <v>0.1</v>
      </c>
      <c r="H2351" s="0" t="n">
        <v>1</v>
      </c>
      <c r="I2351" s="1" t="n">
        <v>201097399</v>
      </c>
      <c r="J2351" s="0" t="s">
        <v>4970</v>
      </c>
    </row>
    <row r="2352" customFormat="false" ht="15" hidden="false" customHeight="false" outlineLevel="0" collapsed="false">
      <c r="A2352" s="0" t="s">
        <v>4971</v>
      </c>
      <c r="E2352" s="0" t="s">
        <v>1038</v>
      </c>
      <c r="F2352" s="0" t="n">
        <v>533005</v>
      </c>
      <c r="G2352" s="0" t="n">
        <v>0.1</v>
      </c>
      <c r="H2352" s="0" t="n">
        <v>1</v>
      </c>
      <c r="I2352" s="1" t="n">
        <v>201097400</v>
      </c>
      <c r="J2352" s="0" t="s">
        <v>4972</v>
      </c>
    </row>
    <row r="2353" customFormat="false" ht="15" hidden="false" customHeight="false" outlineLevel="0" collapsed="false">
      <c r="A2353" s="0" t="s">
        <v>4973</v>
      </c>
      <c r="E2353" s="0" t="s">
        <v>1038</v>
      </c>
      <c r="F2353" s="0" t="n">
        <v>533105</v>
      </c>
      <c r="G2353" s="0" t="n">
        <v>0.1</v>
      </c>
      <c r="H2353" s="0" t="n">
        <v>1</v>
      </c>
      <c r="I2353" s="1" t="n">
        <v>201097401</v>
      </c>
      <c r="J2353" s="0" t="s">
        <v>4974</v>
      </c>
    </row>
    <row r="2354" customFormat="false" ht="15" hidden="false" customHeight="false" outlineLevel="0" collapsed="false">
      <c r="A2354" s="0" t="s">
        <v>4975</v>
      </c>
      <c r="E2354" s="0" t="s">
        <v>4976</v>
      </c>
      <c r="F2354" s="0" t="n">
        <v>0</v>
      </c>
      <c r="G2354" s="0" t="n">
        <v>0.1</v>
      </c>
      <c r="H2354" s="0" t="n">
        <v>1</v>
      </c>
      <c r="I2354" s="1" t="n">
        <v>201097402</v>
      </c>
      <c r="J2354" s="0" t="s">
        <v>4977</v>
      </c>
    </row>
    <row r="2355" customFormat="false" ht="15" hidden="false" customHeight="false" outlineLevel="0" collapsed="false">
      <c r="A2355" s="0" t="s">
        <v>4978</v>
      </c>
      <c r="E2355" s="0" t="s">
        <v>4979</v>
      </c>
      <c r="F2355" s="0" t="s">
        <v>2796</v>
      </c>
      <c r="G2355" s="0" t="n">
        <v>0.1</v>
      </c>
      <c r="H2355" s="0" t="n">
        <v>1</v>
      </c>
      <c r="I2355" s="1" t="n">
        <v>201097403</v>
      </c>
      <c r="J2355" s="0" t="s">
        <v>4980</v>
      </c>
    </row>
    <row r="2356" customFormat="false" ht="15" hidden="false" customHeight="false" outlineLevel="0" collapsed="false">
      <c r="A2356" s="0" t="s">
        <v>4981</v>
      </c>
      <c r="E2356" s="0" t="s">
        <v>1414</v>
      </c>
      <c r="F2356" s="0" t="n">
        <v>560066</v>
      </c>
      <c r="G2356" s="0" t="n">
        <v>0.1</v>
      </c>
      <c r="H2356" s="0" t="n">
        <v>1</v>
      </c>
      <c r="I2356" s="1" t="n">
        <v>201097404</v>
      </c>
      <c r="J2356" s="0" t="s">
        <v>4982</v>
      </c>
    </row>
    <row r="2357" customFormat="false" ht="15" hidden="false" customHeight="false" outlineLevel="0" collapsed="false">
      <c r="A2357" s="0" t="s">
        <v>4983</v>
      </c>
      <c r="E2357" s="0" t="s">
        <v>1414</v>
      </c>
      <c r="F2357" s="0" t="n">
        <v>560068</v>
      </c>
      <c r="G2357" s="0" t="n">
        <v>0.1</v>
      </c>
      <c r="H2357" s="0" t="n">
        <v>1</v>
      </c>
      <c r="I2357" s="1" t="n">
        <v>201097405</v>
      </c>
      <c r="J2357" s="0" t="s">
        <v>4984</v>
      </c>
    </row>
    <row r="2358" customFormat="false" ht="15" hidden="false" customHeight="false" outlineLevel="0" collapsed="false">
      <c r="A2358" s="0" t="s">
        <v>4985</v>
      </c>
      <c r="E2358" s="0" t="s">
        <v>1414</v>
      </c>
      <c r="F2358" s="0" t="n">
        <v>560068</v>
      </c>
      <c r="G2358" s="0" t="n">
        <v>0.1</v>
      </c>
      <c r="H2358" s="0" t="n">
        <v>1</v>
      </c>
      <c r="I2358" s="1" t="n">
        <v>201097406</v>
      </c>
      <c r="J2358" s="0" t="s">
        <v>4986</v>
      </c>
    </row>
    <row r="2359" customFormat="false" ht="15" hidden="false" customHeight="false" outlineLevel="0" collapsed="false">
      <c r="A2359" s="0" t="s">
        <v>4987</v>
      </c>
      <c r="E2359" s="0" t="s">
        <v>1414</v>
      </c>
      <c r="F2359" s="0" t="n">
        <v>560068</v>
      </c>
      <c r="G2359" s="0" t="n">
        <v>0.1</v>
      </c>
      <c r="H2359" s="0" t="n">
        <v>1</v>
      </c>
      <c r="I2359" s="1" t="n">
        <v>201097407</v>
      </c>
      <c r="J2359" s="0" t="s">
        <v>4988</v>
      </c>
    </row>
    <row r="2360" customFormat="false" ht="15" hidden="false" customHeight="false" outlineLevel="0" collapsed="false">
      <c r="A2360" s="0" t="s">
        <v>4989</v>
      </c>
      <c r="E2360" s="0" t="s">
        <v>1414</v>
      </c>
      <c r="F2360" s="0" t="n">
        <v>560068</v>
      </c>
      <c r="G2360" s="0" t="n">
        <v>0.1</v>
      </c>
      <c r="H2360" s="0" t="n">
        <v>1</v>
      </c>
      <c r="I2360" s="1" t="n">
        <v>201097408</v>
      </c>
      <c r="J2360" s="0" t="s">
        <v>4990</v>
      </c>
    </row>
    <row r="2361" customFormat="false" ht="15" hidden="false" customHeight="false" outlineLevel="0" collapsed="false">
      <c r="A2361" s="0" t="s">
        <v>4991</v>
      </c>
      <c r="E2361" s="0" t="s">
        <v>1203</v>
      </c>
      <c r="F2361" s="0" t="n">
        <v>600062</v>
      </c>
      <c r="G2361" s="0" t="n">
        <v>0.1</v>
      </c>
      <c r="H2361" s="0" t="n">
        <v>1</v>
      </c>
      <c r="I2361" s="1" t="n">
        <v>201097409</v>
      </c>
      <c r="J2361" s="0" t="s">
        <v>4992</v>
      </c>
    </row>
    <row r="2362" customFormat="false" ht="15" hidden="false" customHeight="false" outlineLevel="0" collapsed="false">
      <c r="A2362" s="0" t="s">
        <v>4993</v>
      </c>
      <c r="E2362" s="0" t="s">
        <v>1203</v>
      </c>
      <c r="F2362" s="0" t="n">
        <v>600068</v>
      </c>
      <c r="G2362" s="0" t="n">
        <v>0.1</v>
      </c>
      <c r="H2362" s="0" t="n">
        <v>1</v>
      </c>
      <c r="I2362" s="1" t="n">
        <v>201097410</v>
      </c>
      <c r="J2362" s="0" t="s">
        <v>4994</v>
      </c>
    </row>
    <row r="2363" customFormat="false" ht="15" hidden="false" customHeight="false" outlineLevel="0" collapsed="false">
      <c r="A2363" s="0" t="s">
        <v>4995</v>
      </c>
      <c r="E2363" s="0" t="s">
        <v>4996</v>
      </c>
      <c r="F2363" s="0" t="s">
        <v>820</v>
      </c>
      <c r="G2363" s="0" t="n">
        <v>0.1</v>
      </c>
      <c r="H2363" s="0" t="n">
        <v>1</v>
      </c>
      <c r="I2363" s="1" t="n">
        <v>201097411</v>
      </c>
      <c r="J2363" s="0" t="s">
        <v>4997</v>
      </c>
    </row>
    <row r="2364" customFormat="false" ht="15" hidden="false" customHeight="false" outlineLevel="0" collapsed="false">
      <c r="A2364" s="0" t="s">
        <v>4998</v>
      </c>
      <c r="E2364" s="0" t="s">
        <v>2092</v>
      </c>
      <c r="F2364" s="0" t="n">
        <v>700004</v>
      </c>
      <c r="G2364" s="0" t="n">
        <v>0.1</v>
      </c>
      <c r="H2364" s="0" t="n">
        <v>1</v>
      </c>
      <c r="I2364" s="1" t="n">
        <v>201097412</v>
      </c>
      <c r="J2364" s="0" t="s">
        <v>4999</v>
      </c>
    </row>
    <row r="2365" customFormat="false" ht="15" hidden="false" customHeight="false" outlineLevel="0" collapsed="false">
      <c r="A2365" s="0" t="s">
        <v>5000</v>
      </c>
      <c r="E2365" s="0" t="n">
        <v>142</v>
      </c>
      <c r="F2365" s="0" t="n">
        <v>0</v>
      </c>
      <c r="G2365" s="0" t="n">
        <v>0.1</v>
      </c>
      <c r="H2365" s="0" t="n">
        <v>1</v>
      </c>
      <c r="I2365" s="1" t="n">
        <v>201097413</v>
      </c>
      <c r="J2365" s="0" t="s">
        <v>5001</v>
      </c>
    </row>
    <row r="2366" customFormat="false" ht="15" hidden="false" customHeight="false" outlineLevel="0" collapsed="false">
      <c r="A2366" s="0" t="s">
        <v>5002</v>
      </c>
      <c r="E2366" s="0" t="s">
        <v>2092</v>
      </c>
      <c r="F2366" s="0" t="n">
        <v>700047</v>
      </c>
      <c r="G2366" s="0" t="n">
        <v>0.1</v>
      </c>
      <c r="H2366" s="0" t="n">
        <v>1</v>
      </c>
      <c r="I2366" s="1" t="n">
        <v>201097414</v>
      </c>
      <c r="J2366" s="0" t="s">
        <v>5003</v>
      </c>
    </row>
    <row r="2367" customFormat="false" ht="15" hidden="false" customHeight="false" outlineLevel="0" collapsed="false">
      <c r="A2367" s="0" t="s">
        <v>5004</v>
      </c>
      <c r="E2367" s="0" t="s">
        <v>1191</v>
      </c>
      <c r="F2367" s="0" t="n">
        <v>603303</v>
      </c>
      <c r="G2367" s="0" t="n">
        <v>0.1</v>
      </c>
      <c r="H2367" s="0" t="n">
        <v>1</v>
      </c>
      <c r="I2367" s="1" t="n">
        <v>201098819</v>
      </c>
      <c r="J2367" s="0" t="s">
        <v>5005</v>
      </c>
    </row>
    <row r="2368" customFormat="false" ht="15" hidden="false" customHeight="false" outlineLevel="0" collapsed="false">
      <c r="A2368" s="0" t="s">
        <v>5006</v>
      </c>
      <c r="E2368" s="0" t="s">
        <v>1191</v>
      </c>
      <c r="F2368" s="0" t="n">
        <v>603303</v>
      </c>
      <c r="G2368" s="0" t="n">
        <v>0.1</v>
      </c>
      <c r="H2368" s="0" t="n">
        <v>1</v>
      </c>
      <c r="I2368" s="1" t="n">
        <v>201098820</v>
      </c>
      <c r="J2368" s="0" t="s">
        <v>5007</v>
      </c>
    </row>
    <row r="2369" customFormat="false" ht="15" hidden="false" customHeight="false" outlineLevel="0" collapsed="false">
      <c r="A2369" s="0" t="s">
        <v>5008</v>
      </c>
      <c r="E2369" s="0" t="s">
        <v>1191</v>
      </c>
      <c r="F2369" s="0" t="n">
        <v>603303</v>
      </c>
      <c r="G2369" s="0" t="n">
        <v>0.1</v>
      </c>
      <c r="H2369" s="0" t="n">
        <v>1</v>
      </c>
      <c r="I2369" s="1" t="n">
        <v>201098821</v>
      </c>
      <c r="J2369" s="0" t="s">
        <v>5009</v>
      </c>
    </row>
    <row r="2370" customFormat="false" ht="15" hidden="false" customHeight="false" outlineLevel="0" collapsed="false">
      <c r="A2370" s="0" t="s">
        <v>5010</v>
      </c>
      <c r="E2370" s="0" t="s">
        <v>1191</v>
      </c>
      <c r="F2370" s="0" t="n">
        <v>603303</v>
      </c>
      <c r="G2370" s="0" t="n">
        <v>0.1</v>
      </c>
      <c r="H2370" s="0" t="n">
        <v>1</v>
      </c>
      <c r="I2370" s="1" t="n">
        <v>201098822</v>
      </c>
      <c r="J2370" s="0" t="s">
        <v>5011</v>
      </c>
    </row>
    <row r="2371" customFormat="false" ht="15" hidden="false" customHeight="false" outlineLevel="0" collapsed="false">
      <c r="A2371" s="0" t="s">
        <v>5012</v>
      </c>
      <c r="E2371" s="0" t="s">
        <v>1191</v>
      </c>
      <c r="F2371" s="0" t="n">
        <v>603303</v>
      </c>
      <c r="G2371" s="0" t="n">
        <v>0.1</v>
      </c>
      <c r="H2371" s="0" t="n">
        <v>1</v>
      </c>
      <c r="I2371" s="1" t="n">
        <v>201098823</v>
      </c>
      <c r="J2371" s="0" t="s">
        <v>5013</v>
      </c>
    </row>
    <row r="2372" customFormat="false" ht="15" hidden="false" customHeight="false" outlineLevel="0" collapsed="false">
      <c r="A2372" s="0" t="s">
        <v>5014</v>
      </c>
      <c r="E2372" s="0" t="s">
        <v>1191</v>
      </c>
      <c r="F2372" s="0" t="n">
        <v>603304</v>
      </c>
      <c r="G2372" s="0" t="n">
        <v>0.1</v>
      </c>
      <c r="H2372" s="0" t="n">
        <v>1</v>
      </c>
      <c r="I2372" s="1" t="n">
        <v>201098824</v>
      </c>
      <c r="J2372" s="0" t="s">
        <v>5015</v>
      </c>
    </row>
    <row r="2373" customFormat="false" ht="15" hidden="false" customHeight="false" outlineLevel="0" collapsed="false">
      <c r="A2373" s="0" t="s">
        <v>5016</v>
      </c>
      <c r="E2373" s="0" t="s">
        <v>1191</v>
      </c>
      <c r="F2373" s="0" t="n">
        <v>603304</v>
      </c>
      <c r="G2373" s="0" t="n">
        <v>0.1</v>
      </c>
      <c r="H2373" s="0" t="n">
        <v>1</v>
      </c>
      <c r="I2373" s="1" t="n">
        <v>201098825</v>
      </c>
      <c r="J2373" s="0" t="s">
        <v>5017</v>
      </c>
    </row>
    <row r="2374" customFormat="false" ht="15" hidden="false" customHeight="false" outlineLevel="0" collapsed="false">
      <c r="A2374" s="0" t="s">
        <v>5018</v>
      </c>
      <c r="E2374" s="0" t="s">
        <v>1191</v>
      </c>
      <c r="F2374" s="0" t="n">
        <v>603304</v>
      </c>
      <c r="G2374" s="0" t="n">
        <v>0.1</v>
      </c>
      <c r="H2374" s="0" t="n">
        <v>1</v>
      </c>
      <c r="I2374" s="1" t="n">
        <v>201098826</v>
      </c>
      <c r="J2374" s="0" t="s">
        <v>5019</v>
      </c>
    </row>
    <row r="2375" customFormat="false" ht="15" hidden="false" customHeight="false" outlineLevel="0" collapsed="false">
      <c r="A2375" s="0" t="s">
        <v>5020</v>
      </c>
      <c r="E2375" s="0" t="s">
        <v>1191</v>
      </c>
      <c r="F2375" s="0" t="n">
        <v>603305</v>
      </c>
      <c r="G2375" s="0" t="n">
        <v>0.1</v>
      </c>
      <c r="H2375" s="0" t="n">
        <v>1</v>
      </c>
      <c r="I2375" s="1" t="n">
        <v>201098827</v>
      </c>
      <c r="J2375" s="0" t="s">
        <v>5021</v>
      </c>
    </row>
    <row r="2376" customFormat="false" ht="15" hidden="false" customHeight="false" outlineLevel="0" collapsed="false">
      <c r="A2376" s="0" t="s">
        <v>5022</v>
      </c>
      <c r="E2376" s="0" t="s">
        <v>1191</v>
      </c>
      <c r="F2376" s="0" t="n">
        <v>603306</v>
      </c>
      <c r="G2376" s="0" t="n">
        <v>0.1</v>
      </c>
      <c r="H2376" s="0" t="n">
        <v>1</v>
      </c>
      <c r="I2376" s="1" t="n">
        <v>201098828</v>
      </c>
      <c r="J2376" s="0" t="s">
        <v>5023</v>
      </c>
    </row>
    <row r="2377" customFormat="false" ht="15" hidden="false" customHeight="false" outlineLevel="0" collapsed="false">
      <c r="A2377" s="0" t="s">
        <v>5024</v>
      </c>
      <c r="E2377" s="0" t="s">
        <v>1191</v>
      </c>
      <c r="F2377" s="0" t="n">
        <v>603306</v>
      </c>
      <c r="G2377" s="0" t="n">
        <v>0.1</v>
      </c>
      <c r="H2377" s="0" t="n">
        <v>1</v>
      </c>
      <c r="I2377" s="1" t="n">
        <v>201098829</v>
      </c>
      <c r="J2377" s="0" t="s">
        <v>5025</v>
      </c>
    </row>
    <row r="2378" customFormat="false" ht="15" hidden="false" customHeight="false" outlineLevel="0" collapsed="false">
      <c r="A2378" s="0" t="s">
        <v>5026</v>
      </c>
      <c r="E2378" s="0" t="s">
        <v>5027</v>
      </c>
      <c r="F2378" s="0" t="n">
        <v>603306</v>
      </c>
      <c r="G2378" s="0" t="n">
        <v>0.1</v>
      </c>
      <c r="H2378" s="0" t="n">
        <v>1</v>
      </c>
      <c r="I2378" s="1" t="n">
        <v>201098830</v>
      </c>
      <c r="J2378" s="0" t="s">
        <v>5028</v>
      </c>
    </row>
    <row r="2379" customFormat="false" ht="15" hidden="false" customHeight="false" outlineLevel="0" collapsed="false">
      <c r="A2379" s="0" t="s">
        <v>5029</v>
      </c>
      <c r="E2379" s="0" t="s">
        <v>1191</v>
      </c>
      <c r="F2379" s="0" t="n">
        <v>603306</v>
      </c>
      <c r="G2379" s="0" t="n">
        <v>0.1</v>
      </c>
      <c r="H2379" s="0" t="n">
        <v>1</v>
      </c>
      <c r="I2379" s="1" t="n">
        <v>201098831</v>
      </c>
      <c r="J2379" s="0" t="s">
        <v>5030</v>
      </c>
    </row>
    <row r="2380" customFormat="false" ht="15" hidden="false" customHeight="false" outlineLevel="0" collapsed="false">
      <c r="A2380" s="0" t="s">
        <v>5031</v>
      </c>
      <c r="E2380" s="0" t="s">
        <v>1191</v>
      </c>
      <c r="F2380" s="0" t="n">
        <v>603306</v>
      </c>
      <c r="G2380" s="0" t="n">
        <v>0.1</v>
      </c>
      <c r="H2380" s="0" t="n">
        <v>1</v>
      </c>
      <c r="I2380" s="1" t="n">
        <v>201098832</v>
      </c>
      <c r="J2380" s="0" t="s">
        <v>5032</v>
      </c>
    </row>
    <row r="2381" customFormat="false" ht="15" hidden="false" customHeight="false" outlineLevel="0" collapsed="false">
      <c r="A2381" s="0" t="s">
        <v>5033</v>
      </c>
      <c r="E2381" s="0" t="s">
        <v>1191</v>
      </c>
      <c r="F2381" s="0" t="n">
        <v>603308</v>
      </c>
      <c r="G2381" s="0" t="n">
        <v>0.1</v>
      </c>
      <c r="H2381" s="0" t="n">
        <v>1</v>
      </c>
      <c r="I2381" s="1" t="n">
        <v>201098833</v>
      </c>
      <c r="J2381" s="0" t="s">
        <v>5034</v>
      </c>
    </row>
    <row r="2382" customFormat="false" ht="15" hidden="false" customHeight="false" outlineLevel="0" collapsed="false">
      <c r="A2382" s="0" t="s">
        <v>5035</v>
      </c>
      <c r="E2382" s="0" t="s">
        <v>1967</v>
      </c>
      <c r="F2382" s="0" t="n">
        <v>604401</v>
      </c>
      <c r="G2382" s="0" t="n">
        <v>0.1</v>
      </c>
      <c r="H2382" s="0" t="n">
        <v>1</v>
      </c>
      <c r="I2382" s="1" t="n">
        <v>201098834</v>
      </c>
      <c r="J2382" s="0" t="s">
        <v>5036</v>
      </c>
    </row>
    <row r="2383" customFormat="false" ht="15" hidden="false" customHeight="false" outlineLevel="0" collapsed="false">
      <c r="A2383" s="0" t="s">
        <v>5037</v>
      </c>
      <c r="E2383" s="0" t="s">
        <v>1967</v>
      </c>
      <c r="F2383" s="0" t="n">
        <v>604403</v>
      </c>
      <c r="G2383" s="0" t="n">
        <v>0.1</v>
      </c>
      <c r="H2383" s="0" t="n">
        <v>1</v>
      </c>
      <c r="I2383" s="1" t="n">
        <v>201098835</v>
      </c>
      <c r="J2383" s="0" t="s">
        <v>5038</v>
      </c>
    </row>
    <row r="2384" customFormat="false" ht="15" hidden="false" customHeight="false" outlineLevel="0" collapsed="false">
      <c r="A2384" s="0" t="s">
        <v>5039</v>
      </c>
      <c r="E2384" s="0" t="s">
        <v>1967</v>
      </c>
      <c r="F2384" s="0" t="n">
        <v>604403</v>
      </c>
      <c r="G2384" s="0" t="n">
        <v>0.1</v>
      </c>
      <c r="H2384" s="0" t="n">
        <v>1</v>
      </c>
      <c r="I2384" s="1" t="n">
        <v>201098836</v>
      </c>
      <c r="J2384" s="0" t="s">
        <v>5040</v>
      </c>
    </row>
    <row r="2385" customFormat="false" ht="15" hidden="false" customHeight="false" outlineLevel="0" collapsed="false">
      <c r="A2385" s="0" t="s">
        <v>5041</v>
      </c>
      <c r="E2385" s="0" t="s">
        <v>1967</v>
      </c>
      <c r="F2385" s="0" t="n">
        <v>604403</v>
      </c>
      <c r="G2385" s="0" t="n">
        <v>0.1</v>
      </c>
      <c r="H2385" s="0" t="n">
        <v>1</v>
      </c>
      <c r="I2385" s="1" t="n">
        <v>201098837</v>
      </c>
      <c r="J2385" s="0" t="s">
        <v>5042</v>
      </c>
    </row>
    <row r="2386" customFormat="false" ht="15" hidden="false" customHeight="false" outlineLevel="0" collapsed="false">
      <c r="A2386" s="0" t="s">
        <v>5043</v>
      </c>
      <c r="E2386" s="0" t="s">
        <v>1967</v>
      </c>
      <c r="F2386" s="0" t="n">
        <v>604403</v>
      </c>
      <c r="G2386" s="0" t="n">
        <v>0.1</v>
      </c>
      <c r="H2386" s="0" t="n">
        <v>1</v>
      </c>
      <c r="I2386" s="1" t="n">
        <v>201098838</v>
      </c>
      <c r="J2386" s="0" t="s">
        <v>5044</v>
      </c>
    </row>
    <row r="2387" customFormat="false" ht="15" hidden="false" customHeight="false" outlineLevel="0" collapsed="false">
      <c r="A2387" s="0" t="s">
        <v>5045</v>
      </c>
      <c r="E2387" s="0" t="s">
        <v>1967</v>
      </c>
      <c r="F2387" s="0" t="n">
        <v>604403</v>
      </c>
      <c r="G2387" s="0" t="n">
        <v>0.1</v>
      </c>
      <c r="H2387" s="0" t="n">
        <v>1</v>
      </c>
      <c r="I2387" s="1" t="n">
        <v>201098839</v>
      </c>
      <c r="J2387" s="0" t="s">
        <v>5046</v>
      </c>
    </row>
    <row r="2388" customFormat="false" ht="15" hidden="false" customHeight="false" outlineLevel="0" collapsed="false">
      <c r="A2388" s="0" t="s">
        <v>5047</v>
      </c>
      <c r="E2388" s="0" t="s">
        <v>1967</v>
      </c>
      <c r="F2388" s="0" t="n">
        <v>604403</v>
      </c>
      <c r="G2388" s="0" t="n">
        <v>0.1</v>
      </c>
      <c r="H2388" s="0" t="n">
        <v>1</v>
      </c>
      <c r="I2388" s="1" t="n">
        <v>201098840</v>
      </c>
      <c r="J2388" s="0" t="s">
        <v>5048</v>
      </c>
    </row>
    <row r="2389" customFormat="false" ht="15" hidden="false" customHeight="false" outlineLevel="0" collapsed="false">
      <c r="A2389" s="0" t="s">
        <v>5049</v>
      </c>
      <c r="E2389" s="0" t="s">
        <v>1967</v>
      </c>
      <c r="F2389" s="0" t="n">
        <v>604403</v>
      </c>
      <c r="G2389" s="0" t="n">
        <v>0.1</v>
      </c>
      <c r="H2389" s="0" t="n">
        <v>1</v>
      </c>
      <c r="I2389" s="1" t="n">
        <v>201098841</v>
      </c>
      <c r="J2389" s="0" t="s">
        <v>5050</v>
      </c>
    </row>
    <row r="2390" customFormat="false" ht="15" hidden="false" customHeight="false" outlineLevel="0" collapsed="false">
      <c r="A2390" s="0" t="s">
        <v>5051</v>
      </c>
      <c r="E2390" s="0" t="s">
        <v>1967</v>
      </c>
      <c r="F2390" s="0" t="n">
        <v>604403</v>
      </c>
      <c r="G2390" s="0" t="n">
        <v>0.1</v>
      </c>
      <c r="H2390" s="0" t="n">
        <v>1</v>
      </c>
      <c r="I2390" s="1" t="n">
        <v>201098842</v>
      </c>
      <c r="J2390" s="0" t="s">
        <v>5052</v>
      </c>
    </row>
    <row r="2391" customFormat="false" ht="15" hidden="false" customHeight="false" outlineLevel="0" collapsed="false">
      <c r="A2391" s="0" t="s">
        <v>5053</v>
      </c>
      <c r="E2391" s="0" t="s">
        <v>1967</v>
      </c>
      <c r="F2391" s="0" t="n">
        <v>604404</v>
      </c>
      <c r="G2391" s="0" t="n">
        <v>0.1</v>
      </c>
      <c r="H2391" s="0" t="n">
        <v>1</v>
      </c>
      <c r="I2391" s="1" t="n">
        <v>201098843</v>
      </c>
      <c r="J2391" s="0" t="s">
        <v>5054</v>
      </c>
    </row>
    <row r="2392" customFormat="false" ht="15" hidden="false" customHeight="false" outlineLevel="0" collapsed="false">
      <c r="A2392" s="0" t="s">
        <v>5055</v>
      </c>
      <c r="E2392" s="0" t="s">
        <v>1967</v>
      </c>
      <c r="F2392" s="0" t="n">
        <v>604404</v>
      </c>
      <c r="G2392" s="0" t="n">
        <v>0.1</v>
      </c>
      <c r="H2392" s="0" t="n">
        <v>1</v>
      </c>
      <c r="I2392" s="1" t="n">
        <v>201098844</v>
      </c>
      <c r="J2392" s="0" t="s">
        <v>5056</v>
      </c>
    </row>
    <row r="2393" customFormat="false" ht="15" hidden="false" customHeight="false" outlineLevel="0" collapsed="false">
      <c r="A2393" s="0" t="s">
        <v>5057</v>
      </c>
      <c r="E2393" s="0" t="s">
        <v>1967</v>
      </c>
      <c r="F2393" s="0" t="n">
        <v>604405</v>
      </c>
      <c r="G2393" s="0" t="n">
        <v>0.1</v>
      </c>
      <c r="H2393" s="0" t="n">
        <v>1</v>
      </c>
      <c r="I2393" s="1" t="n">
        <v>201098845</v>
      </c>
      <c r="J2393" s="0" t="s">
        <v>5058</v>
      </c>
    </row>
    <row r="2394" customFormat="false" ht="15" hidden="false" customHeight="false" outlineLevel="0" collapsed="false">
      <c r="A2394" s="0" t="s">
        <v>5059</v>
      </c>
      <c r="E2394" s="0" t="s">
        <v>1967</v>
      </c>
      <c r="F2394" s="0" t="n">
        <v>604405</v>
      </c>
      <c r="G2394" s="0" t="n">
        <v>0.1</v>
      </c>
      <c r="H2394" s="0" t="n">
        <v>1</v>
      </c>
      <c r="I2394" s="1" t="n">
        <v>201098846</v>
      </c>
      <c r="J2394" s="0" t="s">
        <v>5060</v>
      </c>
    </row>
    <row r="2395" customFormat="false" ht="15" hidden="false" customHeight="false" outlineLevel="0" collapsed="false">
      <c r="A2395" s="0" t="s">
        <v>5061</v>
      </c>
      <c r="E2395" s="0" t="s">
        <v>1967</v>
      </c>
      <c r="F2395" s="0" t="n">
        <v>604405</v>
      </c>
      <c r="G2395" s="0" t="n">
        <v>0.1</v>
      </c>
      <c r="H2395" s="0" t="n">
        <v>1</v>
      </c>
      <c r="I2395" s="1" t="n">
        <v>201098847</v>
      </c>
      <c r="J2395" s="0" t="s">
        <v>5062</v>
      </c>
    </row>
    <row r="2396" customFormat="false" ht="15" hidden="false" customHeight="false" outlineLevel="0" collapsed="false">
      <c r="A2396" s="0" t="s">
        <v>5063</v>
      </c>
      <c r="E2396" s="0" t="s">
        <v>1967</v>
      </c>
      <c r="F2396" s="0" t="n">
        <v>604406</v>
      </c>
      <c r="G2396" s="0" t="n">
        <v>0.1</v>
      </c>
      <c r="H2396" s="0" t="n">
        <v>1</v>
      </c>
      <c r="I2396" s="1" t="n">
        <v>201098848</v>
      </c>
      <c r="J2396" s="0" t="s">
        <v>5064</v>
      </c>
    </row>
    <row r="2397" customFormat="false" ht="15" hidden="false" customHeight="false" outlineLevel="0" collapsed="false">
      <c r="A2397" s="0" t="s">
        <v>5065</v>
      </c>
      <c r="E2397" s="0" t="s">
        <v>1967</v>
      </c>
      <c r="F2397" s="0" t="n">
        <v>604406</v>
      </c>
      <c r="G2397" s="0" t="n">
        <v>0.1</v>
      </c>
      <c r="H2397" s="0" t="n">
        <v>1</v>
      </c>
      <c r="I2397" s="1" t="n">
        <v>201098849</v>
      </c>
      <c r="J2397" s="0" t="s">
        <v>5066</v>
      </c>
    </row>
    <row r="2398" customFormat="false" ht="15" hidden="false" customHeight="false" outlineLevel="0" collapsed="false">
      <c r="A2398" s="0" t="s">
        <v>5067</v>
      </c>
      <c r="E2398" s="0" t="s">
        <v>1967</v>
      </c>
      <c r="F2398" s="0" t="n">
        <v>604406</v>
      </c>
      <c r="G2398" s="0" t="n">
        <v>0.1</v>
      </c>
      <c r="H2398" s="0" t="n">
        <v>1</v>
      </c>
      <c r="I2398" s="1" t="n">
        <v>201098850</v>
      </c>
      <c r="J2398" s="0" t="s">
        <v>5068</v>
      </c>
    </row>
    <row r="2399" customFormat="false" ht="15" hidden="false" customHeight="false" outlineLevel="0" collapsed="false">
      <c r="A2399" s="0" t="s">
        <v>5069</v>
      </c>
      <c r="E2399" s="0" t="s">
        <v>1967</v>
      </c>
      <c r="F2399" s="0" t="n">
        <v>604406</v>
      </c>
      <c r="G2399" s="0" t="n">
        <v>0.1</v>
      </c>
      <c r="H2399" s="0" t="n">
        <v>1</v>
      </c>
      <c r="I2399" s="1" t="n">
        <v>201098851</v>
      </c>
      <c r="J2399" s="0" t="s">
        <v>5070</v>
      </c>
    </row>
    <row r="2400" customFormat="false" ht="15" hidden="false" customHeight="false" outlineLevel="0" collapsed="false">
      <c r="A2400" s="0" t="s">
        <v>5071</v>
      </c>
      <c r="E2400" s="0" t="s">
        <v>1967</v>
      </c>
      <c r="F2400" s="0" t="n">
        <v>604406</v>
      </c>
      <c r="G2400" s="0" t="n">
        <v>0.1</v>
      </c>
      <c r="H2400" s="0" t="n">
        <v>1</v>
      </c>
      <c r="I2400" s="1" t="n">
        <v>201098852</v>
      </c>
      <c r="J2400" s="0" t="s">
        <v>5072</v>
      </c>
    </row>
    <row r="2401" customFormat="false" ht="15" hidden="false" customHeight="false" outlineLevel="0" collapsed="false">
      <c r="A2401" s="0" t="s">
        <v>5073</v>
      </c>
      <c r="E2401" s="0" t="s">
        <v>1967</v>
      </c>
      <c r="F2401" s="0" t="n">
        <v>604407</v>
      </c>
      <c r="G2401" s="0" t="n">
        <v>0.1</v>
      </c>
      <c r="H2401" s="0" t="n">
        <v>1</v>
      </c>
      <c r="I2401" s="1" t="n">
        <v>201098853</v>
      </c>
      <c r="J2401" s="0" t="s">
        <v>5074</v>
      </c>
    </row>
    <row r="2402" customFormat="false" ht="15" hidden="false" customHeight="false" outlineLevel="0" collapsed="false">
      <c r="A2402" s="0" t="s">
        <v>5075</v>
      </c>
      <c r="E2402" s="0" t="s">
        <v>1967</v>
      </c>
      <c r="F2402" s="0" t="n">
        <v>604408</v>
      </c>
      <c r="G2402" s="0" t="n">
        <v>0.1</v>
      </c>
      <c r="H2402" s="0" t="n">
        <v>1</v>
      </c>
      <c r="I2402" s="1" t="n">
        <v>201098854</v>
      </c>
      <c r="J2402" s="0" t="s">
        <v>5076</v>
      </c>
    </row>
    <row r="2403" customFormat="false" ht="15" hidden="false" customHeight="false" outlineLevel="0" collapsed="false">
      <c r="A2403" s="0" t="s">
        <v>5077</v>
      </c>
      <c r="E2403" s="0" t="s">
        <v>1967</v>
      </c>
      <c r="F2403" s="0" t="n">
        <v>604408</v>
      </c>
      <c r="G2403" s="0" t="n">
        <v>0.1</v>
      </c>
      <c r="H2403" s="0" t="n">
        <v>1</v>
      </c>
      <c r="I2403" s="1" t="n">
        <v>201098855</v>
      </c>
      <c r="J2403" s="0" t="s">
        <v>5078</v>
      </c>
    </row>
    <row r="2404" customFormat="false" ht="15" hidden="false" customHeight="false" outlineLevel="0" collapsed="false">
      <c r="A2404" s="0" t="s">
        <v>5079</v>
      </c>
      <c r="E2404" s="0" t="s">
        <v>1967</v>
      </c>
      <c r="F2404" s="0" t="n">
        <v>604408</v>
      </c>
      <c r="G2404" s="0" t="n">
        <v>0.1</v>
      </c>
      <c r="H2404" s="0" t="n">
        <v>1</v>
      </c>
      <c r="I2404" s="1" t="n">
        <v>201098856</v>
      </c>
      <c r="J2404" s="0" t="s">
        <v>5080</v>
      </c>
    </row>
    <row r="2405" customFormat="false" ht="15" hidden="false" customHeight="false" outlineLevel="0" collapsed="false">
      <c r="A2405" s="0" t="s">
        <v>5081</v>
      </c>
      <c r="E2405" s="0" t="s">
        <v>1967</v>
      </c>
      <c r="F2405" s="0" t="n">
        <v>604408</v>
      </c>
      <c r="G2405" s="0" t="n">
        <v>0.1</v>
      </c>
      <c r="H2405" s="0" t="n">
        <v>1</v>
      </c>
      <c r="I2405" s="1" t="n">
        <v>201098857</v>
      </c>
      <c r="J2405" s="0" t="s">
        <v>5082</v>
      </c>
    </row>
    <row r="2406" customFormat="false" ht="15" hidden="false" customHeight="false" outlineLevel="0" collapsed="false">
      <c r="A2406" s="0" t="s">
        <v>5083</v>
      </c>
      <c r="E2406" s="0" t="s">
        <v>1967</v>
      </c>
      <c r="F2406" s="0" t="n">
        <v>604408</v>
      </c>
      <c r="G2406" s="0" t="n">
        <v>0.1</v>
      </c>
      <c r="H2406" s="0" t="n">
        <v>1</v>
      </c>
      <c r="I2406" s="1" t="n">
        <v>201098858</v>
      </c>
      <c r="J2406" s="0" t="s">
        <v>5084</v>
      </c>
    </row>
    <row r="2407" customFormat="false" ht="15" hidden="false" customHeight="false" outlineLevel="0" collapsed="false">
      <c r="A2407" s="0" t="s">
        <v>5085</v>
      </c>
      <c r="E2407" s="0" t="s">
        <v>1967</v>
      </c>
      <c r="F2407" s="0" t="n">
        <v>604408</v>
      </c>
      <c r="G2407" s="0" t="n">
        <v>0.1</v>
      </c>
      <c r="H2407" s="0" t="n">
        <v>1</v>
      </c>
      <c r="I2407" s="1" t="n">
        <v>201098859</v>
      </c>
      <c r="J2407" s="0" t="s">
        <v>5086</v>
      </c>
    </row>
    <row r="2408" customFormat="false" ht="15" hidden="false" customHeight="false" outlineLevel="0" collapsed="false">
      <c r="A2408" s="0" t="s">
        <v>5087</v>
      </c>
      <c r="E2408" s="0" t="s">
        <v>1967</v>
      </c>
      <c r="F2408" s="0" t="n">
        <v>604408</v>
      </c>
      <c r="G2408" s="0" t="n">
        <v>0.1</v>
      </c>
      <c r="H2408" s="0" t="n">
        <v>1</v>
      </c>
      <c r="I2408" s="1" t="n">
        <v>201098860</v>
      </c>
      <c r="J2408" s="0" t="s">
        <v>5088</v>
      </c>
    </row>
    <row r="2409" customFormat="false" ht="15" hidden="false" customHeight="false" outlineLevel="0" collapsed="false">
      <c r="A2409" s="0" t="s">
        <v>5089</v>
      </c>
      <c r="E2409" s="0" t="s">
        <v>1967</v>
      </c>
      <c r="F2409" s="0" t="n">
        <v>604408</v>
      </c>
      <c r="G2409" s="0" t="n">
        <v>0.1</v>
      </c>
      <c r="H2409" s="0" t="n">
        <v>1</v>
      </c>
      <c r="I2409" s="1" t="n">
        <v>201098861</v>
      </c>
      <c r="J2409" s="0" t="s">
        <v>5090</v>
      </c>
    </row>
    <row r="2410" customFormat="false" ht="15" hidden="false" customHeight="false" outlineLevel="0" collapsed="false">
      <c r="A2410" s="0" t="s">
        <v>5091</v>
      </c>
      <c r="E2410" s="0" t="s">
        <v>1967</v>
      </c>
      <c r="F2410" s="0" t="n">
        <v>604408</v>
      </c>
      <c r="G2410" s="0" t="n">
        <v>0.1</v>
      </c>
      <c r="H2410" s="0" t="n">
        <v>1</v>
      </c>
      <c r="I2410" s="1" t="n">
        <v>201098862</v>
      </c>
      <c r="J2410" s="0" t="s">
        <v>5092</v>
      </c>
    </row>
    <row r="2411" customFormat="false" ht="15" hidden="false" customHeight="false" outlineLevel="0" collapsed="false">
      <c r="A2411" s="0" t="s">
        <v>5093</v>
      </c>
      <c r="E2411" s="0" t="s">
        <v>1967</v>
      </c>
      <c r="F2411" s="0" t="n">
        <v>604408</v>
      </c>
      <c r="G2411" s="0" t="n">
        <v>0.1</v>
      </c>
      <c r="H2411" s="0" t="n">
        <v>1</v>
      </c>
      <c r="I2411" s="1" t="n">
        <v>201098863</v>
      </c>
      <c r="J2411" s="0" t="s">
        <v>5094</v>
      </c>
    </row>
    <row r="2412" customFormat="false" ht="15" hidden="false" customHeight="false" outlineLevel="0" collapsed="false">
      <c r="A2412" s="0" t="s">
        <v>5095</v>
      </c>
      <c r="E2412" s="0" t="s">
        <v>1967</v>
      </c>
      <c r="F2412" s="0" t="n">
        <v>604501</v>
      </c>
      <c r="G2412" s="0" t="n">
        <v>0.1</v>
      </c>
      <c r="H2412" s="0" t="n">
        <v>1</v>
      </c>
      <c r="I2412" s="1" t="n">
        <v>201098864</v>
      </c>
      <c r="J2412" s="0" t="s">
        <v>5096</v>
      </c>
    </row>
    <row r="2413" customFormat="false" ht="15" hidden="false" customHeight="false" outlineLevel="0" collapsed="false">
      <c r="A2413" s="0" t="s">
        <v>5097</v>
      </c>
      <c r="E2413" s="0" t="s">
        <v>1967</v>
      </c>
      <c r="F2413" s="0" t="n">
        <v>604502</v>
      </c>
      <c r="G2413" s="0" t="n">
        <v>0.1</v>
      </c>
      <c r="H2413" s="0" t="n">
        <v>1</v>
      </c>
      <c r="I2413" s="1" t="n">
        <v>201098865</v>
      </c>
      <c r="J2413" s="0" t="s">
        <v>5098</v>
      </c>
    </row>
    <row r="2414" customFormat="false" ht="15" hidden="false" customHeight="false" outlineLevel="0" collapsed="false">
      <c r="A2414" s="0" t="s">
        <v>5099</v>
      </c>
      <c r="E2414" s="0" t="s">
        <v>1967</v>
      </c>
      <c r="F2414" s="0" t="n">
        <v>604503</v>
      </c>
      <c r="G2414" s="0" t="n">
        <v>0.1</v>
      </c>
      <c r="H2414" s="0" t="n">
        <v>1</v>
      </c>
      <c r="I2414" s="1" t="n">
        <v>201098866</v>
      </c>
      <c r="J2414" s="0" t="s">
        <v>5100</v>
      </c>
    </row>
    <row r="2415" customFormat="false" ht="15" hidden="false" customHeight="false" outlineLevel="0" collapsed="false">
      <c r="A2415" s="0" t="s">
        <v>5101</v>
      </c>
      <c r="E2415" s="0" t="s">
        <v>1967</v>
      </c>
      <c r="F2415" s="0" t="n">
        <v>604503</v>
      </c>
      <c r="G2415" s="0" t="n">
        <v>0.1</v>
      </c>
      <c r="H2415" s="0" t="n">
        <v>1</v>
      </c>
      <c r="I2415" s="1" t="n">
        <v>201098867</v>
      </c>
      <c r="J2415" s="0" t="s">
        <v>5102</v>
      </c>
    </row>
    <row r="2416" customFormat="false" ht="15" hidden="false" customHeight="false" outlineLevel="0" collapsed="false">
      <c r="A2416" s="0" t="s">
        <v>5103</v>
      </c>
      <c r="E2416" s="0" t="s">
        <v>1967</v>
      </c>
      <c r="F2416" s="0" t="n">
        <v>604503</v>
      </c>
      <c r="G2416" s="0" t="n">
        <v>0.1</v>
      </c>
      <c r="H2416" s="0" t="n">
        <v>1</v>
      </c>
      <c r="I2416" s="1" t="n">
        <v>201098868</v>
      </c>
      <c r="J2416" s="0" t="s">
        <v>5104</v>
      </c>
    </row>
    <row r="2417" customFormat="false" ht="15" hidden="false" customHeight="false" outlineLevel="0" collapsed="false">
      <c r="A2417" s="0" t="s">
        <v>5105</v>
      </c>
      <c r="E2417" s="0" t="s">
        <v>1357</v>
      </c>
      <c r="F2417" s="0" t="n">
        <v>395004</v>
      </c>
      <c r="G2417" s="0" t="n">
        <v>0.1</v>
      </c>
      <c r="H2417" s="0" t="n">
        <v>1</v>
      </c>
      <c r="I2417" s="1" t="n">
        <v>201096902</v>
      </c>
      <c r="J2417" s="0" t="s">
        <v>5106</v>
      </c>
    </row>
    <row r="2418" customFormat="false" ht="15" hidden="false" customHeight="false" outlineLevel="0" collapsed="false">
      <c r="A2418" s="0" t="s">
        <v>5107</v>
      </c>
      <c r="E2418" s="0" t="s">
        <v>1357</v>
      </c>
      <c r="F2418" s="0" t="n">
        <v>395004</v>
      </c>
      <c r="G2418" s="0" t="n">
        <v>0.1</v>
      </c>
      <c r="H2418" s="0" t="n">
        <v>1</v>
      </c>
      <c r="I2418" s="1" t="n">
        <v>201096903</v>
      </c>
      <c r="J2418" s="0" t="s">
        <v>5108</v>
      </c>
    </row>
    <row r="2419" customFormat="false" ht="15" hidden="false" customHeight="false" outlineLevel="0" collapsed="false">
      <c r="A2419" s="0" t="s">
        <v>5109</v>
      </c>
      <c r="E2419" s="0" t="s">
        <v>1357</v>
      </c>
      <c r="F2419" s="0" t="n">
        <v>395004</v>
      </c>
      <c r="G2419" s="0" t="n">
        <v>0.1</v>
      </c>
      <c r="H2419" s="0" t="n">
        <v>1</v>
      </c>
      <c r="I2419" s="1" t="n">
        <v>201096904</v>
      </c>
      <c r="J2419" s="0" t="s">
        <v>5110</v>
      </c>
    </row>
    <row r="2420" customFormat="false" ht="15" hidden="false" customHeight="false" outlineLevel="0" collapsed="false">
      <c r="A2420" s="0" t="s">
        <v>5111</v>
      </c>
      <c r="E2420" s="0" t="s">
        <v>1357</v>
      </c>
      <c r="F2420" s="0" t="n">
        <v>395004</v>
      </c>
      <c r="G2420" s="0" t="n">
        <v>0.1</v>
      </c>
      <c r="H2420" s="0" t="n">
        <v>1</v>
      </c>
      <c r="I2420" s="1" t="n">
        <v>201096905</v>
      </c>
      <c r="J2420" s="0" t="s">
        <v>5112</v>
      </c>
    </row>
    <row r="2421" customFormat="false" ht="15" hidden="false" customHeight="false" outlineLevel="0" collapsed="false">
      <c r="A2421" s="0" t="s">
        <v>5113</v>
      </c>
      <c r="E2421" s="0" t="s">
        <v>1357</v>
      </c>
      <c r="F2421" s="0" t="n">
        <v>395004</v>
      </c>
      <c r="G2421" s="0" t="n">
        <v>0.1</v>
      </c>
      <c r="H2421" s="0" t="n">
        <v>1</v>
      </c>
      <c r="I2421" s="1" t="n">
        <v>201096906</v>
      </c>
      <c r="J2421" s="0" t="s">
        <v>5114</v>
      </c>
    </row>
    <row r="2422" customFormat="false" ht="15" hidden="false" customHeight="false" outlineLevel="0" collapsed="false">
      <c r="A2422" s="0" t="s">
        <v>5115</v>
      </c>
      <c r="E2422" s="0" t="s">
        <v>1357</v>
      </c>
      <c r="F2422" s="0" t="n">
        <v>395005</v>
      </c>
      <c r="G2422" s="0" t="n">
        <v>0.1</v>
      </c>
      <c r="H2422" s="0" t="n">
        <v>1</v>
      </c>
      <c r="I2422" s="1" t="n">
        <v>201096907</v>
      </c>
      <c r="J2422" s="0" t="s">
        <v>5116</v>
      </c>
    </row>
    <row r="2423" customFormat="false" ht="15" hidden="false" customHeight="false" outlineLevel="0" collapsed="false">
      <c r="A2423" s="0" t="s">
        <v>5117</v>
      </c>
      <c r="E2423" s="0" t="s">
        <v>1357</v>
      </c>
      <c r="F2423" s="0" t="n">
        <v>395005</v>
      </c>
      <c r="G2423" s="0" t="n">
        <v>0.1</v>
      </c>
      <c r="H2423" s="0" t="n">
        <v>1</v>
      </c>
      <c r="I2423" s="1" t="n">
        <v>201096908</v>
      </c>
      <c r="J2423" s="0" t="s">
        <v>5118</v>
      </c>
    </row>
    <row r="2424" customFormat="false" ht="15" hidden="false" customHeight="false" outlineLevel="0" collapsed="false">
      <c r="A2424" s="0" t="s">
        <v>5119</v>
      </c>
      <c r="E2424" s="0" t="s">
        <v>5120</v>
      </c>
      <c r="F2424" s="0" t="n">
        <v>395005</v>
      </c>
      <c r="G2424" s="0" t="n">
        <v>0.1</v>
      </c>
      <c r="H2424" s="0" t="n">
        <v>1</v>
      </c>
      <c r="I2424" s="1" t="n">
        <v>201096909</v>
      </c>
      <c r="J2424" s="0" t="s">
        <v>5121</v>
      </c>
    </row>
    <row r="2425" customFormat="false" ht="15" hidden="false" customHeight="false" outlineLevel="0" collapsed="false">
      <c r="A2425" s="0" t="s">
        <v>5122</v>
      </c>
      <c r="E2425" s="0" t="s">
        <v>1357</v>
      </c>
      <c r="F2425" s="0" t="n">
        <v>395006</v>
      </c>
      <c r="G2425" s="0" t="n">
        <v>0.1</v>
      </c>
      <c r="H2425" s="0" t="n">
        <v>1</v>
      </c>
      <c r="I2425" s="1" t="n">
        <v>201096910</v>
      </c>
      <c r="J2425" s="0" t="s">
        <v>5123</v>
      </c>
    </row>
    <row r="2426" customFormat="false" ht="15" hidden="false" customHeight="false" outlineLevel="0" collapsed="false">
      <c r="A2426" s="0" t="s">
        <v>5124</v>
      </c>
      <c r="E2426" s="0" t="s">
        <v>1357</v>
      </c>
      <c r="F2426" s="0" t="n">
        <v>395006</v>
      </c>
      <c r="G2426" s="0" t="n">
        <v>0.1</v>
      </c>
      <c r="H2426" s="0" t="n">
        <v>1</v>
      </c>
      <c r="I2426" s="1" t="n">
        <v>201096911</v>
      </c>
      <c r="J2426" s="0" t="s">
        <v>5125</v>
      </c>
    </row>
    <row r="2427" customFormat="false" ht="15" hidden="false" customHeight="false" outlineLevel="0" collapsed="false">
      <c r="A2427" s="0" t="s">
        <v>5126</v>
      </c>
      <c r="E2427" s="0" t="s">
        <v>1357</v>
      </c>
      <c r="F2427" s="0" t="n">
        <v>395006</v>
      </c>
      <c r="G2427" s="0" t="n">
        <v>0.1</v>
      </c>
      <c r="H2427" s="0" t="n">
        <v>1</v>
      </c>
      <c r="I2427" s="1" t="n">
        <v>201096912</v>
      </c>
      <c r="J2427" s="0" t="s">
        <v>5127</v>
      </c>
    </row>
    <row r="2428" customFormat="false" ht="15" hidden="false" customHeight="false" outlineLevel="0" collapsed="false">
      <c r="A2428" s="0" t="s">
        <v>5128</v>
      </c>
      <c r="E2428" s="0" t="s">
        <v>1357</v>
      </c>
      <c r="F2428" s="0" t="n">
        <v>395006</v>
      </c>
      <c r="G2428" s="0" t="n">
        <v>0.1</v>
      </c>
      <c r="H2428" s="0" t="n">
        <v>1</v>
      </c>
      <c r="I2428" s="1" t="n">
        <v>201096913</v>
      </c>
      <c r="J2428" s="0" t="s">
        <v>5129</v>
      </c>
    </row>
    <row r="2429" customFormat="false" ht="15" hidden="false" customHeight="false" outlineLevel="0" collapsed="false">
      <c r="A2429" s="0" t="s">
        <v>5130</v>
      </c>
      <c r="E2429" s="0" t="s">
        <v>1357</v>
      </c>
      <c r="F2429" s="0" t="n">
        <v>395006</v>
      </c>
      <c r="G2429" s="0" t="n">
        <v>0.1</v>
      </c>
      <c r="H2429" s="0" t="n">
        <v>1</v>
      </c>
      <c r="I2429" s="1" t="n">
        <v>201096914</v>
      </c>
      <c r="J2429" s="0" t="s">
        <v>5131</v>
      </c>
    </row>
    <row r="2430" customFormat="false" ht="15" hidden="false" customHeight="false" outlineLevel="0" collapsed="false">
      <c r="A2430" s="0" t="s">
        <v>5132</v>
      </c>
      <c r="E2430" s="0" t="s">
        <v>1357</v>
      </c>
      <c r="F2430" s="0" t="n">
        <v>395006</v>
      </c>
      <c r="G2430" s="0" t="n">
        <v>0.1</v>
      </c>
      <c r="H2430" s="0" t="n">
        <v>1</v>
      </c>
      <c r="I2430" s="1" t="n">
        <v>201096915</v>
      </c>
      <c r="J2430" s="0" t="s">
        <v>5133</v>
      </c>
    </row>
    <row r="2431" customFormat="false" ht="15" hidden="false" customHeight="false" outlineLevel="0" collapsed="false">
      <c r="A2431" s="0" t="s">
        <v>5134</v>
      </c>
      <c r="E2431" s="0" t="s">
        <v>1357</v>
      </c>
      <c r="F2431" s="0" t="n">
        <v>395006</v>
      </c>
      <c r="G2431" s="0" t="n">
        <v>0.1</v>
      </c>
      <c r="H2431" s="0" t="n">
        <v>1</v>
      </c>
      <c r="I2431" s="1" t="n">
        <v>201096916</v>
      </c>
      <c r="J2431" s="0" t="s">
        <v>5135</v>
      </c>
    </row>
    <row r="2432" customFormat="false" ht="15" hidden="false" customHeight="false" outlineLevel="0" collapsed="false">
      <c r="A2432" s="0" t="s">
        <v>5136</v>
      </c>
      <c r="E2432" s="0" t="s">
        <v>1357</v>
      </c>
      <c r="F2432" s="0" t="n">
        <v>395006</v>
      </c>
      <c r="G2432" s="0" t="n">
        <v>0.1</v>
      </c>
      <c r="H2432" s="0" t="n">
        <v>1</v>
      </c>
      <c r="I2432" s="1" t="n">
        <v>201096917</v>
      </c>
      <c r="J2432" s="0" t="s">
        <v>5137</v>
      </c>
    </row>
    <row r="2433" customFormat="false" ht="15" hidden="false" customHeight="false" outlineLevel="0" collapsed="false">
      <c r="A2433" s="0" t="s">
        <v>5138</v>
      </c>
      <c r="E2433" s="0" t="s">
        <v>1357</v>
      </c>
      <c r="F2433" s="0" t="n">
        <v>395006</v>
      </c>
      <c r="G2433" s="0" t="n">
        <v>0.1</v>
      </c>
      <c r="H2433" s="0" t="n">
        <v>1</v>
      </c>
      <c r="I2433" s="1" t="n">
        <v>201096918</v>
      </c>
      <c r="J2433" s="0" t="s">
        <v>5139</v>
      </c>
    </row>
    <row r="2434" customFormat="false" ht="15" hidden="false" customHeight="false" outlineLevel="0" collapsed="false">
      <c r="A2434" s="0" t="s">
        <v>5140</v>
      </c>
      <c r="E2434" s="0" t="s">
        <v>1357</v>
      </c>
      <c r="F2434" s="0" t="n">
        <v>395006</v>
      </c>
      <c r="G2434" s="0" t="n">
        <v>0.1</v>
      </c>
      <c r="H2434" s="0" t="n">
        <v>1</v>
      </c>
      <c r="I2434" s="1" t="n">
        <v>201096919</v>
      </c>
      <c r="J2434" s="0" t="s">
        <v>5141</v>
      </c>
    </row>
    <row r="2435" customFormat="false" ht="15" hidden="false" customHeight="false" outlineLevel="0" collapsed="false">
      <c r="A2435" s="0" t="s">
        <v>5142</v>
      </c>
      <c r="E2435" s="0" t="s">
        <v>5143</v>
      </c>
      <c r="F2435" s="0" t="n">
        <v>395006</v>
      </c>
      <c r="G2435" s="0" t="n">
        <v>0.1</v>
      </c>
      <c r="H2435" s="0" t="n">
        <v>1</v>
      </c>
      <c r="I2435" s="1" t="n">
        <v>201096920</v>
      </c>
      <c r="J2435" s="0" t="s">
        <v>5144</v>
      </c>
    </row>
    <row r="2436" customFormat="false" ht="15" hidden="false" customHeight="false" outlineLevel="0" collapsed="false">
      <c r="A2436" s="0" t="s">
        <v>5145</v>
      </c>
      <c r="E2436" s="0" t="s">
        <v>1357</v>
      </c>
      <c r="F2436" s="0" t="n">
        <v>395006</v>
      </c>
      <c r="G2436" s="0" t="n">
        <v>0.1</v>
      </c>
      <c r="H2436" s="0" t="n">
        <v>1</v>
      </c>
      <c r="I2436" s="1" t="n">
        <v>201096921</v>
      </c>
      <c r="J2436" s="0" t="s">
        <v>5146</v>
      </c>
    </row>
    <row r="2437" customFormat="false" ht="15" hidden="false" customHeight="false" outlineLevel="0" collapsed="false">
      <c r="A2437" s="0" t="s">
        <v>5147</v>
      </c>
      <c r="E2437" s="0" t="s">
        <v>1357</v>
      </c>
      <c r="F2437" s="0" t="n">
        <v>395006</v>
      </c>
      <c r="G2437" s="0" t="n">
        <v>0.1</v>
      </c>
      <c r="H2437" s="0" t="n">
        <v>1</v>
      </c>
      <c r="I2437" s="1" t="n">
        <v>201096922</v>
      </c>
      <c r="J2437" s="0" t="s">
        <v>5148</v>
      </c>
    </row>
    <row r="2438" customFormat="false" ht="15" hidden="false" customHeight="false" outlineLevel="0" collapsed="false">
      <c r="A2438" s="0" t="s">
        <v>5149</v>
      </c>
      <c r="E2438" s="0" t="s">
        <v>1357</v>
      </c>
      <c r="F2438" s="0" t="n">
        <v>395007</v>
      </c>
      <c r="G2438" s="0" t="n">
        <v>0.1</v>
      </c>
      <c r="H2438" s="0" t="n">
        <v>1</v>
      </c>
      <c r="I2438" s="1" t="n">
        <v>201096923</v>
      </c>
      <c r="J2438" s="0" t="s">
        <v>5150</v>
      </c>
    </row>
    <row r="2439" customFormat="false" ht="15" hidden="false" customHeight="false" outlineLevel="0" collapsed="false">
      <c r="A2439" s="0" t="s">
        <v>5151</v>
      </c>
      <c r="E2439" s="0" t="s">
        <v>5152</v>
      </c>
      <c r="F2439" s="0" t="n">
        <v>395007</v>
      </c>
      <c r="G2439" s="0" t="n">
        <v>0.1</v>
      </c>
      <c r="H2439" s="0" t="n">
        <v>1</v>
      </c>
      <c r="I2439" s="1" t="n">
        <v>201096924</v>
      </c>
      <c r="J2439" s="0" t="s">
        <v>5153</v>
      </c>
    </row>
    <row r="2440" customFormat="false" ht="15" hidden="false" customHeight="false" outlineLevel="0" collapsed="false">
      <c r="A2440" s="0" t="s">
        <v>5154</v>
      </c>
      <c r="E2440" s="0" t="s">
        <v>100</v>
      </c>
      <c r="F2440" s="0" t="n">
        <v>396035</v>
      </c>
      <c r="G2440" s="0" t="n">
        <v>0.1</v>
      </c>
      <c r="H2440" s="0" t="n">
        <v>1</v>
      </c>
      <c r="I2440" s="1" t="n">
        <v>201096925</v>
      </c>
      <c r="J2440" s="0" t="s">
        <v>5155</v>
      </c>
    </row>
    <row r="2441" customFormat="false" ht="15" hidden="false" customHeight="false" outlineLevel="0" collapsed="false">
      <c r="A2441" s="0" t="s">
        <v>5156</v>
      </c>
      <c r="E2441" s="0" t="s">
        <v>100</v>
      </c>
      <c r="F2441" s="0" t="n">
        <v>396115</v>
      </c>
      <c r="G2441" s="0" t="n">
        <v>0.1</v>
      </c>
      <c r="H2441" s="0" t="n">
        <v>1</v>
      </c>
      <c r="I2441" s="1" t="n">
        <v>201096926</v>
      </c>
      <c r="J2441" s="0" t="s">
        <v>5157</v>
      </c>
    </row>
    <row r="2442" customFormat="false" ht="15" hidden="false" customHeight="false" outlineLevel="0" collapsed="false">
      <c r="A2442" s="0" t="s">
        <v>5158</v>
      </c>
      <c r="E2442" s="0" t="s">
        <v>100</v>
      </c>
      <c r="F2442" s="0" t="n">
        <v>396126</v>
      </c>
      <c r="G2442" s="0" t="n">
        <v>0.1</v>
      </c>
      <c r="H2442" s="0" t="n">
        <v>1</v>
      </c>
      <c r="I2442" s="1" t="n">
        <v>201096927</v>
      </c>
      <c r="J2442" s="0" t="s">
        <v>5159</v>
      </c>
    </row>
    <row r="2443" customFormat="false" ht="15" hidden="false" customHeight="false" outlineLevel="0" collapsed="false">
      <c r="A2443" s="0" t="s">
        <v>5160</v>
      </c>
      <c r="E2443" s="0" t="s">
        <v>100</v>
      </c>
      <c r="F2443" s="0" t="n">
        <v>396126</v>
      </c>
      <c r="G2443" s="0" t="n">
        <v>0.1</v>
      </c>
      <c r="H2443" s="0" t="n">
        <v>1</v>
      </c>
      <c r="I2443" s="1" t="n">
        <v>201096928</v>
      </c>
      <c r="J2443" s="0" t="s">
        <v>5161</v>
      </c>
    </row>
    <row r="2444" customFormat="false" ht="15" hidden="false" customHeight="false" outlineLevel="0" collapsed="false">
      <c r="A2444" s="0" t="s">
        <v>5162</v>
      </c>
      <c r="E2444" s="0" t="s">
        <v>100</v>
      </c>
      <c r="F2444" s="0" t="n">
        <v>396150</v>
      </c>
      <c r="G2444" s="0" t="n">
        <v>0.1</v>
      </c>
      <c r="H2444" s="0" t="n">
        <v>1</v>
      </c>
      <c r="I2444" s="1" t="n">
        <v>201096929</v>
      </c>
      <c r="J2444" s="0" t="s">
        <v>5163</v>
      </c>
    </row>
    <row r="2445" customFormat="false" ht="15" hidden="false" customHeight="false" outlineLevel="0" collapsed="false">
      <c r="A2445" s="0" t="s">
        <v>5164</v>
      </c>
      <c r="E2445" s="0" t="s">
        <v>100</v>
      </c>
      <c r="F2445" s="0" t="n">
        <v>396170</v>
      </c>
      <c r="G2445" s="0" t="n">
        <v>0.1</v>
      </c>
      <c r="H2445" s="0" t="n">
        <v>1</v>
      </c>
      <c r="I2445" s="1" t="n">
        <v>201096930</v>
      </c>
      <c r="J2445" s="0" t="s">
        <v>5165</v>
      </c>
    </row>
    <row r="2446" customFormat="false" ht="15" hidden="false" customHeight="false" outlineLevel="0" collapsed="false">
      <c r="A2446" s="0" t="s">
        <v>5166</v>
      </c>
      <c r="E2446" s="0" t="s">
        <v>100</v>
      </c>
      <c r="F2446" s="0" t="n">
        <v>396170</v>
      </c>
      <c r="G2446" s="0" t="n">
        <v>0.1</v>
      </c>
      <c r="H2446" s="0" t="n">
        <v>1</v>
      </c>
      <c r="I2446" s="1" t="n">
        <v>201096931</v>
      </c>
      <c r="J2446" s="0" t="s">
        <v>5167</v>
      </c>
    </row>
    <row r="2447" customFormat="false" ht="15" hidden="false" customHeight="false" outlineLevel="0" collapsed="false">
      <c r="A2447" s="0" t="s">
        <v>5168</v>
      </c>
      <c r="E2447" s="0" t="s">
        <v>100</v>
      </c>
      <c r="F2447" s="0" t="n">
        <v>396170</v>
      </c>
      <c r="G2447" s="0" t="n">
        <v>0.1</v>
      </c>
      <c r="H2447" s="0" t="n">
        <v>1</v>
      </c>
      <c r="I2447" s="1" t="n">
        <v>201096932</v>
      </c>
      <c r="J2447" s="0" t="s">
        <v>5169</v>
      </c>
    </row>
    <row r="2448" customFormat="false" ht="15" hidden="false" customHeight="false" outlineLevel="0" collapsed="false">
      <c r="A2448" s="0" t="s">
        <v>5170</v>
      </c>
      <c r="E2448" s="0" t="s">
        <v>100</v>
      </c>
      <c r="F2448" s="0" t="n">
        <v>396191</v>
      </c>
      <c r="G2448" s="0" t="n">
        <v>0.1</v>
      </c>
      <c r="H2448" s="0" t="n">
        <v>1</v>
      </c>
      <c r="I2448" s="1" t="n">
        <v>201096933</v>
      </c>
      <c r="J2448" s="0" t="s">
        <v>5171</v>
      </c>
    </row>
    <row r="2449" customFormat="false" ht="15" hidden="false" customHeight="false" outlineLevel="0" collapsed="false">
      <c r="A2449" s="0" t="s">
        <v>5172</v>
      </c>
      <c r="E2449" s="0" t="s">
        <v>100</v>
      </c>
      <c r="F2449" s="0" t="n">
        <v>396191</v>
      </c>
      <c r="G2449" s="0" t="n">
        <v>0.1</v>
      </c>
      <c r="H2449" s="0" t="n">
        <v>1</v>
      </c>
      <c r="I2449" s="1" t="n">
        <v>201096934</v>
      </c>
      <c r="J2449" s="0" t="s">
        <v>5173</v>
      </c>
    </row>
    <row r="2450" customFormat="false" ht="15" hidden="false" customHeight="false" outlineLevel="0" collapsed="false">
      <c r="A2450" s="0" t="s">
        <v>5174</v>
      </c>
      <c r="E2450" s="0" t="s">
        <v>100</v>
      </c>
      <c r="F2450" s="0" t="n">
        <v>396191</v>
      </c>
      <c r="G2450" s="0" t="n">
        <v>0.1</v>
      </c>
      <c r="H2450" s="0" t="n">
        <v>1</v>
      </c>
      <c r="I2450" s="1" t="n">
        <v>201096935</v>
      </c>
      <c r="J2450" s="0" t="s">
        <v>5175</v>
      </c>
    </row>
    <row r="2451" customFormat="false" ht="15" hidden="false" customHeight="false" outlineLevel="0" collapsed="false">
      <c r="A2451" s="0" t="s">
        <v>5176</v>
      </c>
      <c r="E2451" s="0" t="s">
        <v>100</v>
      </c>
      <c r="F2451" s="0" t="n">
        <v>396191</v>
      </c>
      <c r="G2451" s="0" t="n">
        <v>0.1</v>
      </c>
      <c r="H2451" s="0" t="n">
        <v>1</v>
      </c>
      <c r="I2451" s="1" t="n">
        <v>201096936</v>
      </c>
      <c r="J2451" s="0" t="s">
        <v>5177</v>
      </c>
    </row>
    <row r="2452" customFormat="false" ht="15" hidden="false" customHeight="false" outlineLevel="0" collapsed="false">
      <c r="A2452" s="0" t="s">
        <v>5178</v>
      </c>
      <c r="E2452" s="0" t="s">
        <v>4897</v>
      </c>
      <c r="F2452" s="0" t="n">
        <v>396191</v>
      </c>
      <c r="G2452" s="0" t="n">
        <v>0.1</v>
      </c>
      <c r="H2452" s="0" t="n">
        <v>1</v>
      </c>
      <c r="I2452" s="1" t="n">
        <v>201096937</v>
      </c>
      <c r="J2452" s="0" t="s">
        <v>5179</v>
      </c>
    </row>
    <row r="2453" customFormat="false" ht="15" hidden="false" customHeight="false" outlineLevel="0" collapsed="false">
      <c r="A2453" s="0" t="s">
        <v>5180</v>
      </c>
      <c r="E2453" s="0" t="s">
        <v>5181</v>
      </c>
      <c r="F2453" s="0" t="n">
        <v>396191</v>
      </c>
      <c r="G2453" s="0" t="n">
        <v>0.1</v>
      </c>
      <c r="H2453" s="0" t="n">
        <v>1</v>
      </c>
      <c r="I2453" s="1" t="n">
        <v>201096938</v>
      </c>
      <c r="J2453" s="0" t="s">
        <v>5182</v>
      </c>
    </row>
    <row r="2454" customFormat="false" ht="15" hidden="false" customHeight="false" outlineLevel="0" collapsed="false">
      <c r="A2454" s="0" t="s">
        <v>5183</v>
      </c>
      <c r="E2454" s="0" t="s">
        <v>100</v>
      </c>
      <c r="F2454" s="0" t="n">
        <v>396191</v>
      </c>
      <c r="G2454" s="0" t="n">
        <v>0.1</v>
      </c>
      <c r="H2454" s="0" t="n">
        <v>1</v>
      </c>
      <c r="I2454" s="1" t="n">
        <v>201096939</v>
      </c>
      <c r="J2454" s="0" t="s">
        <v>5184</v>
      </c>
    </row>
    <row r="2455" customFormat="false" ht="15" hidden="false" customHeight="false" outlineLevel="0" collapsed="false">
      <c r="A2455" s="0" t="s">
        <v>5185</v>
      </c>
      <c r="E2455" s="0" t="s">
        <v>100</v>
      </c>
      <c r="F2455" s="0" t="n">
        <v>396191</v>
      </c>
      <c r="G2455" s="0" t="n">
        <v>0.1</v>
      </c>
      <c r="H2455" s="0" t="n">
        <v>1</v>
      </c>
      <c r="I2455" s="1" t="n">
        <v>201096940</v>
      </c>
      <c r="J2455" s="0" t="s">
        <v>5186</v>
      </c>
    </row>
    <row r="2456" customFormat="false" ht="15" hidden="false" customHeight="false" outlineLevel="0" collapsed="false">
      <c r="A2456" s="0" t="s">
        <v>5187</v>
      </c>
      <c r="E2456" s="0" t="s">
        <v>100</v>
      </c>
      <c r="F2456" s="0" t="n">
        <v>396191</v>
      </c>
      <c r="G2456" s="0" t="n">
        <v>0.1</v>
      </c>
      <c r="H2456" s="0" t="n">
        <v>1</v>
      </c>
      <c r="I2456" s="1" t="n">
        <v>201096941</v>
      </c>
      <c r="J2456" s="0" t="s">
        <v>5188</v>
      </c>
    </row>
    <row r="2457" customFormat="false" ht="15" hidden="false" customHeight="false" outlineLevel="0" collapsed="false">
      <c r="A2457" s="0" t="s">
        <v>5189</v>
      </c>
      <c r="E2457" s="0" t="s">
        <v>100</v>
      </c>
      <c r="F2457" s="0" t="n">
        <v>396195</v>
      </c>
      <c r="G2457" s="0" t="n">
        <v>0.1</v>
      </c>
      <c r="H2457" s="0" t="n">
        <v>1</v>
      </c>
      <c r="I2457" s="1" t="n">
        <v>201096942</v>
      </c>
      <c r="J2457" s="0" t="s">
        <v>5190</v>
      </c>
    </row>
    <row r="2458" customFormat="false" ht="15" hidden="false" customHeight="false" outlineLevel="0" collapsed="false">
      <c r="A2458" s="0" t="s">
        <v>5191</v>
      </c>
      <c r="E2458" s="0" t="s">
        <v>100</v>
      </c>
      <c r="F2458" s="0" t="n">
        <v>396195</v>
      </c>
      <c r="G2458" s="0" t="n">
        <v>0.1</v>
      </c>
      <c r="H2458" s="0" t="n">
        <v>1</v>
      </c>
      <c r="I2458" s="1" t="n">
        <v>201096943</v>
      </c>
      <c r="J2458" s="0" t="s">
        <v>5192</v>
      </c>
    </row>
    <row r="2459" customFormat="false" ht="15" hidden="false" customHeight="false" outlineLevel="0" collapsed="false">
      <c r="A2459" s="0" t="s">
        <v>5193</v>
      </c>
      <c r="E2459" s="0" t="s">
        <v>100</v>
      </c>
      <c r="F2459" s="0" t="n">
        <v>396195</v>
      </c>
      <c r="G2459" s="0" t="n">
        <v>0.1</v>
      </c>
      <c r="H2459" s="0" t="n">
        <v>1</v>
      </c>
      <c r="I2459" s="1" t="n">
        <v>201096944</v>
      </c>
      <c r="J2459" s="0" t="s">
        <v>5194</v>
      </c>
    </row>
    <row r="2460" customFormat="false" ht="15" hidden="false" customHeight="false" outlineLevel="0" collapsed="false">
      <c r="A2460" s="0" t="s">
        <v>5195</v>
      </c>
      <c r="E2460" s="0" t="s">
        <v>100</v>
      </c>
      <c r="F2460" s="0" t="n">
        <v>396195</v>
      </c>
      <c r="G2460" s="0" t="n">
        <v>0.1</v>
      </c>
      <c r="H2460" s="0" t="n">
        <v>1</v>
      </c>
      <c r="I2460" s="1" t="n">
        <v>201096945</v>
      </c>
      <c r="J2460" s="0" t="s">
        <v>5196</v>
      </c>
    </row>
    <row r="2461" customFormat="false" ht="15" hidden="false" customHeight="false" outlineLevel="0" collapsed="false">
      <c r="A2461" s="0" t="s">
        <v>5197</v>
      </c>
      <c r="E2461" s="0" t="s">
        <v>100</v>
      </c>
      <c r="F2461" s="0" t="n">
        <v>396195</v>
      </c>
      <c r="G2461" s="0" t="n">
        <v>0.1</v>
      </c>
      <c r="H2461" s="0" t="n">
        <v>1</v>
      </c>
      <c r="I2461" s="1" t="n">
        <v>201096946</v>
      </c>
      <c r="J2461" s="0" t="s">
        <v>5198</v>
      </c>
    </row>
    <row r="2462" customFormat="false" ht="15" hidden="false" customHeight="false" outlineLevel="0" collapsed="false">
      <c r="A2462" s="0" t="s">
        <v>5199</v>
      </c>
      <c r="E2462" s="0" t="s">
        <v>5200</v>
      </c>
      <c r="F2462" s="0" t="n">
        <v>396210</v>
      </c>
      <c r="G2462" s="0" t="n">
        <v>0.1</v>
      </c>
      <c r="H2462" s="0" t="n">
        <v>1</v>
      </c>
      <c r="I2462" s="1" t="n">
        <v>201096947</v>
      </c>
      <c r="J2462" s="0" t="s">
        <v>5201</v>
      </c>
    </row>
    <row r="2463" customFormat="false" ht="15" hidden="false" customHeight="false" outlineLevel="0" collapsed="false">
      <c r="A2463" s="0" t="s">
        <v>5202</v>
      </c>
      <c r="E2463" s="0" t="s">
        <v>5203</v>
      </c>
      <c r="F2463" s="0" t="n">
        <v>396210</v>
      </c>
      <c r="G2463" s="0" t="n">
        <v>0.1</v>
      </c>
      <c r="H2463" s="0" t="n">
        <v>1</v>
      </c>
      <c r="I2463" s="1" t="n">
        <v>201096948</v>
      </c>
      <c r="J2463" s="0" t="s">
        <v>5204</v>
      </c>
    </row>
    <row r="2464" customFormat="false" ht="15" hidden="false" customHeight="false" outlineLevel="0" collapsed="false">
      <c r="A2464" s="0" t="s">
        <v>5205</v>
      </c>
      <c r="E2464" s="0" t="s">
        <v>5200</v>
      </c>
      <c r="F2464" s="0" t="n">
        <v>396210</v>
      </c>
      <c r="G2464" s="0" t="n">
        <v>0.1</v>
      </c>
      <c r="H2464" s="0" t="n">
        <v>1</v>
      </c>
      <c r="I2464" s="1" t="n">
        <v>201096949</v>
      </c>
      <c r="J2464" s="0" t="s">
        <v>5206</v>
      </c>
    </row>
    <row r="2465" customFormat="false" ht="15" hidden="false" customHeight="false" outlineLevel="0" collapsed="false">
      <c r="A2465" s="0" t="s">
        <v>5207</v>
      </c>
      <c r="E2465" s="0" t="s">
        <v>5208</v>
      </c>
      <c r="F2465" s="0" t="n">
        <v>396210</v>
      </c>
      <c r="G2465" s="0" t="n">
        <v>0.1</v>
      </c>
      <c r="H2465" s="0" t="n">
        <v>1</v>
      </c>
      <c r="I2465" s="1" t="n">
        <v>201096950</v>
      </c>
      <c r="J2465" s="0" t="s">
        <v>5209</v>
      </c>
    </row>
    <row r="2466" customFormat="false" ht="15" hidden="false" customHeight="false" outlineLevel="0" collapsed="false">
      <c r="A2466" s="0" t="s">
        <v>5210</v>
      </c>
      <c r="E2466" s="0" t="s">
        <v>5200</v>
      </c>
      <c r="F2466" s="0" t="n">
        <v>396210</v>
      </c>
      <c r="G2466" s="0" t="n">
        <v>0.1</v>
      </c>
      <c r="H2466" s="0" t="n">
        <v>1</v>
      </c>
      <c r="I2466" s="1" t="n">
        <v>201096951</v>
      </c>
      <c r="J2466" s="0" t="s">
        <v>5211</v>
      </c>
    </row>
    <row r="2467" customFormat="false" ht="15" hidden="false" customHeight="false" outlineLevel="0" collapsed="false">
      <c r="A2467" s="0" t="s">
        <v>5212</v>
      </c>
      <c r="E2467" s="0" t="s">
        <v>1967</v>
      </c>
      <c r="F2467" s="0" t="n">
        <v>604408</v>
      </c>
      <c r="G2467" s="0" t="n">
        <v>0.1</v>
      </c>
      <c r="H2467" s="0" t="n">
        <v>1</v>
      </c>
      <c r="I2467" s="1" t="n">
        <v>201097252</v>
      </c>
      <c r="J2467" s="0" t="s">
        <v>5213</v>
      </c>
    </row>
    <row r="2468" customFormat="false" ht="15" hidden="false" customHeight="false" outlineLevel="0" collapsed="false">
      <c r="A2468" s="0" t="s">
        <v>5214</v>
      </c>
      <c r="E2468" s="0" t="s">
        <v>1967</v>
      </c>
      <c r="F2468" s="0" t="n">
        <v>604408</v>
      </c>
      <c r="G2468" s="0" t="n">
        <v>0.1</v>
      </c>
      <c r="H2468" s="0" t="n">
        <v>1</v>
      </c>
      <c r="I2468" s="1" t="n">
        <v>201097253</v>
      </c>
      <c r="J2468" s="0" t="s">
        <v>5215</v>
      </c>
    </row>
    <row r="2469" customFormat="false" ht="15" hidden="false" customHeight="false" outlineLevel="0" collapsed="false">
      <c r="A2469" s="0" t="s">
        <v>5216</v>
      </c>
      <c r="E2469" s="0" t="s">
        <v>1967</v>
      </c>
      <c r="F2469" s="0" t="n">
        <v>604408</v>
      </c>
      <c r="G2469" s="0" t="n">
        <v>0.1</v>
      </c>
      <c r="H2469" s="0" t="n">
        <v>1</v>
      </c>
      <c r="I2469" s="1" t="n">
        <v>201097254</v>
      </c>
      <c r="J2469" s="0" t="s">
        <v>5217</v>
      </c>
    </row>
    <row r="2470" customFormat="false" ht="15" hidden="false" customHeight="false" outlineLevel="0" collapsed="false">
      <c r="A2470" s="0" t="s">
        <v>5218</v>
      </c>
      <c r="E2470" s="0" t="s">
        <v>1967</v>
      </c>
      <c r="F2470" s="0" t="n">
        <v>604408</v>
      </c>
      <c r="G2470" s="0" t="n">
        <v>0.1</v>
      </c>
      <c r="H2470" s="0" t="n">
        <v>1</v>
      </c>
      <c r="I2470" s="1" t="n">
        <v>201097255</v>
      </c>
      <c r="J2470" s="0" t="s">
        <v>5219</v>
      </c>
    </row>
    <row r="2471" customFormat="false" ht="15" hidden="false" customHeight="false" outlineLevel="0" collapsed="false">
      <c r="A2471" s="0" t="s">
        <v>5220</v>
      </c>
      <c r="E2471" s="0" t="s">
        <v>1967</v>
      </c>
      <c r="F2471" s="0" t="n">
        <v>604408</v>
      </c>
      <c r="G2471" s="0" t="n">
        <v>0.1</v>
      </c>
      <c r="H2471" s="0" t="n">
        <v>1</v>
      </c>
      <c r="I2471" s="1" t="n">
        <v>201097256</v>
      </c>
      <c r="J2471" s="0" t="s">
        <v>5221</v>
      </c>
    </row>
    <row r="2472" customFormat="false" ht="15" hidden="false" customHeight="false" outlineLevel="0" collapsed="false">
      <c r="A2472" s="0" t="s">
        <v>5222</v>
      </c>
      <c r="E2472" s="0" t="s">
        <v>1967</v>
      </c>
      <c r="F2472" s="0" t="n">
        <v>604503</v>
      </c>
      <c r="G2472" s="0" t="n">
        <v>0.1</v>
      </c>
      <c r="H2472" s="0" t="n">
        <v>1</v>
      </c>
      <c r="I2472" s="1" t="n">
        <v>201097257</v>
      </c>
      <c r="J2472" s="0" t="s">
        <v>5223</v>
      </c>
    </row>
    <row r="2473" customFormat="false" ht="15" hidden="false" customHeight="false" outlineLevel="0" collapsed="false">
      <c r="A2473" s="0" t="s">
        <v>5224</v>
      </c>
      <c r="E2473" s="0" t="s">
        <v>1967</v>
      </c>
      <c r="F2473" s="0" t="n">
        <v>604503</v>
      </c>
      <c r="G2473" s="0" t="n">
        <v>0.1</v>
      </c>
      <c r="H2473" s="0" t="n">
        <v>1</v>
      </c>
      <c r="I2473" s="1" t="n">
        <v>201097258</v>
      </c>
      <c r="J2473" s="0" t="s">
        <v>5225</v>
      </c>
    </row>
    <row r="2474" customFormat="false" ht="15" hidden="false" customHeight="false" outlineLevel="0" collapsed="false">
      <c r="A2474" s="0" t="s">
        <v>5226</v>
      </c>
      <c r="E2474" s="0" t="s">
        <v>1967</v>
      </c>
      <c r="F2474" s="0" t="n">
        <v>604503</v>
      </c>
      <c r="G2474" s="0" t="n">
        <v>0.1</v>
      </c>
      <c r="H2474" s="0" t="n">
        <v>1</v>
      </c>
      <c r="I2474" s="1" t="n">
        <v>201097259</v>
      </c>
      <c r="J2474" s="0" t="s">
        <v>5227</v>
      </c>
    </row>
    <row r="2475" customFormat="false" ht="15" hidden="false" customHeight="false" outlineLevel="0" collapsed="false">
      <c r="A2475" s="0" t="s">
        <v>5228</v>
      </c>
      <c r="E2475" s="0" t="s">
        <v>1967</v>
      </c>
      <c r="F2475" s="0" t="n">
        <v>604503</v>
      </c>
      <c r="G2475" s="0" t="n">
        <v>0.1</v>
      </c>
      <c r="H2475" s="0" t="n">
        <v>1</v>
      </c>
      <c r="I2475" s="1" t="n">
        <v>201097260</v>
      </c>
      <c r="J2475" s="0" t="s">
        <v>5229</v>
      </c>
    </row>
    <row r="2476" customFormat="false" ht="15" hidden="false" customHeight="false" outlineLevel="0" collapsed="false">
      <c r="A2476" s="0" t="s">
        <v>5230</v>
      </c>
      <c r="E2476" s="0" t="s">
        <v>1967</v>
      </c>
      <c r="F2476" s="0" t="n">
        <v>604504</v>
      </c>
      <c r="G2476" s="0" t="n">
        <v>0.1</v>
      </c>
      <c r="H2476" s="0" t="n">
        <v>1</v>
      </c>
      <c r="I2476" s="1" t="n">
        <v>201097261</v>
      </c>
      <c r="J2476" s="0" t="s">
        <v>5231</v>
      </c>
    </row>
    <row r="2477" customFormat="false" ht="15" hidden="false" customHeight="false" outlineLevel="0" collapsed="false">
      <c r="A2477" s="0" t="s">
        <v>5232</v>
      </c>
      <c r="E2477" s="0" t="s">
        <v>1967</v>
      </c>
      <c r="F2477" s="0" t="n">
        <v>604505</v>
      </c>
      <c r="G2477" s="0" t="n">
        <v>0.1</v>
      </c>
      <c r="H2477" s="0" t="n">
        <v>1</v>
      </c>
      <c r="I2477" s="1" t="n">
        <v>201097262</v>
      </c>
      <c r="J2477" s="0" t="s">
        <v>5233</v>
      </c>
    </row>
    <row r="2478" customFormat="false" ht="15" hidden="false" customHeight="false" outlineLevel="0" collapsed="false">
      <c r="A2478" s="0" t="s">
        <v>5234</v>
      </c>
      <c r="E2478" s="0" t="s">
        <v>1944</v>
      </c>
      <c r="F2478" s="0" t="n">
        <v>607002</v>
      </c>
      <c r="G2478" s="0" t="n">
        <v>0.1</v>
      </c>
      <c r="H2478" s="0" t="n">
        <v>1</v>
      </c>
      <c r="I2478" s="1" t="n">
        <v>201097263</v>
      </c>
      <c r="J2478" s="0" t="s">
        <v>5235</v>
      </c>
    </row>
    <row r="2479" customFormat="false" ht="15" hidden="false" customHeight="false" outlineLevel="0" collapsed="false">
      <c r="A2479" s="0" t="s">
        <v>5236</v>
      </c>
      <c r="E2479" s="0" t="s">
        <v>1944</v>
      </c>
      <c r="F2479" s="0" t="n">
        <v>607002</v>
      </c>
      <c r="G2479" s="0" t="n">
        <v>0.1</v>
      </c>
      <c r="H2479" s="0" t="n">
        <v>1</v>
      </c>
      <c r="I2479" s="1" t="n">
        <v>201097264</v>
      </c>
      <c r="J2479" s="0" t="s">
        <v>5237</v>
      </c>
    </row>
    <row r="2480" customFormat="false" ht="15" hidden="false" customHeight="false" outlineLevel="0" collapsed="false">
      <c r="A2480" s="0" t="s">
        <v>5238</v>
      </c>
      <c r="E2480" s="0" t="s">
        <v>1944</v>
      </c>
      <c r="F2480" s="0" t="n">
        <v>607002</v>
      </c>
      <c r="G2480" s="0" t="n">
        <v>0.1</v>
      </c>
      <c r="H2480" s="0" t="n">
        <v>1</v>
      </c>
      <c r="I2480" s="1" t="n">
        <v>201097265</v>
      </c>
      <c r="J2480" s="0" t="s">
        <v>5239</v>
      </c>
    </row>
    <row r="2481" customFormat="false" ht="15" hidden="false" customHeight="false" outlineLevel="0" collapsed="false">
      <c r="A2481" s="0" t="s">
        <v>5240</v>
      </c>
      <c r="E2481" s="0" t="s">
        <v>1944</v>
      </c>
      <c r="F2481" s="0" t="n">
        <v>607102</v>
      </c>
      <c r="G2481" s="0" t="n">
        <v>0.1</v>
      </c>
      <c r="H2481" s="0" t="n">
        <v>1</v>
      </c>
      <c r="I2481" s="1" t="n">
        <v>201097266</v>
      </c>
      <c r="J2481" s="0" t="s">
        <v>5241</v>
      </c>
    </row>
    <row r="2482" customFormat="false" ht="15" hidden="false" customHeight="false" outlineLevel="0" collapsed="false">
      <c r="A2482" s="0" t="s">
        <v>5242</v>
      </c>
      <c r="E2482" s="0" t="s">
        <v>1944</v>
      </c>
      <c r="F2482" s="0" t="n">
        <v>607103</v>
      </c>
      <c r="G2482" s="0" t="n">
        <v>0.1</v>
      </c>
      <c r="H2482" s="0" t="n">
        <v>1</v>
      </c>
      <c r="I2482" s="1" t="n">
        <v>201097267</v>
      </c>
      <c r="J2482" s="0" t="s">
        <v>5243</v>
      </c>
    </row>
    <row r="2483" customFormat="false" ht="15" hidden="false" customHeight="false" outlineLevel="0" collapsed="false">
      <c r="A2483" s="0" t="s">
        <v>5244</v>
      </c>
      <c r="E2483" s="0" t="s">
        <v>1944</v>
      </c>
      <c r="F2483" s="0" t="n">
        <v>607108</v>
      </c>
      <c r="G2483" s="0" t="n">
        <v>0.1</v>
      </c>
      <c r="H2483" s="0" t="n">
        <v>1</v>
      </c>
      <c r="I2483" s="1" t="n">
        <v>201097268</v>
      </c>
      <c r="J2483" s="0" t="s">
        <v>5245</v>
      </c>
    </row>
    <row r="2484" customFormat="false" ht="15" hidden="false" customHeight="false" outlineLevel="0" collapsed="false">
      <c r="A2484" s="0" t="s">
        <v>5246</v>
      </c>
      <c r="E2484" s="0" t="s">
        <v>1944</v>
      </c>
      <c r="F2484" s="0" t="n">
        <v>607112</v>
      </c>
      <c r="G2484" s="0" t="n">
        <v>0.1</v>
      </c>
      <c r="H2484" s="0" t="n">
        <v>1</v>
      </c>
      <c r="I2484" s="1" t="n">
        <v>201097269</v>
      </c>
      <c r="J2484" s="0" t="s">
        <v>5247</v>
      </c>
    </row>
    <row r="2485" customFormat="false" ht="15" hidden="false" customHeight="false" outlineLevel="0" collapsed="false">
      <c r="A2485" s="0" t="s">
        <v>5248</v>
      </c>
      <c r="E2485" s="0" t="s">
        <v>1944</v>
      </c>
      <c r="F2485" s="0" t="n">
        <v>607301</v>
      </c>
      <c r="G2485" s="0" t="n">
        <v>0.1</v>
      </c>
      <c r="H2485" s="0" t="n">
        <v>1</v>
      </c>
      <c r="I2485" s="1" t="n">
        <v>201097270</v>
      </c>
      <c r="J2485" s="0" t="s">
        <v>5249</v>
      </c>
    </row>
    <row r="2486" customFormat="false" ht="15" hidden="false" customHeight="false" outlineLevel="0" collapsed="false">
      <c r="A2486" s="0" t="s">
        <v>5250</v>
      </c>
      <c r="E2486" s="0" t="s">
        <v>1944</v>
      </c>
      <c r="F2486" s="0" t="n">
        <v>607302</v>
      </c>
      <c r="G2486" s="0" t="n">
        <v>0.1</v>
      </c>
      <c r="H2486" s="0" t="n">
        <v>1</v>
      </c>
      <c r="I2486" s="1" t="n">
        <v>201097271</v>
      </c>
      <c r="J2486" s="0" t="s">
        <v>5251</v>
      </c>
    </row>
    <row r="2487" customFormat="false" ht="15" hidden="false" customHeight="false" outlineLevel="0" collapsed="false">
      <c r="A2487" s="0" t="s">
        <v>5252</v>
      </c>
      <c r="E2487" s="0" t="s">
        <v>1944</v>
      </c>
      <c r="F2487" s="0" t="n">
        <v>607303</v>
      </c>
      <c r="G2487" s="0" t="n">
        <v>0.1</v>
      </c>
      <c r="H2487" s="0" t="n">
        <v>1</v>
      </c>
      <c r="I2487" s="1" t="n">
        <v>201097272</v>
      </c>
      <c r="J2487" s="0" t="s">
        <v>5253</v>
      </c>
    </row>
    <row r="2488" customFormat="false" ht="15" hidden="false" customHeight="false" outlineLevel="0" collapsed="false">
      <c r="A2488" s="0" t="s">
        <v>5254</v>
      </c>
      <c r="E2488" s="0" t="s">
        <v>1944</v>
      </c>
      <c r="F2488" s="0" t="n">
        <v>607303</v>
      </c>
      <c r="G2488" s="0" t="n">
        <v>0.1</v>
      </c>
      <c r="H2488" s="0" t="n">
        <v>1</v>
      </c>
      <c r="I2488" s="1" t="n">
        <v>201097273</v>
      </c>
      <c r="J2488" s="0" t="s">
        <v>5255</v>
      </c>
    </row>
    <row r="2489" customFormat="false" ht="15" hidden="false" customHeight="false" outlineLevel="0" collapsed="false">
      <c r="A2489" s="0" t="s">
        <v>5256</v>
      </c>
      <c r="E2489" s="0" t="s">
        <v>1944</v>
      </c>
      <c r="F2489" s="0" t="n">
        <v>607303</v>
      </c>
      <c r="G2489" s="0" t="n">
        <v>0.1</v>
      </c>
      <c r="H2489" s="0" t="n">
        <v>1</v>
      </c>
      <c r="I2489" s="1" t="n">
        <v>201097274</v>
      </c>
      <c r="J2489" s="0" t="s">
        <v>5257</v>
      </c>
    </row>
    <row r="2490" customFormat="false" ht="15" hidden="false" customHeight="false" outlineLevel="0" collapsed="false">
      <c r="A2490" s="0" t="s">
        <v>5258</v>
      </c>
      <c r="E2490" s="0" t="s">
        <v>1944</v>
      </c>
      <c r="F2490" s="0" t="n">
        <v>607303</v>
      </c>
      <c r="G2490" s="0" t="n">
        <v>0.1</v>
      </c>
      <c r="H2490" s="0" t="n">
        <v>1</v>
      </c>
      <c r="I2490" s="1" t="n">
        <v>201097275</v>
      </c>
      <c r="J2490" s="0" t="s">
        <v>5259</v>
      </c>
    </row>
    <row r="2491" customFormat="false" ht="15" hidden="false" customHeight="false" outlineLevel="0" collapsed="false">
      <c r="A2491" s="0" t="s">
        <v>5260</v>
      </c>
      <c r="E2491" s="0" t="s">
        <v>5261</v>
      </c>
      <c r="F2491" s="0" t="n">
        <v>607303</v>
      </c>
      <c r="G2491" s="0" t="n">
        <v>0.1</v>
      </c>
      <c r="H2491" s="0" t="n">
        <v>1</v>
      </c>
      <c r="I2491" s="1" t="n">
        <v>201097276</v>
      </c>
      <c r="J2491" s="0" t="s">
        <v>5262</v>
      </c>
    </row>
    <row r="2492" customFormat="false" ht="15" hidden="false" customHeight="false" outlineLevel="0" collapsed="false">
      <c r="A2492" s="0" t="s">
        <v>5263</v>
      </c>
      <c r="E2492" s="0" t="s">
        <v>188</v>
      </c>
      <c r="F2492" s="0" t="n">
        <v>610001</v>
      </c>
      <c r="G2492" s="0" t="n">
        <v>0.1</v>
      </c>
      <c r="H2492" s="0" t="n">
        <v>1</v>
      </c>
      <c r="I2492" s="1" t="n">
        <v>201097277</v>
      </c>
      <c r="J2492" s="0" t="s">
        <v>5264</v>
      </c>
    </row>
    <row r="2493" customFormat="false" ht="15" hidden="false" customHeight="false" outlineLevel="0" collapsed="false">
      <c r="A2493" s="0" t="s">
        <v>5265</v>
      </c>
      <c r="E2493" s="0" t="s">
        <v>188</v>
      </c>
      <c r="F2493" s="0" t="n">
        <v>610001</v>
      </c>
      <c r="G2493" s="0" t="n">
        <v>0.1</v>
      </c>
      <c r="H2493" s="0" t="n">
        <v>1</v>
      </c>
      <c r="I2493" s="1" t="n">
        <v>201097278</v>
      </c>
      <c r="J2493" s="0" t="s">
        <v>5266</v>
      </c>
    </row>
    <row r="2494" customFormat="false" ht="15" hidden="false" customHeight="false" outlineLevel="0" collapsed="false">
      <c r="A2494" s="0" t="s">
        <v>5267</v>
      </c>
      <c r="E2494" s="0" t="s">
        <v>188</v>
      </c>
      <c r="F2494" s="0" t="n">
        <v>610001</v>
      </c>
      <c r="G2494" s="0" t="n">
        <v>0.1</v>
      </c>
      <c r="H2494" s="0" t="n">
        <v>1</v>
      </c>
      <c r="I2494" s="1" t="n">
        <v>201097279</v>
      </c>
      <c r="J2494" s="0" t="s">
        <v>5268</v>
      </c>
    </row>
    <row r="2495" customFormat="false" ht="15" hidden="false" customHeight="false" outlineLevel="0" collapsed="false">
      <c r="A2495" s="0" t="s">
        <v>5269</v>
      </c>
      <c r="E2495" s="0" t="s">
        <v>188</v>
      </c>
      <c r="F2495" s="0" t="n">
        <v>610001</v>
      </c>
      <c r="G2495" s="0" t="n">
        <v>0.1</v>
      </c>
      <c r="H2495" s="0" t="n">
        <v>1</v>
      </c>
      <c r="I2495" s="1" t="n">
        <v>201097280</v>
      </c>
      <c r="J2495" s="0" t="s">
        <v>5270</v>
      </c>
    </row>
    <row r="2496" customFormat="false" ht="15" hidden="false" customHeight="false" outlineLevel="0" collapsed="false">
      <c r="A2496" s="0" t="s">
        <v>5271</v>
      </c>
      <c r="E2496" s="0" t="s">
        <v>188</v>
      </c>
      <c r="F2496" s="0" t="n">
        <v>610003</v>
      </c>
      <c r="G2496" s="0" t="n">
        <v>0.1</v>
      </c>
      <c r="H2496" s="0" t="n">
        <v>1</v>
      </c>
      <c r="I2496" s="1" t="n">
        <v>201097281</v>
      </c>
      <c r="J2496" s="0" t="s">
        <v>5272</v>
      </c>
    </row>
    <row r="2497" customFormat="false" ht="15" hidden="false" customHeight="false" outlineLevel="0" collapsed="false">
      <c r="A2497" s="0" t="s">
        <v>5273</v>
      </c>
      <c r="E2497" s="0" t="s">
        <v>188</v>
      </c>
      <c r="F2497" s="0" t="n">
        <v>610103</v>
      </c>
      <c r="G2497" s="0" t="n">
        <v>0.1</v>
      </c>
      <c r="H2497" s="0" t="n">
        <v>1</v>
      </c>
      <c r="I2497" s="1" t="n">
        <v>201097282</v>
      </c>
      <c r="J2497" s="0" t="s">
        <v>5274</v>
      </c>
    </row>
    <row r="2498" customFormat="false" ht="15" hidden="false" customHeight="false" outlineLevel="0" collapsed="false">
      <c r="A2498" s="0" t="s">
        <v>5275</v>
      </c>
      <c r="E2498" s="0" t="s">
        <v>5276</v>
      </c>
      <c r="F2498" s="0" t="n">
        <v>612301</v>
      </c>
      <c r="G2498" s="0" t="n">
        <v>0.1</v>
      </c>
      <c r="H2498" s="0" t="n">
        <v>1</v>
      </c>
      <c r="I2498" s="1" t="n">
        <v>201097283</v>
      </c>
      <c r="J2498" s="0" t="s">
        <v>5277</v>
      </c>
    </row>
    <row r="2499" customFormat="false" ht="15" hidden="false" customHeight="false" outlineLevel="0" collapsed="false">
      <c r="A2499" s="0" t="s">
        <v>5278</v>
      </c>
      <c r="E2499" s="0" t="s">
        <v>188</v>
      </c>
      <c r="F2499" s="0" t="n">
        <v>612603</v>
      </c>
      <c r="G2499" s="0" t="n">
        <v>0.1</v>
      </c>
      <c r="H2499" s="0" t="n">
        <v>1</v>
      </c>
      <c r="I2499" s="1" t="n">
        <v>201097284</v>
      </c>
      <c r="J2499" s="0" t="s">
        <v>5279</v>
      </c>
    </row>
    <row r="2500" customFormat="false" ht="15" hidden="false" customHeight="false" outlineLevel="0" collapsed="false">
      <c r="A2500" s="0" t="s">
        <v>5280</v>
      </c>
      <c r="E2500" s="0" t="s">
        <v>776</v>
      </c>
      <c r="F2500" s="0" t="n">
        <v>612702</v>
      </c>
      <c r="G2500" s="0" t="n">
        <v>0.1</v>
      </c>
      <c r="H2500" s="0" t="n">
        <v>1</v>
      </c>
      <c r="I2500" s="1" t="n">
        <v>201097285</v>
      </c>
      <c r="J2500" s="0" t="s">
        <v>5281</v>
      </c>
    </row>
    <row r="2501" customFormat="false" ht="15" hidden="false" customHeight="false" outlineLevel="0" collapsed="false">
      <c r="A2501" s="0" t="s">
        <v>5282</v>
      </c>
      <c r="E2501" s="0" t="s">
        <v>776</v>
      </c>
      <c r="F2501" s="0" t="n">
        <v>613004</v>
      </c>
      <c r="G2501" s="0" t="n">
        <v>0.1</v>
      </c>
      <c r="H2501" s="0" t="n">
        <v>1</v>
      </c>
      <c r="I2501" s="1" t="n">
        <v>201097286</v>
      </c>
      <c r="J2501" s="0" t="s">
        <v>5283</v>
      </c>
    </row>
    <row r="2502" customFormat="false" ht="15" hidden="false" customHeight="false" outlineLevel="0" collapsed="false">
      <c r="A2502" s="0" t="s">
        <v>5284</v>
      </c>
      <c r="E2502" s="0" t="s">
        <v>776</v>
      </c>
      <c r="F2502" s="0" t="n">
        <v>613004</v>
      </c>
      <c r="G2502" s="0" t="n">
        <v>0.1</v>
      </c>
      <c r="H2502" s="0" t="n">
        <v>1</v>
      </c>
      <c r="I2502" s="1" t="n">
        <v>201097287</v>
      </c>
      <c r="J2502" s="0" t="s">
        <v>5285</v>
      </c>
    </row>
    <row r="2503" customFormat="false" ht="15" hidden="false" customHeight="false" outlineLevel="0" collapsed="false">
      <c r="A2503" s="0" t="s">
        <v>5286</v>
      </c>
      <c r="E2503" s="0" t="s">
        <v>776</v>
      </c>
      <c r="F2503" s="0" t="n">
        <v>613004</v>
      </c>
      <c r="G2503" s="0" t="n">
        <v>0.1</v>
      </c>
      <c r="H2503" s="0" t="n">
        <v>1</v>
      </c>
      <c r="I2503" s="1" t="n">
        <v>201097288</v>
      </c>
      <c r="J2503" s="0" t="s">
        <v>5287</v>
      </c>
    </row>
    <row r="2504" customFormat="false" ht="15" hidden="false" customHeight="false" outlineLevel="0" collapsed="false">
      <c r="A2504" s="0" t="s">
        <v>5288</v>
      </c>
      <c r="E2504" s="0" t="s">
        <v>776</v>
      </c>
      <c r="F2504" s="0" t="n">
        <v>613007</v>
      </c>
      <c r="G2504" s="0" t="n">
        <v>0.1</v>
      </c>
      <c r="H2504" s="0" t="n">
        <v>1</v>
      </c>
      <c r="I2504" s="1" t="n">
        <v>201097289</v>
      </c>
      <c r="J2504" s="0" t="s">
        <v>5289</v>
      </c>
    </row>
    <row r="2505" customFormat="false" ht="15" hidden="false" customHeight="false" outlineLevel="0" collapsed="false">
      <c r="A2505" s="0" t="s">
        <v>5290</v>
      </c>
      <c r="E2505" s="0" t="s">
        <v>776</v>
      </c>
      <c r="F2505" s="0" t="n">
        <v>613007</v>
      </c>
      <c r="G2505" s="0" t="n">
        <v>0.1</v>
      </c>
      <c r="H2505" s="0" t="n">
        <v>1</v>
      </c>
      <c r="I2505" s="1" t="n">
        <v>201097290</v>
      </c>
      <c r="J2505" s="0" t="s">
        <v>5291</v>
      </c>
    </row>
    <row r="2506" customFormat="false" ht="15" hidden="false" customHeight="false" outlineLevel="0" collapsed="false">
      <c r="A2506" s="0" t="s">
        <v>5292</v>
      </c>
      <c r="E2506" s="0" t="s">
        <v>776</v>
      </c>
      <c r="F2506" s="0" t="n">
        <v>613007</v>
      </c>
      <c r="G2506" s="0" t="n">
        <v>0.1</v>
      </c>
      <c r="H2506" s="0" t="n">
        <v>1</v>
      </c>
      <c r="I2506" s="1" t="n">
        <v>201097291</v>
      </c>
      <c r="J2506" s="0" t="s">
        <v>5293</v>
      </c>
    </row>
    <row r="2507" customFormat="false" ht="15" hidden="false" customHeight="false" outlineLevel="0" collapsed="false">
      <c r="A2507" s="0" t="s">
        <v>5294</v>
      </c>
      <c r="E2507" s="0" t="s">
        <v>776</v>
      </c>
      <c r="F2507" s="0" t="n">
        <v>613009</v>
      </c>
      <c r="G2507" s="0" t="n">
        <v>0.1</v>
      </c>
      <c r="H2507" s="0" t="n">
        <v>1</v>
      </c>
      <c r="I2507" s="1" t="n">
        <v>201097292</v>
      </c>
      <c r="J2507" s="0" t="s">
        <v>5295</v>
      </c>
    </row>
    <row r="2508" customFormat="false" ht="15" hidden="false" customHeight="false" outlineLevel="0" collapsed="false">
      <c r="A2508" s="0" t="s">
        <v>5296</v>
      </c>
      <c r="E2508" s="0" t="s">
        <v>188</v>
      </c>
      <c r="F2508" s="0" t="n">
        <v>614001</v>
      </c>
      <c r="G2508" s="0" t="n">
        <v>0.1</v>
      </c>
      <c r="H2508" s="0" t="n">
        <v>1</v>
      </c>
      <c r="I2508" s="1" t="n">
        <v>201097293</v>
      </c>
      <c r="J2508" s="0" t="s">
        <v>5297</v>
      </c>
    </row>
    <row r="2509" customFormat="false" ht="15" hidden="false" customHeight="false" outlineLevel="0" collapsed="false">
      <c r="A2509" s="0" t="s">
        <v>5298</v>
      </c>
      <c r="E2509" s="0" t="s">
        <v>188</v>
      </c>
      <c r="F2509" s="0" t="n">
        <v>614101</v>
      </c>
      <c r="G2509" s="0" t="n">
        <v>0.1</v>
      </c>
      <c r="H2509" s="0" t="n">
        <v>1</v>
      </c>
      <c r="I2509" s="1" t="n">
        <v>201097294</v>
      </c>
      <c r="J2509" s="0" t="s">
        <v>5299</v>
      </c>
    </row>
    <row r="2510" customFormat="false" ht="15" hidden="false" customHeight="false" outlineLevel="0" collapsed="false">
      <c r="A2510" s="0" t="s">
        <v>5300</v>
      </c>
      <c r="E2510" s="0" t="s">
        <v>188</v>
      </c>
      <c r="F2510" s="0" t="n">
        <v>614404</v>
      </c>
      <c r="G2510" s="0" t="n">
        <v>0.1</v>
      </c>
      <c r="H2510" s="0" t="n">
        <v>1</v>
      </c>
      <c r="I2510" s="1" t="n">
        <v>201097295</v>
      </c>
      <c r="J2510" s="0" t="s">
        <v>5301</v>
      </c>
    </row>
    <row r="2511" customFormat="false" ht="15" hidden="false" customHeight="false" outlineLevel="0" collapsed="false">
      <c r="A2511" s="0" t="s">
        <v>5302</v>
      </c>
      <c r="E2511" s="0" t="s">
        <v>188</v>
      </c>
      <c r="F2511" s="0" t="n">
        <v>614404</v>
      </c>
      <c r="G2511" s="0" t="n">
        <v>0.1</v>
      </c>
      <c r="H2511" s="0" t="n">
        <v>1</v>
      </c>
      <c r="I2511" s="1" t="n">
        <v>201097296</v>
      </c>
      <c r="J2511" s="0" t="s">
        <v>5303</v>
      </c>
    </row>
    <row r="2512" customFormat="false" ht="15" hidden="false" customHeight="false" outlineLevel="0" collapsed="false">
      <c r="A2512" s="0" t="s">
        <v>5304</v>
      </c>
      <c r="E2512" s="0" t="n">
        <v>0</v>
      </c>
      <c r="F2512" s="0" t="n">
        <v>0</v>
      </c>
      <c r="G2512" s="0" t="n">
        <v>0.1</v>
      </c>
      <c r="H2512" s="0" t="n">
        <v>1</v>
      </c>
      <c r="I2512" s="1" t="n">
        <v>201097297</v>
      </c>
      <c r="J2512" s="0" t="s">
        <v>5305</v>
      </c>
    </row>
    <row r="2513" customFormat="false" ht="15" hidden="false" customHeight="false" outlineLevel="0" collapsed="false">
      <c r="A2513" s="0" t="s">
        <v>5306</v>
      </c>
      <c r="E2513" s="0" t="s">
        <v>425</v>
      </c>
      <c r="F2513" s="0" t="n">
        <v>621205</v>
      </c>
      <c r="G2513" s="0" t="n">
        <v>0.1</v>
      </c>
      <c r="H2513" s="0" t="n">
        <v>1</v>
      </c>
      <c r="I2513" s="1" t="n">
        <v>201097298</v>
      </c>
      <c r="J2513" s="0" t="s">
        <v>5307</v>
      </c>
    </row>
    <row r="2514" customFormat="false" ht="15" hidden="false" customHeight="false" outlineLevel="0" collapsed="false">
      <c r="A2514" s="0" t="s">
        <v>5308</v>
      </c>
      <c r="E2514" s="0" t="s">
        <v>4461</v>
      </c>
      <c r="F2514" s="0" t="n">
        <v>621207</v>
      </c>
      <c r="G2514" s="0" t="n">
        <v>0.1</v>
      </c>
      <c r="H2514" s="0" t="n">
        <v>1</v>
      </c>
      <c r="I2514" s="1" t="n">
        <v>201097299</v>
      </c>
      <c r="J2514" s="0" t="s">
        <v>5309</v>
      </c>
    </row>
    <row r="2515" customFormat="false" ht="15" hidden="false" customHeight="false" outlineLevel="0" collapsed="false">
      <c r="A2515" s="0" t="s">
        <v>5310</v>
      </c>
      <c r="E2515" s="0" t="s">
        <v>425</v>
      </c>
      <c r="F2515" s="0" t="n">
        <v>621209</v>
      </c>
      <c r="G2515" s="0" t="n">
        <v>0.1</v>
      </c>
      <c r="H2515" s="0" t="n">
        <v>1</v>
      </c>
      <c r="I2515" s="1" t="n">
        <v>201097300</v>
      </c>
      <c r="J2515" s="0" t="s">
        <v>5311</v>
      </c>
    </row>
    <row r="2516" customFormat="false" ht="15" hidden="false" customHeight="false" outlineLevel="0" collapsed="false">
      <c r="A2516" s="0" t="s">
        <v>5312</v>
      </c>
      <c r="E2516" s="0" t="s">
        <v>404</v>
      </c>
      <c r="F2516" s="0" t="n">
        <v>621212</v>
      </c>
      <c r="G2516" s="0" t="n">
        <v>0.1</v>
      </c>
      <c r="H2516" s="0" t="n">
        <v>1</v>
      </c>
      <c r="I2516" s="1" t="n">
        <v>201097301</v>
      </c>
      <c r="J2516" s="0" t="s">
        <v>5313</v>
      </c>
    </row>
    <row r="2517" customFormat="false" ht="15" hidden="false" customHeight="false" outlineLevel="0" collapsed="false">
      <c r="A2517" s="0" t="s">
        <v>5314</v>
      </c>
      <c r="E2517" s="0" t="s">
        <v>207</v>
      </c>
      <c r="F2517" s="0" t="n">
        <v>532001</v>
      </c>
      <c r="G2517" s="0" t="n">
        <v>0.1</v>
      </c>
      <c r="H2517" s="0" t="n">
        <v>1</v>
      </c>
      <c r="I2517" s="1" t="n">
        <v>201098469</v>
      </c>
      <c r="J2517" s="0" t="s">
        <v>5315</v>
      </c>
    </row>
    <row r="2518" customFormat="false" ht="15" hidden="false" customHeight="false" outlineLevel="0" collapsed="false">
      <c r="A2518" s="0" t="s">
        <v>5316</v>
      </c>
      <c r="E2518" s="0" t="s">
        <v>207</v>
      </c>
      <c r="F2518" s="0" t="n">
        <v>532001</v>
      </c>
      <c r="G2518" s="0" t="n">
        <v>0.1</v>
      </c>
      <c r="H2518" s="0" t="n">
        <v>1</v>
      </c>
      <c r="I2518" s="1" t="n">
        <v>201098470</v>
      </c>
      <c r="J2518" s="0" t="s">
        <v>5317</v>
      </c>
    </row>
    <row r="2519" customFormat="false" ht="15" hidden="false" customHeight="false" outlineLevel="0" collapsed="false">
      <c r="A2519" s="0" t="s">
        <v>5318</v>
      </c>
      <c r="E2519" s="0" t="s">
        <v>207</v>
      </c>
      <c r="F2519" s="0" t="n">
        <v>532001</v>
      </c>
      <c r="G2519" s="0" t="n">
        <v>0.1</v>
      </c>
      <c r="H2519" s="0" t="n">
        <v>1</v>
      </c>
      <c r="I2519" s="1" t="n">
        <v>201098471</v>
      </c>
      <c r="J2519" s="0" t="s">
        <v>5319</v>
      </c>
    </row>
    <row r="2520" customFormat="false" ht="15" hidden="false" customHeight="false" outlineLevel="0" collapsed="false">
      <c r="A2520" s="0" t="s">
        <v>5320</v>
      </c>
      <c r="E2520" s="0" t="s">
        <v>207</v>
      </c>
      <c r="F2520" s="0" t="n">
        <v>532001</v>
      </c>
      <c r="G2520" s="0" t="n">
        <v>0.1</v>
      </c>
      <c r="H2520" s="0" t="n">
        <v>1</v>
      </c>
      <c r="I2520" s="1" t="n">
        <v>201098472</v>
      </c>
      <c r="J2520" s="0" t="s">
        <v>5321</v>
      </c>
    </row>
    <row r="2521" customFormat="false" ht="15" hidden="false" customHeight="false" outlineLevel="0" collapsed="false">
      <c r="A2521" s="0" t="s">
        <v>5322</v>
      </c>
      <c r="E2521" s="0" t="s">
        <v>207</v>
      </c>
      <c r="F2521" s="0" t="n">
        <v>532001</v>
      </c>
      <c r="G2521" s="0" t="n">
        <v>0.1</v>
      </c>
      <c r="H2521" s="0" t="n">
        <v>1</v>
      </c>
      <c r="I2521" s="1" t="n">
        <v>201098473</v>
      </c>
      <c r="J2521" s="0" t="s">
        <v>5323</v>
      </c>
    </row>
    <row r="2522" customFormat="false" ht="15" hidden="false" customHeight="false" outlineLevel="0" collapsed="false">
      <c r="A2522" s="0" t="s">
        <v>5324</v>
      </c>
      <c r="E2522" s="0" t="s">
        <v>207</v>
      </c>
      <c r="F2522" s="0" t="n">
        <v>532001</v>
      </c>
      <c r="G2522" s="0" t="n">
        <v>0.1</v>
      </c>
      <c r="H2522" s="0" t="n">
        <v>1</v>
      </c>
      <c r="I2522" s="1" t="n">
        <v>201098474</v>
      </c>
      <c r="J2522" s="0" t="s">
        <v>5325</v>
      </c>
    </row>
    <row r="2523" customFormat="false" ht="15" hidden="false" customHeight="false" outlineLevel="0" collapsed="false">
      <c r="A2523" s="0" t="s">
        <v>5326</v>
      </c>
      <c r="E2523" s="0" t="s">
        <v>207</v>
      </c>
      <c r="F2523" s="0" t="n">
        <v>532001</v>
      </c>
      <c r="G2523" s="0" t="n">
        <v>0.1</v>
      </c>
      <c r="H2523" s="0" t="n">
        <v>1</v>
      </c>
      <c r="I2523" s="1" t="n">
        <v>201098475</v>
      </c>
      <c r="J2523" s="0" t="s">
        <v>5327</v>
      </c>
    </row>
    <row r="2524" customFormat="false" ht="15" hidden="false" customHeight="false" outlineLevel="0" collapsed="false">
      <c r="A2524" s="0" t="s">
        <v>5328</v>
      </c>
      <c r="E2524" s="0" t="s">
        <v>207</v>
      </c>
      <c r="F2524" s="0" t="n">
        <v>532001</v>
      </c>
      <c r="G2524" s="0" t="n">
        <v>0.1</v>
      </c>
      <c r="H2524" s="0" t="n">
        <v>1</v>
      </c>
      <c r="I2524" s="1" t="n">
        <v>201098476</v>
      </c>
      <c r="J2524" s="0" t="s">
        <v>5329</v>
      </c>
    </row>
    <row r="2525" customFormat="false" ht="15" hidden="false" customHeight="false" outlineLevel="0" collapsed="false">
      <c r="A2525" s="0" t="s">
        <v>5330</v>
      </c>
      <c r="E2525" s="0" t="s">
        <v>207</v>
      </c>
      <c r="F2525" s="0" t="n">
        <v>532001</v>
      </c>
      <c r="G2525" s="0" t="n">
        <v>0.1</v>
      </c>
      <c r="H2525" s="0" t="n">
        <v>1</v>
      </c>
      <c r="I2525" s="1" t="n">
        <v>201098477</v>
      </c>
      <c r="J2525" s="0" t="s">
        <v>5331</v>
      </c>
    </row>
    <row r="2526" customFormat="false" ht="15" hidden="false" customHeight="false" outlineLevel="0" collapsed="false">
      <c r="A2526" s="0" t="s">
        <v>5332</v>
      </c>
      <c r="E2526" s="0" t="s">
        <v>207</v>
      </c>
      <c r="F2526" s="0" t="n">
        <v>532001</v>
      </c>
      <c r="G2526" s="0" t="n">
        <v>0.1</v>
      </c>
      <c r="H2526" s="0" t="n">
        <v>1</v>
      </c>
      <c r="I2526" s="1" t="n">
        <v>201098478</v>
      </c>
      <c r="J2526" s="0" t="s">
        <v>5333</v>
      </c>
    </row>
    <row r="2527" customFormat="false" ht="15" hidden="false" customHeight="false" outlineLevel="0" collapsed="false">
      <c r="A2527" s="0" t="s">
        <v>5334</v>
      </c>
      <c r="E2527" s="0" t="s">
        <v>1038</v>
      </c>
      <c r="F2527" s="0" t="n">
        <v>533001</v>
      </c>
      <c r="G2527" s="0" t="n">
        <v>0.1</v>
      </c>
      <c r="H2527" s="0" t="n">
        <v>1</v>
      </c>
      <c r="I2527" s="1" t="n">
        <v>201098479</v>
      </c>
      <c r="J2527" s="0" t="s">
        <v>5335</v>
      </c>
    </row>
    <row r="2528" customFormat="false" ht="15" hidden="false" customHeight="false" outlineLevel="0" collapsed="false">
      <c r="A2528" s="0" t="s">
        <v>5336</v>
      </c>
      <c r="E2528" s="0" t="s">
        <v>1051</v>
      </c>
      <c r="F2528" s="0" t="n">
        <v>533001</v>
      </c>
      <c r="G2528" s="0" t="n">
        <v>0.1</v>
      </c>
      <c r="H2528" s="0" t="n">
        <v>1</v>
      </c>
      <c r="I2528" s="1" t="n">
        <v>201098480</v>
      </c>
      <c r="J2528" s="0" t="s">
        <v>5337</v>
      </c>
    </row>
    <row r="2529" customFormat="false" ht="15" hidden="false" customHeight="false" outlineLevel="0" collapsed="false">
      <c r="A2529" s="0" t="s">
        <v>5338</v>
      </c>
      <c r="E2529" s="0" t="s">
        <v>1051</v>
      </c>
      <c r="F2529" s="0" t="n">
        <v>533001</v>
      </c>
      <c r="G2529" s="0" t="n">
        <v>0.1</v>
      </c>
      <c r="H2529" s="0" t="n">
        <v>1</v>
      </c>
      <c r="I2529" s="1" t="n">
        <v>201098481</v>
      </c>
      <c r="J2529" s="0" t="s">
        <v>5339</v>
      </c>
    </row>
    <row r="2530" customFormat="false" ht="15" hidden="false" customHeight="false" outlineLevel="0" collapsed="false">
      <c r="A2530" s="0" t="s">
        <v>5340</v>
      </c>
      <c r="E2530" s="0" t="s">
        <v>1051</v>
      </c>
      <c r="F2530" s="0" t="n">
        <v>533001</v>
      </c>
      <c r="G2530" s="0" t="n">
        <v>0.1</v>
      </c>
      <c r="H2530" s="0" t="n">
        <v>1</v>
      </c>
      <c r="I2530" s="1" t="n">
        <v>201098482</v>
      </c>
      <c r="J2530" s="0" t="s">
        <v>5341</v>
      </c>
    </row>
    <row r="2531" customFormat="false" ht="15" hidden="false" customHeight="false" outlineLevel="0" collapsed="false">
      <c r="A2531" s="0" t="s">
        <v>5342</v>
      </c>
      <c r="E2531" s="0" t="s">
        <v>1051</v>
      </c>
      <c r="F2531" s="0" t="n">
        <v>533001</v>
      </c>
      <c r="G2531" s="0" t="n">
        <v>0.1</v>
      </c>
      <c r="H2531" s="0" t="n">
        <v>1</v>
      </c>
      <c r="I2531" s="1" t="n">
        <v>201098483</v>
      </c>
      <c r="J2531" s="0" t="s">
        <v>5343</v>
      </c>
    </row>
    <row r="2532" customFormat="false" ht="15" hidden="false" customHeight="false" outlineLevel="0" collapsed="false">
      <c r="A2532" s="0" t="s">
        <v>5344</v>
      </c>
      <c r="E2532" s="0" t="s">
        <v>1038</v>
      </c>
      <c r="F2532" s="0" t="n">
        <v>533001</v>
      </c>
      <c r="G2532" s="0" t="n">
        <v>0.1</v>
      </c>
      <c r="H2532" s="0" t="n">
        <v>1</v>
      </c>
      <c r="I2532" s="1" t="n">
        <v>201098484</v>
      </c>
      <c r="J2532" s="0" t="s">
        <v>5345</v>
      </c>
    </row>
    <row r="2533" customFormat="false" ht="15" hidden="false" customHeight="false" outlineLevel="0" collapsed="false">
      <c r="A2533" s="0" t="s">
        <v>5346</v>
      </c>
      <c r="E2533" s="0" t="s">
        <v>1038</v>
      </c>
      <c r="F2533" s="0" t="n">
        <v>533002</v>
      </c>
      <c r="G2533" s="0" t="n">
        <v>0.1</v>
      </c>
      <c r="H2533" s="0" t="n">
        <v>1</v>
      </c>
      <c r="I2533" s="1" t="n">
        <v>201098485</v>
      </c>
      <c r="J2533" s="0" t="s">
        <v>5347</v>
      </c>
    </row>
    <row r="2534" customFormat="false" ht="15" hidden="false" customHeight="false" outlineLevel="0" collapsed="false">
      <c r="A2534" s="0" t="s">
        <v>5348</v>
      </c>
      <c r="E2534" s="0" t="s">
        <v>1033</v>
      </c>
      <c r="F2534" s="0" t="n">
        <v>533002</v>
      </c>
      <c r="G2534" s="0" t="n">
        <v>0.1</v>
      </c>
      <c r="H2534" s="0" t="n">
        <v>1</v>
      </c>
      <c r="I2534" s="1" t="n">
        <v>201098486</v>
      </c>
      <c r="J2534" s="0" t="s">
        <v>5349</v>
      </c>
    </row>
    <row r="2535" customFormat="false" ht="15" hidden="false" customHeight="false" outlineLevel="0" collapsed="false">
      <c r="A2535" s="0" t="s">
        <v>5350</v>
      </c>
      <c r="E2535" s="0" t="s">
        <v>1038</v>
      </c>
      <c r="F2535" s="0" t="n">
        <v>533002</v>
      </c>
      <c r="G2535" s="0" t="n">
        <v>0.1</v>
      </c>
      <c r="H2535" s="0" t="n">
        <v>1</v>
      </c>
      <c r="I2535" s="1" t="n">
        <v>201098487</v>
      </c>
      <c r="J2535" s="0" t="s">
        <v>5351</v>
      </c>
    </row>
    <row r="2536" customFormat="false" ht="15" hidden="false" customHeight="false" outlineLevel="0" collapsed="false">
      <c r="A2536" s="0" t="s">
        <v>5352</v>
      </c>
      <c r="E2536" s="0" t="s">
        <v>1038</v>
      </c>
      <c r="F2536" s="0" t="n">
        <v>533003</v>
      </c>
      <c r="G2536" s="0" t="n">
        <v>0.1</v>
      </c>
      <c r="H2536" s="0" t="n">
        <v>1</v>
      </c>
      <c r="I2536" s="1" t="n">
        <v>201098488</v>
      </c>
      <c r="J2536" s="0" t="s">
        <v>5353</v>
      </c>
    </row>
    <row r="2537" customFormat="false" ht="15" hidden="false" customHeight="false" outlineLevel="0" collapsed="false">
      <c r="A2537" s="0" t="s">
        <v>5354</v>
      </c>
      <c r="E2537" s="0" t="s">
        <v>1051</v>
      </c>
      <c r="F2537" s="0" t="n">
        <v>533003</v>
      </c>
      <c r="G2537" s="0" t="n">
        <v>0.1</v>
      </c>
      <c r="H2537" s="0" t="n">
        <v>1</v>
      </c>
      <c r="I2537" s="1" t="n">
        <v>201098489</v>
      </c>
      <c r="J2537" s="0" t="s">
        <v>5355</v>
      </c>
    </row>
    <row r="2538" customFormat="false" ht="15" hidden="false" customHeight="false" outlineLevel="0" collapsed="false">
      <c r="A2538" s="0" t="s">
        <v>5356</v>
      </c>
      <c r="E2538" s="0" t="s">
        <v>1051</v>
      </c>
      <c r="F2538" s="0" t="n">
        <v>533003</v>
      </c>
      <c r="G2538" s="0" t="n">
        <v>0.1</v>
      </c>
      <c r="H2538" s="0" t="n">
        <v>1</v>
      </c>
      <c r="I2538" s="1" t="n">
        <v>201098490</v>
      </c>
      <c r="J2538" s="0" t="s">
        <v>5357</v>
      </c>
    </row>
    <row r="2539" customFormat="false" ht="15" hidden="false" customHeight="false" outlineLevel="0" collapsed="false">
      <c r="A2539" s="0" t="s">
        <v>5358</v>
      </c>
      <c r="E2539" s="0" t="s">
        <v>1051</v>
      </c>
      <c r="F2539" s="0" t="n">
        <v>533003</v>
      </c>
      <c r="G2539" s="0" t="n">
        <v>0.1</v>
      </c>
      <c r="H2539" s="0" t="n">
        <v>1</v>
      </c>
      <c r="I2539" s="1" t="n">
        <v>201098491</v>
      </c>
      <c r="J2539" s="0" t="s">
        <v>5359</v>
      </c>
    </row>
    <row r="2540" customFormat="false" ht="15" hidden="false" customHeight="false" outlineLevel="0" collapsed="false">
      <c r="A2540" s="0" t="s">
        <v>5360</v>
      </c>
      <c r="E2540" s="0" t="s">
        <v>5361</v>
      </c>
      <c r="F2540" s="0" t="s">
        <v>1839</v>
      </c>
      <c r="G2540" s="0" t="n">
        <v>0.1</v>
      </c>
      <c r="H2540" s="0" t="n">
        <v>1</v>
      </c>
      <c r="I2540" s="1" t="n">
        <v>201098492</v>
      </c>
      <c r="J2540" s="0" t="s">
        <v>5362</v>
      </c>
    </row>
    <row r="2541" customFormat="false" ht="15" hidden="false" customHeight="false" outlineLevel="0" collapsed="false">
      <c r="A2541" s="0" t="s">
        <v>5363</v>
      </c>
      <c r="E2541" s="0" t="s">
        <v>1038</v>
      </c>
      <c r="F2541" s="0" t="n">
        <v>533003</v>
      </c>
      <c r="G2541" s="0" t="n">
        <v>0.1</v>
      </c>
      <c r="H2541" s="0" t="n">
        <v>1</v>
      </c>
      <c r="I2541" s="1" t="n">
        <v>201098493</v>
      </c>
      <c r="J2541" s="0" t="s">
        <v>5364</v>
      </c>
    </row>
    <row r="2542" customFormat="false" ht="15" hidden="false" customHeight="false" outlineLevel="0" collapsed="false">
      <c r="A2542" s="0" t="s">
        <v>5365</v>
      </c>
      <c r="E2542" s="0" t="s">
        <v>1038</v>
      </c>
      <c r="F2542" s="0" t="n">
        <v>533005</v>
      </c>
      <c r="G2542" s="0" t="n">
        <v>0.1</v>
      </c>
      <c r="H2542" s="0" t="n">
        <v>1</v>
      </c>
      <c r="I2542" s="1" t="n">
        <v>201098494</v>
      </c>
      <c r="J2542" s="0" t="s">
        <v>5366</v>
      </c>
    </row>
    <row r="2543" customFormat="false" ht="15" hidden="false" customHeight="false" outlineLevel="0" collapsed="false">
      <c r="A2543" s="0" t="s">
        <v>5367</v>
      </c>
      <c r="E2543" s="0" t="s">
        <v>1038</v>
      </c>
      <c r="F2543" s="0" t="n">
        <v>533005</v>
      </c>
      <c r="G2543" s="0" t="n">
        <v>0.1</v>
      </c>
      <c r="H2543" s="0" t="n">
        <v>1</v>
      </c>
      <c r="I2543" s="1" t="n">
        <v>201098495</v>
      </c>
      <c r="J2543" s="0" t="s">
        <v>5368</v>
      </c>
    </row>
    <row r="2544" customFormat="false" ht="15" hidden="false" customHeight="false" outlineLevel="0" collapsed="false">
      <c r="A2544" s="0" t="s">
        <v>5369</v>
      </c>
      <c r="E2544" s="0" t="s">
        <v>1051</v>
      </c>
      <c r="F2544" s="0" t="n">
        <v>533006</v>
      </c>
      <c r="G2544" s="0" t="n">
        <v>0.1</v>
      </c>
      <c r="H2544" s="0" t="n">
        <v>1</v>
      </c>
      <c r="I2544" s="1" t="n">
        <v>201098496</v>
      </c>
      <c r="J2544" s="0" t="s">
        <v>5370</v>
      </c>
    </row>
    <row r="2545" customFormat="false" ht="15" hidden="false" customHeight="false" outlineLevel="0" collapsed="false">
      <c r="A2545" s="0" t="s">
        <v>5371</v>
      </c>
      <c r="E2545" s="0" t="s">
        <v>5372</v>
      </c>
      <c r="F2545" s="0" t="n">
        <v>533101</v>
      </c>
      <c r="G2545" s="0" t="n">
        <v>0.1</v>
      </c>
      <c r="H2545" s="0" t="n">
        <v>1</v>
      </c>
      <c r="I2545" s="1" t="n">
        <v>201098497</v>
      </c>
      <c r="J2545" s="0" t="s">
        <v>5373</v>
      </c>
    </row>
    <row r="2546" customFormat="false" ht="15" hidden="false" customHeight="false" outlineLevel="0" collapsed="false">
      <c r="A2546" s="0" t="s">
        <v>5374</v>
      </c>
      <c r="E2546" s="0" t="s">
        <v>1038</v>
      </c>
      <c r="F2546" s="0" t="n">
        <v>533101</v>
      </c>
      <c r="G2546" s="0" t="n">
        <v>0.1</v>
      </c>
      <c r="H2546" s="0" t="n">
        <v>1</v>
      </c>
      <c r="I2546" s="1" t="n">
        <v>201098498</v>
      </c>
      <c r="J2546" s="0" t="s">
        <v>5375</v>
      </c>
    </row>
    <row r="2547" customFormat="false" ht="15" hidden="false" customHeight="false" outlineLevel="0" collapsed="false">
      <c r="A2547" s="0" t="s">
        <v>5376</v>
      </c>
      <c r="E2547" s="0" t="s">
        <v>1038</v>
      </c>
      <c r="F2547" s="0" t="n">
        <v>533101</v>
      </c>
      <c r="G2547" s="0" t="n">
        <v>0.1</v>
      </c>
      <c r="H2547" s="0" t="n">
        <v>1</v>
      </c>
      <c r="I2547" s="1" t="n">
        <v>201098499</v>
      </c>
      <c r="J2547" s="0" t="s">
        <v>5377</v>
      </c>
    </row>
    <row r="2548" customFormat="false" ht="15" hidden="false" customHeight="false" outlineLevel="0" collapsed="false">
      <c r="A2548" s="0" t="s">
        <v>5378</v>
      </c>
      <c r="E2548" s="0" t="s">
        <v>5379</v>
      </c>
      <c r="F2548" s="0" t="n">
        <v>533101</v>
      </c>
      <c r="G2548" s="0" t="n">
        <v>0.1</v>
      </c>
      <c r="H2548" s="0" t="n">
        <v>1</v>
      </c>
      <c r="I2548" s="1" t="n">
        <v>201098500</v>
      </c>
      <c r="J2548" s="0" t="s">
        <v>5380</v>
      </c>
    </row>
    <row r="2549" customFormat="false" ht="15" hidden="false" customHeight="false" outlineLevel="0" collapsed="false">
      <c r="A2549" s="0" t="s">
        <v>5381</v>
      </c>
      <c r="E2549" s="0" t="s">
        <v>1038</v>
      </c>
      <c r="F2549" s="0" t="n">
        <v>533101</v>
      </c>
      <c r="G2549" s="0" t="n">
        <v>0.1</v>
      </c>
      <c r="H2549" s="0" t="n">
        <v>1</v>
      </c>
      <c r="I2549" s="1" t="n">
        <v>201098501</v>
      </c>
      <c r="J2549" s="0" t="s">
        <v>5382</v>
      </c>
    </row>
    <row r="2550" customFormat="false" ht="15" hidden="false" customHeight="false" outlineLevel="0" collapsed="false">
      <c r="A2550" s="0" t="s">
        <v>5383</v>
      </c>
      <c r="E2550" s="0" t="s">
        <v>5384</v>
      </c>
      <c r="F2550" s="0" t="n">
        <v>533101</v>
      </c>
      <c r="G2550" s="0" t="n">
        <v>0.1</v>
      </c>
      <c r="H2550" s="0" t="n">
        <v>1</v>
      </c>
      <c r="I2550" s="1" t="n">
        <v>201098502</v>
      </c>
      <c r="J2550" s="0" t="s">
        <v>5385</v>
      </c>
    </row>
    <row r="2551" customFormat="false" ht="15" hidden="false" customHeight="false" outlineLevel="0" collapsed="false">
      <c r="A2551" s="0" t="s">
        <v>5386</v>
      </c>
      <c r="E2551" s="0" t="s">
        <v>1038</v>
      </c>
      <c r="F2551" s="0" t="n">
        <v>533101</v>
      </c>
      <c r="G2551" s="0" t="n">
        <v>0.1</v>
      </c>
      <c r="H2551" s="0" t="n">
        <v>1</v>
      </c>
      <c r="I2551" s="1" t="n">
        <v>201098503</v>
      </c>
      <c r="J2551" s="0" t="s">
        <v>5387</v>
      </c>
    </row>
    <row r="2552" customFormat="false" ht="15" hidden="false" customHeight="false" outlineLevel="0" collapsed="false">
      <c r="A2552" s="0" t="s">
        <v>5388</v>
      </c>
      <c r="E2552" s="0" t="s">
        <v>1051</v>
      </c>
      <c r="F2552" s="0" t="n">
        <v>533101</v>
      </c>
      <c r="G2552" s="0" t="n">
        <v>0.1</v>
      </c>
      <c r="H2552" s="0" t="n">
        <v>1</v>
      </c>
      <c r="I2552" s="1" t="n">
        <v>201098504</v>
      </c>
      <c r="J2552" s="0" t="s">
        <v>5389</v>
      </c>
    </row>
    <row r="2553" customFormat="false" ht="15" hidden="false" customHeight="false" outlineLevel="0" collapsed="false">
      <c r="A2553" s="0" t="s">
        <v>5390</v>
      </c>
      <c r="E2553" s="0" t="s">
        <v>1038</v>
      </c>
      <c r="F2553" s="0" t="n">
        <v>533101</v>
      </c>
      <c r="G2553" s="0" t="n">
        <v>0.1</v>
      </c>
      <c r="H2553" s="0" t="n">
        <v>1</v>
      </c>
      <c r="I2553" s="1" t="n">
        <v>201098505</v>
      </c>
      <c r="J2553" s="0" t="s">
        <v>5391</v>
      </c>
    </row>
    <row r="2554" customFormat="false" ht="15" hidden="false" customHeight="false" outlineLevel="0" collapsed="false">
      <c r="A2554" s="0" t="s">
        <v>5392</v>
      </c>
      <c r="E2554" s="0" t="s">
        <v>1038</v>
      </c>
      <c r="F2554" s="0" t="n">
        <v>533101</v>
      </c>
      <c r="G2554" s="0" t="n">
        <v>0.1</v>
      </c>
      <c r="H2554" s="0" t="n">
        <v>1</v>
      </c>
      <c r="I2554" s="1" t="n">
        <v>201098506</v>
      </c>
      <c r="J2554" s="0" t="s">
        <v>5393</v>
      </c>
    </row>
    <row r="2555" customFormat="false" ht="15" hidden="false" customHeight="false" outlineLevel="0" collapsed="false">
      <c r="A2555" s="0" t="s">
        <v>5394</v>
      </c>
      <c r="E2555" s="0" t="s">
        <v>1038</v>
      </c>
      <c r="F2555" s="0" t="n">
        <v>533101</v>
      </c>
      <c r="G2555" s="0" t="n">
        <v>0.1</v>
      </c>
      <c r="H2555" s="0" t="n">
        <v>1</v>
      </c>
      <c r="I2555" s="1" t="n">
        <v>201098507</v>
      </c>
      <c r="J2555" s="0" t="s">
        <v>5395</v>
      </c>
    </row>
    <row r="2556" customFormat="false" ht="15" hidden="false" customHeight="false" outlineLevel="0" collapsed="false">
      <c r="A2556" s="0" t="s">
        <v>5396</v>
      </c>
      <c r="E2556" s="0" t="s">
        <v>1414</v>
      </c>
      <c r="F2556" s="0" t="n">
        <v>560021</v>
      </c>
      <c r="G2556" s="0" t="n">
        <v>0.1</v>
      </c>
      <c r="H2556" s="0" t="n">
        <v>1</v>
      </c>
      <c r="I2556" s="1" t="n">
        <v>201098508</v>
      </c>
      <c r="J2556" s="0" t="s">
        <v>5397</v>
      </c>
    </row>
    <row r="2557" customFormat="false" ht="15" hidden="false" customHeight="false" outlineLevel="0" collapsed="false">
      <c r="A2557" s="0" t="s">
        <v>5398</v>
      </c>
      <c r="E2557" s="0" t="s">
        <v>1414</v>
      </c>
      <c r="F2557" s="0" t="n">
        <v>560021</v>
      </c>
      <c r="G2557" s="0" t="n">
        <v>0.1</v>
      </c>
      <c r="H2557" s="0" t="n">
        <v>1</v>
      </c>
      <c r="I2557" s="1" t="n">
        <v>201098509</v>
      </c>
      <c r="J2557" s="0" t="s">
        <v>5399</v>
      </c>
    </row>
    <row r="2558" customFormat="false" ht="15" hidden="false" customHeight="false" outlineLevel="0" collapsed="false">
      <c r="A2558" s="0" t="s">
        <v>5400</v>
      </c>
      <c r="E2558" s="0" t="s">
        <v>1414</v>
      </c>
      <c r="F2558" s="0" t="n">
        <v>560021</v>
      </c>
      <c r="G2558" s="0" t="n">
        <v>0.1</v>
      </c>
      <c r="H2558" s="0" t="n">
        <v>1</v>
      </c>
      <c r="I2558" s="1" t="n">
        <v>201098510</v>
      </c>
      <c r="J2558" s="0" t="s">
        <v>5401</v>
      </c>
    </row>
    <row r="2559" customFormat="false" ht="15" hidden="false" customHeight="false" outlineLevel="0" collapsed="false">
      <c r="A2559" s="0" t="s">
        <v>5402</v>
      </c>
      <c r="E2559" s="0" t="s">
        <v>1414</v>
      </c>
      <c r="F2559" s="0" t="n">
        <v>560021</v>
      </c>
      <c r="G2559" s="0" t="n">
        <v>0.1</v>
      </c>
      <c r="H2559" s="0" t="n">
        <v>1</v>
      </c>
      <c r="I2559" s="1" t="n">
        <v>201098511</v>
      </c>
      <c r="J2559" s="0" t="s">
        <v>5403</v>
      </c>
    </row>
    <row r="2560" customFormat="false" ht="15" hidden="false" customHeight="false" outlineLevel="0" collapsed="false">
      <c r="A2560" s="0" t="s">
        <v>5404</v>
      </c>
      <c r="E2560" s="0" t="s">
        <v>1414</v>
      </c>
      <c r="F2560" s="0" t="n">
        <v>560026</v>
      </c>
      <c r="G2560" s="0" t="n">
        <v>0.1</v>
      </c>
      <c r="H2560" s="0" t="n">
        <v>1</v>
      </c>
      <c r="I2560" s="1" t="n">
        <v>201098512</v>
      </c>
      <c r="J2560" s="0" t="s">
        <v>5405</v>
      </c>
    </row>
    <row r="2561" customFormat="false" ht="15" hidden="false" customHeight="false" outlineLevel="0" collapsed="false">
      <c r="A2561" s="0" t="s">
        <v>5406</v>
      </c>
      <c r="E2561" s="0" t="s">
        <v>1414</v>
      </c>
      <c r="F2561" s="0" t="n">
        <v>560026</v>
      </c>
      <c r="G2561" s="0" t="n">
        <v>0.1</v>
      </c>
      <c r="H2561" s="0" t="n">
        <v>1</v>
      </c>
      <c r="I2561" s="1" t="n">
        <v>201098513</v>
      </c>
      <c r="J2561" s="0" t="s">
        <v>5407</v>
      </c>
    </row>
    <row r="2562" customFormat="false" ht="15" hidden="false" customHeight="false" outlineLevel="0" collapsed="false">
      <c r="A2562" s="0" t="s">
        <v>5408</v>
      </c>
      <c r="E2562" s="0" t="s">
        <v>2453</v>
      </c>
      <c r="F2562" s="0" t="n">
        <v>560026</v>
      </c>
      <c r="G2562" s="0" t="n">
        <v>0.1</v>
      </c>
      <c r="H2562" s="0" t="n">
        <v>1</v>
      </c>
      <c r="I2562" s="1" t="n">
        <v>201098514</v>
      </c>
      <c r="J2562" s="0" t="s">
        <v>5409</v>
      </c>
    </row>
    <row r="2563" customFormat="false" ht="15" hidden="false" customHeight="false" outlineLevel="0" collapsed="false">
      <c r="A2563" s="0" t="s">
        <v>5410</v>
      </c>
      <c r="E2563" s="0" t="s">
        <v>1639</v>
      </c>
      <c r="F2563" s="0" t="n">
        <v>560026</v>
      </c>
      <c r="G2563" s="0" t="n">
        <v>0.1</v>
      </c>
      <c r="H2563" s="0" t="n">
        <v>1</v>
      </c>
      <c r="I2563" s="1" t="n">
        <v>201098515</v>
      </c>
      <c r="J2563" s="0" t="s">
        <v>5411</v>
      </c>
    </row>
    <row r="2564" customFormat="false" ht="15" hidden="false" customHeight="false" outlineLevel="0" collapsed="false">
      <c r="A2564" s="0" t="s">
        <v>5412</v>
      </c>
      <c r="E2564" s="0" t="s">
        <v>1639</v>
      </c>
      <c r="F2564" s="0" t="n">
        <v>560026</v>
      </c>
      <c r="G2564" s="0" t="n">
        <v>0.1</v>
      </c>
      <c r="H2564" s="0" t="n">
        <v>1</v>
      </c>
      <c r="I2564" s="1" t="n">
        <v>201098516</v>
      </c>
      <c r="J2564" s="0" t="s">
        <v>5413</v>
      </c>
    </row>
    <row r="2565" customFormat="false" ht="15" hidden="false" customHeight="false" outlineLevel="0" collapsed="false">
      <c r="A2565" s="0" t="s">
        <v>5414</v>
      </c>
      <c r="E2565" s="0" t="s">
        <v>1414</v>
      </c>
      <c r="F2565" s="0" t="n">
        <v>560026</v>
      </c>
      <c r="G2565" s="0" t="n">
        <v>0.1</v>
      </c>
      <c r="H2565" s="0" t="n">
        <v>1</v>
      </c>
      <c r="I2565" s="1" t="n">
        <v>201098517</v>
      </c>
      <c r="J2565" s="0" t="s">
        <v>5415</v>
      </c>
    </row>
    <row r="2566" customFormat="false" ht="15" hidden="false" customHeight="false" outlineLevel="0" collapsed="false">
      <c r="A2566" s="0" t="s">
        <v>5416</v>
      </c>
      <c r="E2566" s="0" t="s">
        <v>5417</v>
      </c>
      <c r="F2566" s="0" t="n">
        <v>560026</v>
      </c>
      <c r="G2566" s="0" t="n">
        <v>0.1</v>
      </c>
      <c r="H2566" s="0" t="n">
        <v>1</v>
      </c>
      <c r="I2566" s="1" t="n">
        <v>201098518</v>
      </c>
      <c r="J2566" s="0" t="s">
        <v>5418</v>
      </c>
    </row>
    <row r="2567" customFormat="false" ht="15" hidden="false" customHeight="false" outlineLevel="0" collapsed="false">
      <c r="A2567" s="0" t="s">
        <v>5419</v>
      </c>
      <c r="E2567" s="0" t="s">
        <v>13</v>
      </c>
      <c r="F2567" s="0" t="n">
        <v>425001</v>
      </c>
      <c r="G2567" s="0" t="n">
        <v>0.1</v>
      </c>
      <c r="H2567" s="0" t="n">
        <v>1</v>
      </c>
      <c r="I2567" s="1" t="n">
        <v>201097002</v>
      </c>
      <c r="J2567" s="0" t="s">
        <v>5420</v>
      </c>
    </row>
    <row r="2568" customFormat="false" ht="15" hidden="false" customHeight="false" outlineLevel="0" collapsed="false">
      <c r="A2568" s="0" t="s">
        <v>5421</v>
      </c>
      <c r="E2568" s="0" t="s">
        <v>13</v>
      </c>
      <c r="F2568" s="0" t="n">
        <v>425001</v>
      </c>
      <c r="G2568" s="0" t="n">
        <v>0.1</v>
      </c>
      <c r="H2568" s="0" t="n">
        <v>1</v>
      </c>
      <c r="I2568" s="1" t="n">
        <v>201097003</v>
      </c>
      <c r="J2568" s="0" t="s">
        <v>5422</v>
      </c>
    </row>
    <row r="2569" customFormat="false" ht="15" hidden="false" customHeight="false" outlineLevel="0" collapsed="false">
      <c r="A2569" s="0" t="s">
        <v>5423</v>
      </c>
      <c r="E2569" s="0" t="s">
        <v>13</v>
      </c>
      <c r="F2569" s="0" t="n">
        <v>425001</v>
      </c>
      <c r="G2569" s="0" t="n">
        <v>0.1</v>
      </c>
      <c r="H2569" s="0" t="n">
        <v>1</v>
      </c>
      <c r="I2569" s="1" t="n">
        <v>201097004</v>
      </c>
      <c r="J2569" s="0" t="s">
        <v>5424</v>
      </c>
    </row>
    <row r="2570" customFormat="false" ht="15" hidden="false" customHeight="false" outlineLevel="0" collapsed="false">
      <c r="A2570" s="0" t="s">
        <v>5425</v>
      </c>
      <c r="E2570" s="0" t="s">
        <v>13</v>
      </c>
      <c r="F2570" s="0" t="n">
        <v>425001</v>
      </c>
      <c r="G2570" s="0" t="n">
        <v>0.1</v>
      </c>
      <c r="H2570" s="0" t="n">
        <v>1</v>
      </c>
      <c r="I2570" s="1" t="n">
        <v>201097005</v>
      </c>
      <c r="J2570" s="0" t="s">
        <v>5426</v>
      </c>
    </row>
    <row r="2571" customFormat="false" ht="15" hidden="false" customHeight="false" outlineLevel="0" collapsed="false">
      <c r="A2571" s="0" t="s">
        <v>5427</v>
      </c>
      <c r="E2571" s="0" t="s">
        <v>13</v>
      </c>
      <c r="F2571" s="0" t="n">
        <v>425001</v>
      </c>
      <c r="G2571" s="0" t="n">
        <v>0.1</v>
      </c>
      <c r="H2571" s="0" t="n">
        <v>1</v>
      </c>
      <c r="I2571" s="1" t="n">
        <v>201097006</v>
      </c>
      <c r="J2571" s="0" t="s">
        <v>5428</v>
      </c>
    </row>
    <row r="2572" customFormat="false" ht="15" hidden="false" customHeight="false" outlineLevel="0" collapsed="false">
      <c r="A2572" s="0" t="s">
        <v>5429</v>
      </c>
      <c r="E2572" s="0" t="s">
        <v>13</v>
      </c>
      <c r="F2572" s="0" t="n">
        <v>425001</v>
      </c>
      <c r="G2572" s="0" t="n">
        <v>0.1</v>
      </c>
      <c r="H2572" s="0" t="n">
        <v>1</v>
      </c>
      <c r="I2572" s="1" t="n">
        <v>201097007</v>
      </c>
      <c r="J2572" s="0" t="s">
        <v>5430</v>
      </c>
    </row>
    <row r="2573" customFormat="false" ht="15" hidden="false" customHeight="false" outlineLevel="0" collapsed="false">
      <c r="A2573" s="0" t="s">
        <v>5431</v>
      </c>
      <c r="E2573" s="0" t="s">
        <v>13</v>
      </c>
      <c r="F2573" s="0" t="n">
        <v>425001</v>
      </c>
      <c r="G2573" s="0" t="n">
        <v>0.1</v>
      </c>
      <c r="H2573" s="0" t="n">
        <v>1</v>
      </c>
      <c r="I2573" s="1" t="n">
        <v>201097008</v>
      </c>
      <c r="J2573" s="0" t="s">
        <v>5432</v>
      </c>
    </row>
    <row r="2574" customFormat="false" ht="15" hidden="false" customHeight="false" outlineLevel="0" collapsed="false">
      <c r="A2574" s="0" t="s">
        <v>5433</v>
      </c>
      <c r="E2574" s="0" t="n">
        <v>0</v>
      </c>
      <c r="F2574" s="0" t="s">
        <v>2939</v>
      </c>
      <c r="G2574" s="0" t="n">
        <v>0.1</v>
      </c>
      <c r="H2574" s="0" t="n">
        <v>1</v>
      </c>
      <c r="I2574" s="1" t="n">
        <v>201097009</v>
      </c>
      <c r="J2574" s="0" t="s">
        <v>5434</v>
      </c>
    </row>
    <row r="2575" customFormat="false" ht="15" hidden="false" customHeight="false" outlineLevel="0" collapsed="false">
      <c r="A2575" s="0" t="s">
        <v>5435</v>
      </c>
      <c r="E2575" s="0" t="s">
        <v>13</v>
      </c>
      <c r="F2575" s="0" t="n">
        <v>425002</v>
      </c>
      <c r="G2575" s="0" t="n">
        <v>0.1</v>
      </c>
      <c r="H2575" s="0" t="n">
        <v>1</v>
      </c>
      <c r="I2575" s="1" t="n">
        <v>201097010</v>
      </c>
      <c r="J2575" s="0" t="s">
        <v>5436</v>
      </c>
    </row>
    <row r="2576" customFormat="false" ht="15" hidden="false" customHeight="false" outlineLevel="0" collapsed="false">
      <c r="A2576" s="0" t="s">
        <v>5437</v>
      </c>
      <c r="E2576" s="0" t="s">
        <v>13</v>
      </c>
      <c r="F2576" s="0" t="n">
        <v>425002</v>
      </c>
      <c r="G2576" s="0" t="n">
        <v>0.1</v>
      </c>
      <c r="H2576" s="0" t="n">
        <v>1</v>
      </c>
      <c r="I2576" s="1" t="n">
        <v>201097011</v>
      </c>
      <c r="J2576" s="0" t="s">
        <v>5438</v>
      </c>
    </row>
    <row r="2577" customFormat="false" ht="15" hidden="false" customHeight="false" outlineLevel="0" collapsed="false">
      <c r="A2577" s="0" t="s">
        <v>5439</v>
      </c>
      <c r="E2577" s="0" t="s">
        <v>13</v>
      </c>
      <c r="F2577" s="0" t="n">
        <v>425002</v>
      </c>
      <c r="G2577" s="0" t="n">
        <v>0.1</v>
      </c>
      <c r="H2577" s="0" t="n">
        <v>1</v>
      </c>
      <c r="I2577" s="1" t="n">
        <v>201097012</v>
      </c>
      <c r="J2577" s="0" t="s">
        <v>5440</v>
      </c>
    </row>
    <row r="2578" customFormat="false" ht="15" hidden="false" customHeight="false" outlineLevel="0" collapsed="false">
      <c r="A2578" s="0" t="s">
        <v>5441</v>
      </c>
      <c r="E2578" s="0" t="s">
        <v>13</v>
      </c>
      <c r="F2578" s="0" t="n">
        <v>425002</v>
      </c>
      <c r="G2578" s="0" t="n">
        <v>0.1</v>
      </c>
      <c r="H2578" s="0" t="n">
        <v>1</v>
      </c>
      <c r="I2578" s="1" t="n">
        <v>201097013</v>
      </c>
      <c r="J2578" s="0" t="s">
        <v>5442</v>
      </c>
    </row>
    <row r="2579" customFormat="false" ht="15" hidden="false" customHeight="false" outlineLevel="0" collapsed="false">
      <c r="A2579" s="0" t="s">
        <v>5443</v>
      </c>
      <c r="E2579" s="0" t="s">
        <v>13</v>
      </c>
      <c r="F2579" s="0" t="n">
        <v>425002</v>
      </c>
      <c r="G2579" s="0" t="n">
        <v>0.1</v>
      </c>
      <c r="H2579" s="0" t="n">
        <v>1</v>
      </c>
      <c r="I2579" s="1" t="n">
        <v>201097014</v>
      </c>
      <c r="J2579" s="0" t="s">
        <v>5444</v>
      </c>
    </row>
    <row r="2580" customFormat="false" ht="15" hidden="false" customHeight="false" outlineLevel="0" collapsed="false">
      <c r="A2580" s="0" t="s">
        <v>5445</v>
      </c>
      <c r="E2580" s="0" t="s">
        <v>13</v>
      </c>
      <c r="F2580" s="0" t="n">
        <v>425002</v>
      </c>
      <c r="G2580" s="0" t="n">
        <v>0.1</v>
      </c>
      <c r="H2580" s="0" t="n">
        <v>1</v>
      </c>
      <c r="I2580" s="1" t="n">
        <v>201097015</v>
      </c>
      <c r="J2580" s="0" t="s">
        <v>5446</v>
      </c>
    </row>
    <row r="2581" customFormat="false" ht="15" hidden="false" customHeight="false" outlineLevel="0" collapsed="false">
      <c r="A2581" s="0" t="s">
        <v>5447</v>
      </c>
      <c r="E2581" s="0" t="s">
        <v>13</v>
      </c>
      <c r="F2581" s="0" t="n">
        <v>425002</v>
      </c>
      <c r="G2581" s="0" t="n">
        <v>0.1</v>
      </c>
      <c r="H2581" s="0" t="n">
        <v>1</v>
      </c>
      <c r="I2581" s="1" t="n">
        <v>201097016</v>
      </c>
      <c r="J2581" s="0" t="s">
        <v>5448</v>
      </c>
    </row>
    <row r="2582" customFormat="false" ht="15" hidden="false" customHeight="false" outlineLevel="0" collapsed="false">
      <c r="A2582" s="0" t="s">
        <v>5449</v>
      </c>
      <c r="E2582" s="0" t="s">
        <v>13</v>
      </c>
      <c r="F2582" s="0" t="n">
        <v>425002</v>
      </c>
      <c r="G2582" s="0" t="n">
        <v>0.1</v>
      </c>
      <c r="H2582" s="0" t="n">
        <v>1</v>
      </c>
      <c r="I2582" s="1" t="n">
        <v>201097017</v>
      </c>
      <c r="J2582" s="0" t="s">
        <v>5450</v>
      </c>
    </row>
    <row r="2583" customFormat="false" ht="15" hidden="false" customHeight="false" outlineLevel="0" collapsed="false">
      <c r="A2583" s="0" t="s">
        <v>5451</v>
      </c>
      <c r="E2583" s="0" t="s">
        <v>13</v>
      </c>
      <c r="F2583" s="0" t="n">
        <v>425002</v>
      </c>
      <c r="G2583" s="0" t="n">
        <v>0.1</v>
      </c>
      <c r="H2583" s="0" t="n">
        <v>1</v>
      </c>
      <c r="I2583" s="1" t="n">
        <v>201097018</v>
      </c>
      <c r="J2583" s="0" t="s">
        <v>5452</v>
      </c>
    </row>
    <row r="2584" customFormat="false" ht="15" hidden="false" customHeight="false" outlineLevel="0" collapsed="false">
      <c r="A2584" s="0" t="s">
        <v>5453</v>
      </c>
      <c r="E2584" s="0" t="s">
        <v>13</v>
      </c>
      <c r="F2584" s="0" t="n">
        <v>425002</v>
      </c>
      <c r="G2584" s="0" t="n">
        <v>0.1</v>
      </c>
      <c r="H2584" s="0" t="n">
        <v>1</v>
      </c>
      <c r="I2584" s="1" t="n">
        <v>201097019</v>
      </c>
      <c r="J2584" s="0" t="s">
        <v>5454</v>
      </c>
    </row>
    <row r="2585" customFormat="false" ht="15" hidden="false" customHeight="false" outlineLevel="0" collapsed="false">
      <c r="A2585" s="0" t="s">
        <v>5455</v>
      </c>
      <c r="E2585" s="0" t="s">
        <v>675</v>
      </c>
      <c r="F2585" s="0" t="n">
        <v>431001</v>
      </c>
      <c r="G2585" s="0" t="n">
        <v>0.1</v>
      </c>
      <c r="H2585" s="0" t="n">
        <v>1</v>
      </c>
      <c r="I2585" s="1" t="n">
        <v>201097020</v>
      </c>
      <c r="J2585" s="0" t="s">
        <v>5456</v>
      </c>
    </row>
    <row r="2586" customFormat="false" ht="15" hidden="false" customHeight="false" outlineLevel="0" collapsed="false">
      <c r="A2586" s="0" t="s">
        <v>5457</v>
      </c>
      <c r="E2586" s="0" t="s">
        <v>5458</v>
      </c>
      <c r="F2586" s="0" t="n">
        <v>431001</v>
      </c>
      <c r="G2586" s="0" t="n">
        <v>0.1</v>
      </c>
      <c r="H2586" s="0" t="n">
        <v>1</v>
      </c>
      <c r="I2586" s="1" t="n">
        <v>201097021</v>
      </c>
      <c r="J2586" s="0" t="s">
        <v>5459</v>
      </c>
    </row>
    <row r="2587" customFormat="false" ht="15" hidden="false" customHeight="false" outlineLevel="0" collapsed="false">
      <c r="A2587" s="0" t="s">
        <v>5460</v>
      </c>
      <c r="E2587" s="0" t="s">
        <v>675</v>
      </c>
      <c r="F2587" s="0" t="n">
        <v>431001</v>
      </c>
      <c r="G2587" s="0" t="n">
        <v>0.1</v>
      </c>
      <c r="H2587" s="0" t="n">
        <v>1</v>
      </c>
      <c r="I2587" s="1" t="n">
        <v>201097022</v>
      </c>
      <c r="J2587" s="0" t="s">
        <v>5461</v>
      </c>
    </row>
    <row r="2588" customFormat="false" ht="15" hidden="false" customHeight="false" outlineLevel="0" collapsed="false">
      <c r="A2588" s="0" t="s">
        <v>5462</v>
      </c>
      <c r="E2588" s="0" t="s">
        <v>675</v>
      </c>
      <c r="F2588" s="0" t="n">
        <v>431001</v>
      </c>
      <c r="G2588" s="0" t="n">
        <v>0.1</v>
      </c>
      <c r="H2588" s="0" t="n">
        <v>1</v>
      </c>
      <c r="I2588" s="1" t="n">
        <v>201097023</v>
      </c>
      <c r="J2588" s="0" t="s">
        <v>5463</v>
      </c>
    </row>
    <row r="2589" customFormat="false" ht="15" hidden="false" customHeight="false" outlineLevel="0" collapsed="false">
      <c r="A2589" s="0" t="s">
        <v>5464</v>
      </c>
      <c r="E2589" s="0" t="s">
        <v>675</v>
      </c>
      <c r="F2589" s="0" t="n">
        <v>431001</v>
      </c>
      <c r="G2589" s="0" t="n">
        <v>0.1</v>
      </c>
      <c r="H2589" s="0" t="n">
        <v>1</v>
      </c>
      <c r="I2589" s="1" t="n">
        <v>201097024</v>
      </c>
      <c r="J2589" s="0" t="s">
        <v>5465</v>
      </c>
    </row>
    <row r="2590" customFormat="false" ht="15" hidden="false" customHeight="false" outlineLevel="0" collapsed="false">
      <c r="A2590" s="0" t="s">
        <v>5466</v>
      </c>
      <c r="E2590" s="0" t="s">
        <v>675</v>
      </c>
      <c r="F2590" s="0" t="n">
        <v>431001</v>
      </c>
      <c r="G2590" s="0" t="n">
        <v>0.1</v>
      </c>
      <c r="H2590" s="0" t="n">
        <v>1</v>
      </c>
      <c r="I2590" s="1" t="n">
        <v>201097025</v>
      </c>
      <c r="J2590" s="0" t="s">
        <v>5467</v>
      </c>
    </row>
    <row r="2591" customFormat="false" ht="15" hidden="false" customHeight="false" outlineLevel="0" collapsed="false">
      <c r="A2591" s="0" t="s">
        <v>5468</v>
      </c>
      <c r="E2591" s="0" t="s">
        <v>5469</v>
      </c>
      <c r="F2591" s="0" t="n">
        <v>431001</v>
      </c>
      <c r="G2591" s="0" t="n">
        <v>0.1</v>
      </c>
      <c r="H2591" s="0" t="n">
        <v>1</v>
      </c>
      <c r="I2591" s="1" t="n">
        <v>201097026</v>
      </c>
      <c r="J2591" s="0" t="s">
        <v>5470</v>
      </c>
    </row>
    <row r="2592" customFormat="false" ht="15" hidden="false" customHeight="false" outlineLevel="0" collapsed="false">
      <c r="A2592" s="0" t="s">
        <v>5471</v>
      </c>
      <c r="E2592" s="0" t="s">
        <v>675</v>
      </c>
      <c r="F2592" s="0" t="n">
        <v>431001</v>
      </c>
      <c r="G2592" s="0" t="n">
        <v>0.1</v>
      </c>
      <c r="H2592" s="0" t="n">
        <v>1</v>
      </c>
      <c r="I2592" s="1" t="n">
        <v>201097027</v>
      </c>
      <c r="J2592" s="0" t="s">
        <v>5472</v>
      </c>
    </row>
    <row r="2593" customFormat="false" ht="15" hidden="false" customHeight="false" outlineLevel="0" collapsed="false">
      <c r="A2593" s="0" t="s">
        <v>5473</v>
      </c>
      <c r="E2593" s="0" t="s">
        <v>675</v>
      </c>
      <c r="F2593" s="0" t="n">
        <v>431001</v>
      </c>
      <c r="G2593" s="0" t="n">
        <v>0.1</v>
      </c>
      <c r="H2593" s="0" t="n">
        <v>1</v>
      </c>
      <c r="I2593" s="1" t="n">
        <v>201097028</v>
      </c>
      <c r="J2593" s="0" t="s">
        <v>5474</v>
      </c>
    </row>
    <row r="2594" customFormat="false" ht="15" hidden="false" customHeight="false" outlineLevel="0" collapsed="false">
      <c r="A2594" s="0" t="s">
        <v>5475</v>
      </c>
      <c r="E2594" s="0" t="s">
        <v>675</v>
      </c>
      <c r="F2594" s="0" t="n">
        <v>431001</v>
      </c>
      <c r="G2594" s="0" t="n">
        <v>0.1</v>
      </c>
      <c r="H2594" s="0" t="n">
        <v>1</v>
      </c>
      <c r="I2594" s="1" t="n">
        <v>201097029</v>
      </c>
      <c r="J2594" s="0" t="s">
        <v>5476</v>
      </c>
    </row>
    <row r="2595" customFormat="false" ht="15" hidden="false" customHeight="false" outlineLevel="0" collapsed="false">
      <c r="A2595" s="0" t="s">
        <v>5477</v>
      </c>
      <c r="E2595" s="0" t="s">
        <v>675</v>
      </c>
      <c r="F2595" s="0" t="n">
        <v>431001</v>
      </c>
      <c r="G2595" s="0" t="n">
        <v>0.1</v>
      </c>
      <c r="H2595" s="0" t="n">
        <v>1</v>
      </c>
      <c r="I2595" s="1" t="n">
        <v>201097030</v>
      </c>
      <c r="J2595" s="0" t="s">
        <v>5478</v>
      </c>
    </row>
    <row r="2596" customFormat="false" ht="15" hidden="false" customHeight="false" outlineLevel="0" collapsed="false">
      <c r="A2596" s="0" t="s">
        <v>5479</v>
      </c>
      <c r="E2596" s="0" t="s">
        <v>675</v>
      </c>
      <c r="F2596" s="0" t="n">
        <v>431001</v>
      </c>
      <c r="G2596" s="0" t="n">
        <v>0.1</v>
      </c>
      <c r="H2596" s="0" t="n">
        <v>1</v>
      </c>
      <c r="I2596" s="1" t="n">
        <v>201097031</v>
      </c>
      <c r="J2596" s="0" t="s">
        <v>5480</v>
      </c>
    </row>
    <row r="2597" customFormat="false" ht="15" hidden="false" customHeight="false" outlineLevel="0" collapsed="false">
      <c r="A2597" s="0" t="s">
        <v>5481</v>
      </c>
      <c r="E2597" s="0" t="s">
        <v>675</v>
      </c>
      <c r="F2597" s="0" t="n">
        <v>431001</v>
      </c>
      <c r="G2597" s="0" t="n">
        <v>0.1</v>
      </c>
      <c r="H2597" s="0" t="n">
        <v>1</v>
      </c>
      <c r="I2597" s="1" t="n">
        <v>201097032</v>
      </c>
      <c r="J2597" s="0" t="s">
        <v>5482</v>
      </c>
    </row>
    <row r="2598" customFormat="false" ht="15" hidden="false" customHeight="false" outlineLevel="0" collapsed="false">
      <c r="A2598" s="0" t="s">
        <v>5483</v>
      </c>
      <c r="E2598" s="0" t="s">
        <v>675</v>
      </c>
      <c r="F2598" s="0" t="n">
        <v>431001</v>
      </c>
      <c r="G2598" s="0" t="n">
        <v>0.1</v>
      </c>
      <c r="H2598" s="0" t="n">
        <v>1</v>
      </c>
      <c r="I2598" s="1" t="n">
        <v>201097033</v>
      </c>
      <c r="J2598" s="0" t="s">
        <v>5484</v>
      </c>
    </row>
    <row r="2599" customFormat="false" ht="15" hidden="false" customHeight="false" outlineLevel="0" collapsed="false">
      <c r="A2599" s="0" t="s">
        <v>5485</v>
      </c>
      <c r="E2599" s="0" t="s">
        <v>5486</v>
      </c>
      <c r="F2599" s="0" t="n">
        <v>431001</v>
      </c>
      <c r="G2599" s="0" t="n">
        <v>0.1</v>
      </c>
      <c r="H2599" s="0" t="n">
        <v>1</v>
      </c>
      <c r="I2599" s="1" t="n">
        <v>201097034</v>
      </c>
      <c r="J2599" s="0" t="s">
        <v>5487</v>
      </c>
    </row>
    <row r="2600" customFormat="false" ht="15" hidden="false" customHeight="false" outlineLevel="0" collapsed="false">
      <c r="A2600" s="0" t="s">
        <v>5488</v>
      </c>
      <c r="E2600" s="0" t="s">
        <v>675</v>
      </c>
      <c r="F2600" s="0" t="n">
        <v>431001</v>
      </c>
      <c r="G2600" s="0" t="n">
        <v>0.1</v>
      </c>
      <c r="H2600" s="0" t="n">
        <v>1</v>
      </c>
      <c r="I2600" s="1" t="n">
        <v>201097035</v>
      </c>
      <c r="J2600" s="0" t="s">
        <v>5489</v>
      </c>
    </row>
    <row r="2601" customFormat="false" ht="15" hidden="false" customHeight="false" outlineLevel="0" collapsed="false">
      <c r="A2601" s="0" t="s">
        <v>5490</v>
      </c>
      <c r="E2601" s="0" t="s">
        <v>5491</v>
      </c>
      <c r="F2601" s="0" t="n">
        <v>431001</v>
      </c>
      <c r="G2601" s="0" t="n">
        <v>0.1</v>
      </c>
      <c r="H2601" s="0" t="n">
        <v>1</v>
      </c>
      <c r="I2601" s="1" t="n">
        <v>201097036</v>
      </c>
      <c r="J2601" s="0" t="s">
        <v>5492</v>
      </c>
    </row>
    <row r="2602" customFormat="false" ht="15" hidden="false" customHeight="false" outlineLevel="0" collapsed="false">
      <c r="A2602" s="0" t="s">
        <v>5493</v>
      </c>
      <c r="E2602" s="0" t="s">
        <v>675</v>
      </c>
      <c r="F2602" s="0" t="n">
        <v>431001</v>
      </c>
      <c r="G2602" s="0" t="n">
        <v>0.1</v>
      </c>
      <c r="H2602" s="0" t="n">
        <v>1</v>
      </c>
      <c r="I2602" s="1" t="n">
        <v>201097037</v>
      </c>
      <c r="J2602" s="0" t="s">
        <v>5494</v>
      </c>
    </row>
    <row r="2603" customFormat="false" ht="15" hidden="false" customHeight="false" outlineLevel="0" collapsed="false">
      <c r="A2603" s="0" t="s">
        <v>5495</v>
      </c>
      <c r="E2603" s="0" t="s">
        <v>675</v>
      </c>
      <c r="F2603" s="0" t="n">
        <v>431001</v>
      </c>
      <c r="G2603" s="0" t="n">
        <v>0.1</v>
      </c>
      <c r="H2603" s="0" t="n">
        <v>1</v>
      </c>
      <c r="I2603" s="1" t="n">
        <v>201097038</v>
      </c>
      <c r="J2603" s="0" t="s">
        <v>5496</v>
      </c>
    </row>
    <row r="2604" customFormat="false" ht="15" hidden="false" customHeight="false" outlineLevel="0" collapsed="false">
      <c r="A2604" s="0" t="s">
        <v>5497</v>
      </c>
      <c r="E2604" s="0" t="s">
        <v>675</v>
      </c>
      <c r="F2604" s="0" t="n">
        <v>431001</v>
      </c>
      <c r="G2604" s="0" t="n">
        <v>0.1</v>
      </c>
      <c r="H2604" s="0" t="n">
        <v>1</v>
      </c>
      <c r="I2604" s="1" t="n">
        <v>201097039</v>
      </c>
      <c r="J2604" s="0" t="s">
        <v>5498</v>
      </c>
    </row>
    <row r="2605" customFormat="false" ht="15" hidden="false" customHeight="false" outlineLevel="0" collapsed="false">
      <c r="A2605" s="0" t="s">
        <v>5499</v>
      </c>
      <c r="E2605" s="0" t="s">
        <v>675</v>
      </c>
      <c r="F2605" s="0" t="n">
        <v>431001</v>
      </c>
      <c r="G2605" s="0" t="n">
        <v>0.1</v>
      </c>
      <c r="H2605" s="0" t="n">
        <v>1</v>
      </c>
      <c r="I2605" s="1" t="n">
        <v>201097040</v>
      </c>
      <c r="J2605" s="0" t="s">
        <v>5500</v>
      </c>
    </row>
    <row r="2606" customFormat="false" ht="15" hidden="false" customHeight="false" outlineLevel="0" collapsed="false">
      <c r="A2606" s="0" t="s">
        <v>5501</v>
      </c>
      <c r="E2606" s="0" t="s">
        <v>675</v>
      </c>
      <c r="F2606" s="0" t="n">
        <v>431001</v>
      </c>
      <c r="G2606" s="0" t="n">
        <v>0.1</v>
      </c>
      <c r="H2606" s="0" t="n">
        <v>1</v>
      </c>
      <c r="I2606" s="1" t="n">
        <v>201097041</v>
      </c>
      <c r="J2606" s="0" t="s">
        <v>5502</v>
      </c>
    </row>
    <row r="2607" customFormat="false" ht="15" hidden="false" customHeight="false" outlineLevel="0" collapsed="false">
      <c r="A2607" s="0" t="s">
        <v>5503</v>
      </c>
      <c r="E2607" s="0" t="s">
        <v>675</v>
      </c>
      <c r="F2607" s="0" t="n">
        <v>431001</v>
      </c>
      <c r="G2607" s="0" t="n">
        <v>0.1</v>
      </c>
      <c r="H2607" s="0" t="n">
        <v>1</v>
      </c>
      <c r="I2607" s="1" t="n">
        <v>201097042</v>
      </c>
      <c r="J2607" s="0" t="s">
        <v>5504</v>
      </c>
    </row>
    <row r="2608" customFormat="false" ht="15" hidden="false" customHeight="false" outlineLevel="0" collapsed="false">
      <c r="A2608" s="0" t="s">
        <v>5505</v>
      </c>
      <c r="E2608" s="0" t="s">
        <v>675</v>
      </c>
      <c r="F2608" s="0" t="n">
        <v>431001</v>
      </c>
      <c r="G2608" s="0" t="n">
        <v>0.1</v>
      </c>
      <c r="H2608" s="0" t="n">
        <v>1</v>
      </c>
      <c r="I2608" s="1" t="n">
        <v>201097043</v>
      </c>
      <c r="J2608" s="0" t="s">
        <v>5506</v>
      </c>
    </row>
    <row r="2609" customFormat="false" ht="15" hidden="false" customHeight="false" outlineLevel="0" collapsed="false">
      <c r="A2609" s="0" t="s">
        <v>5507</v>
      </c>
      <c r="E2609" s="0" t="s">
        <v>675</v>
      </c>
      <c r="F2609" s="0" t="n">
        <v>431001</v>
      </c>
      <c r="G2609" s="0" t="n">
        <v>0.1</v>
      </c>
      <c r="H2609" s="0" t="n">
        <v>1</v>
      </c>
      <c r="I2609" s="1" t="n">
        <v>201097044</v>
      </c>
      <c r="J2609" s="0" t="s">
        <v>5508</v>
      </c>
    </row>
    <row r="2610" customFormat="false" ht="15" hidden="false" customHeight="false" outlineLevel="0" collapsed="false">
      <c r="A2610" s="0" t="s">
        <v>5509</v>
      </c>
      <c r="E2610" s="0" t="s">
        <v>675</v>
      </c>
      <c r="F2610" s="0" t="n">
        <v>431001</v>
      </c>
      <c r="G2610" s="0" t="n">
        <v>0.1</v>
      </c>
      <c r="H2610" s="0" t="n">
        <v>1</v>
      </c>
      <c r="I2610" s="1" t="n">
        <v>201097045</v>
      </c>
      <c r="J2610" s="0" t="s">
        <v>5510</v>
      </c>
    </row>
    <row r="2611" customFormat="false" ht="15" hidden="false" customHeight="false" outlineLevel="0" collapsed="false">
      <c r="A2611" s="0" t="s">
        <v>5511</v>
      </c>
      <c r="E2611" s="0" t="s">
        <v>675</v>
      </c>
      <c r="F2611" s="0" t="n">
        <v>431001</v>
      </c>
      <c r="G2611" s="0" t="n">
        <v>0.1</v>
      </c>
      <c r="H2611" s="0" t="n">
        <v>1</v>
      </c>
      <c r="I2611" s="1" t="n">
        <v>201097046</v>
      </c>
      <c r="J2611" s="0" t="s">
        <v>5512</v>
      </c>
    </row>
    <row r="2612" customFormat="false" ht="15" hidden="false" customHeight="false" outlineLevel="0" collapsed="false">
      <c r="A2612" s="0" t="s">
        <v>5513</v>
      </c>
      <c r="E2612" s="0" t="s">
        <v>675</v>
      </c>
      <c r="F2612" s="0" t="n">
        <v>431001</v>
      </c>
      <c r="G2612" s="0" t="n">
        <v>0.1</v>
      </c>
      <c r="H2612" s="0" t="n">
        <v>1</v>
      </c>
      <c r="I2612" s="1" t="n">
        <v>201097047</v>
      </c>
      <c r="J2612" s="0" t="s">
        <v>5514</v>
      </c>
    </row>
    <row r="2613" customFormat="false" ht="15" hidden="false" customHeight="false" outlineLevel="0" collapsed="false">
      <c r="A2613" s="0" t="s">
        <v>5515</v>
      </c>
      <c r="E2613" s="0" t="s">
        <v>675</v>
      </c>
      <c r="F2613" s="0" t="n">
        <v>431001</v>
      </c>
      <c r="G2613" s="0" t="n">
        <v>0.1</v>
      </c>
      <c r="H2613" s="0" t="n">
        <v>1</v>
      </c>
      <c r="I2613" s="1" t="n">
        <v>201097048</v>
      </c>
      <c r="J2613" s="0" t="s">
        <v>5516</v>
      </c>
    </row>
    <row r="2614" customFormat="false" ht="15" hidden="false" customHeight="false" outlineLevel="0" collapsed="false">
      <c r="A2614" s="0" t="s">
        <v>5517</v>
      </c>
      <c r="E2614" s="0" t="s">
        <v>675</v>
      </c>
      <c r="F2614" s="0" t="n">
        <v>431001</v>
      </c>
      <c r="G2614" s="0" t="n">
        <v>0.1</v>
      </c>
      <c r="H2614" s="0" t="n">
        <v>1</v>
      </c>
      <c r="I2614" s="1" t="n">
        <v>201097049</v>
      </c>
      <c r="J2614" s="0" t="s">
        <v>5518</v>
      </c>
    </row>
    <row r="2615" customFormat="false" ht="15" hidden="false" customHeight="false" outlineLevel="0" collapsed="false">
      <c r="A2615" s="0" t="s">
        <v>5519</v>
      </c>
      <c r="E2615" s="0" t="s">
        <v>675</v>
      </c>
      <c r="F2615" s="0" t="n">
        <v>431001</v>
      </c>
      <c r="G2615" s="0" t="n">
        <v>0.1</v>
      </c>
      <c r="H2615" s="0" t="n">
        <v>1</v>
      </c>
      <c r="I2615" s="1" t="n">
        <v>201097050</v>
      </c>
      <c r="J2615" s="0" t="s">
        <v>5520</v>
      </c>
    </row>
    <row r="2616" customFormat="false" ht="15" hidden="false" customHeight="false" outlineLevel="0" collapsed="false">
      <c r="A2616" s="0" t="s">
        <v>5521</v>
      </c>
      <c r="E2616" s="0" t="s">
        <v>675</v>
      </c>
      <c r="F2616" s="0" t="n">
        <v>431001</v>
      </c>
      <c r="G2616" s="0" t="n">
        <v>0.1</v>
      </c>
      <c r="H2616" s="0" t="n">
        <v>1</v>
      </c>
      <c r="I2616" s="1" t="n">
        <v>201097051</v>
      </c>
      <c r="J2616" s="0" t="s">
        <v>5522</v>
      </c>
    </row>
    <row r="2617" customFormat="false" ht="15" hidden="false" customHeight="false" outlineLevel="0" collapsed="false">
      <c r="A2617" s="0" t="s">
        <v>5523</v>
      </c>
      <c r="E2617" s="0" t="s">
        <v>55</v>
      </c>
      <c r="F2617" s="0" t="n">
        <v>524005</v>
      </c>
      <c r="G2617" s="0" t="n">
        <v>0.1</v>
      </c>
      <c r="H2617" s="0" t="n">
        <v>1</v>
      </c>
      <c r="I2617" s="1" t="n">
        <v>201097202</v>
      </c>
      <c r="J2617" s="0" t="s">
        <v>5524</v>
      </c>
    </row>
    <row r="2618" customFormat="false" ht="15" hidden="false" customHeight="false" outlineLevel="0" collapsed="false">
      <c r="A2618" s="0" t="s">
        <v>5525</v>
      </c>
      <c r="E2618" s="0" t="s">
        <v>207</v>
      </c>
      <c r="F2618" s="0" t="n">
        <v>532001</v>
      </c>
      <c r="G2618" s="0" t="n">
        <v>0.1</v>
      </c>
      <c r="H2618" s="0" t="n">
        <v>1</v>
      </c>
      <c r="I2618" s="1" t="n">
        <v>201097203</v>
      </c>
      <c r="J2618" s="0" t="s">
        <v>5526</v>
      </c>
    </row>
    <row r="2619" customFormat="false" ht="15" hidden="false" customHeight="false" outlineLevel="0" collapsed="false">
      <c r="A2619" s="0" t="s">
        <v>5527</v>
      </c>
      <c r="E2619" s="0" t="s">
        <v>5528</v>
      </c>
      <c r="F2619" s="0" t="n">
        <v>533001</v>
      </c>
      <c r="G2619" s="0" t="n">
        <v>0.1</v>
      </c>
      <c r="H2619" s="0" t="n">
        <v>1</v>
      </c>
      <c r="I2619" s="1" t="n">
        <v>201097204</v>
      </c>
      <c r="J2619" s="0" t="s">
        <v>5529</v>
      </c>
    </row>
    <row r="2620" customFormat="false" ht="15" hidden="false" customHeight="false" outlineLevel="0" collapsed="false">
      <c r="A2620" s="0" t="s">
        <v>5530</v>
      </c>
      <c r="E2620" s="0" t="s">
        <v>5531</v>
      </c>
      <c r="F2620" s="0" t="n">
        <v>533001</v>
      </c>
      <c r="G2620" s="0" t="n">
        <v>0.1</v>
      </c>
      <c r="H2620" s="0" t="n">
        <v>1</v>
      </c>
      <c r="I2620" s="1" t="n">
        <v>201097205</v>
      </c>
      <c r="J2620" s="0" t="s">
        <v>5532</v>
      </c>
    </row>
    <row r="2621" customFormat="false" ht="15" hidden="false" customHeight="false" outlineLevel="0" collapsed="false">
      <c r="A2621" s="0" t="s">
        <v>5533</v>
      </c>
      <c r="E2621" s="0" t="s">
        <v>988</v>
      </c>
      <c r="F2621" s="0" t="n">
        <v>533001</v>
      </c>
      <c r="G2621" s="0" t="n">
        <v>0.1</v>
      </c>
      <c r="H2621" s="0" t="n">
        <v>1</v>
      </c>
      <c r="I2621" s="1" t="n">
        <v>201097206</v>
      </c>
      <c r="J2621" s="0" t="s">
        <v>5534</v>
      </c>
    </row>
    <row r="2622" customFormat="false" ht="15" hidden="false" customHeight="false" outlineLevel="0" collapsed="false">
      <c r="A2622" s="0" t="s">
        <v>5535</v>
      </c>
      <c r="E2622" s="0" t="s">
        <v>1038</v>
      </c>
      <c r="F2622" s="0" t="n">
        <v>533001</v>
      </c>
      <c r="G2622" s="0" t="n">
        <v>0.1</v>
      </c>
      <c r="H2622" s="0" t="n">
        <v>1</v>
      </c>
      <c r="I2622" s="1" t="n">
        <v>201097207</v>
      </c>
      <c r="J2622" s="0" t="s">
        <v>5536</v>
      </c>
    </row>
    <row r="2623" customFormat="false" ht="15" hidden="false" customHeight="false" outlineLevel="0" collapsed="false">
      <c r="A2623" s="0" t="s">
        <v>5537</v>
      </c>
      <c r="E2623" s="0" t="s">
        <v>1038</v>
      </c>
      <c r="F2623" s="0" t="n">
        <v>533001</v>
      </c>
      <c r="G2623" s="0" t="n">
        <v>0.1</v>
      </c>
      <c r="H2623" s="0" t="n">
        <v>1</v>
      </c>
      <c r="I2623" s="1" t="n">
        <v>201097208</v>
      </c>
      <c r="J2623" s="0" t="s">
        <v>5538</v>
      </c>
    </row>
    <row r="2624" customFormat="false" ht="15" hidden="false" customHeight="false" outlineLevel="0" collapsed="false">
      <c r="A2624" s="0" t="s">
        <v>5539</v>
      </c>
      <c r="E2624" s="0" t="s">
        <v>1033</v>
      </c>
      <c r="F2624" s="0" t="n">
        <v>533001</v>
      </c>
      <c r="G2624" s="0" t="n">
        <v>0.1</v>
      </c>
      <c r="H2624" s="0" t="n">
        <v>1</v>
      </c>
      <c r="I2624" s="1" t="n">
        <v>201097209</v>
      </c>
      <c r="J2624" s="0" t="s">
        <v>5540</v>
      </c>
    </row>
    <row r="2625" customFormat="false" ht="15" hidden="false" customHeight="false" outlineLevel="0" collapsed="false">
      <c r="A2625" s="0" t="s">
        <v>5541</v>
      </c>
      <c r="E2625" s="0" t="s">
        <v>1033</v>
      </c>
      <c r="F2625" s="0" t="n">
        <v>533001</v>
      </c>
      <c r="G2625" s="0" t="n">
        <v>0.1</v>
      </c>
      <c r="H2625" s="0" t="n">
        <v>1</v>
      </c>
      <c r="I2625" s="1" t="n">
        <v>201097210</v>
      </c>
      <c r="J2625" s="0" t="s">
        <v>5542</v>
      </c>
    </row>
    <row r="2626" customFormat="false" ht="15" hidden="false" customHeight="false" outlineLevel="0" collapsed="false">
      <c r="A2626" s="0" t="s">
        <v>5543</v>
      </c>
      <c r="E2626" s="0" t="s">
        <v>1038</v>
      </c>
      <c r="F2626" s="0" t="n">
        <v>533002</v>
      </c>
      <c r="G2626" s="0" t="n">
        <v>0.1</v>
      </c>
      <c r="H2626" s="0" t="n">
        <v>1</v>
      </c>
      <c r="I2626" s="1" t="n">
        <v>201097211</v>
      </c>
      <c r="J2626" s="0" t="s">
        <v>5544</v>
      </c>
    </row>
    <row r="2627" customFormat="false" ht="15" hidden="false" customHeight="false" outlineLevel="0" collapsed="false">
      <c r="A2627" s="0" t="s">
        <v>5545</v>
      </c>
      <c r="E2627" s="0" t="s">
        <v>1038</v>
      </c>
      <c r="F2627" s="0" t="n">
        <v>533002</v>
      </c>
      <c r="G2627" s="0" t="n">
        <v>0.1</v>
      </c>
      <c r="H2627" s="0" t="n">
        <v>1</v>
      </c>
      <c r="I2627" s="1" t="n">
        <v>201097212</v>
      </c>
      <c r="J2627" s="0" t="s">
        <v>5546</v>
      </c>
    </row>
    <row r="2628" customFormat="false" ht="15" hidden="false" customHeight="false" outlineLevel="0" collapsed="false">
      <c r="A2628" s="0" t="s">
        <v>5547</v>
      </c>
      <c r="E2628" s="0" t="s">
        <v>1033</v>
      </c>
      <c r="F2628" s="0" t="n">
        <v>533002</v>
      </c>
      <c r="G2628" s="0" t="n">
        <v>0.1</v>
      </c>
      <c r="H2628" s="0" t="n">
        <v>1</v>
      </c>
      <c r="I2628" s="1" t="n">
        <v>201097213</v>
      </c>
      <c r="J2628" s="0" t="s">
        <v>5548</v>
      </c>
    </row>
    <row r="2629" customFormat="false" ht="15" hidden="false" customHeight="false" outlineLevel="0" collapsed="false">
      <c r="A2629" s="0" t="s">
        <v>5549</v>
      </c>
      <c r="E2629" s="0" t="s">
        <v>1051</v>
      </c>
      <c r="F2629" s="0" t="n">
        <v>533003</v>
      </c>
      <c r="G2629" s="0" t="n">
        <v>0.1</v>
      </c>
      <c r="H2629" s="0" t="n">
        <v>1</v>
      </c>
      <c r="I2629" s="1" t="n">
        <v>201097214</v>
      </c>
      <c r="J2629" s="0" t="s">
        <v>5550</v>
      </c>
    </row>
    <row r="2630" customFormat="false" ht="15" hidden="false" customHeight="false" outlineLevel="0" collapsed="false">
      <c r="A2630" s="0" t="s">
        <v>5551</v>
      </c>
      <c r="E2630" s="0" t="s">
        <v>5552</v>
      </c>
      <c r="F2630" s="0" t="n">
        <v>533004</v>
      </c>
      <c r="G2630" s="0" t="n">
        <v>0.1</v>
      </c>
      <c r="H2630" s="0" t="n">
        <v>1</v>
      </c>
      <c r="I2630" s="1" t="n">
        <v>201097215</v>
      </c>
      <c r="J2630" s="0" t="s">
        <v>5553</v>
      </c>
    </row>
    <row r="2631" customFormat="false" ht="15" hidden="false" customHeight="false" outlineLevel="0" collapsed="false">
      <c r="A2631" s="0" t="s">
        <v>5554</v>
      </c>
      <c r="E2631" s="0" t="s">
        <v>1051</v>
      </c>
      <c r="F2631" s="0" t="n">
        <v>533004</v>
      </c>
      <c r="G2631" s="0" t="n">
        <v>0.1</v>
      </c>
      <c r="H2631" s="0" t="n">
        <v>1</v>
      </c>
      <c r="I2631" s="1" t="n">
        <v>201097216</v>
      </c>
      <c r="J2631" s="0" t="s">
        <v>5555</v>
      </c>
    </row>
    <row r="2632" customFormat="false" ht="15" hidden="false" customHeight="false" outlineLevel="0" collapsed="false">
      <c r="A2632" s="0" t="s">
        <v>5556</v>
      </c>
      <c r="E2632" s="0" t="s">
        <v>1033</v>
      </c>
      <c r="F2632" s="0" t="n">
        <v>533004</v>
      </c>
      <c r="G2632" s="0" t="n">
        <v>0.1</v>
      </c>
      <c r="H2632" s="0" t="n">
        <v>1</v>
      </c>
      <c r="I2632" s="1" t="n">
        <v>201097217</v>
      </c>
      <c r="J2632" s="0" t="s">
        <v>5557</v>
      </c>
    </row>
    <row r="2633" customFormat="false" ht="15" hidden="false" customHeight="false" outlineLevel="0" collapsed="false">
      <c r="A2633" s="0" t="s">
        <v>5558</v>
      </c>
      <c r="E2633" s="0" t="s">
        <v>1038</v>
      </c>
      <c r="F2633" s="0" t="n">
        <v>533005</v>
      </c>
      <c r="G2633" s="0" t="n">
        <v>0.1</v>
      </c>
      <c r="H2633" s="0" t="n">
        <v>1</v>
      </c>
      <c r="I2633" s="1" t="n">
        <v>201097218</v>
      </c>
      <c r="J2633" s="0" t="s">
        <v>5559</v>
      </c>
    </row>
    <row r="2634" customFormat="false" ht="15" hidden="false" customHeight="false" outlineLevel="0" collapsed="false">
      <c r="A2634" s="0" t="s">
        <v>5560</v>
      </c>
      <c r="E2634" s="0" t="s">
        <v>5561</v>
      </c>
      <c r="F2634" s="0" t="n">
        <v>533005</v>
      </c>
      <c r="G2634" s="0" t="n">
        <v>0.1</v>
      </c>
      <c r="H2634" s="0" t="n">
        <v>1</v>
      </c>
      <c r="I2634" s="1" t="n">
        <v>201097219</v>
      </c>
      <c r="J2634" s="0" t="s">
        <v>5562</v>
      </c>
    </row>
    <row r="2635" customFormat="false" ht="15" hidden="false" customHeight="false" outlineLevel="0" collapsed="false">
      <c r="A2635" s="0" t="s">
        <v>5563</v>
      </c>
      <c r="E2635" s="0" t="s">
        <v>1038</v>
      </c>
      <c r="F2635" s="0" t="n">
        <v>533005</v>
      </c>
      <c r="G2635" s="0" t="n">
        <v>0.1</v>
      </c>
      <c r="H2635" s="0" t="n">
        <v>1</v>
      </c>
      <c r="I2635" s="1" t="n">
        <v>201097220</v>
      </c>
      <c r="J2635" s="0" t="s">
        <v>5564</v>
      </c>
    </row>
    <row r="2636" customFormat="false" ht="15" hidden="false" customHeight="false" outlineLevel="0" collapsed="false">
      <c r="A2636" s="0" t="s">
        <v>5565</v>
      </c>
      <c r="E2636" s="0" t="s">
        <v>1038</v>
      </c>
      <c r="F2636" s="0" t="n">
        <v>533005</v>
      </c>
      <c r="G2636" s="0" t="n">
        <v>0.1</v>
      </c>
      <c r="H2636" s="0" t="n">
        <v>1</v>
      </c>
      <c r="I2636" s="1" t="n">
        <v>201097221</v>
      </c>
      <c r="J2636" s="0" t="s">
        <v>5566</v>
      </c>
    </row>
    <row r="2637" customFormat="false" ht="15" hidden="false" customHeight="false" outlineLevel="0" collapsed="false">
      <c r="A2637" s="0" t="s">
        <v>5567</v>
      </c>
      <c r="E2637" s="0" t="s">
        <v>5531</v>
      </c>
      <c r="F2637" s="0" t="n">
        <v>533006</v>
      </c>
      <c r="G2637" s="0" t="n">
        <v>0.1</v>
      </c>
      <c r="H2637" s="0" t="n">
        <v>1</v>
      </c>
      <c r="I2637" s="1" t="n">
        <v>201097222</v>
      </c>
      <c r="J2637" s="0" t="s">
        <v>5568</v>
      </c>
    </row>
    <row r="2638" customFormat="false" ht="15" hidden="false" customHeight="false" outlineLevel="0" collapsed="false">
      <c r="A2638" s="0" t="s">
        <v>5569</v>
      </c>
      <c r="E2638" s="0" t="s">
        <v>1191</v>
      </c>
      <c r="F2638" s="0" t="n">
        <v>600069</v>
      </c>
      <c r="G2638" s="0" t="n">
        <v>0.1</v>
      </c>
      <c r="H2638" s="0" t="n">
        <v>1</v>
      </c>
      <c r="I2638" s="1" t="n">
        <v>201097223</v>
      </c>
      <c r="J2638" s="0" t="s">
        <v>5570</v>
      </c>
    </row>
    <row r="2639" customFormat="false" ht="15" hidden="false" customHeight="false" outlineLevel="0" collapsed="false">
      <c r="A2639" s="0" t="s">
        <v>5571</v>
      </c>
      <c r="E2639" s="0" t="s">
        <v>1200</v>
      </c>
      <c r="F2639" s="0" t="n">
        <v>600072</v>
      </c>
      <c r="G2639" s="0" t="n">
        <v>0.1</v>
      </c>
      <c r="H2639" s="0" t="n">
        <v>1</v>
      </c>
      <c r="I2639" s="1" t="n">
        <v>201097224</v>
      </c>
      <c r="J2639" s="0" t="s">
        <v>5572</v>
      </c>
    </row>
    <row r="2640" customFormat="false" ht="15" hidden="false" customHeight="false" outlineLevel="0" collapsed="false">
      <c r="A2640" s="0" t="s">
        <v>5573</v>
      </c>
      <c r="E2640" s="0" t="s">
        <v>1203</v>
      </c>
      <c r="F2640" s="0" t="n">
        <v>600072</v>
      </c>
      <c r="G2640" s="0" t="n">
        <v>0.1</v>
      </c>
      <c r="H2640" s="0" t="n">
        <v>1</v>
      </c>
      <c r="I2640" s="1" t="n">
        <v>201097225</v>
      </c>
      <c r="J2640" s="0" t="s">
        <v>5574</v>
      </c>
    </row>
    <row r="2641" customFormat="false" ht="15" hidden="false" customHeight="false" outlineLevel="0" collapsed="false">
      <c r="A2641" s="0" t="s">
        <v>5575</v>
      </c>
      <c r="E2641" s="0" t="s">
        <v>1200</v>
      </c>
      <c r="F2641" s="0" t="n">
        <v>601201</v>
      </c>
      <c r="G2641" s="0" t="n">
        <v>0.1</v>
      </c>
      <c r="H2641" s="0" t="n">
        <v>1</v>
      </c>
      <c r="I2641" s="1" t="n">
        <v>201097226</v>
      </c>
      <c r="J2641" s="0" t="s">
        <v>5576</v>
      </c>
    </row>
    <row r="2642" customFormat="false" ht="15" hidden="false" customHeight="false" outlineLevel="0" collapsed="false">
      <c r="A2642" s="0" t="s">
        <v>5577</v>
      </c>
      <c r="E2642" s="0" t="s">
        <v>1200</v>
      </c>
      <c r="F2642" s="0" t="n">
        <v>601202</v>
      </c>
      <c r="G2642" s="0" t="n">
        <v>0.1</v>
      </c>
      <c r="H2642" s="0" t="n">
        <v>1</v>
      </c>
      <c r="I2642" s="1" t="n">
        <v>201097227</v>
      </c>
      <c r="J2642" s="0" t="s">
        <v>5578</v>
      </c>
    </row>
    <row r="2643" customFormat="false" ht="15" hidden="false" customHeight="false" outlineLevel="0" collapsed="false">
      <c r="A2643" s="0" t="s">
        <v>5579</v>
      </c>
      <c r="E2643" s="0" t="s">
        <v>5580</v>
      </c>
      <c r="F2643" s="0" t="s">
        <v>820</v>
      </c>
      <c r="G2643" s="0" t="n">
        <v>0.1</v>
      </c>
      <c r="H2643" s="0" t="n">
        <v>1</v>
      </c>
      <c r="I2643" s="1" t="n">
        <v>201097228</v>
      </c>
      <c r="J2643" s="0" t="s">
        <v>5581</v>
      </c>
    </row>
    <row r="2644" customFormat="false" ht="15" hidden="false" customHeight="false" outlineLevel="0" collapsed="false">
      <c r="A2644" s="0" t="s">
        <v>5582</v>
      </c>
      <c r="E2644" s="0" t="s">
        <v>1200</v>
      </c>
      <c r="F2644" s="0" t="n">
        <v>602002</v>
      </c>
      <c r="G2644" s="0" t="n">
        <v>0.1</v>
      </c>
      <c r="H2644" s="0" t="n">
        <v>1</v>
      </c>
      <c r="I2644" s="1" t="n">
        <v>201097229</v>
      </c>
      <c r="J2644" s="0" t="s">
        <v>5583</v>
      </c>
    </row>
    <row r="2645" customFormat="false" ht="15" hidden="false" customHeight="false" outlineLevel="0" collapsed="false">
      <c r="A2645" s="0" t="s">
        <v>5584</v>
      </c>
      <c r="E2645" s="0" t="s">
        <v>1200</v>
      </c>
      <c r="F2645" s="0" t="n">
        <v>602023</v>
      </c>
      <c r="G2645" s="0" t="n">
        <v>0.1</v>
      </c>
      <c r="H2645" s="0" t="n">
        <v>1</v>
      </c>
      <c r="I2645" s="1" t="n">
        <v>201097230</v>
      </c>
      <c r="J2645" s="0" t="s">
        <v>5585</v>
      </c>
    </row>
    <row r="2646" customFormat="false" ht="15" hidden="false" customHeight="false" outlineLevel="0" collapsed="false">
      <c r="A2646" s="0" t="s">
        <v>5586</v>
      </c>
      <c r="E2646" s="0" t="s">
        <v>1203</v>
      </c>
      <c r="F2646" s="0" t="n">
        <v>602024</v>
      </c>
      <c r="G2646" s="0" t="n">
        <v>0.1</v>
      </c>
      <c r="H2646" s="0" t="n">
        <v>1</v>
      </c>
      <c r="I2646" s="1" t="n">
        <v>201097231</v>
      </c>
      <c r="J2646" s="0" t="s">
        <v>5587</v>
      </c>
    </row>
    <row r="2647" customFormat="false" ht="15" hidden="false" customHeight="false" outlineLevel="0" collapsed="false">
      <c r="A2647" s="0" t="s">
        <v>5588</v>
      </c>
      <c r="E2647" s="0" t="s">
        <v>1203</v>
      </c>
      <c r="F2647" s="0" t="n">
        <v>602024</v>
      </c>
      <c r="G2647" s="0" t="n">
        <v>0.1</v>
      </c>
      <c r="H2647" s="0" t="n">
        <v>1</v>
      </c>
      <c r="I2647" s="1" t="n">
        <v>201097232</v>
      </c>
      <c r="J2647" s="0" t="s">
        <v>5589</v>
      </c>
    </row>
    <row r="2648" customFormat="false" ht="15" hidden="false" customHeight="false" outlineLevel="0" collapsed="false">
      <c r="A2648" s="0" t="s">
        <v>5590</v>
      </c>
      <c r="E2648" s="0" t="s">
        <v>1203</v>
      </c>
      <c r="F2648" s="0" t="n">
        <v>602101</v>
      </c>
      <c r="G2648" s="0" t="n">
        <v>0.1</v>
      </c>
      <c r="H2648" s="0" t="n">
        <v>1</v>
      </c>
      <c r="I2648" s="1" t="n">
        <v>201097233</v>
      </c>
      <c r="J2648" s="0" t="s">
        <v>5591</v>
      </c>
    </row>
    <row r="2649" customFormat="false" ht="15" hidden="false" customHeight="false" outlineLevel="0" collapsed="false">
      <c r="A2649" s="0" t="s">
        <v>5592</v>
      </c>
      <c r="E2649" s="0" t="s">
        <v>1200</v>
      </c>
      <c r="F2649" s="0" t="n">
        <v>602105</v>
      </c>
      <c r="G2649" s="0" t="n">
        <v>0.1</v>
      </c>
      <c r="H2649" s="0" t="n">
        <v>1</v>
      </c>
      <c r="I2649" s="1" t="n">
        <v>201097234</v>
      </c>
      <c r="J2649" s="0" t="s">
        <v>5593</v>
      </c>
    </row>
    <row r="2650" customFormat="false" ht="15" hidden="false" customHeight="false" outlineLevel="0" collapsed="false">
      <c r="A2650" s="0" t="s">
        <v>5594</v>
      </c>
      <c r="E2650" s="0" t="s">
        <v>1200</v>
      </c>
      <c r="F2650" s="0" t="n">
        <v>602108</v>
      </c>
      <c r="G2650" s="0" t="n">
        <v>0.1</v>
      </c>
      <c r="H2650" s="0" t="n">
        <v>1</v>
      </c>
      <c r="I2650" s="1" t="n">
        <v>201097235</v>
      </c>
      <c r="J2650" s="0" t="s">
        <v>5595</v>
      </c>
    </row>
    <row r="2651" customFormat="false" ht="15" hidden="false" customHeight="false" outlineLevel="0" collapsed="false">
      <c r="A2651" s="0" t="s">
        <v>5596</v>
      </c>
      <c r="E2651" s="0" t="s">
        <v>1191</v>
      </c>
      <c r="F2651" s="0" t="n">
        <v>603102</v>
      </c>
      <c r="G2651" s="0" t="n">
        <v>0.1</v>
      </c>
      <c r="H2651" s="0" t="n">
        <v>1</v>
      </c>
      <c r="I2651" s="1" t="n">
        <v>201097236</v>
      </c>
      <c r="J2651" s="0" t="s">
        <v>5597</v>
      </c>
    </row>
    <row r="2652" customFormat="false" ht="15" hidden="false" customHeight="false" outlineLevel="0" collapsed="false">
      <c r="A2652" s="0" t="s">
        <v>5598</v>
      </c>
      <c r="E2652" s="0" t="s">
        <v>1234</v>
      </c>
      <c r="F2652" s="0" t="n">
        <v>603102</v>
      </c>
      <c r="G2652" s="0" t="n">
        <v>0.1</v>
      </c>
      <c r="H2652" s="0" t="n">
        <v>1</v>
      </c>
      <c r="I2652" s="1" t="n">
        <v>201097237</v>
      </c>
      <c r="J2652" s="0" t="s">
        <v>5599</v>
      </c>
    </row>
    <row r="2653" customFormat="false" ht="15" hidden="false" customHeight="false" outlineLevel="0" collapsed="false">
      <c r="A2653" s="0" t="s">
        <v>5600</v>
      </c>
      <c r="E2653" s="0" t="s">
        <v>1191</v>
      </c>
      <c r="F2653" s="0" t="n">
        <v>603109</v>
      </c>
      <c r="G2653" s="0" t="n">
        <v>0.1</v>
      </c>
      <c r="H2653" s="0" t="n">
        <v>1</v>
      </c>
      <c r="I2653" s="1" t="n">
        <v>201097238</v>
      </c>
      <c r="J2653" s="0" t="s">
        <v>5601</v>
      </c>
    </row>
    <row r="2654" customFormat="false" ht="15" hidden="false" customHeight="false" outlineLevel="0" collapsed="false">
      <c r="A2654" s="0" t="s">
        <v>5602</v>
      </c>
      <c r="E2654" s="0" t="s">
        <v>5027</v>
      </c>
      <c r="F2654" s="0" t="n">
        <v>603110</v>
      </c>
      <c r="G2654" s="0" t="n">
        <v>0.1</v>
      </c>
      <c r="H2654" s="0" t="n">
        <v>1</v>
      </c>
      <c r="I2654" s="1" t="n">
        <v>201097239</v>
      </c>
      <c r="J2654" s="0" t="s">
        <v>5603</v>
      </c>
    </row>
    <row r="2655" customFormat="false" ht="15" hidden="false" customHeight="false" outlineLevel="0" collapsed="false">
      <c r="A2655" s="0" t="s">
        <v>5604</v>
      </c>
      <c r="E2655" s="0" t="s">
        <v>1234</v>
      </c>
      <c r="F2655" s="0" t="n">
        <v>603112</v>
      </c>
      <c r="G2655" s="0" t="n">
        <v>0.1</v>
      </c>
      <c r="H2655" s="0" t="n">
        <v>1</v>
      </c>
      <c r="I2655" s="1" t="n">
        <v>201097240</v>
      </c>
      <c r="J2655" s="0" t="s">
        <v>5605</v>
      </c>
    </row>
    <row r="2656" customFormat="false" ht="15" hidden="false" customHeight="false" outlineLevel="0" collapsed="false">
      <c r="A2656" s="0" t="s">
        <v>5606</v>
      </c>
      <c r="E2656" s="0" t="s">
        <v>1191</v>
      </c>
      <c r="F2656" s="0" t="n">
        <v>603304</v>
      </c>
      <c r="G2656" s="0" t="n">
        <v>0.1</v>
      </c>
      <c r="H2656" s="0" t="n">
        <v>1</v>
      </c>
      <c r="I2656" s="1" t="n">
        <v>201097241</v>
      </c>
      <c r="J2656" s="0" t="s">
        <v>5607</v>
      </c>
    </row>
    <row r="2657" customFormat="false" ht="15" hidden="false" customHeight="false" outlineLevel="0" collapsed="false">
      <c r="A2657" s="0" t="s">
        <v>5608</v>
      </c>
      <c r="E2657" s="0" t="s">
        <v>1191</v>
      </c>
      <c r="F2657" s="0" t="n">
        <v>603306</v>
      </c>
      <c r="G2657" s="0" t="n">
        <v>0.1</v>
      </c>
      <c r="H2657" s="0" t="n">
        <v>1</v>
      </c>
      <c r="I2657" s="1" t="n">
        <v>201097242</v>
      </c>
      <c r="J2657" s="0" t="s">
        <v>5609</v>
      </c>
    </row>
    <row r="2658" customFormat="false" ht="15" hidden="false" customHeight="false" outlineLevel="0" collapsed="false">
      <c r="A2658" s="0" t="s">
        <v>5610</v>
      </c>
      <c r="E2658" s="0" t="s">
        <v>1967</v>
      </c>
      <c r="F2658" s="0" t="n">
        <v>604401</v>
      </c>
      <c r="G2658" s="0" t="n">
        <v>0.1</v>
      </c>
      <c r="H2658" s="0" t="n">
        <v>1</v>
      </c>
      <c r="I2658" s="1" t="n">
        <v>201097243</v>
      </c>
      <c r="J2658" s="0" t="s">
        <v>5611</v>
      </c>
    </row>
    <row r="2659" customFormat="false" ht="15" hidden="false" customHeight="false" outlineLevel="0" collapsed="false">
      <c r="A2659" s="0" t="s">
        <v>5612</v>
      </c>
      <c r="E2659" s="0" t="s">
        <v>5613</v>
      </c>
      <c r="F2659" s="0" t="n">
        <v>604402</v>
      </c>
      <c r="G2659" s="0" t="n">
        <v>0.1</v>
      </c>
      <c r="H2659" s="0" t="n">
        <v>1</v>
      </c>
      <c r="I2659" s="1" t="n">
        <v>201097244</v>
      </c>
      <c r="J2659" s="0" t="s">
        <v>5614</v>
      </c>
    </row>
    <row r="2660" customFormat="false" ht="15" hidden="false" customHeight="false" outlineLevel="0" collapsed="false">
      <c r="A2660" s="0" t="s">
        <v>5615</v>
      </c>
      <c r="E2660" s="0" t="s">
        <v>5616</v>
      </c>
      <c r="F2660" s="0" t="n">
        <v>604402</v>
      </c>
      <c r="G2660" s="0" t="n">
        <v>0.1</v>
      </c>
      <c r="H2660" s="0" t="n">
        <v>1</v>
      </c>
      <c r="I2660" s="1" t="n">
        <v>201097245</v>
      </c>
      <c r="J2660" s="0" t="s">
        <v>5617</v>
      </c>
    </row>
    <row r="2661" customFormat="false" ht="15" hidden="false" customHeight="false" outlineLevel="0" collapsed="false">
      <c r="A2661" s="0" t="s">
        <v>5618</v>
      </c>
      <c r="E2661" s="0" t="s">
        <v>1967</v>
      </c>
      <c r="F2661" s="0" t="n">
        <v>604406</v>
      </c>
      <c r="G2661" s="0" t="n">
        <v>0.1</v>
      </c>
      <c r="H2661" s="0" t="n">
        <v>1</v>
      </c>
      <c r="I2661" s="1" t="n">
        <v>201097246</v>
      </c>
      <c r="J2661" s="0" t="s">
        <v>5619</v>
      </c>
    </row>
    <row r="2662" customFormat="false" ht="15" hidden="false" customHeight="false" outlineLevel="0" collapsed="false">
      <c r="A2662" s="0" t="s">
        <v>5620</v>
      </c>
      <c r="E2662" s="0" t="s">
        <v>1970</v>
      </c>
      <c r="F2662" s="0" t="n">
        <v>604407</v>
      </c>
      <c r="G2662" s="0" t="n">
        <v>0.1</v>
      </c>
      <c r="H2662" s="0" t="n">
        <v>1</v>
      </c>
      <c r="I2662" s="1" t="n">
        <v>201097247</v>
      </c>
      <c r="J2662" s="0" t="s">
        <v>5621</v>
      </c>
    </row>
    <row r="2663" customFormat="false" ht="15" hidden="false" customHeight="false" outlineLevel="0" collapsed="false">
      <c r="A2663" s="0" t="s">
        <v>5622</v>
      </c>
      <c r="E2663" s="0" t="s">
        <v>5623</v>
      </c>
      <c r="F2663" s="0" t="n">
        <v>604407</v>
      </c>
      <c r="G2663" s="0" t="n">
        <v>0.1</v>
      </c>
      <c r="H2663" s="0" t="n">
        <v>1</v>
      </c>
      <c r="I2663" s="1" t="n">
        <v>201097248</v>
      </c>
      <c r="J2663" s="0" t="s">
        <v>5624</v>
      </c>
    </row>
    <row r="2664" customFormat="false" ht="15" hidden="false" customHeight="false" outlineLevel="0" collapsed="false">
      <c r="A2664" s="0" t="s">
        <v>5625</v>
      </c>
      <c r="E2664" s="0" t="s">
        <v>5626</v>
      </c>
      <c r="F2664" s="0" t="n">
        <v>604407</v>
      </c>
      <c r="G2664" s="0" t="n">
        <v>0.1</v>
      </c>
      <c r="H2664" s="0" t="n">
        <v>1</v>
      </c>
      <c r="I2664" s="1" t="n">
        <v>201097249</v>
      </c>
      <c r="J2664" s="0" t="s">
        <v>5627</v>
      </c>
    </row>
    <row r="2665" customFormat="false" ht="15" hidden="false" customHeight="false" outlineLevel="0" collapsed="false">
      <c r="A2665" s="0" t="s">
        <v>5628</v>
      </c>
      <c r="E2665" s="0" t="s">
        <v>1967</v>
      </c>
      <c r="F2665" s="0" t="n">
        <v>604408</v>
      </c>
      <c r="G2665" s="0" t="n">
        <v>0.1</v>
      </c>
      <c r="H2665" s="0" t="n">
        <v>1</v>
      </c>
      <c r="I2665" s="1" t="n">
        <v>201097250</v>
      </c>
      <c r="J2665" s="0" t="s">
        <v>5629</v>
      </c>
    </row>
    <row r="2666" customFormat="false" ht="15" hidden="false" customHeight="false" outlineLevel="0" collapsed="false">
      <c r="A2666" s="0" t="s">
        <v>5630</v>
      </c>
      <c r="E2666" s="0" t="s">
        <v>5631</v>
      </c>
      <c r="F2666" s="0" t="n">
        <v>604408</v>
      </c>
      <c r="G2666" s="0" t="n">
        <v>0.1</v>
      </c>
      <c r="H2666" s="0" t="n">
        <v>1</v>
      </c>
      <c r="I2666" s="1" t="n">
        <v>201097251</v>
      </c>
      <c r="J2666" s="0" t="s">
        <v>5632</v>
      </c>
    </row>
    <row r="2667" customFormat="false" ht="15" hidden="false" customHeight="false" outlineLevel="0" collapsed="false">
      <c r="A2667" s="0" t="s">
        <v>5633</v>
      </c>
      <c r="E2667" s="0" t="s">
        <v>19</v>
      </c>
      <c r="F2667" s="0" t="n">
        <v>503001</v>
      </c>
      <c r="G2667" s="0" t="n">
        <v>0.1</v>
      </c>
      <c r="H2667" s="0" t="n">
        <v>1</v>
      </c>
      <c r="I2667" s="1" t="n">
        <v>201097102</v>
      </c>
      <c r="J2667" s="0" t="s">
        <v>5634</v>
      </c>
    </row>
    <row r="2668" customFormat="false" ht="15" hidden="false" customHeight="false" outlineLevel="0" collapsed="false">
      <c r="A2668" s="0" t="s">
        <v>5635</v>
      </c>
      <c r="E2668" s="0" t="s">
        <v>19</v>
      </c>
      <c r="F2668" s="0" t="n">
        <v>503001</v>
      </c>
      <c r="G2668" s="0" t="n">
        <v>0.1</v>
      </c>
      <c r="H2668" s="0" t="n">
        <v>1</v>
      </c>
      <c r="I2668" s="1" t="n">
        <v>201097103</v>
      </c>
      <c r="J2668" s="0" t="s">
        <v>5636</v>
      </c>
    </row>
    <row r="2669" customFormat="false" ht="15" hidden="false" customHeight="false" outlineLevel="0" collapsed="false">
      <c r="A2669" s="0" t="s">
        <v>5637</v>
      </c>
      <c r="E2669" s="0" t="s">
        <v>19</v>
      </c>
      <c r="F2669" s="0" t="n">
        <v>503201</v>
      </c>
      <c r="G2669" s="0" t="n">
        <v>0.1</v>
      </c>
      <c r="H2669" s="0" t="n">
        <v>1</v>
      </c>
      <c r="I2669" s="1" t="n">
        <v>201097104</v>
      </c>
      <c r="J2669" s="0" t="s">
        <v>5638</v>
      </c>
    </row>
    <row r="2670" customFormat="false" ht="15" hidden="false" customHeight="false" outlineLevel="0" collapsed="false">
      <c r="A2670" s="0" t="s">
        <v>5639</v>
      </c>
      <c r="E2670" s="0" t="s">
        <v>19</v>
      </c>
      <c r="F2670" s="0" t="n">
        <v>503201</v>
      </c>
      <c r="G2670" s="0" t="n">
        <v>0.1</v>
      </c>
      <c r="H2670" s="0" t="n">
        <v>1</v>
      </c>
      <c r="I2670" s="1" t="n">
        <v>201097105</v>
      </c>
      <c r="J2670" s="0" t="s">
        <v>5640</v>
      </c>
    </row>
    <row r="2671" customFormat="false" ht="15" hidden="false" customHeight="false" outlineLevel="0" collapsed="false">
      <c r="A2671" s="0" t="s">
        <v>5641</v>
      </c>
      <c r="E2671" s="0" t="s">
        <v>24</v>
      </c>
      <c r="F2671" s="0" t="n">
        <v>504001</v>
      </c>
      <c r="G2671" s="0" t="n">
        <v>0.1</v>
      </c>
      <c r="H2671" s="0" t="n">
        <v>1</v>
      </c>
      <c r="I2671" s="1" t="n">
        <v>201097106</v>
      </c>
      <c r="J2671" s="0" t="s">
        <v>5642</v>
      </c>
    </row>
    <row r="2672" customFormat="false" ht="15" hidden="false" customHeight="false" outlineLevel="0" collapsed="false">
      <c r="A2672" s="0" t="s">
        <v>5643</v>
      </c>
      <c r="E2672" s="0" t="s">
        <v>24</v>
      </c>
      <c r="F2672" s="0" t="n">
        <v>504001</v>
      </c>
      <c r="G2672" s="0" t="n">
        <v>0.1</v>
      </c>
      <c r="H2672" s="0" t="n">
        <v>1</v>
      </c>
      <c r="I2672" s="1" t="n">
        <v>201097107</v>
      </c>
      <c r="J2672" s="0" t="s">
        <v>5644</v>
      </c>
    </row>
    <row r="2673" customFormat="false" ht="15" hidden="false" customHeight="false" outlineLevel="0" collapsed="false">
      <c r="A2673" s="0" t="s">
        <v>5645</v>
      </c>
      <c r="E2673" s="0" t="s">
        <v>24</v>
      </c>
      <c r="F2673" s="0" t="n">
        <v>504001</v>
      </c>
      <c r="G2673" s="0" t="n">
        <v>0.1</v>
      </c>
      <c r="H2673" s="0" t="n">
        <v>1</v>
      </c>
      <c r="I2673" s="1" t="n">
        <v>201097108</v>
      </c>
      <c r="J2673" s="0" t="s">
        <v>5646</v>
      </c>
    </row>
    <row r="2674" customFormat="false" ht="15" hidden="false" customHeight="false" outlineLevel="0" collapsed="false">
      <c r="A2674" s="0" t="s">
        <v>5647</v>
      </c>
      <c r="E2674" s="0" t="s">
        <v>1147</v>
      </c>
      <c r="F2674" s="0" t="n">
        <v>505001</v>
      </c>
      <c r="G2674" s="0" t="n">
        <v>0.1</v>
      </c>
      <c r="H2674" s="0" t="n">
        <v>1</v>
      </c>
      <c r="I2674" s="1" t="n">
        <v>201097109</v>
      </c>
      <c r="J2674" s="0" t="s">
        <v>5648</v>
      </c>
    </row>
    <row r="2675" customFormat="false" ht="15" hidden="false" customHeight="false" outlineLevel="0" collapsed="false">
      <c r="A2675" s="0" t="s">
        <v>5649</v>
      </c>
      <c r="E2675" s="0" t="s">
        <v>1147</v>
      </c>
      <c r="F2675" s="0" t="n">
        <v>505001</v>
      </c>
      <c r="G2675" s="0" t="n">
        <v>0.1</v>
      </c>
      <c r="H2675" s="0" t="n">
        <v>1</v>
      </c>
      <c r="I2675" s="1" t="n">
        <v>201097110</v>
      </c>
      <c r="J2675" s="0" t="s">
        <v>5650</v>
      </c>
    </row>
    <row r="2676" customFormat="false" ht="15" hidden="false" customHeight="false" outlineLevel="0" collapsed="false">
      <c r="A2676" s="0" t="s">
        <v>5651</v>
      </c>
      <c r="E2676" s="0" t="s">
        <v>1147</v>
      </c>
      <c r="F2676" s="0" t="n">
        <v>505001</v>
      </c>
      <c r="G2676" s="0" t="n">
        <v>0.1</v>
      </c>
      <c r="H2676" s="0" t="n">
        <v>1</v>
      </c>
      <c r="I2676" s="1" t="n">
        <v>201097111</v>
      </c>
      <c r="J2676" s="0" t="s">
        <v>5652</v>
      </c>
    </row>
    <row r="2677" customFormat="false" ht="15" hidden="false" customHeight="false" outlineLevel="0" collapsed="false">
      <c r="A2677" s="0" t="s">
        <v>5653</v>
      </c>
      <c r="E2677" s="0" t="s">
        <v>2558</v>
      </c>
      <c r="F2677" s="0" t="n">
        <v>505001</v>
      </c>
      <c r="G2677" s="0" t="n">
        <v>0.1</v>
      </c>
      <c r="H2677" s="0" t="n">
        <v>1</v>
      </c>
      <c r="I2677" s="1" t="n">
        <v>201097112</v>
      </c>
      <c r="J2677" s="0" t="s">
        <v>5654</v>
      </c>
    </row>
    <row r="2678" customFormat="false" ht="15" hidden="false" customHeight="false" outlineLevel="0" collapsed="false">
      <c r="A2678" s="0" t="s">
        <v>5655</v>
      </c>
      <c r="E2678" s="0" t="s">
        <v>2558</v>
      </c>
      <c r="F2678" s="0" t="n">
        <v>505001</v>
      </c>
      <c r="G2678" s="0" t="n">
        <v>0.1</v>
      </c>
      <c r="H2678" s="0" t="n">
        <v>1</v>
      </c>
      <c r="I2678" s="1" t="n">
        <v>201097113</v>
      </c>
      <c r="J2678" s="0" t="s">
        <v>5656</v>
      </c>
    </row>
    <row r="2679" customFormat="false" ht="15" hidden="false" customHeight="false" outlineLevel="0" collapsed="false">
      <c r="A2679" s="0" t="s">
        <v>5657</v>
      </c>
      <c r="E2679" s="0" t="s">
        <v>2558</v>
      </c>
      <c r="F2679" s="0" t="n">
        <v>505001</v>
      </c>
      <c r="G2679" s="0" t="n">
        <v>0.1</v>
      </c>
      <c r="H2679" s="0" t="n">
        <v>1</v>
      </c>
      <c r="I2679" s="1" t="n">
        <v>201097114</v>
      </c>
      <c r="J2679" s="0" t="s">
        <v>5658</v>
      </c>
    </row>
    <row r="2680" customFormat="false" ht="15" hidden="false" customHeight="false" outlineLevel="0" collapsed="false">
      <c r="A2680" s="0" t="s">
        <v>5659</v>
      </c>
      <c r="E2680" s="0" t="s">
        <v>1147</v>
      </c>
      <c r="F2680" s="0" t="n">
        <v>505001</v>
      </c>
      <c r="G2680" s="0" t="n">
        <v>0.1</v>
      </c>
      <c r="H2680" s="0" t="n">
        <v>1</v>
      </c>
      <c r="I2680" s="1" t="n">
        <v>201097115</v>
      </c>
      <c r="J2680" s="0" t="s">
        <v>5660</v>
      </c>
    </row>
    <row r="2681" customFormat="false" ht="15" hidden="false" customHeight="false" outlineLevel="0" collapsed="false">
      <c r="A2681" s="0" t="s">
        <v>5661</v>
      </c>
      <c r="E2681" s="0" t="s">
        <v>1147</v>
      </c>
      <c r="F2681" s="0" t="n">
        <v>505001</v>
      </c>
      <c r="G2681" s="0" t="n">
        <v>0.1</v>
      </c>
      <c r="H2681" s="0" t="n">
        <v>1</v>
      </c>
      <c r="I2681" s="1" t="n">
        <v>201097116</v>
      </c>
      <c r="J2681" s="0" t="s">
        <v>5662</v>
      </c>
    </row>
    <row r="2682" customFormat="false" ht="15" hidden="false" customHeight="false" outlineLevel="0" collapsed="false">
      <c r="A2682" s="0" t="s">
        <v>5663</v>
      </c>
      <c r="E2682" s="0" t="s">
        <v>1147</v>
      </c>
      <c r="F2682" s="0" t="n">
        <v>505001</v>
      </c>
      <c r="G2682" s="0" t="n">
        <v>0.1</v>
      </c>
      <c r="H2682" s="0" t="n">
        <v>1</v>
      </c>
      <c r="I2682" s="1" t="n">
        <v>201097117</v>
      </c>
      <c r="J2682" s="0" t="s">
        <v>5664</v>
      </c>
    </row>
    <row r="2683" customFormat="false" ht="15" hidden="false" customHeight="false" outlineLevel="0" collapsed="false">
      <c r="A2683" s="0" t="s">
        <v>5665</v>
      </c>
      <c r="E2683" s="0" t="s">
        <v>1147</v>
      </c>
      <c r="F2683" s="0" t="n">
        <v>505001</v>
      </c>
      <c r="G2683" s="0" t="n">
        <v>0.1</v>
      </c>
      <c r="H2683" s="0" t="n">
        <v>1</v>
      </c>
      <c r="I2683" s="1" t="n">
        <v>201097118</v>
      </c>
      <c r="J2683" s="0" t="s">
        <v>5666</v>
      </c>
    </row>
    <row r="2684" customFormat="false" ht="15" hidden="false" customHeight="false" outlineLevel="0" collapsed="false">
      <c r="A2684" s="0" t="s">
        <v>5667</v>
      </c>
      <c r="E2684" s="0" t="s">
        <v>1147</v>
      </c>
      <c r="F2684" s="0" t="n">
        <v>505001</v>
      </c>
      <c r="G2684" s="0" t="n">
        <v>0.1</v>
      </c>
      <c r="H2684" s="0" t="n">
        <v>1</v>
      </c>
      <c r="I2684" s="1" t="n">
        <v>201097119</v>
      </c>
      <c r="J2684" s="0" t="s">
        <v>5668</v>
      </c>
    </row>
    <row r="2685" customFormat="false" ht="15" hidden="false" customHeight="false" outlineLevel="0" collapsed="false">
      <c r="A2685" s="0" t="s">
        <v>5669</v>
      </c>
      <c r="E2685" s="0" t="s">
        <v>1147</v>
      </c>
      <c r="F2685" s="0" t="n">
        <v>505001</v>
      </c>
      <c r="G2685" s="0" t="n">
        <v>0.1</v>
      </c>
      <c r="H2685" s="0" t="n">
        <v>1</v>
      </c>
      <c r="I2685" s="1" t="n">
        <v>201097120</v>
      </c>
      <c r="J2685" s="0" t="s">
        <v>5670</v>
      </c>
    </row>
    <row r="2686" customFormat="false" ht="15" hidden="false" customHeight="false" outlineLevel="0" collapsed="false">
      <c r="A2686" s="0" t="s">
        <v>5671</v>
      </c>
      <c r="E2686" s="0" t="s">
        <v>5672</v>
      </c>
      <c r="F2686" s="0" t="n">
        <v>505001</v>
      </c>
      <c r="G2686" s="0" t="n">
        <v>0.1</v>
      </c>
      <c r="H2686" s="0" t="n">
        <v>1</v>
      </c>
      <c r="I2686" s="1" t="n">
        <v>201097121</v>
      </c>
      <c r="J2686" s="0" t="s">
        <v>5673</v>
      </c>
    </row>
    <row r="2687" customFormat="false" ht="15" hidden="false" customHeight="false" outlineLevel="0" collapsed="false">
      <c r="A2687" s="0" t="s">
        <v>5674</v>
      </c>
      <c r="E2687" s="0" t="s">
        <v>1147</v>
      </c>
      <c r="F2687" s="0" t="n">
        <v>505001</v>
      </c>
      <c r="G2687" s="0" t="n">
        <v>0.1</v>
      </c>
      <c r="H2687" s="0" t="n">
        <v>1</v>
      </c>
      <c r="I2687" s="1" t="n">
        <v>201097122</v>
      </c>
      <c r="J2687" s="0" t="s">
        <v>5675</v>
      </c>
    </row>
    <row r="2688" customFormat="false" ht="15" hidden="false" customHeight="false" outlineLevel="0" collapsed="false">
      <c r="A2688" s="0" t="s">
        <v>5676</v>
      </c>
      <c r="E2688" s="0" t="s">
        <v>180</v>
      </c>
      <c r="F2688" s="0" t="n">
        <v>506001</v>
      </c>
      <c r="G2688" s="0" t="n">
        <v>0.1</v>
      </c>
      <c r="H2688" s="0" t="n">
        <v>1</v>
      </c>
      <c r="I2688" s="1" t="n">
        <v>201097123</v>
      </c>
      <c r="J2688" s="0" t="s">
        <v>5677</v>
      </c>
    </row>
    <row r="2689" customFormat="false" ht="15" hidden="false" customHeight="false" outlineLevel="0" collapsed="false">
      <c r="A2689" s="0" t="s">
        <v>5678</v>
      </c>
      <c r="E2689" s="0" t="s">
        <v>180</v>
      </c>
      <c r="F2689" s="0" t="n">
        <v>506001</v>
      </c>
      <c r="G2689" s="0" t="n">
        <v>0.1</v>
      </c>
      <c r="H2689" s="0" t="n">
        <v>1</v>
      </c>
      <c r="I2689" s="1" t="n">
        <v>201097124</v>
      </c>
      <c r="J2689" s="0" t="s">
        <v>5679</v>
      </c>
    </row>
    <row r="2690" customFormat="false" ht="15" hidden="false" customHeight="false" outlineLevel="0" collapsed="false">
      <c r="A2690" s="0" t="s">
        <v>5680</v>
      </c>
      <c r="E2690" s="0" t="s">
        <v>180</v>
      </c>
      <c r="F2690" s="0" t="n">
        <v>506001</v>
      </c>
      <c r="G2690" s="0" t="n">
        <v>0.1</v>
      </c>
      <c r="H2690" s="0" t="n">
        <v>1</v>
      </c>
      <c r="I2690" s="1" t="n">
        <v>201097125</v>
      </c>
      <c r="J2690" s="0" t="s">
        <v>5681</v>
      </c>
    </row>
    <row r="2691" customFormat="false" ht="15" hidden="false" customHeight="false" outlineLevel="0" collapsed="false">
      <c r="A2691" s="0" t="s">
        <v>5682</v>
      </c>
      <c r="E2691" s="0" t="s">
        <v>180</v>
      </c>
      <c r="F2691" s="0" t="n">
        <v>506001</v>
      </c>
      <c r="G2691" s="0" t="n">
        <v>0.1</v>
      </c>
      <c r="H2691" s="0" t="n">
        <v>1</v>
      </c>
      <c r="I2691" s="1" t="n">
        <v>201097126</v>
      </c>
      <c r="J2691" s="0" t="s">
        <v>5683</v>
      </c>
    </row>
    <row r="2692" customFormat="false" ht="15" hidden="false" customHeight="false" outlineLevel="0" collapsed="false">
      <c r="A2692" s="0" t="s">
        <v>5684</v>
      </c>
      <c r="E2692" s="0" t="s">
        <v>180</v>
      </c>
      <c r="F2692" s="0" t="n">
        <v>506001</v>
      </c>
      <c r="G2692" s="0" t="n">
        <v>0.1</v>
      </c>
      <c r="H2692" s="0" t="n">
        <v>1</v>
      </c>
      <c r="I2692" s="1" t="n">
        <v>201097127</v>
      </c>
      <c r="J2692" s="0" t="s">
        <v>5685</v>
      </c>
    </row>
    <row r="2693" customFormat="false" ht="15" hidden="false" customHeight="false" outlineLevel="0" collapsed="false">
      <c r="A2693" s="0" t="s">
        <v>5686</v>
      </c>
      <c r="E2693" s="0" t="s">
        <v>180</v>
      </c>
      <c r="F2693" s="0" t="n">
        <v>506001</v>
      </c>
      <c r="G2693" s="0" t="n">
        <v>0.1</v>
      </c>
      <c r="H2693" s="0" t="n">
        <v>1</v>
      </c>
      <c r="I2693" s="1" t="n">
        <v>201097128</v>
      </c>
      <c r="J2693" s="0" t="s">
        <v>5687</v>
      </c>
    </row>
    <row r="2694" customFormat="false" ht="15" hidden="false" customHeight="false" outlineLevel="0" collapsed="false">
      <c r="A2694" s="0" t="s">
        <v>5688</v>
      </c>
      <c r="E2694" s="0" t="s">
        <v>180</v>
      </c>
      <c r="F2694" s="0" t="n">
        <v>506001</v>
      </c>
      <c r="G2694" s="0" t="n">
        <v>0.1</v>
      </c>
      <c r="H2694" s="0" t="n">
        <v>1</v>
      </c>
      <c r="I2694" s="1" t="n">
        <v>201097129</v>
      </c>
      <c r="J2694" s="0" t="s">
        <v>5689</v>
      </c>
    </row>
    <row r="2695" customFormat="false" ht="15" hidden="false" customHeight="false" outlineLevel="0" collapsed="false">
      <c r="A2695" s="0" t="s">
        <v>5690</v>
      </c>
      <c r="E2695" s="0" t="s">
        <v>180</v>
      </c>
      <c r="F2695" s="0" t="n">
        <v>506001</v>
      </c>
      <c r="G2695" s="0" t="n">
        <v>0.1</v>
      </c>
      <c r="H2695" s="0" t="n">
        <v>1</v>
      </c>
      <c r="I2695" s="1" t="n">
        <v>201097130</v>
      </c>
      <c r="J2695" s="0" t="s">
        <v>5691</v>
      </c>
    </row>
    <row r="2696" customFormat="false" ht="15" hidden="false" customHeight="false" outlineLevel="0" collapsed="false">
      <c r="A2696" s="0" t="s">
        <v>5692</v>
      </c>
      <c r="E2696" s="0" t="s">
        <v>5693</v>
      </c>
      <c r="F2696" s="0" t="n">
        <v>506001</v>
      </c>
      <c r="G2696" s="0" t="n">
        <v>0.1</v>
      </c>
      <c r="H2696" s="0" t="n">
        <v>1</v>
      </c>
      <c r="I2696" s="1" t="n">
        <v>201097131</v>
      </c>
      <c r="J2696" s="0" t="s">
        <v>5694</v>
      </c>
    </row>
    <row r="2697" customFormat="false" ht="15" hidden="false" customHeight="false" outlineLevel="0" collapsed="false">
      <c r="A2697" s="0" t="s">
        <v>5695</v>
      </c>
      <c r="E2697" s="0" t="s">
        <v>180</v>
      </c>
      <c r="F2697" s="0" t="n">
        <v>506001</v>
      </c>
      <c r="G2697" s="0" t="n">
        <v>0.1</v>
      </c>
      <c r="H2697" s="0" t="n">
        <v>1</v>
      </c>
      <c r="I2697" s="1" t="n">
        <v>201097132</v>
      </c>
      <c r="J2697" s="0" t="s">
        <v>5696</v>
      </c>
    </row>
    <row r="2698" customFormat="false" ht="15" hidden="false" customHeight="false" outlineLevel="0" collapsed="false">
      <c r="A2698" s="0" t="s">
        <v>5697</v>
      </c>
      <c r="E2698" s="0" t="s">
        <v>180</v>
      </c>
      <c r="F2698" s="0" t="n">
        <v>506001</v>
      </c>
      <c r="G2698" s="0" t="n">
        <v>0.1</v>
      </c>
      <c r="H2698" s="0" t="n">
        <v>1</v>
      </c>
      <c r="I2698" s="1" t="n">
        <v>201097133</v>
      </c>
      <c r="J2698" s="0" t="s">
        <v>5698</v>
      </c>
    </row>
    <row r="2699" customFormat="false" ht="15" hidden="false" customHeight="false" outlineLevel="0" collapsed="false">
      <c r="A2699" s="0" t="s">
        <v>5699</v>
      </c>
      <c r="E2699" s="0" t="s">
        <v>180</v>
      </c>
      <c r="F2699" s="0" t="n">
        <v>506001</v>
      </c>
      <c r="G2699" s="0" t="n">
        <v>0.1</v>
      </c>
      <c r="H2699" s="0" t="n">
        <v>1</v>
      </c>
      <c r="I2699" s="1" t="n">
        <v>201097134</v>
      </c>
      <c r="J2699" s="0" t="s">
        <v>5700</v>
      </c>
    </row>
    <row r="2700" customFormat="false" ht="15" hidden="false" customHeight="false" outlineLevel="0" collapsed="false">
      <c r="A2700" s="0" t="s">
        <v>5701</v>
      </c>
      <c r="E2700" s="0" t="s">
        <v>180</v>
      </c>
      <c r="F2700" s="0" t="n">
        <v>506002</v>
      </c>
      <c r="G2700" s="0" t="n">
        <v>0.1</v>
      </c>
      <c r="H2700" s="0" t="n">
        <v>1</v>
      </c>
      <c r="I2700" s="1" t="n">
        <v>201097135</v>
      </c>
      <c r="J2700" s="0" t="s">
        <v>5702</v>
      </c>
    </row>
    <row r="2701" customFormat="false" ht="15" hidden="false" customHeight="false" outlineLevel="0" collapsed="false">
      <c r="A2701" s="0" t="s">
        <v>5703</v>
      </c>
      <c r="E2701" s="0" t="s">
        <v>180</v>
      </c>
      <c r="F2701" s="0" t="n">
        <v>506002</v>
      </c>
      <c r="G2701" s="0" t="n">
        <v>0.1</v>
      </c>
      <c r="H2701" s="0" t="n">
        <v>1</v>
      </c>
      <c r="I2701" s="1" t="n">
        <v>201097136</v>
      </c>
      <c r="J2701" s="0" t="s">
        <v>5704</v>
      </c>
    </row>
    <row r="2702" customFormat="false" ht="15" hidden="false" customHeight="false" outlineLevel="0" collapsed="false">
      <c r="A2702" s="0" t="s">
        <v>5705</v>
      </c>
      <c r="E2702" s="0" t="s">
        <v>180</v>
      </c>
      <c r="F2702" s="0" t="n">
        <v>506002</v>
      </c>
      <c r="G2702" s="0" t="n">
        <v>0.1</v>
      </c>
      <c r="H2702" s="0" t="n">
        <v>1</v>
      </c>
      <c r="I2702" s="1" t="n">
        <v>201097137</v>
      </c>
      <c r="J2702" s="0" t="s">
        <v>5706</v>
      </c>
    </row>
    <row r="2703" customFormat="false" ht="15" hidden="false" customHeight="false" outlineLevel="0" collapsed="false">
      <c r="A2703" s="0" t="s">
        <v>5707</v>
      </c>
      <c r="E2703" s="0" t="n">
        <v>0</v>
      </c>
      <c r="F2703" s="0" t="s">
        <v>2563</v>
      </c>
      <c r="G2703" s="0" t="n">
        <v>0.1</v>
      </c>
      <c r="H2703" s="0" t="n">
        <v>1</v>
      </c>
      <c r="I2703" s="1" t="n">
        <v>201097138</v>
      </c>
      <c r="J2703" s="0" t="s">
        <v>5708</v>
      </c>
    </row>
    <row r="2704" customFormat="false" ht="15" hidden="false" customHeight="false" outlineLevel="0" collapsed="false">
      <c r="A2704" s="0" t="s">
        <v>5709</v>
      </c>
      <c r="E2704" s="0" t="s">
        <v>180</v>
      </c>
      <c r="F2704" s="0" t="n">
        <v>506002</v>
      </c>
      <c r="G2704" s="0" t="n">
        <v>0.1</v>
      </c>
      <c r="H2704" s="0" t="n">
        <v>1</v>
      </c>
      <c r="I2704" s="1" t="n">
        <v>201097139</v>
      </c>
      <c r="J2704" s="0" t="s">
        <v>5710</v>
      </c>
    </row>
    <row r="2705" customFormat="false" ht="15" hidden="false" customHeight="false" outlineLevel="0" collapsed="false">
      <c r="A2705" s="0" t="s">
        <v>5711</v>
      </c>
      <c r="E2705" s="0" t="s">
        <v>180</v>
      </c>
      <c r="F2705" s="0" t="n">
        <v>506002</v>
      </c>
      <c r="G2705" s="0" t="n">
        <v>0.1</v>
      </c>
      <c r="H2705" s="0" t="n">
        <v>1</v>
      </c>
      <c r="I2705" s="1" t="n">
        <v>201097140</v>
      </c>
      <c r="J2705" s="0" t="s">
        <v>5712</v>
      </c>
    </row>
    <row r="2706" customFormat="false" ht="15" hidden="false" customHeight="false" outlineLevel="0" collapsed="false">
      <c r="A2706" s="0" t="s">
        <v>5713</v>
      </c>
      <c r="E2706" s="0" t="s">
        <v>180</v>
      </c>
      <c r="F2706" s="0" t="n">
        <v>506002</v>
      </c>
      <c r="G2706" s="0" t="n">
        <v>0.1</v>
      </c>
      <c r="H2706" s="0" t="n">
        <v>1</v>
      </c>
      <c r="I2706" s="1" t="n">
        <v>201097141</v>
      </c>
      <c r="J2706" s="0" t="s">
        <v>5714</v>
      </c>
    </row>
    <row r="2707" customFormat="false" ht="15" hidden="false" customHeight="false" outlineLevel="0" collapsed="false">
      <c r="A2707" s="0" t="s">
        <v>5715</v>
      </c>
      <c r="E2707" s="0" t="s">
        <v>180</v>
      </c>
      <c r="F2707" s="0" t="n">
        <v>506002</v>
      </c>
      <c r="G2707" s="0" t="n">
        <v>0.1</v>
      </c>
      <c r="H2707" s="0" t="n">
        <v>1</v>
      </c>
      <c r="I2707" s="1" t="n">
        <v>201097142</v>
      </c>
      <c r="J2707" s="0" t="s">
        <v>5716</v>
      </c>
    </row>
    <row r="2708" customFormat="false" ht="15" hidden="false" customHeight="false" outlineLevel="0" collapsed="false">
      <c r="A2708" s="0" t="s">
        <v>5717</v>
      </c>
      <c r="E2708" s="0" t="s">
        <v>180</v>
      </c>
      <c r="F2708" s="0" t="n">
        <v>506004</v>
      </c>
      <c r="G2708" s="0" t="n">
        <v>0.1</v>
      </c>
      <c r="H2708" s="0" t="n">
        <v>1</v>
      </c>
      <c r="I2708" s="1" t="n">
        <v>201097143</v>
      </c>
      <c r="J2708" s="0" t="s">
        <v>5718</v>
      </c>
    </row>
    <row r="2709" customFormat="false" ht="15" hidden="false" customHeight="false" outlineLevel="0" collapsed="false">
      <c r="A2709" s="0" t="s">
        <v>5719</v>
      </c>
      <c r="E2709" s="0" t="s">
        <v>180</v>
      </c>
      <c r="F2709" s="0" t="n">
        <v>506004</v>
      </c>
      <c r="G2709" s="0" t="n">
        <v>0.1</v>
      </c>
      <c r="H2709" s="0" t="n">
        <v>1</v>
      </c>
      <c r="I2709" s="1" t="n">
        <v>201097144</v>
      </c>
      <c r="J2709" s="0" t="s">
        <v>5720</v>
      </c>
    </row>
    <row r="2710" customFormat="false" ht="15" hidden="false" customHeight="false" outlineLevel="0" collapsed="false">
      <c r="A2710" s="0" t="s">
        <v>5721</v>
      </c>
      <c r="E2710" s="0" t="s">
        <v>180</v>
      </c>
      <c r="F2710" s="0" t="n">
        <v>506005</v>
      </c>
      <c r="G2710" s="0" t="n">
        <v>0.1</v>
      </c>
      <c r="H2710" s="0" t="n">
        <v>1</v>
      </c>
      <c r="I2710" s="1" t="n">
        <v>201097145</v>
      </c>
      <c r="J2710" s="0" t="s">
        <v>5722</v>
      </c>
    </row>
    <row r="2711" customFormat="false" ht="15" hidden="false" customHeight="false" outlineLevel="0" collapsed="false">
      <c r="A2711" s="0" t="s">
        <v>5723</v>
      </c>
      <c r="E2711" s="0" t="n">
        <v>0</v>
      </c>
      <c r="F2711" s="0" t="s">
        <v>2563</v>
      </c>
      <c r="G2711" s="0" t="n">
        <v>0.1</v>
      </c>
      <c r="H2711" s="0" t="n">
        <v>1</v>
      </c>
      <c r="I2711" s="1" t="n">
        <v>201097146</v>
      </c>
      <c r="J2711" s="0" t="s">
        <v>5724</v>
      </c>
    </row>
    <row r="2712" customFormat="false" ht="15" hidden="false" customHeight="false" outlineLevel="0" collapsed="false">
      <c r="A2712" s="0" t="s">
        <v>5725</v>
      </c>
      <c r="E2712" s="0" t="s">
        <v>180</v>
      </c>
      <c r="F2712" s="0" t="n">
        <v>506104</v>
      </c>
      <c r="G2712" s="0" t="n">
        <v>0.1</v>
      </c>
      <c r="H2712" s="0" t="n">
        <v>1</v>
      </c>
      <c r="I2712" s="1" t="n">
        <v>201097147</v>
      </c>
      <c r="J2712" s="0" t="s">
        <v>5726</v>
      </c>
    </row>
    <row r="2713" customFormat="false" ht="15" hidden="false" customHeight="false" outlineLevel="0" collapsed="false">
      <c r="A2713" s="0" t="s">
        <v>5727</v>
      </c>
      <c r="E2713" s="0" t="s">
        <v>27</v>
      </c>
      <c r="F2713" s="0" t="n">
        <v>507001</v>
      </c>
      <c r="G2713" s="0" t="n">
        <v>0.1</v>
      </c>
      <c r="H2713" s="0" t="n">
        <v>1</v>
      </c>
      <c r="I2713" s="1" t="n">
        <v>201097148</v>
      </c>
      <c r="J2713" s="0" t="s">
        <v>5728</v>
      </c>
    </row>
    <row r="2714" customFormat="false" ht="15" hidden="false" customHeight="false" outlineLevel="0" collapsed="false">
      <c r="A2714" s="0" t="s">
        <v>5729</v>
      </c>
      <c r="E2714" s="0" t="s">
        <v>914</v>
      </c>
      <c r="F2714" s="0" t="n">
        <v>509001</v>
      </c>
      <c r="G2714" s="0" t="n">
        <v>0.1</v>
      </c>
      <c r="H2714" s="0" t="n">
        <v>1</v>
      </c>
      <c r="I2714" s="1" t="n">
        <v>201097149</v>
      </c>
      <c r="J2714" s="0" t="s">
        <v>5730</v>
      </c>
    </row>
    <row r="2715" customFormat="false" ht="15" hidden="false" customHeight="false" outlineLevel="0" collapsed="false">
      <c r="A2715" s="0" t="s">
        <v>5731</v>
      </c>
      <c r="E2715" s="0" t="s">
        <v>914</v>
      </c>
      <c r="F2715" s="0" t="n">
        <v>509001</v>
      </c>
      <c r="G2715" s="0" t="n">
        <v>0.1</v>
      </c>
      <c r="H2715" s="0" t="n">
        <v>1</v>
      </c>
      <c r="I2715" s="1" t="n">
        <v>201097150</v>
      </c>
      <c r="J2715" s="0" t="s">
        <v>5732</v>
      </c>
    </row>
    <row r="2716" customFormat="false" ht="15" hidden="false" customHeight="false" outlineLevel="0" collapsed="false">
      <c r="A2716" s="0" t="s">
        <v>5733</v>
      </c>
      <c r="E2716" s="0" t="s">
        <v>917</v>
      </c>
      <c r="F2716" s="0" t="n">
        <v>515001</v>
      </c>
      <c r="G2716" s="0" t="n">
        <v>0.1</v>
      </c>
      <c r="H2716" s="0" t="n">
        <v>1</v>
      </c>
      <c r="I2716" s="1" t="n">
        <v>201097151</v>
      </c>
      <c r="J2716" s="0" t="s">
        <v>5734</v>
      </c>
    </row>
    <row r="2717" customFormat="false" ht="15" hidden="false" customHeight="false" outlineLevel="0" collapsed="false">
      <c r="A2717" s="0" t="s">
        <v>5735</v>
      </c>
      <c r="E2717" s="0" t="s">
        <v>917</v>
      </c>
      <c r="F2717" s="0" t="n">
        <v>515001</v>
      </c>
      <c r="G2717" s="0" t="n">
        <v>0.1</v>
      </c>
      <c r="H2717" s="0" t="n">
        <v>1</v>
      </c>
      <c r="I2717" s="1" t="n">
        <v>201097152</v>
      </c>
      <c r="J2717" s="0" t="s">
        <v>5736</v>
      </c>
    </row>
    <row r="2718" customFormat="false" ht="15" hidden="false" customHeight="false" outlineLevel="0" collapsed="false">
      <c r="A2718" s="0" t="s">
        <v>5737</v>
      </c>
      <c r="E2718" s="0" t="s">
        <v>917</v>
      </c>
      <c r="F2718" s="0" t="n">
        <v>515001</v>
      </c>
      <c r="G2718" s="0" t="n">
        <v>0.1</v>
      </c>
      <c r="H2718" s="0" t="n">
        <v>1</v>
      </c>
      <c r="I2718" s="1" t="n">
        <v>201097153</v>
      </c>
      <c r="J2718" s="0" t="s">
        <v>5738</v>
      </c>
    </row>
    <row r="2719" customFormat="false" ht="15" hidden="false" customHeight="false" outlineLevel="0" collapsed="false">
      <c r="A2719" s="0" t="s">
        <v>5739</v>
      </c>
      <c r="E2719" s="0" t="s">
        <v>917</v>
      </c>
      <c r="F2719" s="0" t="n">
        <v>515004</v>
      </c>
      <c r="G2719" s="0" t="n">
        <v>0.1</v>
      </c>
      <c r="H2719" s="0" t="n">
        <v>1</v>
      </c>
      <c r="I2719" s="1" t="n">
        <v>201097154</v>
      </c>
      <c r="J2719" s="0" t="s">
        <v>5740</v>
      </c>
    </row>
    <row r="2720" customFormat="false" ht="15" hidden="false" customHeight="false" outlineLevel="0" collapsed="false">
      <c r="A2720" s="0" t="s">
        <v>5741</v>
      </c>
      <c r="E2720" s="0" t="s">
        <v>917</v>
      </c>
      <c r="F2720" s="0" t="n">
        <v>515801</v>
      </c>
      <c r="G2720" s="0" t="n">
        <v>0.1</v>
      </c>
      <c r="H2720" s="0" t="n">
        <v>1</v>
      </c>
      <c r="I2720" s="1" t="n">
        <v>201097155</v>
      </c>
      <c r="J2720" s="0" t="s">
        <v>5742</v>
      </c>
    </row>
    <row r="2721" customFormat="false" ht="15" hidden="false" customHeight="false" outlineLevel="0" collapsed="false">
      <c r="A2721" s="0" t="s">
        <v>5743</v>
      </c>
      <c r="E2721" s="0" t="s">
        <v>331</v>
      </c>
      <c r="F2721" s="0" t="n">
        <v>516001</v>
      </c>
      <c r="G2721" s="0" t="n">
        <v>0.1</v>
      </c>
      <c r="H2721" s="0" t="n">
        <v>1</v>
      </c>
      <c r="I2721" s="1" t="n">
        <v>201097156</v>
      </c>
      <c r="J2721" s="0" t="s">
        <v>5744</v>
      </c>
    </row>
    <row r="2722" customFormat="false" ht="15" hidden="false" customHeight="false" outlineLevel="0" collapsed="false">
      <c r="A2722" s="0" t="s">
        <v>5745</v>
      </c>
      <c r="E2722" s="0" t="s">
        <v>331</v>
      </c>
      <c r="F2722" s="0" t="n">
        <v>516001</v>
      </c>
      <c r="G2722" s="0" t="n">
        <v>0.1</v>
      </c>
      <c r="H2722" s="0" t="n">
        <v>1</v>
      </c>
      <c r="I2722" s="1" t="n">
        <v>201097157</v>
      </c>
      <c r="J2722" s="0" t="s">
        <v>5746</v>
      </c>
    </row>
    <row r="2723" customFormat="false" ht="15" hidden="false" customHeight="false" outlineLevel="0" collapsed="false">
      <c r="A2723" s="0" t="s">
        <v>5747</v>
      </c>
      <c r="E2723" s="0" t="s">
        <v>961</v>
      </c>
      <c r="F2723" s="0" t="n">
        <v>516001</v>
      </c>
      <c r="G2723" s="0" t="n">
        <v>0.1</v>
      </c>
      <c r="H2723" s="0" t="n">
        <v>1</v>
      </c>
      <c r="I2723" s="1" t="n">
        <v>201097158</v>
      </c>
      <c r="J2723" s="0" t="s">
        <v>5748</v>
      </c>
    </row>
    <row r="2724" customFormat="false" ht="15" hidden="false" customHeight="false" outlineLevel="0" collapsed="false">
      <c r="A2724" s="0" t="s">
        <v>5749</v>
      </c>
      <c r="E2724" s="0" t="s">
        <v>331</v>
      </c>
      <c r="F2724" s="0" t="n">
        <v>516003</v>
      </c>
      <c r="G2724" s="0" t="n">
        <v>0.1</v>
      </c>
      <c r="H2724" s="0" t="n">
        <v>1</v>
      </c>
      <c r="I2724" s="1" t="n">
        <v>201097159</v>
      </c>
      <c r="J2724" s="0" t="s">
        <v>5750</v>
      </c>
    </row>
    <row r="2725" customFormat="false" ht="15" hidden="false" customHeight="false" outlineLevel="0" collapsed="false">
      <c r="A2725" s="0" t="s">
        <v>5751</v>
      </c>
      <c r="E2725" s="0" t="s">
        <v>961</v>
      </c>
      <c r="F2725" s="0" t="n">
        <v>516003</v>
      </c>
      <c r="G2725" s="0" t="n">
        <v>0.1</v>
      </c>
      <c r="H2725" s="0" t="n">
        <v>1</v>
      </c>
      <c r="I2725" s="1" t="n">
        <v>201097160</v>
      </c>
      <c r="J2725" s="0" t="s">
        <v>5752</v>
      </c>
    </row>
    <row r="2726" customFormat="false" ht="15" hidden="false" customHeight="false" outlineLevel="0" collapsed="false">
      <c r="A2726" s="0" t="s">
        <v>5753</v>
      </c>
      <c r="E2726" s="0" t="s">
        <v>5754</v>
      </c>
      <c r="F2726" s="0" t="n">
        <v>517001</v>
      </c>
      <c r="G2726" s="0" t="n">
        <v>0.1</v>
      </c>
      <c r="H2726" s="0" t="n">
        <v>1</v>
      </c>
      <c r="I2726" s="1" t="n">
        <v>201097161</v>
      </c>
      <c r="J2726" s="0" t="s">
        <v>5755</v>
      </c>
    </row>
    <row r="2727" customFormat="false" ht="15" hidden="false" customHeight="false" outlineLevel="0" collapsed="false">
      <c r="A2727" s="0" t="s">
        <v>5756</v>
      </c>
      <c r="E2727" s="0" t="s">
        <v>107</v>
      </c>
      <c r="F2727" s="0" t="n">
        <v>517002</v>
      </c>
      <c r="G2727" s="0" t="n">
        <v>0.1</v>
      </c>
      <c r="H2727" s="0" t="n">
        <v>1</v>
      </c>
      <c r="I2727" s="1" t="n">
        <v>201097162</v>
      </c>
      <c r="J2727" s="0" t="s">
        <v>5757</v>
      </c>
    </row>
    <row r="2728" customFormat="false" ht="15" hidden="false" customHeight="false" outlineLevel="0" collapsed="false">
      <c r="A2728" s="0" t="s">
        <v>5758</v>
      </c>
      <c r="E2728" s="0" t="s">
        <v>107</v>
      </c>
      <c r="F2728" s="0" t="n">
        <v>517002</v>
      </c>
      <c r="G2728" s="0" t="n">
        <v>0.1</v>
      </c>
      <c r="H2728" s="0" t="n">
        <v>1</v>
      </c>
      <c r="I2728" s="1" t="n">
        <v>201097163</v>
      </c>
      <c r="J2728" s="0" t="s">
        <v>5759</v>
      </c>
    </row>
    <row r="2729" customFormat="false" ht="15" hidden="false" customHeight="false" outlineLevel="0" collapsed="false">
      <c r="A2729" s="0" t="s">
        <v>5760</v>
      </c>
      <c r="E2729" s="0" t="s">
        <v>107</v>
      </c>
      <c r="F2729" s="0" t="n">
        <v>517002</v>
      </c>
      <c r="G2729" s="0" t="n">
        <v>0.1</v>
      </c>
      <c r="H2729" s="0" t="n">
        <v>1</v>
      </c>
      <c r="I2729" s="1" t="n">
        <v>201097164</v>
      </c>
      <c r="J2729" s="0" t="s">
        <v>5761</v>
      </c>
    </row>
    <row r="2730" customFormat="false" ht="15" hidden="false" customHeight="false" outlineLevel="0" collapsed="false">
      <c r="A2730" s="0" t="s">
        <v>5762</v>
      </c>
      <c r="E2730" s="0" t="s">
        <v>107</v>
      </c>
      <c r="F2730" s="0" t="n">
        <v>517002</v>
      </c>
      <c r="G2730" s="0" t="n">
        <v>0.1</v>
      </c>
      <c r="H2730" s="0" t="n">
        <v>1</v>
      </c>
      <c r="I2730" s="1" t="n">
        <v>201097165</v>
      </c>
      <c r="J2730" s="0" t="s">
        <v>5763</v>
      </c>
    </row>
    <row r="2731" customFormat="false" ht="15" hidden="false" customHeight="false" outlineLevel="0" collapsed="false">
      <c r="A2731" s="0" t="s">
        <v>5764</v>
      </c>
      <c r="E2731" s="0" t="s">
        <v>107</v>
      </c>
      <c r="F2731" s="0" t="n">
        <v>517501</v>
      </c>
      <c r="G2731" s="0" t="n">
        <v>0.1</v>
      </c>
      <c r="H2731" s="0" t="n">
        <v>1</v>
      </c>
      <c r="I2731" s="1" t="n">
        <v>201097166</v>
      </c>
      <c r="J2731" s="0" t="s">
        <v>5765</v>
      </c>
    </row>
    <row r="2732" customFormat="false" ht="15" hidden="false" customHeight="false" outlineLevel="0" collapsed="false">
      <c r="A2732" s="0" t="s">
        <v>5766</v>
      </c>
      <c r="E2732" s="0" t="s">
        <v>5767</v>
      </c>
      <c r="F2732" s="0" t="n">
        <v>517501</v>
      </c>
      <c r="G2732" s="0" t="n">
        <v>0.1</v>
      </c>
      <c r="H2732" s="0" t="n">
        <v>1</v>
      </c>
      <c r="I2732" s="1" t="n">
        <v>201097167</v>
      </c>
      <c r="J2732" s="0" t="s">
        <v>5768</v>
      </c>
    </row>
    <row r="2733" customFormat="false" ht="15" hidden="false" customHeight="false" outlineLevel="0" collapsed="false">
      <c r="A2733" s="0" t="s">
        <v>5769</v>
      </c>
      <c r="E2733" s="0" t="s">
        <v>107</v>
      </c>
      <c r="F2733" s="0" t="n">
        <v>517501</v>
      </c>
      <c r="G2733" s="0" t="n">
        <v>0.1</v>
      </c>
      <c r="H2733" s="0" t="n">
        <v>1</v>
      </c>
      <c r="I2733" s="1" t="n">
        <v>201097168</v>
      </c>
      <c r="J2733" s="0" t="s">
        <v>5770</v>
      </c>
    </row>
    <row r="2734" customFormat="false" ht="15" hidden="false" customHeight="false" outlineLevel="0" collapsed="false">
      <c r="A2734" s="0" t="s">
        <v>5771</v>
      </c>
      <c r="E2734" s="0" t="s">
        <v>107</v>
      </c>
      <c r="F2734" s="0" t="n">
        <v>517501</v>
      </c>
      <c r="G2734" s="0" t="n">
        <v>0.1</v>
      </c>
      <c r="H2734" s="0" t="n">
        <v>1</v>
      </c>
      <c r="I2734" s="1" t="n">
        <v>201097169</v>
      </c>
      <c r="J2734" s="0" t="s">
        <v>5772</v>
      </c>
    </row>
    <row r="2735" customFormat="false" ht="15" hidden="false" customHeight="false" outlineLevel="0" collapsed="false">
      <c r="A2735" s="0" t="s">
        <v>5773</v>
      </c>
      <c r="E2735" s="0" t="s">
        <v>107</v>
      </c>
      <c r="F2735" s="0" t="n">
        <v>517501</v>
      </c>
      <c r="G2735" s="0" t="n">
        <v>0.1</v>
      </c>
      <c r="H2735" s="0" t="n">
        <v>1</v>
      </c>
      <c r="I2735" s="1" t="n">
        <v>201097170</v>
      </c>
      <c r="J2735" s="0" t="s">
        <v>5774</v>
      </c>
    </row>
    <row r="2736" customFormat="false" ht="15" hidden="false" customHeight="false" outlineLevel="0" collapsed="false">
      <c r="A2736" s="0" t="s">
        <v>5775</v>
      </c>
      <c r="E2736" s="0" t="s">
        <v>4571</v>
      </c>
      <c r="F2736" s="0" t="n">
        <v>517502</v>
      </c>
      <c r="G2736" s="0" t="n">
        <v>0.1</v>
      </c>
      <c r="H2736" s="0" t="n">
        <v>1</v>
      </c>
      <c r="I2736" s="1" t="n">
        <v>201097171</v>
      </c>
      <c r="J2736" s="0" t="s">
        <v>5776</v>
      </c>
    </row>
    <row r="2737" customFormat="false" ht="15" hidden="false" customHeight="false" outlineLevel="0" collapsed="false">
      <c r="A2737" s="0" t="s">
        <v>5777</v>
      </c>
      <c r="E2737" s="0" t="s">
        <v>4574</v>
      </c>
      <c r="F2737" s="0" t="n">
        <v>517502</v>
      </c>
      <c r="G2737" s="0" t="n">
        <v>0.1</v>
      </c>
      <c r="H2737" s="0" t="n">
        <v>1</v>
      </c>
      <c r="I2737" s="1" t="n">
        <v>201097172</v>
      </c>
      <c r="J2737" s="0" t="s">
        <v>5778</v>
      </c>
    </row>
    <row r="2738" customFormat="false" ht="15" hidden="false" customHeight="false" outlineLevel="0" collapsed="false">
      <c r="A2738" s="0" t="s">
        <v>5779</v>
      </c>
      <c r="E2738" s="0" t="s">
        <v>5780</v>
      </c>
      <c r="F2738" s="0" t="n">
        <v>0</v>
      </c>
      <c r="G2738" s="0" t="n">
        <v>0.1</v>
      </c>
      <c r="H2738" s="0" t="n">
        <v>1</v>
      </c>
      <c r="I2738" s="1" t="n">
        <v>201097173</v>
      </c>
      <c r="J2738" s="0" t="s">
        <v>5781</v>
      </c>
    </row>
    <row r="2739" customFormat="false" ht="15" hidden="false" customHeight="false" outlineLevel="0" collapsed="false">
      <c r="A2739" s="0" t="s">
        <v>5782</v>
      </c>
      <c r="E2739" s="0" t="s">
        <v>5783</v>
      </c>
      <c r="F2739" s="0" t="s">
        <v>1839</v>
      </c>
      <c r="G2739" s="0" t="n">
        <v>0.1</v>
      </c>
      <c r="H2739" s="0" t="n">
        <v>1</v>
      </c>
      <c r="I2739" s="1" t="n">
        <v>201097174</v>
      </c>
      <c r="J2739" s="0" t="s">
        <v>5784</v>
      </c>
    </row>
    <row r="2740" customFormat="false" ht="15" hidden="false" customHeight="false" outlineLevel="0" collapsed="false">
      <c r="A2740" s="0" t="s">
        <v>5785</v>
      </c>
      <c r="E2740" s="0" t="s">
        <v>33</v>
      </c>
      <c r="F2740" s="0" t="n">
        <v>518002</v>
      </c>
      <c r="G2740" s="0" t="n">
        <v>0.1</v>
      </c>
      <c r="H2740" s="0" t="n">
        <v>1</v>
      </c>
      <c r="I2740" s="1" t="n">
        <v>201097175</v>
      </c>
      <c r="J2740" s="0" t="s">
        <v>5786</v>
      </c>
    </row>
    <row r="2741" customFormat="false" ht="15" hidden="false" customHeight="false" outlineLevel="0" collapsed="false">
      <c r="A2741" s="0" t="s">
        <v>5787</v>
      </c>
      <c r="E2741" s="0" t="s">
        <v>33</v>
      </c>
      <c r="F2741" s="0" t="n">
        <v>518003</v>
      </c>
      <c r="G2741" s="0" t="n">
        <v>0.1</v>
      </c>
      <c r="H2741" s="0" t="n">
        <v>1</v>
      </c>
      <c r="I2741" s="1" t="n">
        <v>201097176</v>
      </c>
      <c r="J2741" s="0" t="s">
        <v>5788</v>
      </c>
    </row>
    <row r="2742" customFormat="false" ht="15" hidden="false" customHeight="false" outlineLevel="0" collapsed="false">
      <c r="A2742" s="0" t="s">
        <v>5789</v>
      </c>
      <c r="E2742" s="0" t="s">
        <v>33</v>
      </c>
      <c r="F2742" s="0" t="n">
        <v>518003</v>
      </c>
      <c r="G2742" s="0" t="n">
        <v>0.1</v>
      </c>
      <c r="H2742" s="0" t="n">
        <v>1</v>
      </c>
      <c r="I2742" s="1" t="n">
        <v>201097177</v>
      </c>
      <c r="J2742" s="0" t="s">
        <v>5790</v>
      </c>
    </row>
    <row r="2743" customFormat="false" ht="15" hidden="false" customHeight="false" outlineLevel="0" collapsed="false">
      <c r="A2743" s="0" t="s">
        <v>5791</v>
      </c>
      <c r="E2743" s="0" t="s">
        <v>33</v>
      </c>
      <c r="F2743" s="0" t="n">
        <v>518003</v>
      </c>
      <c r="G2743" s="0" t="n">
        <v>0.1</v>
      </c>
      <c r="H2743" s="0" t="n">
        <v>1</v>
      </c>
      <c r="I2743" s="1" t="n">
        <v>201097178</v>
      </c>
      <c r="J2743" s="0" t="s">
        <v>5792</v>
      </c>
    </row>
    <row r="2744" customFormat="false" ht="15" hidden="false" customHeight="false" outlineLevel="0" collapsed="false">
      <c r="A2744" s="0" t="s">
        <v>5793</v>
      </c>
      <c r="E2744" s="0" t="s">
        <v>1915</v>
      </c>
      <c r="F2744" s="0" t="n">
        <v>522005</v>
      </c>
      <c r="G2744" s="0" t="n">
        <v>0.1</v>
      </c>
      <c r="H2744" s="0" t="n">
        <v>1</v>
      </c>
      <c r="I2744" s="1" t="n">
        <v>201097179</v>
      </c>
      <c r="J2744" s="0" t="s">
        <v>5794</v>
      </c>
    </row>
    <row r="2745" customFormat="false" ht="15" hidden="false" customHeight="false" outlineLevel="0" collapsed="false">
      <c r="A2745" s="0" t="s">
        <v>5795</v>
      </c>
      <c r="E2745" s="0" t="s">
        <v>1915</v>
      </c>
      <c r="F2745" s="0" t="n">
        <v>522005</v>
      </c>
      <c r="G2745" s="0" t="n">
        <v>0.1</v>
      </c>
      <c r="H2745" s="0" t="n">
        <v>1</v>
      </c>
      <c r="I2745" s="1" t="n">
        <v>201097180</v>
      </c>
      <c r="J2745" s="0" t="s">
        <v>5796</v>
      </c>
    </row>
    <row r="2746" customFormat="false" ht="15" hidden="false" customHeight="false" outlineLevel="0" collapsed="false">
      <c r="A2746" s="0" t="s">
        <v>5797</v>
      </c>
      <c r="E2746" s="0" t="s">
        <v>55</v>
      </c>
      <c r="F2746" s="0" t="n">
        <v>524001</v>
      </c>
      <c r="G2746" s="0" t="n">
        <v>0.1</v>
      </c>
      <c r="H2746" s="0" t="n">
        <v>1</v>
      </c>
      <c r="I2746" s="1" t="n">
        <v>201097181</v>
      </c>
      <c r="J2746" s="0" t="s">
        <v>5798</v>
      </c>
    </row>
    <row r="2747" customFormat="false" ht="15" hidden="false" customHeight="false" outlineLevel="0" collapsed="false">
      <c r="A2747" s="0" t="s">
        <v>5799</v>
      </c>
      <c r="E2747" s="0" t="s">
        <v>55</v>
      </c>
      <c r="F2747" s="0" t="n">
        <v>524001</v>
      </c>
      <c r="G2747" s="0" t="n">
        <v>0.1</v>
      </c>
      <c r="H2747" s="0" t="n">
        <v>1</v>
      </c>
      <c r="I2747" s="1" t="n">
        <v>201097182</v>
      </c>
      <c r="J2747" s="0" t="s">
        <v>5800</v>
      </c>
    </row>
    <row r="2748" customFormat="false" ht="15" hidden="false" customHeight="false" outlineLevel="0" collapsed="false">
      <c r="A2748" s="0" t="s">
        <v>5801</v>
      </c>
      <c r="E2748" s="0" t="s">
        <v>55</v>
      </c>
      <c r="F2748" s="0" t="n">
        <v>524001</v>
      </c>
      <c r="G2748" s="0" t="n">
        <v>0.1</v>
      </c>
      <c r="H2748" s="0" t="n">
        <v>1</v>
      </c>
      <c r="I2748" s="1" t="n">
        <v>201097184</v>
      </c>
      <c r="J2748" s="0" t="s">
        <v>5802</v>
      </c>
    </row>
    <row r="2749" customFormat="false" ht="15" hidden="false" customHeight="false" outlineLevel="0" collapsed="false">
      <c r="A2749" s="0" t="s">
        <v>5803</v>
      </c>
      <c r="E2749" s="0" t="s">
        <v>55</v>
      </c>
      <c r="F2749" s="0" t="n">
        <v>524001</v>
      </c>
      <c r="G2749" s="0" t="n">
        <v>0.1</v>
      </c>
      <c r="H2749" s="0" t="n">
        <v>1</v>
      </c>
      <c r="I2749" s="1" t="n">
        <v>201097183</v>
      </c>
      <c r="J2749" s="0" t="s">
        <v>5804</v>
      </c>
    </row>
    <row r="2750" customFormat="false" ht="15" hidden="false" customHeight="false" outlineLevel="0" collapsed="false">
      <c r="A2750" s="0" t="s">
        <v>5805</v>
      </c>
      <c r="E2750" s="0" t="s">
        <v>55</v>
      </c>
      <c r="F2750" s="0" t="n">
        <v>524002</v>
      </c>
      <c r="G2750" s="0" t="n">
        <v>0.1</v>
      </c>
      <c r="H2750" s="0" t="n">
        <v>1</v>
      </c>
      <c r="I2750" s="1" t="n">
        <v>201097185</v>
      </c>
      <c r="J2750" s="0" t="s">
        <v>5806</v>
      </c>
    </row>
    <row r="2751" customFormat="false" ht="15" hidden="false" customHeight="false" outlineLevel="0" collapsed="false">
      <c r="A2751" s="0" t="s">
        <v>5807</v>
      </c>
      <c r="E2751" s="0" t="s">
        <v>55</v>
      </c>
      <c r="F2751" s="0" t="n">
        <v>524002</v>
      </c>
      <c r="G2751" s="0" t="n">
        <v>0.1</v>
      </c>
      <c r="H2751" s="0" t="n">
        <v>1</v>
      </c>
      <c r="I2751" s="1" t="n">
        <v>201097186</v>
      </c>
      <c r="J2751" s="0" t="s">
        <v>5808</v>
      </c>
    </row>
    <row r="2752" customFormat="false" ht="15" hidden="false" customHeight="false" outlineLevel="0" collapsed="false">
      <c r="A2752" s="0" t="s">
        <v>5809</v>
      </c>
      <c r="E2752" s="0" t="s">
        <v>55</v>
      </c>
      <c r="F2752" s="0" t="n">
        <v>524002</v>
      </c>
      <c r="G2752" s="0" t="n">
        <v>0.1</v>
      </c>
      <c r="H2752" s="0" t="n">
        <v>1</v>
      </c>
      <c r="I2752" s="1" t="n">
        <v>201097187</v>
      </c>
      <c r="J2752" s="0" t="s">
        <v>5810</v>
      </c>
    </row>
    <row r="2753" customFormat="false" ht="15" hidden="false" customHeight="false" outlineLevel="0" collapsed="false">
      <c r="A2753" s="0" t="s">
        <v>5811</v>
      </c>
      <c r="E2753" s="0" t="s">
        <v>55</v>
      </c>
      <c r="F2753" s="0" t="n">
        <v>524003</v>
      </c>
      <c r="G2753" s="0" t="n">
        <v>0.1</v>
      </c>
      <c r="H2753" s="0" t="n">
        <v>1</v>
      </c>
      <c r="I2753" s="1" t="n">
        <v>201097188</v>
      </c>
      <c r="J2753" s="0" t="s">
        <v>5812</v>
      </c>
    </row>
    <row r="2754" customFormat="false" ht="15" hidden="false" customHeight="false" outlineLevel="0" collapsed="false">
      <c r="A2754" s="0" t="s">
        <v>5813</v>
      </c>
      <c r="E2754" s="0" t="s">
        <v>55</v>
      </c>
      <c r="F2754" s="0" t="n">
        <v>524003</v>
      </c>
      <c r="G2754" s="0" t="n">
        <v>0.1</v>
      </c>
      <c r="H2754" s="0" t="n">
        <v>1</v>
      </c>
      <c r="I2754" s="1" t="n">
        <v>201097189</v>
      </c>
      <c r="J2754" s="0" t="s">
        <v>5814</v>
      </c>
    </row>
    <row r="2755" customFormat="false" ht="15" hidden="false" customHeight="false" outlineLevel="0" collapsed="false">
      <c r="A2755" s="0" t="s">
        <v>5815</v>
      </c>
      <c r="E2755" s="0" t="s">
        <v>55</v>
      </c>
      <c r="F2755" s="0" t="n">
        <v>524003</v>
      </c>
      <c r="G2755" s="0" t="n">
        <v>0.1</v>
      </c>
      <c r="H2755" s="0" t="n">
        <v>1</v>
      </c>
      <c r="I2755" s="1" t="n">
        <v>201097190</v>
      </c>
      <c r="J2755" s="0" t="s">
        <v>5816</v>
      </c>
    </row>
    <row r="2756" customFormat="false" ht="15" hidden="false" customHeight="false" outlineLevel="0" collapsed="false">
      <c r="A2756" s="0" t="s">
        <v>5817</v>
      </c>
      <c r="E2756" s="0" t="s">
        <v>55</v>
      </c>
      <c r="F2756" s="0" t="n">
        <v>524003</v>
      </c>
      <c r="G2756" s="0" t="n">
        <v>0.1</v>
      </c>
      <c r="H2756" s="0" t="n">
        <v>1</v>
      </c>
      <c r="I2756" s="1" t="n">
        <v>201097191</v>
      </c>
      <c r="J2756" s="0" t="s">
        <v>5818</v>
      </c>
    </row>
    <row r="2757" customFormat="false" ht="15" hidden="false" customHeight="false" outlineLevel="0" collapsed="false">
      <c r="A2757" s="0" t="s">
        <v>5819</v>
      </c>
      <c r="E2757" s="0" t="s">
        <v>55</v>
      </c>
      <c r="F2757" s="0" t="n">
        <v>524003</v>
      </c>
      <c r="G2757" s="0" t="n">
        <v>0.1</v>
      </c>
      <c r="H2757" s="0" t="n">
        <v>1</v>
      </c>
      <c r="I2757" s="1" t="n">
        <v>201097192</v>
      </c>
      <c r="J2757" s="0" t="s">
        <v>5820</v>
      </c>
    </row>
    <row r="2758" customFormat="false" ht="15" hidden="false" customHeight="false" outlineLevel="0" collapsed="false">
      <c r="A2758" s="0" t="s">
        <v>5821</v>
      </c>
      <c r="E2758" s="0" t="s">
        <v>55</v>
      </c>
      <c r="F2758" s="0" t="n">
        <v>524003</v>
      </c>
      <c r="G2758" s="0" t="n">
        <v>0.1</v>
      </c>
      <c r="H2758" s="0" t="n">
        <v>1</v>
      </c>
      <c r="I2758" s="1" t="n">
        <v>201097193</v>
      </c>
      <c r="J2758" s="0" t="s">
        <v>5822</v>
      </c>
    </row>
    <row r="2759" customFormat="false" ht="15" hidden="false" customHeight="false" outlineLevel="0" collapsed="false">
      <c r="A2759" s="0" t="s">
        <v>5823</v>
      </c>
      <c r="E2759" s="0" t="s">
        <v>55</v>
      </c>
      <c r="F2759" s="0" t="n">
        <v>524004</v>
      </c>
      <c r="G2759" s="0" t="n">
        <v>0.1</v>
      </c>
      <c r="H2759" s="0" t="n">
        <v>1</v>
      </c>
      <c r="I2759" s="1" t="n">
        <v>201097194</v>
      </c>
      <c r="J2759" s="0" t="s">
        <v>5824</v>
      </c>
    </row>
    <row r="2760" customFormat="false" ht="15" hidden="false" customHeight="false" outlineLevel="0" collapsed="false">
      <c r="A2760" s="0" t="s">
        <v>5825</v>
      </c>
      <c r="E2760" s="0" t="s">
        <v>55</v>
      </c>
      <c r="F2760" s="0" t="n">
        <v>524004</v>
      </c>
      <c r="G2760" s="0" t="n">
        <v>0.1</v>
      </c>
      <c r="H2760" s="0" t="n">
        <v>1</v>
      </c>
      <c r="I2760" s="1" t="n">
        <v>201097195</v>
      </c>
      <c r="J2760" s="0" t="s">
        <v>5826</v>
      </c>
    </row>
    <row r="2761" customFormat="false" ht="15" hidden="false" customHeight="false" outlineLevel="0" collapsed="false">
      <c r="A2761" s="0" t="s">
        <v>5827</v>
      </c>
      <c r="E2761" s="0" t="s">
        <v>55</v>
      </c>
      <c r="F2761" s="0" t="n">
        <v>524004</v>
      </c>
      <c r="G2761" s="0" t="n">
        <v>0.1</v>
      </c>
      <c r="H2761" s="0" t="n">
        <v>1</v>
      </c>
      <c r="I2761" s="1" t="n">
        <v>201097196</v>
      </c>
      <c r="J2761" s="0" t="s">
        <v>5828</v>
      </c>
    </row>
    <row r="2762" customFormat="false" ht="15" hidden="false" customHeight="false" outlineLevel="0" collapsed="false">
      <c r="A2762" s="0" t="s">
        <v>5829</v>
      </c>
      <c r="E2762" s="0" t="s">
        <v>55</v>
      </c>
      <c r="F2762" s="0" t="n">
        <v>524004</v>
      </c>
      <c r="G2762" s="0" t="n">
        <v>0.1</v>
      </c>
      <c r="H2762" s="0" t="n">
        <v>1</v>
      </c>
      <c r="I2762" s="1" t="n">
        <v>201097197</v>
      </c>
      <c r="J2762" s="0" t="s">
        <v>5830</v>
      </c>
    </row>
    <row r="2763" customFormat="false" ht="15" hidden="false" customHeight="false" outlineLevel="0" collapsed="false">
      <c r="A2763" s="0" t="s">
        <v>5831</v>
      </c>
      <c r="E2763" s="0" t="s">
        <v>55</v>
      </c>
      <c r="F2763" s="0" t="n">
        <v>524004</v>
      </c>
      <c r="G2763" s="0" t="n">
        <v>0.1</v>
      </c>
      <c r="H2763" s="0" t="n">
        <v>1</v>
      </c>
      <c r="I2763" s="1" t="n">
        <v>201097198</v>
      </c>
      <c r="J2763" s="0" t="s">
        <v>5832</v>
      </c>
    </row>
    <row r="2764" customFormat="false" ht="15" hidden="false" customHeight="false" outlineLevel="0" collapsed="false">
      <c r="A2764" s="0" t="s">
        <v>5833</v>
      </c>
      <c r="E2764" s="0" t="s">
        <v>55</v>
      </c>
      <c r="F2764" s="0" t="n">
        <v>524004</v>
      </c>
      <c r="G2764" s="0" t="n">
        <v>0.1</v>
      </c>
      <c r="H2764" s="0" t="n">
        <v>1</v>
      </c>
      <c r="I2764" s="1" t="n">
        <v>201097199</v>
      </c>
      <c r="J2764" s="0" t="s">
        <v>5834</v>
      </c>
    </row>
    <row r="2765" customFormat="false" ht="15" hidden="false" customHeight="false" outlineLevel="0" collapsed="false">
      <c r="A2765" s="0" t="s">
        <v>5835</v>
      </c>
      <c r="E2765" s="0" t="s">
        <v>55</v>
      </c>
      <c r="F2765" s="0" t="n">
        <v>524004</v>
      </c>
      <c r="G2765" s="0" t="n">
        <v>0.1</v>
      </c>
      <c r="H2765" s="0" t="n">
        <v>1</v>
      </c>
      <c r="I2765" s="1" t="n">
        <v>201097200</v>
      </c>
      <c r="J2765" s="0" t="s">
        <v>5836</v>
      </c>
    </row>
    <row r="2766" customFormat="false" ht="15" hidden="false" customHeight="false" outlineLevel="0" collapsed="false">
      <c r="A2766" s="0" t="s">
        <v>5837</v>
      </c>
      <c r="E2766" s="0" t="s">
        <v>5838</v>
      </c>
      <c r="F2766" s="0" t="n">
        <v>524004</v>
      </c>
      <c r="G2766" s="0" t="n">
        <v>0.1</v>
      </c>
      <c r="H2766" s="0" t="n">
        <v>1</v>
      </c>
      <c r="I2766" s="1" t="n">
        <v>201097201</v>
      </c>
      <c r="J2766" s="0" t="s">
        <v>5839</v>
      </c>
    </row>
    <row r="2767" customFormat="false" ht="15" hidden="false" customHeight="false" outlineLevel="0" collapsed="false">
      <c r="A2767" s="0" t="s">
        <v>5840</v>
      </c>
      <c r="E2767" s="0" t="s">
        <v>3659</v>
      </c>
      <c r="F2767" s="0" t="n">
        <v>361006</v>
      </c>
      <c r="G2767" s="0" t="n">
        <v>0.1</v>
      </c>
      <c r="H2767" s="0" t="n">
        <v>1</v>
      </c>
      <c r="I2767" s="1" t="n">
        <v>201096852</v>
      </c>
      <c r="J2767" s="0" t="s">
        <v>5841</v>
      </c>
    </row>
    <row r="2768" customFormat="false" ht="15" hidden="false" customHeight="false" outlineLevel="0" collapsed="false">
      <c r="A2768" s="0" t="s">
        <v>5842</v>
      </c>
      <c r="E2768" s="0" t="s">
        <v>3659</v>
      </c>
      <c r="F2768" s="0" t="n">
        <v>361006</v>
      </c>
      <c r="G2768" s="0" t="n">
        <v>0.1</v>
      </c>
      <c r="H2768" s="0" t="n">
        <v>1</v>
      </c>
      <c r="I2768" s="1" t="n">
        <v>201096853</v>
      </c>
      <c r="J2768" s="0" t="s">
        <v>5843</v>
      </c>
    </row>
    <row r="2769" customFormat="false" ht="15" hidden="false" customHeight="false" outlineLevel="0" collapsed="false">
      <c r="A2769" s="0" t="s">
        <v>5844</v>
      </c>
      <c r="E2769" s="0" t="s">
        <v>3659</v>
      </c>
      <c r="F2769" s="0" t="n">
        <v>361006</v>
      </c>
      <c r="G2769" s="0" t="n">
        <v>0.1</v>
      </c>
      <c r="H2769" s="0" t="n">
        <v>1</v>
      </c>
      <c r="I2769" s="1" t="n">
        <v>201096854</v>
      </c>
      <c r="J2769" s="0" t="s">
        <v>5845</v>
      </c>
    </row>
    <row r="2770" customFormat="false" ht="15" hidden="false" customHeight="false" outlineLevel="0" collapsed="false">
      <c r="A2770" s="0" t="s">
        <v>5846</v>
      </c>
      <c r="E2770" s="0" t="s">
        <v>3659</v>
      </c>
      <c r="F2770" s="0" t="n">
        <v>361006</v>
      </c>
      <c r="G2770" s="0" t="n">
        <v>0.1</v>
      </c>
      <c r="H2770" s="0" t="n">
        <v>1</v>
      </c>
      <c r="I2770" s="1" t="n">
        <v>201096855</v>
      </c>
      <c r="J2770" s="0" t="s">
        <v>5847</v>
      </c>
    </row>
    <row r="2771" customFormat="false" ht="15" hidden="false" customHeight="false" outlineLevel="0" collapsed="false">
      <c r="A2771" s="0" t="s">
        <v>5848</v>
      </c>
      <c r="E2771" s="0" t="s">
        <v>3659</v>
      </c>
      <c r="F2771" s="0" t="n">
        <v>361006</v>
      </c>
      <c r="G2771" s="0" t="n">
        <v>0.1</v>
      </c>
      <c r="H2771" s="0" t="n">
        <v>1</v>
      </c>
      <c r="I2771" s="1" t="n">
        <v>201096856</v>
      </c>
      <c r="J2771" s="0" t="s">
        <v>5849</v>
      </c>
    </row>
    <row r="2772" customFormat="false" ht="15" hidden="false" customHeight="false" outlineLevel="0" collapsed="false">
      <c r="A2772" s="0" t="s">
        <v>5850</v>
      </c>
      <c r="E2772" s="0" t="s">
        <v>3659</v>
      </c>
      <c r="F2772" s="0" t="n">
        <v>361006</v>
      </c>
      <c r="G2772" s="0" t="n">
        <v>0.1</v>
      </c>
      <c r="H2772" s="0" t="n">
        <v>1</v>
      </c>
      <c r="I2772" s="1" t="n">
        <v>201096857</v>
      </c>
      <c r="J2772" s="0" t="s">
        <v>5851</v>
      </c>
    </row>
    <row r="2773" customFormat="false" ht="15" hidden="false" customHeight="false" outlineLevel="0" collapsed="false">
      <c r="A2773" s="0" t="s">
        <v>5852</v>
      </c>
      <c r="E2773" s="0" t="s">
        <v>3659</v>
      </c>
      <c r="F2773" s="0" t="n">
        <v>361006</v>
      </c>
      <c r="G2773" s="0" t="n">
        <v>0.1</v>
      </c>
      <c r="H2773" s="0" t="n">
        <v>1</v>
      </c>
      <c r="I2773" s="1" t="n">
        <v>201096858</v>
      </c>
      <c r="J2773" s="0" t="s">
        <v>5853</v>
      </c>
    </row>
    <row r="2774" customFormat="false" ht="15" hidden="false" customHeight="false" outlineLevel="0" collapsed="false">
      <c r="A2774" s="0" t="s">
        <v>5854</v>
      </c>
      <c r="E2774" s="0" t="s">
        <v>3659</v>
      </c>
      <c r="F2774" s="0" t="n">
        <v>361006</v>
      </c>
      <c r="G2774" s="0" t="n">
        <v>0.1</v>
      </c>
      <c r="H2774" s="0" t="n">
        <v>1</v>
      </c>
      <c r="I2774" s="1" t="n">
        <v>201096859</v>
      </c>
      <c r="J2774" s="0" t="s">
        <v>5855</v>
      </c>
    </row>
    <row r="2775" customFormat="false" ht="15" hidden="false" customHeight="false" outlineLevel="0" collapsed="false">
      <c r="A2775" s="0" t="s">
        <v>5856</v>
      </c>
      <c r="E2775" s="0" t="s">
        <v>3659</v>
      </c>
      <c r="F2775" s="0" t="n">
        <v>361006</v>
      </c>
      <c r="G2775" s="0" t="n">
        <v>0.1</v>
      </c>
      <c r="H2775" s="0" t="n">
        <v>1</v>
      </c>
      <c r="I2775" s="1" t="n">
        <v>201096860</v>
      </c>
      <c r="J2775" s="0" t="s">
        <v>5857</v>
      </c>
    </row>
    <row r="2776" customFormat="false" ht="15" hidden="false" customHeight="false" outlineLevel="0" collapsed="false">
      <c r="A2776" s="0" t="s">
        <v>5858</v>
      </c>
      <c r="E2776" s="0" t="s">
        <v>3659</v>
      </c>
      <c r="F2776" s="0" t="n">
        <v>361009</v>
      </c>
      <c r="G2776" s="0" t="n">
        <v>0.1</v>
      </c>
      <c r="H2776" s="0" t="n">
        <v>1</v>
      </c>
      <c r="I2776" s="1" t="n">
        <v>201096861</v>
      </c>
      <c r="J2776" s="0" t="s">
        <v>5859</v>
      </c>
    </row>
    <row r="2777" customFormat="false" ht="15" hidden="false" customHeight="false" outlineLevel="0" collapsed="false">
      <c r="A2777" s="0" t="s">
        <v>5860</v>
      </c>
      <c r="E2777" s="0" t="s">
        <v>3659</v>
      </c>
      <c r="F2777" s="0" t="n">
        <v>361009</v>
      </c>
      <c r="G2777" s="0" t="n">
        <v>0.1</v>
      </c>
      <c r="H2777" s="0" t="n">
        <v>1</v>
      </c>
      <c r="I2777" s="1" t="n">
        <v>201096862</v>
      </c>
      <c r="J2777" s="0" t="s">
        <v>5861</v>
      </c>
    </row>
    <row r="2778" customFormat="false" ht="15" hidden="false" customHeight="false" outlineLevel="0" collapsed="false">
      <c r="A2778" s="0" t="s">
        <v>5862</v>
      </c>
      <c r="E2778" s="0" t="s">
        <v>5863</v>
      </c>
      <c r="F2778" s="0" t="n">
        <v>361010</v>
      </c>
      <c r="G2778" s="0" t="n">
        <v>0.1</v>
      </c>
      <c r="H2778" s="0" t="n">
        <v>1</v>
      </c>
      <c r="I2778" s="1" t="n">
        <v>201096863</v>
      </c>
      <c r="J2778" s="0" t="s">
        <v>5864</v>
      </c>
    </row>
    <row r="2779" customFormat="false" ht="15" hidden="false" customHeight="false" outlineLevel="0" collapsed="false">
      <c r="A2779" s="0" t="s">
        <v>5865</v>
      </c>
      <c r="E2779" s="0" t="s">
        <v>3659</v>
      </c>
      <c r="F2779" s="0" t="n">
        <v>361010</v>
      </c>
      <c r="G2779" s="0" t="n">
        <v>0.1</v>
      </c>
      <c r="H2779" s="0" t="n">
        <v>1</v>
      </c>
      <c r="I2779" s="1" t="n">
        <v>201096864</v>
      </c>
      <c r="J2779" s="0" t="s">
        <v>5866</v>
      </c>
    </row>
    <row r="2780" customFormat="false" ht="15" hidden="false" customHeight="false" outlineLevel="0" collapsed="false">
      <c r="A2780" s="0" t="s">
        <v>5867</v>
      </c>
      <c r="E2780" s="0" t="s">
        <v>3659</v>
      </c>
      <c r="F2780" s="0" t="n">
        <v>361012</v>
      </c>
      <c r="G2780" s="0" t="n">
        <v>0.1</v>
      </c>
      <c r="H2780" s="0" t="n">
        <v>1</v>
      </c>
      <c r="I2780" s="1" t="n">
        <v>201096865</v>
      </c>
      <c r="J2780" s="0" t="s">
        <v>5868</v>
      </c>
    </row>
    <row r="2781" customFormat="false" ht="15" hidden="false" customHeight="false" outlineLevel="0" collapsed="false">
      <c r="A2781" s="0" t="s">
        <v>5869</v>
      </c>
      <c r="E2781" s="0" t="s">
        <v>2578</v>
      </c>
      <c r="F2781" s="0" t="n">
        <v>362001</v>
      </c>
      <c r="G2781" s="0" t="n">
        <v>0.1</v>
      </c>
      <c r="H2781" s="0" t="n">
        <v>1</v>
      </c>
      <c r="I2781" s="1" t="n">
        <v>201096866</v>
      </c>
      <c r="J2781" s="0" t="s">
        <v>5870</v>
      </c>
    </row>
    <row r="2782" customFormat="false" ht="15" hidden="false" customHeight="false" outlineLevel="0" collapsed="false">
      <c r="A2782" s="0" t="s">
        <v>5871</v>
      </c>
      <c r="E2782" s="0" t="s">
        <v>2578</v>
      </c>
      <c r="F2782" s="0" t="n">
        <v>362001</v>
      </c>
      <c r="G2782" s="0" t="n">
        <v>0.1</v>
      </c>
      <c r="H2782" s="0" t="n">
        <v>1</v>
      </c>
      <c r="I2782" s="1" t="n">
        <v>201096867</v>
      </c>
      <c r="J2782" s="0" t="s">
        <v>5872</v>
      </c>
    </row>
    <row r="2783" customFormat="false" ht="15" hidden="false" customHeight="false" outlineLevel="0" collapsed="false">
      <c r="A2783" s="0" t="s">
        <v>5873</v>
      </c>
      <c r="E2783" s="0" t="s">
        <v>2578</v>
      </c>
      <c r="F2783" s="0" t="n">
        <v>362001</v>
      </c>
      <c r="G2783" s="0" t="n">
        <v>0.1</v>
      </c>
      <c r="H2783" s="0" t="n">
        <v>1</v>
      </c>
      <c r="I2783" s="1" t="n">
        <v>201096868</v>
      </c>
      <c r="J2783" s="0" t="s">
        <v>5874</v>
      </c>
    </row>
    <row r="2784" customFormat="false" ht="15" hidden="false" customHeight="false" outlineLevel="0" collapsed="false">
      <c r="A2784" s="0" t="s">
        <v>5875</v>
      </c>
      <c r="E2784" s="0" t="s">
        <v>2578</v>
      </c>
      <c r="F2784" s="0" t="n">
        <v>362001</v>
      </c>
      <c r="G2784" s="0" t="n">
        <v>0.1</v>
      </c>
      <c r="H2784" s="0" t="n">
        <v>1</v>
      </c>
      <c r="I2784" s="1" t="n">
        <v>201096869</v>
      </c>
      <c r="J2784" s="0" t="s">
        <v>5876</v>
      </c>
    </row>
    <row r="2785" customFormat="false" ht="15" hidden="false" customHeight="false" outlineLevel="0" collapsed="false">
      <c r="A2785" s="0" t="s">
        <v>5877</v>
      </c>
      <c r="E2785" s="0" t="s">
        <v>2578</v>
      </c>
      <c r="F2785" s="0" t="n">
        <v>362001</v>
      </c>
      <c r="G2785" s="0" t="n">
        <v>0.1</v>
      </c>
      <c r="H2785" s="0" t="n">
        <v>1</v>
      </c>
      <c r="I2785" s="1" t="n">
        <v>201096870</v>
      </c>
      <c r="J2785" s="0" t="s">
        <v>5878</v>
      </c>
    </row>
    <row r="2786" customFormat="false" ht="15" hidden="false" customHeight="false" outlineLevel="0" collapsed="false">
      <c r="A2786" s="0" t="s">
        <v>5879</v>
      </c>
      <c r="E2786" s="0" t="s">
        <v>2578</v>
      </c>
      <c r="F2786" s="0" t="n">
        <v>362001</v>
      </c>
      <c r="G2786" s="0" t="n">
        <v>0.1</v>
      </c>
      <c r="H2786" s="0" t="n">
        <v>1</v>
      </c>
      <c r="I2786" s="1" t="n">
        <v>201096871</v>
      </c>
      <c r="J2786" s="0" t="s">
        <v>5880</v>
      </c>
    </row>
    <row r="2787" customFormat="false" ht="15" hidden="false" customHeight="false" outlineLevel="0" collapsed="false">
      <c r="A2787" s="0" t="s">
        <v>5881</v>
      </c>
      <c r="E2787" s="0" t="s">
        <v>2578</v>
      </c>
      <c r="F2787" s="0" t="n">
        <v>362001</v>
      </c>
      <c r="G2787" s="0" t="n">
        <v>0.1</v>
      </c>
      <c r="H2787" s="0" t="n">
        <v>1</v>
      </c>
      <c r="I2787" s="1" t="n">
        <v>201096872</v>
      </c>
      <c r="J2787" s="0" t="s">
        <v>5882</v>
      </c>
    </row>
    <row r="2788" customFormat="false" ht="15" hidden="false" customHeight="false" outlineLevel="0" collapsed="false">
      <c r="A2788" s="0" t="s">
        <v>5883</v>
      </c>
      <c r="E2788" s="0" t="s">
        <v>2578</v>
      </c>
      <c r="F2788" s="0" t="n">
        <v>362001</v>
      </c>
      <c r="G2788" s="0" t="n">
        <v>0.1</v>
      </c>
      <c r="H2788" s="0" t="n">
        <v>1</v>
      </c>
      <c r="I2788" s="1" t="n">
        <v>201096873</v>
      </c>
      <c r="J2788" s="0" t="s">
        <v>5884</v>
      </c>
    </row>
    <row r="2789" customFormat="false" ht="15" hidden="false" customHeight="false" outlineLevel="0" collapsed="false">
      <c r="A2789" s="0" t="s">
        <v>5885</v>
      </c>
      <c r="E2789" s="0" t="s">
        <v>2578</v>
      </c>
      <c r="F2789" s="0" t="n">
        <v>362001</v>
      </c>
      <c r="G2789" s="0" t="n">
        <v>0.1</v>
      </c>
      <c r="H2789" s="0" t="n">
        <v>1</v>
      </c>
      <c r="I2789" s="1" t="n">
        <v>201096874</v>
      </c>
      <c r="J2789" s="0" t="s">
        <v>5886</v>
      </c>
    </row>
    <row r="2790" customFormat="false" ht="15" hidden="false" customHeight="false" outlineLevel="0" collapsed="false">
      <c r="A2790" s="0" t="s">
        <v>5887</v>
      </c>
      <c r="E2790" s="0" t="s">
        <v>2578</v>
      </c>
      <c r="F2790" s="0" t="n">
        <v>362004</v>
      </c>
      <c r="G2790" s="0" t="n">
        <v>0.1</v>
      </c>
      <c r="H2790" s="0" t="n">
        <v>1</v>
      </c>
      <c r="I2790" s="1" t="n">
        <v>201096875</v>
      </c>
      <c r="J2790" s="0" t="s">
        <v>5888</v>
      </c>
    </row>
    <row r="2791" customFormat="false" ht="15" hidden="false" customHeight="false" outlineLevel="0" collapsed="false">
      <c r="A2791" s="0" t="s">
        <v>5889</v>
      </c>
      <c r="E2791" s="0" t="s">
        <v>2593</v>
      </c>
      <c r="F2791" s="0" t="n">
        <v>364006</v>
      </c>
      <c r="G2791" s="0" t="n">
        <v>0.1</v>
      </c>
      <c r="H2791" s="0" t="n">
        <v>1</v>
      </c>
      <c r="I2791" s="1" t="n">
        <v>201096876</v>
      </c>
      <c r="J2791" s="0" t="s">
        <v>5890</v>
      </c>
    </row>
    <row r="2792" customFormat="false" ht="15" hidden="false" customHeight="false" outlineLevel="0" collapsed="false">
      <c r="A2792" s="0" t="s">
        <v>5891</v>
      </c>
      <c r="E2792" s="0" t="s">
        <v>171</v>
      </c>
      <c r="F2792" s="0" t="n">
        <v>370001</v>
      </c>
      <c r="G2792" s="0" t="n">
        <v>0.1</v>
      </c>
      <c r="H2792" s="0" t="n">
        <v>1</v>
      </c>
      <c r="I2792" s="1" t="n">
        <v>201096877</v>
      </c>
      <c r="J2792" s="0" t="s">
        <v>5892</v>
      </c>
    </row>
    <row r="2793" customFormat="false" ht="15" hidden="false" customHeight="false" outlineLevel="0" collapsed="false">
      <c r="A2793" s="0" t="s">
        <v>5893</v>
      </c>
      <c r="E2793" s="0" t="s">
        <v>196</v>
      </c>
      <c r="F2793" s="0" t="n">
        <v>370001</v>
      </c>
      <c r="G2793" s="0" t="n">
        <v>0.1</v>
      </c>
      <c r="H2793" s="0" t="n">
        <v>1</v>
      </c>
      <c r="I2793" s="1" t="n">
        <v>201096878</v>
      </c>
      <c r="J2793" s="0" t="s">
        <v>5894</v>
      </c>
    </row>
    <row r="2794" customFormat="false" ht="15" hidden="false" customHeight="false" outlineLevel="0" collapsed="false">
      <c r="A2794" s="0" t="s">
        <v>5895</v>
      </c>
      <c r="E2794" s="0" t="s">
        <v>171</v>
      </c>
      <c r="F2794" s="0" t="n">
        <v>370001</v>
      </c>
      <c r="G2794" s="0" t="n">
        <v>0.1</v>
      </c>
      <c r="H2794" s="0" t="n">
        <v>1</v>
      </c>
      <c r="I2794" s="1" t="n">
        <v>201096879</v>
      </c>
      <c r="J2794" s="0" t="s">
        <v>5896</v>
      </c>
    </row>
    <row r="2795" customFormat="false" ht="15" hidden="false" customHeight="false" outlineLevel="0" collapsed="false">
      <c r="A2795" s="0" t="s">
        <v>5897</v>
      </c>
      <c r="E2795" s="0" t="s">
        <v>171</v>
      </c>
      <c r="F2795" s="0" t="n">
        <v>370001</v>
      </c>
      <c r="G2795" s="0" t="n">
        <v>0.1</v>
      </c>
      <c r="H2795" s="0" t="n">
        <v>1</v>
      </c>
      <c r="I2795" s="1" t="n">
        <v>201096880</v>
      </c>
      <c r="J2795" s="0" t="s">
        <v>5898</v>
      </c>
    </row>
    <row r="2796" customFormat="false" ht="15" hidden="false" customHeight="false" outlineLevel="0" collapsed="false">
      <c r="A2796" s="0" t="s">
        <v>5899</v>
      </c>
      <c r="E2796" s="0" t="s">
        <v>5900</v>
      </c>
      <c r="F2796" s="0" t="n">
        <v>370001</v>
      </c>
      <c r="G2796" s="0" t="n">
        <v>0.1</v>
      </c>
      <c r="H2796" s="0" t="n">
        <v>1</v>
      </c>
      <c r="I2796" s="1" t="n">
        <v>201096881</v>
      </c>
      <c r="J2796" s="0" t="s">
        <v>5901</v>
      </c>
    </row>
    <row r="2797" customFormat="false" ht="15" hidden="false" customHeight="false" outlineLevel="0" collapsed="false">
      <c r="A2797" s="0" t="s">
        <v>5902</v>
      </c>
      <c r="E2797" s="0" t="s">
        <v>171</v>
      </c>
      <c r="F2797" s="0" t="n">
        <v>370001</v>
      </c>
      <c r="G2797" s="0" t="n">
        <v>0.1</v>
      </c>
      <c r="H2797" s="0" t="n">
        <v>1</v>
      </c>
      <c r="I2797" s="1" t="n">
        <v>201096882</v>
      </c>
      <c r="J2797" s="0" t="s">
        <v>5903</v>
      </c>
    </row>
    <row r="2798" customFormat="false" ht="15" hidden="false" customHeight="false" outlineLevel="0" collapsed="false">
      <c r="A2798" s="0" t="s">
        <v>5904</v>
      </c>
      <c r="E2798" s="0" t="s">
        <v>5905</v>
      </c>
      <c r="F2798" s="0" t="n">
        <v>370001</v>
      </c>
      <c r="G2798" s="0" t="n">
        <v>0.1</v>
      </c>
      <c r="H2798" s="0" t="n">
        <v>1</v>
      </c>
      <c r="I2798" s="1" t="n">
        <v>201096883</v>
      </c>
      <c r="J2798" s="0" t="s">
        <v>5906</v>
      </c>
    </row>
    <row r="2799" customFormat="false" ht="15" hidden="false" customHeight="false" outlineLevel="0" collapsed="false">
      <c r="A2799" s="0" t="s">
        <v>5907</v>
      </c>
      <c r="E2799" s="0" t="s">
        <v>171</v>
      </c>
      <c r="F2799" s="0" t="n">
        <v>370001</v>
      </c>
      <c r="G2799" s="0" t="n">
        <v>0.1</v>
      </c>
      <c r="H2799" s="0" t="n">
        <v>1</v>
      </c>
      <c r="I2799" s="1" t="n">
        <v>201096884</v>
      </c>
      <c r="J2799" s="0" t="s">
        <v>5908</v>
      </c>
    </row>
    <row r="2800" customFormat="false" ht="15" hidden="false" customHeight="false" outlineLevel="0" collapsed="false">
      <c r="A2800" s="0" t="s">
        <v>5909</v>
      </c>
      <c r="E2800" s="0" t="s">
        <v>5905</v>
      </c>
      <c r="F2800" s="0" t="n">
        <v>370001</v>
      </c>
      <c r="G2800" s="0" t="n">
        <v>0.1</v>
      </c>
      <c r="H2800" s="0" t="n">
        <v>1</v>
      </c>
      <c r="I2800" s="1" t="n">
        <v>201096885</v>
      </c>
      <c r="J2800" s="0" t="s">
        <v>5910</v>
      </c>
    </row>
    <row r="2801" customFormat="false" ht="15" hidden="false" customHeight="false" outlineLevel="0" collapsed="false">
      <c r="A2801" s="0" t="s">
        <v>5911</v>
      </c>
      <c r="E2801" s="0" t="s">
        <v>171</v>
      </c>
      <c r="F2801" s="0" t="n">
        <v>370001</v>
      </c>
      <c r="G2801" s="0" t="n">
        <v>0.1</v>
      </c>
      <c r="H2801" s="0" t="n">
        <v>1</v>
      </c>
      <c r="I2801" s="1" t="n">
        <v>201096886</v>
      </c>
      <c r="J2801" s="0" t="s">
        <v>5912</v>
      </c>
    </row>
    <row r="2802" customFormat="false" ht="15" hidden="false" customHeight="false" outlineLevel="0" collapsed="false">
      <c r="A2802" s="0" t="s">
        <v>5913</v>
      </c>
      <c r="E2802" s="0" t="s">
        <v>5914</v>
      </c>
      <c r="F2802" s="0" t="n">
        <v>370001</v>
      </c>
      <c r="G2802" s="0" t="n">
        <v>0.1</v>
      </c>
      <c r="H2802" s="0" t="n">
        <v>1</v>
      </c>
      <c r="I2802" s="1" t="n">
        <v>201096887</v>
      </c>
      <c r="J2802" s="0" t="s">
        <v>5915</v>
      </c>
    </row>
    <row r="2803" customFormat="false" ht="15" hidden="false" customHeight="false" outlineLevel="0" collapsed="false">
      <c r="A2803" s="0" t="s">
        <v>5916</v>
      </c>
      <c r="E2803" s="0" t="s">
        <v>171</v>
      </c>
      <c r="F2803" s="0" t="n">
        <v>370001</v>
      </c>
      <c r="G2803" s="0" t="n">
        <v>0.1</v>
      </c>
      <c r="H2803" s="0" t="n">
        <v>1</v>
      </c>
      <c r="I2803" s="1" t="n">
        <v>201096888</v>
      </c>
      <c r="J2803" s="0" t="s">
        <v>5917</v>
      </c>
    </row>
    <row r="2804" customFormat="false" ht="15" hidden="false" customHeight="false" outlineLevel="0" collapsed="false">
      <c r="A2804" s="0" t="s">
        <v>5918</v>
      </c>
      <c r="E2804" s="0" t="s">
        <v>5914</v>
      </c>
      <c r="F2804" s="0" t="n">
        <v>370001</v>
      </c>
      <c r="G2804" s="0" t="n">
        <v>0.1</v>
      </c>
      <c r="H2804" s="0" t="n">
        <v>1</v>
      </c>
      <c r="I2804" s="1" t="n">
        <v>201096889</v>
      </c>
      <c r="J2804" s="0" t="s">
        <v>5919</v>
      </c>
    </row>
    <row r="2805" customFormat="false" ht="15" hidden="false" customHeight="false" outlineLevel="0" collapsed="false">
      <c r="A2805" s="0" t="s">
        <v>5920</v>
      </c>
      <c r="E2805" s="0" t="s">
        <v>5905</v>
      </c>
      <c r="F2805" s="0" t="n">
        <v>370001</v>
      </c>
      <c r="G2805" s="0" t="n">
        <v>0.1</v>
      </c>
      <c r="H2805" s="0" t="n">
        <v>1</v>
      </c>
      <c r="I2805" s="1" t="n">
        <v>201096890</v>
      </c>
      <c r="J2805" s="0" t="s">
        <v>5921</v>
      </c>
    </row>
    <row r="2806" customFormat="false" ht="15" hidden="false" customHeight="false" outlineLevel="0" collapsed="false">
      <c r="A2806" s="0" t="s">
        <v>5922</v>
      </c>
      <c r="E2806" s="0" t="s">
        <v>5905</v>
      </c>
      <c r="F2806" s="0" t="n">
        <v>370001</v>
      </c>
      <c r="G2806" s="0" t="n">
        <v>0.1</v>
      </c>
      <c r="H2806" s="0" t="n">
        <v>1</v>
      </c>
      <c r="I2806" s="1" t="n">
        <v>201096891</v>
      </c>
      <c r="J2806" s="0" t="s">
        <v>5923</v>
      </c>
    </row>
    <row r="2807" customFormat="false" ht="15" hidden="false" customHeight="false" outlineLevel="0" collapsed="false">
      <c r="A2807" s="0" t="s">
        <v>5924</v>
      </c>
      <c r="E2807" s="0" t="s">
        <v>5905</v>
      </c>
      <c r="F2807" s="0" t="n">
        <v>370001</v>
      </c>
      <c r="G2807" s="0" t="n">
        <v>0.1</v>
      </c>
      <c r="H2807" s="0" t="n">
        <v>1</v>
      </c>
      <c r="I2807" s="1" t="n">
        <v>201096892</v>
      </c>
      <c r="J2807" s="0" t="s">
        <v>5925</v>
      </c>
    </row>
    <row r="2808" customFormat="false" ht="15" hidden="false" customHeight="false" outlineLevel="0" collapsed="false">
      <c r="A2808" s="0" t="s">
        <v>5926</v>
      </c>
      <c r="E2808" s="0" t="s">
        <v>2612</v>
      </c>
      <c r="F2808" s="0" t="n">
        <v>384001</v>
      </c>
      <c r="G2808" s="0" t="n">
        <v>0.1</v>
      </c>
      <c r="H2808" s="0" t="n">
        <v>1</v>
      </c>
      <c r="I2808" s="1" t="n">
        <v>201096893</v>
      </c>
      <c r="J2808" s="0" t="s">
        <v>5927</v>
      </c>
    </row>
    <row r="2809" customFormat="false" ht="15" hidden="false" customHeight="false" outlineLevel="0" collapsed="false">
      <c r="A2809" s="0" t="s">
        <v>5928</v>
      </c>
      <c r="E2809" s="0" t="s">
        <v>2612</v>
      </c>
      <c r="F2809" s="0" t="n">
        <v>384002</v>
      </c>
      <c r="G2809" s="0" t="n">
        <v>0.1</v>
      </c>
      <c r="H2809" s="0" t="n">
        <v>1</v>
      </c>
      <c r="I2809" s="1" t="n">
        <v>201096894</v>
      </c>
      <c r="J2809" s="0" t="s">
        <v>5929</v>
      </c>
    </row>
    <row r="2810" customFormat="false" ht="15" hidden="false" customHeight="false" outlineLevel="0" collapsed="false">
      <c r="A2810" s="0" t="s">
        <v>5930</v>
      </c>
      <c r="E2810" s="0" t="s">
        <v>2643</v>
      </c>
      <c r="F2810" s="0" t="n">
        <v>387001</v>
      </c>
      <c r="G2810" s="0" t="n">
        <v>0.1</v>
      </c>
      <c r="H2810" s="0" t="n">
        <v>1</v>
      </c>
      <c r="I2810" s="1" t="n">
        <v>201096895</v>
      </c>
      <c r="J2810" s="0" t="s">
        <v>5931</v>
      </c>
    </row>
    <row r="2811" customFormat="false" ht="15" hidden="false" customHeight="false" outlineLevel="0" collapsed="false">
      <c r="A2811" s="0" t="s">
        <v>5932</v>
      </c>
      <c r="E2811" s="0" t="s">
        <v>2638</v>
      </c>
      <c r="F2811" s="0" t="n">
        <v>387001</v>
      </c>
      <c r="G2811" s="0" t="n">
        <v>0.1</v>
      </c>
      <c r="H2811" s="0" t="n">
        <v>1</v>
      </c>
      <c r="I2811" s="1" t="n">
        <v>201096896</v>
      </c>
      <c r="J2811" s="0" t="s">
        <v>5933</v>
      </c>
    </row>
    <row r="2812" customFormat="false" ht="15" hidden="false" customHeight="false" outlineLevel="0" collapsed="false">
      <c r="A2812" s="0" t="s">
        <v>5934</v>
      </c>
      <c r="E2812" s="0" t="s">
        <v>2638</v>
      </c>
      <c r="F2812" s="0" t="n">
        <v>387001</v>
      </c>
      <c r="G2812" s="0" t="n">
        <v>0.1</v>
      </c>
      <c r="H2812" s="0" t="n">
        <v>1</v>
      </c>
      <c r="I2812" s="1" t="n">
        <v>201096897</v>
      </c>
      <c r="J2812" s="0" t="s">
        <v>5935</v>
      </c>
    </row>
    <row r="2813" customFormat="false" ht="15" hidden="false" customHeight="false" outlineLevel="0" collapsed="false">
      <c r="A2813" s="0" t="s">
        <v>5936</v>
      </c>
      <c r="E2813" s="0" t="s">
        <v>2638</v>
      </c>
      <c r="F2813" s="0" t="n">
        <v>387001</v>
      </c>
      <c r="G2813" s="0" t="n">
        <v>0.1</v>
      </c>
      <c r="H2813" s="0" t="n">
        <v>1</v>
      </c>
      <c r="I2813" s="1" t="n">
        <v>201096898</v>
      </c>
      <c r="J2813" s="0" t="s">
        <v>5937</v>
      </c>
    </row>
    <row r="2814" customFormat="false" ht="15" hidden="false" customHeight="false" outlineLevel="0" collapsed="false">
      <c r="A2814" s="0" t="s">
        <v>5938</v>
      </c>
      <c r="E2814" s="0" t="s">
        <v>5939</v>
      </c>
      <c r="F2814" s="0" t="n">
        <v>387001</v>
      </c>
      <c r="G2814" s="0" t="n">
        <v>0.1</v>
      </c>
      <c r="H2814" s="0" t="n">
        <v>1</v>
      </c>
      <c r="I2814" s="1" t="n">
        <v>201096899</v>
      </c>
      <c r="J2814" s="0" t="s">
        <v>5940</v>
      </c>
    </row>
    <row r="2815" customFormat="false" ht="15" hidden="false" customHeight="false" outlineLevel="0" collapsed="false">
      <c r="A2815" s="0" t="s">
        <v>5941</v>
      </c>
      <c r="E2815" s="0" t="s">
        <v>1348</v>
      </c>
      <c r="F2815" s="0" t="n">
        <v>393010</v>
      </c>
      <c r="G2815" s="0" t="n">
        <v>0.1</v>
      </c>
      <c r="H2815" s="0" t="n">
        <v>1</v>
      </c>
      <c r="I2815" s="1" t="n">
        <v>201096900</v>
      </c>
      <c r="J2815" s="0" t="s">
        <v>5942</v>
      </c>
    </row>
    <row r="2816" customFormat="false" ht="15" hidden="false" customHeight="false" outlineLevel="0" collapsed="false">
      <c r="A2816" s="0" t="s">
        <v>5943</v>
      </c>
      <c r="E2816" s="0" t="s">
        <v>1357</v>
      </c>
      <c r="F2816" s="0" t="n">
        <v>395004</v>
      </c>
      <c r="G2816" s="0" t="n">
        <v>0.1</v>
      </c>
      <c r="H2816" s="0" t="n">
        <v>1</v>
      </c>
      <c r="I2816" s="1" t="n">
        <v>201096901</v>
      </c>
      <c r="J2816" s="0" t="s">
        <v>5944</v>
      </c>
    </row>
    <row r="2817" customFormat="false" ht="15" hidden="false" customHeight="false" outlineLevel="0" collapsed="false">
      <c r="A2817" s="0" t="s">
        <v>5945</v>
      </c>
      <c r="E2817" s="0" t="s">
        <v>1967</v>
      </c>
      <c r="F2817" s="0" t="n">
        <v>604505</v>
      </c>
      <c r="G2817" s="0" t="n">
        <v>0.1</v>
      </c>
      <c r="H2817" s="0" t="n">
        <v>1</v>
      </c>
      <c r="I2817" s="1" t="n">
        <v>201098876</v>
      </c>
      <c r="J2817" s="0" t="s">
        <v>5946</v>
      </c>
    </row>
    <row r="2818" customFormat="false" ht="15" hidden="false" customHeight="false" outlineLevel="0" collapsed="false">
      <c r="A2818" s="0" t="s">
        <v>5947</v>
      </c>
      <c r="E2818" s="0" t="s">
        <v>494</v>
      </c>
      <c r="F2818" s="0" t="n">
        <v>110091</v>
      </c>
      <c r="G2818" s="0" t="n">
        <v>0.1</v>
      </c>
      <c r="H2818" s="0" t="n">
        <v>1</v>
      </c>
      <c r="I2818" s="1" t="n">
        <v>483977336</v>
      </c>
      <c r="J2818" s="0" t="s">
        <v>5948</v>
      </c>
    </row>
    <row r="2819" customFormat="false" ht="15" hidden="false" customHeight="false" outlineLevel="0" collapsed="false">
      <c r="A2819" s="0" t="s">
        <v>5949</v>
      </c>
      <c r="E2819" s="0" t="s">
        <v>1967</v>
      </c>
      <c r="F2819" s="0" t="n">
        <v>604402</v>
      </c>
      <c r="G2819" s="0" t="n">
        <v>0.1</v>
      </c>
      <c r="H2819" s="0" t="n">
        <v>1</v>
      </c>
      <c r="I2819" s="1" t="n">
        <v>483977337</v>
      </c>
      <c r="J2819" s="0" t="s">
        <v>5950</v>
      </c>
    </row>
    <row r="2820" customFormat="false" ht="15" hidden="false" customHeight="false" outlineLevel="0" collapsed="false">
      <c r="A2820" s="0" t="s">
        <v>5951</v>
      </c>
      <c r="E2820" s="0" t="s">
        <v>3147</v>
      </c>
      <c r="F2820" s="0" t="n">
        <v>621301</v>
      </c>
      <c r="G2820" s="0" t="n">
        <v>0.1</v>
      </c>
      <c r="H2820" s="0" t="n">
        <v>1</v>
      </c>
      <c r="I2820" s="1" t="n">
        <v>483977338</v>
      </c>
      <c r="J2820" s="0" t="s">
        <v>5952</v>
      </c>
    </row>
    <row r="2821" customFormat="false" ht="15" hidden="false" customHeight="false" outlineLevel="0" collapsed="false">
      <c r="A2821" s="0" t="s">
        <v>5953</v>
      </c>
      <c r="E2821" s="0" t="s">
        <v>776</v>
      </c>
      <c r="F2821" s="0" t="n">
        <v>613009</v>
      </c>
      <c r="G2821" s="0" t="n">
        <v>0.1</v>
      </c>
      <c r="H2821" s="0" t="n">
        <v>1</v>
      </c>
      <c r="I2821" s="1" t="n">
        <v>483977339</v>
      </c>
      <c r="J2821" s="0" t="s">
        <v>5954</v>
      </c>
    </row>
    <row r="2822" customFormat="false" ht="15" hidden="false" customHeight="false" outlineLevel="0" collapsed="false">
      <c r="A2822" s="0" t="s">
        <v>5955</v>
      </c>
      <c r="E2822" s="0" t="s">
        <v>776</v>
      </c>
      <c r="F2822" s="0" t="n">
        <v>613003</v>
      </c>
      <c r="G2822" s="0" t="n">
        <v>0.1</v>
      </c>
      <c r="H2822" s="0" t="n">
        <v>1</v>
      </c>
      <c r="I2822" s="1" t="n">
        <v>483977340</v>
      </c>
      <c r="J2822" s="0" t="s">
        <v>5956</v>
      </c>
    </row>
    <row r="2823" customFormat="false" ht="15" hidden="false" customHeight="false" outlineLevel="0" collapsed="false">
      <c r="A2823" s="0" t="s">
        <v>5957</v>
      </c>
      <c r="E2823" s="0" t="s">
        <v>776</v>
      </c>
      <c r="F2823" s="0" t="n">
        <v>613004</v>
      </c>
      <c r="G2823" s="0" t="n">
        <v>0.1</v>
      </c>
      <c r="H2823" s="0" t="n">
        <v>1</v>
      </c>
      <c r="I2823" s="1" t="n">
        <v>483977341</v>
      </c>
      <c r="J2823" s="0" t="s">
        <v>5958</v>
      </c>
    </row>
    <row r="2824" customFormat="false" ht="15" hidden="false" customHeight="false" outlineLevel="0" collapsed="false">
      <c r="A2824" s="0" t="s">
        <v>5959</v>
      </c>
      <c r="E2824" s="0" t="s">
        <v>776</v>
      </c>
      <c r="F2824" s="0" t="n">
        <v>613004</v>
      </c>
      <c r="G2824" s="0" t="n">
        <v>0.1</v>
      </c>
      <c r="H2824" s="0" t="n">
        <v>1</v>
      </c>
      <c r="I2824" s="1" t="n">
        <v>483977342</v>
      </c>
      <c r="J2824" s="0" t="s">
        <v>5960</v>
      </c>
    </row>
    <row r="2825" customFormat="false" ht="15" hidden="false" customHeight="false" outlineLevel="0" collapsed="false">
      <c r="A2825" s="0" t="s">
        <v>5961</v>
      </c>
      <c r="E2825" s="0" t="s">
        <v>58</v>
      </c>
      <c r="F2825" s="0" t="n">
        <v>110074</v>
      </c>
      <c r="G2825" s="0" t="n">
        <v>0.1</v>
      </c>
      <c r="H2825" s="0" t="n">
        <v>1</v>
      </c>
      <c r="I2825" s="1" t="n">
        <v>483977343</v>
      </c>
      <c r="J2825" s="0" t="s">
        <v>5962</v>
      </c>
    </row>
    <row r="2826" customFormat="false" ht="15" hidden="false" customHeight="false" outlineLevel="0" collapsed="false">
      <c r="A2826" s="0" t="s">
        <v>5963</v>
      </c>
      <c r="E2826" s="0" t="s">
        <v>58</v>
      </c>
      <c r="F2826" s="0" t="n">
        <v>110037</v>
      </c>
      <c r="G2826" s="0" t="n">
        <v>0.1</v>
      </c>
      <c r="H2826" s="0" t="n">
        <v>1</v>
      </c>
      <c r="I2826" s="1" t="n">
        <v>483977344</v>
      </c>
      <c r="J2826" s="0" t="s">
        <v>5964</v>
      </c>
    </row>
    <row r="2827" customFormat="false" ht="15" hidden="false" customHeight="false" outlineLevel="0" collapsed="false">
      <c r="A2827" s="0" t="s">
        <v>5965</v>
      </c>
      <c r="E2827" s="0" t="s">
        <v>58</v>
      </c>
      <c r="F2827" s="0" t="n">
        <v>110037</v>
      </c>
      <c r="G2827" s="0" t="n">
        <v>0.1</v>
      </c>
      <c r="H2827" s="0" t="n">
        <v>1</v>
      </c>
      <c r="I2827" s="1" t="n">
        <v>483977345</v>
      </c>
      <c r="J2827" s="0" t="s">
        <v>5966</v>
      </c>
    </row>
    <row r="2828" customFormat="false" ht="15" hidden="false" customHeight="false" outlineLevel="0" collapsed="false">
      <c r="A2828" s="0" t="s">
        <v>5967</v>
      </c>
      <c r="E2828" s="0" t="s">
        <v>1370</v>
      </c>
      <c r="F2828" s="0" t="n">
        <v>396230</v>
      </c>
      <c r="G2828" s="0" t="n">
        <v>0.1</v>
      </c>
      <c r="H2828" s="0" t="n">
        <v>1</v>
      </c>
      <c r="I2828" s="1" t="n">
        <v>483977346</v>
      </c>
      <c r="J2828" s="0" t="s">
        <v>5968</v>
      </c>
    </row>
    <row r="2829" customFormat="false" ht="15" hidden="false" customHeight="false" outlineLevel="0" collapsed="false">
      <c r="A2829" s="0" t="s">
        <v>5969</v>
      </c>
      <c r="E2829" s="0" t="s">
        <v>606</v>
      </c>
      <c r="F2829" s="0" t="n">
        <v>401208</v>
      </c>
      <c r="G2829" s="0" t="n">
        <v>0.1</v>
      </c>
      <c r="H2829" s="0" t="n">
        <v>1</v>
      </c>
      <c r="I2829" s="1" t="n">
        <v>483977347</v>
      </c>
      <c r="J2829" s="0" t="s">
        <v>5970</v>
      </c>
    </row>
    <row r="2830" customFormat="false" ht="15" hidden="false" customHeight="false" outlineLevel="0" collapsed="false">
      <c r="A2830" s="0" t="s">
        <v>5971</v>
      </c>
      <c r="E2830" s="0" t="s">
        <v>141</v>
      </c>
      <c r="F2830" s="0" t="n">
        <v>401208</v>
      </c>
      <c r="G2830" s="0" t="n">
        <v>0.1</v>
      </c>
      <c r="H2830" s="0" t="n">
        <v>1</v>
      </c>
      <c r="I2830" s="1" t="n">
        <v>483977348</v>
      </c>
      <c r="J2830" s="0" t="s">
        <v>5972</v>
      </c>
    </row>
    <row r="2831" customFormat="false" ht="15" hidden="false" customHeight="false" outlineLevel="0" collapsed="false">
      <c r="A2831" s="0" t="s">
        <v>5973</v>
      </c>
      <c r="E2831" s="0" t="s">
        <v>141</v>
      </c>
      <c r="F2831" s="0" t="n">
        <v>401303</v>
      </c>
      <c r="G2831" s="0" t="n">
        <v>0.1</v>
      </c>
      <c r="H2831" s="0" t="n">
        <v>1</v>
      </c>
      <c r="I2831" s="1" t="n">
        <v>483977349</v>
      </c>
      <c r="J2831" s="0" t="s">
        <v>5974</v>
      </c>
    </row>
    <row r="2832" customFormat="false" ht="15" hidden="false" customHeight="false" outlineLevel="0" collapsed="false">
      <c r="A2832" s="0" t="s">
        <v>5975</v>
      </c>
      <c r="E2832" s="0" t="s">
        <v>141</v>
      </c>
      <c r="F2832" s="0" t="n">
        <v>401303</v>
      </c>
      <c r="G2832" s="0" t="n">
        <v>0.1</v>
      </c>
      <c r="H2832" s="0" t="n">
        <v>1</v>
      </c>
      <c r="I2832" s="1" t="n">
        <v>483977350</v>
      </c>
      <c r="J2832" s="0" t="s">
        <v>5976</v>
      </c>
    </row>
    <row r="2833" customFormat="false" ht="15" hidden="false" customHeight="false" outlineLevel="0" collapsed="false">
      <c r="A2833" s="0" t="s">
        <v>5977</v>
      </c>
      <c r="E2833" s="0" t="s">
        <v>598</v>
      </c>
      <c r="F2833" s="0" t="n">
        <v>401208</v>
      </c>
      <c r="G2833" s="0" t="n">
        <v>0.1</v>
      </c>
      <c r="H2833" s="0" t="n">
        <v>1</v>
      </c>
      <c r="I2833" s="1" t="n">
        <v>483977351</v>
      </c>
      <c r="J2833" s="0" t="s">
        <v>5978</v>
      </c>
    </row>
    <row r="2834" customFormat="false" ht="15" hidden="false" customHeight="false" outlineLevel="0" collapsed="false">
      <c r="A2834" s="0" t="s">
        <v>5979</v>
      </c>
      <c r="E2834" s="0" t="s">
        <v>141</v>
      </c>
      <c r="F2834" s="0" t="n">
        <v>401208</v>
      </c>
      <c r="G2834" s="0" t="n">
        <v>0.1</v>
      </c>
      <c r="H2834" s="0" t="n">
        <v>1</v>
      </c>
      <c r="I2834" s="1" t="n">
        <v>483977352</v>
      </c>
      <c r="J2834" s="0" t="s">
        <v>5980</v>
      </c>
    </row>
    <row r="2835" customFormat="false" ht="15" hidden="false" customHeight="false" outlineLevel="0" collapsed="false">
      <c r="A2835" s="0" t="s">
        <v>5981</v>
      </c>
      <c r="E2835" s="0" t="s">
        <v>5982</v>
      </c>
      <c r="F2835" s="0" t="n">
        <v>401208</v>
      </c>
      <c r="G2835" s="0" t="n">
        <v>0.1</v>
      </c>
      <c r="H2835" s="0" t="n">
        <v>1</v>
      </c>
      <c r="I2835" s="1" t="n">
        <v>483977353</v>
      </c>
      <c r="J2835" s="0" t="s">
        <v>5983</v>
      </c>
    </row>
    <row r="2836" customFormat="false" ht="15" hidden="false" customHeight="false" outlineLevel="0" collapsed="false">
      <c r="A2836" s="0" t="s">
        <v>5984</v>
      </c>
      <c r="E2836" s="0" t="s">
        <v>141</v>
      </c>
      <c r="F2836" s="0" t="n">
        <v>401208</v>
      </c>
      <c r="G2836" s="0" t="n">
        <v>0.1</v>
      </c>
      <c r="H2836" s="0" t="n">
        <v>1</v>
      </c>
      <c r="I2836" s="1" t="n">
        <v>483977354</v>
      </c>
      <c r="J2836" s="0" t="s">
        <v>5985</v>
      </c>
    </row>
    <row r="2837" customFormat="false" ht="15" hidden="false" customHeight="false" outlineLevel="0" collapsed="false">
      <c r="A2837" s="0" t="s">
        <v>5986</v>
      </c>
      <c r="E2837" s="0" t="s">
        <v>606</v>
      </c>
      <c r="F2837" s="0" t="n">
        <v>401208</v>
      </c>
      <c r="G2837" s="0" t="n">
        <v>0.1</v>
      </c>
      <c r="H2837" s="0" t="n">
        <v>1</v>
      </c>
      <c r="I2837" s="1" t="n">
        <v>483977355</v>
      </c>
      <c r="J2837" s="0" t="s">
        <v>5987</v>
      </c>
    </row>
    <row r="2838" customFormat="false" ht="15" hidden="false" customHeight="false" outlineLevel="0" collapsed="false">
      <c r="A2838" s="0" t="s">
        <v>5988</v>
      </c>
      <c r="E2838" s="0" t="s">
        <v>5989</v>
      </c>
      <c r="F2838" s="0" t="n">
        <v>401202</v>
      </c>
      <c r="G2838" s="0" t="n">
        <v>0.1</v>
      </c>
      <c r="H2838" s="0" t="n">
        <v>1</v>
      </c>
      <c r="I2838" s="1" t="n">
        <v>483977356</v>
      </c>
      <c r="J2838" s="0" t="s">
        <v>5990</v>
      </c>
    </row>
    <row r="2839" customFormat="false" ht="15" hidden="false" customHeight="false" outlineLevel="0" collapsed="false">
      <c r="A2839" s="0" t="s">
        <v>5991</v>
      </c>
      <c r="E2839" s="0" t="s">
        <v>606</v>
      </c>
      <c r="F2839" s="0" t="n">
        <v>401208</v>
      </c>
      <c r="G2839" s="0" t="n">
        <v>0.1</v>
      </c>
      <c r="H2839" s="0" t="n">
        <v>1</v>
      </c>
      <c r="I2839" s="1" t="n">
        <v>483977357</v>
      </c>
      <c r="J2839" s="0" t="s">
        <v>5992</v>
      </c>
    </row>
    <row r="2840" customFormat="false" ht="15" hidden="false" customHeight="false" outlineLevel="0" collapsed="false">
      <c r="A2840" s="0" t="s">
        <v>5993</v>
      </c>
      <c r="E2840" s="0" t="s">
        <v>606</v>
      </c>
      <c r="F2840" s="0" t="n">
        <v>401208</v>
      </c>
      <c r="G2840" s="0" t="n">
        <v>0.1</v>
      </c>
      <c r="H2840" s="0" t="n">
        <v>1</v>
      </c>
      <c r="I2840" s="1" t="n">
        <v>483977358</v>
      </c>
      <c r="J2840" s="0" t="s">
        <v>5994</v>
      </c>
    </row>
    <row r="2841" customFormat="false" ht="15" hidden="false" customHeight="false" outlineLevel="0" collapsed="false">
      <c r="A2841" s="0" t="s">
        <v>5995</v>
      </c>
      <c r="E2841" s="0" t="s">
        <v>606</v>
      </c>
      <c r="F2841" s="0" t="n">
        <v>401208</v>
      </c>
      <c r="G2841" s="0" t="n">
        <v>0.1</v>
      </c>
      <c r="H2841" s="0" t="n">
        <v>1</v>
      </c>
      <c r="I2841" s="1" t="n">
        <v>483977359</v>
      </c>
      <c r="J2841" s="0" t="s">
        <v>5996</v>
      </c>
    </row>
    <row r="2842" customFormat="false" ht="15" hidden="false" customHeight="false" outlineLevel="0" collapsed="false">
      <c r="A2842" s="0" t="s">
        <v>5997</v>
      </c>
      <c r="E2842" s="0" t="s">
        <v>107</v>
      </c>
      <c r="F2842" s="0" t="n">
        <v>517501</v>
      </c>
      <c r="G2842" s="0" t="n">
        <v>0.1</v>
      </c>
      <c r="H2842" s="0" t="n">
        <v>1</v>
      </c>
      <c r="I2842" s="1" t="n">
        <v>483977360</v>
      </c>
      <c r="J2842" s="0" t="s">
        <v>5998</v>
      </c>
    </row>
    <row r="2843" customFormat="false" ht="15" hidden="false" customHeight="false" outlineLevel="0" collapsed="false">
      <c r="A2843" s="0" t="s">
        <v>5999</v>
      </c>
      <c r="E2843" s="0" t="s">
        <v>107</v>
      </c>
      <c r="F2843" s="0" t="n">
        <v>517501</v>
      </c>
      <c r="G2843" s="0" t="n">
        <v>0.1</v>
      </c>
      <c r="H2843" s="0" t="n">
        <v>1</v>
      </c>
      <c r="I2843" s="1" t="n">
        <v>483977361</v>
      </c>
      <c r="J2843" s="0" t="s">
        <v>6000</v>
      </c>
    </row>
    <row r="2844" customFormat="false" ht="15" hidden="false" customHeight="false" outlineLevel="0" collapsed="false">
      <c r="A2844" s="0" t="s">
        <v>6001</v>
      </c>
      <c r="E2844" s="0" t="s">
        <v>981</v>
      </c>
      <c r="F2844" s="0" t="n">
        <v>524005</v>
      </c>
      <c r="G2844" s="0" t="n">
        <v>0.1</v>
      </c>
      <c r="H2844" s="0" t="n">
        <v>1</v>
      </c>
      <c r="I2844" s="1" t="n">
        <v>483977362</v>
      </c>
      <c r="J2844" s="0" t="s">
        <v>6002</v>
      </c>
    </row>
    <row r="2845" customFormat="false" ht="15" hidden="false" customHeight="false" outlineLevel="0" collapsed="false">
      <c r="A2845" s="0" t="s">
        <v>6003</v>
      </c>
      <c r="E2845" s="0" t="s">
        <v>191</v>
      </c>
      <c r="F2845" s="0" t="n">
        <v>110095</v>
      </c>
      <c r="G2845" s="0" t="n">
        <v>0.1</v>
      </c>
      <c r="H2845" s="0" t="n">
        <v>1</v>
      </c>
      <c r="I2845" s="1" t="n">
        <v>483977363</v>
      </c>
      <c r="J2845" s="0" t="s">
        <v>6004</v>
      </c>
    </row>
    <row r="2846" customFormat="false" ht="15" hidden="false" customHeight="false" outlineLevel="0" collapsed="false">
      <c r="A2846" s="0" t="s">
        <v>6005</v>
      </c>
      <c r="E2846" s="0" t="s">
        <v>191</v>
      </c>
      <c r="F2846" s="0" t="n">
        <v>110095</v>
      </c>
      <c r="G2846" s="0" t="n">
        <v>0.1</v>
      </c>
      <c r="H2846" s="0" t="n">
        <v>1</v>
      </c>
      <c r="I2846" s="1" t="n">
        <v>483977364</v>
      </c>
      <c r="J2846" s="0" t="s">
        <v>6006</v>
      </c>
    </row>
    <row r="2847" customFormat="false" ht="15" hidden="false" customHeight="false" outlineLevel="0" collapsed="false">
      <c r="A2847" s="0" t="s">
        <v>6007</v>
      </c>
      <c r="E2847" s="0" t="s">
        <v>191</v>
      </c>
      <c r="F2847" s="0" t="n">
        <v>110095</v>
      </c>
      <c r="G2847" s="0" t="n">
        <v>0.1</v>
      </c>
      <c r="H2847" s="0" t="n">
        <v>1</v>
      </c>
      <c r="I2847" s="1" t="n">
        <v>483977365</v>
      </c>
      <c r="J2847" s="0" t="s">
        <v>6008</v>
      </c>
    </row>
    <row r="2848" customFormat="false" ht="15" hidden="false" customHeight="false" outlineLevel="0" collapsed="false">
      <c r="A2848" s="0" t="s">
        <v>6009</v>
      </c>
      <c r="E2848" s="0" t="s">
        <v>191</v>
      </c>
      <c r="F2848" s="0" t="n">
        <v>110095</v>
      </c>
      <c r="G2848" s="0" t="n">
        <v>0.1</v>
      </c>
      <c r="H2848" s="0" t="n">
        <v>1</v>
      </c>
      <c r="I2848" s="1" t="n">
        <v>483977366</v>
      </c>
      <c r="J2848" s="0" t="s">
        <v>6010</v>
      </c>
    </row>
    <row r="2849" customFormat="false" ht="15" hidden="false" customHeight="false" outlineLevel="0" collapsed="false">
      <c r="A2849" s="0" t="s">
        <v>6011</v>
      </c>
      <c r="E2849" s="0" t="s">
        <v>2000</v>
      </c>
      <c r="F2849" s="0" t="n">
        <v>605104</v>
      </c>
      <c r="G2849" s="0" t="n">
        <v>0.1</v>
      </c>
      <c r="H2849" s="0" t="n">
        <v>1</v>
      </c>
      <c r="I2849" s="1" t="n">
        <v>483977367</v>
      </c>
      <c r="J2849" s="0" t="s">
        <v>6012</v>
      </c>
    </row>
    <row r="2850" customFormat="false" ht="15" hidden="false" customHeight="false" outlineLevel="0" collapsed="false">
      <c r="A2850" s="0" t="s">
        <v>6013</v>
      </c>
      <c r="E2850" s="0" t="s">
        <v>100</v>
      </c>
      <c r="F2850" s="0" t="n">
        <v>396126</v>
      </c>
      <c r="G2850" s="0" t="n">
        <v>0.1</v>
      </c>
      <c r="H2850" s="0" t="n">
        <v>1</v>
      </c>
      <c r="I2850" s="1" t="n">
        <v>483977368</v>
      </c>
      <c r="J2850" s="0" t="s">
        <v>6014</v>
      </c>
    </row>
    <row r="2851" customFormat="false" ht="15" hidden="false" customHeight="false" outlineLevel="0" collapsed="false">
      <c r="A2851" s="0" t="s">
        <v>6015</v>
      </c>
      <c r="E2851" s="0" t="s">
        <v>8</v>
      </c>
      <c r="F2851" s="0" t="n">
        <v>122001</v>
      </c>
      <c r="G2851" s="0" t="n">
        <v>0.1</v>
      </c>
      <c r="H2851" s="0" t="n">
        <v>1</v>
      </c>
      <c r="I2851" s="1" t="n">
        <v>483977369</v>
      </c>
      <c r="J2851" s="0" t="s">
        <v>6016</v>
      </c>
    </row>
    <row r="2852" customFormat="false" ht="15" hidden="false" customHeight="false" outlineLevel="0" collapsed="false">
      <c r="A2852" s="0" t="s">
        <v>6017</v>
      </c>
      <c r="E2852" s="0" t="s">
        <v>8</v>
      </c>
      <c r="F2852" s="0" t="n">
        <v>122001</v>
      </c>
      <c r="G2852" s="0" t="n">
        <v>0.1</v>
      </c>
      <c r="H2852" s="0" t="n">
        <v>1</v>
      </c>
      <c r="I2852" s="1" t="n">
        <v>483977370</v>
      </c>
      <c r="J2852" s="0" t="s">
        <v>6018</v>
      </c>
    </row>
    <row r="2853" customFormat="false" ht="15" hidden="false" customHeight="false" outlineLevel="0" collapsed="false">
      <c r="A2853" s="0" t="s">
        <v>6019</v>
      </c>
      <c r="E2853" s="0" t="s">
        <v>8</v>
      </c>
      <c r="F2853" s="0" t="n">
        <v>122001</v>
      </c>
      <c r="G2853" s="0" t="n">
        <v>0.1</v>
      </c>
      <c r="H2853" s="0" t="n">
        <v>1</v>
      </c>
      <c r="I2853" s="1" t="n">
        <v>483977371</v>
      </c>
      <c r="J2853" s="0" t="s">
        <v>6020</v>
      </c>
    </row>
    <row r="2854" customFormat="false" ht="15" hidden="false" customHeight="false" outlineLevel="0" collapsed="false">
      <c r="A2854" s="0" t="s">
        <v>6021</v>
      </c>
      <c r="E2854" s="0" t="s">
        <v>8</v>
      </c>
      <c r="F2854" s="0" t="n">
        <v>122001</v>
      </c>
      <c r="G2854" s="0" t="n">
        <v>0.1</v>
      </c>
      <c r="H2854" s="0" t="n">
        <v>1</v>
      </c>
      <c r="I2854" s="1" t="n">
        <v>483977372</v>
      </c>
      <c r="J2854" s="0" t="s">
        <v>6022</v>
      </c>
    </row>
    <row r="2855" customFormat="false" ht="15" hidden="false" customHeight="false" outlineLevel="0" collapsed="false">
      <c r="A2855" s="0" t="s">
        <v>6023</v>
      </c>
      <c r="E2855" s="0" t="s">
        <v>1200</v>
      </c>
      <c r="F2855" s="0" t="n">
        <v>602001</v>
      </c>
      <c r="G2855" s="0" t="n">
        <v>0.1</v>
      </c>
      <c r="H2855" s="0" t="n">
        <v>1</v>
      </c>
      <c r="I2855" s="1" t="n">
        <v>483977373</v>
      </c>
      <c r="J2855" s="0" t="s">
        <v>6024</v>
      </c>
    </row>
    <row r="2856" customFormat="false" ht="15" hidden="false" customHeight="false" outlineLevel="0" collapsed="false">
      <c r="A2856" s="0" t="s">
        <v>6025</v>
      </c>
      <c r="E2856" s="0" t="s">
        <v>191</v>
      </c>
      <c r="F2856" s="0" t="n">
        <v>110091</v>
      </c>
      <c r="G2856" s="0" t="n">
        <v>0.1</v>
      </c>
      <c r="H2856" s="0" t="n">
        <v>1</v>
      </c>
      <c r="I2856" s="1" t="n">
        <v>483977374</v>
      </c>
      <c r="J2856" s="0" t="s">
        <v>6026</v>
      </c>
    </row>
    <row r="2857" customFormat="false" ht="15" hidden="false" customHeight="false" outlineLevel="0" collapsed="false">
      <c r="A2857" s="0" t="s">
        <v>6027</v>
      </c>
      <c r="E2857" s="0" t="s">
        <v>191</v>
      </c>
      <c r="F2857" s="0" t="n">
        <v>110091</v>
      </c>
      <c r="G2857" s="0" t="n">
        <v>0.1</v>
      </c>
      <c r="H2857" s="0" t="n">
        <v>1</v>
      </c>
      <c r="I2857" s="1" t="n">
        <v>483977375</v>
      </c>
      <c r="J2857" s="0" t="s">
        <v>6028</v>
      </c>
    </row>
    <row r="2858" customFormat="false" ht="15" hidden="false" customHeight="false" outlineLevel="0" collapsed="false">
      <c r="A2858" s="0" t="s">
        <v>6029</v>
      </c>
      <c r="E2858" s="0" t="s">
        <v>191</v>
      </c>
      <c r="F2858" s="0" t="n">
        <v>110052</v>
      </c>
      <c r="G2858" s="0" t="n">
        <v>0.1</v>
      </c>
      <c r="H2858" s="0" t="n">
        <v>1</v>
      </c>
      <c r="I2858" s="1" t="n">
        <v>483977376</v>
      </c>
      <c r="J2858" s="0" t="s">
        <v>6030</v>
      </c>
    </row>
    <row r="2859" customFormat="false" ht="15" hidden="false" customHeight="false" outlineLevel="0" collapsed="false">
      <c r="A2859" s="0" t="s">
        <v>6031</v>
      </c>
      <c r="E2859" s="0" t="s">
        <v>191</v>
      </c>
      <c r="F2859" s="0" t="n">
        <v>110088</v>
      </c>
      <c r="G2859" s="0" t="n">
        <v>0.1</v>
      </c>
      <c r="H2859" s="0" t="n">
        <v>1</v>
      </c>
      <c r="I2859" s="1" t="n">
        <v>483977377</v>
      </c>
      <c r="J2859" s="0" t="s">
        <v>6032</v>
      </c>
    </row>
    <row r="2860" customFormat="false" ht="15" hidden="false" customHeight="false" outlineLevel="0" collapsed="false">
      <c r="A2860" s="0" t="s">
        <v>6033</v>
      </c>
      <c r="E2860" s="0" t="s">
        <v>191</v>
      </c>
      <c r="F2860" s="0" t="n">
        <v>110052</v>
      </c>
      <c r="G2860" s="0" t="n">
        <v>0.1</v>
      </c>
      <c r="H2860" s="0" t="n">
        <v>1</v>
      </c>
      <c r="I2860" s="1" t="n">
        <v>483977379</v>
      </c>
      <c r="J2860" s="0" t="s">
        <v>6034</v>
      </c>
    </row>
    <row r="2861" customFormat="false" ht="15" hidden="false" customHeight="false" outlineLevel="0" collapsed="false">
      <c r="A2861" s="0" t="s">
        <v>6035</v>
      </c>
      <c r="E2861" s="0" t="s">
        <v>1480</v>
      </c>
      <c r="F2861" s="0" t="n">
        <v>110088</v>
      </c>
      <c r="G2861" s="0" t="n">
        <v>0.1</v>
      </c>
      <c r="H2861" s="0" t="n">
        <v>1</v>
      </c>
      <c r="I2861" s="1" t="n">
        <v>483977380</v>
      </c>
      <c r="J2861" s="0" t="s">
        <v>6036</v>
      </c>
    </row>
    <row r="2862" customFormat="false" ht="15" hidden="false" customHeight="false" outlineLevel="0" collapsed="false">
      <c r="A2862" s="0" t="s">
        <v>6037</v>
      </c>
      <c r="E2862" s="0" t="s">
        <v>191</v>
      </c>
      <c r="F2862" s="0" t="n">
        <v>110087</v>
      </c>
      <c r="G2862" s="0" t="n">
        <v>0.1</v>
      </c>
      <c r="H2862" s="0" t="n">
        <v>1</v>
      </c>
      <c r="I2862" s="1" t="n">
        <v>483977381</v>
      </c>
      <c r="J2862" s="0" t="s">
        <v>6038</v>
      </c>
    </row>
    <row r="2863" customFormat="false" ht="15" hidden="false" customHeight="false" outlineLevel="0" collapsed="false">
      <c r="A2863" s="0" t="s">
        <v>6039</v>
      </c>
      <c r="E2863" s="0" t="s">
        <v>457</v>
      </c>
      <c r="F2863" s="0" t="n">
        <v>110087</v>
      </c>
      <c r="G2863" s="0" t="n">
        <v>0.1</v>
      </c>
      <c r="H2863" s="0" t="n">
        <v>1</v>
      </c>
      <c r="I2863" s="1" t="n">
        <v>483977382</v>
      </c>
      <c r="J2863" s="0" t="s">
        <v>6040</v>
      </c>
    </row>
    <row r="2864" customFormat="false" ht="15" hidden="false" customHeight="false" outlineLevel="0" collapsed="false">
      <c r="A2864" s="0" t="s">
        <v>6041</v>
      </c>
      <c r="E2864" s="0" t="s">
        <v>191</v>
      </c>
      <c r="F2864" s="0" t="n">
        <v>110036</v>
      </c>
      <c r="G2864" s="0" t="n">
        <v>0.1</v>
      </c>
      <c r="H2864" s="0" t="n">
        <v>1</v>
      </c>
      <c r="I2864" s="1" t="n">
        <v>483977383</v>
      </c>
      <c r="J2864" s="0" t="s">
        <v>6042</v>
      </c>
    </row>
    <row r="2865" customFormat="false" ht="15" hidden="false" customHeight="false" outlineLevel="0" collapsed="false">
      <c r="A2865" s="0" t="s">
        <v>6043</v>
      </c>
      <c r="E2865" s="0" t="s">
        <v>2092</v>
      </c>
      <c r="F2865" s="0" t="n">
        <v>700018</v>
      </c>
      <c r="G2865" s="0" t="n">
        <v>0.1</v>
      </c>
      <c r="H2865" s="0" t="n">
        <v>1</v>
      </c>
      <c r="I2865" s="1" t="n">
        <v>483977384</v>
      </c>
      <c r="J2865" s="0" t="s">
        <v>6044</v>
      </c>
    </row>
    <row r="2866" customFormat="false" ht="15" hidden="false" customHeight="false" outlineLevel="0" collapsed="false">
      <c r="A2866" s="0" t="s">
        <v>6045</v>
      </c>
      <c r="E2866" s="0" t="s">
        <v>4332</v>
      </c>
      <c r="F2866" s="0" t="n">
        <v>700066</v>
      </c>
      <c r="G2866" s="0" t="n">
        <v>0.1</v>
      </c>
      <c r="H2866" s="0" t="n">
        <v>1</v>
      </c>
      <c r="I2866" s="1" t="n">
        <v>483977385</v>
      </c>
      <c r="J2866" s="0" t="s">
        <v>6046</v>
      </c>
    </row>
    <row r="2867" customFormat="false" ht="15" hidden="false" customHeight="false" outlineLevel="0" collapsed="false">
      <c r="A2867" s="0" t="s">
        <v>6047</v>
      </c>
      <c r="E2867" s="0" t="s">
        <v>64</v>
      </c>
      <c r="F2867" s="0" t="n">
        <v>401105</v>
      </c>
      <c r="G2867" s="0" t="n">
        <v>0.1</v>
      </c>
      <c r="H2867" s="0" t="n">
        <v>1</v>
      </c>
      <c r="I2867" s="1" t="n">
        <v>483977547</v>
      </c>
      <c r="J2867" s="0" t="s">
        <v>6048</v>
      </c>
    </row>
    <row r="2868" customFormat="false" ht="15" hidden="false" customHeight="false" outlineLevel="0" collapsed="false">
      <c r="A2868" s="0" t="s">
        <v>6049</v>
      </c>
      <c r="E2868" s="0" t="s">
        <v>100</v>
      </c>
      <c r="F2868" s="0" t="n">
        <v>396191</v>
      </c>
      <c r="G2868" s="0" t="n">
        <v>0.1</v>
      </c>
      <c r="H2868" s="0" t="n">
        <v>1</v>
      </c>
      <c r="I2868" s="1" t="n">
        <v>483977586</v>
      </c>
      <c r="J2868" s="0" t="s">
        <v>6050</v>
      </c>
    </row>
    <row r="2869" customFormat="false" ht="15" hidden="false" customHeight="false" outlineLevel="0" collapsed="false">
      <c r="A2869" s="0" t="s">
        <v>6051</v>
      </c>
      <c r="E2869" s="0" t="s">
        <v>100</v>
      </c>
      <c r="F2869" s="0" t="n">
        <v>396191</v>
      </c>
      <c r="G2869" s="0" t="n">
        <v>0.1</v>
      </c>
      <c r="H2869" s="0" t="n">
        <v>1</v>
      </c>
      <c r="I2869" s="1" t="n">
        <v>483977587</v>
      </c>
      <c r="J2869" s="0" t="s">
        <v>6052</v>
      </c>
    </row>
    <row r="2870" customFormat="false" ht="15" hidden="false" customHeight="false" outlineLevel="0" collapsed="false">
      <c r="A2870" s="0" t="s">
        <v>6053</v>
      </c>
      <c r="E2870" s="0" t="s">
        <v>100</v>
      </c>
      <c r="F2870" s="0" t="n">
        <v>396170</v>
      </c>
      <c r="G2870" s="0" t="n">
        <v>0.1</v>
      </c>
      <c r="H2870" s="0" t="n">
        <v>1</v>
      </c>
      <c r="I2870" s="1" t="n">
        <v>483977588</v>
      </c>
      <c r="J2870" s="0" t="s">
        <v>6054</v>
      </c>
    </row>
    <row r="2871" customFormat="false" ht="15" hidden="false" customHeight="false" outlineLevel="0" collapsed="false">
      <c r="A2871" s="0" t="s">
        <v>6055</v>
      </c>
      <c r="E2871" s="0" t="s">
        <v>4897</v>
      </c>
      <c r="F2871" s="0" t="n">
        <v>396191</v>
      </c>
      <c r="G2871" s="0" t="n">
        <v>0.1</v>
      </c>
      <c r="H2871" s="0" t="n">
        <v>1</v>
      </c>
      <c r="I2871" s="1" t="n">
        <v>483977589</v>
      </c>
      <c r="J2871" s="0" t="s">
        <v>6056</v>
      </c>
    </row>
    <row r="2872" customFormat="false" ht="15" hidden="false" customHeight="false" outlineLevel="0" collapsed="false">
      <c r="A2872" s="0" t="s">
        <v>6057</v>
      </c>
      <c r="E2872" s="0" t="s">
        <v>100</v>
      </c>
      <c r="F2872" s="0" t="n">
        <v>396191</v>
      </c>
      <c r="G2872" s="0" t="n">
        <v>0.1</v>
      </c>
      <c r="H2872" s="0" t="n">
        <v>1</v>
      </c>
      <c r="I2872" s="1" t="n">
        <v>483977590</v>
      </c>
      <c r="J2872" s="0" t="s">
        <v>6058</v>
      </c>
    </row>
    <row r="2873" customFormat="false" ht="15" hidden="false" customHeight="false" outlineLevel="0" collapsed="false">
      <c r="A2873" s="0" t="s">
        <v>6059</v>
      </c>
      <c r="E2873" s="0" t="s">
        <v>13</v>
      </c>
      <c r="F2873" s="0" t="n">
        <v>425001</v>
      </c>
      <c r="G2873" s="0" t="n">
        <v>0.1</v>
      </c>
      <c r="H2873" s="0" t="n">
        <v>1</v>
      </c>
      <c r="I2873" s="1" t="n">
        <v>483977591</v>
      </c>
      <c r="J2873" s="0" t="s">
        <v>6060</v>
      </c>
    </row>
    <row r="2874" customFormat="false" ht="15" hidden="false" customHeight="false" outlineLevel="0" collapsed="false">
      <c r="A2874" s="0" t="s">
        <v>6061</v>
      </c>
      <c r="E2874" s="0" t="s">
        <v>13</v>
      </c>
      <c r="F2874" s="0" t="n">
        <v>425001</v>
      </c>
      <c r="G2874" s="0" t="n">
        <v>0.1</v>
      </c>
      <c r="H2874" s="0" t="n">
        <v>1</v>
      </c>
      <c r="I2874" s="1" t="n">
        <v>483977592</v>
      </c>
      <c r="J2874" s="0" t="s">
        <v>6062</v>
      </c>
    </row>
    <row r="2875" customFormat="false" ht="15" hidden="false" customHeight="false" outlineLevel="0" collapsed="false">
      <c r="A2875" s="0" t="s">
        <v>6063</v>
      </c>
      <c r="E2875" s="0" t="s">
        <v>13</v>
      </c>
      <c r="F2875" s="0" t="n">
        <v>425001</v>
      </c>
      <c r="G2875" s="0" t="n">
        <v>0.1</v>
      </c>
      <c r="H2875" s="0" t="n">
        <v>1</v>
      </c>
      <c r="I2875" s="1" t="n">
        <v>483977593</v>
      </c>
      <c r="J2875" s="0" t="s">
        <v>6064</v>
      </c>
    </row>
    <row r="2876" customFormat="false" ht="15" hidden="false" customHeight="false" outlineLevel="0" collapsed="false">
      <c r="A2876" s="0" t="s">
        <v>6065</v>
      </c>
      <c r="E2876" s="0" t="s">
        <v>13</v>
      </c>
      <c r="F2876" s="0" t="n">
        <v>425001</v>
      </c>
      <c r="G2876" s="0" t="n">
        <v>0.1</v>
      </c>
      <c r="H2876" s="0" t="n">
        <v>1</v>
      </c>
      <c r="I2876" s="1" t="n">
        <v>483977594</v>
      </c>
      <c r="J2876" s="0" t="s">
        <v>6066</v>
      </c>
    </row>
    <row r="2877" customFormat="false" ht="15" hidden="false" customHeight="false" outlineLevel="0" collapsed="false">
      <c r="A2877" s="0" t="s">
        <v>6067</v>
      </c>
      <c r="E2877" s="0" t="s">
        <v>13</v>
      </c>
      <c r="F2877" s="0" t="n">
        <v>425002</v>
      </c>
      <c r="G2877" s="0" t="n">
        <v>0.1</v>
      </c>
      <c r="H2877" s="0" t="n">
        <v>1</v>
      </c>
      <c r="I2877" s="1" t="n">
        <v>483977595</v>
      </c>
      <c r="J2877" s="0" t="s">
        <v>6068</v>
      </c>
    </row>
    <row r="2878" customFormat="false" ht="15" hidden="false" customHeight="false" outlineLevel="0" collapsed="false">
      <c r="A2878" s="0" t="s">
        <v>6069</v>
      </c>
      <c r="E2878" s="0" t="s">
        <v>6070</v>
      </c>
      <c r="F2878" s="0" t="n">
        <v>110070</v>
      </c>
      <c r="G2878" s="0" t="n">
        <v>0.1</v>
      </c>
      <c r="H2878" s="0" t="n">
        <v>1</v>
      </c>
      <c r="I2878" s="1" t="n">
        <v>483977596</v>
      </c>
      <c r="J2878" s="0" t="s">
        <v>6071</v>
      </c>
    </row>
    <row r="2879" customFormat="false" ht="15" hidden="false" customHeight="false" outlineLevel="0" collapsed="false">
      <c r="A2879" s="0" t="s">
        <v>6072</v>
      </c>
      <c r="E2879" s="0" t="s">
        <v>675</v>
      </c>
      <c r="F2879" s="0" t="n">
        <v>431001</v>
      </c>
      <c r="G2879" s="0" t="n">
        <v>0.1</v>
      </c>
      <c r="H2879" s="0" t="n">
        <v>1</v>
      </c>
      <c r="I2879" s="1" t="n">
        <v>483977597</v>
      </c>
      <c r="J2879" s="0" t="s">
        <v>6073</v>
      </c>
    </row>
    <row r="2880" customFormat="false" ht="15" hidden="false" customHeight="false" outlineLevel="0" collapsed="false">
      <c r="A2880" s="0" t="s">
        <v>6074</v>
      </c>
      <c r="E2880" s="0" t="s">
        <v>675</v>
      </c>
      <c r="F2880" s="0" t="n">
        <v>431001</v>
      </c>
      <c r="G2880" s="0" t="n">
        <v>0.1</v>
      </c>
      <c r="H2880" s="0" t="n">
        <v>1</v>
      </c>
      <c r="I2880" s="1" t="n">
        <v>483977598</v>
      </c>
      <c r="J2880" s="0" t="s">
        <v>6075</v>
      </c>
    </row>
    <row r="2881" customFormat="false" ht="15" hidden="false" customHeight="false" outlineLevel="0" collapsed="false">
      <c r="A2881" s="0" t="s">
        <v>6076</v>
      </c>
      <c r="E2881" s="0" t="s">
        <v>188</v>
      </c>
      <c r="F2881" s="0" t="n">
        <v>614001</v>
      </c>
      <c r="G2881" s="0" t="n">
        <v>0.1</v>
      </c>
      <c r="H2881" s="0" t="n">
        <v>1</v>
      </c>
      <c r="I2881" s="1" t="n">
        <v>483977599</v>
      </c>
      <c r="J2881" s="0" t="s">
        <v>6077</v>
      </c>
    </row>
    <row r="2882" customFormat="false" ht="15" hidden="false" customHeight="false" outlineLevel="0" collapsed="false">
      <c r="A2882" s="0" t="s">
        <v>6078</v>
      </c>
      <c r="E2882" s="0" t="s">
        <v>188</v>
      </c>
      <c r="F2882" s="0" t="n">
        <v>614103</v>
      </c>
      <c r="G2882" s="0" t="n">
        <v>0.1</v>
      </c>
      <c r="H2882" s="0" t="n">
        <v>1</v>
      </c>
      <c r="I2882" s="1" t="n">
        <v>483977600</v>
      </c>
      <c r="J2882" s="0" t="s">
        <v>6079</v>
      </c>
    </row>
    <row r="2883" customFormat="false" ht="15" hidden="false" customHeight="false" outlineLevel="0" collapsed="false">
      <c r="A2883" s="0" t="s">
        <v>6080</v>
      </c>
      <c r="E2883" s="0" t="s">
        <v>625</v>
      </c>
      <c r="F2883" s="0" t="n">
        <v>411014</v>
      </c>
      <c r="G2883" s="0" t="n">
        <v>0.1</v>
      </c>
      <c r="H2883" s="0" t="n">
        <v>1</v>
      </c>
      <c r="I2883" s="1" t="n">
        <v>483977601</v>
      </c>
      <c r="J2883" s="0" t="s">
        <v>6081</v>
      </c>
    </row>
    <row r="2884" customFormat="false" ht="15" hidden="false" customHeight="false" outlineLevel="0" collapsed="false">
      <c r="A2884" s="0" t="s">
        <v>588</v>
      </c>
      <c r="E2884" s="0" t="s">
        <v>625</v>
      </c>
      <c r="F2884" s="0" t="n">
        <v>411014</v>
      </c>
      <c r="G2884" s="0" t="n">
        <v>0.1</v>
      </c>
      <c r="H2884" s="0" t="n">
        <v>1</v>
      </c>
      <c r="I2884" s="1" t="n">
        <v>483977602</v>
      </c>
      <c r="J2884" s="0" t="s">
        <v>6082</v>
      </c>
    </row>
    <row r="2885" customFormat="false" ht="15" hidden="false" customHeight="false" outlineLevel="0" collapsed="false">
      <c r="A2885" s="0" t="s">
        <v>6083</v>
      </c>
      <c r="E2885" s="0" t="s">
        <v>625</v>
      </c>
      <c r="F2885" s="0" t="n">
        <v>411014</v>
      </c>
      <c r="G2885" s="0" t="n">
        <v>0.1</v>
      </c>
      <c r="H2885" s="0" t="n">
        <v>1</v>
      </c>
      <c r="I2885" s="1" t="n">
        <v>483977603</v>
      </c>
      <c r="J2885" s="0" t="s">
        <v>6084</v>
      </c>
    </row>
    <row r="2886" customFormat="false" ht="15" hidden="false" customHeight="false" outlineLevel="0" collapsed="false">
      <c r="A2886" s="0" t="s">
        <v>6085</v>
      </c>
      <c r="E2886" s="0" t="s">
        <v>625</v>
      </c>
      <c r="F2886" s="0" t="n">
        <v>411014</v>
      </c>
      <c r="G2886" s="0" t="n">
        <v>0.1</v>
      </c>
      <c r="H2886" s="0" t="n">
        <v>1</v>
      </c>
      <c r="I2886" s="1" t="n">
        <v>483977604</v>
      </c>
      <c r="J2886" s="0" t="s">
        <v>6086</v>
      </c>
    </row>
    <row r="2887" customFormat="false" ht="15" hidden="false" customHeight="false" outlineLevel="0" collapsed="false">
      <c r="A2887" s="0" t="s">
        <v>6087</v>
      </c>
      <c r="E2887" s="0" t="s">
        <v>625</v>
      </c>
      <c r="F2887" s="0" t="n">
        <v>411014</v>
      </c>
      <c r="G2887" s="0" t="n">
        <v>0.1</v>
      </c>
      <c r="H2887" s="0" t="n">
        <v>1</v>
      </c>
      <c r="I2887" s="1" t="n">
        <v>483977605</v>
      </c>
      <c r="J2887" s="0" t="s">
        <v>6088</v>
      </c>
    </row>
    <row r="2888" customFormat="false" ht="15" hidden="false" customHeight="false" outlineLevel="0" collapsed="false">
      <c r="A2888" s="0" t="s">
        <v>6089</v>
      </c>
      <c r="E2888" s="0" t="s">
        <v>625</v>
      </c>
      <c r="F2888" s="0" t="n">
        <v>411014</v>
      </c>
      <c r="G2888" s="0" t="n">
        <v>0.1</v>
      </c>
      <c r="H2888" s="0" t="n">
        <v>1</v>
      </c>
      <c r="I2888" s="1" t="n">
        <v>483977606</v>
      </c>
      <c r="J2888" s="0" t="s">
        <v>6090</v>
      </c>
    </row>
    <row r="2889" customFormat="false" ht="15" hidden="false" customHeight="false" outlineLevel="0" collapsed="false">
      <c r="A2889" s="0" t="s">
        <v>6091</v>
      </c>
      <c r="E2889" s="0" t="s">
        <v>548</v>
      </c>
      <c r="F2889" s="0" t="n">
        <v>400078</v>
      </c>
      <c r="G2889" s="0" t="n">
        <v>0.1</v>
      </c>
      <c r="H2889" s="0" t="n">
        <v>1</v>
      </c>
      <c r="I2889" s="1" t="n">
        <v>483977607</v>
      </c>
      <c r="J2889" s="0" t="s">
        <v>6092</v>
      </c>
    </row>
    <row r="2890" customFormat="false" ht="15" hidden="false" customHeight="false" outlineLevel="0" collapsed="false">
      <c r="A2890" s="0" t="s">
        <v>6093</v>
      </c>
      <c r="E2890" s="0" t="s">
        <v>6094</v>
      </c>
      <c r="F2890" s="0" t="n">
        <v>400078</v>
      </c>
      <c r="G2890" s="0" t="n">
        <v>0.1</v>
      </c>
      <c r="H2890" s="0" t="n">
        <v>1</v>
      </c>
      <c r="I2890" s="1" t="n">
        <v>483977608</v>
      </c>
      <c r="J2890" s="0" t="s">
        <v>6095</v>
      </c>
    </row>
    <row r="2891" customFormat="false" ht="15" hidden="false" customHeight="false" outlineLevel="0" collapsed="false">
      <c r="A2891" s="0" t="s">
        <v>6096</v>
      </c>
      <c r="E2891" s="0" t="s">
        <v>548</v>
      </c>
      <c r="F2891" s="0" t="n">
        <v>400081</v>
      </c>
      <c r="G2891" s="0" t="n">
        <v>0.1</v>
      </c>
      <c r="H2891" s="0" t="n">
        <v>1</v>
      </c>
      <c r="I2891" s="1" t="n">
        <v>483977609</v>
      </c>
      <c r="J2891" s="0" t="s">
        <v>6097</v>
      </c>
    </row>
    <row r="2892" customFormat="false" ht="15" hidden="false" customHeight="false" outlineLevel="0" collapsed="false">
      <c r="A2892" s="0" t="s">
        <v>6098</v>
      </c>
      <c r="E2892" s="0" t="s">
        <v>6099</v>
      </c>
      <c r="F2892" s="0" t="n">
        <v>400705</v>
      </c>
      <c r="G2892" s="0" t="n">
        <v>0.1</v>
      </c>
      <c r="H2892" s="0" t="n">
        <v>1</v>
      </c>
      <c r="I2892" s="1" t="n">
        <v>483977610</v>
      </c>
      <c r="J2892" s="0" t="s">
        <v>6100</v>
      </c>
    </row>
    <row r="2893" customFormat="false" ht="15" hidden="false" customHeight="false" outlineLevel="0" collapsed="false">
      <c r="A2893" s="0" t="s">
        <v>6101</v>
      </c>
      <c r="E2893" s="0" t="s">
        <v>548</v>
      </c>
      <c r="F2893" s="0" t="n">
        <v>400078</v>
      </c>
      <c r="G2893" s="0" t="n">
        <v>0.1</v>
      </c>
      <c r="H2893" s="0" t="n">
        <v>1</v>
      </c>
      <c r="I2893" s="1" t="n">
        <v>483977611</v>
      </c>
      <c r="J2893" s="0" t="s">
        <v>6102</v>
      </c>
    </row>
    <row r="2894" customFormat="false" ht="15" hidden="false" customHeight="false" outlineLevel="0" collapsed="false">
      <c r="A2894" s="0" t="s">
        <v>6103</v>
      </c>
      <c r="E2894" s="0" t="s">
        <v>6104</v>
      </c>
      <c r="F2894" s="0" t="n">
        <v>400078</v>
      </c>
      <c r="G2894" s="0" t="n">
        <v>0.1</v>
      </c>
      <c r="H2894" s="0" t="n">
        <v>1</v>
      </c>
      <c r="I2894" s="1" t="n">
        <v>483977612</v>
      </c>
      <c r="J2894" s="0" t="s">
        <v>6105</v>
      </c>
    </row>
    <row r="2895" customFormat="false" ht="15" hidden="false" customHeight="false" outlineLevel="0" collapsed="false">
      <c r="A2895" s="0" t="s">
        <v>6106</v>
      </c>
      <c r="E2895" s="0" t="s">
        <v>548</v>
      </c>
      <c r="F2895" s="0" t="n">
        <v>400092</v>
      </c>
      <c r="G2895" s="0" t="n">
        <v>0.1</v>
      </c>
      <c r="H2895" s="0" t="n">
        <v>1</v>
      </c>
      <c r="I2895" s="1" t="n">
        <v>483977613</v>
      </c>
      <c r="J2895" s="0" t="s">
        <v>6107</v>
      </c>
    </row>
    <row r="2896" customFormat="false" ht="15" hidden="false" customHeight="false" outlineLevel="0" collapsed="false">
      <c r="A2896" s="0" t="s">
        <v>6108</v>
      </c>
      <c r="E2896" s="0" t="s">
        <v>6109</v>
      </c>
      <c r="F2896" s="0" t="n">
        <v>400078</v>
      </c>
      <c r="G2896" s="0" t="n">
        <v>0.1</v>
      </c>
      <c r="H2896" s="0" t="n">
        <v>1</v>
      </c>
      <c r="I2896" s="1" t="n">
        <v>483977614</v>
      </c>
      <c r="J2896" s="0" t="s">
        <v>6110</v>
      </c>
    </row>
    <row r="2897" customFormat="false" ht="15" hidden="false" customHeight="false" outlineLevel="0" collapsed="false">
      <c r="A2897" s="0" t="s">
        <v>6111</v>
      </c>
      <c r="E2897" s="0" t="s">
        <v>548</v>
      </c>
      <c r="F2897" s="0" t="n">
        <v>400078</v>
      </c>
      <c r="G2897" s="0" t="n">
        <v>0.1</v>
      </c>
      <c r="H2897" s="0" t="n">
        <v>1</v>
      </c>
      <c r="I2897" s="1" t="n">
        <v>483977615</v>
      </c>
      <c r="J2897" s="0" t="s">
        <v>6112</v>
      </c>
    </row>
    <row r="2898" customFormat="false" ht="15" hidden="false" customHeight="false" outlineLevel="0" collapsed="false">
      <c r="A2898" s="0" t="s">
        <v>6113</v>
      </c>
      <c r="E2898" s="0" t="s">
        <v>548</v>
      </c>
      <c r="F2898" s="0" t="n">
        <v>400078</v>
      </c>
      <c r="G2898" s="0" t="n">
        <v>0.1</v>
      </c>
      <c r="H2898" s="0" t="n">
        <v>1</v>
      </c>
      <c r="I2898" s="1" t="n">
        <v>483977616</v>
      </c>
      <c r="J2898" s="0" t="s">
        <v>6114</v>
      </c>
    </row>
    <row r="2899" customFormat="false" ht="15" hidden="false" customHeight="false" outlineLevel="0" collapsed="false">
      <c r="A2899" s="0" t="s">
        <v>6115</v>
      </c>
      <c r="E2899" s="0" t="s">
        <v>6116</v>
      </c>
      <c r="F2899" s="0" t="n">
        <v>411014</v>
      </c>
      <c r="G2899" s="0" t="n">
        <v>0.1</v>
      </c>
      <c r="H2899" s="0" t="n">
        <v>1</v>
      </c>
      <c r="I2899" s="1" t="n">
        <v>483977617</v>
      </c>
      <c r="J2899" s="0" t="s">
        <v>6117</v>
      </c>
    </row>
    <row r="2900" customFormat="false" ht="15" hidden="false" customHeight="false" outlineLevel="0" collapsed="false">
      <c r="A2900" s="0" t="s">
        <v>6118</v>
      </c>
      <c r="E2900" s="0" t="s">
        <v>625</v>
      </c>
      <c r="F2900" s="0" t="n">
        <v>411014</v>
      </c>
      <c r="G2900" s="0" t="n">
        <v>0.1</v>
      </c>
      <c r="H2900" s="0" t="n">
        <v>1</v>
      </c>
      <c r="I2900" s="1" t="n">
        <v>483977618</v>
      </c>
      <c r="J2900" s="0" t="s">
        <v>6119</v>
      </c>
    </row>
    <row r="2901" customFormat="false" ht="15" hidden="false" customHeight="false" outlineLevel="0" collapsed="false">
      <c r="A2901" s="0" t="s">
        <v>6120</v>
      </c>
      <c r="E2901" s="0" t="s">
        <v>625</v>
      </c>
      <c r="F2901" s="0" t="n">
        <v>411014</v>
      </c>
      <c r="G2901" s="0" t="n">
        <v>0.1</v>
      </c>
      <c r="H2901" s="0" t="n">
        <v>1</v>
      </c>
      <c r="I2901" s="1" t="n">
        <v>483977619</v>
      </c>
      <c r="J2901" s="0" t="s">
        <v>6121</v>
      </c>
    </row>
    <row r="2902" customFormat="false" ht="15" hidden="false" customHeight="false" outlineLevel="0" collapsed="false">
      <c r="A2902" s="0" t="s">
        <v>6122</v>
      </c>
      <c r="E2902" s="0" t="s">
        <v>625</v>
      </c>
      <c r="F2902" s="0" t="n">
        <v>411014</v>
      </c>
      <c r="G2902" s="0" t="n">
        <v>0.1</v>
      </c>
      <c r="H2902" s="0" t="n">
        <v>1</v>
      </c>
      <c r="I2902" s="1" t="n">
        <v>483977620</v>
      </c>
      <c r="J2902" s="0" t="s">
        <v>6123</v>
      </c>
    </row>
    <row r="2903" customFormat="false" ht="15" hidden="false" customHeight="false" outlineLevel="0" collapsed="false">
      <c r="A2903" s="0" t="s">
        <v>6124</v>
      </c>
      <c r="E2903" s="0" t="s">
        <v>625</v>
      </c>
      <c r="F2903" s="0" t="n">
        <v>411014</v>
      </c>
      <c r="G2903" s="0" t="n">
        <v>0.1</v>
      </c>
      <c r="H2903" s="0" t="n">
        <v>1</v>
      </c>
      <c r="I2903" s="1" t="n">
        <v>483977621</v>
      </c>
      <c r="J2903" s="0" t="s">
        <v>6125</v>
      </c>
    </row>
    <row r="2904" customFormat="false" ht="15" hidden="false" customHeight="false" outlineLevel="0" collapsed="false">
      <c r="A2904" s="0" t="s">
        <v>6126</v>
      </c>
      <c r="E2904" s="0" t="s">
        <v>625</v>
      </c>
      <c r="F2904" s="0" t="n">
        <v>411014</v>
      </c>
      <c r="G2904" s="0" t="n">
        <v>0.1</v>
      </c>
      <c r="H2904" s="0" t="n">
        <v>1</v>
      </c>
      <c r="I2904" s="1" t="n">
        <v>483977622</v>
      </c>
      <c r="J2904" s="0" t="s">
        <v>6127</v>
      </c>
    </row>
    <row r="2905" customFormat="false" ht="15" hidden="false" customHeight="false" outlineLevel="0" collapsed="false">
      <c r="A2905" s="0" t="s">
        <v>6128</v>
      </c>
      <c r="E2905" s="0" t="s">
        <v>625</v>
      </c>
      <c r="F2905" s="0" t="n">
        <v>411014</v>
      </c>
      <c r="G2905" s="0" t="n">
        <v>0.1</v>
      </c>
      <c r="H2905" s="0" t="n">
        <v>1</v>
      </c>
      <c r="I2905" s="1" t="n">
        <v>483977623</v>
      </c>
      <c r="J2905" s="0" t="s">
        <v>6129</v>
      </c>
    </row>
    <row r="2906" customFormat="false" ht="15" hidden="false" customHeight="false" outlineLevel="0" collapsed="false">
      <c r="A2906" s="0" t="s">
        <v>6130</v>
      </c>
      <c r="E2906" s="0" t="s">
        <v>625</v>
      </c>
      <c r="F2906" s="0" t="n">
        <v>411014</v>
      </c>
      <c r="G2906" s="0" t="n">
        <v>0.1</v>
      </c>
      <c r="H2906" s="0" t="n">
        <v>1</v>
      </c>
      <c r="I2906" s="1" t="n">
        <v>483977624</v>
      </c>
      <c r="J2906" s="0" t="s">
        <v>6131</v>
      </c>
    </row>
    <row r="2907" customFormat="false" ht="15" hidden="false" customHeight="false" outlineLevel="0" collapsed="false">
      <c r="A2907" s="0" t="s">
        <v>6132</v>
      </c>
      <c r="E2907" s="0" t="s">
        <v>191</v>
      </c>
      <c r="F2907" s="0" t="n">
        <v>110034</v>
      </c>
      <c r="G2907" s="0" t="n">
        <v>0.1</v>
      </c>
      <c r="H2907" s="0" t="n">
        <v>1</v>
      </c>
      <c r="I2907" s="1" t="n">
        <v>483977625</v>
      </c>
      <c r="J2907" s="0" t="s">
        <v>6133</v>
      </c>
    </row>
    <row r="2908" customFormat="false" ht="15" hidden="false" customHeight="false" outlineLevel="0" collapsed="false">
      <c r="A2908" s="0" t="s">
        <v>6134</v>
      </c>
      <c r="E2908" s="0" t="s">
        <v>191</v>
      </c>
      <c r="F2908" s="0" t="n">
        <v>110034</v>
      </c>
      <c r="G2908" s="0" t="n">
        <v>0.1</v>
      </c>
      <c r="H2908" s="0" t="n">
        <v>1</v>
      </c>
      <c r="I2908" s="1" t="n">
        <v>483977626</v>
      </c>
      <c r="J2908" s="0" t="s">
        <v>6135</v>
      </c>
    </row>
    <row r="2909" customFormat="false" ht="15" hidden="false" customHeight="false" outlineLevel="0" collapsed="false">
      <c r="A2909" s="0" t="s">
        <v>6136</v>
      </c>
      <c r="E2909" s="0" t="s">
        <v>1944</v>
      </c>
      <c r="F2909" s="0" t="n">
        <v>607105</v>
      </c>
      <c r="G2909" s="0" t="n">
        <v>0.1</v>
      </c>
      <c r="H2909" s="0" t="n">
        <v>1</v>
      </c>
      <c r="I2909" s="1" t="n">
        <v>483977627</v>
      </c>
      <c r="J2909" s="0" t="s">
        <v>6137</v>
      </c>
    </row>
    <row r="2910" customFormat="false" ht="15" hidden="false" customHeight="false" outlineLevel="0" collapsed="false">
      <c r="A2910" s="0" t="s">
        <v>6138</v>
      </c>
      <c r="E2910" s="0" t="s">
        <v>425</v>
      </c>
      <c r="F2910" s="0" t="n">
        <v>621005</v>
      </c>
      <c r="G2910" s="0" t="n">
        <v>0.1</v>
      </c>
      <c r="H2910" s="0" t="n">
        <v>1</v>
      </c>
      <c r="I2910" s="1" t="n">
        <v>483977628</v>
      </c>
      <c r="J2910" s="0" t="s">
        <v>6139</v>
      </c>
    </row>
    <row r="2911" customFormat="false" ht="15" hidden="false" customHeight="false" outlineLevel="0" collapsed="false">
      <c r="A2911" s="0" t="s">
        <v>6140</v>
      </c>
      <c r="E2911" s="0" t="s">
        <v>8</v>
      </c>
      <c r="F2911" s="0" t="n">
        <v>122001</v>
      </c>
      <c r="G2911" s="0" t="n">
        <v>0.1</v>
      </c>
      <c r="H2911" s="0" t="n">
        <v>1</v>
      </c>
      <c r="I2911" s="1" t="n">
        <v>483977629</v>
      </c>
      <c r="J2911" s="0" t="s">
        <v>6141</v>
      </c>
    </row>
    <row r="2912" customFormat="false" ht="15" hidden="false" customHeight="false" outlineLevel="0" collapsed="false">
      <c r="A2912" s="0" t="s">
        <v>6142</v>
      </c>
      <c r="E2912" s="0" t="s">
        <v>19</v>
      </c>
      <c r="F2912" s="0" t="n">
        <v>503001</v>
      </c>
      <c r="G2912" s="0" t="n">
        <v>0.1</v>
      </c>
      <c r="H2912" s="0" t="n">
        <v>1</v>
      </c>
      <c r="I2912" s="1" t="n">
        <v>483977630</v>
      </c>
      <c r="J2912" s="0" t="s">
        <v>6143</v>
      </c>
    </row>
    <row r="2913" customFormat="false" ht="15" hidden="false" customHeight="false" outlineLevel="0" collapsed="false">
      <c r="A2913" s="0" t="s">
        <v>6144</v>
      </c>
      <c r="E2913" s="0" t="s">
        <v>2368</v>
      </c>
      <c r="F2913" s="0" t="n">
        <v>560076</v>
      </c>
      <c r="G2913" s="0" t="n">
        <v>0.1</v>
      </c>
      <c r="H2913" s="0" t="n">
        <v>1</v>
      </c>
      <c r="I2913" s="1" t="n">
        <v>483977631</v>
      </c>
      <c r="J2913" s="0" t="s">
        <v>6145</v>
      </c>
    </row>
    <row r="2914" customFormat="false" ht="15" hidden="false" customHeight="false" outlineLevel="0" collapsed="false">
      <c r="A2914" s="0" t="s">
        <v>6146</v>
      </c>
      <c r="E2914" s="0" t="s">
        <v>1639</v>
      </c>
      <c r="F2914" s="0" t="n">
        <v>560076</v>
      </c>
      <c r="G2914" s="0" t="n">
        <v>0.1</v>
      </c>
      <c r="H2914" s="0" t="n">
        <v>1</v>
      </c>
      <c r="I2914" s="1" t="n">
        <v>483977632</v>
      </c>
      <c r="J2914" s="0" t="s">
        <v>6147</v>
      </c>
    </row>
    <row r="2915" customFormat="false" ht="15" hidden="false" customHeight="false" outlineLevel="0" collapsed="false">
      <c r="A2915" s="0" t="s">
        <v>6148</v>
      </c>
      <c r="E2915" s="0" t="s">
        <v>6149</v>
      </c>
      <c r="F2915" s="0" t="n">
        <v>560076</v>
      </c>
      <c r="G2915" s="0" t="n">
        <v>0.1</v>
      </c>
      <c r="H2915" s="0" t="n">
        <v>1</v>
      </c>
      <c r="I2915" s="1" t="n">
        <v>483977633</v>
      </c>
      <c r="J2915" s="0" t="s">
        <v>6150</v>
      </c>
    </row>
    <row r="2916" customFormat="false" ht="15" hidden="false" customHeight="false" outlineLevel="0" collapsed="false">
      <c r="A2916" s="0" t="s">
        <v>6151</v>
      </c>
      <c r="E2916" s="0" t="s">
        <v>6149</v>
      </c>
      <c r="F2916" s="0" t="n">
        <v>560076</v>
      </c>
      <c r="G2916" s="0" t="n">
        <v>0.1</v>
      </c>
      <c r="H2916" s="0" t="n">
        <v>1</v>
      </c>
      <c r="I2916" s="1" t="n">
        <v>483977634</v>
      </c>
      <c r="J2916" s="0" t="s">
        <v>6152</v>
      </c>
    </row>
    <row r="2917" customFormat="false" ht="15" hidden="false" customHeight="false" outlineLevel="0" collapsed="false">
      <c r="A2917" s="0" t="s">
        <v>6153</v>
      </c>
      <c r="E2917" s="0" t="s">
        <v>5200</v>
      </c>
      <c r="F2917" s="0" t="n">
        <v>396210</v>
      </c>
      <c r="G2917" s="0" t="n">
        <v>0.1</v>
      </c>
      <c r="H2917" s="0" t="n">
        <v>1</v>
      </c>
      <c r="I2917" s="1" t="n">
        <v>483977635</v>
      </c>
      <c r="J2917" s="0" t="s">
        <v>6154</v>
      </c>
    </row>
    <row r="2918" customFormat="false" ht="15" hidden="false" customHeight="false" outlineLevel="0" collapsed="false">
      <c r="A2918" s="0" t="s">
        <v>6155</v>
      </c>
      <c r="E2918" s="0" t="s">
        <v>675</v>
      </c>
      <c r="F2918" s="0" t="n">
        <v>431001</v>
      </c>
      <c r="G2918" s="0" t="n">
        <v>0.1</v>
      </c>
      <c r="H2918" s="0" t="n">
        <v>1</v>
      </c>
      <c r="I2918" s="1" t="n">
        <v>483977436</v>
      </c>
      <c r="J2918" s="0" t="s">
        <v>6156</v>
      </c>
    </row>
    <row r="2919" customFormat="false" ht="15" hidden="false" customHeight="false" outlineLevel="0" collapsed="false">
      <c r="A2919" s="0" t="s">
        <v>6157</v>
      </c>
      <c r="E2919" s="0" t="s">
        <v>675</v>
      </c>
      <c r="F2919" s="0" t="n">
        <v>431001</v>
      </c>
      <c r="G2919" s="0" t="n">
        <v>0.1</v>
      </c>
      <c r="H2919" s="0" t="n">
        <v>1</v>
      </c>
      <c r="I2919" s="1" t="n">
        <v>483977437</v>
      </c>
      <c r="J2919" s="0" t="s">
        <v>6158</v>
      </c>
    </row>
    <row r="2920" customFormat="false" ht="15" hidden="false" customHeight="false" outlineLevel="0" collapsed="false">
      <c r="A2920" s="0" t="s">
        <v>6159</v>
      </c>
      <c r="E2920" s="0" t="s">
        <v>675</v>
      </c>
      <c r="F2920" s="0" t="n">
        <v>431001</v>
      </c>
      <c r="G2920" s="0" t="n">
        <v>0.1</v>
      </c>
      <c r="H2920" s="0" t="n">
        <v>1</v>
      </c>
      <c r="I2920" s="1" t="n">
        <v>483977438</v>
      </c>
      <c r="J2920" s="0" t="s">
        <v>6160</v>
      </c>
    </row>
    <row r="2921" customFormat="false" ht="15" hidden="false" customHeight="false" outlineLevel="0" collapsed="false">
      <c r="A2921" s="0" t="s">
        <v>6161</v>
      </c>
      <c r="E2921" s="0" t="s">
        <v>675</v>
      </c>
      <c r="F2921" s="0" t="n">
        <v>431001</v>
      </c>
      <c r="G2921" s="0" t="n">
        <v>0.1</v>
      </c>
      <c r="H2921" s="0" t="n">
        <v>1</v>
      </c>
      <c r="I2921" s="1" t="n">
        <v>483977439</v>
      </c>
      <c r="J2921" s="0" t="s">
        <v>6162</v>
      </c>
    </row>
    <row r="2922" customFormat="false" ht="15" hidden="false" customHeight="false" outlineLevel="0" collapsed="false">
      <c r="A2922" s="0" t="s">
        <v>6163</v>
      </c>
      <c r="E2922" s="0" t="s">
        <v>675</v>
      </c>
      <c r="F2922" s="0" t="n">
        <v>431001</v>
      </c>
      <c r="G2922" s="0" t="n">
        <v>0.1</v>
      </c>
      <c r="H2922" s="0" t="n">
        <v>1</v>
      </c>
      <c r="I2922" s="1" t="n">
        <v>483977440</v>
      </c>
      <c r="J2922" s="0" t="s">
        <v>6164</v>
      </c>
    </row>
    <row r="2923" customFormat="false" ht="15" hidden="false" customHeight="false" outlineLevel="0" collapsed="false">
      <c r="A2923" s="0" t="s">
        <v>6165</v>
      </c>
      <c r="E2923" s="0" t="s">
        <v>675</v>
      </c>
      <c r="F2923" s="0" t="n">
        <v>431001</v>
      </c>
      <c r="G2923" s="0" t="n">
        <v>0.1</v>
      </c>
      <c r="H2923" s="0" t="n">
        <v>1</v>
      </c>
      <c r="I2923" s="1" t="n">
        <v>483977441</v>
      </c>
      <c r="J2923" s="0" t="s">
        <v>6166</v>
      </c>
    </row>
    <row r="2924" customFormat="false" ht="15" hidden="false" customHeight="false" outlineLevel="0" collapsed="false">
      <c r="A2924" s="0" t="s">
        <v>6167</v>
      </c>
      <c r="E2924" s="0" t="s">
        <v>675</v>
      </c>
      <c r="F2924" s="0" t="n">
        <v>431001</v>
      </c>
      <c r="G2924" s="0" t="n">
        <v>0.1</v>
      </c>
      <c r="H2924" s="0" t="n">
        <v>1</v>
      </c>
      <c r="I2924" s="1" t="n">
        <v>483977442</v>
      </c>
      <c r="J2924" s="0" t="s">
        <v>6168</v>
      </c>
    </row>
    <row r="2925" customFormat="false" ht="15" hidden="false" customHeight="false" outlineLevel="0" collapsed="false">
      <c r="A2925" s="0" t="s">
        <v>6169</v>
      </c>
      <c r="E2925" s="0" t="s">
        <v>6170</v>
      </c>
      <c r="F2925" s="0" t="n">
        <v>431001</v>
      </c>
      <c r="G2925" s="0" t="n">
        <v>0.1</v>
      </c>
      <c r="H2925" s="0" t="n">
        <v>1</v>
      </c>
      <c r="I2925" s="1" t="n">
        <v>483977443</v>
      </c>
      <c r="J2925" s="0" t="s">
        <v>6171</v>
      </c>
    </row>
    <row r="2926" customFormat="false" ht="15" hidden="false" customHeight="false" outlineLevel="0" collapsed="false">
      <c r="A2926" s="0" t="s">
        <v>6172</v>
      </c>
      <c r="E2926" s="0" t="s">
        <v>675</v>
      </c>
      <c r="F2926" s="0" t="n">
        <v>431001</v>
      </c>
      <c r="G2926" s="0" t="n">
        <v>0.1</v>
      </c>
      <c r="H2926" s="0" t="n">
        <v>1</v>
      </c>
      <c r="I2926" s="1" t="n">
        <v>483977444</v>
      </c>
      <c r="J2926" s="0" t="s">
        <v>6173</v>
      </c>
    </row>
    <row r="2927" customFormat="false" ht="15" hidden="false" customHeight="false" outlineLevel="0" collapsed="false">
      <c r="A2927" s="0" t="s">
        <v>6174</v>
      </c>
      <c r="E2927" s="0" t="s">
        <v>675</v>
      </c>
      <c r="F2927" s="0" t="n">
        <v>431001</v>
      </c>
      <c r="G2927" s="0" t="n">
        <v>0.1</v>
      </c>
      <c r="H2927" s="0" t="n">
        <v>1</v>
      </c>
      <c r="I2927" s="1" t="n">
        <v>483977445</v>
      </c>
      <c r="J2927" s="0" t="s">
        <v>6175</v>
      </c>
    </row>
    <row r="2928" customFormat="false" ht="15" hidden="false" customHeight="false" outlineLevel="0" collapsed="false">
      <c r="A2928" s="0" t="s">
        <v>6176</v>
      </c>
      <c r="E2928" s="0" t="s">
        <v>675</v>
      </c>
      <c r="F2928" s="0" t="n">
        <v>431001</v>
      </c>
      <c r="G2928" s="0" t="n">
        <v>0.1</v>
      </c>
      <c r="H2928" s="0" t="n">
        <v>1</v>
      </c>
      <c r="I2928" s="1" t="n">
        <v>483977446</v>
      </c>
      <c r="J2928" s="0" t="s">
        <v>6177</v>
      </c>
    </row>
    <row r="2929" customFormat="false" ht="15" hidden="false" customHeight="false" outlineLevel="0" collapsed="false">
      <c r="A2929" s="0" t="s">
        <v>6178</v>
      </c>
      <c r="E2929" s="0" t="s">
        <v>675</v>
      </c>
      <c r="F2929" s="0" t="n">
        <v>431001</v>
      </c>
      <c r="G2929" s="0" t="n">
        <v>0.1</v>
      </c>
      <c r="H2929" s="0" t="n">
        <v>1</v>
      </c>
      <c r="I2929" s="1" t="n">
        <v>483977447</v>
      </c>
      <c r="J2929" s="0" t="s">
        <v>6179</v>
      </c>
    </row>
    <row r="2930" customFormat="false" ht="15" hidden="false" customHeight="false" outlineLevel="0" collapsed="false">
      <c r="A2930" s="0" t="s">
        <v>6180</v>
      </c>
      <c r="E2930" s="0" t="s">
        <v>675</v>
      </c>
      <c r="F2930" s="0" t="n">
        <v>431001</v>
      </c>
      <c r="G2930" s="0" t="n">
        <v>0.1</v>
      </c>
      <c r="H2930" s="0" t="n">
        <v>1</v>
      </c>
      <c r="I2930" s="1" t="n">
        <v>483977448</v>
      </c>
      <c r="J2930" s="0" t="s">
        <v>6181</v>
      </c>
    </row>
    <row r="2931" customFormat="false" ht="15" hidden="false" customHeight="false" outlineLevel="0" collapsed="false">
      <c r="A2931" s="0" t="s">
        <v>6182</v>
      </c>
      <c r="E2931" s="0" t="s">
        <v>55</v>
      </c>
      <c r="F2931" s="0" t="n">
        <v>524003</v>
      </c>
      <c r="G2931" s="0" t="n">
        <v>0.1</v>
      </c>
      <c r="H2931" s="0" t="n">
        <v>1</v>
      </c>
      <c r="I2931" s="1" t="n">
        <v>483977449</v>
      </c>
      <c r="J2931" s="0" t="s">
        <v>6183</v>
      </c>
    </row>
    <row r="2932" customFormat="false" ht="15" hidden="false" customHeight="false" outlineLevel="0" collapsed="false">
      <c r="A2932" s="0" t="s">
        <v>6184</v>
      </c>
      <c r="E2932" s="0" t="s">
        <v>55</v>
      </c>
      <c r="F2932" s="0" t="n">
        <v>524001</v>
      </c>
      <c r="G2932" s="0" t="n">
        <v>0.1</v>
      </c>
      <c r="H2932" s="0" t="n">
        <v>1</v>
      </c>
      <c r="I2932" s="1" t="n">
        <v>483977450</v>
      </c>
      <c r="J2932" s="0" t="s">
        <v>6185</v>
      </c>
    </row>
    <row r="2933" customFormat="false" ht="15" hidden="false" customHeight="false" outlineLevel="0" collapsed="false">
      <c r="A2933" s="0" t="s">
        <v>6186</v>
      </c>
      <c r="E2933" s="0" t="s">
        <v>6187</v>
      </c>
      <c r="F2933" s="0" t="n">
        <v>524003</v>
      </c>
      <c r="G2933" s="0" t="n">
        <v>0.1</v>
      </c>
      <c r="H2933" s="0" t="n">
        <v>1</v>
      </c>
      <c r="I2933" s="1" t="n">
        <v>483977451</v>
      </c>
      <c r="J2933" s="0" t="s">
        <v>6188</v>
      </c>
    </row>
    <row r="2934" customFormat="false" ht="15" hidden="false" customHeight="false" outlineLevel="0" collapsed="false">
      <c r="A2934" s="0" t="s">
        <v>6189</v>
      </c>
      <c r="E2934" s="0" t="s">
        <v>19</v>
      </c>
      <c r="F2934" s="0" t="n">
        <v>503002</v>
      </c>
      <c r="G2934" s="0" t="n">
        <v>0.1</v>
      </c>
      <c r="H2934" s="0" t="n">
        <v>1</v>
      </c>
      <c r="I2934" s="1" t="n">
        <v>483977452</v>
      </c>
      <c r="J2934" s="0" t="s">
        <v>6190</v>
      </c>
    </row>
    <row r="2935" customFormat="false" ht="15" hidden="false" customHeight="false" outlineLevel="0" collapsed="false">
      <c r="A2935" s="0" t="s">
        <v>6191</v>
      </c>
      <c r="E2935" s="0" t="s">
        <v>19</v>
      </c>
      <c r="F2935" s="0" t="n">
        <v>503001</v>
      </c>
      <c r="G2935" s="0" t="n">
        <v>0.1</v>
      </c>
      <c r="H2935" s="0" t="n">
        <v>1</v>
      </c>
      <c r="I2935" s="1" t="n">
        <v>483977453</v>
      </c>
      <c r="J2935" s="0" t="s">
        <v>6192</v>
      </c>
    </row>
    <row r="2936" customFormat="false" ht="15" hidden="false" customHeight="false" outlineLevel="0" collapsed="false">
      <c r="A2936" s="0" t="s">
        <v>6193</v>
      </c>
      <c r="E2936" s="0" t="s">
        <v>19</v>
      </c>
      <c r="F2936" s="0" t="n">
        <v>503001</v>
      </c>
      <c r="G2936" s="0" t="n">
        <v>0.1</v>
      </c>
      <c r="H2936" s="0" t="n">
        <v>1</v>
      </c>
      <c r="I2936" s="1" t="n">
        <v>483977454</v>
      </c>
      <c r="J2936" s="0" t="s">
        <v>6194</v>
      </c>
    </row>
    <row r="2937" customFormat="false" ht="15" hidden="false" customHeight="false" outlineLevel="0" collapsed="false">
      <c r="A2937" s="0" t="s">
        <v>6195</v>
      </c>
      <c r="E2937" s="0" t="s">
        <v>19</v>
      </c>
      <c r="F2937" s="0" t="n">
        <v>503001</v>
      </c>
      <c r="G2937" s="0" t="n">
        <v>0.1</v>
      </c>
      <c r="H2937" s="0" t="n">
        <v>1</v>
      </c>
      <c r="I2937" s="1" t="n">
        <v>483977455</v>
      </c>
      <c r="J2937" s="0" t="s">
        <v>6196</v>
      </c>
    </row>
    <row r="2938" customFormat="false" ht="15" hidden="false" customHeight="false" outlineLevel="0" collapsed="false">
      <c r="A2938" s="0" t="s">
        <v>6197</v>
      </c>
      <c r="E2938" s="0" t="s">
        <v>19</v>
      </c>
      <c r="F2938" s="0" t="n">
        <v>503001</v>
      </c>
      <c r="G2938" s="0" t="n">
        <v>0.1</v>
      </c>
      <c r="H2938" s="0" t="n">
        <v>1</v>
      </c>
      <c r="I2938" s="1" t="n">
        <v>483977456</v>
      </c>
      <c r="J2938" s="0" t="s">
        <v>6198</v>
      </c>
    </row>
    <row r="2939" customFormat="false" ht="15" hidden="false" customHeight="false" outlineLevel="0" collapsed="false">
      <c r="A2939" s="0" t="s">
        <v>6199</v>
      </c>
      <c r="E2939" s="0" t="s">
        <v>19</v>
      </c>
      <c r="F2939" s="0" t="n">
        <v>503001</v>
      </c>
      <c r="G2939" s="0" t="n">
        <v>0.1</v>
      </c>
      <c r="H2939" s="0" t="n">
        <v>1</v>
      </c>
      <c r="I2939" s="1" t="n">
        <v>483977457</v>
      </c>
      <c r="J2939" s="0" t="s">
        <v>6200</v>
      </c>
    </row>
    <row r="2940" customFormat="false" ht="15" hidden="false" customHeight="false" outlineLevel="0" collapsed="false">
      <c r="A2940" s="0" t="s">
        <v>6201</v>
      </c>
      <c r="E2940" s="0" t="s">
        <v>19</v>
      </c>
      <c r="F2940" s="0" t="n">
        <v>503001</v>
      </c>
      <c r="G2940" s="0" t="n">
        <v>0.1</v>
      </c>
      <c r="H2940" s="0" t="n">
        <v>1</v>
      </c>
      <c r="I2940" s="1" t="n">
        <v>483977458</v>
      </c>
      <c r="J2940" s="0" t="s">
        <v>6202</v>
      </c>
    </row>
    <row r="2941" customFormat="false" ht="15" hidden="false" customHeight="false" outlineLevel="0" collapsed="false">
      <c r="A2941" s="0" t="s">
        <v>6203</v>
      </c>
      <c r="E2941" s="0" t="s">
        <v>1357</v>
      </c>
      <c r="F2941" s="0" t="n">
        <v>395005</v>
      </c>
      <c r="G2941" s="0" t="n">
        <v>0.1</v>
      </c>
      <c r="H2941" s="0" t="n">
        <v>1</v>
      </c>
      <c r="I2941" s="1" t="n">
        <v>483977459</v>
      </c>
      <c r="J2941" s="0" t="s">
        <v>6204</v>
      </c>
    </row>
    <row r="2942" customFormat="false" ht="15" hidden="false" customHeight="false" outlineLevel="0" collapsed="false">
      <c r="A2942" s="0" t="s">
        <v>6205</v>
      </c>
      <c r="E2942" s="0" t="s">
        <v>1357</v>
      </c>
      <c r="F2942" s="0" t="n">
        <v>395005</v>
      </c>
      <c r="G2942" s="0" t="n">
        <v>0.1</v>
      </c>
      <c r="H2942" s="0" t="n">
        <v>1</v>
      </c>
      <c r="I2942" s="1" t="n">
        <v>483977460</v>
      </c>
      <c r="J2942" s="0" t="s">
        <v>6206</v>
      </c>
    </row>
    <row r="2943" customFormat="false" ht="15" hidden="false" customHeight="false" outlineLevel="0" collapsed="false">
      <c r="A2943" s="0" t="s">
        <v>6207</v>
      </c>
      <c r="E2943" s="0" t="s">
        <v>16</v>
      </c>
      <c r="F2943" s="0" t="n">
        <v>443402</v>
      </c>
      <c r="G2943" s="0" t="n">
        <v>0.1</v>
      </c>
      <c r="H2943" s="0" t="n">
        <v>1</v>
      </c>
      <c r="I2943" s="1" t="n">
        <v>483977461</v>
      </c>
      <c r="J2943" s="0" t="s">
        <v>6208</v>
      </c>
    </row>
    <row r="2944" customFormat="false" ht="15" hidden="false" customHeight="false" outlineLevel="0" collapsed="false">
      <c r="A2944" s="0" t="s">
        <v>6209</v>
      </c>
      <c r="E2944" s="0" t="s">
        <v>1357</v>
      </c>
      <c r="F2944" s="0" t="n">
        <v>395007</v>
      </c>
      <c r="G2944" s="0" t="n">
        <v>0.1</v>
      </c>
      <c r="H2944" s="0" t="n">
        <v>1</v>
      </c>
      <c r="I2944" s="1" t="n">
        <v>483977462</v>
      </c>
      <c r="J2944" s="0" t="s">
        <v>6210</v>
      </c>
    </row>
    <row r="2945" customFormat="false" ht="15" hidden="false" customHeight="false" outlineLevel="0" collapsed="false">
      <c r="A2945" s="0" t="s">
        <v>6211</v>
      </c>
      <c r="E2945" s="0" t="s">
        <v>6212</v>
      </c>
      <c r="F2945" s="0" t="n">
        <v>395005</v>
      </c>
      <c r="G2945" s="0" t="n">
        <v>0.1</v>
      </c>
      <c r="H2945" s="0" t="n">
        <v>1</v>
      </c>
      <c r="I2945" s="1" t="n">
        <v>483977463</v>
      </c>
      <c r="J2945" s="0" t="s">
        <v>6213</v>
      </c>
    </row>
    <row r="2946" customFormat="false" ht="15" hidden="false" customHeight="false" outlineLevel="0" collapsed="false">
      <c r="A2946" s="0" t="s">
        <v>6214</v>
      </c>
      <c r="E2946" s="0" t="s">
        <v>107</v>
      </c>
      <c r="F2946" s="0" t="n">
        <v>517002</v>
      </c>
      <c r="G2946" s="0" t="n">
        <v>0.1</v>
      </c>
      <c r="H2946" s="0" t="n">
        <v>1</v>
      </c>
      <c r="I2946" s="1" t="n">
        <v>483977464</v>
      </c>
      <c r="J2946" s="0" t="s">
        <v>6215</v>
      </c>
    </row>
    <row r="2947" customFormat="false" ht="15" hidden="false" customHeight="false" outlineLevel="0" collapsed="false">
      <c r="A2947" s="0" t="s">
        <v>6216</v>
      </c>
      <c r="E2947" s="0" t="s">
        <v>6217</v>
      </c>
      <c r="F2947" s="0" t="n">
        <v>400706</v>
      </c>
      <c r="G2947" s="0" t="n">
        <v>0.1</v>
      </c>
      <c r="H2947" s="0" t="n">
        <v>1</v>
      </c>
      <c r="I2947" s="1" t="n">
        <v>483977465</v>
      </c>
      <c r="J2947" s="0" t="s">
        <v>6218</v>
      </c>
    </row>
    <row r="2948" customFormat="false" ht="15" hidden="false" customHeight="false" outlineLevel="0" collapsed="false">
      <c r="A2948" s="0" t="s">
        <v>6219</v>
      </c>
      <c r="E2948" s="0" t="s">
        <v>548</v>
      </c>
      <c r="F2948" s="0" t="n">
        <v>400055</v>
      </c>
      <c r="G2948" s="0" t="n">
        <v>0.1</v>
      </c>
      <c r="H2948" s="0" t="n">
        <v>1</v>
      </c>
      <c r="I2948" s="1" t="n">
        <v>483977466</v>
      </c>
      <c r="J2948" s="0" t="s">
        <v>6220</v>
      </c>
    </row>
    <row r="2949" customFormat="false" ht="15" hidden="false" customHeight="false" outlineLevel="0" collapsed="false">
      <c r="A2949" s="0" t="s">
        <v>6221</v>
      </c>
      <c r="E2949" s="0" t="s">
        <v>548</v>
      </c>
      <c r="F2949" s="0" t="n">
        <v>400050</v>
      </c>
      <c r="G2949" s="0" t="n">
        <v>0.1</v>
      </c>
      <c r="H2949" s="0" t="n">
        <v>1</v>
      </c>
      <c r="I2949" s="1" t="n">
        <v>483977467</v>
      </c>
      <c r="J2949" s="0" t="s">
        <v>6222</v>
      </c>
    </row>
    <row r="2950" customFormat="false" ht="15" hidden="false" customHeight="false" outlineLevel="0" collapsed="false">
      <c r="A2950" s="0" t="s">
        <v>6223</v>
      </c>
      <c r="E2950" s="0" t="s">
        <v>6224</v>
      </c>
      <c r="F2950" s="0" t="n">
        <v>400050</v>
      </c>
      <c r="G2950" s="0" t="n">
        <v>0.1</v>
      </c>
      <c r="H2950" s="0" t="n">
        <v>1</v>
      </c>
      <c r="I2950" s="1" t="n">
        <v>483977468</v>
      </c>
      <c r="J2950" s="0" t="s">
        <v>6225</v>
      </c>
    </row>
    <row r="2951" customFormat="false" ht="15" hidden="false" customHeight="false" outlineLevel="0" collapsed="false">
      <c r="A2951" s="0" t="s">
        <v>6226</v>
      </c>
      <c r="E2951" s="0" t="s">
        <v>548</v>
      </c>
      <c r="F2951" s="0" t="n">
        <v>400050</v>
      </c>
      <c r="G2951" s="0" t="n">
        <v>0.1</v>
      </c>
      <c r="H2951" s="0" t="n">
        <v>1</v>
      </c>
      <c r="I2951" s="1" t="n">
        <v>483977469</v>
      </c>
      <c r="J2951" s="0" t="s">
        <v>6227</v>
      </c>
    </row>
    <row r="2952" customFormat="false" ht="15" hidden="false" customHeight="false" outlineLevel="0" collapsed="false">
      <c r="A2952" s="0" t="s">
        <v>6228</v>
      </c>
      <c r="E2952" s="0" t="s">
        <v>548</v>
      </c>
      <c r="F2952" s="0" t="n">
        <v>400050</v>
      </c>
      <c r="G2952" s="0" t="n">
        <v>0.1</v>
      </c>
      <c r="H2952" s="0" t="n">
        <v>1</v>
      </c>
      <c r="I2952" s="1" t="n">
        <v>483977470</v>
      </c>
      <c r="J2952" s="0" t="s">
        <v>6229</v>
      </c>
    </row>
    <row r="2953" customFormat="false" ht="15" hidden="false" customHeight="false" outlineLevel="0" collapsed="false">
      <c r="A2953" s="0" t="s">
        <v>6230</v>
      </c>
      <c r="E2953" s="0" t="s">
        <v>548</v>
      </c>
      <c r="F2953" s="0" t="n">
        <v>400050</v>
      </c>
      <c r="G2953" s="0" t="n">
        <v>0.1</v>
      </c>
      <c r="H2953" s="0" t="n">
        <v>1</v>
      </c>
      <c r="I2953" s="1" t="n">
        <v>483977471</v>
      </c>
      <c r="J2953" s="0" t="s">
        <v>6231</v>
      </c>
    </row>
    <row r="2954" customFormat="false" ht="15" hidden="false" customHeight="false" outlineLevel="0" collapsed="false">
      <c r="A2954" s="0" t="s">
        <v>6232</v>
      </c>
      <c r="E2954" s="0" t="s">
        <v>6233</v>
      </c>
      <c r="F2954" s="0" t="n">
        <v>400050</v>
      </c>
      <c r="G2954" s="0" t="n">
        <v>0.1</v>
      </c>
      <c r="H2954" s="0" t="n">
        <v>1</v>
      </c>
      <c r="I2954" s="1" t="n">
        <v>483977472</v>
      </c>
      <c r="J2954" s="0" t="s">
        <v>6234</v>
      </c>
    </row>
    <row r="2955" customFormat="false" ht="15" hidden="false" customHeight="false" outlineLevel="0" collapsed="false">
      <c r="A2955" s="0" t="s">
        <v>6235</v>
      </c>
      <c r="E2955" s="0" t="s">
        <v>548</v>
      </c>
      <c r="F2955" s="0" t="n">
        <v>400055</v>
      </c>
      <c r="G2955" s="0" t="n">
        <v>0.1</v>
      </c>
      <c r="H2955" s="0" t="n">
        <v>1</v>
      </c>
      <c r="I2955" s="1" t="n">
        <v>483977473</v>
      </c>
      <c r="J2955" s="0" t="s">
        <v>6236</v>
      </c>
    </row>
    <row r="2956" customFormat="false" ht="15" hidden="false" customHeight="false" outlineLevel="0" collapsed="false">
      <c r="A2956" s="0" t="s">
        <v>6237</v>
      </c>
      <c r="E2956" s="0" t="s">
        <v>548</v>
      </c>
      <c r="F2956" s="0" t="n">
        <v>400052</v>
      </c>
      <c r="G2956" s="0" t="n">
        <v>0.1</v>
      </c>
      <c r="H2956" s="0" t="n">
        <v>1</v>
      </c>
      <c r="I2956" s="1" t="n">
        <v>483977474</v>
      </c>
      <c r="J2956" s="0" t="s">
        <v>6238</v>
      </c>
    </row>
    <row r="2957" customFormat="false" ht="15" hidden="false" customHeight="false" outlineLevel="0" collapsed="false">
      <c r="A2957" s="0" t="s">
        <v>6239</v>
      </c>
      <c r="E2957" s="0" t="s">
        <v>548</v>
      </c>
      <c r="F2957" s="0" t="n">
        <v>400050</v>
      </c>
      <c r="G2957" s="0" t="n">
        <v>0.1</v>
      </c>
      <c r="H2957" s="0" t="n">
        <v>1</v>
      </c>
      <c r="I2957" s="1" t="n">
        <v>483977475</v>
      </c>
      <c r="J2957" s="0" t="s">
        <v>6240</v>
      </c>
    </row>
    <row r="2958" customFormat="false" ht="15" hidden="false" customHeight="false" outlineLevel="0" collapsed="false">
      <c r="A2958" s="0" t="s">
        <v>6241</v>
      </c>
      <c r="E2958" s="0" t="s">
        <v>548</v>
      </c>
      <c r="F2958" s="0" t="n">
        <v>401107</v>
      </c>
      <c r="G2958" s="0" t="n">
        <v>0.1</v>
      </c>
      <c r="H2958" s="0" t="n">
        <v>1</v>
      </c>
      <c r="I2958" s="1" t="n">
        <v>483977476</v>
      </c>
      <c r="J2958" s="0" t="s">
        <v>6242</v>
      </c>
    </row>
    <row r="2959" customFormat="false" ht="15" hidden="false" customHeight="false" outlineLevel="0" collapsed="false">
      <c r="A2959" s="0" t="s">
        <v>6243</v>
      </c>
      <c r="E2959" s="0" t="s">
        <v>6244</v>
      </c>
      <c r="F2959" s="0" t="n">
        <v>400050</v>
      </c>
      <c r="G2959" s="0" t="n">
        <v>0.1</v>
      </c>
      <c r="H2959" s="0" t="n">
        <v>1</v>
      </c>
      <c r="I2959" s="1" t="n">
        <v>483977477</v>
      </c>
      <c r="J2959" s="0" t="s">
        <v>6245</v>
      </c>
    </row>
    <row r="2960" customFormat="false" ht="15" hidden="false" customHeight="false" outlineLevel="0" collapsed="false">
      <c r="A2960" s="0" t="s">
        <v>6246</v>
      </c>
      <c r="E2960" s="0" t="s">
        <v>548</v>
      </c>
      <c r="F2960" s="0" t="n">
        <v>400050</v>
      </c>
      <c r="G2960" s="0" t="n">
        <v>0.1</v>
      </c>
      <c r="H2960" s="0" t="n">
        <v>1</v>
      </c>
      <c r="I2960" s="1" t="n">
        <v>483977478</v>
      </c>
      <c r="J2960" s="0" t="s">
        <v>6247</v>
      </c>
    </row>
    <row r="2961" customFormat="false" ht="15" hidden="false" customHeight="false" outlineLevel="0" collapsed="false">
      <c r="A2961" s="0" t="s">
        <v>6248</v>
      </c>
      <c r="E2961" s="0" t="s">
        <v>6249</v>
      </c>
      <c r="F2961" s="0" t="n">
        <v>400050</v>
      </c>
      <c r="G2961" s="0" t="n">
        <v>0.1</v>
      </c>
      <c r="H2961" s="0" t="n">
        <v>1</v>
      </c>
      <c r="I2961" s="1" t="n">
        <v>483977479</v>
      </c>
      <c r="J2961" s="0" t="s">
        <v>6250</v>
      </c>
    </row>
    <row r="2962" customFormat="false" ht="15" hidden="false" customHeight="false" outlineLevel="0" collapsed="false">
      <c r="A2962" s="0" t="s">
        <v>6251</v>
      </c>
      <c r="E2962" s="0" t="s">
        <v>548</v>
      </c>
      <c r="F2962" s="0" t="n">
        <v>400050</v>
      </c>
      <c r="G2962" s="0" t="n">
        <v>0.1</v>
      </c>
      <c r="H2962" s="0" t="n">
        <v>1</v>
      </c>
      <c r="I2962" s="1" t="n">
        <v>483977480</v>
      </c>
      <c r="J2962" s="0" t="s">
        <v>6252</v>
      </c>
    </row>
    <row r="2963" customFormat="false" ht="15" hidden="false" customHeight="false" outlineLevel="0" collapsed="false">
      <c r="A2963" s="0" t="s">
        <v>6253</v>
      </c>
      <c r="E2963" s="0" t="s">
        <v>548</v>
      </c>
      <c r="F2963" s="0" t="n">
        <v>400050</v>
      </c>
      <c r="G2963" s="0" t="n">
        <v>0.1</v>
      </c>
      <c r="H2963" s="0" t="n">
        <v>1</v>
      </c>
      <c r="I2963" s="1" t="n">
        <v>483977481</v>
      </c>
      <c r="J2963" s="0" t="s">
        <v>6254</v>
      </c>
    </row>
    <row r="2964" customFormat="false" ht="15" hidden="false" customHeight="false" outlineLevel="0" collapsed="false">
      <c r="A2964" s="0" t="s">
        <v>6255</v>
      </c>
      <c r="E2964" s="0" t="s">
        <v>548</v>
      </c>
      <c r="F2964" s="0" t="n">
        <v>400055</v>
      </c>
      <c r="G2964" s="0" t="n">
        <v>0.1</v>
      </c>
      <c r="H2964" s="0" t="n">
        <v>1</v>
      </c>
      <c r="I2964" s="1" t="n">
        <v>483977482</v>
      </c>
      <c r="J2964" s="0" t="s">
        <v>6256</v>
      </c>
    </row>
    <row r="2965" customFormat="false" ht="15" hidden="false" customHeight="false" outlineLevel="0" collapsed="false">
      <c r="A2965" s="0" t="s">
        <v>6257</v>
      </c>
      <c r="E2965" s="0" t="s">
        <v>548</v>
      </c>
      <c r="F2965" s="0" t="n">
        <v>400017</v>
      </c>
      <c r="G2965" s="0" t="n">
        <v>0.1</v>
      </c>
      <c r="H2965" s="0" t="n">
        <v>1</v>
      </c>
      <c r="I2965" s="1" t="n">
        <v>483977483</v>
      </c>
      <c r="J2965" s="0" t="s">
        <v>6258</v>
      </c>
    </row>
    <row r="2966" customFormat="false" ht="15" hidden="false" customHeight="false" outlineLevel="0" collapsed="false">
      <c r="A2966" s="0" t="s">
        <v>6259</v>
      </c>
      <c r="E2966" s="0" t="s">
        <v>6260</v>
      </c>
      <c r="F2966" s="0" t="n">
        <v>400017</v>
      </c>
      <c r="G2966" s="0" t="n">
        <v>0.1</v>
      </c>
      <c r="H2966" s="0" t="n">
        <v>1</v>
      </c>
      <c r="I2966" s="1" t="n">
        <v>483977484</v>
      </c>
      <c r="J2966" s="0" t="s">
        <v>6261</v>
      </c>
    </row>
    <row r="2967" customFormat="false" ht="15" hidden="false" customHeight="false" outlineLevel="0" collapsed="false">
      <c r="A2967" s="0" t="s">
        <v>6262</v>
      </c>
      <c r="E2967" s="0" t="s">
        <v>6260</v>
      </c>
      <c r="F2967" s="0" t="n">
        <v>400017</v>
      </c>
      <c r="G2967" s="0" t="n">
        <v>0.1</v>
      </c>
      <c r="H2967" s="0" t="n">
        <v>1</v>
      </c>
      <c r="I2967" s="1" t="n">
        <v>483977485</v>
      </c>
      <c r="J2967" s="0" t="s">
        <v>6263</v>
      </c>
    </row>
    <row r="2968" customFormat="false" ht="15" hidden="false" customHeight="false" outlineLevel="0" collapsed="false">
      <c r="A2968" s="0" t="s">
        <v>6264</v>
      </c>
      <c r="E2968" s="0" t="s">
        <v>55</v>
      </c>
      <c r="F2968" s="0" t="n">
        <v>524002</v>
      </c>
      <c r="G2968" s="0" t="n">
        <v>0.1</v>
      </c>
      <c r="H2968" s="0" t="n">
        <v>1</v>
      </c>
      <c r="I2968" s="1" t="n">
        <v>483977736</v>
      </c>
      <c r="J2968" s="0" t="s">
        <v>6265</v>
      </c>
    </row>
    <row r="2969" customFormat="false" ht="15" hidden="false" customHeight="false" outlineLevel="0" collapsed="false">
      <c r="A2969" s="0" t="s">
        <v>6266</v>
      </c>
      <c r="E2969" s="0" t="s">
        <v>191</v>
      </c>
      <c r="F2969" s="0" t="n">
        <v>110034</v>
      </c>
      <c r="G2969" s="0" t="n">
        <v>0.1</v>
      </c>
      <c r="H2969" s="0" t="n">
        <v>1</v>
      </c>
      <c r="I2969" s="1" t="n">
        <v>483977737</v>
      </c>
      <c r="J2969" s="0" t="s">
        <v>6267</v>
      </c>
    </row>
    <row r="2970" customFormat="false" ht="15" hidden="false" customHeight="false" outlineLevel="0" collapsed="false">
      <c r="A2970" s="0" t="s">
        <v>6268</v>
      </c>
      <c r="E2970" s="0" t="s">
        <v>1480</v>
      </c>
      <c r="F2970" s="0" t="n">
        <v>110040</v>
      </c>
      <c r="G2970" s="0" t="n">
        <v>0.1</v>
      </c>
      <c r="H2970" s="0" t="n">
        <v>1</v>
      </c>
      <c r="I2970" s="1" t="n">
        <v>483977738</v>
      </c>
      <c r="J2970" s="0" t="s">
        <v>6269</v>
      </c>
    </row>
    <row r="2971" customFormat="false" ht="15" hidden="false" customHeight="false" outlineLevel="0" collapsed="false">
      <c r="A2971" s="0" t="s">
        <v>6270</v>
      </c>
      <c r="E2971" s="0" t="s">
        <v>191</v>
      </c>
      <c r="F2971" s="0" t="n">
        <v>110052</v>
      </c>
      <c r="G2971" s="0" t="n">
        <v>0.1</v>
      </c>
      <c r="H2971" s="0" t="n">
        <v>1</v>
      </c>
      <c r="I2971" s="1" t="n">
        <v>483977739</v>
      </c>
      <c r="J2971" s="0" t="s">
        <v>6271</v>
      </c>
    </row>
    <row r="2972" customFormat="false" ht="15" hidden="false" customHeight="false" outlineLevel="0" collapsed="false">
      <c r="A2972" s="0" t="s">
        <v>6272</v>
      </c>
      <c r="E2972" s="0" t="s">
        <v>1330</v>
      </c>
      <c r="F2972" s="0" t="n">
        <v>380008</v>
      </c>
      <c r="G2972" s="0" t="n">
        <v>0.1</v>
      </c>
      <c r="H2972" s="0" t="n">
        <v>1</v>
      </c>
      <c r="I2972" s="1" t="n">
        <v>483977740</v>
      </c>
      <c r="J2972" s="0" t="s">
        <v>6273</v>
      </c>
    </row>
    <row r="2973" customFormat="false" ht="15" hidden="false" customHeight="false" outlineLevel="0" collapsed="false">
      <c r="A2973" s="0" t="s">
        <v>6274</v>
      </c>
      <c r="E2973" s="0" t="s">
        <v>1330</v>
      </c>
      <c r="F2973" s="0" t="n">
        <v>380008</v>
      </c>
      <c r="G2973" s="0" t="n">
        <v>0.1</v>
      </c>
      <c r="H2973" s="0" t="n">
        <v>1</v>
      </c>
      <c r="I2973" s="1" t="n">
        <v>483977741</v>
      </c>
      <c r="J2973" s="0" t="s">
        <v>6275</v>
      </c>
    </row>
    <row r="2974" customFormat="false" ht="15" hidden="false" customHeight="false" outlineLevel="0" collapsed="false">
      <c r="A2974" s="0" t="s">
        <v>6276</v>
      </c>
      <c r="E2974" s="0" t="s">
        <v>1330</v>
      </c>
      <c r="F2974" s="0" t="n">
        <v>380008</v>
      </c>
      <c r="G2974" s="0" t="n">
        <v>0.1</v>
      </c>
      <c r="H2974" s="0" t="n">
        <v>1</v>
      </c>
      <c r="I2974" s="1" t="n">
        <v>483977742</v>
      </c>
      <c r="J2974" s="0" t="s">
        <v>6277</v>
      </c>
    </row>
    <row r="2975" customFormat="false" ht="15" hidden="false" customHeight="false" outlineLevel="0" collapsed="false">
      <c r="A2975" s="0" t="s">
        <v>6278</v>
      </c>
      <c r="E2975" s="0" t="s">
        <v>1330</v>
      </c>
      <c r="F2975" s="0" t="n">
        <v>380008</v>
      </c>
      <c r="G2975" s="0" t="n">
        <v>0.1</v>
      </c>
      <c r="H2975" s="0" t="n">
        <v>1</v>
      </c>
      <c r="I2975" s="1" t="n">
        <v>483977743</v>
      </c>
      <c r="J2975" s="0" t="s">
        <v>6279</v>
      </c>
    </row>
    <row r="2976" customFormat="false" ht="15" hidden="false" customHeight="false" outlineLevel="0" collapsed="false">
      <c r="A2976" s="0" t="s">
        <v>6280</v>
      </c>
      <c r="E2976" s="0" t="s">
        <v>1330</v>
      </c>
      <c r="F2976" s="0" t="n">
        <v>380008</v>
      </c>
      <c r="G2976" s="0" t="n">
        <v>0.1</v>
      </c>
      <c r="H2976" s="0" t="n">
        <v>1</v>
      </c>
      <c r="I2976" s="1" t="n">
        <v>483977744</v>
      </c>
      <c r="J2976" s="0" t="s">
        <v>6281</v>
      </c>
    </row>
    <row r="2977" customFormat="false" ht="15" hidden="false" customHeight="false" outlineLevel="0" collapsed="false">
      <c r="A2977" s="0" t="s">
        <v>6282</v>
      </c>
      <c r="E2977" s="0" t="s">
        <v>191</v>
      </c>
      <c r="F2977" s="0" t="n">
        <v>110091</v>
      </c>
      <c r="G2977" s="0" t="n">
        <v>0.1</v>
      </c>
      <c r="H2977" s="0" t="n">
        <v>1</v>
      </c>
      <c r="I2977" s="1" t="n">
        <v>483977745</v>
      </c>
      <c r="J2977" s="0" t="s">
        <v>6283</v>
      </c>
    </row>
    <row r="2978" customFormat="false" ht="15" hidden="false" customHeight="false" outlineLevel="0" collapsed="false">
      <c r="A2978" s="0" t="s">
        <v>6284</v>
      </c>
      <c r="E2978" s="0" t="s">
        <v>191</v>
      </c>
      <c r="F2978" s="0" t="n">
        <v>110091</v>
      </c>
      <c r="G2978" s="0" t="n">
        <v>0.1</v>
      </c>
      <c r="H2978" s="0" t="n">
        <v>1</v>
      </c>
      <c r="I2978" s="1" t="n">
        <v>483977746</v>
      </c>
      <c r="J2978" s="0" t="s">
        <v>6285</v>
      </c>
    </row>
    <row r="2979" customFormat="false" ht="15" hidden="false" customHeight="false" outlineLevel="0" collapsed="false">
      <c r="A2979" s="0" t="s">
        <v>6286</v>
      </c>
      <c r="E2979" s="0" t="s">
        <v>191</v>
      </c>
      <c r="F2979" s="0" t="n">
        <v>110091</v>
      </c>
      <c r="G2979" s="0" t="n">
        <v>0.1</v>
      </c>
      <c r="H2979" s="0" t="n">
        <v>1</v>
      </c>
      <c r="I2979" s="1" t="n">
        <v>483977747</v>
      </c>
      <c r="J2979" s="0" t="s">
        <v>6287</v>
      </c>
    </row>
    <row r="2980" customFormat="false" ht="15" hidden="false" customHeight="false" outlineLevel="0" collapsed="false">
      <c r="A2980" s="0" t="s">
        <v>6288</v>
      </c>
      <c r="E2980" s="0" t="s">
        <v>191</v>
      </c>
      <c r="F2980" s="0" t="n">
        <v>110091</v>
      </c>
      <c r="G2980" s="0" t="n">
        <v>0.1</v>
      </c>
      <c r="H2980" s="0" t="n">
        <v>1</v>
      </c>
      <c r="I2980" s="1" t="n">
        <v>483977748</v>
      </c>
      <c r="J2980" s="0" t="s">
        <v>6289</v>
      </c>
    </row>
    <row r="2981" customFormat="false" ht="15" hidden="false" customHeight="false" outlineLevel="0" collapsed="false">
      <c r="A2981" s="0" t="s">
        <v>6290</v>
      </c>
      <c r="E2981" s="0" t="s">
        <v>2092</v>
      </c>
      <c r="F2981" s="0" t="n">
        <v>700061</v>
      </c>
      <c r="G2981" s="0" t="n">
        <v>0.1</v>
      </c>
      <c r="H2981" s="0" t="n">
        <v>1</v>
      </c>
      <c r="I2981" s="1" t="n">
        <v>483977749</v>
      </c>
      <c r="J2981" s="0" t="s">
        <v>6291</v>
      </c>
    </row>
    <row r="2982" customFormat="false" ht="15" hidden="false" customHeight="false" outlineLevel="0" collapsed="false">
      <c r="A2982" s="0" t="s">
        <v>6292</v>
      </c>
      <c r="E2982" s="0" t="s">
        <v>2092</v>
      </c>
      <c r="F2982" s="0" t="n">
        <v>700039</v>
      </c>
      <c r="G2982" s="0" t="n">
        <v>0.1</v>
      </c>
      <c r="H2982" s="0" t="n">
        <v>1</v>
      </c>
      <c r="I2982" s="1" t="n">
        <v>483977750</v>
      </c>
      <c r="J2982" s="0" t="s">
        <v>6293</v>
      </c>
    </row>
    <row r="2983" customFormat="false" ht="15" hidden="false" customHeight="false" outlineLevel="0" collapsed="false">
      <c r="A2983" s="0" t="s">
        <v>6294</v>
      </c>
      <c r="E2983" s="0" t="s">
        <v>8</v>
      </c>
      <c r="F2983" s="0" t="n">
        <v>122015</v>
      </c>
      <c r="G2983" s="0" t="n">
        <v>0.1</v>
      </c>
      <c r="H2983" s="0" t="n">
        <v>1</v>
      </c>
      <c r="I2983" s="1" t="n">
        <v>483977751</v>
      </c>
      <c r="J2983" s="0" t="s">
        <v>6295</v>
      </c>
    </row>
    <row r="2984" customFormat="false" ht="15" hidden="false" customHeight="false" outlineLevel="0" collapsed="false">
      <c r="A2984" s="0" t="s">
        <v>6296</v>
      </c>
      <c r="E2984" s="0" t="s">
        <v>8</v>
      </c>
      <c r="F2984" s="0" t="n">
        <v>122015</v>
      </c>
      <c r="G2984" s="0" t="n">
        <v>0.1</v>
      </c>
      <c r="H2984" s="0" t="n">
        <v>1</v>
      </c>
      <c r="I2984" s="1" t="n">
        <v>483977752</v>
      </c>
      <c r="J2984" s="0" t="s">
        <v>6297</v>
      </c>
    </row>
    <row r="2985" customFormat="false" ht="15" hidden="false" customHeight="false" outlineLevel="0" collapsed="false">
      <c r="A2985" s="0" t="s">
        <v>6298</v>
      </c>
      <c r="E2985" s="0" t="s">
        <v>8</v>
      </c>
      <c r="F2985" s="0" t="n">
        <v>122015</v>
      </c>
      <c r="G2985" s="0" t="n">
        <v>0.1</v>
      </c>
      <c r="H2985" s="0" t="n">
        <v>1</v>
      </c>
      <c r="I2985" s="1" t="n">
        <v>483977753</v>
      </c>
      <c r="J2985" s="0" t="s">
        <v>6299</v>
      </c>
    </row>
    <row r="2986" customFormat="false" ht="15" hidden="false" customHeight="false" outlineLevel="0" collapsed="false">
      <c r="A2986" s="0" t="s">
        <v>6300</v>
      </c>
      <c r="E2986" s="0" t="s">
        <v>3360</v>
      </c>
      <c r="F2986" s="0" t="n">
        <v>122003</v>
      </c>
      <c r="G2986" s="0" t="n">
        <v>0.1</v>
      </c>
      <c r="H2986" s="0" t="n">
        <v>1</v>
      </c>
      <c r="I2986" s="1" t="n">
        <v>483977754</v>
      </c>
      <c r="J2986" s="0" t="s">
        <v>6301</v>
      </c>
    </row>
    <row r="2987" customFormat="false" ht="15" hidden="false" customHeight="false" outlineLevel="0" collapsed="false">
      <c r="A2987" s="0" t="s">
        <v>6302</v>
      </c>
      <c r="E2987" s="0" t="s">
        <v>3360</v>
      </c>
      <c r="F2987" s="0" t="n">
        <v>122003</v>
      </c>
      <c r="G2987" s="0" t="n">
        <v>0.1</v>
      </c>
      <c r="H2987" s="0" t="n">
        <v>1</v>
      </c>
      <c r="I2987" s="1" t="n">
        <v>483977755</v>
      </c>
      <c r="J2987" s="0" t="s">
        <v>6303</v>
      </c>
    </row>
    <row r="2988" customFormat="false" ht="15" hidden="false" customHeight="false" outlineLevel="0" collapsed="false">
      <c r="A2988" s="0" t="s">
        <v>6304</v>
      </c>
      <c r="E2988" s="0" t="s">
        <v>16</v>
      </c>
      <c r="F2988" s="0" t="n">
        <v>443402</v>
      </c>
      <c r="G2988" s="0" t="n">
        <v>0.1</v>
      </c>
      <c r="H2988" s="0" t="n">
        <v>1</v>
      </c>
      <c r="I2988" s="1" t="n">
        <v>483977756</v>
      </c>
      <c r="J2988" s="0" t="s">
        <v>6305</v>
      </c>
    </row>
    <row r="2989" customFormat="false" ht="15" hidden="false" customHeight="false" outlineLevel="0" collapsed="false">
      <c r="A2989" s="0" t="s">
        <v>6306</v>
      </c>
      <c r="E2989" s="0" t="s">
        <v>207</v>
      </c>
      <c r="F2989" s="0" t="n">
        <v>532001</v>
      </c>
      <c r="G2989" s="0" t="n">
        <v>0.1</v>
      </c>
      <c r="H2989" s="0" t="n">
        <v>1</v>
      </c>
      <c r="I2989" s="1" t="n">
        <v>483977757</v>
      </c>
      <c r="J2989" s="0" t="s">
        <v>6307</v>
      </c>
    </row>
    <row r="2990" customFormat="false" ht="15" hidden="false" customHeight="false" outlineLevel="0" collapsed="false">
      <c r="A2990" s="0" t="s">
        <v>6308</v>
      </c>
      <c r="E2990" s="0" t="s">
        <v>2092</v>
      </c>
      <c r="F2990" s="0" t="n">
        <v>700023</v>
      </c>
      <c r="G2990" s="0" t="n">
        <v>0.1</v>
      </c>
      <c r="H2990" s="0" t="n">
        <v>1</v>
      </c>
      <c r="I2990" s="1" t="n">
        <v>483977758</v>
      </c>
      <c r="J2990" s="0" t="s">
        <v>6309</v>
      </c>
    </row>
    <row r="2991" customFormat="false" ht="15" hidden="false" customHeight="false" outlineLevel="0" collapsed="false">
      <c r="A2991" s="0" t="s">
        <v>6310</v>
      </c>
      <c r="E2991" s="0" t="s">
        <v>331</v>
      </c>
      <c r="F2991" s="0" t="n">
        <v>516002</v>
      </c>
      <c r="G2991" s="0" t="n">
        <v>0.1</v>
      </c>
      <c r="H2991" s="0" t="n">
        <v>1</v>
      </c>
      <c r="I2991" s="1" t="n">
        <v>483977759</v>
      </c>
      <c r="J2991" s="0" t="s">
        <v>6311</v>
      </c>
    </row>
    <row r="2992" customFormat="false" ht="15" hidden="false" customHeight="false" outlineLevel="0" collapsed="false">
      <c r="A2992" s="0" t="s">
        <v>6312</v>
      </c>
      <c r="E2992" s="0" t="s">
        <v>180</v>
      </c>
      <c r="F2992" s="0" t="n">
        <v>506101</v>
      </c>
      <c r="G2992" s="0" t="n">
        <v>0.1</v>
      </c>
      <c r="H2992" s="0" t="n">
        <v>1</v>
      </c>
      <c r="I2992" s="1" t="n">
        <v>483977760</v>
      </c>
      <c r="J2992" s="0" t="s">
        <v>6313</v>
      </c>
    </row>
    <row r="2993" customFormat="false" ht="15" hidden="false" customHeight="false" outlineLevel="0" collapsed="false">
      <c r="A2993" s="0" t="s">
        <v>6314</v>
      </c>
      <c r="E2993" s="0" t="s">
        <v>180</v>
      </c>
      <c r="F2993" s="0" t="n">
        <v>506101</v>
      </c>
      <c r="G2993" s="0" t="n">
        <v>0.1</v>
      </c>
      <c r="H2993" s="0" t="n">
        <v>1</v>
      </c>
      <c r="I2993" s="1" t="n">
        <v>483977761</v>
      </c>
      <c r="J2993" s="0" t="s">
        <v>6315</v>
      </c>
    </row>
    <row r="2994" customFormat="false" ht="15" hidden="false" customHeight="false" outlineLevel="0" collapsed="false">
      <c r="A2994" s="0" t="s">
        <v>6316</v>
      </c>
      <c r="E2994" s="0" t="s">
        <v>180</v>
      </c>
      <c r="F2994" s="0" t="n">
        <v>506105</v>
      </c>
      <c r="G2994" s="0" t="n">
        <v>0.1</v>
      </c>
      <c r="H2994" s="0" t="n">
        <v>1</v>
      </c>
      <c r="I2994" s="1" t="n">
        <v>483977762</v>
      </c>
      <c r="J2994" s="0" t="s">
        <v>6317</v>
      </c>
    </row>
    <row r="2995" customFormat="false" ht="15" hidden="false" customHeight="false" outlineLevel="0" collapsed="false">
      <c r="A2995" s="0" t="s">
        <v>6318</v>
      </c>
      <c r="E2995" s="0" t="s">
        <v>180</v>
      </c>
      <c r="F2995" s="0" t="n">
        <v>506101</v>
      </c>
      <c r="G2995" s="0" t="n">
        <v>0.1</v>
      </c>
      <c r="H2995" s="0" t="n">
        <v>1</v>
      </c>
      <c r="I2995" s="1" t="n">
        <v>483977763</v>
      </c>
      <c r="J2995" s="0" t="s">
        <v>6319</v>
      </c>
    </row>
    <row r="2996" customFormat="false" ht="15" hidden="false" customHeight="false" outlineLevel="0" collapsed="false">
      <c r="A2996" s="0" t="s">
        <v>6320</v>
      </c>
      <c r="E2996" s="0" t="s">
        <v>180</v>
      </c>
      <c r="F2996" s="0" t="n">
        <v>506101</v>
      </c>
      <c r="G2996" s="0" t="n">
        <v>0.1</v>
      </c>
      <c r="H2996" s="0" t="n">
        <v>1</v>
      </c>
      <c r="I2996" s="1" t="n">
        <v>483977764</v>
      </c>
      <c r="J2996" s="0" t="s">
        <v>6321</v>
      </c>
    </row>
    <row r="2997" customFormat="false" ht="15" hidden="false" customHeight="false" outlineLevel="0" collapsed="false">
      <c r="A2997" s="0" t="s">
        <v>6322</v>
      </c>
      <c r="E2997" s="0" t="s">
        <v>180</v>
      </c>
      <c r="F2997" s="0" t="n">
        <v>506104</v>
      </c>
      <c r="G2997" s="0" t="n">
        <v>0.1</v>
      </c>
      <c r="H2997" s="0" t="n">
        <v>1</v>
      </c>
      <c r="I2997" s="1" t="n">
        <v>483977765</v>
      </c>
      <c r="J2997" s="0" t="s">
        <v>6323</v>
      </c>
    </row>
    <row r="2998" customFormat="false" ht="15" hidden="false" customHeight="false" outlineLevel="0" collapsed="false">
      <c r="A2998" s="0" t="s">
        <v>6324</v>
      </c>
      <c r="E2998" s="0" t="s">
        <v>1483</v>
      </c>
      <c r="F2998" s="0" t="n">
        <v>110040</v>
      </c>
      <c r="G2998" s="0" t="n">
        <v>0.1</v>
      </c>
      <c r="H2998" s="0" t="n">
        <v>1</v>
      </c>
      <c r="I2998" s="1" t="n">
        <v>483977766</v>
      </c>
      <c r="J2998" s="0" t="s">
        <v>6325</v>
      </c>
    </row>
    <row r="2999" customFormat="false" ht="15" hidden="false" customHeight="false" outlineLevel="0" collapsed="false">
      <c r="A2999" s="0" t="s">
        <v>6326</v>
      </c>
      <c r="E2999" s="0" t="s">
        <v>6327</v>
      </c>
      <c r="F2999" s="0" t="n">
        <v>110040</v>
      </c>
      <c r="G2999" s="0" t="n">
        <v>0.1</v>
      </c>
      <c r="H2999" s="0" t="n">
        <v>1</v>
      </c>
      <c r="I2999" s="1" t="n">
        <v>483977767</v>
      </c>
      <c r="J2999" s="0" t="s">
        <v>6328</v>
      </c>
    </row>
    <row r="3000" customFormat="false" ht="15" hidden="false" customHeight="false" outlineLevel="0" collapsed="false">
      <c r="A3000" s="0" t="s">
        <v>6329</v>
      </c>
      <c r="E3000" s="0" t="s">
        <v>64</v>
      </c>
      <c r="F3000" s="0" t="n">
        <v>400709</v>
      </c>
      <c r="G3000" s="0" t="n">
        <v>0.1</v>
      </c>
      <c r="H3000" s="0" t="n">
        <v>1</v>
      </c>
      <c r="I3000" s="1" t="n">
        <v>483977768</v>
      </c>
      <c r="J3000" s="0" t="s">
        <v>6330</v>
      </c>
    </row>
    <row r="3001" customFormat="false" ht="15" hidden="false" customHeight="false" outlineLevel="0" collapsed="false">
      <c r="A3001" s="0" t="s">
        <v>6331</v>
      </c>
      <c r="E3001" s="0" t="s">
        <v>64</v>
      </c>
      <c r="F3001" s="0" t="n">
        <v>400709</v>
      </c>
      <c r="G3001" s="0" t="n">
        <v>0.1</v>
      </c>
      <c r="H3001" s="0" t="n">
        <v>1</v>
      </c>
      <c r="I3001" s="1" t="n">
        <v>483977769</v>
      </c>
      <c r="J3001" s="0" t="s">
        <v>6332</v>
      </c>
    </row>
    <row r="3002" customFormat="false" ht="15" hidden="false" customHeight="false" outlineLevel="0" collapsed="false">
      <c r="A3002" s="0" t="s">
        <v>6333</v>
      </c>
      <c r="E3002" s="0" t="s">
        <v>64</v>
      </c>
      <c r="F3002" s="0" t="n">
        <v>400709</v>
      </c>
      <c r="G3002" s="0" t="n">
        <v>0.1</v>
      </c>
      <c r="H3002" s="0" t="n">
        <v>1</v>
      </c>
      <c r="I3002" s="1" t="n">
        <v>483977770</v>
      </c>
      <c r="J3002" s="0" t="s">
        <v>6334</v>
      </c>
    </row>
    <row r="3003" customFormat="false" ht="15" hidden="false" customHeight="false" outlineLevel="0" collapsed="false">
      <c r="A3003" s="0" t="s">
        <v>6335</v>
      </c>
      <c r="E3003" s="0" t="s">
        <v>64</v>
      </c>
      <c r="F3003" s="0" t="n">
        <v>400709</v>
      </c>
      <c r="G3003" s="0" t="n">
        <v>0.1</v>
      </c>
      <c r="H3003" s="0" t="n">
        <v>1</v>
      </c>
      <c r="I3003" s="1" t="n">
        <v>483977771</v>
      </c>
      <c r="J3003" s="0" t="s">
        <v>6336</v>
      </c>
    </row>
    <row r="3004" customFormat="false" ht="15" hidden="false" customHeight="false" outlineLevel="0" collapsed="false">
      <c r="A3004" s="0" t="s">
        <v>6337</v>
      </c>
      <c r="E3004" s="0" t="s">
        <v>3659</v>
      </c>
      <c r="F3004" s="0" t="n">
        <v>361013</v>
      </c>
      <c r="G3004" s="0" t="n">
        <v>0.1</v>
      </c>
      <c r="H3004" s="0" t="n">
        <v>1</v>
      </c>
      <c r="I3004" s="1" t="n">
        <v>483977772</v>
      </c>
      <c r="J3004" s="0" t="s">
        <v>6338</v>
      </c>
    </row>
    <row r="3005" customFormat="false" ht="15" hidden="false" customHeight="false" outlineLevel="0" collapsed="false">
      <c r="A3005" s="0" t="s">
        <v>6339</v>
      </c>
      <c r="E3005" s="0" t="s">
        <v>6340</v>
      </c>
      <c r="F3005" s="0" t="n">
        <v>361011</v>
      </c>
      <c r="G3005" s="0" t="n">
        <v>0.1</v>
      </c>
      <c r="H3005" s="0" t="n">
        <v>1</v>
      </c>
      <c r="I3005" s="1" t="n">
        <v>483977773</v>
      </c>
      <c r="J3005" s="0" t="s">
        <v>6341</v>
      </c>
    </row>
    <row r="3006" customFormat="false" ht="15" hidden="false" customHeight="false" outlineLevel="0" collapsed="false">
      <c r="A3006" s="0" t="s">
        <v>6342</v>
      </c>
      <c r="E3006" s="0" t="s">
        <v>58</v>
      </c>
      <c r="F3006" s="0" t="n">
        <v>110037</v>
      </c>
      <c r="G3006" s="0" t="n">
        <v>0.1</v>
      </c>
      <c r="H3006" s="0" t="n">
        <v>1</v>
      </c>
      <c r="I3006" s="1" t="n">
        <v>483977774</v>
      </c>
      <c r="J3006" s="0" t="s">
        <v>6343</v>
      </c>
    </row>
    <row r="3007" customFormat="false" ht="15" hidden="false" customHeight="false" outlineLevel="0" collapsed="false">
      <c r="A3007" s="0" t="s">
        <v>6344</v>
      </c>
      <c r="E3007" s="0" t="s">
        <v>862</v>
      </c>
      <c r="F3007" s="0" t="n">
        <v>621202</v>
      </c>
      <c r="G3007" s="0" t="n">
        <v>0.1</v>
      </c>
      <c r="H3007" s="0" t="n">
        <v>1</v>
      </c>
      <c r="I3007" s="1" t="n">
        <v>483977775</v>
      </c>
      <c r="J3007" s="0" t="s">
        <v>6345</v>
      </c>
    </row>
    <row r="3008" customFormat="false" ht="15" hidden="false" customHeight="false" outlineLevel="0" collapsed="false">
      <c r="A3008" s="0" t="s">
        <v>6346</v>
      </c>
      <c r="E3008" s="0" t="s">
        <v>862</v>
      </c>
      <c r="F3008" s="0" t="n">
        <v>621217</v>
      </c>
      <c r="G3008" s="0" t="n">
        <v>0.1</v>
      </c>
      <c r="H3008" s="0" t="n">
        <v>1</v>
      </c>
      <c r="I3008" s="1" t="n">
        <v>483977776</v>
      </c>
      <c r="J3008" s="0" t="s">
        <v>6347</v>
      </c>
    </row>
    <row r="3009" customFormat="false" ht="15" hidden="false" customHeight="false" outlineLevel="0" collapsed="false">
      <c r="A3009" s="0" t="s">
        <v>6348</v>
      </c>
      <c r="E3009" s="0" t="s">
        <v>2969</v>
      </c>
      <c r="F3009" s="0" t="n">
        <v>440008</v>
      </c>
      <c r="G3009" s="0" t="n">
        <v>0.1</v>
      </c>
      <c r="H3009" s="0" t="n">
        <v>1</v>
      </c>
      <c r="I3009" s="1" t="n">
        <v>483977777</v>
      </c>
      <c r="J3009" s="0" t="s">
        <v>6349</v>
      </c>
    </row>
    <row r="3010" customFormat="false" ht="15" hidden="false" customHeight="false" outlineLevel="0" collapsed="false">
      <c r="A3010" s="0" t="s">
        <v>6350</v>
      </c>
      <c r="E3010" s="0" t="s">
        <v>4323</v>
      </c>
      <c r="F3010" s="0" t="n">
        <v>700058</v>
      </c>
      <c r="G3010" s="0" t="n">
        <v>0.1</v>
      </c>
      <c r="H3010" s="0" t="n">
        <v>1</v>
      </c>
      <c r="I3010" s="1" t="n">
        <v>483977778</v>
      </c>
      <c r="J3010" s="0" t="s">
        <v>6351</v>
      </c>
    </row>
    <row r="3011" customFormat="false" ht="15" hidden="false" customHeight="false" outlineLevel="0" collapsed="false">
      <c r="A3011" s="0" t="s">
        <v>6352</v>
      </c>
      <c r="E3011" s="0" t="s">
        <v>2000</v>
      </c>
      <c r="F3011" s="0" t="n">
        <v>605111</v>
      </c>
      <c r="G3011" s="0" t="n">
        <v>0.1</v>
      </c>
      <c r="H3011" s="0" t="n">
        <v>1</v>
      </c>
      <c r="I3011" s="1" t="n">
        <v>483977779</v>
      </c>
      <c r="J3011" s="0" t="s">
        <v>6353</v>
      </c>
    </row>
    <row r="3012" customFormat="false" ht="15" hidden="false" customHeight="false" outlineLevel="0" collapsed="false">
      <c r="A3012" s="0" t="s">
        <v>6354</v>
      </c>
      <c r="E3012" s="0" t="s">
        <v>2000</v>
      </c>
      <c r="F3012" s="0" t="n">
        <v>605109</v>
      </c>
      <c r="G3012" s="0" t="n">
        <v>0.1</v>
      </c>
      <c r="H3012" s="0" t="n">
        <v>1</v>
      </c>
      <c r="I3012" s="1" t="n">
        <v>483977780</v>
      </c>
      <c r="J3012" s="0" t="s">
        <v>6355</v>
      </c>
    </row>
    <row r="3013" customFormat="false" ht="15" hidden="false" customHeight="false" outlineLevel="0" collapsed="false">
      <c r="A3013" s="0" t="s">
        <v>6356</v>
      </c>
      <c r="E3013" s="0" t="s">
        <v>2000</v>
      </c>
      <c r="F3013" s="0" t="n">
        <v>605109</v>
      </c>
      <c r="G3013" s="0" t="n">
        <v>0.1</v>
      </c>
      <c r="H3013" s="0" t="n">
        <v>1</v>
      </c>
      <c r="I3013" s="1" t="n">
        <v>483977781</v>
      </c>
      <c r="J3013" s="0" t="s">
        <v>6357</v>
      </c>
    </row>
    <row r="3014" customFormat="false" ht="15" hidden="false" customHeight="false" outlineLevel="0" collapsed="false">
      <c r="A3014" s="0" t="s">
        <v>6358</v>
      </c>
      <c r="E3014" s="0" t="s">
        <v>2000</v>
      </c>
      <c r="F3014" s="0" t="n">
        <v>605109</v>
      </c>
      <c r="G3014" s="0" t="n">
        <v>0.1</v>
      </c>
      <c r="H3014" s="0" t="n">
        <v>1</v>
      </c>
      <c r="I3014" s="1" t="n">
        <v>483977782</v>
      </c>
      <c r="J3014" s="0" t="s">
        <v>6359</v>
      </c>
    </row>
    <row r="3015" customFormat="false" ht="15" hidden="false" customHeight="false" outlineLevel="0" collapsed="false">
      <c r="A3015" s="0" t="s">
        <v>6360</v>
      </c>
      <c r="E3015" s="0" t="s">
        <v>2000</v>
      </c>
      <c r="F3015" s="0" t="n">
        <v>605109</v>
      </c>
      <c r="G3015" s="0" t="n">
        <v>0.1</v>
      </c>
      <c r="H3015" s="0" t="n">
        <v>1</v>
      </c>
      <c r="I3015" s="1" t="n">
        <v>483977783</v>
      </c>
      <c r="J3015" s="0" t="s">
        <v>6361</v>
      </c>
    </row>
    <row r="3016" customFormat="false" ht="15" hidden="false" customHeight="false" outlineLevel="0" collapsed="false">
      <c r="A3016" s="0" t="s">
        <v>6362</v>
      </c>
      <c r="E3016" s="0" t="s">
        <v>191</v>
      </c>
      <c r="F3016" s="0" t="n">
        <v>110091</v>
      </c>
      <c r="G3016" s="0" t="n">
        <v>0.1</v>
      </c>
      <c r="H3016" s="0" t="n">
        <v>1</v>
      </c>
      <c r="I3016" s="1" t="n">
        <v>483977784</v>
      </c>
      <c r="J3016" s="0" t="s">
        <v>6363</v>
      </c>
    </row>
    <row r="3017" customFormat="false" ht="15" hidden="false" customHeight="false" outlineLevel="0" collapsed="false">
      <c r="A3017" s="0" t="s">
        <v>6364</v>
      </c>
      <c r="E3017" s="0" t="s">
        <v>548</v>
      </c>
      <c r="F3017" s="0" t="n">
        <v>400081</v>
      </c>
      <c r="G3017" s="0" t="n">
        <v>0.1</v>
      </c>
      <c r="H3017" s="0" t="n">
        <v>1</v>
      </c>
      <c r="I3017" s="1" t="n">
        <v>483977785</v>
      </c>
      <c r="J3017" s="0" t="s">
        <v>6365</v>
      </c>
    </row>
    <row r="3018" customFormat="false" ht="15" hidden="false" customHeight="false" outlineLevel="0" collapsed="false">
      <c r="A3018" s="0" t="s">
        <v>6366</v>
      </c>
      <c r="E3018" s="0" t="s">
        <v>625</v>
      </c>
      <c r="F3018" s="0" t="n">
        <v>411015</v>
      </c>
      <c r="G3018" s="0" t="n">
        <v>0.1</v>
      </c>
      <c r="H3018" s="0" t="n">
        <v>1</v>
      </c>
      <c r="I3018" s="1" t="n">
        <v>483977786</v>
      </c>
      <c r="J3018" s="0" t="s">
        <v>6367</v>
      </c>
    </row>
    <row r="3019" customFormat="false" ht="15" hidden="false" customHeight="false" outlineLevel="0" collapsed="false">
      <c r="A3019" s="0" t="s">
        <v>6368</v>
      </c>
      <c r="E3019" s="0" t="s">
        <v>625</v>
      </c>
      <c r="F3019" s="0" t="n">
        <v>411015</v>
      </c>
      <c r="G3019" s="0" t="n">
        <v>0.1</v>
      </c>
      <c r="H3019" s="0" t="n">
        <v>1</v>
      </c>
      <c r="I3019" s="1" t="n">
        <v>483977787</v>
      </c>
      <c r="J3019" s="0" t="s">
        <v>6369</v>
      </c>
    </row>
    <row r="3020" customFormat="false" ht="15" hidden="false" customHeight="false" outlineLevel="0" collapsed="false">
      <c r="A3020" s="0" t="s">
        <v>6370</v>
      </c>
      <c r="E3020" s="0" t="s">
        <v>191</v>
      </c>
      <c r="F3020" s="0" t="n">
        <v>110091</v>
      </c>
      <c r="G3020" s="0" t="n">
        <v>0.1</v>
      </c>
      <c r="H3020" s="0" t="n">
        <v>1</v>
      </c>
      <c r="I3020" s="1" t="n">
        <v>483977788</v>
      </c>
      <c r="J3020" s="0" t="s">
        <v>6371</v>
      </c>
    </row>
    <row r="3021" customFormat="false" ht="15" hidden="false" customHeight="false" outlineLevel="0" collapsed="false">
      <c r="A3021" s="0" t="s">
        <v>6372</v>
      </c>
      <c r="E3021" s="0" t="s">
        <v>141</v>
      </c>
      <c r="F3021" s="0" t="n">
        <v>401208</v>
      </c>
      <c r="G3021" s="0" t="n">
        <v>0.1</v>
      </c>
      <c r="H3021" s="0" t="n">
        <v>1</v>
      </c>
      <c r="I3021" s="1" t="n">
        <v>483977789</v>
      </c>
      <c r="J3021" s="0" t="s">
        <v>6373</v>
      </c>
    </row>
    <row r="3022" customFormat="false" ht="15" hidden="false" customHeight="false" outlineLevel="0" collapsed="false">
      <c r="A3022" s="0" t="s">
        <v>1992</v>
      </c>
      <c r="E3022" s="0" t="s">
        <v>141</v>
      </c>
      <c r="F3022" s="0" t="n">
        <v>401208</v>
      </c>
      <c r="G3022" s="0" t="n">
        <v>0.1</v>
      </c>
      <c r="H3022" s="0" t="n">
        <v>1</v>
      </c>
      <c r="I3022" s="1" t="n">
        <v>483977790</v>
      </c>
      <c r="J3022" s="0" t="s">
        <v>6374</v>
      </c>
    </row>
    <row r="3023" customFormat="false" ht="15" hidden="false" customHeight="false" outlineLevel="0" collapsed="false">
      <c r="A3023" s="0" t="s">
        <v>6375</v>
      </c>
      <c r="E3023" s="0" t="s">
        <v>141</v>
      </c>
      <c r="F3023" s="0" t="n">
        <v>401208</v>
      </c>
      <c r="G3023" s="0" t="n">
        <v>0.1</v>
      </c>
      <c r="H3023" s="0" t="n">
        <v>1</v>
      </c>
      <c r="I3023" s="1" t="n">
        <v>483977791</v>
      </c>
      <c r="J3023" s="0" t="s">
        <v>6376</v>
      </c>
    </row>
    <row r="3024" customFormat="false" ht="15" hidden="false" customHeight="false" outlineLevel="0" collapsed="false">
      <c r="A3024" s="0" t="s">
        <v>6377</v>
      </c>
      <c r="E3024" s="0" t="s">
        <v>141</v>
      </c>
      <c r="F3024" s="0" t="n">
        <v>401208</v>
      </c>
      <c r="G3024" s="0" t="n">
        <v>0.1</v>
      </c>
      <c r="H3024" s="0" t="n">
        <v>1</v>
      </c>
      <c r="I3024" s="1" t="n">
        <v>483977792</v>
      </c>
      <c r="J3024" s="0" t="s">
        <v>6378</v>
      </c>
    </row>
    <row r="3025" customFormat="false" ht="15" hidden="false" customHeight="false" outlineLevel="0" collapsed="false">
      <c r="A3025" s="0" t="s">
        <v>6379</v>
      </c>
      <c r="E3025" s="0" t="s">
        <v>141</v>
      </c>
      <c r="F3025" s="0" t="n">
        <v>401208</v>
      </c>
      <c r="G3025" s="0" t="n">
        <v>0.1</v>
      </c>
      <c r="H3025" s="0" t="n">
        <v>1</v>
      </c>
      <c r="I3025" s="1" t="n">
        <v>483977793</v>
      </c>
      <c r="J3025" s="0" t="s">
        <v>6380</v>
      </c>
    </row>
    <row r="3026" customFormat="false" ht="15" hidden="false" customHeight="false" outlineLevel="0" collapsed="false">
      <c r="A3026" s="0" t="s">
        <v>6381</v>
      </c>
      <c r="E3026" s="0" t="s">
        <v>191</v>
      </c>
      <c r="F3026" s="0" t="n">
        <v>110091</v>
      </c>
      <c r="G3026" s="0" t="n">
        <v>0.1</v>
      </c>
      <c r="H3026" s="0" t="n">
        <v>1</v>
      </c>
      <c r="I3026" s="1" t="n">
        <v>483977794</v>
      </c>
      <c r="J3026" s="0" t="s">
        <v>6382</v>
      </c>
    </row>
    <row r="3027" customFormat="false" ht="15" hidden="false" customHeight="false" outlineLevel="0" collapsed="false">
      <c r="A3027" s="0" t="s">
        <v>6383</v>
      </c>
      <c r="E3027" s="0" t="s">
        <v>191</v>
      </c>
      <c r="F3027" s="0" t="n">
        <v>110095</v>
      </c>
      <c r="G3027" s="0" t="n">
        <v>0.1</v>
      </c>
      <c r="H3027" s="0" t="n">
        <v>1</v>
      </c>
      <c r="I3027" s="1" t="n">
        <v>483977795</v>
      </c>
      <c r="J3027" s="0" t="s">
        <v>6384</v>
      </c>
    </row>
    <row r="3028" customFormat="false" ht="15" hidden="false" customHeight="false" outlineLevel="0" collapsed="false">
      <c r="A3028" s="0" t="s">
        <v>6385</v>
      </c>
      <c r="E3028" s="0" t="s">
        <v>13</v>
      </c>
      <c r="F3028" s="0" t="n">
        <v>425001</v>
      </c>
      <c r="G3028" s="0" t="n">
        <v>0.1</v>
      </c>
      <c r="H3028" s="0" t="n">
        <v>1</v>
      </c>
      <c r="I3028" s="1" t="n">
        <v>483977796</v>
      </c>
      <c r="J3028" s="0" t="s">
        <v>6386</v>
      </c>
    </row>
    <row r="3029" customFormat="false" ht="15" hidden="false" customHeight="false" outlineLevel="0" collapsed="false">
      <c r="A3029" s="0" t="s">
        <v>6387</v>
      </c>
      <c r="E3029" s="0" t="s">
        <v>100</v>
      </c>
      <c r="F3029" s="0" t="n">
        <v>396170</v>
      </c>
      <c r="G3029" s="0" t="n">
        <v>0.1</v>
      </c>
      <c r="H3029" s="0" t="n">
        <v>1</v>
      </c>
      <c r="I3029" s="1" t="n">
        <v>483977797</v>
      </c>
      <c r="J3029" s="0" t="s">
        <v>6388</v>
      </c>
    </row>
    <row r="3030" customFormat="false" ht="15" hidden="false" customHeight="false" outlineLevel="0" collapsed="false">
      <c r="A3030" s="0" t="s">
        <v>6389</v>
      </c>
      <c r="E3030" s="0" t="s">
        <v>13</v>
      </c>
      <c r="F3030" s="0" t="n">
        <v>425001</v>
      </c>
      <c r="G3030" s="0" t="n">
        <v>0.1</v>
      </c>
      <c r="H3030" s="0" t="n">
        <v>1</v>
      </c>
      <c r="I3030" s="1" t="n">
        <v>483977798</v>
      </c>
      <c r="J3030" s="0" t="s">
        <v>6390</v>
      </c>
    </row>
    <row r="3031" customFormat="false" ht="15" hidden="false" customHeight="false" outlineLevel="0" collapsed="false">
      <c r="A3031" s="0" t="s">
        <v>6391</v>
      </c>
      <c r="E3031" s="0" t="s">
        <v>13</v>
      </c>
      <c r="F3031" s="0" t="n">
        <v>425001</v>
      </c>
      <c r="G3031" s="0" t="n">
        <v>0.1</v>
      </c>
      <c r="H3031" s="0" t="n">
        <v>1</v>
      </c>
      <c r="I3031" s="1" t="n">
        <v>483977799</v>
      </c>
      <c r="J3031" s="0" t="s">
        <v>6392</v>
      </c>
    </row>
    <row r="3032" customFormat="false" ht="15" hidden="false" customHeight="false" outlineLevel="0" collapsed="false">
      <c r="A3032" s="0" t="s">
        <v>6393</v>
      </c>
      <c r="E3032" s="0" t="s">
        <v>13</v>
      </c>
      <c r="F3032" s="0" t="n">
        <v>425001</v>
      </c>
      <c r="G3032" s="0" t="n">
        <v>0.1</v>
      </c>
      <c r="H3032" s="0" t="n">
        <v>1</v>
      </c>
      <c r="I3032" s="1" t="n">
        <v>483977800</v>
      </c>
      <c r="J3032" s="0" t="s">
        <v>6394</v>
      </c>
    </row>
    <row r="3033" customFormat="false" ht="15" hidden="false" customHeight="false" outlineLevel="0" collapsed="false">
      <c r="A3033" s="0" t="s">
        <v>6395</v>
      </c>
      <c r="E3033" s="0" t="s">
        <v>13</v>
      </c>
      <c r="F3033" s="0" t="n">
        <v>425001</v>
      </c>
      <c r="G3033" s="0" t="n">
        <v>0.1</v>
      </c>
      <c r="H3033" s="0" t="n">
        <v>1</v>
      </c>
      <c r="I3033" s="1" t="n">
        <v>483977801</v>
      </c>
      <c r="J3033" s="0" t="s">
        <v>6396</v>
      </c>
    </row>
    <row r="3034" customFormat="false" ht="15" hidden="false" customHeight="false" outlineLevel="0" collapsed="false">
      <c r="A3034" s="0" t="s">
        <v>6397</v>
      </c>
      <c r="E3034" s="0" t="s">
        <v>13</v>
      </c>
      <c r="F3034" s="0" t="n">
        <v>425001</v>
      </c>
      <c r="G3034" s="0" t="n">
        <v>0.1</v>
      </c>
      <c r="H3034" s="0" t="n">
        <v>1</v>
      </c>
      <c r="I3034" s="1" t="n">
        <v>483977802</v>
      </c>
      <c r="J3034" s="0" t="s">
        <v>6398</v>
      </c>
    </row>
    <row r="3035" customFormat="false" ht="15" hidden="false" customHeight="false" outlineLevel="0" collapsed="false">
      <c r="A3035" s="0" t="s">
        <v>6399</v>
      </c>
      <c r="E3035" s="0" t="s">
        <v>13</v>
      </c>
      <c r="F3035" s="0" t="n">
        <v>425001</v>
      </c>
      <c r="G3035" s="0" t="n">
        <v>0.1</v>
      </c>
      <c r="H3035" s="0" t="n">
        <v>1</v>
      </c>
      <c r="I3035" s="1" t="n">
        <v>483977803</v>
      </c>
      <c r="J3035" s="0" t="s">
        <v>6400</v>
      </c>
    </row>
    <row r="3036" customFormat="false" ht="15" hidden="false" customHeight="false" outlineLevel="0" collapsed="false">
      <c r="A3036" s="0" t="s">
        <v>6401</v>
      </c>
      <c r="E3036" s="0" t="s">
        <v>6402</v>
      </c>
      <c r="F3036" s="0" t="n">
        <v>425001</v>
      </c>
      <c r="G3036" s="0" t="n">
        <v>0.1</v>
      </c>
      <c r="H3036" s="0" t="n">
        <v>1</v>
      </c>
      <c r="I3036" s="1" t="n">
        <v>483977804</v>
      </c>
      <c r="J3036" s="0" t="s">
        <v>6403</v>
      </c>
    </row>
    <row r="3037" customFormat="false" ht="15" hidden="false" customHeight="false" outlineLevel="0" collapsed="false">
      <c r="A3037" s="0" t="s">
        <v>6404</v>
      </c>
      <c r="E3037" s="0" t="s">
        <v>13</v>
      </c>
      <c r="F3037" s="0" t="n">
        <v>425001</v>
      </c>
      <c r="G3037" s="0" t="n">
        <v>0.1</v>
      </c>
      <c r="H3037" s="0" t="n">
        <v>1</v>
      </c>
      <c r="I3037" s="1" t="n">
        <v>483977805</v>
      </c>
      <c r="J3037" s="0" t="s">
        <v>6405</v>
      </c>
    </row>
    <row r="3038" customFormat="false" ht="15" hidden="false" customHeight="false" outlineLevel="0" collapsed="false">
      <c r="A3038" s="0" t="s">
        <v>6406</v>
      </c>
      <c r="E3038" s="0" t="s">
        <v>13</v>
      </c>
      <c r="F3038" s="0" t="n">
        <v>425001</v>
      </c>
      <c r="G3038" s="0" t="n">
        <v>0.1</v>
      </c>
      <c r="H3038" s="0" t="n">
        <v>1</v>
      </c>
      <c r="I3038" s="1" t="n">
        <v>483977806</v>
      </c>
      <c r="J3038" s="0" t="s">
        <v>6407</v>
      </c>
    </row>
    <row r="3039" customFormat="false" ht="15" hidden="false" customHeight="false" outlineLevel="0" collapsed="false">
      <c r="A3039" s="0" t="s">
        <v>6408</v>
      </c>
      <c r="E3039" s="0" t="s">
        <v>13</v>
      </c>
      <c r="F3039" s="0" t="n">
        <v>425001</v>
      </c>
      <c r="G3039" s="0" t="n">
        <v>0.1</v>
      </c>
      <c r="H3039" s="0" t="n">
        <v>1</v>
      </c>
      <c r="I3039" s="1" t="n">
        <v>483977807</v>
      </c>
      <c r="J3039" s="0" t="s">
        <v>6409</v>
      </c>
    </row>
    <row r="3040" customFormat="false" ht="15" hidden="false" customHeight="false" outlineLevel="0" collapsed="false">
      <c r="A3040" s="0" t="s">
        <v>6410</v>
      </c>
      <c r="E3040" s="0" t="s">
        <v>38</v>
      </c>
      <c r="F3040" s="0" t="n">
        <v>431601</v>
      </c>
      <c r="G3040" s="0" t="n">
        <v>0.1</v>
      </c>
      <c r="H3040" s="0" t="n">
        <v>1</v>
      </c>
      <c r="I3040" s="1" t="n">
        <v>483977808</v>
      </c>
      <c r="J3040" s="0" t="s">
        <v>6411</v>
      </c>
    </row>
    <row r="3041" customFormat="false" ht="15" hidden="false" customHeight="false" outlineLevel="0" collapsed="false">
      <c r="A3041" s="0" t="s">
        <v>6412</v>
      </c>
      <c r="E3041" s="0" t="s">
        <v>16</v>
      </c>
      <c r="F3041" s="0" t="n">
        <v>443106</v>
      </c>
      <c r="G3041" s="0" t="n">
        <v>0.1</v>
      </c>
      <c r="H3041" s="0" t="n">
        <v>1</v>
      </c>
      <c r="I3041" s="1" t="n">
        <v>483977809</v>
      </c>
      <c r="J3041" s="0" t="s">
        <v>6413</v>
      </c>
    </row>
    <row r="3042" customFormat="false" ht="15" hidden="false" customHeight="false" outlineLevel="0" collapsed="false">
      <c r="A3042" s="0" t="s">
        <v>6414</v>
      </c>
      <c r="E3042" s="0" t="s">
        <v>3659</v>
      </c>
      <c r="F3042" s="0" t="n">
        <v>361009</v>
      </c>
      <c r="G3042" s="0" t="n">
        <v>0.1</v>
      </c>
      <c r="H3042" s="0" t="n">
        <v>1</v>
      </c>
      <c r="I3042" s="1" t="n">
        <v>483977810</v>
      </c>
      <c r="J3042" s="0" t="s">
        <v>6415</v>
      </c>
    </row>
    <row r="3043" customFormat="false" ht="15" hidden="false" customHeight="false" outlineLevel="0" collapsed="false">
      <c r="A3043" s="0" t="s">
        <v>5097</v>
      </c>
      <c r="E3043" s="0" t="s">
        <v>1944</v>
      </c>
      <c r="F3043" s="0" t="n">
        <v>607103</v>
      </c>
      <c r="G3043" s="0" t="n">
        <v>0.1</v>
      </c>
      <c r="H3043" s="0" t="n">
        <v>1</v>
      </c>
      <c r="I3043" s="1" t="n">
        <v>483977811</v>
      </c>
      <c r="J3043" s="0" t="s">
        <v>6416</v>
      </c>
    </row>
    <row r="3044" customFormat="false" ht="15" hidden="false" customHeight="false" outlineLevel="0" collapsed="false">
      <c r="A3044" s="0" t="s">
        <v>6417</v>
      </c>
      <c r="E3044" s="0" t="s">
        <v>1944</v>
      </c>
      <c r="F3044" s="0" t="n">
        <v>607303</v>
      </c>
      <c r="G3044" s="0" t="n">
        <v>0.1</v>
      </c>
      <c r="H3044" s="0" t="n">
        <v>1</v>
      </c>
      <c r="I3044" s="1" t="n">
        <v>483977812</v>
      </c>
      <c r="J3044" s="0" t="s">
        <v>6418</v>
      </c>
    </row>
    <row r="3045" customFormat="false" ht="15" hidden="false" customHeight="false" outlineLevel="0" collapsed="false">
      <c r="A3045" s="0" t="s">
        <v>6419</v>
      </c>
      <c r="E3045" s="0" t="s">
        <v>5200</v>
      </c>
      <c r="F3045" s="0" t="n">
        <v>396210</v>
      </c>
      <c r="G3045" s="0" t="n">
        <v>0.1</v>
      </c>
      <c r="H3045" s="0" t="n">
        <v>1</v>
      </c>
      <c r="I3045" s="1" t="n">
        <v>483977813</v>
      </c>
      <c r="J3045" s="0" t="s">
        <v>6420</v>
      </c>
    </row>
    <row r="3046" customFormat="false" ht="15" hidden="false" customHeight="false" outlineLevel="0" collapsed="false">
      <c r="A3046" s="0" t="s">
        <v>6421</v>
      </c>
      <c r="E3046" s="0" t="s">
        <v>832</v>
      </c>
      <c r="F3046" s="0" t="n">
        <v>613009</v>
      </c>
      <c r="G3046" s="0" t="n">
        <v>0.1</v>
      </c>
      <c r="H3046" s="0" t="n">
        <v>1</v>
      </c>
      <c r="I3046" s="1" t="n">
        <v>483977814</v>
      </c>
      <c r="J3046" s="0" t="s">
        <v>6422</v>
      </c>
    </row>
    <row r="3047" customFormat="false" ht="15" hidden="false" customHeight="false" outlineLevel="0" collapsed="false">
      <c r="A3047" s="0" t="s">
        <v>6423</v>
      </c>
      <c r="E3047" s="0" t="s">
        <v>776</v>
      </c>
      <c r="F3047" s="0" t="n">
        <v>613005</v>
      </c>
      <c r="G3047" s="0" t="n">
        <v>0.1</v>
      </c>
      <c r="H3047" s="0" t="n">
        <v>1</v>
      </c>
      <c r="I3047" s="1" t="n">
        <v>483977815</v>
      </c>
      <c r="J3047" s="0" t="s">
        <v>6424</v>
      </c>
    </row>
    <row r="3048" customFormat="false" ht="15" hidden="false" customHeight="false" outlineLevel="0" collapsed="false">
      <c r="A3048" s="0" t="s">
        <v>6425</v>
      </c>
      <c r="E3048" s="0" t="s">
        <v>1967</v>
      </c>
      <c r="F3048" s="0" t="n">
        <v>604504</v>
      </c>
      <c r="G3048" s="0" t="n">
        <v>0.1</v>
      </c>
      <c r="H3048" s="0" t="n">
        <v>1</v>
      </c>
      <c r="I3048" s="1" t="n">
        <v>483977816</v>
      </c>
      <c r="J3048" s="0" t="s">
        <v>6426</v>
      </c>
    </row>
    <row r="3049" customFormat="false" ht="15" hidden="false" customHeight="false" outlineLevel="0" collapsed="false">
      <c r="A3049" s="0" t="s">
        <v>6427</v>
      </c>
      <c r="E3049" s="0" t="s">
        <v>141</v>
      </c>
      <c r="F3049" s="0" t="n">
        <v>401202</v>
      </c>
      <c r="G3049" s="0" t="n">
        <v>0.1</v>
      </c>
      <c r="H3049" s="0" t="n">
        <v>1</v>
      </c>
      <c r="I3049" s="1" t="n">
        <v>483977817</v>
      </c>
      <c r="J3049" s="0" t="s">
        <v>6428</v>
      </c>
    </row>
    <row r="3050" customFormat="false" ht="15" hidden="false" customHeight="false" outlineLevel="0" collapsed="false">
      <c r="A3050" s="0" t="s">
        <v>6429</v>
      </c>
      <c r="E3050" s="0" t="s">
        <v>6430</v>
      </c>
      <c r="F3050" s="0" t="n">
        <v>401208</v>
      </c>
      <c r="G3050" s="0" t="n">
        <v>0.1</v>
      </c>
      <c r="H3050" s="0" t="n">
        <v>1</v>
      </c>
      <c r="I3050" s="1" t="n">
        <v>483977818</v>
      </c>
      <c r="J3050" s="0" t="s">
        <v>6431</v>
      </c>
    </row>
    <row r="3051" customFormat="false" ht="15" hidden="false" customHeight="false" outlineLevel="0" collapsed="false">
      <c r="A3051" s="0" t="s">
        <v>6432</v>
      </c>
      <c r="E3051" s="0" t="s">
        <v>19</v>
      </c>
      <c r="F3051" s="0" t="n">
        <v>503001</v>
      </c>
      <c r="G3051" s="0" t="n">
        <v>0.1</v>
      </c>
      <c r="H3051" s="0" t="n">
        <v>1</v>
      </c>
      <c r="I3051" s="1" t="n">
        <v>483977819</v>
      </c>
      <c r="J3051" s="0" t="s">
        <v>6433</v>
      </c>
    </row>
    <row r="3052" customFormat="false" ht="15" hidden="false" customHeight="false" outlineLevel="0" collapsed="false">
      <c r="A3052" s="0" t="s">
        <v>6434</v>
      </c>
      <c r="E3052" s="0" t="s">
        <v>55</v>
      </c>
      <c r="F3052" s="0" t="n">
        <v>524001</v>
      </c>
      <c r="G3052" s="0" t="n">
        <v>0.1</v>
      </c>
      <c r="H3052" s="0" t="n">
        <v>1</v>
      </c>
      <c r="I3052" s="1" t="n">
        <v>483977820</v>
      </c>
      <c r="J3052" s="0" t="s">
        <v>6435</v>
      </c>
    </row>
    <row r="3053" customFormat="false" ht="15" hidden="false" customHeight="false" outlineLevel="0" collapsed="false">
      <c r="A3053" s="0" t="s">
        <v>6436</v>
      </c>
      <c r="E3053" s="0" t="s">
        <v>8</v>
      </c>
      <c r="F3053" s="0" t="n">
        <v>122001</v>
      </c>
      <c r="G3053" s="0" t="n">
        <v>0.1</v>
      </c>
      <c r="H3053" s="0" t="n">
        <v>1</v>
      </c>
      <c r="I3053" s="1" t="n">
        <v>483977821</v>
      </c>
      <c r="J3053" s="0" t="s">
        <v>6437</v>
      </c>
    </row>
    <row r="3054" customFormat="false" ht="15" hidden="false" customHeight="false" outlineLevel="0" collapsed="false">
      <c r="A3054" s="0" t="s">
        <v>6438</v>
      </c>
      <c r="E3054" s="0" t="s">
        <v>8</v>
      </c>
      <c r="F3054" s="0" t="n">
        <v>122001</v>
      </c>
      <c r="G3054" s="0" t="n">
        <v>0.1</v>
      </c>
      <c r="H3054" s="0" t="n">
        <v>1</v>
      </c>
      <c r="I3054" s="1" t="n">
        <v>483977822</v>
      </c>
      <c r="J3054" s="0" t="s">
        <v>6439</v>
      </c>
    </row>
    <row r="3055" customFormat="false" ht="15" hidden="false" customHeight="false" outlineLevel="0" collapsed="false">
      <c r="A3055" s="0" t="s">
        <v>6440</v>
      </c>
      <c r="E3055" s="0" t="s">
        <v>191</v>
      </c>
      <c r="F3055" s="0" t="n">
        <v>110091</v>
      </c>
      <c r="G3055" s="0" t="n">
        <v>0.1</v>
      </c>
      <c r="H3055" s="0" t="n">
        <v>1</v>
      </c>
      <c r="I3055" s="1" t="n">
        <v>483977823</v>
      </c>
      <c r="J3055" s="0" t="s">
        <v>6441</v>
      </c>
    </row>
    <row r="3056" customFormat="false" ht="15" hidden="false" customHeight="false" outlineLevel="0" collapsed="false">
      <c r="A3056" s="0" t="s">
        <v>6442</v>
      </c>
      <c r="E3056" s="0" t="s">
        <v>191</v>
      </c>
      <c r="F3056" s="0" t="n">
        <v>110091</v>
      </c>
      <c r="G3056" s="0" t="n">
        <v>0.1</v>
      </c>
      <c r="H3056" s="0" t="n">
        <v>1</v>
      </c>
      <c r="I3056" s="1" t="n">
        <v>483977824</v>
      </c>
      <c r="J3056" s="0" t="s">
        <v>6443</v>
      </c>
    </row>
    <row r="3057" customFormat="false" ht="15" hidden="false" customHeight="false" outlineLevel="0" collapsed="false">
      <c r="A3057" s="0" t="s">
        <v>6444</v>
      </c>
      <c r="E3057" s="0" t="s">
        <v>191</v>
      </c>
      <c r="F3057" s="0" t="n">
        <v>110091</v>
      </c>
      <c r="G3057" s="0" t="n">
        <v>0.1</v>
      </c>
      <c r="H3057" s="0" t="n">
        <v>1</v>
      </c>
      <c r="I3057" s="1" t="n">
        <v>483977825</v>
      </c>
      <c r="J3057" s="0" t="s">
        <v>6445</v>
      </c>
    </row>
    <row r="3058" customFormat="false" ht="15" hidden="false" customHeight="false" outlineLevel="0" collapsed="false">
      <c r="A3058" s="0" t="s">
        <v>6446</v>
      </c>
      <c r="E3058" s="0" t="s">
        <v>8</v>
      </c>
      <c r="F3058" s="0" t="n">
        <v>122015</v>
      </c>
      <c r="G3058" s="0" t="n">
        <v>0.1</v>
      </c>
      <c r="H3058" s="0" t="n">
        <v>1</v>
      </c>
      <c r="I3058" s="1" t="n">
        <v>483977826</v>
      </c>
      <c r="J3058" s="0" t="s">
        <v>6447</v>
      </c>
    </row>
    <row r="3059" customFormat="false" ht="15" hidden="false" customHeight="false" outlineLevel="0" collapsed="false">
      <c r="A3059" s="0" t="s">
        <v>6448</v>
      </c>
      <c r="E3059" s="0" t="s">
        <v>8</v>
      </c>
      <c r="F3059" s="0" t="n">
        <v>122015</v>
      </c>
      <c r="G3059" s="0" t="n">
        <v>0.1</v>
      </c>
      <c r="H3059" s="0" t="n">
        <v>1</v>
      </c>
      <c r="I3059" s="1" t="n">
        <v>483977827</v>
      </c>
      <c r="J3059" s="0" t="s">
        <v>6449</v>
      </c>
    </row>
    <row r="3060" customFormat="false" ht="15" hidden="false" customHeight="false" outlineLevel="0" collapsed="false">
      <c r="A3060" s="0" t="s">
        <v>6450</v>
      </c>
      <c r="E3060" s="0" t="s">
        <v>3659</v>
      </c>
      <c r="F3060" s="0" t="n">
        <v>361012</v>
      </c>
      <c r="G3060" s="0" t="n">
        <v>0.1</v>
      </c>
      <c r="H3060" s="0" t="n">
        <v>1</v>
      </c>
      <c r="I3060" s="1" t="n">
        <v>483977828</v>
      </c>
      <c r="J3060" s="0" t="s">
        <v>6451</v>
      </c>
    </row>
    <row r="3061" customFormat="false" ht="15" hidden="false" customHeight="false" outlineLevel="0" collapsed="false">
      <c r="A3061" s="0" t="s">
        <v>6452</v>
      </c>
      <c r="E3061" s="0" t="s">
        <v>3360</v>
      </c>
      <c r="F3061" s="0" t="n">
        <v>122003</v>
      </c>
      <c r="G3061" s="0" t="n">
        <v>0.1</v>
      </c>
      <c r="H3061" s="0" t="n">
        <v>1</v>
      </c>
      <c r="I3061" s="1" t="n">
        <v>483977829</v>
      </c>
      <c r="J3061" s="0" t="s">
        <v>6453</v>
      </c>
    </row>
    <row r="3062" customFormat="false" ht="15" hidden="false" customHeight="false" outlineLevel="0" collapsed="false">
      <c r="A3062" s="0" t="s">
        <v>6454</v>
      </c>
      <c r="E3062" s="0" t="s">
        <v>191</v>
      </c>
      <c r="F3062" s="0" t="n">
        <v>110037</v>
      </c>
      <c r="G3062" s="0" t="n">
        <v>0.1</v>
      </c>
      <c r="H3062" s="0" t="n">
        <v>1</v>
      </c>
      <c r="I3062" s="1" t="n">
        <v>483977830</v>
      </c>
      <c r="J3062" s="0" t="s">
        <v>6455</v>
      </c>
    </row>
    <row r="3063" customFormat="false" ht="15" hidden="false" customHeight="false" outlineLevel="0" collapsed="false">
      <c r="A3063" s="0" t="s">
        <v>6456</v>
      </c>
      <c r="E3063" s="0" t="s">
        <v>191</v>
      </c>
      <c r="F3063" s="0" t="n">
        <v>110091</v>
      </c>
      <c r="G3063" s="0" t="n">
        <v>0.1</v>
      </c>
      <c r="H3063" s="0" t="n">
        <v>1</v>
      </c>
      <c r="I3063" s="1" t="n">
        <v>483977831</v>
      </c>
      <c r="J3063" s="0" t="s">
        <v>6457</v>
      </c>
    </row>
    <row r="3064" customFormat="false" ht="15" hidden="false" customHeight="false" outlineLevel="0" collapsed="false">
      <c r="A3064" s="0" t="s">
        <v>6458</v>
      </c>
      <c r="E3064" s="0" t="s">
        <v>191</v>
      </c>
      <c r="F3064" s="0" t="n">
        <v>110091</v>
      </c>
      <c r="G3064" s="0" t="n">
        <v>0.1</v>
      </c>
      <c r="H3064" s="0" t="n">
        <v>1</v>
      </c>
      <c r="I3064" s="1" t="n">
        <v>483977832</v>
      </c>
      <c r="J3064" s="0" t="s">
        <v>6459</v>
      </c>
    </row>
    <row r="3065" customFormat="false" ht="15" hidden="false" customHeight="false" outlineLevel="0" collapsed="false">
      <c r="A3065" s="0" t="s">
        <v>6460</v>
      </c>
      <c r="E3065" s="0" t="s">
        <v>191</v>
      </c>
      <c r="F3065" s="0" t="n">
        <v>110091</v>
      </c>
      <c r="G3065" s="0" t="n">
        <v>0.1</v>
      </c>
      <c r="H3065" s="0" t="n">
        <v>1</v>
      </c>
      <c r="I3065" s="1" t="n">
        <v>483977833</v>
      </c>
      <c r="J3065" s="0" t="s">
        <v>6461</v>
      </c>
    </row>
    <row r="3066" customFormat="false" ht="15" hidden="false" customHeight="false" outlineLevel="0" collapsed="false">
      <c r="A3066" s="0" t="s">
        <v>6462</v>
      </c>
      <c r="E3066" s="0" t="s">
        <v>2969</v>
      </c>
      <c r="F3066" s="0" t="n">
        <v>440002</v>
      </c>
      <c r="G3066" s="0" t="n">
        <v>0.1</v>
      </c>
      <c r="H3066" s="0" t="n">
        <v>1</v>
      </c>
      <c r="I3066" s="1" t="n">
        <v>483977834</v>
      </c>
      <c r="J3066" s="0" t="s">
        <v>6463</v>
      </c>
    </row>
    <row r="3067" customFormat="false" ht="15" hidden="false" customHeight="false" outlineLevel="0" collapsed="false">
      <c r="A3067" s="0" t="s">
        <v>6464</v>
      </c>
      <c r="E3067" s="0" t="s">
        <v>2000</v>
      </c>
      <c r="F3067" s="0" t="n">
        <v>605107</v>
      </c>
      <c r="G3067" s="0" t="n">
        <v>0.1</v>
      </c>
      <c r="H3067" s="0" t="n">
        <v>1</v>
      </c>
      <c r="I3067" s="1" t="n">
        <v>483977835</v>
      </c>
      <c r="J3067" s="0" t="s">
        <v>6465</v>
      </c>
    </row>
    <row r="3068" customFormat="false" ht="15" hidden="false" customHeight="false" outlineLevel="0" collapsed="false">
      <c r="A3068" s="0" t="s">
        <v>6466</v>
      </c>
      <c r="E3068" s="0" t="s">
        <v>1480</v>
      </c>
      <c r="F3068" s="0" t="n">
        <v>110034</v>
      </c>
      <c r="G3068" s="0" t="n">
        <v>0.1</v>
      </c>
      <c r="H3068" s="0" t="n">
        <v>1</v>
      </c>
      <c r="I3068" s="1" t="n">
        <v>483977068</v>
      </c>
      <c r="J3068" s="0" t="s">
        <v>6467</v>
      </c>
    </row>
    <row r="3069" customFormat="false" ht="15" hidden="false" customHeight="false" outlineLevel="0" collapsed="false">
      <c r="A3069" s="0" t="s">
        <v>6468</v>
      </c>
      <c r="E3069" s="0" t="s">
        <v>13</v>
      </c>
      <c r="F3069" s="0" t="n">
        <v>425001</v>
      </c>
      <c r="G3069" s="0" t="n">
        <v>0.1</v>
      </c>
      <c r="H3069" s="0" t="n">
        <v>1</v>
      </c>
      <c r="I3069" s="1" t="n">
        <v>483977173</v>
      </c>
      <c r="J3069" s="0" t="s">
        <v>6469</v>
      </c>
    </row>
    <row r="3070" customFormat="false" ht="15" hidden="false" customHeight="false" outlineLevel="0" collapsed="false">
      <c r="A3070" s="0" t="s">
        <v>6470</v>
      </c>
      <c r="E3070" s="0" t="s">
        <v>548</v>
      </c>
      <c r="F3070" s="0" t="n">
        <v>400098</v>
      </c>
      <c r="G3070" s="0" t="n">
        <v>0.1</v>
      </c>
      <c r="H3070" s="0" t="n">
        <v>1</v>
      </c>
      <c r="I3070" s="1" t="n">
        <v>483977174</v>
      </c>
      <c r="J3070" s="0" t="s">
        <v>6471</v>
      </c>
    </row>
    <row r="3071" customFormat="false" ht="15" hidden="false" customHeight="false" outlineLevel="0" collapsed="false">
      <c r="A3071" s="0" t="s">
        <v>6472</v>
      </c>
      <c r="E3071" s="0" t="s">
        <v>457</v>
      </c>
      <c r="F3071" s="0" t="n">
        <v>110034</v>
      </c>
      <c r="G3071" s="0" t="n">
        <v>0.1</v>
      </c>
      <c r="H3071" s="0" t="n">
        <v>1</v>
      </c>
      <c r="I3071" s="1" t="n">
        <v>483977175</v>
      </c>
      <c r="J3071" s="0" t="s">
        <v>6473</v>
      </c>
    </row>
    <row r="3072" customFormat="false" ht="15" hidden="false" customHeight="false" outlineLevel="0" collapsed="false">
      <c r="A3072" s="0" t="s">
        <v>6474</v>
      </c>
      <c r="E3072" s="0" t="s">
        <v>484</v>
      </c>
      <c r="F3072" s="0" t="n">
        <v>110040</v>
      </c>
      <c r="G3072" s="0" t="n">
        <v>0.1</v>
      </c>
      <c r="H3072" s="0" t="n">
        <v>1</v>
      </c>
      <c r="I3072" s="1" t="n">
        <v>483977176</v>
      </c>
      <c r="J3072" s="0" t="s">
        <v>6475</v>
      </c>
    </row>
    <row r="3073" customFormat="false" ht="15" hidden="false" customHeight="false" outlineLevel="0" collapsed="false">
      <c r="A3073" s="0" t="s">
        <v>6476</v>
      </c>
      <c r="E3073" s="0" t="s">
        <v>8</v>
      </c>
      <c r="F3073" s="0" t="n">
        <v>122001</v>
      </c>
      <c r="G3073" s="0" t="n">
        <v>0.1</v>
      </c>
      <c r="H3073" s="0" t="n">
        <v>1</v>
      </c>
      <c r="I3073" s="1" t="n">
        <v>483977177</v>
      </c>
      <c r="J3073" s="0" t="s">
        <v>6477</v>
      </c>
    </row>
    <row r="3074" customFormat="false" ht="15" hidden="false" customHeight="false" outlineLevel="0" collapsed="false">
      <c r="A3074" s="0" t="s">
        <v>6478</v>
      </c>
      <c r="E3074" s="0" t="s">
        <v>6479</v>
      </c>
      <c r="F3074" s="0" t="n">
        <v>751012</v>
      </c>
      <c r="G3074" s="0" t="n">
        <v>0.1</v>
      </c>
      <c r="H3074" s="0" t="n">
        <v>1</v>
      </c>
      <c r="I3074" s="1" t="n">
        <v>483977178</v>
      </c>
      <c r="J3074" s="0" t="s">
        <v>6480</v>
      </c>
    </row>
    <row r="3075" customFormat="false" ht="15" hidden="false" customHeight="false" outlineLevel="0" collapsed="false">
      <c r="A3075" s="0" t="s">
        <v>6481</v>
      </c>
      <c r="E3075" s="0" t="s">
        <v>6482</v>
      </c>
      <c r="F3075" s="0" t="n">
        <v>751013</v>
      </c>
      <c r="G3075" s="0" t="n">
        <v>0.1</v>
      </c>
      <c r="H3075" s="0" t="n">
        <v>1</v>
      </c>
      <c r="I3075" s="1" t="n">
        <v>483977179</v>
      </c>
      <c r="J3075" s="0" t="s">
        <v>6483</v>
      </c>
    </row>
    <row r="3076" customFormat="false" ht="15" hidden="false" customHeight="false" outlineLevel="0" collapsed="false">
      <c r="A3076" s="0" t="s">
        <v>6484</v>
      </c>
      <c r="E3076" s="0" t="s">
        <v>548</v>
      </c>
      <c r="F3076" s="0" t="n">
        <v>400080</v>
      </c>
      <c r="G3076" s="0" t="n">
        <v>0.1</v>
      </c>
      <c r="H3076" s="0" t="n">
        <v>1</v>
      </c>
      <c r="I3076" s="1" t="n">
        <v>483977180</v>
      </c>
      <c r="J3076" s="0" t="s">
        <v>6485</v>
      </c>
    </row>
    <row r="3077" customFormat="false" ht="15" hidden="false" customHeight="false" outlineLevel="0" collapsed="false">
      <c r="A3077" s="0" t="s">
        <v>6486</v>
      </c>
      <c r="E3077" s="0" t="s">
        <v>675</v>
      </c>
      <c r="F3077" s="0" t="n">
        <v>431001</v>
      </c>
      <c r="G3077" s="0" t="n">
        <v>0.1</v>
      </c>
      <c r="H3077" s="0" t="n">
        <v>1</v>
      </c>
      <c r="I3077" s="1" t="n">
        <v>483977181</v>
      </c>
      <c r="J3077" s="0" t="s">
        <v>6487</v>
      </c>
    </row>
    <row r="3078" customFormat="false" ht="15" hidden="false" customHeight="false" outlineLevel="0" collapsed="false">
      <c r="A3078" s="0" t="s">
        <v>6488</v>
      </c>
      <c r="E3078" s="0" t="s">
        <v>675</v>
      </c>
      <c r="F3078" s="0" t="n">
        <v>431001</v>
      </c>
      <c r="G3078" s="0" t="n">
        <v>0.1</v>
      </c>
      <c r="H3078" s="0" t="n">
        <v>1</v>
      </c>
      <c r="I3078" s="1" t="n">
        <v>483977182</v>
      </c>
      <c r="J3078" s="0" t="s">
        <v>6489</v>
      </c>
    </row>
    <row r="3079" customFormat="false" ht="15" hidden="false" customHeight="false" outlineLevel="0" collapsed="false">
      <c r="A3079" s="0" t="s">
        <v>6490</v>
      </c>
      <c r="E3079" s="0" t="s">
        <v>6491</v>
      </c>
      <c r="F3079" s="0" t="n">
        <v>400050</v>
      </c>
      <c r="G3079" s="0" t="n">
        <v>0.1</v>
      </c>
      <c r="H3079" s="0" t="n">
        <v>1</v>
      </c>
      <c r="I3079" s="1" t="n">
        <v>483977183</v>
      </c>
      <c r="J3079" s="0" t="s">
        <v>6492</v>
      </c>
    </row>
    <row r="3080" customFormat="false" ht="15" hidden="false" customHeight="false" outlineLevel="0" collapsed="false">
      <c r="A3080" s="0" t="s">
        <v>6493</v>
      </c>
      <c r="E3080" s="0" t="s">
        <v>6494</v>
      </c>
      <c r="F3080" s="0" t="n">
        <v>122006</v>
      </c>
      <c r="G3080" s="0" t="n">
        <v>0.1</v>
      </c>
      <c r="H3080" s="0" t="n">
        <v>1</v>
      </c>
      <c r="I3080" s="1" t="n">
        <v>483977184</v>
      </c>
      <c r="J3080" s="0" t="s">
        <v>6495</v>
      </c>
    </row>
    <row r="3081" customFormat="false" ht="15" hidden="false" customHeight="false" outlineLevel="0" collapsed="false">
      <c r="A3081" s="0" t="s">
        <v>6496</v>
      </c>
      <c r="E3081" s="0" t="s">
        <v>548</v>
      </c>
      <c r="F3081" s="0" t="n">
        <v>401105</v>
      </c>
      <c r="G3081" s="0" t="n">
        <v>0.1</v>
      </c>
      <c r="H3081" s="0" t="n">
        <v>1</v>
      </c>
      <c r="I3081" s="1" t="n">
        <v>483977185</v>
      </c>
      <c r="J3081" s="0" t="s">
        <v>6497</v>
      </c>
    </row>
    <row r="3082" customFormat="false" ht="15" hidden="false" customHeight="false" outlineLevel="0" collapsed="false">
      <c r="A3082" s="0" t="s">
        <v>6498</v>
      </c>
      <c r="E3082" s="0" t="s">
        <v>64</v>
      </c>
      <c r="F3082" s="0" t="n">
        <v>401107</v>
      </c>
      <c r="G3082" s="0" t="n">
        <v>0.1</v>
      </c>
      <c r="H3082" s="0" t="n">
        <v>1</v>
      </c>
      <c r="I3082" s="1" t="n">
        <v>483977186</v>
      </c>
      <c r="J3082" s="0" t="s">
        <v>6499</v>
      </c>
    </row>
    <row r="3083" customFormat="false" ht="15" hidden="false" customHeight="false" outlineLevel="0" collapsed="false">
      <c r="A3083" s="0" t="s">
        <v>6500</v>
      </c>
      <c r="E3083" s="0" t="s">
        <v>1414</v>
      </c>
      <c r="F3083" s="0" t="n">
        <v>560076</v>
      </c>
      <c r="G3083" s="0" t="n">
        <v>0.1</v>
      </c>
      <c r="H3083" s="0" t="n">
        <v>1</v>
      </c>
      <c r="I3083" s="1" t="n">
        <v>483977187</v>
      </c>
      <c r="J3083" s="0" t="s">
        <v>6501</v>
      </c>
    </row>
    <row r="3084" customFormat="false" ht="15" hidden="false" customHeight="false" outlineLevel="0" collapsed="false">
      <c r="A3084" s="0" t="s">
        <v>6502</v>
      </c>
      <c r="E3084" s="0" t="s">
        <v>1915</v>
      </c>
      <c r="F3084" s="0" t="n">
        <v>522004</v>
      </c>
      <c r="G3084" s="0" t="n">
        <v>0.1</v>
      </c>
      <c r="H3084" s="0" t="n">
        <v>1</v>
      </c>
      <c r="I3084" s="1" t="n">
        <v>483977188</v>
      </c>
      <c r="J3084" s="0" t="s">
        <v>6503</v>
      </c>
    </row>
    <row r="3085" customFormat="false" ht="15" hidden="false" customHeight="false" outlineLevel="0" collapsed="false">
      <c r="A3085" s="0" t="s">
        <v>6504</v>
      </c>
      <c r="E3085" s="0" t="s">
        <v>548</v>
      </c>
      <c r="F3085" s="0" t="n">
        <v>400080</v>
      </c>
      <c r="G3085" s="0" t="n">
        <v>0.1</v>
      </c>
      <c r="H3085" s="0" t="n">
        <v>1</v>
      </c>
      <c r="I3085" s="1" t="n">
        <v>483977189</v>
      </c>
      <c r="J3085" s="0" t="s">
        <v>6505</v>
      </c>
    </row>
    <row r="3086" customFormat="false" ht="15" hidden="false" customHeight="false" outlineLevel="0" collapsed="false">
      <c r="A3086" s="0" t="s">
        <v>6506</v>
      </c>
      <c r="E3086" s="0" t="s">
        <v>8</v>
      </c>
      <c r="F3086" s="0" t="n">
        <v>122001</v>
      </c>
      <c r="G3086" s="0" t="n">
        <v>0.1</v>
      </c>
      <c r="H3086" s="0" t="n">
        <v>1</v>
      </c>
      <c r="I3086" s="1" t="n">
        <v>483977190</v>
      </c>
      <c r="J3086" s="0" t="s">
        <v>6507</v>
      </c>
    </row>
    <row r="3087" customFormat="false" ht="15" hidden="false" customHeight="false" outlineLevel="0" collapsed="false">
      <c r="A3087" s="0" t="s">
        <v>6508</v>
      </c>
      <c r="E3087" s="0" t="s">
        <v>107</v>
      </c>
      <c r="F3087" s="0" t="n">
        <v>517001</v>
      </c>
      <c r="G3087" s="0" t="n">
        <v>0.1</v>
      </c>
      <c r="H3087" s="0" t="n">
        <v>1</v>
      </c>
      <c r="I3087" s="1" t="n">
        <v>483977191</v>
      </c>
      <c r="J3087" s="0" t="s">
        <v>6509</v>
      </c>
    </row>
    <row r="3088" customFormat="false" ht="15" hidden="false" customHeight="false" outlineLevel="0" collapsed="false">
      <c r="A3088" s="0" t="s">
        <v>6510</v>
      </c>
      <c r="E3088" s="0" t="s">
        <v>141</v>
      </c>
      <c r="F3088" s="0" t="n">
        <v>401208</v>
      </c>
      <c r="G3088" s="0" t="n">
        <v>0.1</v>
      </c>
      <c r="H3088" s="0" t="n">
        <v>1</v>
      </c>
      <c r="I3088" s="1" t="n">
        <v>483977192</v>
      </c>
      <c r="J3088" s="0" t="s">
        <v>6511</v>
      </c>
    </row>
    <row r="3089" customFormat="false" ht="15" hidden="false" customHeight="false" outlineLevel="0" collapsed="false">
      <c r="A3089" s="0" t="s">
        <v>6512</v>
      </c>
      <c r="E3089" s="0" t="s">
        <v>6513</v>
      </c>
      <c r="F3089" s="0" t="n">
        <v>400092</v>
      </c>
      <c r="G3089" s="0" t="n">
        <v>0.1</v>
      </c>
      <c r="H3089" s="0" t="n">
        <v>1</v>
      </c>
      <c r="I3089" s="1" t="n">
        <v>483977193</v>
      </c>
      <c r="J3089" s="0" t="s">
        <v>6514</v>
      </c>
    </row>
    <row r="3090" customFormat="false" ht="15" hidden="false" customHeight="false" outlineLevel="0" collapsed="false">
      <c r="A3090" s="0" t="s">
        <v>6515</v>
      </c>
      <c r="E3090" s="0" t="s">
        <v>1870</v>
      </c>
      <c r="F3090" s="0" t="n">
        <v>520001</v>
      </c>
      <c r="G3090" s="0" t="n">
        <v>0.1</v>
      </c>
      <c r="H3090" s="0" t="n">
        <v>1</v>
      </c>
      <c r="I3090" s="1" t="n">
        <v>483977194</v>
      </c>
      <c r="J3090" s="0" t="s">
        <v>6516</v>
      </c>
    </row>
    <row r="3091" customFormat="false" ht="15" hidden="false" customHeight="false" outlineLevel="0" collapsed="false">
      <c r="A3091" s="0" t="s">
        <v>6517</v>
      </c>
      <c r="E3091" s="0" t="s">
        <v>6518</v>
      </c>
      <c r="F3091" s="0" t="n">
        <v>560068</v>
      </c>
      <c r="G3091" s="0" t="n">
        <v>0.1</v>
      </c>
      <c r="H3091" s="0" t="n">
        <v>1</v>
      </c>
      <c r="I3091" s="1" t="n">
        <v>483977195</v>
      </c>
      <c r="J3091" s="0" t="s">
        <v>6519</v>
      </c>
    </row>
    <row r="3092" customFormat="false" ht="15" hidden="false" customHeight="false" outlineLevel="0" collapsed="false">
      <c r="A3092" s="0" t="s">
        <v>6520</v>
      </c>
      <c r="E3092" s="0" t="s">
        <v>6217</v>
      </c>
      <c r="F3092" s="0" t="n">
        <v>400705</v>
      </c>
      <c r="G3092" s="0" t="n">
        <v>0.1</v>
      </c>
      <c r="H3092" s="0" t="n">
        <v>1</v>
      </c>
      <c r="I3092" s="1" t="n">
        <v>483977196</v>
      </c>
      <c r="J3092" s="0" t="s">
        <v>6521</v>
      </c>
    </row>
    <row r="3093" customFormat="false" ht="15" hidden="false" customHeight="false" outlineLevel="0" collapsed="false">
      <c r="A3093" s="0" t="s">
        <v>6522</v>
      </c>
      <c r="E3093" s="0" t="s">
        <v>1200</v>
      </c>
      <c r="F3093" s="0" t="n">
        <v>602001</v>
      </c>
      <c r="G3093" s="0" t="n">
        <v>0.1</v>
      </c>
      <c r="H3093" s="0" t="n">
        <v>1</v>
      </c>
      <c r="I3093" s="1" t="n">
        <v>483977197</v>
      </c>
      <c r="J3093" s="0" t="s">
        <v>6523</v>
      </c>
    </row>
    <row r="3094" customFormat="false" ht="15" hidden="false" customHeight="false" outlineLevel="0" collapsed="false">
      <c r="A3094" s="0" t="s">
        <v>6524</v>
      </c>
      <c r="E3094" s="0" t="s">
        <v>191</v>
      </c>
      <c r="F3094" s="0" t="n">
        <v>110034</v>
      </c>
      <c r="G3094" s="0" t="n">
        <v>0.1</v>
      </c>
      <c r="H3094" s="0" t="n">
        <v>1</v>
      </c>
      <c r="I3094" s="1" t="n">
        <v>483977198</v>
      </c>
      <c r="J3094" s="0" t="s">
        <v>6525</v>
      </c>
    </row>
    <row r="3095" customFormat="false" ht="15" hidden="false" customHeight="false" outlineLevel="0" collapsed="false">
      <c r="A3095" s="0" t="s">
        <v>6526</v>
      </c>
      <c r="E3095" s="0" t="s">
        <v>8</v>
      </c>
      <c r="F3095" s="0" t="n">
        <v>122001</v>
      </c>
      <c r="G3095" s="0" t="n">
        <v>0.1</v>
      </c>
      <c r="H3095" s="0" t="n">
        <v>1</v>
      </c>
      <c r="I3095" s="1" t="n">
        <v>483977199</v>
      </c>
      <c r="J3095" s="0" t="s">
        <v>6527</v>
      </c>
    </row>
    <row r="3096" customFormat="false" ht="15" hidden="false" customHeight="false" outlineLevel="0" collapsed="false">
      <c r="A3096" s="0" t="s">
        <v>6528</v>
      </c>
      <c r="E3096" s="0" t="s">
        <v>6529</v>
      </c>
      <c r="F3096" s="0" t="n">
        <v>560066</v>
      </c>
      <c r="G3096" s="0" t="n">
        <v>0.1</v>
      </c>
      <c r="H3096" s="0" t="n">
        <v>1</v>
      </c>
      <c r="I3096" s="1" t="n">
        <v>483977200</v>
      </c>
      <c r="J3096" s="0" t="s">
        <v>6530</v>
      </c>
    </row>
    <row r="3097" customFormat="false" ht="15" hidden="false" customHeight="false" outlineLevel="0" collapsed="false">
      <c r="A3097" s="0" t="s">
        <v>6531</v>
      </c>
      <c r="E3097" s="0" t="s">
        <v>6532</v>
      </c>
      <c r="F3097" s="0" t="n">
        <v>400022</v>
      </c>
      <c r="G3097" s="0" t="n">
        <v>0.1</v>
      </c>
      <c r="H3097" s="0" t="n">
        <v>1</v>
      </c>
      <c r="I3097" s="1" t="n">
        <v>483977201</v>
      </c>
      <c r="J3097" s="0" t="s">
        <v>6533</v>
      </c>
    </row>
    <row r="3098" customFormat="false" ht="15" hidden="false" customHeight="false" outlineLevel="0" collapsed="false">
      <c r="A3098" s="0" t="s">
        <v>6534</v>
      </c>
      <c r="E3098" s="0" t="s">
        <v>961</v>
      </c>
      <c r="F3098" s="0" t="n">
        <v>516002</v>
      </c>
      <c r="G3098" s="0" t="n">
        <v>0.1</v>
      </c>
      <c r="H3098" s="0" t="n">
        <v>1</v>
      </c>
      <c r="I3098" s="1" t="n">
        <v>483977202</v>
      </c>
      <c r="J3098" s="0" t="s">
        <v>6535</v>
      </c>
    </row>
    <row r="3099" customFormat="false" ht="15" hidden="false" customHeight="false" outlineLevel="0" collapsed="false">
      <c r="A3099" s="0" t="s">
        <v>6536</v>
      </c>
      <c r="E3099" s="0" t="s">
        <v>191</v>
      </c>
      <c r="F3099" s="0" t="n">
        <v>110070</v>
      </c>
      <c r="G3099" s="0" t="n">
        <v>0.1</v>
      </c>
      <c r="H3099" s="0" t="n">
        <v>1</v>
      </c>
      <c r="I3099" s="1" t="n">
        <v>483977203</v>
      </c>
      <c r="J3099" s="0" t="s">
        <v>6537</v>
      </c>
    </row>
    <row r="3100" customFormat="false" ht="15" hidden="false" customHeight="false" outlineLevel="0" collapsed="false">
      <c r="A3100" s="0" t="s">
        <v>6538</v>
      </c>
      <c r="E3100" s="0" t="s">
        <v>191</v>
      </c>
      <c r="F3100" s="0" t="n">
        <v>110095</v>
      </c>
      <c r="G3100" s="0" t="n">
        <v>0.1</v>
      </c>
      <c r="H3100" s="0" t="n">
        <v>1</v>
      </c>
      <c r="I3100" s="1" t="n">
        <v>483977204</v>
      </c>
      <c r="J3100" s="0" t="s">
        <v>6539</v>
      </c>
    </row>
    <row r="3101" customFormat="false" ht="15" hidden="false" customHeight="false" outlineLevel="0" collapsed="false">
      <c r="A3101" s="0" t="s">
        <v>6540</v>
      </c>
      <c r="E3101" s="0" t="s">
        <v>191</v>
      </c>
      <c r="F3101" s="0" t="n">
        <v>110036</v>
      </c>
      <c r="G3101" s="0" t="n">
        <v>0.1</v>
      </c>
      <c r="H3101" s="0" t="n">
        <v>1</v>
      </c>
      <c r="I3101" s="1" t="n">
        <v>483977205</v>
      </c>
      <c r="J3101" s="0" t="s">
        <v>6541</v>
      </c>
    </row>
    <row r="3102" customFormat="false" ht="15" hidden="false" customHeight="false" outlineLevel="0" collapsed="false">
      <c r="A3102" s="0" t="s">
        <v>6542</v>
      </c>
      <c r="E3102" s="0" t="s">
        <v>6479</v>
      </c>
      <c r="F3102" s="0" t="n">
        <v>751009</v>
      </c>
      <c r="G3102" s="0" t="n">
        <v>0.1</v>
      </c>
      <c r="H3102" s="0" t="n">
        <v>1</v>
      </c>
      <c r="I3102" s="1" t="n">
        <v>483977206</v>
      </c>
      <c r="J3102" s="0" t="s">
        <v>6543</v>
      </c>
    </row>
    <row r="3103" customFormat="false" ht="15" hidden="false" customHeight="false" outlineLevel="0" collapsed="false">
      <c r="A3103" s="0" t="s">
        <v>6544</v>
      </c>
      <c r="E3103" s="0" t="s">
        <v>191</v>
      </c>
      <c r="F3103" s="0" t="n">
        <v>110042</v>
      </c>
      <c r="G3103" s="0" t="n">
        <v>0.1</v>
      </c>
      <c r="H3103" s="0" t="n">
        <v>1</v>
      </c>
      <c r="I3103" s="1" t="n">
        <v>483977207</v>
      </c>
      <c r="J3103" s="0" t="s">
        <v>6545</v>
      </c>
    </row>
    <row r="3104" customFormat="false" ht="15" hidden="false" customHeight="false" outlineLevel="0" collapsed="false">
      <c r="A3104" s="0" t="s">
        <v>6546</v>
      </c>
      <c r="E3104" s="0" t="s">
        <v>4574</v>
      </c>
      <c r="F3104" s="0" t="n">
        <v>517502</v>
      </c>
      <c r="G3104" s="0" t="n">
        <v>0.1</v>
      </c>
      <c r="H3104" s="0" t="n">
        <v>1</v>
      </c>
      <c r="I3104" s="1" t="n">
        <v>483977208</v>
      </c>
      <c r="J3104" s="0" t="s">
        <v>6547</v>
      </c>
    </row>
    <row r="3105" customFormat="false" ht="15" hidden="false" customHeight="false" outlineLevel="0" collapsed="false">
      <c r="A3105" s="0" t="s">
        <v>6548</v>
      </c>
      <c r="E3105" s="0" t="s">
        <v>2969</v>
      </c>
      <c r="F3105" s="0" t="n">
        <v>440008</v>
      </c>
      <c r="G3105" s="0" t="n">
        <v>0.1</v>
      </c>
      <c r="H3105" s="0" t="n">
        <v>1</v>
      </c>
      <c r="I3105" s="1" t="n">
        <v>483977209</v>
      </c>
      <c r="J3105" s="0" t="s">
        <v>6549</v>
      </c>
    </row>
    <row r="3106" customFormat="false" ht="15" hidden="false" customHeight="false" outlineLevel="0" collapsed="false">
      <c r="A3106" s="0" t="s">
        <v>6550</v>
      </c>
      <c r="E3106" s="0" t="s">
        <v>8</v>
      </c>
      <c r="F3106" s="0" t="n">
        <v>122003</v>
      </c>
      <c r="G3106" s="0" t="n">
        <v>0.1</v>
      </c>
      <c r="H3106" s="0" t="n">
        <v>1</v>
      </c>
      <c r="I3106" s="1" t="n">
        <v>483977210</v>
      </c>
      <c r="J3106" s="0" t="s">
        <v>6551</v>
      </c>
    </row>
    <row r="3107" customFormat="false" ht="15" hidden="false" customHeight="false" outlineLevel="0" collapsed="false">
      <c r="A3107" s="0" t="s">
        <v>6552</v>
      </c>
      <c r="E3107" s="0" t="s">
        <v>8</v>
      </c>
      <c r="F3107" s="0" t="n">
        <v>122018</v>
      </c>
      <c r="G3107" s="0" t="n">
        <v>0.1</v>
      </c>
      <c r="H3107" s="0" t="n">
        <v>1</v>
      </c>
      <c r="I3107" s="1" t="n">
        <v>483977211</v>
      </c>
      <c r="J3107" s="0" t="s">
        <v>6553</v>
      </c>
    </row>
    <row r="3108" customFormat="false" ht="15" hidden="false" customHeight="false" outlineLevel="0" collapsed="false">
      <c r="A3108" s="0" t="s">
        <v>6554</v>
      </c>
      <c r="E3108" s="0" t="s">
        <v>8</v>
      </c>
      <c r="F3108" s="0" t="n">
        <v>122001</v>
      </c>
      <c r="G3108" s="0" t="n">
        <v>0.1</v>
      </c>
      <c r="H3108" s="0" t="n">
        <v>1</v>
      </c>
      <c r="I3108" s="1" t="n">
        <v>483977212</v>
      </c>
      <c r="J3108" s="0" t="s">
        <v>6555</v>
      </c>
    </row>
    <row r="3109" customFormat="false" ht="15" hidden="false" customHeight="false" outlineLevel="0" collapsed="false">
      <c r="A3109" s="0" t="s">
        <v>6556</v>
      </c>
      <c r="E3109" s="0" t="s">
        <v>8</v>
      </c>
      <c r="F3109" s="0" t="n">
        <v>122017</v>
      </c>
      <c r="G3109" s="0" t="n">
        <v>0.1</v>
      </c>
      <c r="H3109" s="0" t="n">
        <v>1</v>
      </c>
      <c r="I3109" s="1" t="n">
        <v>483977213</v>
      </c>
      <c r="J3109" s="0" t="s">
        <v>6557</v>
      </c>
    </row>
    <row r="3110" customFormat="false" ht="15" hidden="false" customHeight="false" outlineLevel="0" collapsed="false">
      <c r="A3110" s="0" t="s">
        <v>6558</v>
      </c>
      <c r="E3110" s="0" t="s">
        <v>191</v>
      </c>
      <c r="F3110" s="0" t="n">
        <v>110052</v>
      </c>
      <c r="G3110" s="0" t="n">
        <v>0.1</v>
      </c>
      <c r="H3110" s="0" t="n">
        <v>1</v>
      </c>
      <c r="I3110" s="1" t="n">
        <v>483977554</v>
      </c>
      <c r="J3110" s="0" t="s">
        <v>6559</v>
      </c>
    </row>
    <row r="3111" customFormat="false" ht="15" hidden="false" customHeight="false" outlineLevel="0" collapsed="false">
      <c r="A3111" s="0" t="s">
        <v>6560</v>
      </c>
      <c r="E3111" s="0" t="s">
        <v>548</v>
      </c>
      <c r="F3111" s="0" t="n">
        <v>400088</v>
      </c>
      <c r="G3111" s="0" t="n">
        <v>0.1</v>
      </c>
      <c r="H3111" s="0" t="n">
        <v>1</v>
      </c>
      <c r="I3111" s="1" t="n">
        <v>483977548</v>
      </c>
      <c r="J3111" s="0" t="s">
        <v>6561</v>
      </c>
    </row>
    <row r="3112" customFormat="false" ht="15" hidden="false" customHeight="false" outlineLevel="0" collapsed="false">
      <c r="A3112" s="0" t="s">
        <v>6562</v>
      </c>
      <c r="E3112" s="0" t="s">
        <v>1038</v>
      </c>
      <c r="F3112" s="0" t="n">
        <v>533106</v>
      </c>
      <c r="G3112" s="0" t="n">
        <v>0.1</v>
      </c>
      <c r="H3112" s="0" t="n">
        <v>1</v>
      </c>
      <c r="I3112" s="1" t="n">
        <v>483977128</v>
      </c>
      <c r="J3112" s="0" t="s">
        <v>6563</v>
      </c>
    </row>
    <row r="3113" customFormat="false" ht="15" hidden="false" customHeight="false" outlineLevel="0" collapsed="false">
      <c r="A3113" s="0" t="s">
        <v>6564</v>
      </c>
      <c r="E3113" s="0" t="s">
        <v>64</v>
      </c>
      <c r="F3113" s="0" t="n">
        <v>400603</v>
      </c>
      <c r="G3113" s="0" t="n">
        <v>0.1</v>
      </c>
      <c r="H3113" s="0" t="n">
        <v>1</v>
      </c>
      <c r="I3113" s="1" t="n">
        <v>483977129</v>
      </c>
      <c r="J3113" s="0" t="s">
        <v>6565</v>
      </c>
    </row>
    <row r="3114" customFormat="false" ht="15" hidden="false" customHeight="false" outlineLevel="0" collapsed="false">
      <c r="A3114" s="0" t="s">
        <v>6566</v>
      </c>
      <c r="E3114" s="0" t="s">
        <v>548</v>
      </c>
      <c r="F3114" s="0" t="n">
        <v>400080</v>
      </c>
      <c r="G3114" s="0" t="n">
        <v>0.1</v>
      </c>
      <c r="H3114" s="0" t="n">
        <v>1</v>
      </c>
      <c r="I3114" s="1" t="n">
        <v>483977130</v>
      </c>
      <c r="J3114" s="0" t="s">
        <v>6567</v>
      </c>
    </row>
    <row r="3115" customFormat="false" ht="15" hidden="false" customHeight="false" outlineLevel="0" collapsed="false">
      <c r="A3115" s="0" t="s">
        <v>6568</v>
      </c>
      <c r="E3115" s="0" t="s">
        <v>64</v>
      </c>
      <c r="F3115" s="0" t="n">
        <v>400603</v>
      </c>
      <c r="G3115" s="0" t="n">
        <v>0.1</v>
      </c>
      <c r="H3115" s="0" t="n">
        <v>1</v>
      </c>
      <c r="I3115" s="1" t="n">
        <v>483977131</v>
      </c>
      <c r="J3115" s="0" t="s">
        <v>6569</v>
      </c>
    </row>
    <row r="3116" customFormat="false" ht="15" hidden="false" customHeight="false" outlineLevel="0" collapsed="false">
      <c r="A3116" s="0" t="s">
        <v>6570</v>
      </c>
      <c r="E3116" s="0" t="s">
        <v>6571</v>
      </c>
      <c r="F3116" s="0" t="n">
        <v>520004</v>
      </c>
      <c r="G3116" s="0" t="n">
        <v>0.1</v>
      </c>
      <c r="H3116" s="0" t="n">
        <v>1</v>
      </c>
      <c r="I3116" s="1" t="n">
        <v>483977132</v>
      </c>
      <c r="J3116" s="0" t="s">
        <v>6572</v>
      </c>
    </row>
    <row r="3117" customFormat="false" ht="15" hidden="false" customHeight="false" outlineLevel="0" collapsed="false">
      <c r="A3117" s="0" t="s">
        <v>6573</v>
      </c>
      <c r="E3117" s="0" t="s">
        <v>8</v>
      </c>
      <c r="F3117" s="0" t="n">
        <v>122001</v>
      </c>
      <c r="G3117" s="0" t="n">
        <v>0.1</v>
      </c>
      <c r="H3117" s="0" t="n">
        <v>1</v>
      </c>
      <c r="I3117" s="1" t="n">
        <v>483977133</v>
      </c>
      <c r="J3117" s="0" t="s">
        <v>6574</v>
      </c>
    </row>
    <row r="3118" customFormat="false" ht="15" hidden="false" customHeight="false" outlineLevel="0" collapsed="false">
      <c r="A3118" s="0" t="s">
        <v>6575</v>
      </c>
      <c r="E3118" s="0" t="s">
        <v>2092</v>
      </c>
      <c r="F3118" s="0" t="n">
        <v>700037</v>
      </c>
      <c r="G3118" s="0" t="n">
        <v>0.1</v>
      </c>
      <c r="H3118" s="0" t="n">
        <v>1</v>
      </c>
      <c r="I3118" s="1" t="n">
        <v>483977386</v>
      </c>
      <c r="J3118" s="0" t="s">
        <v>6576</v>
      </c>
    </row>
    <row r="3119" customFormat="false" ht="15" hidden="false" customHeight="false" outlineLevel="0" collapsed="false">
      <c r="A3119" s="0" t="s">
        <v>6577</v>
      </c>
      <c r="E3119" s="0" t="s">
        <v>2092</v>
      </c>
      <c r="F3119" s="0" t="n">
        <v>700023</v>
      </c>
      <c r="G3119" s="0" t="n">
        <v>0.1</v>
      </c>
      <c r="H3119" s="0" t="n">
        <v>1</v>
      </c>
      <c r="I3119" s="1" t="n">
        <v>483977387</v>
      </c>
      <c r="J3119" s="0" t="s">
        <v>6578</v>
      </c>
    </row>
    <row r="3120" customFormat="false" ht="15" hidden="false" customHeight="false" outlineLevel="0" collapsed="false">
      <c r="A3120" s="0" t="s">
        <v>6579</v>
      </c>
      <c r="E3120" s="0" t="s">
        <v>2092</v>
      </c>
      <c r="F3120" s="0" t="n">
        <v>700023</v>
      </c>
      <c r="G3120" s="0" t="n">
        <v>0.1</v>
      </c>
      <c r="H3120" s="0" t="n">
        <v>1</v>
      </c>
      <c r="I3120" s="1" t="n">
        <v>483977388</v>
      </c>
      <c r="J3120" s="0" t="s">
        <v>6580</v>
      </c>
    </row>
    <row r="3121" customFormat="false" ht="15" hidden="false" customHeight="false" outlineLevel="0" collapsed="false">
      <c r="A3121" s="0" t="s">
        <v>6581</v>
      </c>
      <c r="E3121" s="0" t="s">
        <v>2092</v>
      </c>
      <c r="F3121" s="0" t="n">
        <v>700054</v>
      </c>
      <c r="G3121" s="0" t="n">
        <v>0.1</v>
      </c>
      <c r="H3121" s="0" t="n">
        <v>1</v>
      </c>
      <c r="I3121" s="1" t="n">
        <v>483977389</v>
      </c>
      <c r="J3121" s="0" t="s">
        <v>6582</v>
      </c>
    </row>
    <row r="3122" customFormat="false" ht="15" hidden="false" customHeight="false" outlineLevel="0" collapsed="false">
      <c r="A3122" s="0" t="s">
        <v>6583</v>
      </c>
      <c r="E3122" s="0" t="s">
        <v>33</v>
      </c>
      <c r="F3122" s="0" t="n">
        <v>518003</v>
      </c>
      <c r="G3122" s="0" t="n">
        <v>0.1</v>
      </c>
      <c r="H3122" s="0" t="n">
        <v>1</v>
      </c>
      <c r="I3122" s="1" t="n">
        <v>483977390</v>
      </c>
      <c r="J3122" s="0" t="s">
        <v>6584</v>
      </c>
    </row>
    <row r="3123" customFormat="false" ht="15" hidden="false" customHeight="false" outlineLevel="0" collapsed="false">
      <c r="A3123" s="0" t="s">
        <v>6585</v>
      </c>
      <c r="E3123" s="0" t="s">
        <v>1330</v>
      </c>
      <c r="F3123" s="0" t="n">
        <v>380008</v>
      </c>
      <c r="G3123" s="0" t="n">
        <v>0.1</v>
      </c>
      <c r="H3123" s="0" t="n">
        <v>1</v>
      </c>
      <c r="I3123" s="1" t="n">
        <v>483977391</v>
      </c>
      <c r="J3123" s="0" t="s">
        <v>6586</v>
      </c>
    </row>
    <row r="3124" customFormat="false" ht="15" hidden="false" customHeight="false" outlineLevel="0" collapsed="false">
      <c r="A3124" s="0" t="s">
        <v>6587</v>
      </c>
      <c r="E3124" s="0" t="s">
        <v>917</v>
      </c>
      <c r="F3124" s="0" t="n">
        <v>515004</v>
      </c>
      <c r="G3124" s="0" t="n">
        <v>0.1</v>
      </c>
      <c r="H3124" s="0" t="n">
        <v>1</v>
      </c>
      <c r="I3124" s="1" t="n">
        <v>483977392</v>
      </c>
      <c r="J3124" s="0" t="s">
        <v>6588</v>
      </c>
    </row>
    <row r="3125" customFormat="false" ht="15" hidden="false" customHeight="false" outlineLevel="0" collapsed="false">
      <c r="A3125" s="0" t="s">
        <v>6589</v>
      </c>
      <c r="E3125" s="0" t="s">
        <v>917</v>
      </c>
      <c r="F3125" s="0" t="n">
        <v>515004</v>
      </c>
      <c r="G3125" s="0" t="n">
        <v>0.1</v>
      </c>
      <c r="H3125" s="0" t="n">
        <v>1</v>
      </c>
      <c r="I3125" s="1" t="n">
        <v>483977393</v>
      </c>
      <c r="J3125" s="0" t="s">
        <v>6590</v>
      </c>
    </row>
    <row r="3126" customFormat="false" ht="15" hidden="false" customHeight="false" outlineLevel="0" collapsed="false">
      <c r="A3126" s="0" t="s">
        <v>6591</v>
      </c>
      <c r="E3126" s="0" t="s">
        <v>917</v>
      </c>
      <c r="F3126" s="0" t="n">
        <v>515001</v>
      </c>
      <c r="G3126" s="0" t="n">
        <v>0.1</v>
      </c>
      <c r="H3126" s="0" t="n">
        <v>1</v>
      </c>
      <c r="I3126" s="1" t="n">
        <v>483977394</v>
      </c>
      <c r="J3126" s="0" t="s">
        <v>6592</v>
      </c>
    </row>
    <row r="3127" customFormat="false" ht="15" hidden="false" customHeight="false" outlineLevel="0" collapsed="false">
      <c r="A3127" s="0" t="s">
        <v>6593</v>
      </c>
      <c r="E3127" s="0" t="s">
        <v>917</v>
      </c>
      <c r="F3127" s="0" t="n">
        <v>515001</v>
      </c>
      <c r="G3127" s="0" t="n">
        <v>0.1</v>
      </c>
      <c r="H3127" s="0" t="n">
        <v>1</v>
      </c>
      <c r="I3127" s="1" t="n">
        <v>483977395</v>
      </c>
      <c r="J3127" s="0" t="s">
        <v>6594</v>
      </c>
    </row>
    <row r="3128" customFormat="false" ht="15" hidden="false" customHeight="false" outlineLevel="0" collapsed="false">
      <c r="A3128" s="0" t="s">
        <v>6595</v>
      </c>
      <c r="E3128" s="0" t="s">
        <v>917</v>
      </c>
      <c r="F3128" s="0" t="n">
        <v>515001</v>
      </c>
      <c r="G3128" s="0" t="n">
        <v>0.1</v>
      </c>
      <c r="H3128" s="0" t="n">
        <v>1</v>
      </c>
      <c r="I3128" s="1" t="n">
        <v>483977396</v>
      </c>
      <c r="J3128" s="0" t="s">
        <v>6596</v>
      </c>
    </row>
    <row r="3129" customFormat="false" ht="15" hidden="false" customHeight="false" outlineLevel="0" collapsed="false">
      <c r="A3129" s="0" t="s">
        <v>6027</v>
      </c>
      <c r="E3129" s="0" t="s">
        <v>191</v>
      </c>
      <c r="F3129" s="0" t="n">
        <v>110091</v>
      </c>
      <c r="G3129" s="0" t="n">
        <v>0.1</v>
      </c>
      <c r="H3129" s="0" t="n">
        <v>1</v>
      </c>
      <c r="I3129" s="1" t="n">
        <v>483977397</v>
      </c>
      <c r="J3129" s="0" t="s">
        <v>6597</v>
      </c>
    </row>
    <row r="3130" customFormat="false" ht="15" hidden="false" customHeight="false" outlineLevel="0" collapsed="false">
      <c r="A3130" s="0" t="s">
        <v>6598</v>
      </c>
      <c r="E3130" s="0" t="s">
        <v>1944</v>
      </c>
      <c r="F3130" s="0" t="n">
        <v>605106</v>
      </c>
      <c r="G3130" s="0" t="n">
        <v>0.1</v>
      </c>
      <c r="H3130" s="0" t="n">
        <v>1</v>
      </c>
      <c r="I3130" s="1" t="n">
        <v>483977398</v>
      </c>
      <c r="J3130" s="0" t="s">
        <v>6599</v>
      </c>
    </row>
    <row r="3131" customFormat="false" ht="15" hidden="false" customHeight="false" outlineLevel="0" collapsed="false">
      <c r="A3131" s="0" t="s">
        <v>6600</v>
      </c>
      <c r="E3131" s="0" t="s">
        <v>1944</v>
      </c>
      <c r="F3131" s="0" t="n">
        <v>605106</v>
      </c>
      <c r="G3131" s="0" t="n">
        <v>0.1</v>
      </c>
      <c r="H3131" s="0" t="n">
        <v>1</v>
      </c>
      <c r="I3131" s="1" t="n">
        <v>483977399</v>
      </c>
      <c r="J3131" s="0" t="s">
        <v>6601</v>
      </c>
    </row>
    <row r="3132" customFormat="false" ht="15" hidden="false" customHeight="false" outlineLevel="0" collapsed="false">
      <c r="A3132" s="0" t="s">
        <v>6602</v>
      </c>
      <c r="E3132" s="0" t="s">
        <v>6603</v>
      </c>
      <c r="F3132" s="0" t="n">
        <v>605106</v>
      </c>
      <c r="G3132" s="0" t="n">
        <v>0.1</v>
      </c>
      <c r="H3132" s="0" t="n">
        <v>1</v>
      </c>
      <c r="I3132" s="1" t="n">
        <v>483977400</v>
      </c>
      <c r="J3132" s="0" t="s">
        <v>6604</v>
      </c>
    </row>
    <row r="3133" customFormat="false" ht="15" hidden="false" customHeight="false" outlineLevel="0" collapsed="false">
      <c r="A3133" s="0" t="s">
        <v>6605</v>
      </c>
      <c r="E3133" s="0" t="s">
        <v>6603</v>
      </c>
      <c r="F3133" s="0" t="n">
        <v>605110</v>
      </c>
      <c r="G3133" s="0" t="n">
        <v>0.1</v>
      </c>
      <c r="H3133" s="0" t="n">
        <v>1</v>
      </c>
      <c r="I3133" s="1" t="n">
        <v>483977401</v>
      </c>
      <c r="J3133" s="0" t="s">
        <v>6606</v>
      </c>
    </row>
    <row r="3134" customFormat="false" ht="15" hidden="false" customHeight="false" outlineLevel="0" collapsed="false">
      <c r="A3134" s="0" t="s">
        <v>6607</v>
      </c>
      <c r="E3134" s="0" t="s">
        <v>2000</v>
      </c>
      <c r="F3134" s="0" t="n">
        <v>605109</v>
      </c>
      <c r="G3134" s="0" t="n">
        <v>0.1</v>
      </c>
      <c r="H3134" s="0" t="n">
        <v>1</v>
      </c>
      <c r="I3134" s="1" t="n">
        <v>483977402</v>
      </c>
      <c r="J3134" s="0" t="s">
        <v>6608</v>
      </c>
    </row>
    <row r="3135" customFormat="false" ht="15" hidden="false" customHeight="false" outlineLevel="0" collapsed="false">
      <c r="A3135" s="0" t="s">
        <v>6609</v>
      </c>
      <c r="E3135" s="0" t="s">
        <v>917</v>
      </c>
      <c r="F3135" s="0" t="n">
        <v>515801</v>
      </c>
      <c r="G3135" s="0" t="n">
        <v>0.1</v>
      </c>
      <c r="H3135" s="0" t="n">
        <v>1</v>
      </c>
      <c r="I3135" s="1" t="n">
        <v>483977403</v>
      </c>
      <c r="J3135" s="0" t="s">
        <v>6610</v>
      </c>
    </row>
    <row r="3136" customFormat="false" ht="15" hidden="false" customHeight="false" outlineLevel="0" collapsed="false">
      <c r="A3136" s="0" t="s">
        <v>6611</v>
      </c>
      <c r="E3136" s="0" t="s">
        <v>6482</v>
      </c>
      <c r="F3136" s="0" t="n">
        <v>751017</v>
      </c>
      <c r="G3136" s="0" t="n">
        <v>0.1</v>
      </c>
      <c r="H3136" s="0" t="n">
        <v>1</v>
      </c>
      <c r="I3136" s="1" t="n">
        <v>483977404</v>
      </c>
      <c r="J3136" s="0" t="s">
        <v>6612</v>
      </c>
    </row>
    <row r="3137" customFormat="false" ht="15" hidden="false" customHeight="false" outlineLevel="0" collapsed="false">
      <c r="A3137" s="0" t="s">
        <v>6613</v>
      </c>
      <c r="E3137" s="0" t="s">
        <v>6482</v>
      </c>
      <c r="F3137" s="0" t="n">
        <v>751002</v>
      </c>
      <c r="G3137" s="0" t="n">
        <v>0.1</v>
      </c>
      <c r="H3137" s="0" t="n">
        <v>1</v>
      </c>
      <c r="I3137" s="1" t="n">
        <v>483977405</v>
      </c>
      <c r="J3137" s="0" t="s">
        <v>6614</v>
      </c>
    </row>
    <row r="3138" customFormat="false" ht="15" hidden="false" customHeight="false" outlineLevel="0" collapsed="false">
      <c r="A3138" s="0" t="s">
        <v>6615</v>
      </c>
      <c r="E3138" s="0" t="s">
        <v>6482</v>
      </c>
      <c r="F3138" s="0" t="n">
        <v>751002</v>
      </c>
      <c r="G3138" s="0" t="n">
        <v>0.1</v>
      </c>
      <c r="H3138" s="0" t="n">
        <v>1</v>
      </c>
      <c r="I3138" s="1" t="n">
        <v>483977406</v>
      </c>
      <c r="J3138" s="0" t="s">
        <v>6616</v>
      </c>
    </row>
    <row r="3139" customFormat="false" ht="15" hidden="false" customHeight="false" outlineLevel="0" collapsed="false">
      <c r="A3139" s="0" t="s">
        <v>6617</v>
      </c>
      <c r="E3139" s="0" t="s">
        <v>6482</v>
      </c>
      <c r="F3139" s="0" t="n">
        <v>751013</v>
      </c>
      <c r="G3139" s="0" t="n">
        <v>0.1</v>
      </c>
      <c r="H3139" s="0" t="n">
        <v>1</v>
      </c>
      <c r="I3139" s="1" t="n">
        <v>483977407</v>
      </c>
      <c r="J3139" s="0" t="s">
        <v>6618</v>
      </c>
    </row>
    <row r="3140" customFormat="false" ht="15" hidden="false" customHeight="false" outlineLevel="0" collapsed="false">
      <c r="A3140" s="0" t="s">
        <v>6619</v>
      </c>
      <c r="E3140" s="0" t="s">
        <v>6482</v>
      </c>
      <c r="F3140" s="0" t="n">
        <v>751015</v>
      </c>
      <c r="G3140" s="0" t="n">
        <v>0.1</v>
      </c>
      <c r="H3140" s="0" t="n">
        <v>1</v>
      </c>
      <c r="I3140" s="1" t="n">
        <v>483977408</v>
      </c>
      <c r="J3140" s="0" t="s">
        <v>6620</v>
      </c>
    </row>
    <row r="3141" customFormat="false" ht="15" hidden="false" customHeight="false" outlineLevel="0" collapsed="false">
      <c r="A3141" s="0" t="s">
        <v>6621</v>
      </c>
      <c r="E3141" s="0" t="s">
        <v>1330</v>
      </c>
      <c r="F3141" s="0" t="n">
        <v>380008</v>
      </c>
      <c r="G3141" s="0" t="n">
        <v>0.1</v>
      </c>
      <c r="H3141" s="0" t="n">
        <v>1</v>
      </c>
      <c r="I3141" s="1" t="n">
        <v>483977409</v>
      </c>
      <c r="J3141" s="0" t="s">
        <v>6622</v>
      </c>
    </row>
    <row r="3142" customFormat="false" ht="15" hidden="false" customHeight="false" outlineLevel="0" collapsed="false">
      <c r="A3142" s="0" t="s">
        <v>6623</v>
      </c>
      <c r="E3142" s="0" t="s">
        <v>1330</v>
      </c>
      <c r="F3142" s="0" t="n">
        <v>380008</v>
      </c>
      <c r="G3142" s="0" t="n">
        <v>0.1</v>
      </c>
      <c r="H3142" s="0" t="n">
        <v>1</v>
      </c>
      <c r="I3142" s="1" t="n">
        <v>483977410</v>
      </c>
      <c r="J3142" s="0" t="s">
        <v>6624</v>
      </c>
    </row>
    <row r="3143" customFormat="false" ht="15" hidden="false" customHeight="false" outlineLevel="0" collapsed="false">
      <c r="A3143" s="0" t="s">
        <v>6625</v>
      </c>
      <c r="E3143" s="0" t="s">
        <v>1330</v>
      </c>
      <c r="F3143" s="0" t="n">
        <v>380008</v>
      </c>
      <c r="G3143" s="0" t="n">
        <v>0.1</v>
      </c>
      <c r="H3143" s="0" t="n">
        <v>1</v>
      </c>
      <c r="I3143" s="1" t="n">
        <v>483977411</v>
      </c>
      <c r="J3143" s="0" t="s">
        <v>6626</v>
      </c>
    </row>
    <row r="3144" customFormat="false" ht="15" hidden="false" customHeight="false" outlineLevel="0" collapsed="false">
      <c r="A3144" s="0" t="s">
        <v>6627</v>
      </c>
      <c r="E3144" s="0" t="s">
        <v>1330</v>
      </c>
      <c r="F3144" s="0" t="n">
        <v>380008</v>
      </c>
      <c r="G3144" s="0" t="n">
        <v>0.1</v>
      </c>
      <c r="H3144" s="0" t="n">
        <v>1</v>
      </c>
      <c r="I3144" s="1" t="n">
        <v>483977412</v>
      </c>
      <c r="J3144" s="0" t="s">
        <v>6628</v>
      </c>
    </row>
    <row r="3145" customFormat="false" ht="15" hidden="false" customHeight="false" outlineLevel="0" collapsed="false">
      <c r="A3145" s="0" t="s">
        <v>6629</v>
      </c>
      <c r="E3145" s="0" t="s">
        <v>1330</v>
      </c>
      <c r="F3145" s="0" t="n">
        <v>380008</v>
      </c>
      <c r="G3145" s="0" t="n">
        <v>0.1</v>
      </c>
      <c r="H3145" s="0" t="n">
        <v>1</v>
      </c>
      <c r="I3145" s="1" t="n">
        <v>483977413</v>
      </c>
      <c r="J3145" s="0" t="s">
        <v>6630</v>
      </c>
    </row>
    <row r="3146" customFormat="false" ht="15" hidden="false" customHeight="false" outlineLevel="0" collapsed="false">
      <c r="A3146" s="0" t="s">
        <v>6631</v>
      </c>
      <c r="E3146" s="0" t="s">
        <v>2651</v>
      </c>
      <c r="F3146" s="0" t="n">
        <v>389001</v>
      </c>
      <c r="G3146" s="0" t="n">
        <v>0.1</v>
      </c>
      <c r="H3146" s="0" t="n">
        <v>1</v>
      </c>
      <c r="I3146" s="1" t="n">
        <v>483977414</v>
      </c>
      <c r="J3146" s="0" t="s">
        <v>6632</v>
      </c>
    </row>
    <row r="3147" customFormat="false" ht="15" hidden="false" customHeight="false" outlineLevel="0" collapsed="false">
      <c r="A3147" s="0" t="s">
        <v>6633</v>
      </c>
      <c r="E3147" s="0" t="s">
        <v>188</v>
      </c>
      <c r="F3147" s="0" t="n">
        <v>612803</v>
      </c>
      <c r="G3147" s="0" t="n">
        <v>0.1</v>
      </c>
      <c r="H3147" s="0" t="n">
        <v>1</v>
      </c>
      <c r="I3147" s="1" t="n">
        <v>483977415</v>
      </c>
      <c r="J3147" s="0" t="s">
        <v>6634</v>
      </c>
    </row>
    <row r="3148" customFormat="false" ht="15" hidden="false" customHeight="false" outlineLevel="0" collapsed="false">
      <c r="A3148" s="0" t="s">
        <v>6635</v>
      </c>
      <c r="E3148" s="0" t="s">
        <v>6636</v>
      </c>
      <c r="F3148" s="0" t="n">
        <v>605109</v>
      </c>
      <c r="G3148" s="0" t="n">
        <v>0.1</v>
      </c>
      <c r="H3148" s="0" t="n">
        <v>1</v>
      </c>
      <c r="I3148" s="1" t="n">
        <v>483977416</v>
      </c>
      <c r="J3148" s="0" t="s">
        <v>6637</v>
      </c>
    </row>
    <row r="3149" customFormat="false" ht="15" hidden="false" customHeight="false" outlineLevel="0" collapsed="false">
      <c r="A3149" s="0" t="s">
        <v>6638</v>
      </c>
      <c r="E3149" s="0" t="s">
        <v>6639</v>
      </c>
      <c r="F3149" s="0" t="n">
        <v>607303</v>
      </c>
      <c r="G3149" s="0" t="n">
        <v>0.1</v>
      </c>
      <c r="H3149" s="0" t="n">
        <v>1</v>
      </c>
      <c r="I3149" s="1" t="n">
        <v>483977417</v>
      </c>
      <c r="J3149" s="0" t="s">
        <v>6640</v>
      </c>
    </row>
    <row r="3150" customFormat="false" ht="15" hidden="false" customHeight="false" outlineLevel="0" collapsed="false">
      <c r="A3150" s="0" t="s">
        <v>6641</v>
      </c>
      <c r="E3150" s="0" t="s">
        <v>1191</v>
      </c>
      <c r="F3150" s="0" t="n">
        <v>603203</v>
      </c>
      <c r="G3150" s="0" t="n">
        <v>0.1</v>
      </c>
      <c r="H3150" s="0" t="n">
        <v>1</v>
      </c>
      <c r="I3150" s="1" t="n">
        <v>483977418</v>
      </c>
      <c r="J3150" s="0" t="s">
        <v>6642</v>
      </c>
    </row>
    <row r="3151" customFormat="false" ht="15" hidden="false" customHeight="false" outlineLevel="0" collapsed="false">
      <c r="A3151" s="0" t="s">
        <v>6643</v>
      </c>
      <c r="E3151" s="0" t="s">
        <v>1191</v>
      </c>
      <c r="F3151" s="0" t="n">
        <v>603110</v>
      </c>
      <c r="G3151" s="0" t="n">
        <v>0.1</v>
      </c>
      <c r="H3151" s="0" t="n">
        <v>1</v>
      </c>
      <c r="I3151" s="1" t="n">
        <v>483977419</v>
      </c>
      <c r="J3151" s="0" t="s">
        <v>6644</v>
      </c>
    </row>
    <row r="3152" customFormat="false" ht="15" hidden="false" customHeight="false" outlineLevel="0" collapsed="false">
      <c r="A3152" s="0" t="s">
        <v>6645</v>
      </c>
      <c r="E3152" s="0" t="s">
        <v>425</v>
      </c>
      <c r="F3152" s="0" t="n">
        <v>621215</v>
      </c>
      <c r="G3152" s="0" t="n">
        <v>0.1</v>
      </c>
      <c r="H3152" s="0" t="n">
        <v>1</v>
      </c>
      <c r="I3152" s="1" t="n">
        <v>483977420</v>
      </c>
      <c r="J3152" s="0" t="s">
        <v>6646</v>
      </c>
    </row>
    <row r="3153" customFormat="false" ht="15" hidden="false" customHeight="false" outlineLevel="0" collapsed="false">
      <c r="A3153" s="0" t="s">
        <v>6647</v>
      </c>
      <c r="E3153" s="0" t="s">
        <v>6648</v>
      </c>
      <c r="F3153" s="0" t="n">
        <v>605014</v>
      </c>
      <c r="G3153" s="0" t="n">
        <v>0.1</v>
      </c>
      <c r="H3153" s="0" t="n">
        <v>1</v>
      </c>
      <c r="I3153" s="1" t="n">
        <v>483977421</v>
      </c>
      <c r="J3153" s="0" t="s">
        <v>6649</v>
      </c>
    </row>
    <row r="3154" customFormat="false" ht="15" hidden="false" customHeight="false" outlineLevel="0" collapsed="false">
      <c r="A3154" s="0" t="s">
        <v>6650</v>
      </c>
      <c r="E3154" s="0" t="s">
        <v>548</v>
      </c>
      <c r="F3154" s="0" t="n">
        <v>400078</v>
      </c>
      <c r="G3154" s="0" t="n">
        <v>0.1</v>
      </c>
      <c r="H3154" s="0" t="n">
        <v>1</v>
      </c>
      <c r="I3154" s="1" t="n">
        <v>483977422</v>
      </c>
      <c r="J3154" s="0" t="s">
        <v>6651</v>
      </c>
    </row>
    <row r="3155" customFormat="false" ht="15" hidden="false" customHeight="false" outlineLevel="0" collapsed="false">
      <c r="A3155" s="0" t="s">
        <v>6652</v>
      </c>
      <c r="E3155" s="0" t="s">
        <v>548</v>
      </c>
      <c r="F3155" s="0" t="n">
        <v>400080</v>
      </c>
      <c r="G3155" s="0" t="n">
        <v>0.1</v>
      </c>
      <c r="H3155" s="0" t="n">
        <v>1</v>
      </c>
      <c r="I3155" s="1" t="n">
        <v>483977423</v>
      </c>
      <c r="J3155" s="0" t="s">
        <v>6653</v>
      </c>
    </row>
    <row r="3156" customFormat="false" ht="15" hidden="false" customHeight="false" outlineLevel="0" collapsed="false">
      <c r="A3156" s="0" t="s">
        <v>6654</v>
      </c>
      <c r="E3156" s="0" t="s">
        <v>548</v>
      </c>
      <c r="F3156" s="0" t="n">
        <v>400078</v>
      </c>
      <c r="G3156" s="0" t="n">
        <v>0.1</v>
      </c>
      <c r="H3156" s="0" t="n">
        <v>1</v>
      </c>
      <c r="I3156" s="1" t="n">
        <v>483977424</v>
      </c>
      <c r="J3156" s="0" t="s">
        <v>6655</v>
      </c>
    </row>
    <row r="3157" customFormat="false" ht="15" hidden="false" customHeight="false" outlineLevel="0" collapsed="false">
      <c r="A3157" s="0" t="s">
        <v>6656</v>
      </c>
      <c r="E3157" s="0" t="s">
        <v>6657</v>
      </c>
      <c r="F3157" s="0" t="n">
        <v>400078</v>
      </c>
      <c r="G3157" s="0" t="n">
        <v>0.1</v>
      </c>
      <c r="H3157" s="0" t="n">
        <v>1</v>
      </c>
      <c r="I3157" s="1" t="n">
        <v>483977425</v>
      </c>
      <c r="J3157" s="0" t="s">
        <v>6658</v>
      </c>
    </row>
    <row r="3158" customFormat="false" ht="15" hidden="false" customHeight="false" outlineLevel="0" collapsed="false">
      <c r="A3158" s="0" t="s">
        <v>6659</v>
      </c>
      <c r="E3158" s="0" t="s">
        <v>6657</v>
      </c>
      <c r="F3158" s="0" t="n">
        <v>400078</v>
      </c>
      <c r="G3158" s="0" t="n">
        <v>0.1</v>
      </c>
      <c r="H3158" s="0" t="n">
        <v>1</v>
      </c>
      <c r="I3158" s="1" t="n">
        <v>483977426</v>
      </c>
      <c r="J3158" s="0" t="s">
        <v>6660</v>
      </c>
    </row>
    <row r="3159" customFormat="false" ht="15" hidden="false" customHeight="false" outlineLevel="0" collapsed="false">
      <c r="A3159" s="0" t="s">
        <v>6661</v>
      </c>
      <c r="E3159" s="0" t="s">
        <v>548</v>
      </c>
      <c r="F3159" s="0" t="n">
        <v>400080</v>
      </c>
      <c r="G3159" s="0" t="n">
        <v>0.1</v>
      </c>
      <c r="H3159" s="0" t="n">
        <v>1</v>
      </c>
      <c r="I3159" s="1" t="n">
        <v>483977427</v>
      </c>
      <c r="J3159" s="0" t="s">
        <v>6662</v>
      </c>
    </row>
    <row r="3160" customFormat="false" ht="15" hidden="false" customHeight="false" outlineLevel="0" collapsed="false">
      <c r="A3160" s="0" t="s">
        <v>6663</v>
      </c>
      <c r="E3160" s="0" t="s">
        <v>6664</v>
      </c>
      <c r="F3160" s="0" t="n">
        <v>400078</v>
      </c>
      <c r="G3160" s="0" t="n">
        <v>0.1</v>
      </c>
      <c r="H3160" s="0" t="n">
        <v>1</v>
      </c>
      <c r="I3160" s="1" t="n">
        <v>483977428</v>
      </c>
      <c r="J3160" s="0" t="s">
        <v>6665</v>
      </c>
    </row>
    <row r="3161" customFormat="false" ht="15" hidden="false" customHeight="false" outlineLevel="0" collapsed="false">
      <c r="A3161" s="0" t="s">
        <v>6666</v>
      </c>
      <c r="E3161" s="0" t="s">
        <v>548</v>
      </c>
      <c r="F3161" s="0" t="n">
        <v>400078</v>
      </c>
      <c r="G3161" s="0" t="n">
        <v>0.1</v>
      </c>
      <c r="H3161" s="0" t="n">
        <v>1</v>
      </c>
      <c r="I3161" s="1" t="n">
        <v>483977429</v>
      </c>
      <c r="J3161" s="0" t="s">
        <v>6667</v>
      </c>
    </row>
    <row r="3162" customFormat="false" ht="15" hidden="false" customHeight="false" outlineLevel="0" collapsed="false">
      <c r="A3162" s="0" t="s">
        <v>6668</v>
      </c>
      <c r="E3162" s="0" t="s">
        <v>548</v>
      </c>
      <c r="F3162" s="0" t="n">
        <v>400078</v>
      </c>
      <c r="G3162" s="0" t="n">
        <v>0.1</v>
      </c>
      <c r="H3162" s="0" t="n">
        <v>1</v>
      </c>
      <c r="I3162" s="1" t="n">
        <v>483977430</v>
      </c>
      <c r="J3162" s="0" t="s">
        <v>6669</v>
      </c>
    </row>
    <row r="3163" customFormat="false" ht="15" hidden="false" customHeight="false" outlineLevel="0" collapsed="false">
      <c r="A3163" s="0" t="s">
        <v>6670</v>
      </c>
      <c r="E3163" s="0" t="s">
        <v>548</v>
      </c>
      <c r="F3163" s="0" t="n">
        <v>400078</v>
      </c>
      <c r="G3163" s="0" t="n">
        <v>0.1</v>
      </c>
      <c r="H3163" s="0" t="n">
        <v>1</v>
      </c>
      <c r="I3163" s="1" t="n">
        <v>483977431</v>
      </c>
      <c r="J3163" s="0" t="s">
        <v>6671</v>
      </c>
    </row>
    <row r="3164" customFormat="false" ht="15" hidden="false" customHeight="false" outlineLevel="0" collapsed="false">
      <c r="A3164" s="0" t="s">
        <v>6672</v>
      </c>
      <c r="E3164" s="0" t="s">
        <v>548</v>
      </c>
      <c r="F3164" s="0" t="n">
        <v>400078</v>
      </c>
      <c r="G3164" s="0" t="n">
        <v>0.1</v>
      </c>
      <c r="H3164" s="0" t="n">
        <v>1</v>
      </c>
      <c r="I3164" s="1" t="n">
        <v>483977432</v>
      </c>
      <c r="J3164" s="0" t="s">
        <v>6673</v>
      </c>
    </row>
    <row r="3165" customFormat="false" ht="15" hidden="false" customHeight="false" outlineLevel="0" collapsed="false">
      <c r="A3165" s="0" t="s">
        <v>6674</v>
      </c>
      <c r="E3165" s="0" t="s">
        <v>548</v>
      </c>
      <c r="F3165" s="0" t="n">
        <v>400078</v>
      </c>
      <c r="G3165" s="0" t="n">
        <v>0.1</v>
      </c>
      <c r="H3165" s="0" t="n">
        <v>1</v>
      </c>
      <c r="I3165" s="1" t="n">
        <v>483977433</v>
      </c>
      <c r="J3165" s="0" t="s">
        <v>6675</v>
      </c>
    </row>
    <row r="3166" customFormat="false" ht="15" hidden="false" customHeight="false" outlineLevel="0" collapsed="false">
      <c r="A3166" s="0" t="s">
        <v>6676</v>
      </c>
      <c r="E3166" s="0" t="s">
        <v>548</v>
      </c>
      <c r="F3166" s="0" t="n">
        <v>400080</v>
      </c>
      <c r="G3166" s="0" t="n">
        <v>0.1</v>
      </c>
      <c r="H3166" s="0" t="n">
        <v>1</v>
      </c>
      <c r="I3166" s="1" t="n">
        <v>483977434</v>
      </c>
      <c r="J3166" s="0" t="s">
        <v>6677</v>
      </c>
    </row>
    <row r="3167" customFormat="false" ht="15" hidden="false" customHeight="false" outlineLevel="0" collapsed="false">
      <c r="A3167" s="0" t="s">
        <v>6678</v>
      </c>
      <c r="E3167" s="0" t="s">
        <v>806</v>
      </c>
      <c r="F3167" s="0" t="n">
        <v>610107</v>
      </c>
      <c r="G3167" s="0" t="n">
        <v>0.1</v>
      </c>
      <c r="H3167" s="0" t="n">
        <v>1</v>
      </c>
      <c r="I3167" s="1" t="n">
        <v>483977435</v>
      </c>
      <c r="J3167" s="0" t="s">
        <v>6679</v>
      </c>
    </row>
    <row r="3168" customFormat="false" ht="15" hidden="false" customHeight="false" outlineLevel="0" collapsed="false">
      <c r="A3168" s="0" t="s">
        <v>6680</v>
      </c>
      <c r="E3168" s="0" t="s">
        <v>425</v>
      </c>
      <c r="F3168" s="0" t="n">
        <v>621216</v>
      </c>
      <c r="G3168" s="0" t="n">
        <v>0.1</v>
      </c>
      <c r="H3168" s="0" t="n">
        <v>1</v>
      </c>
      <c r="I3168" s="1" t="n">
        <v>483977686</v>
      </c>
      <c r="J3168" s="0" t="s">
        <v>6681</v>
      </c>
    </row>
    <row r="3169" customFormat="false" ht="15" hidden="false" customHeight="false" outlineLevel="0" collapsed="false">
      <c r="A3169" s="0" t="s">
        <v>6682</v>
      </c>
      <c r="E3169" s="0" t="s">
        <v>1944</v>
      </c>
      <c r="F3169" s="0" t="n">
        <v>607112</v>
      </c>
      <c r="G3169" s="0" t="n">
        <v>0.1</v>
      </c>
      <c r="H3169" s="0" t="n">
        <v>1</v>
      </c>
      <c r="I3169" s="1" t="n">
        <v>483977687</v>
      </c>
      <c r="J3169" s="0" t="s">
        <v>6683</v>
      </c>
    </row>
    <row r="3170" customFormat="false" ht="15" hidden="false" customHeight="false" outlineLevel="0" collapsed="false">
      <c r="A3170" s="0" t="s">
        <v>6684</v>
      </c>
      <c r="E3170" s="0" t="s">
        <v>1944</v>
      </c>
      <c r="F3170" s="0" t="n">
        <v>607103</v>
      </c>
      <c r="G3170" s="0" t="n">
        <v>0.1</v>
      </c>
      <c r="H3170" s="0" t="n">
        <v>1</v>
      </c>
      <c r="I3170" s="1" t="n">
        <v>483977688</v>
      </c>
      <c r="J3170" s="0" t="s">
        <v>6685</v>
      </c>
    </row>
    <row r="3171" customFormat="false" ht="15" hidden="false" customHeight="false" outlineLevel="0" collapsed="false">
      <c r="A3171" s="0" t="s">
        <v>6686</v>
      </c>
      <c r="E3171" s="0" t="s">
        <v>425</v>
      </c>
      <c r="F3171" s="0" t="n">
        <v>621202</v>
      </c>
      <c r="G3171" s="0" t="n">
        <v>0.1</v>
      </c>
      <c r="H3171" s="0" t="n">
        <v>1</v>
      </c>
      <c r="I3171" s="1" t="n">
        <v>483977689</v>
      </c>
      <c r="J3171" s="0" t="s">
        <v>6687</v>
      </c>
    </row>
    <row r="3172" customFormat="false" ht="15" hidden="false" customHeight="false" outlineLevel="0" collapsed="false">
      <c r="A3172" s="0" t="s">
        <v>6688</v>
      </c>
      <c r="E3172" s="0" t="s">
        <v>55</v>
      </c>
      <c r="F3172" s="0" t="n">
        <v>524002</v>
      </c>
      <c r="G3172" s="0" t="n">
        <v>0.1</v>
      </c>
      <c r="H3172" s="0" t="n">
        <v>1</v>
      </c>
      <c r="I3172" s="1" t="n">
        <v>483977690</v>
      </c>
      <c r="J3172" s="0" t="s">
        <v>6689</v>
      </c>
    </row>
    <row r="3173" customFormat="false" ht="15" hidden="false" customHeight="false" outlineLevel="0" collapsed="false">
      <c r="A3173" s="0" t="s">
        <v>6690</v>
      </c>
      <c r="E3173" s="0" t="s">
        <v>55</v>
      </c>
      <c r="F3173" s="0" t="n">
        <v>524001</v>
      </c>
      <c r="G3173" s="0" t="n">
        <v>0.1</v>
      </c>
      <c r="H3173" s="0" t="n">
        <v>1</v>
      </c>
      <c r="I3173" s="1" t="n">
        <v>483977691</v>
      </c>
      <c r="J3173" s="0" t="s">
        <v>6691</v>
      </c>
    </row>
    <row r="3174" customFormat="false" ht="15" hidden="false" customHeight="false" outlineLevel="0" collapsed="false">
      <c r="A3174" s="0" t="s">
        <v>6692</v>
      </c>
      <c r="E3174" s="0" t="s">
        <v>55</v>
      </c>
      <c r="F3174" s="0" t="n">
        <v>524001</v>
      </c>
      <c r="G3174" s="0" t="n">
        <v>0.1</v>
      </c>
      <c r="H3174" s="0" t="n">
        <v>1</v>
      </c>
      <c r="I3174" s="1" t="n">
        <v>483977692</v>
      </c>
      <c r="J3174" s="0" t="s">
        <v>6693</v>
      </c>
    </row>
    <row r="3175" customFormat="false" ht="15" hidden="false" customHeight="false" outlineLevel="0" collapsed="false">
      <c r="A3175" s="0" t="s">
        <v>6694</v>
      </c>
      <c r="E3175" s="0" t="s">
        <v>55</v>
      </c>
      <c r="F3175" s="0" t="n">
        <v>524004</v>
      </c>
      <c r="G3175" s="0" t="n">
        <v>0.1</v>
      </c>
      <c r="H3175" s="0" t="n">
        <v>1</v>
      </c>
      <c r="I3175" s="1" t="n">
        <v>483977693</v>
      </c>
      <c r="J3175" s="0" t="s">
        <v>6695</v>
      </c>
    </row>
    <row r="3176" customFormat="false" ht="15" hidden="false" customHeight="false" outlineLevel="0" collapsed="false">
      <c r="A3176" s="0" t="s">
        <v>6696</v>
      </c>
      <c r="E3176" s="0" t="s">
        <v>2092</v>
      </c>
      <c r="F3176" s="0" t="n">
        <v>700061</v>
      </c>
      <c r="G3176" s="0" t="n">
        <v>0.1</v>
      </c>
      <c r="H3176" s="0" t="n">
        <v>1</v>
      </c>
      <c r="I3176" s="1" t="n">
        <v>483977694</v>
      </c>
      <c r="J3176" s="0" t="s">
        <v>6697</v>
      </c>
    </row>
    <row r="3177" customFormat="false" ht="15" hidden="false" customHeight="false" outlineLevel="0" collapsed="false">
      <c r="A3177" s="0" t="s">
        <v>6698</v>
      </c>
      <c r="E3177" s="0" t="s">
        <v>3147</v>
      </c>
      <c r="F3177" s="0" t="n">
        <v>621315</v>
      </c>
      <c r="G3177" s="0" t="n">
        <v>0.1</v>
      </c>
      <c r="H3177" s="0" t="n">
        <v>1</v>
      </c>
      <c r="I3177" s="1" t="n">
        <v>483977695</v>
      </c>
      <c r="J3177" s="0" t="s">
        <v>6699</v>
      </c>
    </row>
    <row r="3178" customFormat="false" ht="15" hidden="false" customHeight="false" outlineLevel="0" collapsed="false">
      <c r="A3178" s="0" t="s">
        <v>6700</v>
      </c>
      <c r="E3178" s="0" t="s">
        <v>760</v>
      </c>
      <c r="F3178" s="0" t="n">
        <v>611109</v>
      </c>
      <c r="G3178" s="0" t="n">
        <v>0.1</v>
      </c>
      <c r="H3178" s="0" t="n">
        <v>1</v>
      </c>
      <c r="I3178" s="1" t="n">
        <v>483977696</v>
      </c>
      <c r="J3178" s="0" t="s">
        <v>6701</v>
      </c>
    </row>
    <row r="3179" customFormat="false" ht="15" hidden="false" customHeight="false" outlineLevel="0" collapsed="false">
      <c r="A3179" s="0" t="s">
        <v>6702</v>
      </c>
      <c r="E3179" s="0" t="s">
        <v>6703</v>
      </c>
      <c r="F3179" s="0" t="n">
        <v>611105</v>
      </c>
      <c r="G3179" s="0" t="n">
        <v>0.1</v>
      </c>
      <c r="H3179" s="0" t="n">
        <v>1</v>
      </c>
      <c r="I3179" s="1" t="n">
        <v>483977697</v>
      </c>
      <c r="J3179" s="0" t="s">
        <v>6704</v>
      </c>
    </row>
    <row r="3180" customFormat="false" ht="15" hidden="false" customHeight="false" outlineLevel="0" collapsed="false">
      <c r="A3180" s="0" t="s">
        <v>6705</v>
      </c>
      <c r="E3180" s="0" t="s">
        <v>188</v>
      </c>
      <c r="F3180" s="0" t="n">
        <v>614103</v>
      </c>
      <c r="G3180" s="0" t="n">
        <v>0.1</v>
      </c>
      <c r="H3180" s="0" t="n">
        <v>1</v>
      </c>
      <c r="I3180" s="1" t="n">
        <v>483977698</v>
      </c>
      <c r="J3180" s="0" t="s">
        <v>6706</v>
      </c>
    </row>
    <row r="3181" customFormat="false" ht="15" hidden="false" customHeight="false" outlineLevel="0" collapsed="false">
      <c r="A3181" s="0" t="s">
        <v>6707</v>
      </c>
      <c r="E3181" s="0" t="s">
        <v>188</v>
      </c>
      <c r="F3181" s="0" t="n">
        <v>610103</v>
      </c>
      <c r="G3181" s="0" t="n">
        <v>0.1</v>
      </c>
      <c r="H3181" s="0" t="n">
        <v>1</v>
      </c>
      <c r="I3181" s="1" t="n">
        <v>483977699</v>
      </c>
      <c r="J3181" s="0" t="s">
        <v>6708</v>
      </c>
    </row>
    <row r="3182" customFormat="false" ht="15" hidden="false" customHeight="false" outlineLevel="0" collapsed="false">
      <c r="A3182" s="0" t="s">
        <v>6709</v>
      </c>
      <c r="E3182" s="0" t="s">
        <v>188</v>
      </c>
      <c r="F3182" s="0" t="n">
        <v>610206</v>
      </c>
      <c r="G3182" s="0" t="n">
        <v>0.1</v>
      </c>
      <c r="H3182" s="0" t="n">
        <v>1</v>
      </c>
      <c r="I3182" s="1" t="n">
        <v>483977700</v>
      </c>
      <c r="J3182" s="0" t="s">
        <v>6710</v>
      </c>
    </row>
    <row r="3183" customFormat="false" ht="15" hidden="false" customHeight="false" outlineLevel="0" collapsed="false">
      <c r="A3183" s="0" t="s">
        <v>6711</v>
      </c>
      <c r="E3183" s="0" t="s">
        <v>188</v>
      </c>
      <c r="F3183" s="0" t="n">
        <v>610206</v>
      </c>
      <c r="G3183" s="0" t="n">
        <v>0.1</v>
      </c>
      <c r="H3183" s="0" t="n">
        <v>1</v>
      </c>
      <c r="I3183" s="1" t="n">
        <v>483977701</v>
      </c>
      <c r="J3183" s="0" t="s">
        <v>6712</v>
      </c>
    </row>
    <row r="3184" customFormat="false" ht="15" hidden="false" customHeight="false" outlineLevel="0" collapsed="false">
      <c r="A3184" s="0" t="s">
        <v>6713</v>
      </c>
      <c r="E3184" s="0" t="s">
        <v>188</v>
      </c>
      <c r="F3184" s="0" t="n">
        <v>610206</v>
      </c>
      <c r="G3184" s="0" t="n">
        <v>0.1</v>
      </c>
      <c r="H3184" s="0" t="n">
        <v>1</v>
      </c>
      <c r="I3184" s="1" t="n">
        <v>483977702</v>
      </c>
      <c r="J3184" s="0" t="s">
        <v>6714</v>
      </c>
    </row>
    <row r="3185" customFormat="false" ht="15" hidden="false" customHeight="false" outlineLevel="0" collapsed="false">
      <c r="A3185" s="0" t="s">
        <v>6715</v>
      </c>
      <c r="E3185" s="0" t="s">
        <v>188</v>
      </c>
      <c r="F3185" s="0" t="n">
        <v>610105</v>
      </c>
      <c r="G3185" s="0" t="n">
        <v>0.1</v>
      </c>
      <c r="H3185" s="0" t="n">
        <v>1</v>
      </c>
      <c r="I3185" s="1" t="n">
        <v>483977703</v>
      </c>
      <c r="J3185" s="0" t="s">
        <v>6716</v>
      </c>
    </row>
    <row r="3186" customFormat="false" ht="15" hidden="false" customHeight="false" outlineLevel="0" collapsed="false">
      <c r="A3186" s="0" t="s">
        <v>6717</v>
      </c>
      <c r="E3186" s="0" t="s">
        <v>917</v>
      </c>
      <c r="F3186" s="0" t="n">
        <v>515001</v>
      </c>
      <c r="G3186" s="0" t="n">
        <v>0.1</v>
      </c>
      <c r="H3186" s="0" t="n">
        <v>1</v>
      </c>
      <c r="I3186" s="1" t="n">
        <v>483977704</v>
      </c>
      <c r="J3186" s="0" t="s">
        <v>6718</v>
      </c>
    </row>
    <row r="3187" customFormat="false" ht="15" hidden="false" customHeight="false" outlineLevel="0" collapsed="false">
      <c r="A3187" s="0" t="s">
        <v>6719</v>
      </c>
      <c r="E3187" s="0" t="s">
        <v>404</v>
      </c>
      <c r="F3187" s="0" t="n">
        <v>621118</v>
      </c>
      <c r="G3187" s="0" t="n">
        <v>0.1</v>
      </c>
      <c r="H3187" s="0" t="n">
        <v>1</v>
      </c>
      <c r="I3187" s="1" t="n">
        <v>483977705</v>
      </c>
      <c r="J3187" s="0" t="s">
        <v>6720</v>
      </c>
    </row>
    <row r="3188" customFormat="false" ht="15" hidden="false" customHeight="false" outlineLevel="0" collapsed="false">
      <c r="A3188" s="0" t="s">
        <v>6721</v>
      </c>
      <c r="E3188" s="0" t="s">
        <v>404</v>
      </c>
      <c r="F3188" s="0" t="n">
        <v>621109</v>
      </c>
      <c r="G3188" s="0" t="n">
        <v>0.1</v>
      </c>
      <c r="H3188" s="0" t="n">
        <v>1</v>
      </c>
      <c r="I3188" s="1" t="n">
        <v>483977706</v>
      </c>
      <c r="J3188" s="0" t="s">
        <v>6722</v>
      </c>
    </row>
    <row r="3189" customFormat="false" ht="15" hidden="false" customHeight="false" outlineLevel="0" collapsed="false">
      <c r="A3189" s="0" t="s">
        <v>6723</v>
      </c>
      <c r="E3189" s="0" t="s">
        <v>404</v>
      </c>
      <c r="F3189" s="0" t="n">
        <v>621212</v>
      </c>
      <c r="G3189" s="0" t="n">
        <v>0.1</v>
      </c>
      <c r="H3189" s="0" t="n">
        <v>1</v>
      </c>
      <c r="I3189" s="1" t="n">
        <v>483977707</v>
      </c>
      <c r="J3189" s="0" t="s">
        <v>6724</v>
      </c>
    </row>
    <row r="3190" customFormat="false" ht="15" hidden="false" customHeight="false" outlineLevel="0" collapsed="false">
      <c r="A3190" s="0" t="s">
        <v>6725</v>
      </c>
      <c r="E3190" s="0" t="s">
        <v>404</v>
      </c>
      <c r="F3190" s="0" t="n">
        <v>621115</v>
      </c>
      <c r="G3190" s="0" t="n">
        <v>0.1</v>
      </c>
      <c r="H3190" s="0" t="n">
        <v>1</v>
      </c>
      <c r="I3190" s="1" t="n">
        <v>483977708</v>
      </c>
      <c r="J3190" s="0" t="s">
        <v>6726</v>
      </c>
    </row>
    <row r="3191" customFormat="false" ht="15" hidden="false" customHeight="false" outlineLevel="0" collapsed="false">
      <c r="A3191" s="0" t="s">
        <v>6727</v>
      </c>
      <c r="E3191" s="0" t="s">
        <v>1414</v>
      </c>
      <c r="F3191" s="0" t="n">
        <v>560090</v>
      </c>
      <c r="G3191" s="0" t="n">
        <v>0.1</v>
      </c>
      <c r="H3191" s="0" t="n">
        <v>1</v>
      </c>
      <c r="I3191" s="1" t="n">
        <v>483977709</v>
      </c>
      <c r="J3191" s="0" t="s">
        <v>6728</v>
      </c>
    </row>
    <row r="3192" customFormat="false" ht="15" hidden="false" customHeight="false" outlineLevel="0" collapsed="false">
      <c r="A3192" s="0" t="s">
        <v>6729</v>
      </c>
      <c r="E3192" s="0" t="s">
        <v>1414</v>
      </c>
      <c r="F3192" s="0" t="n">
        <v>560060</v>
      </c>
      <c r="G3192" s="0" t="n">
        <v>0.1</v>
      </c>
      <c r="H3192" s="0" t="n">
        <v>1</v>
      </c>
      <c r="I3192" s="1" t="n">
        <v>483977710</v>
      </c>
      <c r="J3192" s="0" t="s">
        <v>6730</v>
      </c>
    </row>
    <row r="3193" customFormat="false" ht="15" hidden="false" customHeight="false" outlineLevel="0" collapsed="false">
      <c r="A3193" s="0" t="s">
        <v>6731</v>
      </c>
      <c r="E3193" s="0" t="s">
        <v>6732</v>
      </c>
      <c r="F3193" s="0" t="n">
        <v>560060</v>
      </c>
      <c r="G3193" s="0" t="n">
        <v>0.1</v>
      </c>
      <c r="H3193" s="0" t="n">
        <v>1</v>
      </c>
      <c r="I3193" s="1" t="n">
        <v>483977711</v>
      </c>
      <c r="J3193" s="0" t="s">
        <v>6733</v>
      </c>
    </row>
    <row r="3194" customFormat="false" ht="15" hidden="false" customHeight="false" outlineLevel="0" collapsed="false">
      <c r="A3194" s="0" t="s">
        <v>6734</v>
      </c>
      <c r="E3194" s="0" t="s">
        <v>191</v>
      </c>
      <c r="F3194" s="0" t="n">
        <v>110095</v>
      </c>
      <c r="G3194" s="0" t="n">
        <v>0.1</v>
      </c>
      <c r="H3194" s="0" t="n">
        <v>1</v>
      </c>
      <c r="I3194" s="1" t="n">
        <v>483977712</v>
      </c>
      <c r="J3194" s="0" t="s">
        <v>6735</v>
      </c>
    </row>
    <row r="3195" customFormat="false" ht="15" hidden="false" customHeight="false" outlineLevel="0" collapsed="false">
      <c r="A3195" s="0" t="s">
        <v>6736</v>
      </c>
      <c r="E3195" s="0" t="s">
        <v>2969</v>
      </c>
      <c r="F3195" s="0" t="n">
        <v>440008</v>
      </c>
      <c r="G3195" s="0" t="n">
        <v>0.1</v>
      </c>
      <c r="H3195" s="0" t="n">
        <v>1</v>
      </c>
      <c r="I3195" s="1" t="n">
        <v>483977713</v>
      </c>
      <c r="J3195" s="0" t="s">
        <v>6737</v>
      </c>
    </row>
    <row r="3196" customFormat="false" ht="15" hidden="false" customHeight="false" outlineLevel="0" collapsed="false">
      <c r="A3196" s="0" t="s">
        <v>6738</v>
      </c>
      <c r="E3196" s="0" t="s">
        <v>2969</v>
      </c>
      <c r="F3196" s="0" t="n">
        <v>440009</v>
      </c>
      <c r="G3196" s="0" t="n">
        <v>0.1</v>
      </c>
      <c r="H3196" s="0" t="n">
        <v>1</v>
      </c>
      <c r="I3196" s="1" t="n">
        <v>483977714</v>
      </c>
      <c r="J3196" s="0" t="s">
        <v>6739</v>
      </c>
    </row>
    <row r="3197" customFormat="false" ht="15" hidden="false" customHeight="false" outlineLevel="0" collapsed="false">
      <c r="A3197" s="0" t="s">
        <v>6740</v>
      </c>
      <c r="E3197" s="0" t="s">
        <v>2969</v>
      </c>
      <c r="F3197" s="0" t="n">
        <v>440002</v>
      </c>
      <c r="G3197" s="0" t="n">
        <v>0.1</v>
      </c>
      <c r="H3197" s="0" t="n">
        <v>1</v>
      </c>
      <c r="I3197" s="1" t="n">
        <v>483977715</v>
      </c>
      <c r="J3197" s="0" t="s">
        <v>6741</v>
      </c>
    </row>
    <row r="3198" customFormat="false" ht="15" hidden="false" customHeight="false" outlineLevel="0" collapsed="false">
      <c r="A3198" s="0" t="s">
        <v>6742</v>
      </c>
      <c r="E3198" s="0" t="s">
        <v>2969</v>
      </c>
      <c r="F3198" s="0" t="n">
        <v>440009</v>
      </c>
      <c r="G3198" s="0" t="n">
        <v>0.1</v>
      </c>
      <c r="H3198" s="0" t="n">
        <v>1</v>
      </c>
      <c r="I3198" s="1" t="n">
        <v>483977716</v>
      </c>
      <c r="J3198" s="0" t="s">
        <v>6743</v>
      </c>
    </row>
    <row r="3199" customFormat="false" ht="15" hidden="false" customHeight="false" outlineLevel="0" collapsed="false">
      <c r="A3199" s="0" t="s">
        <v>6744</v>
      </c>
      <c r="E3199" s="0" t="s">
        <v>2969</v>
      </c>
      <c r="F3199" s="0" t="n">
        <v>440008</v>
      </c>
      <c r="G3199" s="0" t="n">
        <v>0.1</v>
      </c>
      <c r="H3199" s="0" t="n">
        <v>1</v>
      </c>
      <c r="I3199" s="1" t="n">
        <v>483977717</v>
      </c>
      <c r="J3199" s="0" t="s">
        <v>6745</v>
      </c>
    </row>
    <row r="3200" customFormat="false" ht="15" hidden="false" customHeight="false" outlineLevel="0" collapsed="false">
      <c r="A3200" s="0" t="s">
        <v>6746</v>
      </c>
      <c r="E3200" s="0" t="s">
        <v>2969</v>
      </c>
      <c r="F3200" s="0" t="n">
        <v>440009</v>
      </c>
      <c r="G3200" s="0" t="n">
        <v>0.1</v>
      </c>
      <c r="H3200" s="0" t="n">
        <v>1</v>
      </c>
      <c r="I3200" s="1" t="n">
        <v>483977718</v>
      </c>
      <c r="J3200" s="0" t="s">
        <v>6747</v>
      </c>
    </row>
    <row r="3201" customFormat="false" ht="15" hidden="false" customHeight="false" outlineLevel="0" collapsed="false">
      <c r="A3201" s="0" t="s">
        <v>6748</v>
      </c>
      <c r="E3201" s="0" t="s">
        <v>2969</v>
      </c>
      <c r="F3201" s="0" t="n">
        <v>440009</v>
      </c>
      <c r="G3201" s="0" t="n">
        <v>0.1</v>
      </c>
      <c r="H3201" s="0" t="n">
        <v>1</v>
      </c>
      <c r="I3201" s="1" t="n">
        <v>483977719</v>
      </c>
      <c r="J3201" s="0" t="s">
        <v>6749</v>
      </c>
    </row>
    <row r="3202" customFormat="false" ht="15" hidden="false" customHeight="false" outlineLevel="0" collapsed="false">
      <c r="A3202" s="0" t="s">
        <v>6750</v>
      </c>
      <c r="E3202" s="0" t="s">
        <v>2969</v>
      </c>
      <c r="F3202" s="0" t="n">
        <v>440009</v>
      </c>
      <c r="G3202" s="0" t="n">
        <v>0.1</v>
      </c>
      <c r="H3202" s="0" t="n">
        <v>1</v>
      </c>
      <c r="I3202" s="1" t="n">
        <v>483977720</v>
      </c>
      <c r="J3202" s="0" t="s">
        <v>6751</v>
      </c>
    </row>
    <row r="3203" customFormat="false" ht="15" hidden="false" customHeight="false" outlineLevel="0" collapsed="false">
      <c r="A3203" s="0" t="s">
        <v>6752</v>
      </c>
      <c r="E3203" s="0" t="s">
        <v>2969</v>
      </c>
      <c r="F3203" s="0" t="n">
        <v>440009</v>
      </c>
      <c r="G3203" s="0" t="n">
        <v>0.1</v>
      </c>
      <c r="H3203" s="0" t="n">
        <v>1</v>
      </c>
      <c r="I3203" s="1" t="n">
        <v>483977721</v>
      </c>
      <c r="J3203" s="0" t="s">
        <v>6753</v>
      </c>
    </row>
    <row r="3204" customFormat="false" ht="15" hidden="false" customHeight="false" outlineLevel="0" collapsed="false">
      <c r="A3204" s="0" t="s">
        <v>6754</v>
      </c>
      <c r="E3204" s="0" t="s">
        <v>13</v>
      </c>
      <c r="F3204" s="0" t="n">
        <v>425001</v>
      </c>
      <c r="G3204" s="0" t="n">
        <v>0.1</v>
      </c>
      <c r="H3204" s="0" t="n">
        <v>1</v>
      </c>
      <c r="I3204" s="1" t="n">
        <v>483977722</v>
      </c>
      <c r="J3204" s="0" t="s">
        <v>6755</v>
      </c>
    </row>
    <row r="3205" customFormat="false" ht="15" hidden="false" customHeight="false" outlineLevel="0" collapsed="false">
      <c r="A3205" s="0" t="s">
        <v>6756</v>
      </c>
      <c r="E3205" s="0" t="s">
        <v>8</v>
      </c>
      <c r="F3205" s="0" t="n">
        <v>122001</v>
      </c>
      <c r="G3205" s="0" t="n">
        <v>0.1</v>
      </c>
      <c r="H3205" s="0" t="n">
        <v>1</v>
      </c>
      <c r="I3205" s="1" t="n">
        <v>483977723</v>
      </c>
      <c r="J3205" s="0" t="s">
        <v>6757</v>
      </c>
    </row>
    <row r="3206" customFormat="false" ht="15" hidden="false" customHeight="false" outlineLevel="0" collapsed="false">
      <c r="A3206" s="0" t="s">
        <v>6758</v>
      </c>
      <c r="E3206" s="0" t="s">
        <v>8</v>
      </c>
      <c r="F3206" s="0" t="n">
        <v>122001</v>
      </c>
      <c r="G3206" s="0" t="n">
        <v>0.1</v>
      </c>
      <c r="H3206" s="0" t="n">
        <v>1</v>
      </c>
      <c r="I3206" s="1" t="n">
        <v>483977724</v>
      </c>
      <c r="J3206" s="0" t="s">
        <v>6759</v>
      </c>
    </row>
    <row r="3207" customFormat="false" ht="15" hidden="false" customHeight="false" outlineLevel="0" collapsed="false">
      <c r="A3207" s="0" t="s">
        <v>6760</v>
      </c>
      <c r="E3207" s="0" t="s">
        <v>8</v>
      </c>
      <c r="F3207" s="0" t="n">
        <v>122001</v>
      </c>
      <c r="G3207" s="0" t="n">
        <v>0.1</v>
      </c>
      <c r="H3207" s="0" t="n">
        <v>1</v>
      </c>
      <c r="I3207" s="1" t="n">
        <v>483977725</v>
      </c>
      <c r="J3207" s="0" t="s">
        <v>6761</v>
      </c>
    </row>
    <row r="3208" customFormat="false" ht="15" hidden="false" customHeight="false" outlineLevel="0" collapsed="false">
      <c r="A3208" s="0" t="s">
        <v>1382</v>
      </c>
      <c r="E3208" s="0" t="s">
        <v>8</v>
      </c>
      <c r="F3208" s="0" t="n">
        <v>122001</v>
      </c>
      <c r="G3208" s="0" t="n">
        <v>0.1</v>
      </c>
      <c r="H3208" s="0" t="n">
        <v>1</v>
      </c>
      <c r="I3208" s="1" t="n">
        <v>483977726</v>
      </c>
      <c r="J3208" s="0" t="s">
        <v>6762</v>
      </c>
    </row>
    <row r="3209" customFormat="false" ht="15" hidden="false" customHeight="false" outlineLevel="0" collapsed="false">
      <c r="A3209" s="0" t="s">
        <v>6763</v>
      </c>
      <c r="E3209" s="0" t="s">
        <v>457</v>
      </c>
      <c r="F3209" s="0" t="n">
        <v>110087</v>
      </c>
      <c r="G3209" s="0" t="n">
        <v>0.1</v>
      </c>
      <c r="H3209" s="0" t="n">
        <v>1</v>
      </c>
      <c r="I3209" s="1" t="n">
        <v>483977727</v>
      </c>
      <c r="J3209" s="0" t="s">
        <v>6764</v>
      </c>
    </row>
    <row r="3210" customFormat="false" ht="15" hidden="false" customHeight="false" outlineLevel="0" collapsed="false">
      <c r="A3210" s="0" t="s">
        <v>6765</v>
      </c>
      <c r="E3210" s="0" t="s">
        <v>191</v>
      </c>
      <c r="F3210" s="0" t="n">
        <v>110042</v>
      </c>
      <c r="G3210" s="0" t="n">
        <v>0.1</v>
      </c>
      <c r="H3210" s="0" t="n">
        <v>1</v>
      </c>
      <c r="I3210" s="1" t="n">
        <v>483977728</v>
      </c>
      <c r="J3210" s="0" t="s">
        <v>6766</v>
      </c>
    </row>
    <row r="3211" customFormat="false" ht="15" hidden="false" customHeight="false" outlineLevel="0" collapsed="false">
      <c r="A3211" s="0" t="s">
        <v>221</v>
      </c>
      <c r="E3211" s="0" t="s">
        <v>191</v>
      </c>
      <c r="F3211" s="0" t="n">
        <v>110040</v>
      </c>
      <c r="G3211" s="0" t="n">
        <v>0.1</v>
      </c>
      <c r="H3211" s="0" t="n">
        <v>1</v>
      </c>
      <c r="I3211" s="1" t="n">
        <v>483977729</v>
      </c>
      <c r="J3211" s="0" t="s">
        <v>6767</v>
      </c>
    </row>
    <row r="3212" customFormat="false" ht="15" hidden="false" customHeight="false" outlineLevel="0" collapsed="false">
      <c r="A3212" s="0" t="s">
        <v>6768</v>
      </c>
      <c r="E3212" s="0" t="s">
        <v>55</v>
      </c>
      <c r="F3212" s="0" t="n">
        <v>524001</v>
      </c>
      <c r="G3212" s="0" t="n">
        <v>0.1</v>
      </c>
      <c r="H3212" s="0" t="n">
        <v>1</v>
      </c>
      <c r="I3212" s="1" t="n">
        <v>483977730</v>
      </c>
      <c r="J3212" s="0" t="s">
        <v>6769</v>
      </c>
    </row>
    <row r="3213" customFormat="false" ht="15" hidden="false" customHeight="false" outlineLevel="0" collapsed="false">
      <c r="A3213" s="0" t="s">
        <v>6770</v>
      </c>
      <c r="E3213" s="0" t="s">
        <v>55</v>
      </c>
      <c r="F3213" s="0" t="n">
        <v>524001</v>
      </c>
      <c r="G3213" s="0" t="n">
        <v>0.1</v>
      </c>
      <c r="H3213" s="0" t="n">
        <v>1</v>
      </c>
      <c r="I3213" s="1" t="n">
        <v>483977731</v>
      </c>
      <c r="J3213" s="0" t="s">
        <v>6771</v>
      </c>
    </row>
    <row r="3214" customFormat="false" ht="15" hidden="false" customHeight="false" outlineLevel="0" collapsed="false">
      <c r="A3214" s="0" t="s">
        <v>6772</v>
      </c>
      <c r="E3214" s="0" t="s">
        <v>55</v>
      </c>
      <c r="F3214" s="0" t="n">
        <v>524002</v>
      </c>
      <c r="G3214" s="0" t="n">
        <v>0.1</v>
      </c>
      <c r="H3214" s="0" t="n">
        <v>1</v>
      </c>
      <c r="I3214" s="1" t="n">
        <v>483977732</v>
      </c>
      <c r="J3214" s="0" t="s">
        <v>6773</v>
      </c>
    </row>
    <row r="3215" customFormat="false" ht="15" hidden="false" customHeight="false" outlineLevel="0" collapsed="false">
      <c r="A3215" s="0" t="s">
        <v>6774</v>
      </c>
      <c r="E3215" s="0" t="s">
        <v>55</v>
      </c>
      <c r="F3215" s="0" t="n">
        <v>524001</v>
      </c>
      <c r="G3215" s="0" t="n">
        <v>0.1</v>
      </c>
      <c r="H3215" s="0" t="n">
        <v>1</v>
      </c>
      <c r="I3215" s="1" t="n">
        <v>483977733</v>
      </c>
      <c r="J3215" s="0" t="s">
        <v>6775</v>
      </c>
    </row>
    <row r="3216" customFormat="false" ht="15" hidden="false" customHeight="false" outlineLevel="0" collapsed="false">
      <c r="A3216" s="0" t="s">
        <v>6776</v>
      </c>
      <c r="E3216" s="0" t="s">
        <v>55</v>
      </c>
      <c r="F3216" s="0" t="n">
        <v>524003</v>
      </c>
      <c r="G3216" s="0" t="n">
        <v>0.1</v>
      </c>
      <c r="H3216" s="0" t="n">
        <v>1</v>
      </c>
      <c r="I3216" s="1" t="n">
        <v>483977734</v>
      </c>
      <c r="J3216" s="0" t="s">
        <v>6777</v>
      </c>
    </row>
    <row r="3217" customFormat="false" ht="15" hidden="false" customHeight="false" outlineLevel="0" collapsed="false">
      <c r="A3217" s="0" t="s">
        <v>6772</v>
      </c>
      <c r="E3217" s="0" t="s">
        <v>55</v>
      </c>
      <c r="F3217" s="0" t="n">
        <v>524004</v>
      </c>
      <c r="G3217" s="0" t="n">
        <v>0.1</v>
      </c>
      <c r="H3217" s="0" t="n">
        <v>1</v>
      </c>
      <c r="I3217" s="1" t="n">
        <v>483977735</v>
      </c>
      <c r="J3217" s="0" t="s">
        <v>6778</v>
      </c>
    </row>
    <row r="3218" customFormat="false" ht="15" hidden="false" customHeight="false" outlineLevel="0" collapsed="false">
      <c r="A3218" s="0" t="s">
        <v>6779</v>
      </c>
      <c r="E3218" s="0" t="s">
        <v>2092</v>
      </c>
      <c r="F3218" s="0" t="n">
        <v>700023</v>
      </c>
      <c r="G3218" s="0" t="n">
        <v>0.1</v>
      </c>
      <c r="H3218" s="0" t="n">
        <v>1</v>
      </c>
      <c r="I3218" s="1" t="n">
        <v>483977236</v>
      </c>
      <c r="J3218" s="0" t="s">
        <v>6780</v>
      </c>
    </row>
    <row r="3219" customFormat="false" ht="15" hidden="false" customHeight="false" outlineLevel="0" collapsed="false">
      <c r="A3219" s="0" t="s">
        <v>6781</v>
      </c>
      <c r="E3219" s="0" t="s">
        <v>2092</v>
      </c>
      <c r="F3219" s="0" t="n">
        <v>700023</v>
      </c>
      <c r="G3219" s="0" t="n">
        <v>0.1</v>
      </c>
      <c r="H3219" s="0" t="n">
        <v>1</v>
      </c>
      <c r="I3219" s="1" t="n">
        <v>483977237</v>
      </c>
      <c r="J3219" s="0" t="s">
        <v>6782</v>
      </c>
    </row>
    <row r="3220" customFormat="false" ht="15" hidden="false" customHeight="false" outlineLevel="0" collapsed="false">
      <c r="A3220" s="0" t="s">
        <v>6783</v>
      </c>
      <c r="E3220" s="0" t="s">
        <v>2092</v>
      </c>
      <c r="F3220" s="0" t="n">
        <v>700023</v>
      </c>
      <c r="G3220" s="0" t="n">
        <v>0.1</v>
      </c>
      <c r="H3220" s="0" t="n">
        <v>1</v>
      </c>
      <c r="I3220" s="1" t="n">
        <v>483977238</v>
      </c>
      <c r="J3220" s="0" t="s">
        <v>6784</v>
      </c>
    </row>
    <row r="3221" customFormat="false" ht="15" hidden="false" customHeight="false" outlineLevel="0" collapsed="false">
      <c r="A3221" s="0" t="s">
        <v>6785</v>
      </c>
      <c r="E3221" s="0" t="s">
        <v>2092</v>
      </c>
      <c r="F3221" s="0" t="n">
        <v>700003</v>
      </c>
      <c r="G3221" s="0" t="n">
        <v>0.1</v>
      </c>
      <c r="H3221" s="0" t="n">
        <v>1</v>
      </c>
      <c r="I3221" s="1" t="n">
        <v>483977239</v>
      </c>
      <c r="J3221" s="0" t="s">
        <v>6786</v>
      </c>
    </row>
    <row r="3222" customFormat="false" ht="15" hidden="false" customHeight="false" outlineLevel="0" collapsed="false">
      <c r="A3222" s="0" t="s">
        <v>6787</v>
      </c>
      <c r="E3222" s="0" t="s">
        <v>4332</v>
      </c>
      <c r="F3222" s="0" t="n">
        <v>700061</v>
      </c>
      <c r="G3222" s="0" t="n">
        <v>0.1</v>
      </c>
      <c r="H3222" s="0" t="n">
        <v>1</v>
      </c>
      <c r="I3222" s="1" t="n">
        <v>483977240</v>
      </c>
      <c r="J3222" s="0" t="s">
        <v>6788</v>
      </c>
    </row>
    <row r="3223" customFormat="false" ht="15" hidden="false" customHeight="false" outlineLevel="0" collapsed="false">
      <c r="A3223" s="0" t="s">
        <v>6789</v>
      </c>
      <c r="E3223" s="0" t="s">
        <v>13</v>
      </c>
      <c r="F3223" s="0" t="n">
        <v>425001</v>
      </c>
      <c r="G3223" s="0" t="n">
        <v>0.1</v>
      </c>
      <c r="H3223" s="0" t="n">
        <v>1</v>
      </c>
      <c r="I3223" s="1" t="n">
        <v>483977241</v>
      </c>
      <c r="J3223" s="0" t="s">
        <v>6790</v>
      </c>
    </row>
    <row r="3224" customFormat="false" ht="15" hidden="false" customHeight="false" outlineLevel="0" collapsed="false">
      <c r="A3224" s="0" t="s">
        <v>6791</v>
      </c>
      <c r="E3224" s="0" t="s">
        <v>13</v>
      </c>
      <c r="F3224" s="0" t="n">
        <v>425001</v>
      </c>
      <c r="G3224" s="0" t="n">
        <v>0.1</v>
      </c>
      <c r="H3224" s="0" t="n">
        <v>1</v>
      </c>
      <c r="I3224" s="1" t="n">
        <v>483977242</v>
      </c>
      <c r="J3224" s="0" t="s">
        <v>6792</v>
      </c>
    </row>
    <row r="3225" customFormat="false" ht="15" hidden="false" customHeight="false" outlineLevel="0" collapsed="false">
      <c r="A3225" s="0" t="s">
        <v>6793</v>
      </c>
      <c r="E3225" s="0" t="s">
        <v>13</v>
      </c>
      <c r="F3225" s="0" t="n">
        <v>425001</v>
      </c>
      <c r="G3225" s="0" t="n">
        <v>0.1</v>
      </c>
      <c r="H3225" s="0" t="n">
        <v>1</v>
      </c>
      <c r="I3225" s="1" t="n">
        <v>483977243</v>
      </c>
      <c r="J3225" s="0" t="s">
        <v>6794</v>
      </c>
    </row>
    <row r="3226" customFormat="false" ht="15" hidden="false" customHeight="false" outlineLevel="0" collapsed="false">
      <c r="A3226" s="0" t="s">
        <v>6795</v>
      </c>
      <c r="E3226" s="0" t="s">
        <v>13</v>
      </c>
      <c r="F3226" s="0" t="n">
        <v>425001</v>
      </c>
      <c r="G3226" s="0" t="n">
        <v>0.1</v>
      </c>
      <c r="H3226" s="0" t="n">
        <v>1</v>
      </c>
      <c r="I3226" s="1" t="n">
        <v>483977244</v>
      </c>
      <c r="J3226" s="0" t="s">
        <v>6796</v>
      </c>
    </row>
    <row r="3227" customFormat="false" ht="15" hidden="false" customHeight="false" outlineLevel="0" collapsed="false">
      <c r="A3227" s="0" t="s">
        <v>6797</v>
      </c>
      <c r="E3227" s="0" t="s">
        <v>13</v>
      </c>
      <c r="F3227" s="0" t="n">
        <v>425001</v>
      </c>
      <c r="G3227" s="0" t="n">
        <v>0.1</v>
      </c>
      <c r="H3227" s="0" t="n">
        <v>1</v>
      </c>
      <c r="I3227" s="1" t="n">
        <v>483977245</v>
      </c>
      <c r="J3227" s="0" t="s">
        <v>6798</v>
      </c>
    </row>
    <row r="3228" customFormat="false" ht="15" hidden="false" customHeight="false" outlineLevel="0" collapsed="false">
      <c r="A3228" s="0" t="s">
        <v>6799</v>
      </c>
      <c r="E3228" s="0" t="s">
        <v>13</v>
      </c>
      <c r="F3228" s="0" t="n">
        <v>425001</v>
      </c>
      <c r="G3228" s="0" t="n">
        <v>0.1</v>
      </c>
      <c r="H3228" s="0" t="n">
        <v>1</v>
      </c>
      <c r="I3228" s="1" t="n">
        <v>483977246</v>
      </c>
      <c r="J3228" s="0" t="s">
        <v>6800</v>
      </c>
    </row>
    <row r="3229" customFormat="false" ht="15" hidden="false" customHeight="false" outlineLevel="0" collapsed="false">
      <c r="A3229" s="0" t="s">
        <v>6801</v>
      </c>
      <c r="E3229" s="0" t="s">
        <v>13</v>
      </c>
      <c r="F3229" s="0" t="n">
        <v>425001</v>
      </c>
      <c r="G3229" s="0" t="n">
        <v>0.1</v>
      </c>
      <c r="H3229" s="0" t="n">
        <v>1</v>
      </c>
      <c r="I3229" s="1" t="n">
        <v>483977247</v>
      </c>
      <c r="J3229" s="0" t="s">
        <v>6802</v>
      </c>
    </row>
    <row r="3230" customFormat="false" ht="15" hidden="false" customHeight="false" outlineLevel="0" collapsed="false">
      <c r="A3230" s="0" t="s">
        <v>6803</v>
      </c>
      <c r="E3230" s="0" t="s">
        <v>13</v>
      </c>
      <c r="F3230" s="0" t="n">
        <v>425002</v>
      </c>
      <c r="G3230" s="0" t="n">
        <v>0.1</v>
      </c>
      <c r="H3230" s="0" t="n">
        <v>1</v>
      </c>
      <c r="I3230" s="1" t="n">
        <v>483977248</v>
      </c>
      <c r="J3230" s="0" t="s">
        <v>6804</v>
      </c>
    </row>
    <row r="3231" customFormat="false" ht="15" hidden="false" customHeight="false" outlineLevel="0" collapsed="false">
      <c r="A3231" s="0" t="s">
        <v>6805</v>
      </c>
      <c r="E3231" s="0" t="s">
        <v>13</v>
      </c>
      <c r="F3231" s="0" t="n">
        <v>425001</v>
      </c>
      <c r="G3231" s="0" t="n">
        <v>0.1</v>
      </c>
      <c r="H3231" s="0" t="n">
        <v>1</v>
      </c>
      <c r="I3231" s="1" t="n">
        <v>483977249</v>
      </c>
      <c r="J3231" s="0" t="s">
        <v>6806</v>
      </c>
    </row>
    <row r="3232" customFormat="false" ht="15" hidden="false" customHeight="false" outlineLevel="0" collapsed="false">
      <c r="A3232" s="0" t="s">
        <v>6807</v>
      </c>
      <c r="E3232" s="0" t="s">
        <v>13</v>
      </c>
      <c r="F3232" s="0" t="n">
        <v>425001</v>
      </c>
      <c r="G3232" s="0" t="n">
        <v>0.1</v>
      </c>
      <c r="H3232" s="0" t="n">
        <v>1</v>
      </c>
      <c r="I3232" s="1" t="n">
        <v>483977250</v>
      </c>
      <c r="J3232" s="0" t="s">
        <v>6808</v>
      </c>
    </row>
    <row r="3233" customFormat="false" ht="15" hidden="false" customHeight="false" outlineLevel="0" collapsed="false">
      <c r="A3233" s="0" t="s">
        <v>6809</v>
      </c>
      <c r="E3233" s="0" t="s">
        <v>13</v>
      </c>
      <c r="F3233" s="0" t="n">
        <v>425002</v>
      </c>
      <c r="G3233" s="0" t="n">
        <v>0.1</v>
      </c>
      <c r="H3233" s="0" t="n">
        <v>1</v>
      </c>
      <c r="I3233" s="1" t="n">
        <v>483977251</v>
      </c>
      <c r="J3233" s="0" t="s">
        <v>6810</v>
      </c>
    </row>
    <row r="3234" customFormat="false" ht="15" hidden="false" customHeight="false" outlineLevel="0" collapsed="false">
      <c r="A3234" s="0" t="s">
        <v>6811</v>
      </c>
      <c r="E3234" s="0" t="s">
        <v>13</v>
      </c>
      <c r="F3234" s="0" t="n">
        <v>425001</v>
      </c>
      <c r="G3234" s="0" t="n">
        <v>0.1</v>
      </c>
      <c r="H3234" s="0" t="n">
        <v>1</v>
      </c>
      <c r="I3234" s="1" t="n">
        <v>483977252</v>
      </c>
      <c r="J3234" s="0" t="s">
        <v>6812</v>
      </c>
    </row>
    <row r="3235" customFormat="false" ht="15" hidden="false" customHeight="false" outlineLevel="0" collapsed="false">
      <c r="A3235" s="0" t="s">
        <v>6813</v>
      </c>
      <c r="E3235" s="0" t="s">
        <v>13</v>
      </c>
      <c r="F3235" s="0" t="n">
        <v>425001</v>
      </c>
      <c r="G3235" s="0" t="n">
        <v>0.1</v>
      </c>
      <c r="H3235" s="0" t="n">
        <v>1</v>
      </c>
      <c r="I3235" s="1" t="n">
        <v>483977253</v>
      </c>
      <c r="J3235" s="0" t="s">
        <v>6814</v>
      </c>
    </row>
    <row r="3236" customFormat="false" ht="15" hidden="false" customHeight="false" outlineLevel="0" collapsed="false">
      <c r="A3236" s="0" t="s">
        <v>6815</v>
      </c>
      <c r="E3236" s="0" t="s">
        <v>13</v>
      </c>
      <c r="F3236" s="0" t="n">
        <v>425001</v>
      </c>
      <c r="G3236" s="0" t="n">
        <v>0.1</v>
      </c>
      <c r="H3236" s="0" t="n">
        <v>1</v>
      </c>
      <c r="I3236" s="1" t="n">
        <v>483977254</v>
      </c>
      <c r="J3236" s="0" t="s">
        <v>6816</v>
      </c>
    </row>
    <row r="3237" customFormat="false" ht="15" hidden="false" customHeight="false" outlineLevel="0" collapsed="false">
      <c r="A3237" s="0" t="s">
        <v>6817</v>
      </c>
      <c r="E3237" s="0" t="s">
        <v>13</v>
      </c>
      <c r="F3237" s="0" t="n">
        <v>425002</v>
      </c>
      <c r="G3237" s="0" t="n">
        <v>0.1</v>
      </c>
      <c r="H3237" s="0" t="n">
        <v>1</v>
      </c>
      <c r="I3237" s="1" t="n">
        <v>483977255</v>
      </c>
      <c r="J3237" s="0" t="s">
        <v>6818</v>
      </c>
    </row>
    <row r="3238" customFormat="false" ht="15" hidden="false" customHeight="false" outlineLevel="0" collapsed="false">
      <c r="A3238" s="0" t="s">
        <v>6819</v>
      </c>
      <c r="E3238" s="0" t="s">
        <v>1414</v>
      </c>
      <c r="F3238" s="0" t="n">
        <v>560056</v>
      </c>
      <c r="G3238" s="0" t="n">
        <v>0.1</v>
      </c>
      <c r="H3238" s="0" t="n">
        <v>1</v>
      </c>
      <c r="I3238" s="1" t="n">
        <v>483977256</v>
      </c>
      <c r="J3238" s="0" t="s">
        <v>6820</v>
      </c>
    </row>
    <row r="3239" customFormat="false" ht="15" hidden="false" customHeight="false" outlineLevel="0" collapsed="false">
      <c r="A3239" s="0" t="s">
        <v>6821</v>
      </c>
      <c r="E3239" s="0" t="s">
        <v>1414</v>
      </c>
      <c r="F3239" s="0" t="n">
        <v>560056</v>
      </c>
      <c r="G3239" s="0" t="n">
        <v>0.1</v>
      </c>
      <c r="H3239" s="0" t="n">
        <v>1</v>
      </c>
      <c r="I3239" s="1" t="n">
        <v>483977257</v>
      </c>
      <c r="J3239" s="0" t="s">
        <v>6822</v>
      </c>
    </row>
    <row r="3240" customFormat="false" ht="15" hidden="false" customHeight="false" outlineLevel="0" collapsed="false">
      <c r="A3240" s="0" t="s">
        <v>1685</v>
      </c>
      <c r="E3240" s="0" t="s">
        <v>1414</v>
      </c>
      <c r="F3240" s="0" t="n">
        <v>560056</v>
      </c>
      <c r="G3240" s="0" t="n">
        <v>0.1</v>
      </c>
      <c r="H3240" s="0" t="n">
        <v>1</v>
      </c>
      <c r="I3240" s="1" t="n">
        <v>483977258</v>
      </c>
      <c r="J3240" s="0" t="s">
        <v>6823</v>
      </c>
    </row>
    <row r="3241" customFormat="false" ht="15" hidden="false" customHeight="false" outlineLevel="0" collapsed="false">
      <c r="A3241" s="0" t="s">
        <v>6824</v>
      </c>
      <c r="E3241" s="0" t="s">
        <v>4332</v>
      </c>
      <c r="F3241" s="0" t="n">
        <v>700061</v>
      </c>
      <c r="G3241" s="0" t="n">
        <v>0.1</v>
      </c>
      <c r="H3241" s="0" t="n">
        <v>1</v>
      </c>
      <c r="I3241" s="1" t="n">
        <v>483977259</v>
      </c>
      <c r="J3241" s="0" t="s">
        <v>6825</v>
      </c>
    </row>
    <row r="3242" customFormat="false" ht="15" hidden="false" customHeight="false" outlineLevel="0" collapsed="false">
      <c r="A3242" s="0" t="s">
        <v>6826</v>
      </c>
      <c r="E3242" s="0" t="s">
        <v>2092</v>
      </c>
      <c r="F3242" s="0" t="n">
        <v>700034</v>
      </c>
      <c r="G3242" s="0" t="n">
        <v>0.1</v>
      </c>
      <c r="H3242" s="0" t="n">
        <v>1</v>
      </c>
      <c r="I3242" s="1" t="n">
        <v>483977260</v>
      </c>
      <c r="J3242" s="0" t="s">
        <v>6827</v>
      </c>
    </row>
    <row r="3243" customFormat="false" ht="15" hidden="false" customHeight="false" outlineLevel="0" collapsed="false">
      <c r="A3243" s="0" t="s">
        <v>6828</v>
      </c>
      <c r="E3243" s="0" t="s">
        <v>2092</v>
      </c>
      <c r="F3243" s="0" t="n">
        <v>700034</v>
      </c>
      <c r="G3243" s="0" t="n">
        <v>0.1</v>
      </c>
      <c r="H3243" s="0" t="n">
        <v>1</v>
      </c>
      <c r="I3243" s="1" t="n">
        <v>483977261</v>
      </c>
      <c r="J3243" s="0" t="s">
        <v>6829</v>
      </c>
    </row>
    <row r="3244" customFormat="false" ht="15" hidden="false" customHeight="false" outlineLevel="0" collapsed="false">
      <c r="A3244" s="0" t="s">
        <v>6830</v>
      </c>
      <c r="E3244" s="0" t="s">
        <v>4332</v>
      </c>
      <c r="F3244" s="0" t="n">
        <v>700061</v>
      </c>
      <c r="G3244" s="0" t="n">
        <v>0.1</v>
      </c>
      <c r="H3244" s="0" t="n">
        <v>1</v>
      </c>
      <c r="I3244" s="1" t="n">
        <v>483977262</v>
      </c>
      <c r="J3244" s="0" t="s">
        <v>6831</v>
      </c>
    </row>
    <row r="3245" customFormat="false" ht="15" hidden="false" customHeight="false" outlineLevel="0" collapsed="false">
      <c r="A3245" s="0" t="s">
        <v>6832</v>
      </c>
      <c r="E3245" s="0" t="s">
        <v>2092</v>
      </c>
      <c r="F3245" s="0" t="n">
        <v>700054</v>
      </c>
      <c r="G3245" s="0" t="n">
        <v>0.1</v>
      </c>
      <c r="H3245" s="0" t="n">
        <v>1</v>
      </c>
      <c r="I3245" s="1" t="n">
        <v>483977263</v>
      </c>
      <c r="J3245" s="0" t="s">
        <v>6833</v>
      </c>
    </row>
    <row r="3246" customFormat="false" ht="15" hidden="false" customHeight="false" outlineLevel="0" collapsed="false">
      <c r="A3246" s="0" t="s">
        <v>6834</v>
      </c>
      <c r="E3246" s="0" t="s">
        <v>2092</v>
      </c>
      <c r="F3246" s="0" t="n">
        <v>700018</v>
      </c>
      <c r="G3246" s="0" t="n">
        <v>0.1</v>
      </c>
      <c r="H3246" s="0" t="n">
        <v>1</v>
      </c>
      <c r="I3246" s="1" t="n">
        <v>483977264</v>
      </c>
      <c r="J3246" s="0" t="s">
        <v>6835</v>
      </c>
    </row>
    <row r="3247" customFormat="false" ht="15" hidden="false" customHeight="false" outlineLevel="0" collapsed="false">
      <c r="A3247" s="0" t="s">
        <v>6836</v>
      </c>
      <c r="E3247" s="0" t="s">
        <v>2092</v>
      </c>
      <c r="F3247" s="0" t="n">
        <v>700018</v>
      </c>
      <c r="G3247" s="0" t="n">
        <v>0.1</v>
      </c>
      <c r="H3247" s="0" t="n">
        <v>1</v>
      </c>
      <c r="I3247" s="1" t="n">
        <v>483977265</v>
      </c>
      <c r="J3247" s="0" t="s">
        <v>6837</v>
      </c>
    </row>
    <row r="3248" customFormat="false" ht="15" hidden="false" customHeight="false" outlineLevel="0" collapsed="false">
      <c r="A3248" s="0" t="s">
        <v>6838</v>
      </c>
      <c r="E3248" s="0" t="s">
        <v>2092</v>
      </c>
      <c r="F3248" s="0" t="n">
        <v>700018</v>
      </c>
      <c r="G3248" s="0" t="n">
        <v>0.1</v>
      </c>
      <c r="H3248" s="0" t="n">
        <v>1</v>
      </c>
      <c r="I3248" s="1" t="n">
        <v>483977266</v>
      </c>
      <c r="J3248" s="0" t="s">
        <v>6839</v>
      </c>
    </row>
    <row r="3249" customFormat="false" ht="15" hidden="false" customHeight="false" outlineLevel="0" collapsed="false">
      <c r="A3249" s="0" t="s">
        <v>6840</v>
      </c>
      <c r="E3249" s="0" t="s">
        <v>2092</v>
      </c>
      <c r="F3249" s="0" t="n">
        <v>700010</v>
      </c>
      <c r="G3249" s="0" t="n">
        <v>0.1</v>
      </c>
      <c r="H3249" s="0" t="n">
        <v>1</v>
      </c>
      <c r="I3249" s="1" t="n">
        <v>483977267</v>
      </c>
      <c r="J3249" s="0" t="s">
        <v>6841</v>
      </c>
    </row>
    <row r="3250" customFormat="false" ht="15" hidden="false" customHeight="false" outlineLevel="0" collapsed="false">
      <c r="A3250" s="0" t="s">
        <v>6842</v>
      </c>
      <c r="E3250" s="0" t="s">
        <v>2092</v>
      </c>
      <c r="F3250" s="0" t="n">
        <v>700024</v>
      </c>
      <c r="G3250" s="0" t="n">
        <v>0.1</v>
      </c>
      <c r="H3250" s="0" t="n">
        <v>1</v>
      </c>
      <c r="I3250" s="1" t="n">
        <v>483977268</v>
      </c>
      <c r="J3250" s="0" t="s">
        <v>6843</v>
      </c>
    </row>
    <row r="3251" customFormat="false" ht="15" hidden="false" customHeight="false" outlineLevel="0" collapsed="false">
      <c r="A3251" s="0" t="s">
        <v>6844</v>
      </c>
      <c r="E3251" s="0" t="s">
        <v>6845</v>
      </c>
      <c r="F3251" s="0" t="n">
        <v>700063</v>
      </c>
      <c r="G3251" s="0" t="n">
        <v>0.1</v>
      </c>
      <c r="H3251" s="0" t="n">
        <v>1</v>
      </c>
      <c r="I3251" s="1" t="n">
        <v>483977269</v>
      </c>
      <c r="J3251" s="0" t="s">
        <v>6846</v>
      </c>
    </row>
    <row r="3252" customFormat="false" ht="15" hidden="false" customHeight="false" outlineLevel="0" collapsed="false">
      <c r="A3252" s="0" t="s">
        <v>6847</v>
      </c>
      <c r="E3252" s="0" t="s">
        <v>6848</v>
      </c>
      <c r="F3252" s="0" t="n">
        <v>700063</v>
      </c>
      <c r="G3252" s="0" t="n">
        <v>0.1</v>
      </c>
      <c r="H3252" s="0" t="n">
        <v>1</v>
      </c>
      <c r="I3252" s="1" t="n">
        <v>483977270</v>
      </c>
      <c r="J3252" s="0" t="s">
        <v>6849</v>
      </c>
    </row>
    <row r="3253" customFormat="false" ht="15" hidden="false" customHeight="false" outlineLevel="0" collapsed="false">
      <c r="A3253" s="0" t="s">
        <v>6850</v>
      </c>
      <c r="E3253" s="0" t="s">
        <v>2092</v>
      </c>
      <c r="F3253" s="0" t="n">
        <v>700061</v>
      </c>
      <c r="G3253" s="0" t="n">
        <v>0.1</v>
      </c>
      <c r="H3253" s="0" t="n">
        <v>1</v>
      </c>
      <c r="I3253" s="1" t="n">
        <v>483977271</v>
      </c>
      <c r="J3253" s="0" t="s">
        <v>6851</v>
      </c>
    </row>
    <row r="3254" customFormat="false" ht="15" hidden="false" customHeight="false" outlineLevel="0" collapsed="false">
      <c r="A3254" s="0" t="s">
        <v>6852</v>
      </c>
      <c r="E3254" s="0" t="s">
        <v>2092</v>
      </c>
      <c r="F3254" s="0" t="n">
        <v>700061</v>
      </c>
      <c r="G3254" s="0" t="n">
        <v>0.1</v>
      </c>
      <c r="H3254" s="0" t="n">
        <v>1</v>
      </c>
      <c r="I3254" s="1" t="n">
        <v>483977272</v>
      </c>
      <c r="J3254" s="0" t="s">
        <v>6853</v>
      </c>
    </row>
    <row r="3255" customFormat="false" ht="15" hidden="false" customHeight="false" outlineLevel="0" collapsed="false">
      <c r="A3255" s="0" t="s">
        <v>6854</v>
      </c>
      <c r="E3255" s="0" t="s">
        <v>6855</v>
      </c>
      <c r="F3255" s="0" t="n">
        <v>700061</v>
      </c>
      <c r="G3255" s="0" t="n">
        <v>0.1</v>
      </c>
      <c r="H3255" s="0" t="n">
        <v>1</v>
      </c>
      <c r="I3255" s="1" t="n">
        <v>483977273</v>
      </c>
      <c r="J3255" s="0" t="s">
        <v>6856</v>
      </c>
    </row>
    <row r="3256" customFormat="false" ht="15" hidden="false" customHeight="false" outlineLevel="0" collapsed="false">
      <c r="A3256" s="0" t="s">
        <v>6857</v>
      </c>
      <c r="E3256" s="0" t="s">
        <v>6855</v>
      </c>
      <c r="F3256" s="0" t="n">
        <v>700061</v>
      </c>
      <c r="G3256" s="0" t="n">
        <v>0.1</v>
      </c>
      <c r="H3256" s="0" t="n">
        <v>1</v>
      </c>
      <c r="I3256" s="1" t="n">
        <v>483977274</v>
      </c>
      <c r="J3256" s="0" t="s">
        <v>6858</v>
      </c>
    </row>
    <row r="3257" customFormat="false" ht="15" hidden="false" customHeight="false" outlineLevel="0" collapsed="false">
      <c r="A3257" s="0" t="s">
        <v>6859</v>
      </c>
      <c r="E3257" s="0" t="s">
        <v>6855</v>
      </c>
      <c r="F3257" s="0" t="n">
        <v>700061</v>
      </c>
      <c r="G3257" s="0" t="n">
        <v>0.1</v>
      </c>
      <c r="H3257" s="0" t="n">
        <v>1</v>
      </c>
      <c r="I3257" s="1" t="n">
        <v>483977275</v>
      </c>
      <c r="J3257" s="0" t="s">
        <v>6860</v>
      </c>
    </row>
    <row r="3258" customFormat="false" ht="15" hidden="false" customHeight="false" outlineLevel="0" collapsed="false">
      <c r="A3258" s="0" t="s">
        <v>6861</v>
      </c>
      <c r="E3258" s="0" t="s">
        <v>2092</v>
      </c>
      <c r="F3258" s="0" t="n">
        <v>700023</v>
      </c>
      <c r="G3258" s="0" t="n">
        <v>0.1</v>
      </c>
      <c r="H3258" s="0" t="n">
        <v>1</v>
      </c>
      <c r="I3258" s="1" t="n">
        <v>483977276</v>
      </c>
      <c r="J3258" s="0" t="s">
        <v>6862</v>
      </c>
    </row>
    <row r="3259" customFormat="false" ht="15" hidden="false" customHeight="false" outlineLevel="0" collapsed="false">
      <c r="A3259" s="0" t="s">
        <v>6863</v>
      </c>
      <c r="E3259" s="0" t="s">
        <v>2092</v>
      </c>
      <c r="F3259" s="0" t="n">
        <v>700077</v>
      </c>
      <c r="G3259" s="0" t="n">
        <v>0.1</v>
      </c>
      <c r="H3259" s="0" t="n">
        <v>1</v>
      </c>
      <c r="I3259" s="1" t="n">
        <v>483977277</v>
      </c>
      <c r="J3259" s="0" t="s">
        <v>6864</v>
      </c>
    </row>
    <row r="3260" customFormat="false" ht="15" hidden="false" customHeight="false" outlineLevel="0" collapsed="false">
      <c r="A3260" s="0" t="s">
        <v>6865</v>
      </c>
      <c r="E3260" s="0" t="s">
        <v>2092</v>
      </c>
      <c r="F3260" s="0" t="n">
        <v>700061</v>
      </c>
      <c r="G3260" s="0" t="n">
        <v>0.1</v>
      </c>
      <c r="H3260" s="0" t="n">
        <v>1</v>
      </c>
      <c r="I3260" s="1" t="n">
        <v>483977278</v>
      </c>
      <c r="J3260" s="0" t="s">
        <v>6866</v>
      </c>
    </row>
    <row r="3261" customFormat="false" ht="15" hidden="false" customHeight="false" outlineLevel="0" collapsed="false">
      <c r="A3261" s="0" t="s">
        <v>6867</v>
      </c>
      <c r="E3261" s="0" t="s">
        <v>2092</v>
      </c>
      <c r="F3261" s="0" t="n">
        <v>700061</v>
      </c>
      <c r="G3261" s="0" t="n">
        <v>0.1</v>
      </c>
      <c r="H3261" s="0" t="n">
        <v>1</v>
      </c>
      <c r="I3261" s="1" t="n">
        <v>483977279</v>
      </c>
      <c r="J3261" s="0" t="s">
        <v>6868</v>
      </c>
    </row>
    <row r="3262" customFormat="false" ht="15" hidden="false" customHeight="false" outlineLevel="0" collapsed="false">
      <c r="A3262" s="0" t="s">
        <v>6869</v>
      </c>
      <c r="E3262" s="0" t="s">
        <v>2092</v>
      </c>
      <c r="F3262" s="0" t="n">
        <v>700061</v>
      </c>
      <c r="G3262" s="0" t="n">
        <v>0.1</v>
      </c>
      <c r="H3262" s="0" t="n">
        <v>1</v>
      </c>
      <c r="I3262" s="1" t="n">
        <v>483977280</v>
      </c>
      <c r="J3262" s="0" t="s">
        <v>6870</v>
      </c>
    </row>
    <row r="3263" customFormat="false" ht="15" hidden="false" customHeight="false" outlineLevel="0" collapsed="false">
      <c r="A3263" s="0" t="s">
        <v>6871</v>
      </c>
      <c r="E3263" s="0" t="s">
        <v>6872</v>
      </c>
      <c r="F3263" s="0" t="n">
        <v>700061</v>
      </c>
      <c r="G3263" s="0" t="n">
        <v>0.1</v>
      </c>
      <c r="H3263" s="0" t="n">
        <v>1</v>
      </c>
      <c r="I3263" s="1" t="n">
        <v>483977281</v>
      </c>
      <c r="J3263" s="0" t="s">
        <v>6873</v>
      </c>
    </row>
    <row r="3264" customFormat="false" ht="15" hidden="false" customHeight="false" outlineLevel="0" collapsed="false">
      <c r="A3264" s="0" t="s">
        <v>6874</v>
      </c>
      <c r="E3264" s="0" t="s">
        <v>2092</v>
      </c>
      <c r="F3264" s="0" t="n">
        <v>700043</v>
      </c>
      <c r="G3264" s="0" t="n">
        <v>0.1</v>
      </c>
      <c r="H3264" s="0" t="n">
        <v>1</v>
      </c>
      <c r="I3264" s="1" t="n">
        <v>483977282</v>
      </c>
      <c r="J3264" s="0" t="s">
        <v>6875</v>
      </c>
    </row>
    <row r="3265" customFormat="false" ht="15" hidden="false" customHeight="false" outlineLevel="0" collapsed="false">
      <c r="A3265" s="0" t="s">
        <v>6876</v>
      </c>
      <c r="E3265" s="0" t="s">
        <v>2092</v>
      </c>
      <c r="F3265" s="0" t="n">
        <v>700023</v>
      </c>
      <c r="G3265" s="0" t="n">
        <v>0.1</v>
      </c>
      <c r="H3265" s="0" t="n">
        <v>1</v>
      </c>
      <c r="I3265" s="1" t="n">
        <v>483977283</v>
      </c>
      <c r="J3265" s="0" t="s">
        <v>6877</v>
      </c>
    </row>
    <row r="3266" customFormat="false" ht="15" hidden="false" customHeight="false" outlineLevel="0" collapsed="false">
      <c r="A3266" s="0" t="s">
        <v>6878</v>
      </c>
      <c r="E3266" s="0" t="s">
        <v>2092</v>
      </c>
      <c r="F3266" s="0" t="n">
        <v>700034</v>
      </c>
      <c r="G3266" s="0" t="n">
        <v>0.1</v>
      </c>
      <c r="H3266" s="0" t="n">
        <v>1</v>
      </c>
      <c r="I3266" s="1" t="n">
        <v>483977284</v>
      </c>
      <c r="J3266" s="0" t="s">
        <v>6879</v>
      </c>
    </row>
    <row r="3267" customFormat="false" ht="15" hidden="false" customHeight="false" outlineLevel="0" collapsed="false">
      <c r="A3267" s="0" t="s">
        <v>6880</v>
      </c>
      <c r="E3267" s="0" t="s">
        <v>2092</v>
      </c>
      <c r="F3267" s="0" t="n">
        <v>700066</v>
      </c>
      <c r="G3267" s="0" t="n">
        <v>0.1</v>
      </c>
      <c r="H3267" s="0" t="n">
        <v>1</v>
      </c>
      <c r="I3267" s="1" t="n">
        <v>483977285</v>
      </c>
      <c r="J3267" s="0" t="s">
        <v>6881</v>
      </c>
    </row>
    <row r="3268" customFormat="false" ht="15" hidden="false" customHeight="false" outlineLevel="0" collapsed="false">
      <c r="A3268" s="0" t="s">
        <v>6882</v>
      </c>
      <c r="E3268" s="0" t="s">
        <v>6883</v>
      </c>
      <c r="F3268" s="0" t="n">
        <v>400104</v>
      </c>
      <c r="G3268" s="0" t="n">
        <v>0.1</v>
      </c>
      <c r="H3268" s="0" t="n">
        <v>1</v>
      </c>
      <c r="I3268" s="1" t="n">
        <v>483977145</v>
      </c>
      <c r="J3268" s="0" t="s">
        <v>6884</v>
      </c>
    </row>
    <row r="3269" customFormat="false" ht="15" hidden="false" customHeight="false" outlineLevel="0" collapsed="false">
      <c r="A3269" s="0" t="s">
        <v>6885</v>
      </c>
      <c r="E3269" s="0" t="s">
        <v>548</v>
      </c>
      <c r="F3269" s="0" t="n">
        <v>400104</v>
      </c>
      <c r="G3269" s="0" t="n">
        <v>0.1</v>
      </c>
      <c r="H3269" s="0" t="n">
        <v>1</v>
      </c>
      <c r="I3269" s="1" t="n">
        <v>483977146</v>
      </c>
      <c r="J3269" s="0" t="s">
        <v>6886</v>
      </c>
    </row>
    <row r="3270" customFormat="false" ht="15" hidden="false" customHeight="false" outlineLevel="0" collapsed="false">
      <c r="A3270" s="0" t="s">
        <v>6887</v>
      </c>
      <c r="E3270" s="0" t="s">
        <v>64</v>
      </c>
      <c r="F3270" s="0" t="n">
        <v>400709</v>
      </c>
      <c r="G3270" s="0" t="n">
        <v>0.1</v>
      </c>
      <c r="H3270" s="0" t="n">
        <v>1</v>
      </c>
      <c r="I3270" s="1" t="n">
        <v>483977147</v>
      </c>
      <c r="J3270" s="0" t="s">
        <v>6888</v>
      </c>
    </row>
    <row r="3271" customFormat="false" ht="15" hidden="false" customHeight="false" outlineLevel="0" collapsed="false">
      <c r="A3271" s="0" t="s">
        <v>6889</v>
      </c>
      <c r="E3271" s="0" t="s">
        <v>64</v>
      </c>
      <c r="F3271" s="0" t="n">
        <v>400705</v>
      </c>
      <c r="G3271" s="0" t="n">
        <v>0.1</v>
      </c>
      <c r="H3271" s="0" t="n">
        <v>1</v>
      </c>
      <c r="I3271" s="1" t="n">
        <v>483977148</v>
      </c>
      <c r="J3271" s="0" t="s">
        <v>6890</v>
      </c>
    </row>
    <row r="3272" customFormat="false" ht="15" hidden="false" customHeight="false" outlineLevel="0" collapsed="false">
      <c r="A3272" s="0" t="s">
        <v>6891</v>
      </c>
      <c r="E3272" s="0" t="s">
        <v>6892</v>
      </c>
      <c r="F3272" s="0" t="n">
        <v>400709</v>
      </c>
      <c r="G3272" s="0" t="n">
        <v>0.1</v>
      </c>
      <c r="H3272" s="0" t="n">
        <v>1</v>
      </c>
      <c r="I3272" s="1" t="n">
        <v>483977149</v>
      </c>
      <c r="J3272" s="0" t="s">
        <v>6893</v>
      </c>
    </row>
    <row r="3273" customFormat="false" ht="15" hidden="false" customHeight="false" outlineLevel="0" collapsed="false">
      <c r="A3273" s="0" t="s">
        <v>6894</v>
      </c>
      <c r="E3273" s="0" t="s">
        <v>548</v>
      </c>
      <c r="F3273" s="0" t="n">
        <v>400104</v>
      </c>
      <c r="G3273" s="0" t="n">
        <v>0.1</v>
      </c>
      <c r="H3273" s="0" t="n">
        <v>1</v>
      </c>
      <c r="I3273" s="1" t="n">
        <v>483977150</v>
      </c>
      <c r="J3273" s="0" t="s">
        <v>6895</v>
      </c>
    </row>
    <row r="3274" customFormat="false" ht="15" hidden="false" customHeight="false" outlineLevel="0" collapsed="false">
      <c r="A3274" s="0" t="s">
        <v>6896</v>
      </c>
      <c r="E3274" s="0" t="s">
        <v>6897</v>
      </c>
      <c r="F3274" s="0" t="n">
        <v>396191</v>
      </c>
      <c r="G3274" s="0" t="n">
        <v>0.1</v>
      </c>
      <c r="H3274" s="0" t="n">
        <v>1</v>
      </c>
      <c r="I3274" s="1" t="n">
        <v>483977151</v>
      </c>
      <c r="J3274" s="0" t="s">
        <v>6898</v>
      </c>
    </row>
    <row r="3275" customFormat="false" ht="15" hidden="false" customHeight="false" outlineLevel="0" collapsed="false">
      <c r="A3275" s="0" t="s">
        <v>6899</v>
      </c>
      <c r="E3275" s="0" t="s">
        <v>548</v>
      </c>
      <c r="F3275" s="0" t="n">
        <v>400074</v>
      </c>
      <c r="G3275" s="0" t="n">
        <v>0.1</v>
      </c>
      <c r="H3275" s="0" t="n">
        <v>1</v>
      </c>
      <c r="I3275" s="1" t="n">
        <v>483977152</v>
      </c>
      <c r="J3275" s="0" t="s">
        <v>6900</v>
      </c>
    </row>
    <row r="3276" customFormat="false" ht="15" hidden="false" customHeight="false" outlineLevel="0" collapsed="false">
      <c r="A3276" s="0" t="s">
        <v>6901</v>
      </c>
      <c r="E3276" s="0" t="s">
        <v>6902</v>
      </c>
      <c r="F3276" s="0" t="n">
        <v>401203</v>
      </c>
      <c r="G3276" s="0" t="n">
        <v>0.1</v>
      </c>
      <c r="H3276" s="0" t="n">
        <v>1</v>
      </c>
      <c r="I3276" s="1" t="n">
        <v>483977153</v>
      </c>
      <c r="J3276" s="0" t="s">
        <v>6903</v>
      </c>
    </row>
    <row r="3277" customFormat="false" ht="15" hidden="false" customHeight="false" outlineLevel="0" collapsed="false">
      <c r="A3277" s="0" t="s">
        <v>6904</v>
      </c>
      <c r="E3277" s="0" t="s">
        <v>917</v>
      </c>
      <c r="F3277" s="0" t="n">
        <v>515001</v>
      </c>
      <c r="G3277" s="0" t="n">
        <v>0.1</v>
      </c>
      <c r="H3277" s="0" t="n">
        <v>1</v>
      </c>
      <c r="I3277" s="1" t="n">
        <v>483977154</v>
      </c>
      <c r="J3277" s="0" t="s">
        <v>6905</v>
      </c>
    </row>
    <row r="3278" customFormat="false" ht="15" hidden="false" customHeight="false" outlineLevel="0" collapsed="false">
      <c r="A3278" s="0" t="s">
        <v>6906</v>
      </c>
      <c r="E3278" s="0" t="s">
        <v>4159</v>
      </c>
      <c r="F3278" s="0" t="n">
        <v>580001</v>
      </c>
      <c r="G3278" s="0" t="n">
        <v>0.1</v>
      </c>
      <c r="H3278" s="0" t="n">
        <v>1</v>
      </c>
      <c r="I3278" s="1" t="n">
        <v>483977155</v>
      </c>
      <c r="J3278" s="0" t="s">
        <v>6907</v>
      </c>
    </row>
    <row r="3279" customFormat="false" ht="15" hidden="false" customHeight="false" outlineLevel="0" collapsed="false">
      <c r="A3279" s="0" t="s">
        <v>6908</v>
      </c>
      <c r="E3279" s="0" t="s">
        <v>1414</v>
      </c>
      <c r="F3279" s="0" t="n">
        <v>560064</v>
      </c>
      <c r="G3279" s="0" t="n">
        <v>0.1</v>
      </c>
      <c r="H3279" s="0" t="n">
        <v>1</v>
      </c>
      <c r="I3279" s="1" t="n">
        <v>483977156</v>
      </c>
      <c r="J3279" s="0" t="s">
        <v>6909</v>
      </c>
    </row>
    <row r="3280" customFormat="false" ht="15" hidden="false" customHeight="false" outlineLevel="0" collapsed="false">
      <c r="A3280" s="0" t="s">
        <v>6910</v>
      </c>
      <c r="E3280" s="0" t="s">
        <v>141</v>
      </c>
      <c r="F3280" s="0" t="n">
        <v>401303</v>
      </c>
      <c r="G3280" s="0" t="n">
        <v>0.1</v>
      </c>
      <c r="H3280" s="0" t="n">
        <v>1</v>
      </c>
      <c r="I3280" s="1" t="n">
        <v>483977157</v>
      </c>
      <c r="J3280" s="0" t="s">
        <v>6911</v>
      </c>
    </row>
    <row r="3281" customFormat="false" ht="15" hidden="false" customHeight="false" outlineLevel="0" collapsed="false">
      <c r="A3281" s="0" t="s">
        <v>6912</v>
      </c>
      <c r="E3281" s="0" t="s">
        <v>141</v>
      </c>
      <c r="F3281" s="0" t="n">
        <v>401202</v>
      </c>
      <c r="G3281" s="0" t="n">
        <v>0.1</v>
      </c>
      <c r="H3281" s="0" t="n">
        <v>1</v>
      </c>
      <c r="I3281" s="1" t="n">
        <v>483977158</v>
      </c>
      <c r="J3281" s="0" t="s">
        <v>6913</v>
      </c>
    </row>
    <row r="3282" customFormat="false" ht="15" hidden="false" customHeight="false" outlineLevel="0" collapsed="false">
      <c r="A3282" s="0" t="s">
        <v>6914</v>
      </c>
      <c r="E3282" s="0" t="s">
        <v>191</v>
      </c>
      <c r="F3282" s="0" t="n">
        <v>110095</v>
      </c>
      <c r="G3282" s="0" t="n">
        <v>0.1</v>
      </c>
      <c r="H3282" s="0" t="n">
        <v>1</v>
      </c>
      <c r="I3282" s="1" t="n">
        <v>483977159</v>
      </c>
      <c r="J3282" s="0" t="s">
        <v>6915</v>
      </c>
    </row>
    <row r="3283" customFormat="false" ht="15" hidden="false" customHeight="false" outlineLevel="0" collapsed="false">
      <c r="A3283" s="0" t="s">
        <v>6916</v>
      </c>
      <c r="E3283" s="0" t="s">
        <v>171</v>
      </c>
      <c r="F3283" s="0" t="n">
        <v>370001</v>
      </c>
      <c r="G3283" s="0" t="n">
        <v>0.1</v>
      </c>
      <c r="H3283" s="0" t="n">
        <v>1</v>
      </c>
      <c r="I3283" s="1" t="n">
        <v>483977160</v>
      </c>
      <c r="J3283" s="0" t="s">
        <v>6917</v>
      </c>
    </row>
    <row r="3284" customFormat="false" ht="15" hidden="false" customHeight="false" outlineLevel="0" collapsed="false">
      <c r="A3284" s="0" t="s">
        <v>6918</v>
      </c>
      <c r="E3284" s="0" t="s">
        <v>625</v>
      </c>
      <c r="F3284" s="0" t="n">
        <v>411014</v>
      </c>
      <c r="G3284" s="0" t="n">
        <v>0.1</v>
      </c>
      <c r="H3284" s="0" t="n">
        <v>1</v>
      </c>
      <c r="I3284" s="1" t="n">
        <v>483977161</v>
      </c>
      <c r="J3284" s="0" t="s">
        <v>6919</v>
      </c>
    </row>
    <row r="3285" customFormat="false" ht="15" hidden="false" customHeight="false" outlineLevel="0" collapsed="false">
      <c r="A3285" s="0" t="s">
        <v>6920</v>
      </c>
      <c r="E3285" s="0" t="s">
        <v>6921</v>
      </c>
      <c r="F3285" s="0" t="n">
        <v>751009</v>
      </c>
      <c r="G3285" s="0" t="n">
        <v>0.1</v>
      </c>
      <c r="H3285" s="0" t="n">
        <v>1</v>
      </c>
      <c r="I3285" s="1" t="n">
        <v>483977162</v>
      </c>
      <c r="J3285" s="0" t="s">
        <v>6922</v>
      </c>
    </row>
    <row r="3286" customFormat="false" ht="15" hidden="false" customHeight="false" outlineLevel="0" collapsed="false">
      <c r="A3286" s="0" t="s">
        <v>6923</v>
      </c>
      <c r="E3286" s="0" t="s">
        <v>6924</v>
      </c>
      <c r="F3286" s="0" t="n">
        <v>700061</v>
      </c>
      <c r="G3286" s="0" t="n">
        <v>0.1</v>
      </c>
      <c r="H3286" s="0" t="n">
        <v>1</v>
      </c>
      <c r="I3286" s="1" t="n">
        <v>483977163</v>
      </c>
      <c r="J3286" s="0" t="s">
        <v>6925</v>
      </c>
    </row>
    <row r="3287" customFormat="false" ht="15" hidden="false" customHeight="false" outlineLevel="0" collapsed="false">
      <c r="A3287" s="0" t="s">
        <v>6926</v>
      </c>
      <c r="E3287" s="0" t="s">
        <v>1870</v>
      </c>
      <c r="F3287" s="0" t="n">
        <v>520007</v>
      </c>
      <c r="G3287" s="0" t="n">
        <v>0.1</v>
      </c>
      <c r="H3287" s="0" t="n">
        <v>1</v>
      </c>
      <c r="I3287" s="1" t="n">
        <v>483977164</v>
      </c>
      <c r="J3287" s="0" t="s">
        <v>6927</v>
      </c>
    </row>
    <row r="3288" customFormat="false" ht="15" hidden="false" customHeight="false" outlineLevel="0" collapsed="false">
      <c r="A3288" s="0" t="s">
        <v>6928</v>
      </c>
      <c r="E3288" s="0" t="s">
        <v>625</v>
      </c>
      <c r="F3288" s="0" t="n">
        <v>411015</v>
      </c>
      <c r="G3288" s="0" t="n">
        <v>0.1</v>
      </c>
      <c r="H3288" s="0" t="n">
        <v>1</v>
      </c>
      <c r="I3288" s="1" t="n">
        <v>483977165</v>
      </c>
      <c r="J3288" s="0" t="s">
        <v>6929</v>
      </c>
    </row>
    <row r="3289" customFormat="false" ht="15" hidden="false" customHeight="false" outlineLevel="0" collapsed="false">
      <c r="A3289" s="0" t="s">
        <v>6930</v>
      </c>
      <c r="E3289" s="0" t="s">
        <v>675</v>
      </c>
      <c r="F3289" s="0" t="n">
        <v>431001</v>
      </c>
      <c r="G3289" s="0" t="n">
        <v>0.1</v>
      </c>
      <c r="H3289" s="0" t="n">
        <v>1</v>
      </c>
      <c r="I3289" s="1" t="n">
        <v>483977166</v>
      </c>
      <c r="J3289" s="0" t="s">
        <v>6931</v>
      </c>
    </row>
    <row r="3290" customFormat="false" ht="15" hidden="false" customHeight="false" outlineLevel="0" collapsed="false">
      <c r="A3290" s="0" t="s">
        <v>6932</v>
      </c>
      <c r="E3290" s="0" t="s">
        <v>1483</v>
      </c>
      <c r="F3290" s="0" t="n">
        <v>110040</v>
      </c>
      <c r="G3290" s="0" t="n">
        <v>0.1</v>
      </c>
      <c r="H3290" s="0" t="n">
        <v>1</v>
      </c>
      <c r="I3290" s="1" t="n">
        <v>483977167</v>
      </c>
      <c r="J3290" s="0" t="s">
        <v>6933</v>
      </c>
    </row>
    <row r="3291" customFormat="false" ht="15" hidden="false" customHeight="false" outlineLevel="0" collapsed="false">
      <c r="A3291" s="0" t="s">
        <v>6934</v>
      </c>
      <c r="E3291" s="0" t="s">
        <v>8</v>
      </c>
      <c r="F3291" s="0" t="n">
        <v>122001</v>
      </c>
      <c r="G3291" s="0" t="n">
        <v>0.1</v>
      </c>
      <c r="H3291" s="0" t="n">
        <v>1</v>
      </c>
      <c r="I3291" s="1" t="n">
        <v>483977168</v>
      </c>
      <c r="J3291" s="0" t="s">
        <v>6935</v>
      </c>
    </row>
    <row r="3292" customFormat="false" ht="15" hidden="false" customHeight="false" outlineLevel="0" collapsed="false">
      <c r="A3292" s="0" t="s">
        <v>6936</v>
      </c>
      <c r="E3292" s="0" t="s">
        <v>8</v>
      </c>
      <c r="F3292" s="0" t="n">
        <v>122001</v>
      </c>
      <c r="G3292" s="0" t="n">
        <v>0.1</v>
      </c>
      <c r="H3292" s="0" t="n">
        <v>1</v>
      </c>
      <c r="I3292" s="1" t="n">
        <v>483977169</v>
      </c>
      <c r="J3292" s="0" t="s">
        <v>6937</v>
      </c>
    </row>
    <row r="3293" customFormat="false" ht="15" hidden="false" customHeight="false" outlineLevel="0" collapsed="false">
      <c r="A3293" s="0" t="s">
        <v>6938</v>
      </c>
      <c r="E3293" s="0" t="s">
        <v>8</v>
      </c>
      <c r="F3293" s="0" t="n">
        <v>122001</v>
      </c>
      <c r="G3293" s="0" t="n">
        <v>0.1</v>
      </c>
      <c r="H3293" s="0" t="n">
        <v>1</v>
      </c>
      <c r="I3293" s="1" t="n">
        <v>483977170</v>
      </c>
      <c r="J3293" s="0" t="s">
        <v>6939</v>
      </c>
    </row>
    <row r="3294" customFormat="false" ht="15" hidden="false" customHeight="false" outlineLevel="0" collapsed="false">
      <c r="A3294" s="0" t="s">
        <v>6940</v>
      </c>
      <c r="E3294" s="0" t="s">
        <v>8</v>
      </c>
      <c r="F3294" s="0" t="n">
        <v>122001</v>
      </c>
      <c r="G3294" s="0" t="n">
        <v>0.1</v>
      </c>
      <c r="H3294" s="0" t="n">
        <v>1</v>
      </c>
      <c r="I3294" s="1" t="n">
        <v>483977171</v>
      </c>
      <c r="J3294" s="0" t="s">
        <v>6941</v>
      </c>
    </row>
    <row r="3295" customFormat="false" ht="15" hidden="false" customHeight="false" outlineLevel="0" collapsed="false">
      <c r="A3295" s="0" t="s">
        <v>6942</v>
      </c>
      <c r="E3295" s="0" t="s">
        <v>8</v>
      </c>
      <c r="F3295" s="0" t="n">
        <v>122001</v>
      </c>
      <c r="G3295" s="0" t="n">
        <v>0.1</v>
      </c>
      <c r="H3295" s="0" t="n">
        <v>1</v>
      </c>
      <c r="I3295" s="1" t="n">
        <v>483977172</v>
      </c>
      <c r="J3295" s="0" t="s">
        <v>6943</v>
      </c>
    </row>
    <row r="3296" customFormat="false" ht="15" hidden="false" customHeight="false" outlineLevel="0" collapsed="false">
      <c r="A3296" s="0" t="s">
        <v>6944</v>
      </c>
      <c r="E3296" s="0" t="s">
        <v>191</v>
      </c>
      <c r="F3296" s="0" t="n">
        <v>110088</v>
      </c>
      <c r="G3296" s="0" t="n">
        <v>0.1</v>
      </c>
      <c r="H3296" s="0" t="n">
        <v>1</v>
      </c>
      <c r="I3296" s="1" t="n">
        <v>483977214</v>
      </c>
      <c r="J3296" s="0" t="s">
        <v>6945</v>
      </c>
    </row>
    <row r="3297" customFormat="false" ht="15" hidden="false" customHeight="false" outlineLevel="0" collapsed="false">
      <c r="A3297" s="0" t="s">
        <v>6946</v>
      </c>
      <c r="E3297" s="0" t="s">
        <v>191</v>
      </c>
      <c r="F3297" s="0" t="n">
        <v>110090</v>
      </c>
      <c r="G3297" s="0" t="n">
        <v>0.1</v>
      </c>
      <c r="H3297" s="0" t="n">
        <v>1</v>
      </c>
      <c r="I3297" s="1" t="n">
        <v>483977215</v>
      </c>
      <c r="J3297" s="0" t="s">
        <v>6947</v>
      </c>
    </row>
    <row r="3298" customFormat="false" ht="15" hidden="false" customHeight="false" outlineLevel="0" collapsed="false">
      <c r="A3298" s="0" t="s">
        <v>6948</v>
      </c>
      <c r="E3298" s="0" t="s">
        <v>191</v>
      </c>
      <c r="F3298" s="0" t="n">
        <v>110052</v>
      </c>
      <c r="G3298" s="0" t="n">
        <v>0.1</v>
      </c>
      <c r="H3298" s="0" t="n">
        <v>1</v>
      </c>
      <c r="I3298" s="1" t="n">
        <v>483977216</v>
      </c>
      <c r="J3298" s="0" t="s">
        <v>6949</v>
      </c>
    </row>
    <row r="3299" customFormat="false" ht="15" hidden="false" customHeight="false" outlineLevel="0" collapsed="false">
      <c r="A3299" s="0" t="s">
        <v>6950</v>
      </c>
      <c r="E3299" s="0" t="s">
        <v>191</v>
      </c>
      <c r="F3299" s="0" t="n">
        <v>110052</v>
      </c>
      <c r="G3299" s="0" t="n">
        <v>0.1</v>
      </c>
      <c r="H3299" s="0" t="n">
        <v>1</v>
      </c>
      <c r="I3299" s="1" t="n">
        <v>483977217</v>
      </c>
      <c r="J3299" s="0" t="s">
        <v>6951</v>
      </c>
    </row>
    <row r="3300" customFormat="false" ht="15" hidden="false" customHeight="false" outlineLevel="0" collapsed="false">
      <c r="A3300" s="0" t="s">
        <v>6952</v>
      </c>
      <c r="E3300" s="0" t="s">
        <v>191</v>
      </c>
      <c r="F3300" s="0" t="n">
        <v>110052</v>
      </c>
      <c r="G3300" s="0" t="n">
        <v>0.1</v>
      </c>
      <c r="H3300" s="0" t="n">
        <v>1</v>
      </c>
      <c r="I3300" s="1" t="n">
        <v>483977218</v>
      </c>
      <c r="J3300" s="0" t="s">
        <v>6953</v>
      </c>
    </row>
    <row r="3301" customFormat="false" ht="15" hidden="false" customHeight="false" outlineLevel="0" collapsed="false">
      <c r="A3301" s="0" t="s">
        <v>6954</v>
      </c>
      <c r="E3301" s="0" t="s">
        <v>191</v>
      </c>
      <c r="F3301" s="0" t="n">
        <v>110042</v>
      </c>
      <c r="G3301" s="0" t="n">
        <v>0.1</v>
      </c>
      <c r="H3301" s="0" t="n">
        <v>1</v>
      </c>
      <c r="I3301" s="1" t="n">
        <v>483977219</v>
      </c>
      <c r="J3301" s="0" t="s">
        <v>6955</v>
      </c>
    </row>
    <row r="3302" customFormat="false" ht="15" hidden="false" customHeight="false" outlineLevel="0" collapsed="false">
      <c r="A3302" s="0" t="s">
        <v>6956</v>
      </c>
      <c r="E3302" s="0" t="s">
        <v>191</v>
      </c>
      <c r="F3302" s="0" t="n">
        <v>110052</v>
      </c>
      <c r="G3302" s="0" t="n">
        <v>0.1</v>
      </c>
      <c r="H3302" s="0" t="n">
        <v>1</v>
      </c>
      <c r="I3302" s="1" t="n">
        <v>483977220</v>
      </c>
      <c r="J3302" s="0" t="s">
        <v>6957</v>
      </c>
    </row>
    <row r="3303" customFormat="false" ht="15" hidden="false" customHeight="false" outlineLevel="0" collapsed="false">
      <c r="A3303" s="0" t="s">
        <v>6958</v>
      </c>
      <c r="E3303" s="0" t="s">
        <v>191</v>
      </c>
      <c r="F3303" s="0" t="n">
        <v>110052</v>
      </c>
      <c r="G3303" s="0" t="n">
        <v>0.1</v>
      </c>
      <c r="H3303" s="0" t="n">
        <v>1</v>
      </c>
      <c r="I3303" s="1" t="n">
        <v>483977221</v>
      </c>
      <c r="J3303" s="0" t="s">
        <v>6959</v>
      </c>
    </row>
    <row r="3304" customFormat="false" ht="15" hidden="false" customHeight="false" outlineLevel="0" collapsed="false">
      <c r="A3304" s="0" t="s">
        <v>6960</v>
      </c>
      <c r="E3304" s="0" t="s">
        <v>191</v>
      </c>
      <c r="F3304" s="0" t="n">
        <v>110052</v>
      </c>
      <c r="G3304" s="0" t="n">
        <v>0.1</v>
      </c>
      <c r="H3304" s="0" t="n">
        <v>1</v>
      </c>
      <c r="I3304" s="1" t="n">
        <v>483977222</v>
      </c>
      <c r="J3304" s="0" t="s">
        <v>6961</v>
      </c>
    </row>
    <row r="3305" customFormat="false" ht="15" hidden="false" customHeight="false" outlineLevel="0" collapsed="false">
      <c r="A3305" s="0" t="s">
        <v>6962</v>
      </c>
      <c r="E3305" s="0" t="s">
        <v>191</v>
      </c>
      <c r="F3305" s="0" t="n">
        <v>110052</v>
      </c>
      <c r="G3305" s="0" t="n">
        <v>0.1</v>
      </c>
      <c r="H3305" s="0" t="n">
        <v>1</v>
      </c>
      <c r="I3305" s="1" t="n">
        <v>483977223</v>
      </c>
      <c r="J3305" s="0" t="s">
        <v>6963</v>
      </c>
    </row>
    <row r="3306" customFormat="false" ht="15" hidden="false" customHeight="false" outlineLevel="0" collapsed="false">
      <c r="A3306" s="0" t="s">
        <v>1429</v>
      </c>
      <c r="E3306" s="0" t="s">
        <v>191</v>
      </c>
      <c r="F3306" s="0" t="n">
        <v>110052</v>
      </c>
      <c r="G3306" s="0" t="n">
        <v>0.1</v>
      </c>
      <c r="H3306" s="0" t="n">
        <v>1</v>
      </c>
      <c r="I3306" s="1" t="n">
        <v>483977224</v>
      </c>
      <c r="J3306" s="0" t="s">
        <v>6964</v>
      </c>
    </row>
    <row r="3307" customFormat="false" ht="15" hidden="false" customHeight="false" outlineLevel="0" collapsed="false">
      <c r="A3307" s="0" t="s">
        <v>6965</v>
      </c>
      <c r="E3307" s="0" t="s">
        <v>191</v>
      </c>
      <c r="F3307" s="0" t="n">
        <v>110052</v>
      </c>
      <c r="G3307" s="0" t="n">
        <v>0.1</v>
      </c>
      <c r="H3307" s="0" t="n">
        <v>1</v>
      </c>
      <c r="I3307" s="1" t="n">
        <v>483977225</v>
      </c>
      <c r="J3307" s="0" t="s">
        <v>6966</v>
      </c>
    </row>
    <row r="3308" customFormat="false" ht="15" hidden="false" customHeight="false" outlineLevel="0" collapsed="false">
      <c r="A3308" s="0" t="s">
        <v>6967</v>
      </c>
      <c r="E3308" s="0" t="s">
        <v>191</v>
      </c>
      <c r="F3308" s="0" t="n">
        <v>110052</v>
      </c>
      <c r="G3308" s="0" t="n">
        <v>0.1</v>
      </c>
      <c r="H3308" s="0" t="n">
        <v>1</v>
      </c>
      <c r="I3308" s="1" t="n">
        <v>483977226</v>
      </c>
      <c r="J3308" s="0" t="s">
        <v>6968</v>
      </c>
    </row>
    <row r="3309" customFormat="false" ht="15" hidden="false" customHeight="false" outlineLevel="0" collapsed="false">
      <c r="A3309" s="0" t="s">
        <v>6969</v>
      </c>
      <c r="E3309" s="0" t="s">
        <v>191</v>
      </c>
      <c r="F3309" s="0" t="n">
        <v>110052</v>
      </c>
      <c r="G3309" s="0" t="n">
        <v>0.1</v>
      </c>
      <c r="H3309" s="0" t="n">
        <v>1</v>
      </c>
      <c r="I3309" s="1" t="n">
        <v>483977227</v>
      </c>
      <c r="J3309" s="0" t="s">
        <v>6970</v>
      </c>
    </row>
    <row r="3310" customFormat="false" ht="15" hidden="false" customHeight="false" outlineLevel="0" collapsed="false">
      <c r="A3310" s="0" t="s">
        <v>6971</v>
      </c>
      <c r="E3310" s="0" t="s">
        <v>191</v>
      </c>
      <c r="F3310" s="0" t="n">
        <v>110052</v>
      </c>
      <c r="G3310" s="0" t="n">
        <v>0.1</v>
      </c>
      <c r="H3310" s="0" t="n">
        <v>1</v>
      </c>
      <c r="I3310" s="1" t="n">
        <v>483977228</v>
      </c>
      <c r="J3310" s="0" t="s">
        <v>6972</v>
      </c>
    </row>
    <row r="3311" customFormat="false" ht="15" hidden="false" customHeight="false" outlineLevel="0" collapsed="false">
      <c r="A3311" s="0" t="s">
        <v>4083</v>
      </c>
      <c r="E3311" s="0" t="s">
        <v>191</v>
      </c>
      <c r="F3311" s="0" t="n">
        <v>110052</v>
      </c>
      <c r="G3311" s="0" t="n">
        <v>0.1</v>
      </c>
      <c r="H3311" s="0" t="n">
        <v>1</v>
      </c>
      <c r="I3311" s="1" t="n">
        <v>483977229</v>
      </c>
      <c r="J3311" s="0" t="s">
        <v>6973</v>
      </c>
    </row>
    <row r="3312" customFormat="false" ht="15" hidden="false" customHeight="false" outlineLevel="0" collapsed="false">
      <c r="A3312" s="0" t="s">
        <v>6974</v>
      </c>
      <c r="E3312" s="0" t="s">
        <v>191</v>
      </c>
      <c r="F3312" s="0" t="n">
        <v>110052</v>
      </c>
      <c r="G3312" s="0" t="n">
        <v>0.1</v>
      </c>
      <c r="H3312" s="0" t="n">
        <v>1</v>
      </c>
      <c r="I3312" s="1" t="n">
        <v>483977230</v>
      </c>
      <c r="J3312" s="0" t="s">
        <v>6975</v>
      </c>
    </row>
    <row r="3313" customFormat="false" ht="15" hidden="false" customHeight="false" outlineLevel="0" collapsed="false">
      <c r="A3313" s="0" t="s">
        <v>6976</v>
      </c>
      <c r="E3313" s="0" t="s">
        <v>191</v>
      </c>
      <c r="F3313" s="0" t="n">
        <v>110052</v>
      </c>
      <c r="G3313" s="0" t="n">
        <v>0.1</v>
      </c>
      <c r="H3313" s="0" t="n">
        <v>1</v>
      </c>
      <c r="I3313" s="1" t="n">
        <v>483977231</v>
      </c>
      <c r="J3313" s="0" t="s">
        <v>6977</v>
      </c>
    </row>
    <row r="3314" customFormat="false" ht="15" hidden="false" customHeight="false" outlineLevel="0" collapsed="false">
      <c r="A3314" s="0" t="s">
        <v>6978</v>
      </c>
      <c r="E3314" s="0" t="s">
        <v>191</v>
      </c>
      <c r="F3314" s="0" t="n">
        <v>110052</v>
      </c>
      <c r="G3314" s="0" t="n">
        <v>0.1</v>
      </c>
      <c r="H3314" s="0" t="n">
        <v>1</v>
      </c>
      <c r="I3314" s="1" t="n">
        <v>483977232</v>
      </c>
      <c r="J3314" s="0" t="s">
        <v>6979</v>
      </c>
    </row>
    <row r="3315" customFormat="false" ht="15" hidden="false" customHeight="false" outlineLevel="0" collapsed="false">
      <c r="A3315" s="0" t="s">
        <v>6980</v>
      </c>
      <c r="E3315" s="0" t="s">
        <v>191</v>
      </c>
      <c r="F3315" s="0" t="n">
        <v>110052</v>
      </c>
      <c r="G3315" s="0" t="n">
        <v>0.1</v>
      </c>
      <c r="H3315" s="0" t="n">
        <v>1</v>
      </c>
      <c r="I3315" s="1" t="n">
        <v>483977233</v>
      </c>
      <c r="J3315" s="0" t="s">
        <v>6981</v>
      </c>
    </row>
    <row r="3316" customFormat="false" ht="15" hidden="false" customHeight="false" outlineLevel="0" collapsed="false">
      <c r="A3316" s="0" t="s">
        <v>6982</v>
      </c>
      <c r="E3316" s="0" t="s">
        <v>191</v>
      </c>
      <c r="F3316" s="0" t="n">
        <v>110052</v>
      </c>
      <c r="G3316" s="0" t="n">
        <v>0.1</v>
      </c>
      <c r="H3316" s="0" t="n">
        <v>1</v>
      </c>
      <c r="I3316" s="1" t="n">
        <v>483977234</v>
      </c>
      <c r="J3316" s="0" t="s">
        <v>6983</v>
      </c>
    </row>
    <row r="3317" customFormat="false" ht="15" hidden="false" customHeight="false" outlineLevel="0" collapsed="false">
      <c r="A3317" s="0" t="s">
        <v>6984</v>
      </c>
      <c r="E3317" s="0" t="s">
        <v>191</v>
      </c>
      <c r="F3317" s="0" t="n">
        <v>110052</v>
      </c>
      <c r="G3317" s="0" t="n">
        <v>0.1</v>
      </c>
      <c r="H3317" s="0" t="n">
        <v>1</v>
      </c>
      <c r="I3317" s="1" t="n">
        <v>483977235</v>
      </c>
      <c r="J3317" s="0" t="s">
        <v>6985</v>
      </c>
    </row>
    <row r="3318" customFormat="false" ht="15" hidden="false" customHeight="false" outlineLevel="0" collapsed="false">
      <c r="A3318" s="0" t="s">
        <v>6986</v>
      </c>
      <c r="E3318" s="0" t="s">
        <v>13</v>
      </c>
      <c r="F3318" s="0" t="n">
        <v>425001</v>
      </c>
      <c r="G3318" s="0" t="n">
        <v>0.1</v>
      </c>
      <c r="H3318" s="0" t="n">
        <v>1</v>
      </c>
      <c r="I3318" s="1" t="n">
        <v>483977134</v>
      </c>
      <c r="J3318" s="0" t="s">
        <v>6987</v>
      </c>
    </row>
    <row r="3319" customFormat="false" ht="15" hidden="false" customHeight="false" outlineLevel="0" collapsed="false">
      <c r="A3319" s="0" t="s">
        <v>6988</v>
      </c>
      <c r="E3319" s="0" t="s">
        <v>13</v>
      </c>
      <c r="F3319" s="0" t="n">
        <v>425002</v>
      </c>
      <c r="G3319" s="0" t="n">
        <v>0.1</v>
      </c>
      <c r="H3319" s="0" t="n">
        <v>1</v>
      </c>
      <c r="I3319" s="1" t="n">
        <v>483977135</v>
      </c>
      <c r="J3319" s="0" t="s">
        <v>6989</v>
      </c>
    </row>
    <row r="3320" customFormat="false" ht="15" hidden="false" customHeight="false" outlineLevel="0" collapsed="false">
      <c r="A3320" s="0" t="s">
        <v>6990</v>
      </c>
      <c r="E3320" s="0" t="s">
        <v>675</v>
      </c>
      <c r="F3320" s="0" t="n">
        <v>431001</v>
      </c>
      <c r="G3320" s="0" t="n">
        <v>0.1</v>
      </c>
      <c r="H3320" s="0" t="n">
        <v>1</v>
      </c>
      <c r="I3320" s="1" t="n">
        <v>483977136</v>
      </c>
      <c r="J3320" s="0" t="s">
        <v>6991</v>
      </c>
    </row>
    <row r="3321" customFormat="false" ht="15" hidden="false" customHeight="false" outlineLevel="0" collapsed="false">
      <c r="A3321" s="0" t="s">
        <v>6992</v>
      </c>
      <c r="E3321" s="0" t="s">
        <v>675</v>
      </c>
      <c r="F3321" s="0" t="n">
        <v>431001</v>
      </c>
      <c r="G3321" s="0" t="n">
        <v>0.1</v>
      </c>
      <c r="H3321" s="0" t="n">
        <v>1</v>
      </c>
      <c r="I3321" s="1" t="n">
        <v>483977137</v>
      </c>
      <c r="J3321" s="0" t="s">
        <v>6993</v>
      </c>
    </row>
    <row r="3322" customFormat="false" ht="15" hidden="false" customHeight="false" outlineLevel="0" collapsed="false">
      <c r="A3322" s="0" t="s">
        <v>6994</v>
      </c>
      <c r="E3322" s="0" t="s">
        <v>675</v>
      </c>
      <c r="F3322" s="0" t="n">
        <v>431001</v>
      </c>
      <c r="G3322" s="0" t="n">
        <v>0.1</v>
      </c>
      <c r="H3322" s="0" t="n">
        <v>1</v>
      </c>
      <c r="I3322" s="1" t="n">
        <v>483977138</v>
      </c>
      <c r="J3322" s="0" t="s">
        <v>6995</v>
      </c>
    </row>
    <row r="3323" customFormat="false" ht="15" hidden="false" customHeight="false" outlineLevel="0" collapsed="false">
      <c r="A3323" s="0" t="s">
        <v>6996</v>
      </c>
      <c r="E3323" s="0" t="s">
        <v>6997</v>
      </c>
      <c r="F3323" s="0" t="n">
        <v>411015</v>
      </c>
      <c r="G3323" s="0" t="n">
        <v>0.1</v>
      </c>
      <c r="H3323" s="0" t="n">
        <v>1</v>
      </c>
      <c r="I3323" s="1" t="n">
        <v>483977139</v>
      </c>
      <c r="J3323" s="0" t="s">
        <v>6998</v>
      </c>
    </row>
    <row r="3324" customFormat="false" ht="15" hidden="false" customHeight="false" outlineLevel="0" collapsed="false">
      <c r="A3324" s="0" t="s">
        <v>6999</v>
      </c>
      <c r="E3324" s="0" t="s">
        <v>7000</v>
      </c>
      <c r="F3324" s="0" t="n">
        <v>411015</v>
      </c>
      <c r="G3324" s="0" t="n">
        <v>0.1</v>
      </c>
      <c r="H3324" s="0" t="n">
        <v>1</v>
      </c>
      <c r="I3324" s="1" t="n">
        <v>483977140</v>
      </c>
      <c r="J3324" s="0" t="s">
        <v>7001</v>
      </c>
    </row>
    <row r="3325" customFormat="false" ht="15" hidden="false" customHeight="false" outlineLevel="0" collapsed="false">
      <c r="A3325" s="0" t="s">
        <v>7002</v>
      </c>
      <c r="E3325" s="0" t="s">
        <v>548</v>
      </c>
      <c r="F3325" s="0" t="n">
        <v>400068</v>
      </c>
      <c r="G3325" s="0" t="n">
        <v>0.1</v>
      </c>
      <c r="H3325" s="0" t="n">
        <v>1</v>
      </c>
      <c r="I3325" s="1" t="n">
        <v>483977141</v>
      </c>
      <c r="J3325" s="0" t="s">
        <v>7003</v>
      </c>
    </row>
    <row r="3326" customFormat="false" ht="15" hidden="false" customHeight="false" outlineLevel="0" collapsed="false">
      <c r="A3326" s="0" t="s">
        <v>7004</v>
      </c>
      <c r="E3326" s="0" t="s">
        <v>64</v>
      </c>
      <c r="F3326" s="0" t="n">
        <v>401107</v>
      </c>
      <c r="G3326" s="0" t="n">
        <v>0.1</v>
      </c>
      <c r="H3326" s="0" t="n">
        <v>1</v>
      </c>
      <c r="I3326" s="1" t="n">
        <v>483977142</v>
      </c>
      <c r="J3326" s="0" t="s">
        <v>7005</v>
      </c>
    </row>
    <row r="3327" customFormat="false" ht="15" hidden="false" customHeight="false" outlineLevel="0" collapsed="false">
      <c r="A3327" s="0" t="s">
        <v>7006</v>
      </c>
      <c r="E3327" s="0" t="s">
        <v>2453</v>
      </c>
      <c r="F3327" s="0" t="n">
        <v>560068</v>
      </c>
      <c r="G3327" s="0" t="n">
        <v>0.1</v>
      </c>
      <c r="H3327" s="0" t="n">
        <v>1</v>
      </c>
      <c r="I3327" s="1" t="n">
        <v>483977143</v>
      </c>
      <c r="J3327" s="0" t="s">
        <v>7007</v>
      </c>
    </row>
    <row r="3328" customFormat="false" ht="15" hidden="false" customHeight="false" outlineLevel="0" collapsed="false">
      <c r="A3328" s="0" t="s">
        <v>7008</v>
      </c>
      <c r="E3328" s="0" t="s">
        <v>548</v>
      </c>
      <c r="F3328" s="0" t="n">
        <v>400092</v>
      </c>
      <c r="G3328" s="0" t="n">
        <v>0.1</v>
      </c>
      <c r="H3328" s="0" t="n">
        <v>1</v>
      </c>
      <c r="I3328" s="1" t="n">
        <v>483977144</v>
      </c>
      <c r="J3328" s="0" t="s">
        <v>7009</v>
      </c>
    </row>
    <row r="3329" customFormat="false" ht="15" hidden="false" customHeight="false" outlineLevel="0" collapsed="false">
      <c r="A3329" s="0" t="s">
        <v>7010</v>
      </c>
      <c r="E3329" s="0" t="s">
        <v>3</v>
      </c>
      <c r="F3329" s="0" t="n">
        <v>110095</v>
      </c>
      <c r="G3329" s="0" t="n">
        <v>0.1</v>
      </c>
      <c r="H3329" s="0" t="n">
        <v>1</v>
      </c>
      <c r="I3329" s="1" t="n">
        <v>483977661</v>
      </c>
      <c r="J3329" s="0" t="s">
        <v>7011</v>
      </c>
    </row>
    <row r="3330" customFormat="false" ht="15" hidden="false" customHeight="false" outlineLevel="0" collapsed="false">
      <c r="A3330" s="0" t="s">
        <v>7012</v>
      </c>
      <c r="E3330" s="0" t="s">
        <v>2092</v>
      </c>
      <c r="F3330" s="0" t="n">
        <v>700042</v>
      </c>
      <c r="G3330" s="0" t="n">
        <v>0.1</v>
      </c>
      <c r="H3330" s="0" t="n">
        <v>1</v>
      </c>
      <c r="I3330" s="1" t="n">
        <v>483977662</v>
      </c>
      <c r="J3330" s="0" t="s">
        <v>7013</v>
      </c>
    </row>
    <row r="3331" customFormat="false" ht="15" hidden="false" customHeight="false" outlineLevel="0" collapsed="false">
      <c r="A3331" s="0" t="s">
        <v>7014</v>
      </c>
      <c r="E3331" s="0" t="s">
        <v>2092</v>
      </c>
      <c r="F3331" s="0" t="n">
        <v>700039</v>
      </c>
      <c r="G3331" s="0" t="n">
        <v>0.1</v>
      </c>
      <c r="H3331" s="0" t="n">
        <v>1</v>
      </c>
      <c r="I3331" s="1" t="n">
        <v>483977663</v>
      </c>
      <c r="J3331" s="0" t="s">
        <v>7015</v>
      </c>
    </row>
    <row r="3332" customFormat="false" ht="15" hidden="false" customHeight="false" outlineLevel="0" collapsed="false">
      <c r="A3332" s="0" t="s">
        <v>7016</v>
      </c>
      <c r="E3332" s="0" t="s">
        <v>2092</v>
      </c>
      <c r="F3332" s="0" t="n">
        <v>700042</v>
      </c>
      <c r="G3332" s="0" t="n">
        <v>0.1</v>
      </c>
      <c r="H3332" s="0" t="n">
        <v>1</v>
      </c>
      <c r="I3332" s="1" t="n">
        <v>483977664</v>
      </c>
      <c r="J3332" s="0" t="s">
        <v>7017</v>
      </c>
    </row>
    <row r="3333" customFormat="false" ht="15" hidden="false" customHeight="false" outlineLevel="0" collapsed="false">
      <c r="A3333" s="0" t="s">
        <v>7018</v>
      </c>
      <c r="E3333" s="0" t="s">
        <v>548</v>
      </c>
      <c r="F3333" s="0" t="n">
        <v>400017</v>
      </c>
      <c r="G3333" s="0" t="n">
        <v>0.1</v>
      </c>
      <c r="H3333" s="0" t="n">
        <v>1</v>
      </c>
      <c r="I3333" s="1" t="n">
        <v>483977665</v>
      </c>
      <c r="J3333" s="0" t="s">
        <v>7019</v>
      </c>
    </row>
    <row r="3334" customFormat="false" ht="15" hidden="false" customHeight="false" outlineLevel="0" collapsed="false">
      <c r="A3334" s="0" t="s">
        <v>7020</v>
      </c>
      <c r="E3334" s="0" t="s">
        <v>41</v>
      </c>
      <c r="F3334" s="0" t="n">
        <v>443103</v>
      </c>
      <c r="G3334" s="0" t="n">
        <v>0.1</v>
      </c>
      <c r="H3334" s="0" t="n">
        <v>1</v>
      </c>
      <c r="I3334" s="1" t="n">
        <v>483977666</v>
      </c>
      <c r="J3334" s="0" t="s">
        <v>7021</v>
      </c>
    </row>
    <row r="3335" customFormat="false" ht="15" hidden="false" customHeight="false" outlineLevel="0" collapsed="false">
      <c r="A3335" s="0" t="s">
        <v>7022</v>
      </c>
      <c r="E3335" s="0" t="s">
        <v>1967</v>
      </c>
      <c r="F3335" s="0" t="n">
        <v>604408</v>
      </c>
      <c r="G3335" s="0" t="n">
        <v>0.1</v>
      </c>
      <c r="H3335" s="0" t="n">
        <v>1</v>
      </c>
      <c r="I3335" s="1" t="n">
        <v>483977667</v>
      </c>
      <c r="J3335" s="0" t="s">
        <v>7023</v>
      </c>
    </row>
    <row r="3336" customFormat="false" ht="15" hidden="false" customHeight="false" outlineLevel="0" collapsed="false">
      <c r="A3336" s="0" t="s">
        <v>7024</v>
      </c>
      <c r="E3336" s="0" t="s">
        <v>1967</v>
      </c>
      <c r="F3336" s="0" t="n">
        <v>604402</v>
      </c>
      <c r="G3336" s="0" t="n">
        <v>0.1</v>
      </c>
      <c r="H3336" s="0" t="n">
        <v>1</v>
      </c>
      <c r="I3336" s="1" t="n">
        <v>483977668</v>
      </c>
      <c r="J3336" s="0" t="s">
        <v>7025</v>
      </c>
    </row>
    <row r="3337" customFormat="false" ht="15" hidden="false" customHeight="false" outlineLevel="0" collapsed="false">
      <c r="A3337" s="0" t="s">
        <v>7026</v>
      </c>
      <c r="E3337" s="0" t="s">
        <v>7027</v>
      </c>
      <c r="F3337" s="0" t="n">
        <v>604405</v>
      </c>
      <c r="G3337" s="0" t="n">
        <v>0.1</v>
      </c>
      <c r="H3337" s="0" t="n">
        <v>1</v>
      </c>
      <c r="I3337" s="1" t="n">
        <v>483977669</v>
      </c>
      <c r="J3337" s="0" t="s">
        <v>7028</v>
      </c>
    </row>
    <row r="3338" customFormat="false" ht="15" hidden="false" customHeight="false" outlineLevel="0" collapsed="false">
      <c r="A3338" s="0" t="s">
        <v>7029</v>
      </c>
      <c r="E3338" s="0" t="s">
        <v>1967</v>
      </c>
      <c r="F3338" s="0" t="n">
        <v>604408</v>
      </c>
      <c r="G3338" s="0" t="n">
        <v>0.1</v>
      </c>
      <c r="H3338" s="0" t="n">
        <v>1</v>
      </c>
      <c r="I3338" s="1" t="n">
        <v>483977670</v>
      </c>
      <c r="J3338" s="0" t="s">
        <v>7030</v>
      </c>
    </row>
    <row r="3339" customFormat="false" ht="15" hidden="false" customHeight="false" outlineLevel="0" collapsed="false">
      <c r="A3339" s="0" t="s">
        <v>7031</v>
      </c>
      <c r="E3339" s="0" t="s">
        <v>1967</v>
      </c>
      <c r="F3339" s="0" t="n">
        <v>604408</v>
      </c>
      <c r="G3339" s="0" t="n">
        <v>0.1</v>
      </c>
      <c r="H3339" s="0" t="n">
        <v>1</v>
      </c>
      <c r="I3339" s="1" t="n">
        <v>483977671</v>
      </c>
      <c r="J3339" s="0" t="s">
        <v>7032</v>
      </c>
    </row>
    <row r="3340" customFormat="false" ht="15" hidden="false" customHeight="false" outlineLevel="0" collapsed="false">
      <c r="A3340" s="0" t="s">
        <v>7033</v>
      </c>
      <c r="E3340" s="0" t="s">
        <v>1967</v>
      </c>
      <c r="F3340" s="0" t="n">
        <v>604408</v>
      </c>
      <c r="G3340" s="0" t="n">
        <v>0.1</v>
      </c>
      <c r="H3340" s="0" t="n">
        <v>1</v>
      </c>
      <c r="I3340" s="1" t="n">
        <v>483977672</v>
      </c>
      <c r="J3340" s="0" t="s">
        <v>7034</v>
      </c>
    </row>
    <row r="3341" customFormat="false" ht="15" hidden="false" customHeight="false" outlineLevel="0" collapsed="false">
      <c r="A3341" s="0" t="s">
        <v>7035</v>
      </c>
      <c r="E3341" s="0" t="s">
        <v>1967</v>
      </c>
      <c r="F3341" s="0" t="n">
        <v>604406</v>
      </c>
      <c r="G3341" s="0" t="n">
        <v>0.1</v>
      </c>
      <c r="H3341" s="0" t="n">
        <v>1</v>
      </c>
      <c r="I3341" s="1" t="n">
        <v>483977673</v>
      </c>
      <c r="J3341" s="0" t="s">
        <v>7036</v>
      </c>
    </row>
    <row r="3342" customFormat="false" ht="15" hidden="false" customHeight="false" outlineLevel="0" collapsed="false">
      <c r="A3342" s="0" t="s">
        <v>7037</v>
      </c>
      <c r="E3342" s="0" t="s">
        <v>7038</v>
      </c>
      <c r="F3342" s="0" t="n">
        <v>396210</v>
      </c>
      <c r="G3342" s="0" t="n">
        <v>0.1</v>
      </c>
      <c r="H3342" s="0" t="n">
        <v>1</v>
      </c>
      <c r="I3342" s="1" t="n">
        <v>483977636</v>
      </c>
      <c r="J3342" s="0" t="s">
        <v>7039</v>
      </c>
    </row>
    <row r="3343" customFormat="false" ht="15" hidden="false" customHeight="false" outlineLevel="0" collapsed="false">
      <c r="A3343" s="0" t="s">
        <v>7040</v>
      </c>
      <c r="E3343" s="0" t="s">
        <v>5200</v>
      </c>
      <c r="F3343" s="0" t="n">
        <v>396210</v>
      </c>
      <c r="G3343" s="0" t="n">
        <v>0.1</v>
      </c>
      <c r="H3343" s="0" t="n">
        <v>1</v>
      </c>
      <c r="I3343" s="1" t="n">
        <v>483977637</v>
      </c>
      <c r="J3343" s="0" t="s">
        <v>7041</v>
      </c>
    </row>
    <row r="3344" customFormat="false" ht="15" hidden="false" customHeight="false" outlineLevel="0" collapsed="false">
      <c r="A3344" s="0" t="s">
        <v>7042</v>
      </c>
      <c r="E3344" s="0" t="s">
        <v>100</v>
      </c>
      <c r="F3344" s="0" t="n">
        <v>396126</v>
      </c>
      <c r="G3344" s="0" t="n">
        <v>0.1</v>
      </c>
      <c r="H3344" s="0" t="n">
        <v>1</v>
      </c>
      <c r="I3344" s="1" t="n">
        <v>483977638</v>
      </c>
      <c r="J3344" s="0" t="s">
        <v>7043</v>
      </c>
    </row>
    <row r="3345" customFormat="false" ht="15" hidden="false" customHeight="false" outlineLevel="0" collapsed="false">
      <c r="A3345" s="0" t="s">
        <v>7044</v>
      </c>
      <c r="E3345" s="0" t="s">
        <v>13</v>
      </c>
      <c r="F3345" s="0" t="n">
        <v>425001</v>
      </c>
      <c r="G3345" s="0" t="n">
        <v>0.1</v>
      </c>
      <c r="H3345" s="0" t="n">
        <v>1</v>
      </c>
      <c r="I3345" s="1" t="n">
        <v>483977639</v>
      </c>
      <c r="J3345" s="0" t="s">
        <v>7045</v>
      </c>
    </row>
    <row r="3346" customFormat="false" ht="15" hidden="false" customHeight="false" outlineLevel="0" collapsed="false">
      <c r="A3346" s="0" t="s">
        <v>7046</v>
      </c>
      <c r="E3346" s="0" t="s">
        <v>13</v>
      </c>
      <c r="F3346" s="0" t="n">
        <v>425001</v>
      </c>
      <c r="G3346" s="0" t="n">
        <v>0.1</v>
      </c>
      <c r="H3346" s="0" t="n">
        <v>1</v>
      </c>
      <c r="I3346" s="1" t="n">
        <v>483977640</v>
      </c>
      <c r="J3346" s="0" t="s">
        <v>7047</v>
      </c>
    </row>
    <row r="3347" customFormat="false" ht="15" hidden="false" customHeight="false" outlineLevel="0" collapsed="false">
      <c r="A3347" s="0" t="s">
        <v>7048</v>
      </c>
      <c r="E3347" s="0" t="s">
        <v>675</v>
      </c>
      <c r="F3347" s="0" t="n">
        <v>431001</v>
      </c>
      <c r="G3347" s="0" t="n">
        <v>0.1</v>
      </c>
      <c r="H3347" s="0" t="n">
        <v>1</v>
      </c>
      <c r="I3347" s="1" t="n">
        <v>483977641</v>
      </c>
      <c r="J3347" s="0" t="s">
        <v>7049</v>
      </c>
    </row>
    <row r="3348" customFormat="false" ht="15" hidden="false" customHeight="false" outlineLevel="0" collapsed="false">
      <c r="A3348" s="0" t="s">
        <v>7050</v>
      </c>
      <c r="E3348" s="0" t="s">
        <v>675</v>
      </c>
      <c r="F3348" s="0" t="n">
        <v>431001</v>
      </c>
      <c r="G3348" s="0" t="n">
        <v>0.1</v>
      </c>
      <c r="H3348" s="0" t="n">
        <v>1</v>
      </c>
      <c r="I3348" s="1" t="n">
        <v>483977642</v>
      </c>
      <c r="J3348" s="0" t="s">
        <v>7051</v>
      </c>
    </row>
    <row r="3349" customFormat="false" ht="15" hidden="false" customHeight="false" outlineLevel="0" collapsed="false">
      <c r="A3349" s="0" t="s">
        <v>7052</v>
      </c>
      <c r="E3349" s="0" t="s">
        <v>675</v>
      </c>
      <c r="F3349" s="0" t="n">
        <v>431001</v>
      </c>
      <c r="G3349" s="0" t="n">
        <v>0.1</v>
      </c>
      <c r="H3349" s="0" t="n">
        <v>1</v>
      </c>
      <c r="I3349" s="1" t="n">
        <v>483977643</v>
      </c>
      <c r="J3349" s="0" t="s">
        <v>7053</v>
      </c>
    </row>
    <row r="3350" customFormat="false" ht="15" hidden="false" customHeight="false" outlineLevel="0" collapsed="false">
      <c r="A3350" s="0" t="s">
        <v>7054</v>
      </c>
      <c r="E3350" s="0" t="s">
        <v>625</v>
      </c>
      <c r="F3350" s="0" t="n">
        <v>411015</v>
      </c>
      <c r="G3350" s="0" t="n">
        <v>0.1</v>
      </c>
      <c r="H3350" s="0" t="n">
        <v>1</v>
      </c>
      <c r="I3350" s="1" t="n">
        <v>483977644</v>
      </c>
      <c r="J3350" s="0" t="s">
        <v>7055</v>
      </c>
    </row>
    <row r="3351" customFormat="false" ht="15" hidden="false" customHeight="false" outlineLevel="0" collapsed="false">
      <c r="A3351" s="0" t="s">
        <v>7056</v>
      </c>
      <c r="E3351" s="0" t="s">
        <v>548</v>
      </c>
      <c r="F3351" s="0" t="n">
        <v>400080</v>
      </c>
      <c r="G3351" s="0" t="n">
        <v>0.1</v>
      </c>
      <c r="H3351" s="0" t="n">
        <v>1</v>
      </c>
      <c r="I3351" s="1" t="n">
        <v>483977645</v>
      </c>
      <c r="J3351" s="0" t="s">
        <v>7057</v>
      </c>
    </row>
    <row r="3352" customFormat="false" ht="15" hidden="false" customHeight="false" outlineLevel="0" collapsed="false">
      <c r="A3352" s="0" t="s">
        <v>7058</v>
      </c>
      <c r="E3352" s="0" t="s">
        <v>64</v>
      </c>
      <c r="F3352" s="0" t="n">
        <v>401107</v>
      </c>
      <c r="G3352" s="0" t="n">
        <v>0.1</v>
      </c>
      <c r="H3352" s="0" t="n">
        <v>1</v>
      </c>
      <c r="I3352" s="1" t="n">
        <v>483977646</v>
      </c>
      <c r="J3352" s="0" t="s">
        <v>7059</v>
      </c>
    </row>
    <row r="3353" customFormat="false" ht="15" hidden="false" customHeight="false" outlineLevel="0" collapsed="false">
      <c r="A3353" s="0" t="s">
        <v>7060</v>
      </c>
      <c r="E3353" s="0" t="s">
        <v>3147</v>
      </c>
      <c r="F3353" s="0" t="n">
        <v>621301</v>
      </c>
      <c r="G3353" s="0" t="n">
        <v>0.1</v>
      </c>
      <c r="H3353" s="0" t="n">
        <v>1</v>
      </c>
      <c r="I3353" s="1" t="n">
        <v>483977647</v>
      </c>
      <c r="J3353" s="0" t="s">
        <v>7061</v>
      </c>
    </row>
    <row r="3354" customFormat="false" ht="15" hidden="false" customHeight="false" outlineLevel="0" collapsed="false">
      <c r="A3354" s="0" t="s">
        <v>7062</v>
      </c>
      <c r="E3354" s="0" t="s">
        <v>776</v>
      </c>
      <c r="F3354" s="0" t="n">
        <v>613007</v>
      </c>
      <c r="G3354" s="0" t="n">
        <v>0.1</v>
      </c>
      <c r="H3354" s="0" t="n">
        <v>1</v>
      </c>
      <c r="I3354" s="1" t="n">
        <v>483977648</v>
      </c>
      <c r="J3354" s="0" t="s">
        <v>7063</v>
      </c>
    </row>
    <row r="3355" customFormat="false" ht="15" hidden="false" customHeight="false" outlineLevel="0" collapsed="false">
      <c r="A3355" s="0" t="s">
        <v>7064</v>
      </c>
      <c r="E3355" s="0" t="s">
        <v>548</v>
      </c>
      <c r="F3355" s="0" t="n">
        <v>400103</v>
      </c>
      <c r="G3355" s="0" t="n">
        <v>0.1</v>
      </c>
      <c r="H3355" s="0" t="n">
        <v>1</v>
      </c>
      <c r="I3355" s="1" t="n">
        <v>483977649</v>
      </c>
      <c r="J3355" s="0" t="s">
        <v>7065</v>
      </c>
    </row>
    <row r="3356" customFormat="false" ht="15" hidden="false" customHeight="false" outlineLevel="0" collapsed="false">
      <c r="A3356" s="0" t="s">
        <v>7066</v>
      </c>
      <c r="E3356" s="0" t="s">
        <v>548</v>
      </c>
      <c r="F3356" s="0" t="n">
        <v>400066</v>
      </c>
      <c r="G3356" s="0" t="n">
        <v>0.1</v>
      </c>
      <c r="H3356" s="0" t="n">
        <v>1</v>
      </c>
      <c r="I3356" s="1" t="n">
        <v>483977650</v>
      </c>
      <c r="J3356" s="0" t="s">
        <v>7067</v>
      </c>
    </row>
    <row r="3357" customFormat="false" ht="15" hidden="false" customHeight="false" outlineLevel="0" collapsed="false">
      <c r="A3357" s="0" t="s">
        <v>7068</v>
      </c>
      <c r="E3357" s="0" t="s">
        <v>2638</v>
      </c>
      <c r="F3357" s="0" t="n">
        <v>387001</v>
      </c>
      <c r="G3357" s="0" t="n">
        <v>0.1</v>
      </c>
      <c r="H3357" s="0" t="n">
        <v>1</v>
      </c>
      <c r="I3357" s="1" t="n">
        <v>483977651</v>
      </c>
      <c r="J3357" s="0" t="s">
        <v>7069</v>
      </c>
    </row>
    <row r="3358" customFormat="false" ht="15" hidden="false" customHeight="false" outlineLevel="0" collapsed="false">
      <c r="A3358" s="0" t="s">
        <v>7070</v>
      </c>
      <c r="E3358" s="0" t="s">
        <v>5531</v>
      </c>
      <c r="F3358" s="0" t="n">
        <v>533001</v>
      </c>
      <c r="G3358" s="0" t="n">
        <v>0.1</v>
      </c>
      <c r="H3358" s="0" t="n">
        <v>1</v>
      </c>
      <c r="I3358" s="1" t="n">
        <v>483977652</v>
      </c>
      <c r="J3358" s="0" t="s">
        <v>7071</v>
      </c>
    </row>
    <row r="3359" customFormat="false" ht="15" hidden="false" customHeight="false" outlineLevel="0" collapsed="false">
      <c r="A3359" s="0" t="s">
        <v>7072</v>
      </c>
      <c r="E3359" s="0" t="s">
        <v>1038</v>
      </c>
      <c r="F3359" s="0" t="n">
        <v>533001</v>
      </c>
      <c r="G3359" s="0" t="n">
        <v>0.1</v>
      </c>
      <c r="H3359" s="0" t="n">
        <v>1</v>
      </c>
      <c r="I3359" s="1" t="n">
        <v>483977653</v>
      </c>
      <c r="J3359" s="0" t="s">
        <v>7073</v>
      </c>
    </row>
    <row r="3360" customFormat="false" ht="15" hidden="false" customHeight="false" outlineLevel="0" collapsed="false">
      <c r="A3360" s="0" t="s">
        <v>7074</v>
      </c>
      <c r="E3360" s="0" t="s">
        <v>1414</v>
      </c>
      <c r="F3360" s="0" t="n">
        <v>560021</v>
      </c>
      <c r="G3360" s="0" t="n">
        <v>0.1</v>
      </c>
      <c r="H3360" s="0" t="n">
        <v>1</v>
      </c>
      <c r="I3360" s="1" t="n">
        <v>483977654</v>
      </c>
      <c r="J3360" s="0" t="s">
        <v>7075</v>
      </c>
    </row>
    <row r="3361" customFormat="false" ht="15" hidden="false" customHeight="false" outlineLevel="0" collapsed="false">
      <c r="A3361" s="0" t="s">
        <v>7076</v>
      </c>
      <c r="E3361" s="0" t="s">
        <v>548</v>
      </c>
      <c r="F3361" s="0" t="n">
        <v>400095</v>
      </c>
      <c r="G3361" s="0" t="n">
        <v>0.1</v>
      </c>
      <c r="H3361" s="0" t="n">
        <v>1</v>
      </c>
      <c r="I3361" s="1" t="n">
        <v>483977655</v>
      </c>
      <c r="J3361" s="0" t="s">
        <v>7077</v>
      </c>
    </row>
    <row r="3362" customFormat="false" ht="15" hidden="false" customHeight="false" outlineLevel="0" collapsed="false">
      <c r="A3362" s="0" t="s">
        <v>7078</v>
      </c>
      <c r="E3362" s="0" t="s">
        <v>58</v>
      </c>
      <c r="F3362" s="0" t="n">
        <v>110037</v>
      </c>
      <c r="G3362" s="0" t="n">
        <v>0.1</v>
      </c>
      <c r="H3362" s="0" t="n">
        <v>1</v>
      </c>
      <c r="I3362" s="1" t="n">
        <v>483977656</v>
      </c>
      <c r="J3362" s="0" t="s">
        <v>7079</v>
      </c>
    </row>
    <row r="3363" customFormat="false" ht="15" hidden="false" customHeight="false" outlineLevel="0" collapsed="false">
      <c r="A3363" s="0" t="s">
        <v>7080</v>
      </c>
      <c r="E3363" s="0" t="s">
        <v>2092</v>
      </c>
      <c r="F3363" s="0" t="n">
        <v>700054</v>
      </c>
      <c r="G3363" s="0" t="n">
        <v>0.1</v>
      </c>
      <c r="H3363" s="0" t="n">
        <v>1</v>
      </c>
      <c r="I3363" s="1" t="n">
        <v>483977657</v>
      </c>
      <c r="J3363" s="0" t="s">
        <v>7081</v>
      </c>
    </row>
    <row r="3364" customFormat="false" ht="15" hidden="false" customHeight="false" outlineLevel="0" collapsed="false">
      <c r="A3364" s="0" t="s">
        <v>7082</v>
      </c>
      <c r="E3364" s="0" t="s">
        <v>2092</v>
      </c>
      <c r="F3364" s="0" t="n">
        <v>700054</v>
      </c>
      <c r="G3364" s="0" t="n">
        <v>0.1</v>
      </c>
      <c r="H3364" s="0" t="n">
        <v>1</v>
      </c>
      <c r="I3364" s="1" t="n">
        <v>483977658</v>
      </c>
      <c r="J3364" s="0" t="s">
        <v>7083</v>
      </c>
    </row>
    <row r="3365" customFormat="false" ht="15" hidden="false" customHeight="false" outlineLevel="0" collapsed="false">
      <c r="A3365" s="0" t="s">
        <v>7084</v>
      </c>
      <c r="E3365" s="0" t="s">
        <v>7085</v>
      </c>
      <c r="F3365" s="0" t="n">
        <v>604407</v>
      </c>
      <c r="G3365" s="0" t="n">
        <v>0.1</v>
      </c>
      <c r="H3365" s="0" t="n">
        <v>1</v>
      </c>
      <c r="I3365" s="1" t="n">
        <v>483977659</v>
      </c>
      <c r="J3365" s="0" t="s">
        <v>7086</v>
      </c>
    </row>
    <row r="3366" customFormat="false" ht="15" hidden="false" customHeight="false" outlineLevel="0" collapsed="false">
      <c r="A3366" s="0" t="s">
        <v>7087</v>
      </c>
      <c r="E3366" s="0" t="s">
        <v>606</v>
      </c>
      <c r="F3366" s="0" t="n">
        <v>401208</v>
      </c>
      <c r="G3366" s="0" t="n">
        <v>0.1</v>
      </c>
      <c r="H3366" s="0" t="n">
        <v>1</v>
      </c>
      <c r="I3366" s="1" t="n">
        <v>483977660</v>
      </c>
      <c r="J3366" s="0" t="s">
        <v>7088</v>
      </c>
    </row>
    <row r="3367" customFormat="false" ht="15" hidden="false" customHeight="false" outlineLevel="0" collapsed="false">
      <c r="A3367" s="0" t="s">
        <v>7089</v>
      </c>
      <c r="E3367" s="0" t="s">
        <v>13</v>
      </c>
      <c r="F3367" s="0" t="n">
        <v>425001</v>
      </c>
      <c r="G3367" s="0" t="n">
        <v>0.1</v>
      </c>
      <c r="H3367" s="0" t="n">
        <v>1</v>
      </c>
      <c r="I3367" s="1" t="n">
        <v>483977558</v>
      </c>
      <c r="J3367" s="0" t="s">
        <v>7090</v>
      </c>
    </row>
    <row r="3368" customFormat="false" ht="15" hidden="false" customHeight="false" outlineLevel="0" collapsed="false">
      <c r="A3368" s="0" t="s">
        <v>7091</v>
      </c>
      <c r="E3368" s="0" t="s">
        <v>2092</v>
      </c>
      <c r="F3368" s="0" t="n">
        <v>700034</v>
      </c>
      <c r="G3368" s="0" t="n">
        <v>0.1</v>
      </c>
      <c r="H3368" s="0" t="n">
        <v>1</v>
      </c>
      <c r="I3368" s="1" t="n">
        <v>483977288</v>
      </c>
      <c r="J3368" s="0" t="s">
        <v>7092</v>
      </c>
    </row>
    <row r="3369" customFormat="false" ht="15" hidden="false" customHeight="false" outlineLevel="0" collapsed="false">
      <c r="A3369" s="0" t="s">
        <v>7093</v>
      </c>
      <c r="E3369" s="0" t="s">
        <v>2092</v>
      </c>
      <c r="F3369" s="0" t="n">
        <v>700024</v>
      </c>
      <c r="G3369" s="0" t="n">
        <v>0.1</v>
      </c>
      <c r="H3369" s="0" t="n">
        <v>1</v>
      </c>
      <c r="I3369" s="1" t="n">
        <v>483977289</v>
      </c>
      <c r="J3369" s="0" t="s">
        <v>7094</v>
      </c>
    </row>
    <row r="3370" customFormat="false" ht="15" hidden="false" customHeight="false" outlineLevel="0" collapsed="false">
      <c r="A3370" s="0" t="s">
        <v>7095</v>
      </c>
      <c r="E3370" s="0" t="s">
        <v>2092</v>
      </c>
      <c r="F3370" s="0" t="n">
        <v>700024</v>
      </c>
      <c r="G3370" s="0" t="n">
        <v>0.1</v>
      </c>
      <c r="H3370" s="0" t="n">
        <v>1</v>
      </c>
      <c r="I3370" s="1" t="n">
        <v>483977290</v>
      </c>
      <c r="J3370" s="0" t="s">
        <v>7096</v>
      </c>
    </row>
    <row r="3371" customFormat="false" ht="15" hidden="false" customHeight="false" outlineLevel="0" collapsed="false">
      <c r="A3371" s="0" t="s">
        <v>7097</v>
      </c>
      <c r="E3371" s="0" t="s">
        <v>2092</v>
      </c>
      <c r="F3371" s="0" t="n">
        <v>700024</v>
      </c>
      <c r="G3371" s="0" t="n">
        <v>0.1</v>
      </c>
      <c r="H3371" s="0" t="n">
        <v>1</v>
      </c>
      <c r="I3371" s="1" t="n">
        <v>483977291</v>
      </c>
      <c r="J3371" s="0" t="s">
        <v>7098</v>
      </c>
    </row>
    <row r="3372" customFormat="false" ht="15" hidden="false" customHeight="false" outlineLevel="0" collapsed="false">
      <c r="A3372" s="0" t="s">
        <v>7099</v>
      </c>
      <c r="E3372" s="0" t="s">
        <v>2092</v>
      </c>
      <c r="F3372" s="0" t="n">
        <v>700024</v>
      </c>
      <c r="G3372" s="0" t="n">
        <v>0.1</v>
      </c>
      <c r="H3372" s="0" t="n">
        <v>1</v>
      </c>
      <c r="I3372" s="1" t="n">
        <v>483977292</v>
      </c>
      <c r="J3372" s="0" t="s">
        <v>7100</v>
      </c>
    </row>
    <row r="3373" customFormat="false" ht="15" hidden="false" customHeight="false" outlineLevel="0" collapsed="false">
      <c r="A3373" s="0" t="s">
        <v>7101</v>
      </c>
      <c r="E3373" s="0" t="s">
        <v>2092</v>
      </c>
      <c r="F3373" s="0" t="n">
        <v>700044</v>
      </c>
      <c r="G3373" s="0" t="n">
        <v>0.1</v>
      </c>
      <c r="H3373" s="0" t="n">
        <v>1</v>
      </c>
      <c r="I3373" s="1" t="n">
        <v>483977293</v>
      </c>
      <c r="J3373" s="0" t="s">
        <v>7102</v>
      </c>
    </row>
    <row r="3374" customFormat="false" ht="15" hidden="false" customHeight="false" outlineLevel="0" collapsed="false">
      <c r="A3374" s="0" t="s">
        <v>7103</v>
      </c>
      <c r="E3374" s="0" t="s">
        <v>2092</v>
      </c>
      <c r="F3374" s="0" t="n">
        <v>700024</v>
      </c>
      <c r="G3374" s="0" t="n">
        <v>0.1</v>
      </c>
      <c r="H3374" s="0" t="n">
        <v>1</v>
      </c>
      <c r="I3374" s="1" t="n">
        <v>483977294</v>
      </c>
      <c r="J3374" s="0" t="s">
        <v>7104</v>
      </c>
    </row>
    <row r="3375" customFormat="false" ht="15" hidden="false" customHeight="false" outlineLevel="0" collapsed="false">
      <c r="A3375" s="0" t="s">
        <v>7105</v>
      </c>
      <c r="E3375" s="0" t="s">
        <v>2092</v>
      </c>
      <c r="F3375" s="0" t="n">
        <v>700044</v>
      </c>
      <c r="G3375" s="0" t="n">
        <v>0.1</v>
      </c>
      <c r="H3375" s="0" t="n">
        <v>1</v>
      </c>
      <c r="I3375" s="1" t="n">
        <v>483977295</v>
      </c>
      <c r="J3375" s="0" t="s">
        <v>7106</v>
      </c>
    </row>
    <row r="3376" customFormat="false" ht="15" hidden="false" customHeight="false" outlineLevel="0" collapsed="false">
      <c r="A3376" s="0" t="s">
        <v>7107</v>
      </c>
      <c r="E3376" s="0" t="s">
        <v>2092</v>
      </c>
      <c r="F3376" s="0" t="n">
        <v>700018</v>
      </c>
      <c r="G3376" s="0" t="n">
        <v>0.1</v>
      </c>
      <c r="H3376" s="0" t="n">
        <v>1</v>
      </c>
      <c r="I3376" s="1" t="n">
        <v>483977296</v>
      </c>
      <c r="J3376" s="0" t="s">
        <v>7108</v>
      </c>
    </row>
    <row r="3377" customFormat="false" ht="15" hidden="false" customHeight="false" outlineLevel="0" collapsed="false">
      <c r="A3377" s="0" t="s">
        <v>7109</v>
      </c>
      <c r="E3377" s="0" t="s">
        <v>2092</v>
      </c>
      <c r="F3377" s="0" t="n">
        <v>700018</v>
      </c>
      <c r="G3377" s="0" t="n">
        <v>0.1</v>
      </c>
      <c r="H3377" s="0" t="n">
        <v>1</v>
      </c>
      <c r="I3377" s="1" t="n">
        <v>483977297</v>
      </c>
      <c r="J3377" s="0" t="s">
        <v>7110</v>
      </c>
    </row>
    <row r="3378" customFormat="false" ht="15" hidden="false" customHeight="false" outlineLevel="0" collapsed="false">
      <c r="A3378" s="0" t="s">
        <v>7111</v>
      </c>
      <c r="E3378" s="0" t="s">
        <v>2092</v>
      </c>
      <c r="F3378" s="0" t="n">
        <v>700005</v>
      </c>
      <c r="G3378" s="0" t="n">
        <v>0.1</v>
      </c>
      <c r="H3378" s="0" t="n">
        <v>1</v>
      </c>
      <c r="I3378" s="1" t="n">
        <v>483977298</v>
      </c>
      <c r="J3378" s="0" t="s">
        <v>7112</v>
      </c>
    </row>
    <row r="3379" customFormat="false" ht="15" hidden="false" customHeight="false" outlineLevel="0" collapsed="false">
      <c r="A3379" s="0" t="s">
        <v>7113</v>
      </c>
      <c r="E3379" s="0" t="s">
        <v>2092</v>
      </c>
      <c r="F3379" s="0" t="n">
        <v>700005</v>
      </c>
      <c r="G3379" s="0" t="n">
        <v>0.1</v>
      </c>
      <c r="H3379" s="0" t="n">
        <v>1</v>
      </c>
      <c r="I3379" s="1" t="n">
        <v>483977299</v>
      </c>
      <c r="J3379" s="0" t="s">
        <v>7114</v>
      </c>
    </row>
    <row r="3380" customFormat="false" ht="15" hidden="false" customHeight="false" outlineLevel="0" collapsed="false">
      <c r="A3380" s="0" t="s">
        <v>7115</v>
      </c>
      <c r="E3380" s="0" t="s">
        <v>2092</v>
      </c>
      <c r="F3380" s="0" t="n">
        <v>700005</v>
      </c>
      <c r="G3380" s="0" t="n">
        <v>0.1</v>
      </c>
      <c r="H3380" s="0" t="n">
        <v>1</v>
      </c>
      <c r="I3380" s="1" t="n">
        <v>483977300</v>
      </c>
      <c r="J3380" s="0" t="s">
        <v>7116</v>
      </c>
    </row>
    <row r="3381" customFormat="false" ht="15" hidden="false" customHeight="false" outlineLevel="0" collapsed="false">
      <c r="A3381" s="0" t="s">
        <v>7117</v>
      </c>
      <c r="E3381" s="0" t="s">
        <v>2092</v>
      </c>
      <c r="F3381" s="0" t="n">
        <v>700023</v>
      </c>
      <c r="G3381" s="0" t="n">
        <v>0.1</v>
      </c>
      <c r="H3381" s="0" t="n">
        <v>1</v>
      </c>
      <c r="I3381" s="1" t="n">
        <v>483977301</v>
      </c>
      <c r="J3381" s="0" t="s">
        <v>7118</v>
      </c>
    </row>
    <row r="3382" customFormat="false" ht="15" hidden="false" customHeight="false" outlineLevel="0" collapsed="false">
      <c r="A3382" s="0" t="s">
        <v>7119</v>
      </c>
      <c r="E3382" s="0" t="s">
        <v>2092</v>
      </c>
      <c r="F3382" s="0" t="n">
        <v>700023</v>
      </c>
      <c r="G3382" s="0" t="n">
        <v>0.1</v>
      </c>
      <c r="H3382" s="0" t="n">
        <v>1</v>
      </c>
      <c r="I3382" s="1" t="n">
        <v>483977302</v>
      </c>
      <c r="J3382" s="0" t="s">
        <v>7120</v>
      </c>
    </row>
    <row r="3383" customFormat="false" ht="15" hidden="false" customHeight="false" outlineLevel="0" collapsed="false">
      <c r="A3383" s="0" t="s">
        <v>7121</v>
      </c>
      <c r="E3383" s="0" t="s">
        <v>2092</v>
      </c>
      <c r="F3383" s="0" t="n">
        <v>700039</v>
      </c>
      <c r="G3383" s="0" t="n">
        <v>0.1</v>
      </c>
      <c r="H3383" s="0" t="n">
        <v>1</v>
      </c>
      <c r="I3383" s="1" t="n">
        <v>483977303</v>
      </c>
      <c r="J3383" s="0" t="s">
        <v>7122</v>
      </c>
    </row>
    <row r="3384" customFormat="false" ht="15" hidden="false" customHeight="false" outlineLevel="0" collapsed="false">
      <c r="A3384" s="0" t="s">
        <v>7123</v>
      </c>
      <c r="E3384" s="0" t="s">
        <v>2092</v>
      </c>
      <c r="F3384" s="0" t="n">
        <v>700085</v>
      </c>
      <c r="G3384" s="0" t="n">
        <v>0.1</v>
      </c>
      <c r="H3384" s="0" t="n">
        <v>1</v>
      </c>
      <c r="I3384" s="1" t="n">
        <v>483977304</v>
      </c>
      <c r="J3384" s="0" t="s">
        <v>7124</v>
      </c>
    </row>
    <row r="3385" customFormat="false" ht="15" hidden="false" customHeight="false" outlineLevel="0" collapsed="false">
      <c r="A3385" s="0" t="s">
        <v>7125</v>
      </c>
      <c r="E3385" s="0" t="s">
        <v>1414</v>
      </c>
      <c r="F3385" s="0" t="n">
        <v>560032</v>
      </c>
      <c r="G3385" s="0" t="n">
        <v>0.1</v>
      </c>
      <c r="H3385" s="0" t="n">
        <v>1</v>
      </c>
      <c r="I3385" s="1" t="n">
        <v>483977305</v>
      </c>
      <c r="J3385" s="0" t="s">
        <v>7126</v>
      </c>
    </row>
    <row r="3386" customFormat="false" ht="15" hidden="false" customHeight="false" outlineLevel="0" collapsed="false">
      <c r="A3386" s="0" t="s">
        <v>7127</v>
      </c>
      <c r="E3386" s="0" t="s">
        <v>1414</v>
      </c>
      <c r="F3386" s="0" t="n">
        <v>560032</v>
      </c>
      <c r="G3386" s="0" t="n">
        <v>0.1</v>
      </c>
      <c r="H3386" s="0" t="n">
        <v>1</v>
      </c>
      <c r="I3386" s="1" t="n">
        <v>483977306</v>
      </c>
      <c r="J3386" s="0" t="s">
        <v>7128</v>
      </c>
    </row>
    <row r="3387" customFormat="false" ht="15" hidden="false" customHeight="false" outlineLevel="0" collapsed="false">
      <c r="A3387" s="0" t="s">
        <v>7129</v>
      </c>
      <c r="E3387" s="0" t="s">
        <v>2092</v>
      </c>
      <c r="F3387" s="0" t="n">
        <v>700054</v>
      </c>
      <c r="G3387" s="0" t="n">
        <v>0.1</v>
      </c>
      <c r="H3387" s="0" t="n">
        <v>1</v>
      </c>
      <c r="I3387" s="1" t="n">
        <v>483977307</v>
      </c>
      <c r="J3387" s="0" t="s">
        <v>7130</v>
      </c>
    </row>
    <row r="3388" customFormat="false" ht="15" hidden="false" customHeight="false" outlineLevel="0" collapsed="false">
      <c r="A3388" s="0" t="s">
        <v>7131</v>
      </c>
      <c r="E3388" s="0" t="s">
        <v>1330</v>
      </c>
      <c r="F3388" s="0" t="n">
        <v>380008</v>
      </c>
      <c r="G3388" s="0" t="n">
        <v>0.1</v>
      </c>
      <c r="H3388" s="0" t="n">
        <v>1</v>
      </c>
      <c r="I3388" s="1" t="n">
        <v>483977308</v>
      </c>
      <c r="J3388" s="0" t="s">
        <v>7132</v>
      </c>
    </row>
    <row r="3389" customFormat="false" ht="15" hidden="false" customHeight="false" outlineLevel="0" collapsed="false">
      <c r="A3389" s="0" t="s">
        <v>7133</v>
      </c>
      <c r="E3389" s="0" t="s">
        <v>1191</v>
      </c>
      <c r="F3389" s="0" t="n">
        <v>603112</v>
      </c>
      <c r="G3389" s="0" t="n">
        <v>0.1</v>
      </c>
      <c r="H3389" s="0" t="n">
        <v>1</v>
      </c>
      <c r="I3389" s="1" t="n">
        <v>483977309</v>
      </c>
      <c r="J3389" s="0" t="s">
        <v>7134</v>
      </c>
    </row>
    <row r="3390" customFormat="false" ht="15" hidden="false" customHeight="false" outlineLevel="0" collapsed="false">
      <c r="A3390" s="0" t="s">
        <v>7135</v>
      </c>
      <c r="E3390" s="0" t="s">
        <v>1191</v>
      </c>
      <c r="F3390" s="0" t="n">
        <v>603112</v>
      </c>
      <c r="G3390" s="0" t="n">
        <v>0.1</v>
      </c>
      <c r="H3390" s="0" t="n">
        <v>1</v>
      </c>
      <c r="I3390" s="1" t="n">
        <v>483977310</v>
      </c>
      <c r="J3390" s="0" t="s">
        <v>7136</v>
      </c>
    </row>
    <row r="3391" customFormat="false" ht="15" hidden="false" customHeight="false" outlineLevel="0" collapsed="false">
      <c r="A3391" s="0" t="s">
        <v>7137</v>
      </c>
      <c r="E3391" s="0" t="s">
        <v>1191</v>
      </c>
      <c r="F3391" s="0" t="n">
        <v>603112</v>
      </c>
      <c r="G3391" s="0" t="n">
        <v>0.1</v>
      </c>
      <c r="H3391" s="0" t="n">
        <v>1</v>
      </c>
      <c r="I3391" s="1" t="n">
        <v>483977311</v>
      </c>
      <c r="J3391" s="0" t="s">
        <v>7138</v>
      </c>
    </row>
    <row r="3392" customFormat="false" ht="15" hidden="false" customHeight="false" outlineLevel="0" collapsed="false">
      <c r="A3392" s="0" t="s">
        <v>7139</v>
      </c>
      <c r="E3392" s="0" t="s">
        <v>191</v>
      </c>
      <c r="F3392" s="0" t="n">
        <v>110091</v>
      </c>
      <c r="G3392" s="0" t="n">
        <v>0.1</v>
      </c>
      <c r="H3392" s="0" t="n">
        <v>1</v>
      </c>
      <c r="I3392" s="1" t="n">
        <v>483977312</v>
      </c>
      <c r="J3392" s="0" t="s">
        <v>7140</v>
      </c>
    </row>
    <row r="3393" customFormat="false" ht="15" hidden="false" customHeight="false" outlineLevel="0" collapsed="false">
      <c r="A3393" s="0" t="s">
        <v>7141</v>
      </c>
      <c r="E3393" s="0" t="s">
        <v>55</v>
      </c>
      <c r="F3393" s="0" t="n">
        <v>524004</v>
      </c>
      <c r="G3393" s="0" t="n">
        <v>0.1</v>
      </c>
      <c r="H3393" s="0" t="n">
        <v>1</v>
      </c>
      <c r="I3393" s="1" t="n">
        <v>483977313</v>
      </c>
      <c r="J3393" s="0" t="s">
        <v>7142</v>
      </c>
    </row>
    <row r="3394" customFormat="false" ht="15" hidden="false" customHeight="false" outlineLevel="0" collapsed="false">
      <c r="A3394" s="0" t="s">
        <v>7143</v>
      </c>
      <c r="E3394" s="0" t="s">
        <v>404</v>
      </c>
      <c r="F3394" s="0" t="n">
        <v>621212</v>
      </c>
      <c r="G3394" s="0" t="n">
        <v>0.1</v>
      </c>
      <c r="H3394" s="0" t="n">
        <v>1</v>
      </c>
      <c r="I3394" s="1" t="n">
        <v>483977314</v>
      </c>
      <c r="J3394" s="0" t="s">
        <v>7144</v>
      </c>
    </row>
    <row r="3395" customFormat="false" ht="15" hidden="false" customHeight="false" outlineLevel="0" collapsed="false">
      <c r="A3395" s="0" t="s">
        <v>7145</v>
      </c>
      <c r="E3395" s="0" t="s">
        <v>19</v>
      </c>
      <c r="F3395" s="0" t="n">
        <v>503001</v>
      </c>
      <c r="G3395" s="0" t="n">
        <v>0.1</v>
      </c>
      <c r="H3395" s="0" t="n">
        <v>1</v>
      </c>
      <c r="I3395" s="1" t="n">
        <v>483977315</v>
      </c>
      <c r="J3395" s="0" t="s">
        <v>7146</v>
      </c>
    </row>
    <row r="3396" customFormat="false" ht="15" hidden="false" customHeight="false" outlineLevel="0" collapsed="false">
      <c r="A3396" s="0" t="s">
        <v>7147</v>
      </c>
      <c r="E3396" s="0" t="s">
        <v>19</v>
      </c>
      <c r="F3396" s="0" t="n">
        <v>503003</v>
      </c>
      <c r="G3396" s="0" t="n">
        <v>0.1</v>
      </c>
      <c r="H3396" s="0" t="n">
        <v>1</v>
      </c>
      <c r="I3396" s="1" t="n">
        <v>483977316</v>
      </c>
      <c r="J3396" s="0" t="s">
        <v>7148</v>
      </c>
    </row>
    <row r="3397" customFormat="false" ht="15" hidden="false" customHeight="false" outlineLevel="0" collapsed="false">
      <c r="A3397" s="0" t="s">
        <v>7149</v>
      </c>
      <c r="E3397" s="0" t="s">
        <v>19</v>
      </c>
      <c r="F3397" s="0" t="n">
        <v>503001</v>
      </c>
      <c r="G3397" s="0" t="n">
        <v>0.1</v>
      </c>
      <c r="H3397" s="0" t="n">
        <v>1</v>
      </c>
      <c r="I3397" s="1" t="n">
        <v>483977317</v>
      </c>
      <c r="J3397" s="0" t="s">
        <v>7150</v>
      </c>
    </row>
    <row r="3398" customFormat="false" ht="15" hidden="false" customHeight="false" outlineLevel="0" collapsed="false">
      <c r="A3398" s="0" t="s">
        <v>7151</v>
      </c>
      <c r="E3398" s="0" t="s">
        <v>19</v>
      </c>
      <c r="F3398" s="0" t="n">
        <v>503001</v>
      </c>
      <c r="G3398" s="0" t="n">
        <v>0.1</v>
      </c>
      <c r="H3398" s="0" t="n">
        <v>1</v>
      </c>
      <c r="I3398" s="1" t="n">
        <v>483977318</v>
      </c>
      <c r="J3398" s="0" t="s">
        <v>7152</v>
      </c>
    </row>
    <row r="3399" customFormat="false" ht="15" hidden="false" customHeight="false" outlineLevel="0" collapsed="false">
      <c r="A3399" s="0" t="s">
        <v>7153</v>
      </c>
      <c r="E3399" s="0" t="s">
        <v>19</v>
      </c>
      <c r="F3399" s="0" t="n">
        <v>503001</v>
      </c>
      <c r="G3399" s="0" t="n">
        <v>0.1</v>
      </c>
      <c r="H3399" s="0" t="n">
        <v>1</v>
      </c>
      <c r="I3399" s="1" t="n">
        <v>483977319</v>
      </c>
      <c r="J3399" s="0" t="s">
        <v>7154</v>
      </c>
    </row>
    <row r="3400" customFormat="false" ht="15" hidden="false" customHeight="false" outlineLevel="0" collapsed="false">
      <c r="A3400" s="0" t="s">
        <v>7155</v>
      </c>
      <c r="E3400" s="0" t="s">
        <v>7038</v>
      </c>
      <c r="F3400" s="0" t="n">
        <v>396210</v>
      </c>
      <c r="G3400" s="0" t="n">
        <v>0.1</v>
      </c>
      <c r="H3400" s="0" t="n">
        <v>1</v>
      </c>
      <c r="I3400" s="1" t="n">
        <v>483977320</v>
      </c>
      <c r="J3400" s="0" t="s">
        <v>7156</v>
      </c>
    </row>
    <row r="3401" customFormat="false" ht="15" hidden="false" customHeight="false" outlineLevel="0" collapsed="false">
      <c r="A3401" s="0" t="s">
        <v>7157</v>
      </c>
      <c r="E3401" s="0" t="s">
        <v>7038</v>
      </c>
      <c r="F3401" s="0" t="n">
        <v>396210</v>
      </c>
      <c r="G3401" s="0" t="n">
        <v>0.1</v>
      </c>
      <c r="H3401" s="0" t="n">
        <v>1</v>
      </c>
      <c r="I3401" s="1" t="n">
        <v>483977321</v>
      </c>
      <c r="J3401" s="0" t="s">
        <v>7158</v>
      </c>
    </row>
    <row r="3402" customFormat="false" ht="15" hidden="false" customHeight="false" outlineLevel="0" collapsed="false">
      <c r="A3402" s="0" t="s">
        <v>7159</v>
      </c>
      <c r="E3402" s="0" t="s">
        <v>5200</v>
      </c>
      <c r="F3402" s="0" t="n">
        <v>396220</v>
      </c>
      <c r="G3402" s="0" t="n">
        <v>0.1</v>
      </c>
      <c r="H3402" s="0" t="n">
        <v>1</v>
      </c>
      <c r="I3402" s="1" t="n">
        <v>483977322</v>
      </c>
      <c r="J3402" s="0" t="s">
        <v>7160</v>
      </c>
    </row>
    <row r="3403" customFormat="false" ht="15" hidden="false" customHeight="false" outlineLevel="0" collapsed="false">
      <c r="A3403" s="0" t="s">
        <v>7161</v>
      </c>
      <c r="E3403" s="0" t="s">
        <v>7038</v>
      </c>
      <c r="F3403" s="0" t="n">
        <v>396210</v>
      </c>
      <c r="G3403" s="0" t="n">
        <v>0.1</v>
      </c>
      <c r="H3403" s="0" t="n">
        <v>1</v>
      </c>
      <c r="I3403" s="1" t="n">
        <v>483977323</v>
      </c>
      <c r="J3403" s="0" t="s">
        <v>7162</v>
      </c>
    </row>
    <row r="3404" customFormat="false" ht="15" hidden="false" customHeight="false" outlineLevel="0" collapsed="false">
      <c r="A3404" s="0" t="s">
        <v>7163</v>
      </c>
      <c r="E3404" s="0" t="s">
        <v>5200</v>
      </c>
      <c r="F3404" s="0" t="n">
        <v>396210</v>
      </c>
      <c r="G3404" s="0" t="n">
        <v>0.1</v>
      </c>
      <c r="H3404" s="0" t="n">
        <v>1</v>
      </c>
      <c r="I3404" s="1" t="n">
        <v>483977324</v>
      </c>
      <c r="J3404" s="0" t="s">
        <v>7164</v>
      </c>
    </row>
    <row r="3405" customFormat="false" ht="15" hidden="false" customHeight="false" outlineLevel="0" collapsed="false">
      <c r="A3405" s="0" t="s">
        <v>7165</v>
      </c>
      <c r="E3405" s="0" t="s">
        <v>5200</v>
      </c>
      <c r="F3405" s="0" t="n">
        <v>396210</v>
      </c>
      <c r="G3405" s="0" t="n">
        <v>0.1</v>
      </c>
      <c r="H3405" s="0" t="n">
        <v>1</v>
      </c>
      <c r="I3405" s="1" t="n">
        <v>483977325</v>
      </c>
      <c r="J3405" s="0" t="s">
        <v>7166</v>
      </c>
    </row>
    <row r="3406" customFormat="false" ht="15" hidden="false" customHeight="false" outlineLevel="0" collapsed="false">
      <c r="A3406" s="0" t="s">
        <v>1432</v>
      </c>
      <c r="E3406" s="0" t="s">
        <v>191</v>
      </c>
      <c r="F3406" s="0" t="n">
        <v>110036</v>
      </c>
      <c r="G3406" s="0" t="n">
        <v>0.1</v>
      </c>
      <c r="H3406" s="0" t="n">
        <v>1</v>
      </c>
      <c r="I3406" s="1" t="n">
        <v>483977326</v>
      </c>
      <c r="J3406" s="0" t="s">
        <v>7167</v>
      </c>
    </row>
    <row r="3407" customFormat="false" ht="15" hidden="false" customHeight="false" outlineLevel="0" collapsed="false">
      <c r="A3407" s="0" t="s">
        <v>7168</v>
      </c>
      <c r="E3407" s="0" t="s">
        <v>7169</v>
      </c>
      <c r="F3407" s="0" t="n">
        <v>110042</v>
      </c>
      <c r="G3407" s="0" t="n">
        <v>0.1</v>
      </c>
      <c r="H3407" s="0" t="n">
        <v>1</v>
      </c>
      <c r="I3407" s="1" t="n">
        <v>483977327</v>
      </c>
      <c r="J3407" s="0" t="s">
        <v>7170</v>
      </c>
    </row>
    <row r="3408" customFormat="false" ht="15" hidden="false" customHeight="false" outlineLevel="0" collapsed="false">
      <c r="A3408" s="0" t="s">
        <v>7171</v>
      </c>
      <c r="E3408" s="0" t="s">
        <v>191</v>
      </c>
      <c r="F3408" s="0" t="n">
        <v>110090</v>
      </c>
      <c r="G3408" s="0" t="n">
        <v>0.1</v>
      </c>
      <c r="H3408" s="0" t="n">
        <v>1</v>
      </c>
      <c r="I3408" s="1" t="n">
        <v>483977328</v>
      </c>
      <c r="J3408" s="0" t="s">
        <v>7172</v>
      </c>
    </row>
    <row r="3409" customFormat="false" ht="15" hidden="false" customHeight="false" outlineLevel="0" collapsed="false">
      <c r="A3409" s="0" t="s">
        <v>6960</v>
      </c>
      <c r="E3409" s="0" t="s">
        <v>191</v>
      </c>
      <c r="F3409" s="0" t="n">
        <v>110091</v>
      </c>
      <c r="G3409" s="0" t="n">
        <v>0.1</v>
      </c>
      <c r="H3409" s="0" t="n">
        <v>1</v>
      </c>
      <c r="I3409" s="1" t="n">
        <v>483977329</v>
      </c>
      <c r="J3409" s="0" t="s">
        <v>7173</v>
      </c>
    </row>
    <row r="3410" customFormat="false" ht="15" hidden="false" customHeight="false" outlineLevel="0" collapsed="false">
      <c r="A3410" s="0" t="s">
        <v>7174</v>
      </c>
      <c r="E3410" s="0" t="s">
        <v>457</v>
      </c>
      <c r="F3410" s="0" t="n">
        <v>110091</v>
      </c>
      <c r="G3410" s="0" t="n">
        <v>0.1</v>
      </c>
      <c r="H3410" s="0" t="n">
        <v>1</v>
      </c>
      <c r="I3410" s="1" t="n">
        <v>483977330</v>
      </c>
      <c r="J3410" s="0" t="s">
        <v>7175</v>
      </c>
    </row>
    <row r="3411" customFormat="false" ht="15" hidden="false" customHeight="false" outlineLevel="0" collapsed="false">
      <c r="A3411" s="0" t="s">
        <v>7176</v>
      </c>
      <c r="E3411" s="0" t="s">
        <v>457</v>
      </c>
      <c r="F3411" s="0" t="n">
        <v>110091</v>
      </c>
      <c r="G3411" s="0" t="n">
        <v>0.1</v>
      </c>
      <c r="H3411" s="0" t="n">
        <v>1</v>
      </c>
      <c r="I3411" s="1" t="n">
        <v>483977331</v>
      </c>
      <c r="J3411" s="0" t="s">
        <v>7177</v>
      </c>
    </row>
    <row r="3412" customFormat="false" ht="15" hidden="false" customHeight="false" outlineLevel="0" collapsed="false">
      <c r="A3412" s="0" t="s">
        <v>7178</v>
      </c>
      <c r="E3412" s="0" t="s">
        <v>191</v>
      </c>
      <c r="F3412" s="0" t="n">
        <v>110052</v>
      </c>
      <c r="G3412" s="0" t="n">
        <v>0.1</v>
      </c>
      <c r="H3412" s="0" t="n">
        <v>1</v>
      </c>
      <c r="I3412" s="1" t="n">
        <v>483977332</v>
      </c>
      <c r="J3412" s="0" t="s">
        <v>7179</v>
      </c>
    </row>
    <row r="3413" customFormat="false" ht="15" hidden="false" customHeight="false" outlineLevel="0" collapsed="false">
      <c r="A3413" s="0" t="s">
        <v>7180</v>
      </c>
      <c r="E3413" s="0" t="s">
        <v>191</v>
      </c>
      <c r="F3413" s="0" t="n">
        <v>110052</v>
      </c>
      <c r="G3413" s="0" t="n">
        <v>0.1</v>
      </c>
      <c r="H3413" s="0" t="n">
        <v>1</v>
      </c>
      <c r="I3413" s="1" t="n">
        <v>483977333</v>
      </c>
      <c r="J3413" s="0" t="s">
        <v>7181</v>
      </c>
    </row>
    <row r="3414" customFormat="false" ht="15" hidden="false" customHeight="false" outlineLevel="0" collapsed="false">
      <c r="A3414" s="0" t="s">
        <v>7182</v>
      </c>
      <c r="E3414" s="0" t="s">
        <v>191</v>
      </c>
      <c r="F3414" s="0" t="n">
        <v>110052</v>
      </c>
      <c r="G3414" s="0" t="n">
        <v>0.1</v>
      </c>
      <c r="H3414" s="0" t="n">
        <v>1</v>
      </c>
      <c r="I3414" s="1" t="n">
        <v>483977334</v>
      </c>
      <c r="J3414" s="0" t="s">
        <v>7183</v>
      </c>
    </row>
    <row r="3415" customFormat="false" ht="15" hidden="false" customHeight="false" outlineLevel="0" collapsed="false">
      <c r="A3415" s="0" t="s">
        <v>7184</v>
      </c>
      <c r="E3415" s="0" t="s">
        <v>191</v>
      </c>
      <c r="F3415" s="0" t="n">
        <v>110052</v>
      </c>
      <c r="G3415" s="0" t="n">
        <v>0.1</v>
      </c>
      <c r="H3415" s="0" t="n">
        <v>1</v>
      </c>
      <c r="I3415" s="1" t="n">
        <v>483977335</v>
      </c>
      <c r="J3415" s="0" t="s">
        <v>7185</v>
      </c>
    </row>
    <row r="3416" customFormat="false" ht="15" hidden="false" customHeight="false" outlineLevel="0" collapsed="false">
      <c r="A3416" s="0" t="s">
        <v>7186</v>
      </c>
      <c r="E3416" s="0" t="s">
        <v>760</v>
      </c>
      <c r="F3416" s="0" t="n">
        <v>610207</v>
      </c>
      <c r="G3416" s="0" t="n">
        <v>0.1</v>
      </c>
      <c r="H3416" s="0" t="n">
        <v>1</v>
      </c>
      <c r="I3416" s="1" t="n">
        <v>483977559</v>
      </c>
      <c r="J3416" s="0" t="s">
        <v>7187</v>
      </c>
    </row>
    <row r="3417" customFormat="false" ht="15" hidden="false" customHeight="false" outlineLevel="0" collapsed="false">
      <c r="A3417" s="0" t="s">
        <v>7188</v>
      </c>
      <c r="E3417" s="0" t="s">
        <v>548</v>
      </c>
      <c r="F3417" s="0" t="n">
        <v>400054</v>
      </c>
      <c r="G3417" s="0" t="n">
        <v>0.1</v>
      </c>
      <c r="H3417" s="0" t="n">
        <v>1</v>
      </c>
      <c r="I3417" s="1" t="n">
        <v>483977560</v>
      </c>
      <c r="J3417" s="0" t="s">
        <v>7189</v>
      </c>
    </row>
    <row r="3418" customFormat="false" ht="15" hidden="false" customHeight="false" outlineLevel="0" collapsed="false">
      <c r="A3418" s="0" t="s">
        <v>7190</v>
      </c>
      <c r="E3418" s="0" t="s">
        <v>2969</v>
      </c>
      <c r="F3418" s="0" t="n">
        <v>440008</v>
      </c>
      <c r="G3418" s="0" t="n">
        <v>0.1</v>
      </c>
      <c r="H3418" s="0" t="n">
        <v>1</v>
      </c>
      <c r="I3418" s="1" t="n">
        <v>483977044</v>
      </c>
      <c r="J3418" s="0" t="s">
        <v>7191</v>
      </c>
    </row>
    <row r="3419" customFormat="false" ht="15" hidden="false" customHeight="false" outlineLevel="0" collapsed="false">
      <c r="A3419" s="0" t="s">
        <v>7192</v>
      </c>
      <c r="E3419" s="0" t="s">
        <v>2969</v>
      </c>
      <c r="F3419" s="0" t="n">
        <v>440008</v>
      </c>
      <c r="G3419" s="0" t="n">
        <v>0.1</v>
      </c>
      <c r="H3419" s="0" t="n">
        <v>1</v>
      </c>
      <c r="I3419" s="1" t="n">
        <v>483977045</v>
      </c>
      <c r="J3419" s="0" t="s">
        <v>7193</v>
      </c>
    </row>
    <row r="3420" customFormat="false" ht="15" hidden="false" customHeight="false" outlineLevel="0" collapsed="false">
      <c r="A3420" s="0" t="s">
        <v>7194</v>
      </c>
      <c r="E3420" s="0" t="s">
        <v>4332</v>
      </c>
      <c r="F3420" s="0" t="n">
        <v>700039</v>
      </c>
      <c r="G3420" s="0" t="n">
        <v>0.1</v>
      </c>
      <c r="H3420" s="0" t="n">
        <v>1</v>
      </c>
      <c r="I3420" s="1" t="n">
        <v>483977046</v>
      </c>
      <c r="J3420" s="0" t="s">
        <v>7195</v>
      </c>
    </row>
    <row r="3421" customFormat="false" ht="15" hidden="false" customHeight="false" outlineLevel="0" collapsed="false">
      <c r="A3421" s="0" t="s">
        <v>7196</v>
      </c>
      <c r="E3421" s="0" t="s">
        <v>457</v>
      </c>
      <c r="F3421" s="0" t="n">
        <v>110095</v>
      </c>
      <c r="G3421" s="0" t="n">
        <v>0.1</v>
      </c>
      <c r="H3421" s="0" t="n">
        <v>1</v>
      </c>
      <c r="I3421" s="1" t="n">
        <v>483977047</v>
      </c>
      <c r="J3421" s="0" t="s">
        <v>7197</v>
      </c>
    </row>
    <row r="3422" customFormat="false" ht="15" hidden="false" customHeight="false" outlineLevel="0" collapsed="false">
      <c r="A3422" s="0" t="s">
        <v>7198</v>
      </c>
      <c r="E3422" s="0" t="s">
        <v>55</v>
      </c>
      <c r="F3422" s="0" t="n">
        <v>524001</v>
      </c>
      <c r="G3422" s="0" t="n">
        <v>0.1</v>
      </c>
      <c r="H3422" s="0" t="n">
        <v>1</v>
      </c>
      <c r="I3422" s="1" t="n">
        <v>483977048</v>
      </c>
      <c r="J3422" s="0" t="s">
        <v>7199</v>
      </c>
    </row>
    <row r="3423" customFormat="false" ht="15" hidden="false" customHeight="false" outlineLevel="0" collapsed="false">
      <c r="A3423" s="0" t="s">
        <v>7200</v>
      </c>
      <c r="E3423" s="0" t="s">
        <v>24</v>
      </c>
      <c r="F3423" s="0" t="n">
        <v>504001</v>
      </c>
      <c r="G3423" s="0" t="n">
        <v>0.1</v>
      </c>
      <c r="H3423" s="0" t="n">
        <v>1</v>
      </c>
      <c r="I3423" s="1" t="n">
        <v>483977049</v>
      </c>
      <c r="J3423" s="0" t="s">
        <v>7201</v>
      </c>
    </row>
    <row r="3424" customFormat="false" ht="15" hidden="false" customHeight="false" outlineLevel="0" collapsed="false">
      <c r="A3424" s="0" t="s">
        <v>7202</v>
      </c>
      <c r="E3424" s="0" t="s">
        <v>1414</v>
      </c>
      <c r="F3424" s="0" t="n">
        <v>560068</v>
      </c>
      <c r="G3424" s="0" t="n">
        <v>0.1</v>
      </c>
      <c r="H3424" s="0" t="n">
        <v>1</v>
      </c>
      <c r="I3424" s="1" t="n">
        <v>483977050</v>
      </c>
      <c r="J3424" s="0" t="s">
        <v>7203</v>
      </c>
    </row>
    <row r="3425" customFormat="false" ht="15" hidden="false" customHeight="false" outlineLevel="0" collapsed="false">
      <c r="A3425" s="0" t="s">
        <v>7204</v>
      </c>
      <c r="E3425" s="0" t="s">
        <v>1414</v>
      </c>
      <c r="F3425" s="0" t="n">
        <v>560068</v>
      </c>
      <c r="G3425" s="0" t="n">
        <v>0.1</v>
      </c>
      <c r="H3425" s="0" t="n">
        <v>1</v>
      </c>
      <c r="I3425" s="1" t="n">
        <v>483977051</v>
      </c>
      <c r="J3425" s="0" t="s">
        <v>7205</v>
      </c>
    </row>
    <row r="3426" customFormat="false" ht="15" hidden="false" customHeight="false" outlineLevel="0" collapsed="false">
      <c r="A3426" s="0" t="s">
        <v>7206</v>
      </c>
      <c r="E3426" s="0" t="s">
        <v>1414</v>
      </c>
      <c r="F3426" s="0" t="n">
        <v>560076</v>
      </c>
      <c r="G3426" s="0" t="n">
        <v>0.1</v>
      </c>
      <c r="H3426" s="0" t="n">
        <v>1</v>
      </c>
      <c r="I3426" s="1" t="n">
        <v>483977052</v>
      </c>
      <c r="J3426" s="0" t="s">
        <v>7207</v>
      </c>
    </row>
    <row r="3427" customFormat="false" ht="15" hidden="false" customHeight="false" outlineLevel="0" collapsed="false">
      <c r="A3427" s="0" t="s">
        <v>7208</v>
      </c>
      <c r="E3427" s="0" t="s">
        <v>24</v>
      </c>
      <c r="F3427" s="0" t="n">
        <v>504001</v>
      </c>
      <c r="G3427" s="0" t="n">
        <v>0.1</v>
      </c>
      <c r="H3427" s="0" t="n">
        <v>1</v>
      </c>
      <c r="I3427" s="1" t="n">
        <v>483977053</v>
      </c>
      <c r="J3427" s="0" t="s">
        <v>7209</v>
      </c>
    </row>
    <row r="3428" customFormat="false" ht="15" hidden="false" customHeight="false" outlineLevel="0" collapsed="false">
      <c r="A3428" s="0" t="s">
        <v>7210</v>
      </c>
      <c r="E3428" s="0" t="s">
        <v>55</v>
      </c>
      <c r="F3428" s="0" t="n">
        <v>524004</v>
      </c>
      <c r="G3428" s="0" t="n">
        <v>0.1</v>
      </c>
      <c r="H3428" s="0" t="n">
        <v>1</v>
      </c>
      <c r="I3428" s="1" t="n">
        <v>483977054</v>
      </c>
      <c r="J3428" s="0" t="s">
        <v>7211</v>
      </c>
    </row>
    <row r="3429" customFormat="false" ht="15" hidden="false" customHeight="false" outlineLevel="0" collapsed="false">
      <c r="A3429" s="0" t="s">
        <v>7212</v>
      </c>
      <c r="E3429" s="0" t="s">
        <v>16</v>
      </c>
      <c r="F3429" s="0" t="n">
        <v>443106</v>
      </c>
      <c r="G3429" s="0" t="n">
        <v>0.1</v>
      </c>
      <c r="H3429" s="0" t="n">
        <v>1</v>
      </c>
      <c r="I3429" s="1" t="n">
        <v>483977055</v>
      </c>
      <c r="J3429" s="0" t="s">
        <v>7213</v>
      </c>
    </row>
    <row r="3430" customFormat="false" ht="15" hidden="false" customHeight="false" outlineLevel="0" collapsed="false">
      <c r="A3430" s="0" t="s">
        <v>7214</v>
      </c>
      <c r="E3430" s="0" t="s">
        <v>55</v>
      </c>
      <c r="F3430" s="0" t="n">
        <v>524004</v>
      </c>
      <c r="G3430" s="0" t="n">
        <v>0.1</v>
      </c>
      <c r="H3430" s="0" t="n">
        <v>1</v>
      </c>
      <c r="I3430" s="1" t="n">
        <v>483977056</v>
      </c>
      <c r="J3430" s="0" t="s">
        <v>7215</v>
      </c>
    </row>
    <row r="3431" customFormat="false" ht="15" hidden="false" customHeight="false" outlineLevel="0" collapsed="false">
      <c r="A3431" s="0" t="s">
        <v>7216</v>
      </c>
      <c r="E3431" s="0" t="s">
        <v>2092</v>
      </c>
      <c r="F3431" s="0" t="n">
        <v>700092</v>
      </c>
      <c r="G3431" s="0" t="n">
        <v>0.1</v>
      </c>
      <c r="H3431" s="0" t="n">
        <v>1</v>
      </c>
      <c r="I3431" s="1" t="n">
        <v>483977057</v>
      </c>
      <c r="J3431" s="0" t="s">
        <v>7217</v>
      </c>
    </row>
    <row r="3432" customFormat="false" ht="15" hidden="false" customHeight="false" outlineLevel="0" collapsed="false">
      <c r="A3432" s="0" t="s">
        <v>7218</v>
      </c>
      <c r="E3432" s="0" t="s">
        <v>41</v>
      </c>
      <c r="F3432" s="0" t="n">
        <v>443001</v>
      </c>
      <c r="G3432" s="0" t="n">
        <v>0.1</v>
      </c>
      <c r="H3432" s="0" t="n">
        <v>1</v>
      </c>
      <c r="I3432" s="1" t="n">
        <v>483977058</v>
      </c>
      <c r="J3432" s="0" t="s">
        <v>7219</v>
      </c>
    </row>
    <row r="3433" customFormat="false" ht="15" hidden="false" customHeight="false" outlineLevel="0" collapsed="false">
      <c r="A3433" s="0" t="s">
        <v>7220</v>
      </c>
      <c r="E3433" s="0" t="s">
        <v>41</v>
      </c>
      <c r="F3433" s="0" t="n">
        <v>443001</v>
      </c>
      <c r="G3433" s="0" t="n">
        <v>0.1</v>
      </c>
      <c r="H3433" s="0" t="n">
        <v>1</v>
      </c>
      <c r="I3433" s="1" t="n">
        <v>483977059</v>
      </c>
      <c r="J3433" s="0" t="s">
        <v>7221</v>
      </c>
    </row>
    <row r="3434" customFormat="false" ht="15" hidden="false" customHeight="false" outlineLevel="0" collapsed="false">
      <c r="A3434" s="0" t="s">
        <v>7222</v>
      </c>
      <c r="E3434" s="0" t="s">
        <v>13</v>
      </c>
      <c r="F3434" s="0" t="n">
        <v>425001</v>
      </c>
      <c r="G3434" s="0" t="n">
        <v>0.1</v>
      </c>
      <c r="H3434" s="0" t="n">
        <v>1</v>
      </c>
      <c r="I3434" s="1" t="n">
        <v>483977060</v>
      </c>
      <c r="J3434" s="0" t="s">
        <v>7223</v>
      </c>
    </row>
    <row r="3435" customFormat="false" ht="15" hidden="false" customHeight="false" outlineLevel="0" collapsed="false">
      <c r="A3435" s="0" t="s">
        <v>7224</v>
      </c>
      <c r="E3435" s="0" t="s">
        <v>425</v>
      </c>
      <c r="F3435" s="0" t="n">
        <v>621306</v>
      </c>
      <c r="G3435" s="0" t="n">
        <v>0.1</v>
      </c>
      <c r="H3435" s="0" t="n">
        <v>1</v>
      </c>
      <c r="I3435" s="1" t="n">
        <v>483977061</v>
      </c>
      <c r="J3435" s="0" t="s">
        <v>7225</v>
      </c>
    </row>
    <row r="3436" customFormat="false" ht="15" hidden="false" customHeight="false" outlineLevel="0" collapsed="false">
      <c r="A3436" s="0" t="s">
        <v>7226</v>
      </c>
      <c r="E3436" s="0" t="s">
        <v>1414</v>
      </c>
      <c r="F3436" s="0" t="n">
        <v>560069</v>
      </c>
      <c r="G3436" s="0" t="n">
        <v>0.1</v>
      </c>
      <c r="H3436" s="0" t="n">
        <v>1</v>
      </c>
      <c r="I3436" s="1" t="n">
        <v>483977062</v>
      </c>
      <c r="J3436" s="0" t="s">
        <v>7227</v>
      </c>
    </row>
    <row r="3437" customFormat="false" ht="15" hidden="false" customHeight="false" outlineLevel="0" collapsed="false">
      <c r="A3437" s="0" t="s">
        <v>7228</v>
      </c>
      <c r="E3437" s="0" t="s">
        <v>38</v>
      </c>
      <c r="F3437" s="0" t="n">
        <v>431601</v>
      </c>
      <c r="G3437" s="0" t="n">
        <v>0.1</v>
      </c>
      <c r="H3437" s="0" t="n">
        <v>1</v>
      </c>
      <c r="I3437" s="1" t="n">
        <v>483977063</v>
      </c>
      <c r="J3437" s="0" t="s">
        <v>7229</v>
      </c>
    </row>
    <row r="3438" customFormat="false" ht="15" hidden="false" customHeight="false" outlineLevel="0" collapsed="false">
      <c r="A3438" s="0" t="s">
        <v>7230</v>
      </c>
      <c r="E3438" s="0" t="s">
        <v>548</v>
      </c>
      <c r="F3438" s="0" t="n">
        <v>400022</v>
      </c>
      <c r="G3438" s="0" t="n">
        <v>0.1</v>
      </c>
      <c r="H3438" s="0" t="n">
        <v>1</v>
      </c>
      <c r="I3438" s="1" t="n">
        <v>483977064</v>
      </c>
      <c r="J3438" s="0" t="s">
        <v>7231</v>
      </c>
    </row>
    <row r="3439" customFormat="false" ht="15" hidden="false" customHeight="false" outlineLevel="0" collapsed="false">
      <c r="A3439" s="0" t="s">
        <v>7232</v>
      </c>
      <c r="E3439" s="0" t="s">
        <v>917</v>
      </c>
      <c r="F3439" s="0" t="n">
        <v>515001</v>
      </c>
      <c r="G3439" s="0" t="n">
        <v>0.1</v>
      </c>
      <c r="H3439" s="0" t="n">
        <v>1</v>
      </c>
      <c r="I3439" s="1" t="n">
        <v>483977065</v>
      </c>
      <c r="J3439" s="0" t="s">
        <v>7233</v>
      </c>
    </row>
    <row r="3440" customFormat="false" ht="15" hidden="false" customHeight="false" outlineLevel="0" collapsed="false">
      <c r="A3440" s="0" t="s">
        <v>7234</v>
      </c>
      <c r="E3440" s="0" t="s">
        <v>404</v>
      </c>
      <c r="F3440" s="0" t="n">
        <v>621115</v>
      </c>
      <c r="G3440" s="0" t="n">
        <v>0.1</v>
      </c>
      <c r="H3440" s="0" t="n">
        <v>1</v>
      </c>
      <c r="I3440" s="1" t="n">
        <v>483977066</v>
      </c>
      <c r="J3440" s="0" t="s">
        <v>7235</v>
      </c>
    </row>
    <row r="3441" customFormat="false" ht="15" hidden="false" customHeight="false" outlineLevel="0" collapsed="false">
      <c r="A3441" s="0" t="s">
        <v>7236</v>
      </c>
      <c r="E3441" s="0" t="s">
        <v>1414</v>
      </c>
      <c r="F3441" s="0" t="n">
        <v>560056</v>
      </c>
      <c r="G3441" s="0" t="n">
        <v>0.1</v>
      </c>
      <c r="H3441" s="0" t="n">
        <v>1</v>
      </c>
      <c r="I3441" s="1" t="n">
        <v>483977067</v>
      </c>
      <c r="J3441" s="0" t="s">
        <v>7237</v>
      </c>
    </row>
    <row r="3442" customFormat="false" ht="15" hidden="false" customHeight="false" outlineLevel="0" collapsed="false">
      <c r="A3442" s="0" t="s">
        <v>7238</v>
      </c>
      <c r="E3442" s="0" t="s">
        <v>13</v>
      </c>
      <c r="F3442" s="0" t="n">
        <v>425001</v>
      </c>
      <c r="G3442" s="0" t="n">
        <v>0.1</v>
      </c>
      <c r="H3442" s="0" t="n">
        <v>1</v>
      </c>
      <c r="I3442" s="1" t="n">
        <v>483977069</v>
      </c>
      <c r="J3442" s="0" t="s">
        <v>7239</v>
      </c>
    </row>
    <row r="3443" customFormat="false" ht="15" hidden="false" customHeight="false" outlineLevel="0" collapsed="false">
      <c r="A3443" s="0" t="s">
        <v>7240</v>
      </c>
      <c r="E3443" s="0" t="s">
        <v>13</v>
      </c>
      <c r="F3443" s="0" t="n">
        <v>425001</v>
      </c>
      <c r="G3443" s="0" t="n">
        <v>0.1</v>
      </c>
      <c r="H3443" s="0" t="n">
        <v>1</v>
      </c>
      <c r="I3443" s="1" t="n">
        <v>483977070</v>
      </c>
      <c r="J3443" s="0" t="s">
        <v>7241</v>
      </c>
    </row>
    <row r="3444" customFormat="false" ht="15" hidden="false" customHeight="false" outlineLevel="0" collapsed="false">
      <c r="A3444" s="0" t="s">
        <v>7242</v>
      </c>
      <c r="E3444" s="0" t="s">
        <v>13</v>
      </c>
      <c r="F3444" s="0" t="n">
        <v>425001</v>
      </c>
      <c r="G3444" s="0" t="n">
        <v>0.1</v>
      </c>
      <c r="H3444" s="0" t="n">
        <v>1</v>
      </c>
      <c r="I3444" s="1" t="n">
        <v>483977071</v>
      </c>
      <c r="J3444" s="0" t="s">
        <v>7243</v>
      </c>
    </row>
    <row r="3445" customFormat="false" ht="15" hidden="false" customHeight="false" outlineLevel="0" collapsed="false">
      <c r="A3445" s="0" t="s">
        <v>7244</v>
      </c>
      <c r="E3445" s="0" t="s">
        <v>13</v>
      </c>
      <c r="F3445" s="0" t="n">
        <v>425001</v>
      </c>
      <c r="G3445" s="0" t="n">
        <v>0.1</v>
      </c>
      <c r="H3445" s="0" t="n">
        <v>1</v>
      </c>
      <c r="I3445" s="1" t="n">
        <v>483977072</v>
      </c>
      <c r="J3445" s="0" t="s">
        <v>7245</v>
      </c>
    </row>
    <row r="3446" customFormat="false" ht="15" hidden="false" customHeight="false" outlineLevel="0" collapsed="false">
      <c r="A3446" s="0" t="s">
        <v>7246</v>
      </c>
      <c r="E3446" s="0" t="s">
        <v>13</v>
      </c>
      <c r="F3446" s="0" t="n">
        <v>425001</v>
      </c>
      <c r="G3446" s="0" t="n">
        <v>0.1</v>
      </c>
      <c r="H3446" s="0" t="n">
        <v>1</v>
      </c>
      <c r="I3446" s="1" t="n">
        <v>483977074</v>
      </c>
      <c r="J3446" s="0" t="s">
        <v>7247</v>
      </c>
    </row>
    <row r="3447" customFormat="false" ht="15" hidden="false" customHeight="false" outlineLevel="0" collapsed="false">
      <c r="A3447" s="0" t="s">
        <v>7248</v>
      </c>
      <c r="E3447" s="0" t="s">
        <v>13</v>
      </c>
      <c r="F3447" s="0" t="n">
        <v>425001</v>
      </c>
      <c r="G3447" s="0" t="n">
        <v>0.1</v>
      </c>
      <c r="H3447" s="0" t="n">
        <v>1</v>
      </c>
      <c r="I3447" s="1" t="n">
        <v>483977075</v>
      </c>
      <c r="J3447" s="0" t="s">
        <v>7249</v>
      </c>
    </row>
    <row r="3448" customFormat="false" ht="15" hidden="false" customHeight="false" outlineLevel="0" collapsed="false">
      <c r="A3448" s="0" t="s">
        <v>7250</v>
      </c>
      <c r="E3448" s="0" t="s">
        <v>1414</v>
      </c>
      <c r="F3448" s="0" t="n">
        <v>560026</v>
      </c>
      <c r="G3448" s="0" t="n">
        <v>0.1</v>
      </c>
      <c r="H3448" s="0" t="n">
        <v>1</v>
      </c>
      <c r="I3448" s="1" t="n">
        <v>483977076</v>
      </c>
      <c r="J3448" s="0" t="s">
        <v>7251</v>
      </c>
    </row>
    <row r="3449" customFormat="false" ht="15" hidden="false" customHeight="false" outlineLevel="0" collapsed="false">
      <c r="A3449" s="0" t="s">
        <v>7252</v>
      </c>
      <c r="E3449" s="0" t="s">
        <v>2092</v>
      </c>
      <c r="F3449" s="0" t="n">
        <v>700066</v>
      </c>
      <c r="G3449" s="0" t="n">
        <v>0.1</v>
      </c>
      <c r="H3449" s="0" t="n">
        <v>1</v>
      </c>
      <c r="I3449" s="1" t="n">
        <v>483977077</v>
      </c>
      <c r="J3449" s="0" t="s">
        <v>7253</v>
      </c>
    </row>
    <row r="3450" customFormat="false" ht="15" hidden="false" customHeight="false" outlineLevel="0" collapsed="false">
      <c r="A3450" s="0" t="s">
        <v>7254</v>
      </c>
      <c r="E3450" s="0" t="s">
        <v>2092</v>
      </c>
      <c r="F3450" s="0" t="n">
        <v>700018</v>
      </c>
      <c r="G3450" s="0" t="n">
        <v>0.1</v>
      </c>
      <c r="H3450" s="0" t="n">
        <v>1</v>
      </c>
      <c r="I3450" s="1" t="n">
        <v>483977078</v>
      </c>
      <c r="J3450" s="0" t="s">
        <v>7255</v>
      </c>
    </row>
    <row r="3451" customFormat="false" ht="15" hidden="false" customHeight="false" outlineLevel="0" collapsed="false">
      <c r="A3451" s="0" t="s">
        <v>7256</v>
      </c>
      <c r="E3451" s="0" t="s">
        <v>55</v>
      </c>
      <c r="F3451" s="0" t="n">
        <v>524003</v>
      </c>
      <c r="G3451" s="0" t="n">
        <v>0.1</v>
      </c>
      <c r="H3451" s="0" t="n">
        <v>1</v>
      </c>
      <c r="I3451" s="1" t="n">
        <v>483977079</v>
      </c>
      <c r="J3451" s="0" t="s">
        <v>7257</v>
      </c>
    </row>
    <row r="3452" customFormat="false" ht="15" hidden="false" customHeight="false" outlineLevel="0" collapsed="false">
      <c r="A3452" s="0" t="s">
        <v>7258</v>
      </c>
      <c r="E3452" s="0" t="s">
        <v>55</v>
      </c>
      <c r="F3452" s="0" t="n">
        <v>524002</v>
      </c>
      <c r="G3452" s="0" t="n">
        <v>0.1</v>
      </c>
      <c r="H3452" s="0" t="n">
        <v>1</v>
      </c>
      <c r="I3452" s="1" t="n">
        <v>483977080</v>
      </c>
      <c r="J3452" s="0" t="s">
        <v>7259</v>
      </c>
    </row>
    <row r="3453" customFormat="false" ht="15" hidden="false" customHeight="false" outlineLevel="0" collapsed="false">
      <c r="A3453" s="0" t="s">
        <v>7260</v>
      </c>
      <c r="E3453" s="0" t="s">
        <v>548</v>
      </c>
      <c r="F3453" s="0" t="n">
        <v>400019</v>
      </c>
      <c r="G3453" s="0" t="n">
        <v>0.1</v>
      </c>
      <c r="H3453" s="0" t="n">
        <v>1</v>
      </c>
      <c r="I3453" s="1" t="n">
        <v>483977081</v>
      </c>
      <c r="J3453" s="0" t="s">
        <v>7261</v>
      </c>
    </row>
    <row r="3454" customFormat="false" ht="15" hidden="false" customHeight="false" outlineLevel="0" collapsed="false">
      <c r="A3454" s="0" t="s">
        <v>7262</v>
      </c>
      <c r="E3454" s="0" t="s">
        <v>64</v>
      </c>
      <c r="F3454" s="0" t="n">
        <v>400709</v>
      </c>
      <c r="G3454" s="0" t="n">
        <v>0.1</v>
      </c>
      <c r="H3454" s="0" t="n">
        <v>1</v>
      </c>
      <c r="I3454" s="1" t="n">
        <v>483977082</v>
      </c>
      <c r="J3454" s="0" t="s">
        <v>7263</v>
      </c>
    </row>
    <row r="3455" customFormat="false" ht="15" hidden="false" customHeight="false" outlineLevel="0" collapsed="false">
      <c r="A3455" s="0" t="s">
        <v>7264</v>
      </c>
      <c r="E3455" s="0" t="s">
        <v>6921</v>
      </c>
      <c r="F3455" s="0" t="n">
        <v>751002</v>
      </c>
      <c r="G3455" s="0" t="n">
        <v>0.1</v>
      </c>
      <c r="H3455" s="0" t="n">
        <v>1</v>
      </c>
      <c r="I3455" s="1" t="n">
        <v>483977083</v>
      </c>
      <c r="J3455" s="0" t="s">
        <v>7265</v>
      </c>
    </row>
    <row r="3456" customFormat="false" ht="15" hidden="false" customHeight="false" outlineLevel="0" collapsed="false">
      <c r="A3456" s="0" t="s">
        <v>7266</v>
      </c>
      <c r="E3456" s="0" t="s">
        <v>7267</v>
      </c>
      <c r="F3456" s="0" t="n">
        <v>700057</v>
      </c>
      <c r="G3456" s="0" t="n">
        <v>0.1</v>
      </c>
      <c r="H3456" s="0" t="n">
        <v>1</v>
      </c>
      <c r="I3456" s="1" t="n">
        <v>483977084</v>
      </c>
      <c r="J3456" s="0" t="s">
        <v>7268</v>
      </c>
    </row>
    <row r="3457" customFormat="false" ht="15" hidden="false" customHeight="false" outlineLevel="0" collapsed="false">
      <c r="A3457" s="0" t="s">
        <v>7269</v>
      </c>
      <c r="E3457" s="0" t="s">
        <v>4323</v>
      </c>
      <c r="F3457" s="0" t="n">
        <v>700065</v>
      </c>
      <c r="G3457" s="0" t="n">
        <v>0.1</v>
      </c>
      <c r="H3457" s="0" t="n">
        <v>1</v>
      </c>
      <c r="I3457" s="1" t="n">
        <v>483977085</v>
      </c>
      <c r="J3457" s="0" t="s">
        <v>7270</v>
      </c>
    </row>
    <row r="3458" customFormat="false" ht="15" hidden="false" customHeight="false" outlineLevel="0" collapsed="false">
      <c r="A3458" s="0" t="s">
        <v>7271</v>
      </c>
      <c r="E3458" s="0" t="s">
        <v>2092</v>
      </c>
      <c r="F3458" s="0" t="n">
        <v>700049</v>
      </c>
      <c r="G3458" s="0" t="n">
        <v>0.1</v>
      </c>
      <c r="H3458" s="0" t="n">
        <v>1</v>
      </c>
      <c r="I3458" s="1" t="n">
        <v>483977086</v>
      </c>
      <c r="J3458" s="0" t="s">
        <v>7272</v>
      </c>
    </row>
    <row r="3459" customFormat="false" ht="15" hidden="false" customHeight="false" outlineLevel="0" collapsed="false">
      <c r="A3459" s="0" t="s">
        <v>7273</v>
      </c>
      <c r="E3459" s="0" t="s">
        <v>675</v>
      </c>
      <c r="F3459" s="0" t="n">
        <v>431001</v>
      </c>
      <c r="G3459" s="0" t="n">
        <v>0.1</v>
      </c>
      <c r="H3459" s="0" t="n">
        <v>1</v>
      </c>
      <c r="I3459" s="1" t="n">
        <v>483977087</v>
      </c>
      <c r="J3459" s="0" t="s">
        <v>7274</v>
      </c>
    </row>
    <row r="3460" customFormat="false" ht="15" hidden="false" customHeight="false" outlineLevel="0" collapsed="false">
      <c r="A3460" s="0" t="s">
        <v>7275</v>
      </c>
      <c r="E3460" s="0" t="s">
        <v>675</v>
      </c>
      <c r="F3460" s="0" t="n">
        <v>431001</v>
      </c>
      <c r="G3460" s="0" t="n">
        <v>0.1</v>
      </c>
      <c r="H3460" s="0" t="n">
        <v>1</v>
      </c>
      <c r="I3460" s="1" t="n">
        <v>483977088</v>
      </c>
      <c r="J3460" s="0" t="s">
        <v>7276</v>
      </c>
    </row>
    <row r="3461" customFormat="false" ht="15" hidden="false" customHeight="false" outlineLevel="0" collapsed="false">
      <c r="A3461" s="0" t="s">
        <v>7277</v>
      </c>
      <c r="E3461" s="0" t="s">
        <v>675</v>
      </c>
      <c r="F3461" s="0" t="n">
        <v>431001</v>
      </c>
      <c r="G3461" s="0" t="n">
        <v>0.1</v>
      </c>
      <c r="H3461" s="0" t="n">
        <v>1</v>
      </c>
      <c r="I3461" s="1" t="n">
        <v>483977089</v>
      </c>
      <c r="J3461" s="0" t="s">
        <v>7278</v>
      </c>
    </row>
    <row r="3462" customFormat="false" ht="15" hidden="false" customHeight="false" outlineLevel="0" collapsed="false">
      <c r="A3462" s="0" t="s">
        <v>7279</v>
      </c>
      <c r="E3462" s="0" t="s">
        <v>675</v>
      </c>
      <c r="F3462" s="0" t="n">
        <v>431001</v>
      </c>
      <c r="G3462" s="0" t="n">
        <v>0.1</v>
      </c>
      <c r="H3462" s="0" t="n">
        <v>1</v>
      </c>
      <c r="I3462" s="1" t="n">
        <v>483977090</v>
      </c>
      <c r="J3462" s="0" t="s">
        <v>7280</v>
      </c>
    </row>
    <row r="3463" customFormat="false" ht="15" hidden="false" customHeight="false" outlineLevel="0" collapsed="false">
      <c r="A3463" s="0" t="s">
        <v>7281</v>
      </c>
      <c r="E3463" s="0" t="s">
        <v>675</v>
      </c>
      <c r="F3463" s="0" t="n">
        <v>431001</v>
      </c>
      <c r="G3463" s="0" t="n">
        <v>0.1</v>
      </c>
      <c r="H3463" s="0" t="n">
        <v>1</v>
      </c>
      <c r="I3463" s="1" t="n">
        <v>483977091</v>
      </c>
      <c r="J3463" s="0" t="s">
        <v>7282</v>
      </c>
    </row>
    <row r="3464" customFormat="false" ht="15" hidden="false" customHeight="false" outlineLevel="0" collapsed="false">
      <c r="A3464" s="0" t="s">
        <v>7283</v>
      </c>
      <c r="E3464" s="0" t="s">
        <v>675</v>
      </c>
      <c r="F3464" s="0" t="n">
        <v>431001</v>
      </c>
      <c r="G3464" s="0" t="n">
        <v>0.1</v>
      </c>
      <c r="H3464" s="0" t="n">
        <v>1</v>
      </c>
      <c r="I3464" s="1" t="n">
        <v>483977092</v>
      </c>
      <c r="J3464" s="0" t="s">
        <v>7284</v>
      </c>
    </row>
    <row r="3465" customFormat="false" ht="15" hidden="false" customHeight="false" outlineLevel="0" collapsed="false">
      <c r="A3465" s="0" t="s">
        <v>7285</v>
      </c>
      <c r="E3465" s="0" t="s">
        <v>675</v>
      </c>
      <c r="F3465" s="0" t="n">
        <v>431001</v>
      </c>
      <c r="G3465" s="0" t="n">
        <v>0.1</v>
      </c>
      <c r="H3465" s="0" t="n">
        <v>1</v>
      </c>
      <c r="I3465" s="1" t="n">
        <v>483977093</v>
      </c>
      <c r="J3465" s="0" t="s">
        <v>7286</v>
      </c>
    </row>
    <row r="3466" customFormat="false" ht="15" hidden="false" customHeight="false" outlineLevel="0" collapsed="false">
      <c r="A3466" s="0" t="s">
        <v>7287</v>
      </c>
      <c r="E3466" s="0" t="s">
        <v>38</v>
      </c>
      <c r="F3466" s="0" t="n">
        <v>431601</v>
      </c>
      <c r="G3466" s="0" t="n">
        <v>0.1</v>
      </c>
      <c r="H3466" s="0" t="n">
        <v>1</v>
      </c>
      <c r="I3466" s="1" t="n">
        <v>483977094</v>
      </c>
      <c r="J3466" s="0" t="s">
        <v>7288</v>
      </c>
    </row>
    <row r="3467" customFormat="false" ht="15" hidden="false" customHeight="false" outlineLevel="0" collapsed="false">
      <c r="A3467" s="0" t="s">
        <v>7289</v>
      </c>
      <c r="E3467" s="0" t="s">
        <v>2578</v>
      </c>
      <c r="F3467" s="0" t="n">
        <v>362001</v>
      </c>
      <c r="G3467" s="0" t="n">
        <v>0.1</v>
      </c>
      <c r="H3467" s="0" t="n">
        <v>1</v>
      </c>
      <c r="I3467" s="1" t="n">
        <v>483977573</v>
      </c>
      <c r="J3467" s="0" t="s">
        <v>7290</v>
      </c>
    </row>
    <row r="3468" customFormat="false" ht="15" hidden="false" customHeight="false" outlineLevel="0" collapsed="false">
      <c r="A3468" s="0" t="s">
        <v>7291</v>
      </c>
      <c r="E3468" s="0" t="s">
        <v>6260</v>
      </c>
      <c r="F3468" s="0" t="n">
        <v>400017</v>
      </c>
      <c r="G3468" s="0" t="n">
        <v>0.1</v>
      </c>
      <c r="H3468" s="0" t="n">
        <v>1</v>
      </c>
      <c r="I3468" s="1" t="n">
        <v>483977486</v>
      </c>
      <c r="J3468" s="0" t="s">
        <v>7292</v>
      </c>
    </row>
    <row r="3469" customFormat="false" ht="15" hidden="false" customHeight="false" outlineLevel="0" collapsed="false">
      <c r="A3469" s="0" t="s">
        <v>7293</v>
      </c>
      <c r="E3469" s="0" t="s">
        <v>6260</v>
      </c>
      <c r="F3469" s="0" t="n">
        <v>400017</v>
      </c>
      <c r="G3469" s="0" t="n">
        <v>0.1</v>
      </c>
      <c r="H3469" s="0" t="n">
        <v>1</v>
      </c>
      <c r="I3469" s="1" t="n">
        <v>483977487</v>
      </c>
      <c r="J3469" s="0" t="s">
        <v>7294</v>
      </c>
    </row>
    <row r="3470" customFormat="false" ht="15" hidden="false" customHeight="false" outlineLevel="0" collapsed="false">
      <c r="A3470" s="0" t="s">
        <v>7295</v>
      </c>
      <c r="E3470" s="0" t="s">
        <v>548</v>
      </c>
      <c r="F3470" s="0" t="n">
        <v>400050</v>
      </c>
      <c r="G3470" s="0" t="n">
        <v>0.1</v>
      </c>
      <c r="H3470" s="0" t="n">
        <v>1</v>
      </c>
      <c r="I3470" s="1" t="n">
        <v>483977488</v>
      </c>
      <c r="J3470" s="0" t="s">
        <v>7296</v>
      </c>
    </row>
    <row r="3471" customFormat="false" ht="15" hidden="false" customHeight="false" outlineLevel="0" collapsed="false">
      <c r="A3471" s="0" t="s">
        <v>7297</v>
      </c>
      <c r="E3471" s="0" t="s">
        <v>548</v>
      </c>
      <c r="F3471" s="0" t="n">
        <v>400068</v>
      </c>
      <c r="G3471" s="0" t="n">
        <v>0.1</v>
      </c>
      <c r="H3471" s="0" t="n">
        <v>1</v>
      </c>
      <c r="I3471" s="1" t="n">
        <v>483977489</v>
      </c>
      <c r="J3471" s="0" t="s">
        <v>7298</v>
      </c>
    </row>
    <row r="3472" customFormat="false" ht="15" hidden="false" customHeight="false" outlineLevel="0" collapsed="false">
      <c r="A3472" s="0" t="s">
        <v>7299</v>
      </c>
      <c r="E3472" s="0" t="s">
        <v>548</v>
      </c>
      <c r="F3472" s="0" t="n">
        <v>400068</v>
      </c>
      <c r="G3472" s="0" t="n">
        <v>0.1</v>
      </c>
      <c r="H3472" s="0" t="n">
        <v>1</v>
      </c>
      <c r="I3472" s="1" t="n">
        <v>483977490</v>
      </c>
      <c r="J3472" s="0" t="s">
        <v>7300</v>
      </c>
    </row>
    <row r="3473" customFormat="false" ht="15" hidden="false" customHeight="false" outlineLevel="0" collapsed="false">
      <c r="A3473" s="0" t="s">
        <v>7301</v>
      </c>
      <c r="E3473" s="0" t="s">
        <v>548</v>
      </c>
      <c r="F3473" s="0" t="n">
        <v>400068</v>
      </c>
      <c r="G3473" s="0" t="n">
        <v>0.1</v>
      </c>
      <c r="H3473" s="0" t="n">
        <v>1</v>
      </c>
      <c r="I3473" s="1" t="n">
        <v>483977491</v>
      </c>
      <c r="J3473" s="0" t="s">
        <v>7302</v>
      </c>
    </row>
    <row r="3474" customFormat="false" ht="15" hidden="false" customHeight="false" outlineLevel="0" collapsed="false">
      <c r="A3474" s="0" t="s">
        <v>7303</v>
      </c>
      <c r="E3474" s="0" t="s">
        <v>548</v>
      </c>
      <c r="F3474" s="0" t="n">
        <v>400068</v>
      </c>
      <c r="G3474" s="0" t="n">
        <v>0.1</v>
      </c>
      <c r="H3474" s="0" t="n">
        <v>1</v>
      </c>
      <c r="I3474" s="1" t="n">
        <v>483977492</v>
      </c>
      <c r="J3474" s="0" t="s">
        <v>7304</v>
      </c>
    </row>
    <row r="3475" customFormat="false" ht="15" hidden="false" customHeight="false" outlineLevel="0" collapsed="false">
      <c r="A3475" s="0" t="s">
        <v>7305</v>
      </c>
      <c r="E3475" s="0" t="s">
        <v>548</v>
      </c>
      <c r="F3475" s="0" t="n">
        <v>400068</v>
      </c>
      <c r="G3475" s="0" t="n">
        <v>0.1</v>
      </c>
      <c r="H3475" s="0" t="n">
        <v>1</v>
      </c>
      <c r="I3475" s="1" t="n">
        <v>483977493</v>
      </c>
      <c r="J3475" s="0" t="s">
        <v>7306</v>
      </c>
    </row>
    <row r="3476" customFormat="false" ht="15" hidden="false" customHeight="false" outlineLevel="0" collapsed="false">
      <c r="A3476" s="0" t="s">
        <v>7307</v>
      </c>
      <c r="E3476" s="0" t="s">
        <v>548</v>
      </c>
      <c r="F3476" s="0" t="n">
        <v>400068</v>
      </c>
      <c r="G3476" s="0" t="n">
        <v>0.1</v>
      </c>
      <c r="H3476" s="0" t="n">
        <v>1</v>
      </c>
      <c r="I3476" s="1" t="n">
        <v>483977494</v>
      </c>
      <c r="J3476" s="0" t="s">
        <v>7308</v>
      </c>
    </row>
    <row r="3477" customFormat="false" ht="15" hidden="false" customHeight="false" outlineLevel="0" collapsed="false">
      <c r="A3477" s="0" t="s">
        <v>7309</v>
      </c>
      <c r="E3477" s="0" t="s">
        <v>548</v>
      </c>
      <c r="F3477" s="0" t="n">
        <v>400068</v>
      </c>
      <c r="G3477" s="0" t="n">
        <v>0.1</v>
      </c>
      <c r="H3477" s="0" t="n">
        <v>1</v>
      </c>
      <c r="I3477" s="1" t="n">
        <v>483977495</v>
      </c>
      <c r="J3477" s="0" t="s">
        <v>7310</v>
      </c>
    </row>
    <row r="3478" customFormat="false" ht="15" hidden="false" customHeight="false" outlineLevel="0" collapsed="false">
      <c r="A3478" s="0" t="s">
        <v>7311</v>
      </c>
      <c r="E3478" s="0" t="s">
        <v>548</v>
      </c>
      <c r="F3478" s="0" t="n">
        <v>400097</v>
      </c>
      <c r="G3478" s="0" t="n">
        <v>0.1</v>
      </c>
      <c r="H3478" s="0" t="n">
        <v>1</v>
      </c>
      <c r="I3478" s="1" t="n">
        <v>483977496</v>
      </c>
      <c r="J3478" s="0" t="s">
        <v>7312</v>
      </c>
    </row>
    <row r="3479" customFormat="false" ht="15" hidden="false" customHeight="false" outlineLevel="0" collapsed="false">
      <c r="A3479" s="0" t="s">
        <v>7313</v>
      </c>
      <c r="E3479" s="0" t="s">
        <v>548</v>
      </c>
      <c r="F3479" s="0" t="n">
        <v>400097</v>
      </c>
      <c r="G3479" s="0" t="n">
        <v>0.1</v>
      </c>
      <c r="H3479" s="0" t="n">
        <v>1</v>
      </c>
      <c r="I3479" s="1" t="n">
        <v>483977497</v>
      </c>
      <c r="J3479" s="0" t="s">
        <v>7314</v>
      </c>
    </row>
    <row r="3480" customFormat="false" ht="15" hidden="false" customHeight="false" outlineLevel="0" collapsed="false">
      <c r="A3480" s="0" t="s">
        <v>7315</v>
      </c>
      <c r="E3480" s="0" t="s">
        <v>548</v>
      </c>
      <c r="F3480" s="0" t="n">
        <v>400097</v>
      </c>
      <c r="G3480" s="0" t="n">
        <v>0.1</v>
      </c>
      <c r="H3480" s="0" t="n">
        <v>1</v>
      </c>
      <c r="I3480" s="1" t="n">
        <v>483977498</v>
      </c>
      <c r="J3480" s="0" t="s">
        <v>7316</v>
      </c>
    </row>
    <row r="3481" customFormat="false" ht="15" hidden="false" customHeight="false" outlineLevel="0" collapsed="false">
      <c r="A3481" s="0" t="s">
        <v>7317</v>
      </c>
      <c r="E3481" s="0" t="s">
        <v>548</v>
      </c>
      <c r="F3481" s="0" t="n">
        <v>400097</v>
      </c>
      <c r="G3481" s="0" t="n">
        <v>0.1</v>
      </c>
      <c r="H3481" s="0" t="n">
        <v>1</v>
      </c>
      <c r="I3481" s="1" t="n">
        <v>483977499</v>
      </c>
      <c r="J3481" s="0" t="s">
        <v>7318</v>
      </c>
    </row>
    <row r="3482" customFormat="false" ht="15" hidden="false" customHeight="false" outlineLevel="0" collapsed="false">
      <c r="A3482" s="0" t="s">
        <v>7319</v>
      </c>
      <c r="E3482" s="0" t="s">
        <v>548</v>
      </c>
      <c r="F3482" s="0" t="n">
        <v>400097</v>
      </c>
      <c r="G3482" s="0" t="n">
        <v>0.1</v>
      </c>
      <c r="H3482" s="0" t="n">
        <v>1</v>
      </c>
      <c r="I3482" s="1" t="n">
        <v>483977500</v>
      </c>
      <c r="J3482" s="0" t="s">
        <v>7320</v>
      </c>
    </row>
    <row r="3483" customFormat="false" ht="15" hidden="false" customHeight="false" outlineLevel="0" collapsed="false">
      <c r="A3483" s="0" t="s">
        <v>7321</v>
      </c>
      <c r="E3483" s="0" t="s">
        <v>141</v>
      </c>
      <c r="F3483" s="0" t="n">
        <v>401208</v>
      </c>
      <c r="G3483" s="0" t="n">
        <v>0.1</v>
      </c>
      <c r="H3483" s="0" t="n">
        <v>1</v>
      </c>
      <c r="I3483" s="1" t="n">
        <v>483977501</v>
      </c>
      <c r="J3483" s="0" t="s">
        <v>7322</v>
      </c>
    </row>
    <row r="3484" customFormat="false" ht="15" hidden="false" customHeight="false" outlineLevel="0" collapsed="false">
      <c r="A3484" s="0" t="s">
        <v>7323</v>
      </c>
      <c r="E3484" s="0" t="s">
        <v>7324</v>
      </c>
      <c r="F3484" s="0" t="n">
        <v>400095</v>
      </c>
      <c r="G3484" s="0" t="n">
        <v>0.1</v>
      </c>
      <c r="H3484" s="0" t="n">
        <v>1</v>
      </c>
      <c r="I3484" s="1" t="n">
        <v>483977502</v>
      </c>
      <c r="J3484" s="0" t="s">
        <v>7325</v>
      </c>
    </row>
    <row r="3485" customFormat="false" ht="15" hidden="false" customHeight="false" outlineLevel="0" collapsed="false">
      <c r="A3485" s="0" t="s">
        <v>7326</v>
      </c>
      <c r="E3485" s="0" t="s">
        <v>548</v>
      </c>
      <c r="F3485" s="0" t="n">
        <v>400095</v>
      </c>
      <c r="G3485" s="0" t="n">
        <v>0.1</v>
      </c>
      <c r="H3485" s="0" t="n">
        <v>1</v>
      </c>
      <c r="I3485" s="1" t="n">
        <v>483977503</v>
      </c>
      <c r="J3485" s="0" t="s">
        <v>7327</v>
      </c>
    </row>
    <row r="3486" customFormat="false" ht="15" hidden="false" customHeight="false" outlineLevel="0" collapsed="false">
      <c r="A3486" s="0" t="s">
        <v>7328</v>
      </c>
      <c r="E3486" s="0" t="s">
        <v>548</v>
      </c>
      <c r="F3486" s="0" t="n">
        <v>400098</v>
      </c>
      <c r="G3486" s="0" t="n">
        <v>0.1</v>
      </c>
      <c r="H3486" s="0" t="n">
        <v>1</v>
      </c>
      <c r="I3486" s="1" t="n">
        <v>483977504</v>
      </c>
      <c r="J3486" s="0" t="s">
        <v>7329</v>
      </c>
    </row>
    <row r="3487" customFormat="false" ht="15" hidden="false" customHeight="false" outlineLevel="0" collapsed="false">
      <c r="A3487" s="0" t="s">
        <v>7330</v>
      </c>
      <c r="E3487" s="0" t="s">
        <v>548</v>
      </c>
      <c r="F3487" s="0" t="n">
        <v>400095</v>
      </c>
      <c r="G3487" s="0" t="n">
        <v>0.1</v>
      </c>
      <c r="H3487" s="0" t="n">
        <v>1</v>
      </c>
      <c r="I3487" s="1" t="n">
        <v>483977505</v>
      </c>
      <c r="J3487" s="0" t="s">
        <v>7331</v>
      </c>
    </row>
    <row r="3488" customFormat="false" ht="15" hidden="false" customHeight="false" outlineLevel="0" collapsed="false">
      <c r="A3488" s="0" t="s">
        <v>7332</v>
      </c>
      <c r="E3488" s="0" t="s">
        <v>548</v>
      </c>
      <c r="F3488" s="0" t="n">
        <v>400095</v>
      </c>
      <c r="G3488" s="0" t="n">
        <v>0.1</v>
      </c>
      <c r="H3488" s="0" t="n">
        <v>1</v>
      </c>
      <c r="I3488" s="1" t="n">
        <v>483977506</v>
      </c>
      <c r="J3488" s="0" t="s">
        <v>7333</v>
      </c>
    </row>
    <row r="3489" customFormat="false" ht="15" hidden="false" customHeight="false" outlineLevel="0" collapsed="false">
      <c r="A3489" s="0" t="s">
        <v>7334</v>
      </c>
      <c r="E3489" s="0" t="s">
        <v>141</v>
      </c>
      <c r="F3489" s="0" t="n">
        <v>401208</v>
      </c>
      <c r="G3489" s="0" t="n">
        <v>0.1</v>
      </c>
      <c r="H3489" s="0" t="n">
        <v>1</v>
      </c>
      <c r="I3489" s="1" t="n">
        <v>483977507</v>
      </c>
      <c r="J3489" s="0" t="s">
        <v>7335</v>
      </c>
    </row>
    <row r="3490" customFormat="false" ht="15" hidden="false" customHeight="false" outlineLevel="0" collapsed="false">
      <c r="A3490" s="0" t="s">
        <v>7336</v>
      </c>
      <c r="E3490" s="0" t="s">
        <v>141</v>
      </c>
      <c r="F3490" s="0" t="n">
        <v>401208</v>
      </c>
      <c r="G3490" s="0" t="n">
        <v>0.1</v>
      </c>
      <c r="H3490" s="0" t="n">
        <v>1</v>
      </c>
      <c r="I3490" s="1" t="n">
        <v>483977508</v>
      </c>
      <c r="J3490" s="0" t="s">
        <v>7337</v>
      </c>
    </row>
    <row r="3491" customFormat="false" ht="15" hidden="false" customHeight="false" outlineLevel="0" collapsed="false">
      <c r="A3491" s="0" t="s">
        <v>7338</v>
      </c>
      <c r="E3491" s="0" t="s">
        <v>141</v>
      </c>
      <c r="F3491" s="0" t="n">
        <v>401208</v>
      </c>
      <c r="G3491" s="0" t="n">
        <v>0.1</v>
      </c>
      <c r="H3491" s="0" t="n">
        <v>1</v>
      </c>
      <c r="I3491" s="1" t="n">
        <v>483977509</v>
      </c>
      <c r="J3491" s="0" t="s">
        <v>7339</v>
      </c>
    </row>
    <row r="3492" customFormat="false" ht="15" hidden="false" customHeight="false" outlineLevel="0" collapsed="false">
      <c r="A3492" s="0" t="s">
        <v>7340</v>
      </c>
      <c r="E3492" s="0" t="s">
        <v>548</v>
      </c>
      <c r="F3492" s="0" t="n">
        <v>400097</v>
      </c>
      <c r="G3492" s="0" t="n">
        <v>0.1</v>
      </c>
      <c r="H3492" s="0" t="n">
        <v>1</v>
      </c>
      <c r="I3492" s="1" t="n">
        <v>483977510</v>
      </c>
      <c r="J3492" s="0" t="s">
        <v>7341</v>
      </c>
    </row>
    <row r="3493" customFormat="false" ht="15" hidden="false" customHeight="false" outlineLevel="0" collapsed="false">
      <c r="A3493" s="0" t="s">
        <v>7342</v>
      </c>
      <c r="E3493" s="0" t="s">
        <v>548</v>
      </c>
      <c r="F3493" s="0" t="n">
        <v>400097</v>
      </c>
      <c r="G3493" s="0" t="n">
        <v>0.1</v>
      </c>
      <c r="H3493" s="0" t="n">
        <v>1</v>
      </c>
      <c r="I3493" s="1" t="n">
        <v>483977511</v>
      </c>
      <c r="J3493" s="0" t="s">
        <v>7343</v>
      </c>
    </row>
    <row r="3494" customFormat="false" ht="15" hidden="false" customHeight="false" outlineLevel="0" collapsed="false">
      <c r="A3494" s="0" t="s">
        <v>7344</v>
      </c>
      <c r="E3494" s="0" t="s">
        <v>548</v>
      </c>
      <c r="F3494" s="0" t="n">
        <v>400097</v>
      </c>
      <c r="G3494" s="0" t="n">
        <v>0.1</v>
      </c>
      <c r="H3494" s="0" t="n">
        <v>1</v>
      </c>
      <c r="I3494" s="1" t="n">
        <v>483977512</v>
      </c>
      <c r="J3494" s="0" t="s">
        <v>7345</v>
      </c>
    </row>
    <row r="3495" customFormat="false" ht="15" hidden="false" customHeight="false" outlineLevel="0" collapsed="false">
      <c r="A3495" s="0" t="s">
        <v>7346</v>
      </c>
      <c r="E3495" s="0" t="s">
        <v>141</v>
      </c>
      <c r="F3495" s="0" t="n">
        <v>401208</v>
      </c>
      <c r="G3495" s="0" t="n">
        <v>0.1</v>
      </c>
      <c r="H3495" s="0" t="n">
        <v>1</v>
      </c>
      <c r="I3495" s="1" t="n">
        <v>483977513</v>
      </c>
      <c r="J3495" s="0" t="s">
        <v>7347</v>
      </c>
    </row>
    <row r="3496" customFormat="false" ht="15" hidden="false" customHeight="false" outlineLevel="0" collapsed="false">
      <c r="A3496" s="0" t="s">
        <v>7348</v>
      </c>
      <c r="E3496" s="0" t="s">
        <v>141</v>
      </c>
      <c r="F3496" s="0" t="n">
        <v>401208</v>
      </c>
      <c r="G3496" s="0" t="n">
        <v>0.1</v>
      </c>
      <c r="H3496" s="0" t="n">
        <v>1</v>
      </c>
      <c r="I3496" s="1" t="n">
        <v>483977514</v>
      </c>
      <c r="J3496" s="0" t="s">
        <v>7349</v>
      </c>
    </row>
    <row r="3497" customFormat="false" ht="15" hidden="false" customHeight="false" outlineLevel="0" collapsed="false">
      <c r="A3497" s="0" t="s">
        <v>7350</v>
      </c>
      <c r="E3497" s="0" t="s">
        <v>553</v>
      </c>
      <c r="F3497" s="0" t="n">
        <v>400097</v>
      </c>
      <c r="G3497" s="0" t="n">
        <v>0.1</v>
      </c>
      <c r="H3497" s="0" t="n">
        <v>1</v>
      </c>
      <c r="I3497" s="1" t="n">
        <v>483977515</v>
      </c>
      <c r="J3497" s="0" t="s">
        <v>7351</v>
      </c>
    </row>
    <row r="3498" customFormat="false" ht="15" hidden="false" customHeight="false" outlineLevel="0" collapsed="false">
      <c r="A3498" s="0" t="s">
        <v>7352</v>
      </c>
      <c r="E3498" s="0" t="s">
        <v>141</v>
      </c>
      <c r="F3498" s="0" t="n">
        <v>401208</v>
      </c>
      <c r="G3498" s="0" t="n">
        <v>0.1</v>
      </c>
      <c r="H3498" s="0" t="n">
        <v>1</v>
      </c>
      <c r="I3498" s="1" t="n">
        <v>483977516</v>
      </c>
      <c r="J3498" s="0" t="s">
        <v>7353</v>
      </c>
    </row>
    <row r="3499" customFormat="false" ht="15" hidden="false" customHeight="false" outlineLevel="0" collapsed="false">
      <c r="A3499" s="0" t="s">
        <v>7354</v>
      </c>
      <c r="E3499" s="0" t="s">
        <v>548</v>
      </c>
      <c r="F3499" s="0" t="n">
        <v>400104</v>
      </c>
      <c r="G3499" s="0" t="n">
        <v>0.1</v>
      </c>
      <c r="H3499" s="0" t="n">
        <v>1</v>
      </c>
      <c r="I3499" s="1" t="n">
        <v>483977517</v>
      </c>
      <c r="J3499" s="0" t="s">
        <v>7355</v>
      </c>
    </row>
    <row r="3500" customFormat="false" ht="15" hidden="false" customHeight="false" outlineLevel="0" collapsed="false">
      <c r="A3500" s="0" t="s">
        <v>7356</v>
      </c>
      <c r="E3500" s="0" t="s">
        <v>548</v>
      </c>
      <c r="F3500" s="0" t="n">
        <v>400104</v>
      </c>
      <c r="G3500" s="0" t="n">
        <v>0.1</v>
      </c>
      <c r="H3500" s="0" t="n">
        <v>1</v>
      </c>
      <c r="I3500" s="1" t="n">
        <v>483977518</v>
      </c>
      <c r="J3500" s="0" t="s">
        <v>7357</v>
      </c>
    </row>
    <row r="3501" customFormat="false" ht="15" hidden="false" customHeight="false" outlineLevel="0" collapsed="false">
      <c r="A3501" s="0" t="s">
        <v>7358</v>
      </c>
      <c r="E3501" s="0" t="s">
        <v>548</v>
      </c>
      <c r="F3501" s="0" t="n">
        <v>400104</v>
      </c>
      <c r="G3501" s="0" t="n">
        <v>0.1</v>
      </c>
      <c r="H3501" s="0" t="n">
        <v>1</v>
      </c>
      <c r="I3501" s="1" t="n">
        <v>483977519</v>
      </c>
      <c r="J3501" s="0" t="s">
        <v>7359</v>
      </c>
    </row>
    <row r="3502" customFormat="false" ht="15" hidden="false" customHeight="false" outlineLevel="0" collapsed="false">
      <c r="A3502" s="0" t="s">
        <v>7360</v>
      </c>
      <c r="E3502" s="0" t="s">
        <v>548</v>
      </c>
      <c r="F3502" s="0" t="n">
        <v>400104</v>
      </c>
      <c r="G3502" s="0" t="n">
        <v>0.1</v>
      </c>
      <c r="H3502" s="0" t="n">
        <v>1</v>
      </c>
      <c r="I3502" s="1" t="n">
        <v>483977520</v>
      </c>
      <c r="J3502" s="0" t="s">
        <v>7361</v>
      </c>
    </row>
    <row r="3503" customFormat="false" ht="15" hidden="false" customHeight="false" outlineLevel="0" collapsed="false">
      <c r="A3503" s="0" t="s">
        <v>7362</v>
      </c>
      <c r="E3503" s="0" t="s">
        <v>6883</v>
      </c>
      <c r="F3503" s="0" t="n">
        <v>400104</v>
      </c>
      <c r="G3503" s="0" t="n">
        <v>0.1</v>
      </c>
      <c r="H3503" s="0" t="n">
        <v>1</v>
      </c>
      <c r="I3503" s="1" t="n">
        <v>483977521</v>
      </c>
      <c r="J3503" s="0" t="s">
        <v>7363</v>
      </c>
    </row>
    <row r="3504" customFormat="false" ht="15" hidden="false" customHeight="false" outlineLevel="0" collapsed="false">
      <c r="A3504" s="0" t="s">
        <v>7364</v>
      </c>
      <c r="E3504" s="0" t="s">
        <v>548</v>
      </c>
      <c r="F3504" s="0" t="n">
        <v>400080</v>
      </c>
      <c r="G3504" s="0" t="n">
        <v>0.1</v>
      </c>
      <c r="H3504" s="0" t="n">
        <v>1</v>
      </c>
      <c r="I3504" s="1" t="n">
        <v>483977522</v>
      </c>
      <c r="J3504" s="0" t="s">
        <v>7365</v>
      </c>
    </row>
    <row r="3505" customFormat="false" ht="15" hidden="false" customHeight="false" outlineLevel="0" collapsed="false">
      <c r="A3505" s="0" t="s">
        <v>7366</v>
      </c>
      <c r="E3505" s="0" t="s">
        <v>548</v>
      </c>
      <c r="F3505" s="0" t="n">
        <v>400080</v>
      </c>
      <c r="G3505" s="0" t="n">
        <v>0.1</v>
      </c>
      <c r="H3505" s="0" t="n">
        <v>1</v>
      </c>
      <c r="I3505" s="1" t="n">
        <v>483977523</v>
      </c>
      <c r="J3505" s="0" t="s">
        <v>7367</v>
      </c>
    </row>
    <row r="3506" customFormat="false" ht="15" hidden="false" customHeight="false" outlineLevel="0" collapsed="false">
      <c r="A3506" s="0" t="s">
        <v>7368</v>
      </c>
      <c r="E3506" s="0" t="s">
        <v>64</v>
      </c>
      <c r="F3506" s="0" t="n">
        <v>400603</v>
      </c>
      <c r="G3506" s="0" t="n">
        <v>0.1</v>
      </c>
      <c r="H3506" s="0" t="n">
        <v>1</v>
      </c>
      <c r="I3506" s="1" t="n">
        <v>483977524</v>
      </c>
      <c r="J3506" s="0" t="s">
        <v>7369</v>
      </c>
    </row>
    <row r="3507" customFormat="false" ht="15" hidden="false" customHeight="false" outlineLevel="0" collapsed="false">
      <c r="A3507" s="0" t="s">
        <v>7370</v>
      </c>
      <c r="E3507" s="0" t="s">
        <v>7371</v>
      </c>
      <c r="F3507" s="0" t="n">
        <v>400603</v>
      </c>
      <c r="G3507" s="0" t="n">
        <v>0.1</v>
      </c>
      <c r="H3507" s="0" t="n">
        <v>1</v>
      </c>
      <c r="I3507" s="1" t="n">
        <v>483977525</v>
      </c>
      <c r="J3507" s="0" t="s">
        <v>7372</v>
      </c>
    </row>
    <row r="3508" customFormat="false" ht="15" hidden="false" customHeight="false" outlineLevel="0" collapsed="false">
      <c r="A3508" s="0" t="s">
        <v>7373</v>
      </c>
      <c r="E3508" s="0" t="s">
        <v>548</v>
      </c>
      <c r="F3508" s="0" t="n">
        <v>400081</v>
      </c>
      <c r="G3508" s="0" t="n">
        <v>0.1</v>
      </c>
      <c r="H3508" s="0" t="n">
        <v>1</v>
      </c>
      <c r="I3508" s="1" t="n">
        <v>483977526</v>
      </c>
      <c r="J3508" s="0" t="s">
        <v>7374</v>
      </c>
    </row>
    <row r="3509" customFormat="false" ht="15" hidden="false" customHeight="false" outlineLevel="0" collapsed="false">
      <c r="A3509" s="0" t="s">
        <v>7375</v>
      </c>
      <c r="E3509" s="0" t="s">
        <v>548</v>
      </c>
      <c r="F3509" s="0" t="n">
        <v>400080</v>
      </c>
      <c r="G3509" s="0" t="n">
        <v>0.1</v>
      </c>
      <c r="H3509" s="0" t="n">
        <v>1</v>
      </c>
      <c r="I3509" s="1" t="n">
        <v>483977527</v>
      </c>
      <c r="J3509" s="0" t="s">
        <v>7376</v>
      </c>
    </row>
    <row r="3510" customFormat="false" ht="15" hidden="false" customHeight="false" outlineLevel="0" collapsed="false">
      <c r="A3510" s="0" t="s">
        <v>7377</v>
      </c>
      <c r="E3510" s="0" t="s">
        <v>6217</v>
      </c>
      <c r="F3510" s="0" t="n">
        <v>400708</v>
      </c>
      <c r="G3510" s="0" t="n">
        <v>0.1</v>
      </c>
      <c r="H3510" s="0" t="n">
        <v>1</v>
      </c>
      <c r="I3510" s="1" t="n">
        <v>483977528</v>
      </c>
      <c r="J3510" s="0" t="s">
        <v>7378</v>
      </c>
    </row>
    <row r="3511" customFormat="false" ht="15" hidden="false" customHeight="false" outlineLevel="0" collapsed="false">
      <c r="A3511" s="0" t="s">
        <v>7379</v>
      </c>
      <c r="E3511" s="0" t="s">
        <v>7371</v>
      </c>
      <c r="F3511" s="0" t="n">
        <v>400603</v>
      </c>
      <c r="G3511" s="0" t="n">
        <v>0.1</v>
      </c>
      <c r="H3511" s="0" t="n">
        <v>1</v>
      </c>
      <c r="I3511" s="1" t="n">
        <v>483977529</v>
      </c>
      <c r="J3511" s="0" t="s">
        <v>7380</v>
      </c>
    </row>
    <row r="3512" customFormat="false" ht="15" hidden="false" customHeight="false" outlineLevel="0" collapsed="false">
      <c r="A3512" s="0" t="s">
        <v>7381</v>
      </c>
      <c r="E3512" s="0" t="s">
        <v>548</v>
      </c>
      <c r="F3512" s="0" t="n">
        <v>400089</v>
      </c>
      <c r="G3512" s="0" t="n">
        <v>0.1</v>
      </c>
      <c r="H3512" s="0" t="n">
        <v>1</v>
      </c>
      <c r="I3512" s="1" t="n">
        <v>483977530</v>
      </c>
      <c r="J3512" s="0" t="s">
        <v>7382</v>
      </c>
    </row>
    <row r="3513" customFormat="false" ht="15" hidden="false" customHeight="false" outlineLevel="0" collapsed="false">
      <c r="A3513" s="0" t="s">
        <v>7383</v>
      </c>
      <c r="E3513" s="0" t="s">
        <v>6217</v>
      </c>
      <c r="F3513" s="0" t="n">
        <v>400701</v>
      </c>
      <c r="G3513" s="0" t="n">
        <v>0.1</v>
      </c>
      <c r="H3513" s="0" t="n">
        <v>1</v>
      </c>
      <c r="I3513" s="1" t="n">
        <v>483977531</v>
      </c>
      <c r="J3513" s="0" t="s">
        <v>7384</v>
      </c>
    </row>
    <row r="3514" customFormat="false" ht="15" hidden="false" customHeight="false" outlineLevel="0" collapsed="false">
      <c r="A3514" s="0" t="s">
        <v>7385</v>
      </c>
      <c r="E3514" s="0" t="s">
        <v>548</v>
      </c>
      <c r="F3514" s="0" t="n">
        <v>400017</v>
      </c>
      <c r="G3514" s="0" t="n">
        <v>0.1</v>
      </c>
      <c r="H3514" s="0" t="n">
        <v>1</v>
      </c>
      <c r="I3514" s="1" t="n">
        <v>483977532</v>
      </c>
      <c r="J3514" s="0" t="s">
        <v>7386</v>
      </c>
    </row>
    <row r="3515" customFormat="false" ht="15" hidden="false" customHeight="false" outlineLevel="0" collapsed="false">
      <c r="A3515" s="0" t="s">
        <v>7387</v>
      </c>
      <c r="E3515" s="0" t="s">
        <v>548</v>
      </c>
      <c r="F3515" s="0" t="n">
        <v>400017</v>
      </c>
      <c r="G3515" s="0" t="n">
        <v>0.1</v>
      </c>
      <c r="H3515" s="0" t="n">
        <v>1</v>
      </c>
      <c r="I3515" s="1" t="n">
        <v>483977533</v>
      </c>
      <c r="J3515" s="0" t="s">
        <v>7388</v>
      </c>
    </row>
    <row r="3516" customFormat="false" ht="15" hidden="false" customHeight="false" outlineLevel="0" collapsed="false">
      <c r="A3516" s="0" t="s">
        <v>7389</v>
      </c>
      <c r="E3516" s="0" t="s">
        <v>548</v>
      </c>
      <c r="F3516" s="0" t="n">
        <v>400017</v>
      </c>
      <c r="G3516" s="0" t="n">
        <v>0.1</v>
      </c>
      <c r="H3516" s="0" t="n">
        <v>1</v>
      </c>
      <c r="I3516" s="1" t="n">
        <v>483977534</v>
      </c>
      <c r="J3516" s="0" t="s">
        <v>7390</v>
      </c>
    </row>
    <row r="3517" customFormat="false" ht="15" hidden="false" customHeight="false" outlineLevel="0" collapsed="false">
      <c r="A3517" s="0" t="s">
        <v>7391</v>
      </c>
      <c r="E3517" s="0" t="s">
        <v>7392</v>
      </c>
      <c r="F3517" s="0" t="n">
        <v>110037</v>
      </c>
      <c r="G3517" s="0" t="n">
        <v>0.1</v>
      </c>
      <c r="H3517" s="0" t="n">
        <v>1</v>
      </c>
      <c r="I3517" s="1" t="n">
        <v>483977535</v>
      </c>
      <c r="J3517" s="0" t="s">
        <v>7393</v>
      </c>
    </row>
    <row r="3518" customFormat="false" ht="15" hidden="false" customHeight="false" outlineLevel="0" collapsed="false">
      <c r="A3518" s="0" t="s">
        <v>7394</v>
      </c>
      <c r="E3518" s="0" t="s">
        <v>2578</v>
      </c>
      <c r="F3518" s="0" t="n">
        <v>362001</v>
      </c>
      <c r="G3518" s="0" t="n">
        <v>0.1</v>
      </c>
      <c r="H3518" s="0" t="n">
        <v>1</v>
      </c>
      <c r="I3518" s="1" t="n">
        <v>483977574</v>
      </c>
      <c r="J3518" s="0" t="s">
        <v>7395</v>
      </c>
    </row>
    <row r="3519" customFormat="false" ht="15" hidden="false" customHeight="false" outlineLevel="0" collapsed="false">
      <c r="A3519" s="0" t="s">
        <v>7396</v>
      </c>
      <c r="E3519" s="0" t="s">
        <v>675</v>
      </c>
      <c r="F3519" s="0" t="n">
        <v>431001</v>
      </c>
      <c r="G3519" s="0" t="n">
        <v>0.1</v>
      </c>
      <c r="H3519" s="0" t="n">
        <v>1</v>
      </c>
      <c r="I3519" s="1" t="n">
        <v>483977095</v>
      </c>
      <c r="J3519" s="0" t="s">
        <v>7397</v>
      </c>
    </row>
    <row r="3520" customFormat="false" ht="15" hidden="false" customHeight="false" outlineLevel="0" collapsed="false">
      <c r="A3520" s="0" t="s">
        <v>7398</v>
      </c>
      <c r="E3520" s="0" t="s">
        <v>675</v>
      </c>
      <c r="F3520" s="0" t="n">
        <v>431001</v>
      </c>
      <c r="G3520" s="0" t="n">
        <v>0.1</v>
      </c>
      <c r="H3520" s="0" t="n">
        <v>1</v>
      </c>
      <c r="I3520" s="1" t="n">
        <v>483977096</v>
      </c>
      <c r="J3520" s="0" t="s">
        <v>7399</v>
      </c>
    </row>
    <row r="3521" customFormat="false" ht="15" hidden="false" customHeight="false" outlineLevel="0" collapsed="false">
      <c r="A3521" s="0" t="s">
        <v>7400</v>
      </c>
      <c r="E3521" s="0" t="s">
        <v>675</v>
      </c>
      <c r="F3521" s="0" t="n">
        <v>431001</v>
      </c>
      <c r="G3521" s="0" t="n">
        <v>0.1</v>
      </c>
      <c r="H3521" s="0" t="n">
        <v>1</v>
      </c>
      <c r="I3521" s="1" t="n">
        <v>483977097</v>
      </c>
      <c r="J3521" s="0" t="s">
        <v>7401</v>
      </c>
    </row>
    <row r="3522" customFormat="false" ht="15" hidden="false" customHeight="false" outlineLevel="0" collapsed="false">
      <c r="A3522" s="0" t="s">
        <v>7402</v>
      </c>
      <c r="E3522" s="0" t="s">
        <v>38</v>
      </c>
      <c r="F3522" s="0" t="n">
        <v>431601</v>
      </c>
      <c r="G3522" s="0" t="n">
        <v>0.1</v>
      </c>
      <c r="H3522" s="0" t="n">
        <v>1</v>
      </c>
      <c r="I3522" s="1" t="n">
        <v>483977098</v>
      </c>
      <c r="J3522" s="0" t="s">
        <v>7403</v>
      </c>
    </row>
    <row r="3523" customFormat="false" ht="15" hidden="false" customHeight="false" outlineLevel="0" collapsed="false">
      <c r="A3523" s="0" t="s">
        <v>7404</v>
      </c>
      <c r="E3523" s="0" t="s">
        <v>13</v>
      </c>
      <c r="F3523" s="0" t="n">
        <v>425001</v>
      </c>
      <c r="G3523" s="0" t="n">
        <v>0.1</v>
      </c>
      <c r="H3523" s="0" t="n">
        <v>1</v>
      </c>
      <c r="I3523" s="1" t="n">
        <v>483977099</v>
      </c>
      <c r="J3523" s="0" t="s">
        <v>7405</v>
      </c>
    </row>
    <row r="3524" customFormat="false" ht="15" hidden="false" customHeight="false" outlineLevel="0" collapsed="false">
      <c r="A3524" s="0" t="s">
        <v>7406</v>
      </c>
      <c r="E3524" s="0" t="s">
        <v>13</v>
      </c>
      <c r="F3524" s="0" t="n">
        <v>425001</v>
      </c>
      <c r="G3524" s="0" t="n">
        <v>0.1</v>
      </c>
      <c r="H3524" s="0" t="n">
        <v>1</v>
      </c>
      <c r="I3524" s="1" t="n">
        <v>483977100</v>
      </c>
      <c r="J3524" s="0" t="s">
        <v>7407</v>
      </c>
    </row>
    <row r="3525" customFormat="false" ht="15" hidden="false" customHeight="false" outlineLevel="0" collapsed="false">
      <c r="A3525" s="0" t="s">
        <v>7408</v>
      </c>
      <c r="E3525" s="0" t="s">
        <v>41</v>
      </c>
      <c r="F3525" s="0" t="n">
        <v>443302</v>
      </c>
      <c r="G3525" s="0" t="n">
        <v>0.1</v>
      </c>
      <c r="H3525" s="0" t="n">
        <v>1</v>
      </c>
      <c r="I3525" s="1" t="n">
        <v>483977101</v>
      </c>
      <c r="J3525" s="0" t="s">
        <v>7409</v>
      </c>
    </row>
    <row r="3526" customFormat="false" ht="15" hidden="false" customHeight="false" outlineLevel="0" collapsed="false">
      <c r="A3526" s="0" t="s">
        <v>7410</v>
      </c>
      <c r="E3526" s="0" t="s">
        <v>13</v>
      </c>
      <c r="F3526" s="0" t="n">
        <v>425001</v>
      </c>
      <c r="G3526" s="0" t="n">
        <v>0.1</v>
      </c>
      <c r="H3526" s="0" t="n">
        <v>1</v>
      </c>
      <c r="I3526" s="1" t="n">
        <v>483977102</v>
      </c>
      <c r="J3526" s="0" t="s">
        <v>7411</v>
      </c>
    </row>
    <row r="3527" customFormat="false" ht="15" hidden="false" customHeight="false" outlineLevel="0" collapsed="false">
      <c r="A3527" s="0" t="s">
        <v>7412</v>
      </c>
      <c r="E3527" s="0" t="s">
        <v>13</v>
      </c>
      <c r="F3527" s="0" t="n">
        <v>425001</v>
      </c>
      <c r="G3527" s="0" t="n">
        <v>0.1</v>
      </c>
      <c r="H3527" s="0" t="n">
        <v>1</v>
      </c>
      <c r="I3527" s="1" t="n">
        <v>483977103</v>
      </c>
      <c r="J3527" s="0" t="s">
        <v>7413</v>
      </c>
    </row>
    <row r="3528" customFormat="false" ht="15" hidden="false" customHeight="false" outlineLevel="0" collapsed="false">
      <c r="A3528" s="0" t="s">
        <v>7414</v>
      </c>
      <c r="E3528" s="0" t="s">
        <v>13</v>
      </c>
      <c r="F3528" s="0" t="n">
        <v>425001</v>
      </c>
      <c r="G3528" s="0" t="n">
        <v>0.1</v>
      </c>
      <c r="H3528" s="0" t="n">
        <v>1</v>
      </c>
      <c r="I3528" s="1" t="n">
        <v>483977104</v>
      </c>
      <c r="J3528" s="0" t="s">
        <v>7415</v>
      </c>
    </row>
    <row r="3529" customFormat="false" ht="15" hidden="false" customHeight="false" outlineLevel="0" collapsed="false">
      <c r="A3529" s="0" t="s">
        <v>7416</v>
      </c>
      <c r="E3529" s="0" t="s">
        <v>13</v>
      </c>
      <c r="F3529" s="0" t="n">
        <v>425001</v>
      </c>
      <c r="G3529" s="0" t="n">
        <v>0.1</v>
      </c>
      <c r="H3529" s="0" t="n">
        <v>1</v>
      </c>
      <c r="I3529" s="1" t="n">
        <v>483977105</v>
      </c>
      <c r="J3529" s="0" t="s">
        <v>7417</v>
      </c>
    </row>
    <row r="3530" customFormat="false" ht="15" hidden="false" customHeight="false" outlineLevel="0" collapsed="false">
      <c r="A3530" s="0" t="s">
        <v>7418</v>
      </c>
      <c r="E3530" s="0" t="s">
        <v>13</v>
      </c>
      <c r="F3530" s="0" t="n">
        <v>425001</v>
      </c>
      <c r="G3530" s="0" t="n">
        <v>0.1</v>
      </c>
      <c r="H3530" s="0" t="n">
        <v>1</v>
      </c>
      <c r="I3530" s="1" t="n">
        <v>483977106</v>
      </c>
      <c r="J3530" s="0" t="s">
        <v>7419</v>
      </c>
    </row>
    <row r="3531" customFormat="false" ht="15" hidden="false" customHeight="false" outlineLevel="0" collapsed="false">
      <c r="A3531" s="0" t="s">
        <v>7420</v>
      </c>
      <c r="E3531" s="0" t="s">
        <v>13</v>
      </c>
      <c r="F3531" s="0" t="n">
        <v>425001</v>
      </c>
      <c r="G3531" s="0" t="n">
        <v>0.1</v>
      </c>
      <c r="H3531" s="0" t="n">
        <v>1</v>
      </c>
      <c r="I3531" s="1" t="n">
        <v>483977107</v>
      </c>
      <c r="J3531" s="0" t="s">
        <v>7421</v>
      </c>
    </row>
    <row r="3532" customFormat="false" ht="15" hidden="false" customHeight="false" outlineLevel="0" collapsed="false">
      <c r="A3532" s="0" t="s">
        <v>7422</v>
      </c>
      <c r="E3532" s="0" t="s">
        <v>13</v>
      </c>
      <c r="F3532" s="0" t="n">
        <v>425001</v>
      </c>
      <c r="G3532" s="0" t="n">
        <v>0.1</v>
      </c>
      <c r="H3532" s="0" t="n">
        <v>1</v>
      </c>
      <c r="I3532" s="1" t="n">
        <v>483977108</v>
      </c>
      <c r="J3532" s="0" t="s">
        <v>7423</v>
      </c>
    </row>
    <row r="3533" customFormat="false" ht="15" hidden="false" customHeight="false" outlineLevel="0" collapsed="false">
      <c r="A3533" s="0" t="s">
        <v>7424</v>
      </c>
      <c r="E3533" s="0" t="s">
        <v>548</v>
      </c>
      <c r="F3533" s="0" t="n">
        <v>400104</v>
      </c>
      <c r="G3533" s="0" t="n">
        <v>0.1</v>
      </c>
      <c r="H3533" s="0" t="n">
        <v>1</v>
      </c>
      <c r="I3533" s="1" t="n">
        <v>483977118</v>
      </c>
      <c r="J3533" s="0" t="s">
        <v>7425</v>
      </c>
    </row>
    <row r="3534" customFormat="false" ht="15" hidden="false" customHeight="false" outlineLevel="0" collapsed="false">
      <c r="A3534" s="0" t="s">
        <v>7426</v>
      </c>
      <c r="E3534" s="0" t="s">
        <v>625</v>
      </c>
      <c r="F3534" s="0" t="n">
        <v>411015</v>
      </c>
      <c r="G3534" s="0" t="n">
        <v>0.1</v>
      </c>
      <c r="H3534" s="0" t="n">
        <v>1</v>
      </c>
      <c r="I3534" s="1" t="n">
        <v>483977119</v>
      </c>
      <c r="J3534" s="0" t="s">
        <v>7427</v>
      </c>
    </row>
    <row r="3535" customFormat="false" ht="15" hidden="false" customHeight="false" outlineLevel="0" collapsed="false">
      <c r="A3535" s="0" t="s">
        <v>7428</v>
      </c>
      <c r="E3535" s="0" t="s">
        <v>55</v>
      </c>
      <c r="F3535" s="0" t="n">
        <v>524001</v>
      </c>
      <c r="G3535" s="0" t="n">
        <v>0.1</v>
      </c>
      <c r="H3535" s="0" t="n">
        <v>1</v>
      </c>
      <c r="I3535" s="1" t="n">
        <v>483977836</v>
      </c>
      <c r="J3535" s="0" t="s">
        <v>7429</v>
      </c>
    </row>
    <row r="3536" customFormat="false" ht="15" hidden="false" customHeight="false" outlineLevel="0" collapsed="false">
      <c r="A3536" s="0" t="s">
        <v>7430</v>
      </c>
      <c r="E3536" s="0" t="s">
        <v>55</v>
      </c>
      <c r="F3536" s="0" t="n">
        <v>524001</v>
      </c>
      <c r="G3536" s="0" t="n">
        <v>0.1</v>
      </c>
      <c r="H3536" s="0" t="n">
        <v>1</v>
      </c>
      <c r="I3536" s="1" t="n">
        <v>483977837</v>
      </c>
      <c r="J3536" s="0" t="s">
        <v>7431</v>
      </c>
    </row>
    <row r="3537" customFormat="false" ht="15" hidden="false" customHeight="false" outlineLevel="0" collapsed="false">
      <c r="A3537" s="0" t="s">
        <v>7432</v>
      </c>
      <c r="E3537" s="0" t="s">
        <v>55</v>
      </c>
      <c r="F3537" s="0" t="n">
        <v>524005</v>
      </c>
      <c r="G3537" s="0" t="n">
        <v>0.1</v>
      </c>
      <c r="H3537" s="0" t="n">
        <v>1</v>
      </c>
      <c r="I3537" s="1" t="n">
        <v>483977838</v>
      </c>
      <c r="J3537" s="0" t="s">
        <v>7433</v>
      </c>
    </row>
    <row r="3538" customFormat="false" ht="15" hidden="false" customHeight="false" outlineLevel="0" collapsed="false">
      <c r="A3538" s="0" t="s">
        <v>7434</v>
      </c>
      <c r="E3538" s="0" t="s">
        <v>180</v>
      </c>
      <c r="F3538" s="0" t="n">
        <v>506101</v>
      </c>
      <c r="G3538" s="0" t="n">
        <v>0.1</v>
      </c>
      <c r="H3538" s="0" t="n">
        <v>1</v>
      </c>
      <c r="I3538" s="1" t="n">
        <v>483977839</v>
      </c>
      <c r="J3538" s="0" t="s">
        <v>7435</v>
      </c>
    </row>
    <row r="3539" customFormat="false" ht="15" hidden="false" customHeight="false" outlineLevel="0" collapsed="false">
      <c r="A3539" s="0" t="s">
        <v>7436</v>
      </c>
      <c r="E3539" s="0" t="s">
        <v>180</v>
      </c>
      <c r="F3539" s="0" t="n">
        <v>506101</v>
      </c>
      <c r="G3539" s="0" t="n">
        <v>0.1</v>
      </c>
      <c r="H3539" s="0" t="n">
        <v>1</v>
      </c>
      <c r="I3539" s="1" t="n">
        <v>483977840</v>
      </c>
      <c r="J3539" s="0" t="s">
        <v>7437</v>
      </c>
    </row>
    <row r="3540" customFormat="false" ht="15" hidden="false" customHeight="false" outlineLevel="0" collapsed="false">
      <c r="A3540" s="0" t="s">
        <v>7438</v>
      </c>
      <c r="E3540" s="0" t="s">
        <v>862</v>
      </c>
      <c r="F3540" s="0" t="n">
        <v>621202</v>
      </c>
      <c r="G3540" s="0" t="n">
        <v>0.1</v>
      </c>
      <c r="H3540" s="0" t="n">
        <v>1</v>
      </c>
      <c r="I3540" s="1" t="n">
        <v>483977841</v>
      </c>
      <c r="J3540" s="0" t="s">
        <v>7439</v>
      </c>
    </row>
    <row r="3541" customFormat="false" ht="15" hidden="false" customHeight="false" outlineLevel="0" collapsed="false">
      <c r="A3541" s="0" t="s">
        <v>7440</v>
      </c>
      <c r="E3541" s="0" t="s">
        <v>27</v>
      </c>
      <c r="F3541" s="0" t="n">
        <v>507003</v>
      </c>
      <c r="G3541" s="0" t="n">
        <v>0.1</v>
      </c>
      <c r="H3541" s="0" t="n">
        <v>1</v>
      </c>
      <c r="I3541" s="1" t="n">
        <v>483977842</v>
      </c>
      <c r="J3541" s="0" t="s">
        <v>7441</v>
      </c>
    </row>
    <row r="3542" customFormat="false" ht="15" hidden="false" customHeight="false" outlineLevel="0" collapsed="false">
      <c r="A3542" s="0" t="s">
        <v>7442</v>
      </c>
      <c r="E3542" s="0" t="s">
        <v>13</v>
      </c>
      <c r="F3542" s="0" t="n">
        <v>425001</v>
      </c>
      <c r="G3542" s="0" t="n">
        <v>0.1</v>
      </c>
      <c r="H3542" s="0" t="n">
        <v>1</v>
      </c>
      <c r="I3542" s="1" t="n">
        <v>483977109</v>
      </c>
      <c r="J3542" s="0" t="s">
        <v>7443</v>
      </c>
    </row>
    <row r="3543" customFormat="false" ht="15" hidden="false" customHeight="false" outlineLevel="0" collapsed="false">
      <c r="A3543" s="0" t="s">
        <v>7444</v>
      </c>
      <c r="E3543" s="0" t="s">
        <v>13</v>
      </c>
      <c r="F3543" s="0" t="n">
        <v>425001</v>
      </c>
      <c r="G3543" s="0" t="n">
        <v>0.1</v>
      </c>
      <c r="H3543" s="0" t="n">
        <v>1</v>
      </c>
      <c r="I3543" s="1" t="n">
        <v>483977110</v>
      </c>
      <c r="J3543" s="0" t="s">
        <v>7445</v>
      </c>
    </row>
    <row r="3544" customFormat="false" ht="15" hidden="false" customHeight="false" outlineLevel="0" collapsed="false">
      <c r="A3544" s="0" t="s">
        <v>7446</v>
      </c>
      <c r="E3544" s="0" t="s">
        <v>13</v>
      </c>
      <c r="F3544" s="0" t="n">
        <v>425001</v>
      </c>
      <c r="G3544" s="0" t="n">
        <v>0.1</v>
      </c>
      <c r="H3544" s="0" t="n">
        <v>1</v>
      </c>
      <c r="I3544" s="1" t="n">
        <v>483977111</v>
      </c>
      <c r="J3544" s="0" t="s">
        <v>7447</v>
      </c>
    </row>
    <row r="3545" customFormat="false" ht="15" hidden="false" customHeight="false" outlineLevel="0" collapsed="false">
      <c r="A3545" s="0" t="s">
        <v>7448</v>
      </c>
      <c r="E3545" s="0" t="s">
        <v>38</v>
      </c>
      <c r="F3545" s="0" t="n">
        <v>431601</v>
      </c>
      <c r="G3545" s="0" t="n">
        <v>0.1</v>
      </c>
      <c r="H3545" s="0" t="n">
        <v>1</v>
      </c>
      <c r="I3545" s="1" t="n">
        <v>483977112</v>
      </c>
      <c r="J3545" s="0" t="s">
        <v>7449</v>
      </c>
    </row>
    <row r="3546" customFormat="false" ht="15" hidden="false" customHeight="false" outlineLevel="0" collapsed="false">
      <c r="A3546" s="0" t="s">
        <v>7450</v>
      </c>
      <c r="E3546" s="0" t="s">
        <v>675</v>
      </c>
      <c r="F3546" s="0" t="n">
        <v>431001</v>
      </c>
      <c r="G3546" s="0" t="n">
        <v>0.1</v>
      </c>
      <c r="H3546" s="0" t="n">
        <v>1</v>
      </c>
      <c r="I3546" s="1" t="n">
        <v>483977113</v>
      </c>
      <c r="J3546" s="0" t="s">
        <v>7451</v>
      </c>
    </row>
    <row r="3547" customFormat="false" ht="15" hidden="false" customHeight="false" outlineLevel="0" collapsed="false">
      <c r="A3547" s="0" t="s">
        <v>7452</v>
      </c>
      <c r="E3547" s="0" t="s">
        <v>625</v>
      </c>
      <c r="F3547" s="0" t="n">
        <v>411014</v>
      </c>
      <c r="G3547" s="0" t="n">
        <v>0.1</v>
      </c>
      <c r="H3547" s="0" t="n">
        <v>1</v>
      </c>
      <c r="I3547" s="1" t="n">
        <v>483977114</v>
      </c>
      <c r="J3547" s="0" t="s">
        <v>7453</v>
      </c>
    </row>
    <row r="3548" customFormat="false" ht="15" hidden="false" customHeight="false" outlineLevel="0" collapsed="false">
      <c r="A3548" s="0" t="s">
        <v>7454</v>
      </c>
      <c r="E3548" s="0" t="s">
        <v>625</v>
      </c>
      <c r="F3548" s="0" t="n">
        <v>411014</v>
      </c>
      <c r="G3548" s="0" t="n">
        <v>0.1</v>
      </c>
      <c r="H3548" s="0" t="n">
        <v>1</v>
      </c>
      <c r="I3548" s="1" t="n">
        <v>483977115</v>
      </c>
      <c r="J3548" s="0" t="s">
        <v>7455</v>
      </c>
    </row>
    <row r="3549" customFormat="false" ht="15" hidden="false" customHeight="false" outlineLevel="0" collapsed="false">
      <c r="A3549" s="0" t="s">
        <v>7456</v>
      </c>
      <c r="E3549" s="0" t="s">
        <v>6921</v>
      </c>
      <c r="F3549" s="0" t="n">
        <v>751007</v>
      </c>
      <c r="G3549" s="0" t="n">
        <v>0.1</v>
      </c>
      <c r="H3549" s="0" t="n">
        <v>1</v>
      </c>
      <c r="I3549" s="1" t="n">
        <v>483977116</v>
      </c>
      <c r="J3549" s="0" t="s">
        <v>7457</v>
      </c>
    </row>
    <row r="3550" customFormat="false" ht="15" hidden="false" customHeight="false" outlineLevel="0" collapsed="false">
      <c r="A3550" s="0" t="s">
        <v>7458</v>
      </c>
      <c r="E3550" s="0" t="s">
        <v>2092</v>
      </c>
      <c r="F3550" s="0" t="n">
        <v>700042</v>
      </c>
      <c r="G3550" s="0" t="n">
        <v>0.1</v>
      </c>
      <c r="H3550" s="0" t="n">
        <v>1</v>
      </c>
      <c r="I3550" s="1" t="n">
        <v>483977117</v>
      </c>
      <c r="J3550" s="0" t="s">
        <v>7459</v>
      </c>
    </row>
    <row r="3551" customFormat="false" ht="15" hidden="false" customHeight="false" outlineLevel="0" collapsed="false">
      <c r="A3551" s="0" t="s">
        <v>7460</v>
      </c>
      <c r="E3551" s="0" t="s">
        <v>13</v>
      </c>
      <c r="F3551" s="0" t="n">
        <v>425001</v>
      </c>
      <c r="G3551" s="0" t="n">
        <v>0.1</v>
      </c>
      <c r="H3551" s="0" t="n">
        <v>1</v>
      </c>
      <c r="I3551" s="1" t="n">
        <v>483977073</v>
      </c>
      <c r="J3551" s="0" t="s">
        <v>7461</v>
      </c>
    </row>
    <row r="3552" customFormat="false" ht="15" hidden="false" customHeight="false" outlineLevel="0" collapsed="false">
      <c r="A3552" s="0" t="s">
        <v>7462</v>
      </c>
      <c r="E3552" s="0" t="s">
        <v>191</v>
      </c>
      <c r="F3552" s="0" t="n">
        <v>110052</v>
      </c>
      <c r="G3552" s="0" t="n">
        <v>0.1</v>
      </c>
      <c r="H3552" s="0" t="n">
        <v>1</v>
      </c>
      <c r="I3552" s="1" t="n">
        <v>483977378</v>
      </c>
      <c r="J3552" s="0" t="s">
        <v>7463</v>
      </c>
    </row>
    <row r="3553" customFormat="false" ht="15" hidden="false" customHeight="false" outlineLevel="0" collapsed="false">
      <c r="A3553" s="0" t="s">
        <v>7464</v>
      </c>
      <c r="E3553" s="0" t="s">
        <v>55</v>
      </c>
      <c r="F3553" s="0" t="n">
        <v>524001</v>
      </c>
      <c r="G3553" s="0" t="n">
        <v>0.1</v>
      </c>
      <c r="H3553" s="0" t="n">
        <v>1</v>
      </c>
      <c r="I3553" s="1" t="n">
        <v>483977847</v>
      </c>
      <c r="J3553" s="0" t="s">
        <v>7465</v>
      </c>
    </row>
    <row r="3554" customFormat="false" ht="15" hidden="false" customHeight="false" outlineLevel="0" collapsed="false">
      <c r="A3554" s="0" t="s">
        <v>7466</v>
      </c>
      <c r="E3554" s="0" t="s">
        <v>16</v>
      </c>
      <c r="F3554" s="0" t="n">
        <v>443106</v>
      </c>
      <c r="G3554" s="0" t="n">
        <v>0.1</v>
      </c>
      <c r="H3554" s="0" t="n">
        <v>1</v>
      </c>
      <c r="I3554" s="1" t="n">
        <v>483977852</v>
      </c>
      <c r="J3554" s="0" t="s">
        <v>7467</v>
      </c>
    </row>
    <row r="3555" customFormat="false" ht="15" hidden="false" customHeight="false" outlineLevel="0" collapsed="false">
      <c r="A3555" s="0" t="s">
        <v>7468</v>
      </c>
      <c r="E3555" s="0" t="s">
        <v>7469</v>
      </c>
      <c r="F3555" s="0" t="n">
        <v>400054</v>
      </c>
      <c r="G3555" s="0" t="n">
        <v>0.1</v>
      </c>
      <c r="H3555" s="0" t="n">
        <v>1</v>
      </c>
      <c r="I3555" s="1" t="n">
        <v>483977568</v>
      </c>
      <c r="J3555" s="0" t="s">
        <v>7470</v>
      </c>
    </row>
    <row r="3556" customFormat="false" ht="15" hidden="false" customHeight="false" outlineLevel="0" collapsed="false">
      <c r="A3556" s="0" t="s">
        <v>7471</v>
      </c>
      <c r="E3556" s="0" t="s">
        <v>548</v>
      </c>
      <c r="F3556" s="0" t="n">
        <v>400054</v>
      </c>
      <c r="G3556" s="0" t="n">
        <v>0.1</v>
      </c>
      <c r="H3556" s="0" t="n">
        <v>1</v>
      </c>
      <c r="I3556" s="1" t="n">
        <v>483977569</v>
      </c>
      <c r="J3556" s="0" t="s">
        <v>7472</v>
      </c>
    </row>
    <row r="3557" customFormat="false" ht="15" hidden="false" customHeight="false" outlineLevel="0" collapsed="false">
      <c r="A3557" s="0" t="s">
        <v>7473</v>
      </c>
      <c r="E3557" s="0" t="s">
        <v>548</v>
      </c>
      <c r="F3557" s="0" t="n">
        <v>400055</v>
      </c>
      <c r="G3557" s="0" t="n">
        <v>0.1</v>
      </c>
      <c r="H3557" s="0" t="n">
        <v>1</v>
      </c>
      <c r="I3557" s="1" t="n">
        <v>483977570</v>
      </c>
      <c r="J3557" s="0" t="s">
        <v>7474</v>
      </c>
    </row>
    <row r="3558" customFormat="false" ht="15" hidden="false" customHeight="false" outlineLevel="0" collapsed="false">
      <c r="A3558" s="0" t="s">
        <v>7475</v>
      </c>
      <c r="E3558" s="0" t="s">
        <v>5616</v>
      </c>
      <c r="F3558" s="0" t="n">
        <v>604409</v>
      </c>
      <c r="G3558" s="0" t="n">
        <v>0.1</v>
      </c>
      <c r="H3558" s="0" t="n">
        <v>1</v>
      </c>
      <c r="I3558" s="1" t="n">
        <v>483977571</v>
      </c>
      <c r="J3558" s="0" t="s">
        <v>7476</v>
      </c>
    </row>
    <row r="3559" customFormat="false" ht="15" hidden="false" customHeight="false" outlineLevel="0" collapsed="false">
      <c r="A3559" s="0" t="s">
        <v>7477</v>
      </c>
      <c r="E3559" s="0" t="s">
        <v>1203</v>
      </c>
      <c r="F3559" s="0" t="n">
        <v>602025</v>
      </c>
      <c r="G3559" s="0" t="n">
        <v>0.1</v>
      </c>
      <c r="H3559" s="0" t="n">
        <v>1</v>
      </c>
      <c r="I3559" s="1" t="n">
        <v>483977572</v>
      </c>
      <c r="J3559" s="0" t="s">
        <v>7478</v>
      </c>
    </row>
    <row r="3560" customFormat="false" ht="15" hidden="false" customHeight="false" outlineLevel="0" collapsed="false">
      <c r="A3560" s="0" t="s">
        <v>7479</v>
      </c>
      <c r="E3560" s="0" t="s">
        <v>191</v>
      </c>
      <c r="F3560" s="0" t="n">
        <v>110034</v>
      </c>
      <c r="G3560" s="0" t="n">
        <v>0.1</v>
      </c>
      <c r="H3560" s="0" t="n">
        <v>1</v>
      </c>
      <c r="I3560" s="1" t="n">
        <v>483977549</v>
      </c>
      <c r="J3560" s="0" t="s">
        <v>7480</v>
      </c>
    </row>
    <row r="3561" customFormat="false" ht="15" hidden="false" customHeight="false" outlineLevel="0" collapsed="false">
      <c r="A3561" s="0" t="s">
        <v>7481</v>
      </c>
      <c r="E3561" s="0" t="s">
        <v>191</v>
      </c>
      <c r="F3561" s="0" t="n">
        <v>110034</v>
      </c>
      <c r="G3561" s="0" t="n">
        <v>0.1</v>
      </c>
      <c r="H3561" s="0" t="n">
        <v>1</v>
      </c>
      <c r="I3561" s="1" t="n">
        <v>483977550</v>
      </c>
      <c r="J3561" s="0" t="s">
        <v>7482</v>
      </c>
    </row>
    <row r="3562" customFormat="false" ht="15" hidden="false" customHeight="false" outlineLevel="0" collapsed="false">
      <c r="A3562" s="0" t="s">
        <v>7483</v>
      </c>
      <c r="E3562" s="0" t="s">
        <v>548</v>
      </c>
      <c r="F3562" s="0" t="n">
        <v>400055</v>
      </c>
      <c r="G3562" s="0" t="n">
        <v>0.1</v>
      </c>
      <c r="H3562" s="0" t="n">
        <v>1</v>
      </c>
      <c r="I3562" s="1" t="n">
        <v>483977562</v>
      </c>
      <c r="J3562" s="0" t="s">
        <v>7484</v>
      </c>
    </row>
    <row r="3563" customFormat="false" ht="15" hidden="false" customHeight="false" outlineLevel="0" collapsed="false">
      <c r="A3563" s="0" t="s">
        <v>7485</v>
      </c>
      <c r="E3563" s="0" t="s">
        <v>7486</v>
      </c>
      <c r="F3563" s="0" t="n">
        <v>400054</v>
      </c>
      <c r="G3563" s="0" t="n">
        <v>0.1</v>
      </c>
      <c r="H3563" s="0" t="n">
        <v>1</v>
      </c>
      <c r="I3563" s="1" t="n">
        <v>483977563</v>
      </c>
      <c r="J3563" s="0" t="s">
        <v>7487</v>
      </c>
    </row>
    <row r="3564" customFormat="false" ht="15" hidden="false" customHeight="false" outlineLevel="0" collapsed="false">
      <c r="A3564" s="0" t="s">
        <v>7488</v>
      </c>
      <c r="E3564" s="0" t="s">
        <v>548</v>
      </c>
      <c r="F3564" s="0" t="n">
        <v>400054</v>
      </c>
      <c r="G3564" s="0" t="n">
        <v>0.1</v>
      </c>
      <c r="H3564" s="0" t="n">
        <v>1</v>
      </c>
      <c r="I3564" s="1" t="n">
        <v>483977564</v>
      </c>
      <c r="J3564" s="0" t="s">
        <v>7489</v>
      </c>
    </row>
    <row r="3565" customFormat="false" ht="15" hidden="false" customHeight="false" outlineLevel="0" collapsed="false">
      <c r="A3565" s="0" t="s">
        <v>7490</v>
      </c>
      <c r="E3565" s="0" t="s">
        <v>548</v>
      </c>
      <c r="F3565" s="0" t="n">
        <v>400054</v>
      </c>
      <c r="G3565" s="0" t="n">
        <v>0.1</v>
      </c>
      <c r="H3565" s="0" t="n">
        <v>1</v>
      </c>
      <c r="I3565" s="1" t="n">
        <v>483977565</v>
      </c>
      <c r="J3565" s="0" t="s">
        <v>7491</v>
      </c>
    </row>
    <row r="3566" customFormat="false" ht="15" hidden="false" customHeight="false" outlineLevel="0" collapsed="false">
      <c r="A3566" s="0" t="s">
        <v>7492</v>
      </c>
      <c r="E3566" s="0" t="s">
        <v>6094</v>
      </c>
      <c r="F3566" s="0" t="n">
        <v>400054</v>
      </c>
      <c r="G3566" s="0" t="n">
        <v>0.1</v>
      </c>
      <c r="H3566" s="0" t="n">
        <v>1</v>
      </c>
      <c r="I3566" s="1" t="n">
        <v>483977566</v>
      </c>
      <c r="J3566" s="0" t="s">
        <v>7493</v>
      </c>
    </row>
    <row r="3567" customFormat="false" ht="15" hidden="false" customHeight="false" outlineLevel="0" collapsed="false">
      <c r="A3567" s="0" t="s">
        <v>7494</v>
      </c>
      <c r="E3567" s="0" t="s">
        <v>548</v>
      </c>
      <c r="F3567" s="0" t="n">
        <v>400054</v>
      </c>
      <c r="G3567" s="0" t="n">
        <v>0.1</v>
      </c>
      <c r="H3567" s="0" t="n">
        <v>1</v>
      </c>
      <c r="I3567" s="1" t="n">
        <v>483977567</v>
      </c>
      <c r="J3567" s="0" t="s">
        <v>7495</v>
      </c>
    </row>
    <row r="3568" customFormat="false" ht="15" hidden="false" customHeight="false" outlineLevel="0" collapsed="false">
      <c r="A3568" s="0" t="s">
        <v>7496</v>
      </c>
      <c r="E3568" s="0" t="s">
        <v>3</v>
      </c>
      <c r="F3568" s="0" t="n">
        <v>110091</v>
      </c>
      <c r="G3568" s="0" t="n">
        <v>0.1</v>
      </c>
      <c r="H3568" s="0" t="n">
        <v>1</v>
      </c>
      <c r="I3568" s="1" t="n">
        <v>483977551</v>
      </c>
      <c r="J3568" s="0" t="s">
        <v>7497</v>
      </c>
    </row>
    <row r="3569" customFormat="false" ht="15" hidden="false" customHeight="false" outlineLevel="0" collapsed="false">
      <c r="A3569" s="0" t="s">
        <v>6284</v>
      </c>
      <c r="E3569" s="0" t="s">
        <v>191</v>
      </c>
      <c r="F3569" s="0" t="n">
        <v>110042</v>
      </c>
      <c r="G3569" s="0" t="n">
        <v>0.1</v>
      </c>
      <c r="H3569" s="0" t="n">
        <v>1</v>
      </c>
      <c r="I3569" s="1" t="n">
        <v>483977552</v>
      </c>
      <c r="J3569" s="0" t="s">
        <v>7498</v>
      </c>
    </row>
    <row r="3570" customFormat="false" ht="15" hidden="false" customHeight="false" outlineLevel="0" collapsed="false">
      <c r="A3570" s="0" t="s">
        <v>7499</v>
      </c>
      <c r="E3570" s="0" t="s">
        <v>7500</v>
      </c>
      <c r="F3570" s="0" t="n">
        <v>400055</v>
      </c>
      <c r="G3570" s="0" t="n">
        <v>0.1</v>
      </c>
      <c r="H3570" s="0" t="n">
        <v>1</v>
      </c>
      <c r="I3570" s="1" t="n">
        <v>483977561</v>
      </c>
      <c r="J3570" s="0" t="s">
        <v>7501</v>
      </c>
    </row>
    <row r="3571" customFormat="false" ht="15" hidden="false" customHeight="false" outlineLevel="0" collapsed="false">
      <c r="A3571" s="0" t="s">
        <v>7502</v>
      </c>
      <c r="E3571" s="0" t="s">
        <v>191</v>
      </c>
      <c r="F3571" s="0" t="n">
        <v>110052</v>
      </c>
      <c r="G3571" s="0" t="n">
        <v>0.1</v>
      </c>
      <c r="H3571" s="0" t="n">
        <v>1</v>
      </c>
      <c r="I3571" s="1" t="n">
        <v>483977553</v>
      </c>
      <c r="J3571" s="0" t="s">
        <v>7503</v>
      </c>
    </row>
    <row r="3572" customFormat="false" ht="15" hidden="false" customHeight="false" outlineLevel="0" collapsed="false">
      <c r="A3572" s="0" t="s">
        <v>7504</v>
      </c>
      <c r="E3572" s="0" t="s">
        <v>625</v>
      </c>
      <c r="F3572" s="0" t="n">
        <v>411014</v>
      </c>
      <c r="G3572" s="0" t="n">
        <v>0.1</v>
      </c>
      <c r="H3572" s="0" t="n">
        <v>1</v>
      </c>
      <c r="I3572" s="1" t="n">
        <v>483977121</v>
      </c>
      <c r="J3572" s="0" t="s">
        <v>7505</v>
      </c>
    </row>
    <row r="3573" customFormat="false" ht="15" hidden="false" customHeight="false" outlineLevel="0" collapsed="false">
      <c r="A3573" s="0" t="s">
        <v>7506</v>
      </c>
      <c r="E3573" s="0" t="s">
        <v>7507</v>
      </c>
      <c r="F3573" s="0" t="n">
        <v>122001</v>
      </c>
      <c r="G3573" s="0" t="n">
        <v>0.1</v>
      </c>
      <c r="H3573" s="0" t="n">
        <v>1</v>
      </c>
      <c r="I3573" s="1" t="n">
        <v>483977124</v>
      </c>
      <c r="J3573" s="0" t="s">
        <v>7508</v>
      </c>
    </row>
    <row r="3574" customFormat="false" ht="15" hidden="false" customHeight="false" outlineLevel="0" collapsed="false">
      <c r="A3574" s="0" t="s">
        <v>7509</v>
      </c>
      <c r="E3574" s="0" t="s">
        <v>1915</v>
      </c>
      <c r="F3574" s="0" t="n">
        <v>522002</v>
      </c>
      <c r="G3574" s="0" t="n">
        <v>0.1</v>
      </c>
      <c r="H3574" s="0" t="n">
        <v>1</v>
      </c>
      <c r="I3574" s="1" t="n">
        <v>483977125</v>
      </c>
      <c r="J3574" s="0" t="s">
        <v>7510</v>
      </c>
    </row>
    <row r="3575" customFormat="false" ht="15" hidden="false" customHeight="false" outlineLevel="0" collapsed="false">
      <c r="A3575" s="0" t="s">
        <v>7511</v>
      </c>
      <c r="E3575" s="0" t="s">
        <v>7392</v>
      </c>
      <c r="F3575" s="0" t="n">
        <v>110037</v>
      </c>
      <c r="G3575" s="0" t="n">
        <v>0.1</v>
      </c>
      <c r="H3575" s="0" t="n">
        <v>1</v>
      </c>
      <c r="I3575" s="1" t="n">
        <v>483977536</v>
      </c>
      <c r="J3575" s="0" t="s">
        <v>7512</v>
      </c>
    </row>
    <row r="3576" customFormat="false" ht="15" hidden="false" customHeight="false" outlineLevel="0" collapsed="false">
      <c r="A3576" s="0" t="s">
        <v>7513</v>
      </c>
      <c r="E3576" s="0" t="s">
        <v>7392</v>
      </c>
      <c r="F3576" s="0" t="n">
        <v>110037</v>
      </c>
      <c r="G3576" s="0" t="n">
        <v>0.1</v>
      </c>
      <c r="H3576" s="0" t="n">
        <v>1</v>
      </c>
      <c r="I3576" s="1" t="n">
        <v>483977537</v>
      </c>
      <c r="J3576" s="0" t="s">
        <v>7514</v>
      </c>
    </row>
    <row r="3577" customFormat="false" ht="15" hidden="false" customHeight="false" outlineLevel="0" collapsed="false">
      <c r="A3577" s="0" t="s">
        <v>431</v>
      </c>
      <c r="E3577" s="0" t="s">
        <v>7392</v>
      </c>
      <c r="F3577" s="0" t="n">
        <v>110037</v>
      </c>
      <c r="G3577" s="0" t="n">
        <v>0.1</v>
      </c>
      <c r="H3577" s="0" t="n">
        <v>1</v>
      </c>
      <c r="I3577" s="1" t="n">
        <v>483977538</v>
      </c>
      <c r="J3577" s="0" t="s">
        <v>7515</v>
      </c>
    </row>
    <row r="3578" customFormat="false" ht="15" hidden="false" customHeight="false" outlineLevel="0" collapsed="false">
      <c r="A3578" s="0" t="s">
        <v>7516</v>
      </c>
      <c r="E3578" s="0" t="s">
        <v>7392</v>
      </c>
      <c r="F3578" s="0" t="n">
        <v>110037</v>
      </c>
      <c r="G3578" s="0" t="n">
        <v>0.1</v>
      </c>
      <c r="H3578" s="0" t="n">
        <v>1</v>
      </c>
      <c r="I3578" s="1" t="n">
        <v>483977539</v>
      </c>
      <c r="J3578" s="0" t="s">
        <v>7517</v>
      </c>
    </row>
    <row r="3579" customFormat="false" ht="15" hidden="false" customHeight="false" outlineLevel="0" collapsed="false">
      <c r="A3579" s="0" t="s">
        <v>7518</v>
      </c>
      <c r="E3579" s="0" t="s">
        <v>4634</v>
      </c>
      <c r="F3579" s="0" t="n">
        <v>621316</v>
      </c>
      <c r="G3579" s="0" t="n">
        <v>0.1</v>
      </c>
      <c r="H3579" s="0" t="n">
        <v>1</v>
      </c>
      <c r="I3579" s="1" t="n">
        <v>483977540</v>
      </c>
      <c r="J3579" s="0" t="s">
        <v>7519</v>
      </c>
    </row>
    <row r="3580" customFormat="false" ht="15" hidden="false" customHeight="false" outlineLevel="0" collapsed="false">
      <c r="A3580" s="0" t="s">
        <v>7520</v>
      </c>
      <c r="E3580" s="0" t="s">
        <v>4461</v>
      </c>
      <c r="F3580" s="0" t="n">
        <v>621112</v>
      </c>
      <c r="G3580" s="0" t="n">
        <v>0.1</v>
      </c>
      <c r="H3580" s="0" t="n">
        <v>1</v>
      </c>
      <c r="I3580" s="1" t="n">
        <v>483977541</v>
      </c>
      <c r="J3580" s="0" t="s">
        <v>7521</v>
      </c>
    </row>
    <row r="3581" customFormat="false" ht="15" hidden="false" customHeight="false" outlineLevel="0" collapsed="false">
      <c r="A3581" s="0" t="s">
        <v>7522</v>
      </c>
      <c r="E3581" s="0" t="s">
        <v>776</v>
      </c>
      <c r="F3581" s="0" t="n">
        <v>613007</v>
      </c>
      <c r="G3581" s="0" t="n">
        <v>0.1</v>
      </c>
      <c r="H3581" s="0" t="n">
        <v>1</v>
      </c>
      <c r="I3581" s="1" t="n">
        <v>483977542</v>
      </c>
      <c r="J3581" s="0" t="s">
        <v>7523</v>
      </c>
    </row>
    <row r="3582" customFormat="false" ht="15" hidden="false" customHeight="false" outlineLevel="0" collapsed="false">
      <c r="A3582" s="0" t="s">
        <v>7524</v>
      </c>
      <c r="E3582" s="0" t="s">
        <v>776</v>
      </c>
      <c r="F3582" s="0" t="n">
        <v>612402</v>
      </c>
      <c r="G3582" s="0" t="n">
        <v>0.1</v>
      </c>
      <c r="H3582" s="0" t="n">
        <v>1</v>
      </c>
      <c r="I3582" s="1" t="n">
        <v>483977543</v>
      </c>
      <c r="J3582" s="0" t="s">
        <v>7525</v>
      </c>
    </row>
    <row r="3583" customFormat="false" ht="15" hidden="false" customHeight="false" outlineLevel="0" collapsed="false">
      <c r="A3583" s="0" t="s">
        <v>7526</v>
      </c>
      <c r="E3583" s="0" t="s">
        <v>776</v>
      </c>
      <c r="F3583" s="0" t="n">
        <v>612402</v>
      </c>
      <c r="G3583" s="0" t="n">
        <v>0.1</v>
      </c>
      <c r="H3583" s="0" t="n">
        <v>1</v>
      </c>
      <c r="I3583" s="1" t="n">
        <v>483977544</v>
      </c>
      <c r="J3583" s="0" t="s">
        <v>7527</v>
      </c>
    </row>
    <row r="3584" customFormat="false" ht="15" hidden="false" customHeight="false" outlineLevel="0" collapsed="false">
      <c r="A3584" s="0" t="s">
        <v>7528</v>
      </c>
      <c r="E3584" s="0" t="s">
        <v>760</v>
      </c>
      <c r="F3584" s="0" t="n">
        <v>612203</v>
      </c>
      <c r="G3584" s="0" t="n">
        <v>0.1</v>
      </c>
      <c r="H3584" s="0" t="n">
        <v>1</v>
      </c>
      <c r="I3584" s="1" t="n">
        <v>483977545</v>
      </c>
      <c r="J3584" s="0" t="s">
        <v>7529</v>
      </c>
    </row>
    <row r="3585" customFormat="false" ht="15" hidden="false" customHeight="false" outlineLevel="0" collapsed="false">
      <c r="A3585" s="0" t="s">
        <v>7530</v>
      </c>
      <c r="E3585" s="0" t="s">
        <v>13</v>
      </c>
      <c r="F3585" s="0" t="n">
        <v>425001</v>
      </c>
      <c r="G3585" s="0" t="n">
        <v>0.1</v>
      </c>
      <c r="H3585" s="0" t="n">
        <v>1</v>
      </c>
      <c r="I3585" s="1" t="n">
        <v>483977843</v>
      </c>
      <c r="J3585" s="0" t="s">
        <v>7531</v>
      </c>
    </row>
    <row r="3586" customFormat="false" ht="15" hidden="false" customHeight="false" outlineLevel="0" collapsed="false">
      <c r="A3586" s="0" t="s">
        <v>7532</v>
      </c>
      <c r="E3586" s="0" t="s">
        <v>24</v>
      </c>
      <c r="F3586" s="0" t="n">
        <v>504001</v>
      </c>
      <c r="G3586" s="0" t="n">
        <v>0.1</v>
      </c>
      <c r="H3586" s="0" t="n">
        <v>1</v>
      </c>
      <c r="I3586" s="1" t="n">
        <v>483977844</v>
      </c>
      <c r="J3586" s="0" t="s">
        <v>7533</v>
      </c>
    </row>
    <row r="3587" customFormat="false" ht="15" hidden="false" customHeight="false" outlineLevel="0" collapsed="false">
      <c r="A3587" s="0" t="s">
        <v>7534</v>
      </c>
      <c r="E3587" s="0" t="s">
        <v>8</v>
      </c>
      <c r="F3587" s="0" t="n">
        <v>122001</v>
      </c>
      <c r="G3587" s="0" t="n">
        <v>0.1</v>
      </c>
      <c r="H3587" s="0" t="n">
        <v>1</v>
      </c>
      <c r="I3587" s="1" t="n">
        <v>483977845</v>
      </c>
      <c r="J3587" s="0" t="s">
        <v>7535</v>
      </c>
    </row>
    <row r="3588" customFormat="false" ht="15" hidden="false" customHeight="false" outlineLevel="0" collapsed="false">
      <c r="A3588" s="0" t="s">
        <v>7536</v>
      </c>
      <c r="E3588" s="0" t="s">
        <v>107</v>
      </c>
      <c r="F3588" s="0" t="n">
        <v>517501</v>
      </c>
      <c r="G3588" s="0" t="n">
        <v>0.1</v>
      </c>
      <c r="H3588" s="0" t="n">
        <v>1</v>
      </c>
      <c r="I3588" s="1" t="n">
        <v>483977846</v>
      </c>
      <c r="J3588" s="0" t="s">
        <v>7537</v>
      </c>
    </row>
    <row r="3589" customFormat="false" ht="15" hidden="false" customHeight="false" outlineLevel="0" collapsed="false">
      <c r="A3589" s="0" t="s">
        <v>7538</v>
      </c>
      <c r="E3589" s="0" t="s">
        <v>41</v>
      </c>
      <c r="F3589" s="0" t="n">
        <v>443204</v>
      </c>
      <c r="G3589" s="0" t="n">
        <v>0.1</v>
      </c>
      <c r="H3589" s="0" t="n">
        <v>1</v>
      </c>
      <c r="I3589" s="1" t="n">
        <v>483977848</v>
      </c>
      <c r="J3589" s="0" t="s">
        <v>7539</v>
      </c>
    </row>
    <row r="3590" customFormat="false" ht="15" hidden="false" customHeight="false" outlineLevel="0" collapsed="false">
      <c r="A3590" s="0" t="s">
        <v>7540</v>
      </c>
      <c r="E3590" s="0" t="s">
        <v>44</v>
      </c>
      <c r="F3590" s="0" t="n">
        <v>444601</v>
      </c>
      <c r="G3590" s="0" t="n">
        <v>0.1</v>
      </c>
      <c r="H3590" s="0" t="n">
        <v>1</v>
      </c>
      <c r="I3590" s="1" t="n">
        <v>483977849</v>
      </c>
      <c r="J3590" s="0" t="s">
        <v>7541</v>
      </c>
    </row>
    <row r="3591" customFormat="false" ht="15" hidden="false" customHeight="false" outlineLevel="0" collapsed="false">
      <c r="A3591" s="0" t="s">
        <v>7542</v>
      </c>
      <c r="E3591" s="0" t="s">
        <v>8</v>
      </c>
      <c r="F3591" s="0" t="n">
        <v>122001</v>
      </c>
      <c r="G3591" s="0" t="n">
        <v>0.1</v>
      </c>
      <c r="H3591" s="0" t="n">
        <v>1</v>
      </c>
      <c r="I3591" s="1" t="n">
        <v>483977850</v>
      </c>
      <c r="J3591" s="0" t="s">
        <v>7543</v>
      </c>
    </row>
    <row r="3592" customFormat="false" ht="15" hidden="false" customHeight="false" outlineLevel="0" collapsed="false">
      <c r="A3592" s="0" t="s">
        <v>7544</v>
      </c>
      <c r="E3592" s="0" t="s">
        <v>33</v>
      </c>
      <c r="F3592" s="0" t="n">
        <v>518004</v>
      </c>
      <c r="G3592" s="0" t="n">
        <v>0.1</v>
      </c>
      <c r="H3592" s="0" t="n">
        <v>1</v>
      </c>
      <c r="I3592" s="1" t="n">
        <v>483977851</v>
      </c>
      <c r="J3592" s="0" t="s">
        <v>7545</v>
      </c>
    </row>
    <row r="3593" customFormat="false" ht="15" hidden="false" customHeight="false" outlineLevel="0" collapsed="false">
      <c r="A3593" s="0" t="s">
        <v>7546</v>
      </c>
      <c r="E3593" s="0" t="s">
        <v>3</v>
      </c>
      <c r="F3593" s="0" t="n">
        <v>110091</v>
      </c>
      <c r="G3593" s="0" t="n">
        <v>0.1</v>
      </c>
      <c r="H3593" s="0" t="n">
        <v>1</v>
      </c>
      <c r="I3593" s="1" t="n">
        <v>483977853</v>
      </c>
      <c r="J3593" s="0" t="s">
        <v>7547</v>
      </c>
    </row>
    <row r="3594" customFormat="false" ht="15" hidden="false" customHeight="false" outlineLevel="0" collapsed="false">
      <c r="A3594" s="0" t="s">
        <v>7548</v>
      </c>
      <c r="E3594" s="0" t="s">
        <v>41</v>
      </c>
      <c r="F3594" s="0" t="n">
        <v>443204</v>
      </c>
      <c r="G3594" s="0" t="n">
        <v>0.1</v>
      </c>
      <c r="H3594" s="0" t="n">
        <v>1</v>
      </c>
      <c r="I3594" s="1" t="n">
        <v>483977854</v>
      </c>
      <c r="J3594" s="0" t="s">
        <v>7549</v>
      </c>
    </row>
    <row r="3595" customFormat="false" ht="15" hidden="false" customHeight="false" outlineLevel="0" collapsed="false">
      <c r="A3595" s="0" t="s">
        <v>75</v>
      </c>
      <c r="E3595" s="0" t="s">
        <v>8</v>
      </c>
      <c r="F3595" s="0" t="n">
        <v>122001</v>
      </c>
      <c r="G3595" s="0" t="n">
        <v>0.1</v>
      </c>
      <c r="H3595" s="0" t="n">
        <v>1</v>
      </c>
      <c r="I3595" s="1" t="n">
        <v>483977855</v>
      </c>
      <c r="J3595" s="0" t="s">
        <v>7550</v>
      </c>
    </row>
    <row r="3596" customFormat="false" ht="15" hidden="false" customHeight="false" outlineLevel="0" collapsed="false">
      <c r="A3596" s="0" t="s">
        <v>6132</v>
      </c>
      <c r="E3596" s="0" t="s">
        <v>8</v>
      </c>
      <c r="F3596" s="0" t="n">
        <v>122001</v>
      </c>
      <c r="G3596" s="0" t="n">
        <v>0.1</v>
      </c>
      <c r="H3596" s="0" t="n">
        <v>1</v>
      </c>
      <c r="I3596" s="1" t="n">
        <v>483977856</v>
      </c>
      <c r="J3596" s="0" t="s">
        <v>7551</v>
      </c>
    </row>
    <row r="3597" customFormat="false" ht="15" hidden="false" customHeight="false" outlineLevel="0" collapsed="false">
      <c r="A3597" s="0" t="s">
        <v>7552</v>
      </c>
      <c r="E3597" s="0" t="s">
        <v>1967</v>
      </c>
      <c r="F3597" s="0" t="n">
        <v>604404</v>
      </c>
      <c r="G3597" s="0" t="n">
        <v>0.1</v>
      </c>
      <c r="H3597" s="0" t="n">
        <v>1</v>
      </c>
      <c r="I3597" s="1" t="n">
        <v>483977674</v>
      </c>
      <c r="J3597" s="0" t="s">
        <v>7553</v>
      </c>
    </row>
    <row r="3598" customFormat="false" ht="15" hidden="false" customHeight="false" outlineLevel="0" collapsed="false">
      <c r="A3598" s="0" t="s">
        <v>7554</v>
      </c>
      <c r="E3598" s="0" t="s">
        <v>1967</v>
      </c>
      <c r="F3598" s="0" t="n">
        <v>604408</v>
      </c>
      <c r="G3598" s="0" t="n">
        <v>0.1</v>
      </c>
      <c r="H3598" s="0" t="n">
        <v>1</v>
      </c>
      <c r="I3598" s="1" t="n">
        <v>483977675</v>
      </c>
      <c r="J3598" s="0" t="s">
        <v>7555</v>
      </c>
    </row>
    <row r="3599" customFormat="false" ht="15" hidden="false" customHeight="false" outlineLevel="0" collapsed="false">
      <c r="A3599" s="0" t="s">
        <v>7556</v>
      </c>
      <c r="E3599" s="0" t="s">
        <v>13</v>
      </c>
      <c r="F3599" s="0" t="n">
        <v>425002</v>
      </c>
      <c r="G3599" s="0" t="n">
        <v>0.1</v>
      </c>
      <c r="H3599" s="0" t="n">
        <v>1</v>
      </c>
      <c r="I3599" s="1" t="n">
        <v>483977120</v>
      </c>
      <c r="J3599" s="0" t="s">
        <v>7557</v>
      </c>
    </row>
    <row r="3600" customFormat="false" ht="15" hidden="false" customHeight="false" outlineLevel="0" collapsed="false">
      <c r="A3600" s="0" t="s">
        <v>7558</v>
      </c>
      <c r="E3600" s="0" t="s">
        <v>1191</v>
      </c>
      <c r="F3600" s="0" t="n">
        <v>603107</v>
      </c>
      <c r="G3600" s="0" t="n">
        <v>0.1</v>
      </c>
      <c r="H3600" s="0" t="n">
        <v>1</v>
      </c>
      <c r="I3600" s="1" t="n">
        <v>483977676</v>
      </c>
      <c r="J3600" s="0" t="s">
        <v>7559</v>
      </c>
    </row>
    <row r="3601" customFormat="false" ht="15" hidden="false" customHeight="false" outlineLevel="0" collapsed="false">
      <c r="A3601" s="0" t="s">
        <v>7560</v>
      </c>
      <c r="E3601" s="0" t="s">
        <v>1191</v>
      </c>
      <c r="F3601" s="0" t="n">
        <v>603112</v>
      </c>
      <c r="G3601" s="0" t="n">
        <v>0.1</v>
      </c>
      <c r="H3601" s="0" t="n">
        <v>1</v>
      </c>
      <c r="I3601" s="1" t="n">
        <v>483977677</v>
      </c>
      <c r="J3601" s="0" t="s">
        <v>7561</v>
      </c>
    </row>
    <row r="3602" customFormat="false" ht="15" hidden="false" customHeight="false" outlineLevel="0" collapsed="false">
      <c r="A3602" s="0" t="s">
        <v>7562</v>
      </c>
      <c r="E3602" s="0" t="s">
        <v>38</v>
      </c>
      <c r="F3602" s="0" t="n">
        <v>431601</v>
      </c>
      <c r="G3602" s="0" t="n">
        <v>0.1</v>
      </c>
      <c r="H3602" s="0" t="n">
        <v>1</v>
      </c>
      <c r="I3602" s="1" t="n">
        <v>483977678</v>
      </c>
      <c r="J3602" s="0" t="s">
        <v>7563</v>
      </c>
    </row>
    <row r="3603" customFormat="false" ht="15" hidden="false" customHeight="false" outlineLevel="0" collapsed="false">
      <c r="A3603" s="0" t="s">
        <v>7564</v>
      </c>
      <c r="E3603" s="0" t="s">
        <v>1255</v>
      </c>
      <c r="F3603" s="0" t="n">
        <v>603107</v>
      </c>
      <c r="G3603" s="0" t="n">
        <v>0.1</v>
      </c>
      <c r="H3603" s="0" t="n">
        <v>1</v>
      </c>
      <c r="I3603" s="1" t="n">
        <v>483977679</v>
      </c>
      <c r="J3603" s="0" t="s">
        <v>7565</v>
      </c>
    </row>
    <row r="3604" customFormat="false" ht="15" hidden="false" customHeight="false" outlineLevel="0" collapsed="false">
      <c r="A3604" s="0" t="s">
        <v>7566</v>
      </c>
      <c r="E3604" s="0" t="s">
        <v>7567</v>
      </c>
      <c r="F3604" s="0" t="n">
        <v>603203</v>
      </c>
      <c r="G3604" s="0" t="n">
        <v>0.1</v>
      </c>
      <c r="H3604" s="0" t="n">
        <v>1</v>
      </c>
      <c r="I3604" s="1" t="n">
        <v>483977680</v>
      </c>
      <c r="J3604" s="0" t="s">
        <v>7568</v>
      </c>
    </row>
    <row r="3605" customFormat="false" ht="15" hidden="false" customHeight="false" outlineLevel="0" collapsed="false">
      <c r="A3605" s="0" t="s">
        <v>7569</v>
      </c>
      <c r="E3605" s="0" t="s">
        <v>7567</v>
      </c>
      <c r="F3605" s="0" t="n">
        <v>603203</v>
      </c>
      <c r="G3605" s="0" t="n">
        <v>0.1</v>
      </c>
      <c r="H3605" s="0" t="n">
        <v>1</v>
      </c>
      <c r="I3605" s="1" t="n">
        <v>483977681</v>
      </c>
      <c r="J3605" s="0" t="s">
        <v>7570</v>
      </c>
    </row>
    <row r="3606" customFormat="false" ht="15" hidden="false" customHeight="false" outlineLevel="0" collapsed="false">
      <c r="A3606" s="0" t="s">
        <v>7571</v>
      </c>
      <c r="E3606" s="0" t="s">
        <v>7572</v>
      </c>
      <c r="F3606" s="0" t="n">
        <v>607104</v>
      </c>
      <c r="G3606" s="0" t="n">
        <v>0.1</v>
      </c>
      <c r="H3606" s="0" t="n">
        <v>1</v>
      </c>
      <c r="I3606" s="1" t="n">
        <v>483977682</v>
      </c>
      <c r="J3606" s="0" t="s">
        <v>7573</v>
      </c>
    </row>
    <row r="3607" customFormat="false" ht="15" hidden="false" customHeight="false" outlineLevel="0" collapsed="false">
      <c r="A3607" s="0" t="s">
        <v>7574</v>
      </c>
      <c r="E3607" s="0" t="s">
        <v>1255</v>
      </c>
      <c r="F3607" s="0" t="n">
        <v>603107</v>
      </c>
      <c r="G3607" s="0" t="n">
        <v>0.1</v>
      </c>
      <c r="H3607" s="0" t="n">
        <v>1</v>
      </c>
      <c r="I3607" s="1" t="n">
        <v>483977683</v>
      </c>
      <c r="J3607" s="0" t="s">
        <v>7575</v>
      </c>
    </row>
    <row r="3608" customFormat="false" ht="15" hidden="false" customHeight="false" outlineLevel="0" collapsed="false">
      <c r="A3608" s="0" t="s">
        <v>5016</v>
      </c>
      <c r="E3608" s="0" t="s">
        <v>1255</v>
      </c>
      <c r="F3608" s="0" t="n">
        <v>603107</v>
      </c>
      <c r="G3608" s="0" t="n">
        <v>0.1</v>
      </c>
      <c r="H3608" s="0" t="n">
        <v>1</v>
      </c>
      <c r="I3608" s="1" t="n">
        <v>483977684</v>
      </c>
      <c r="J3608" s="0" t="s">
        <v>7576</v>
      </c>
    </row>
    <row r="3609" customFormat="false" ht="15" hidden="false" customHeight="false" outlineLevel="0" collapsed="false">
      <c r="A3609" s="0" t="s">
        <v>7577</v>
      </c>
      <c r="E3609" s="0" t="s">
        <v>7578</v>
      </c>
      <c r="F3609" s="0" t="n">
        <v>610105</v>
      </c>
      <c r="G3609" s="0" t="n">
        <v>0.1</v>
      </c>
      <c r="H3609" s="0" t="n">
        <v>1</v>
      </c>
      <c r="I3609" s="1" t="n">
        <v>483977555</v>
      </c>
      <c r="J3609" s="0" t="s">
        <v>7579</v>
      </c>
    </row>
    <row r="3610" customFormat="false" ht="15" hidden="false" customHeight="false" outlineLevel="0" collapsed="false">
      <c r="A3610" s="0" t="s">
        <v>7580</v>
      </c>
      <c r="E3610" s="0" t="s">
        <v>188</v>
      </c>
      <c r="F3610" s="0" t="n">
        <v>610107</v>
      </c>
      <c r="G3610" s="0" t="n">
        <v>0.1</v>
      </c>
      <c r="H3610" s="0" t="n">
        <v>1</v>
      </c>
      <c r="I3610" s="1" t="n">
        <v>483977556</v>
      </c>
      <c r="J3610" s="0" t="s">
        <v>7581</v>
      </c>
    </row>
    <row r="3611" customFormat="false" ht="15" hidden="false" customHeight="false" outlineLevel="0" collapsed="false">
      <c r="A3611" s="0" t="s">
        <v>7582</v>
      </c>
      <c r="E3611" s="0" t="s">
        <v>13</v>
      </c>
      <c r="F3611" s="0" t="n">
        <v>425001</v>
      </c>
      <c r="G3611" s="0" t="n">
        <v>0.1</v>
      </c>
      <c r="H3611" s="0" t="n">
        <v>1</v>
      </c>
      <c r="I3611" s="1" t="n">
        <v>483977557</v>
      </c>
      <c r="J3611" s="0" t="s">
        <v>7583</v>
      </c>
    </row>
    <row r="3612" customFormat="false" ht="15" hidden="false" customHeight="false" outlineLevel="0" collapsed="false">
      <c r="A3612" s="0" t="s">
        <v>7584</v>
      </c>
      <c r="E3612" s="0" t="s">
        <v>7585</v>
      </c>
      <c r="F3612" s="0" t="n">
        <v>362001</v>
      </c>
      <c r="G3612" s="0" t="n">
        <v>0.1</v>
      </c>
      <c r="H3612" s="0" t="n">
        <v>1</v>
      </c>
      <c r="I3612" s="1" t="n">
        <v>483977575</v>
      </c>
      <c r="J3612" s="0" t="s">
        <v>7586</v>
      </c>
    </row>
    <row r="3613" customFormat="false" ht="15" hidden="false" customHeight="false" outlineLevel="0" collapsed="false">
      <c r="A3613" s="0" t="s">
        <v>7587</v>
      </c>
      <c r="E3613" s="0" t="s">
        <v>2578</v>
      </c>
      <c r="F3613" s="0" t="n">
        <v>362001</v>
      </c>
      <c r="G3613" s="0" t="n">
        <v>0.1</v>
      </c>
      <c r="H3613" s="0" t="n">
        <v>1</v>
      </c>
      <c r="I3613" s="1" t="n">
        <v>483977576</v>
      </c>
      <c r="J3613" s="0" t="s">
        <v>7588</v>
      </c>
    </row>
    <row r="3614" customFormat="false" ht="15" hidden="false" customHeight="false" outlineLevel="0" collapsed="false">
      <c r="A3614" s="0" t="s">
        <v>7589</v>
      </c>
      <c r="E3614" s="0" t="s">
        <v>4461</v>
      </c>
      <c r="F3614" s="0" t="n">
        <v>621214</v>
      </c>
      <c r="G3614" s="0" t="n">
        <v>0.1</v>
      </c>
      <c r="H3614" s="0" t="n">
        <v>1</v>
      </c>
      <c r="I3614" s="1" t="n">
        <v>483977577</v>
      </c>
      <c r="J3614" s="0" t="s">
        <v>7590</v>
      </c>
    </row>
    <row r="3615" customFormat="false" ht="15" hidden="false" customHeight="false" outlineLevel="0" collapsed="false">
      <c r="A3615" s="0" t="s">
        <v>7591</v>
      </c>
      <c r="E3615" s="0" t="s">
        <v>7592</v>
      </c>
      <c r="F3615" s="0" t="n">
        <v>602024</v>
      </c>
      <c r="G3615" s="0" t="n">
        <v>0.1</v>
      </c>
      <c r="H3615" s="0" t="n">
        <v>1</v>
      </c>
      <c r="I3615" s="1" t="n">
        <v>483977578</v>
      </c>
      <c r="J3615" s="0" t="s">
        <v>7593</v>
      </c>
    </row>
    <row r="3616" customFormat="false" ht="15" hidden="false" customHeight="false" outlineLevel="0" collapsed="false">
      <c r="A3616" s="0" t="s">
        <v>7594</v>
      </c>
      <c r="E3616" s="0" t="s">
        <v>1231</v>
      </c>
      <c r="F3616" s="0" t="n">
        <v>602021</v>
      </c>
      <c r="G3616" s="0" t="n">
        <v>0.1</v>
      </c>
      <c r="H3616" s="0" t="n">
        <v>1</v>
      </c>
      <c r="I3616" s="1" t="n">
        <v>483977579</v>
      </c>
      <c r="J3616" s="0" t="s">
        <v>7595</v>
      </c>
    </row>
    <row r="3617" customFormat="false" ht="15" hidden="false" customHeight="false" outlineLevel="0" collapsed="false">
      <c r="A3617" s="0" t="s">
        <v>7596</v>
      </c>
      <c r="E3617" s="0" t="s">
        <v>1191</v>
      </c>
      <c r="F3617" s="0" t="n">
        <v>603111</v>
      </c>
      <c r="G3617" s="0" t="n">
        <v>0.1</v>
      </c>
      <c r="H3617" s="0" t="n">
        <v>1</v>
      </c>
      <c r="I3617" s="1" t="n">
        <v>483977580</v>
      </c>
      <c r="J3617" s="0" t="s">
        <v>7597</v>
      </c>
    </row>
    <row r="3618" customFormat="false" ht="15" hidden="false" customHeight="false" outlineLevel="0" collapsed="false">
      <c r="A3618" s="0" t="s">
        <v>7598</v>
      </c>
      <c r="E3618" s="0" t="s">
        <v>100</v>
      </c>
      <c r="F3618" s="0" t="n">
        <v>396191</v>
      </c>
      <c r="G3618" s="0" t="n">
        <v>0.1</v>
      </c>
      <c r="H3618" s="0" t="n">
        <v>1</v>
      </c>
      <c r="I3618" s="1" t="n">
        <v>483977581</v>
      </c>
      <c r="J3618" s="0" t="s">
        <v>7599</v>
      </c>
    </row>
    <row r="3619" customFormat="false" ht="15" hidden="false" customHeight="false" outlineLevel="0" collapsed="false">
      <c r="A3619" s="0" t="s">
        <v>7600</v>
      </c>
      <c r="E3619" s="0" t="s">
        <v>6897</v>
      </c>
      <c r="F3619" s="0" t="n">
        <v>396191</v>
      </c>
      <c r="G3619" s="0" t="n">
        <v>0.1</v>
      </c>
      <c r="H3619" s="0" t="n">
        <v>1</v>
      </c>
      <c r="I3619" s="1" t="n">
        <v>483977582</v>
      </c>
      <c r="J3619" s="0" t="s">
        <v>7601</v>
      </c>
    </row>
    <row r="3620" customFormat="false" ht="15" hidden="false" customHeight="false" outlineLevel="0" collapsed="false">
      <c r="A3620" s="0" t="s">
        <v>7602</v>
      </c>
      <c r="E3620" s="0" t="s">
        <v>100</v>
      </c>
      <c r="F3620" s="0" t="n">
        <v>396191</v>
      </c>
      <c r="G3620" s="0" t="n">
        <v>0.1</v>
      </c>
      <c r="H3620" s="0" t="n">
        <v>1</v>
      </c>
      <c r="I3620" s="1" t="n">
        <v>483977583</v>
      </c>
      <c r="J3620" s="0" t="s">
        <v>7603</v>
      </c>
    </row>
    <row r="3621" customFormat="false" ht="15" hidden="false" customHeight="false" outlineLevel="0" collapsed="false">
      <c r="A3621" s="0" t="s">
        <v>7604</v>
      </c>
      <c r="E3621" s="0" t="s">
        <v>100</v>
      </c>
      <c r="F3621" s="0" t="n">
        <v>396191</v>
      </c>
      <c r="G3621" s="0" t="n">
        <v>0.1</v>
      </c>
      <c r="H3621" s="0" t="n">
        <v>1</v>
      </c>
      <c r="I3621" s="1" t="n">
        <v>483977584</v>
      </c>
      <c r="J3621" s="0" t="s">
        <v>7605</v>
      </c>
    </row>
    <row r="3622" customFormat="false" ht="15" hidden="false" customHeight="false" outlineLevel="0" collapsed="false">
      <c r="A3622" s="0" t="s">
        <v>7606</v>
      </c>
      <c r="E3622" s="0" t="s">
        <v>1944</v>
      </c>
      <c r="F3622" s="0" t="n">
        <v>607102</v>
      </c>
      <c r="G3622" s="0" t="n">
        <v>0.1</v>
      </c>
      <c r="H3622" s="0" t="n">
        <v>1</v>
      </c>
      <c r="I3622" s="1" t="n">
        <v>483977127</v>
      </c>
      <c r="J3622" s="0" t="s">
        <v>7607</v>
      </c>
    </row>
    <row r="3623" customFormat="false" ht="15" hidden="false" customHeight="false" outlineLevel="0" collapsed="false">
      <c r="A3623" s="0" t="s">
        <v>7608</v>
      </c>
      <c r="E3623" s="0" t="s">
        <v>4323</v>
      </c>
      <c r="F3623" s="0" t="n">
        <v>700049</v>
      </c>
      <c r="G3623" s="0" t="n">
        <v>0.1</v>
      </c>
      <c r="H3623" s="0" t="n">
        <v>1</v>
      </c>
      <c r="I3623" s="1" t="n">
        <v>483977286</v>
      </c>
      <c r="J3623" s="0" t="s">
        <v>7609</v>
      </c>
    </row>
    <row r="3624" customFormat="false" ht="15" hidden="false" customHeight="false" outlineLevel="0" collapsed="false">
      <c r="A3624" s="0" t="s">
        <v>7610</v>
      </c>
      <c r="E3624" s="0" t="s">
        <v>100</v>
      </c>
      <c r="F3624" s="0" t="n">
        <v>396191</v>
      </c>
      <c r="G3624" s="0" t="n">
        <v>0.1</v>
      </c>
      <c r="H3624" s="0" t="n">
        <v>1</v>
      </c>
      <c r="I3624" s="1" t="n">
        <v>483977585</v>
      </c>
      <c r="J3624" s="0" t="s">
        <v>7611</v>
      </c>
    </row>
    <row r="3625" customFormat="false" ht="15" hidden="false" customHeight="false" outlineLevel="0" collapsed="false">
      <c r="A3625" s="0" t="s">
        <v>7612</v>
      </c>
      <c r="E3625" s="0" t="s">
        <v>1357</v>
      </c>
      <c r="F3625" s="0" t="n">
        <v>395006</v>
      </c>
      <c r="G3625" s="0" t="n">
        <v>0.1</v>
      </c>
      <c r="H3625" s="0" t="n">
        <v>1</v>
      </c>
      <c r="I3625" s="1" t="n">
        <v>483977122</v>
      </c>
      <c r="J3625" s="0" t="s">
        <v>7613</v>
      </c>
    </row>
    <row r="3626" customFormat="false" ht="15" hidden="false" customHeight="false" outlineLevel="0" collapsed="false">
      <c r="A3626" s="0" t="s">
        <v>7614</v>
      </c>
      <c r="E3626" s="0" t="s">
        <v>64</v>
      </c>
      <c r="F3626" s="0" t="n">
        <v>401105</v>
      </c>
      <c r="G3626" s="0" t="n">
        <v>0.1</v>
      </c>
      <c r="H3626" s="0" t="n">
        <v>1</v>
      </c>
      <c r="I3626" s="1" t="n">
        <v>483977546</v>
      </c>
      <c r="J3626" s="0" t="s">
        <v>7615</v>
      </c>
    </row>
    <row r="3627" customFormat="false" ht="15" hidden="false" customHeight="false" outlineLevel="0" collapsed="false">
      <c r="A3627" s="0" t="s">
        <v>7616</v>
      </c>
      <c r="E3627" s="0" t="s">
        <v>1191</v>
      </c>
      <c r="F3627" s="0" t="n">
        <v>603101</v>
      </c>
      <c r="G3627" s="0" t="n">
        <v>0.1</v>
      </c>
      <c r="H3627" s="0" t="n">
        <v>1</v>
      </c>
      <c r="I3627" s="1" t="n">
        <v>483977685</v>
      </c>
      <c r="J3627" s="0" t="s">
        <v>7617</v>
      </c>
    </row>
    <row r="3628" customFormat="false" ht="15" hidden="false" customHeight="false" outlineLevel="0" collapsed="false">
      <c r="A3628" s="0" t="s">
        <v>7618</v>
      </c>
      <c r="E3628" s="0" t="s">
        <v>2092</v>
      </c>
      <c r="F3628" s="0" t="n">
        <v>700023</v>
      </c>
      <c r="G3628" s="0" t="n">
        <v>0.1</v>
      </c>
      <c r="H3628" s="0" t="n">
        <v>1</v>
      </c>
      <c r="I3628" s="1" t="n">
        <v>483977287</v>
      </c>
      <c r="J3628" s="0" t="s">
        <v>7619</v>
      </c>
    </row>
    <row r="3629" customFormat="false" ht="15" hidden="false" customHeight="false" outlineLevel="0" collapsed="false">
      <c r="A3629" s="0" t="s">
        <v>7620</v>
      </c>
      <c r="E3629" s="0" t="s">
        <v>2000</v>
      </c>
      <c r="F3629" s="0" t="n">
        <v>605104</v>
      </c>
      <c r="G3629" s="0" t="n">
        <v>0.1</v>
      </c>
      <c r="H3629" s="0" t="n">
        <v>1</v>
      </c>
      <c r="I3629" s="1" t="n">
        <v>483977126</v>
      </c>
      <c r="J3629" s="0" t="s">
        <v>7621</v>
      </c>
    </row>
    <row r="3630" customFormat="false" ht="15" hidden="false" customHeight="false" outlineLevel="0" collapsed="false">
      <c r="A3630" s="0" t="s">
        <v>7622</v>
      </c>
      <c r="E3630" s="0" t="s">
        <v>2092</v>
      </c>
      <c r="F3630" s="0" t="n">
        <v>700037</v>
      </c>
      <c r="G3630" s="0" t="n">
        <v>0.1</v>
      </c>
      <c r="H3630" s="0" t="n">
        <v>1</v>
      </c>
      <c r="I3630" s="1" t="n">
        <v>483977123</v>
      </c>
      <c r="J3630" s="0" t="s">
        <v>7623</v>
      </c>
    </row>
    <row r="3631" customFormat="false" ht="15" hidden="false" customHeight="false" outlineLevel="0" collapsed="false">
      <c r="A3631" s="0" t="s">
        <v>7624</v>
      </c>
      <c r="E3631" s="0" t="s">
        <v>6603</v>
      </c>
      <c r="F3631" s="0" t="n">
        <v>605106</v>
      </c>
      <c r="G3631" s="0" t="n">
        <v>0.1</v>
      </c>
      <c r="H3631" s="0" t="n">
        <v>1</v>
      </c>
      <c r="I3631" s="1" t="n">
        <v>201098886</v>
      </c>
      <c r="J3631" s="0" t="s">
        <v>7625</v>
      </c>
    </row>
    <row r="3632" customFormat="false" ht="15" hidden="false" customHeight="false" outlineLevel="0" collapsed="false">
      <c r="A3632" s="0" t="s">
        <v>7626</v>
      </c>
      <c r="E3632" s="0" t="s">
        <v>2005</v>
      </c>
      <c r="F3632" s="0" t="n">
        <v>605106</v>
      </c>
      <c r="G3632" s="0" t="n">
        <v>0.1</v>
      </c>
      <c r="H3632" s="0" t="n">
        <v>1</v>
      </c>
      <c r="I3632" s="1" t="n">
        <v>201098887</v>
      </c>
      <c r="J3632" s="0" t="s">
        <v>7627</v>
      </c>
    </row>
    <row r="3633" customFormat="false" ht="15" hidden="false" customHeight="false" outlineLevel="0" collapsed="false">
      <c r="A3633" s="0" t="s">
        <v>7628</v>
      </c>
      <c r="E3633" s="0" t="s">
        <v>1944</v>
      </c>
      <c r="F3633" s="0" t="n">
        <v>605106</v>
      </c>
      <c r="G3633" s="0" t="n">
        <v>0.1</v>
      </c>
      <c r="H3633" s="0" t="n">
        <v>1</v>
      </c>
      <c r="I3633" s="1" t="n">
        <v>201098888</v>
      </c>
      <c r="J3633" s="0" t="s">
        <v>7629</v>
      </c>
    </row>
    <row r="3634" customFormat="false" ht="15" hidden="false" customHeight="false" outlineLevel="0" collapsed="false">
      <c r="A3634" s="0" t="s">
        <v>7630</v>
      </c>
      <c r="E3634" s="0" t="s">
        <v>2000</v>
      </c>
      <c r="F3634" s="0" t="n">
        <v>605106</v>
      </c>
      <c r="G3634" s="0" t="n">
        <v>0.1</v>
      </c>
      <c r="H3634" s="0" t="n">
        <v>1</v>
      </c>
      <c r="I3634" s="1" t="n">
        <v>201098889</v>
      </c>
      <c r="J3634" s="0" t="s">
        <v>7631</v>
      </c>
    </row>
    <row r="3635" customFormat="false" ht="15" hidden="false" customHeight="false" outlineLevel="0" collapsed="false">
      <c r="A3635" s="0" t="s">
        <v>7632</v>
      </c>
      <c r="E3635" s="0" t="s">
        <v>2000</v>
      </c>
      <c r="F3635" s="0" t="n">
        <v>605106</v>
      </c>
      <c r="G3635" s="0" t="n">
        <v>0.1</v>
      </c>
      <c r="H3635" s="0" t="n">
        <v>1</v>
      </c>
      <c r="I3635" s="1" t="n">
        <v>201098890</v>
      </c>
      <c r="J3635" s="0" t="s">
        <v>7633</v>
      </c>
    </row>
    <row r="3636" customFormat="false" ht="15" hidden="false" customHeight="false" outlineLevel="0" collapsed="false">
      <c r="A3636" s="0" t="s">
        <v>7634</v>
      </c>
      <c r="E3636" s="0" t="s">
        <v>2005</v>
      </c>
      <c r="F3636" s="0" t="n">
        <v>605110</v>
      </c>
      <c r="G3636" s="0" t="n">
        <v>0.1</v>
      </c>
      <c r="H3636" s="0" t="n">
        <v>1</v>
      </c>
      <c r="I3636" s="1" t="n">
        <v>201098891</v>
      </c>
      <c r="J3636" s="0" t="s">
        <v>7635</v>
      </c>
    </row>
    <row r="3637" customFormat="false" ht="15" hidden="false" customHeight="false" outlineLevel="0" collapsed="false">
      <c r="A3637" s="0" t="s">
        <v>7636</v>
      </c>
      <c r="E3637" s="0" t="s">
        <v>2005</v>
      </c>
      <c r="F3637" s="0" t="n">
        <v>605110</v>
      </c>
      <c r="G3637" s="0" t="n">
        <v>0.1</v>
      </c>
      <c r="H3637" s="0" t="n">
        <v>1</v>
      </c>
      <c r="I3637" s="1" t="n">
        <v>201098892</v>
      </c>
      <c r="J3637" s="0" t="s">
        <v>7637</v>
      </c>
    </row>
    <row r="3638" customFormat="false" ht="15" hidden="false" customHeight="false" outlineLevel="0" collapsed="false">
      <c r="A3638" s="0" t="s">
        <v>7638</v>
      </c>
      <c r="E3638" s="0" t="s">
        <v>2005</v>
      </c>
      <c r="F3638" s="0" t="n">
        <v>605110</v>
      </c>
      <c r="G3638" s="0" t="n">
        <v>0.1</v>
      </c>
      <c r="H3638" s="0" t="n">
        <v>1</v>
      </c>
      <c r="I3638" s="1" t="n">
        <v>201098893</v>
      </c>
      <c r="J3638" s="0" t="s">
        <v>7639</v>
      </c>
    </row>
    <row r="3639" customFormat="false" ht="15" hidden="false" customHeight="false" outlineLevel="0" collapsed="false">
      <c r="A3639" s="0" t="s">
        <v>7640</v>
      </c>
      <c r="E3639" s="0" t="s">
        <v>2005</v>
      </c>
      <c r="F3639" s="0" t="n">
        <v>605110</v>
      </c>
      <c r="G3639" s="0" t="n">
        <v>0.1</v>
      </c>
      <c r="H3639" s="0" t="n">
        <v>1</v>
      </c>
      <c r="I3639" s="1" t="n">
        <v>201098894</v>
      </c>
      <c r="J3639" s="0" t="s">
        <v>7641</v>
      </c>
    </row>
    <row r="3640" customFormat="false" ht="15" hidden="false" customHeight="false" outlineLevel="0" collapsed="false">
      <c r="A3640" s="0" t="s">
        <v>7642</v>
      </c>
      <c r="E3640" s="0" t="s">
        <v>2005</v>
      </c>
      <c r="F3640" s="0" t="n">
        <v>605110</v>
      </c>
      <c r="G3640" s="0" t="n">
        <v>0.1</v>
      </c>
      <c r="H3640" s="0" t="n">
        <v>1</v>
      </c>
      <c r="I3640" s="1" t="n">
        <v>201098895</v>
      </c>
      <c r="J3640" s="0" t="s">
        <v>7643</v>
      </c>
    </row>
    <row r="3641" customFormat="false" ht="15" hidden="false" customHeight="false" outlineLevel="0" collapsed="false">
      <c r="A3641" s="0" t="s">
        <v>7644</v>
      </c>
      <c r="E3641" s="0" t="s">
        <v>2005</v>
      </c>
      <c r="F3641" s="0" t="n">
        <v>605110</v>
      </c>
      <c r="G3641" s="0" t="n">
        <v>0.1</v>
      </c>
      <c r="H3641" s="0" t="n">
        <v>1</v>
      </c>
      <c r="I3641" s="1" t="n">
        <v>201098896</v>
      </c>
      <c r="J3641" s="0" t="s">
        <v>7645</v>
      </c>
    </row>
    <row r="3642" customFormat="false" ht="15" hidden="false" customHeight="false" outlineLevel="0" collapsed="false">
      <c r="A3642" s="0" t="s">
        <v>7646</v>
      </c>
      <c r="E3642" s="0" t="s">
        <v>2005</v>
      </c>
      <c r="F3642" s="0" t="n">
        <v>605110</v>
      </c>
      <c r="G3642" s="0" t="n">
        <v>0.1</v>
      </c>
      <c r="H3642" s="0" t="n">
        <v>1</v>
      </c>
      <c r="I3642" s="1" t="n">
        <v>201098897</v>
      </c>
      <c r="J3642" s="0" t="s">
        <v>7647</v>
      </c>
    </row>
    <row r="3643" customFormat="false" ht="15" hidden="false" customHeight="false" outlineLevel="0" collapsed="false">
      <c r="A3643" s="0" t="s">
        <v>7648</v>
      </c>
      <c r="E3643" s="0" t="s">
        <v>1993</v>
      </c>
      <c r="F3643" s="0" t="n">
        <v>605110</v>
      </c>
      <c r="G3643" s="0" t="n">
        <v>0.1</v>
      </c>
      <c r="H3643" s="0" t="n">
        <v>1</v>
      </c>
      <c r="I3643" s="1" t="n">
        <v>201098898</v>
      </c>
      <c r="J3643" s="0" t="s">
        <v>7649</v>
      </c>
    </row>
    <row r="3644" customFormat="false" ht="15" hidden="false" customHeight="false" outlineLevel="0" collapsed="false">
      <c r="A3644" s="0" t="s">
        <v>7650</v>
      </c>
      <c r="E3644" s="0" t="s">
        <v>1993</v>
      </c>
      <c r="F3644" s="0" t="n">
        <v>605110</v>
      </c>
      <c r="G3644" s="0" t="n">
        <v>0.1</v>
      </c>
      <c r="H3644" s="0" t="n">
        <v>1</v>
      </c>
      <c r="I3644" s="1" t="n">
        <v>201098899</v>
      </c>
      <c r="J3644" s="0" t="s">
        <v>7651</v>
      </c>
    </row>
    <row r="3645" customFormat="false" ht="15" hidden="false" customHeight="false" outlineLevel="0" collapsed="false">
      <c r="A3645" s="0" t="s">
        <v>7652</v>
      </c>
      <c r="E3645" s="0" t="s">
        <v>2005</v>
      </c>
      <c r="F3645" s="0" t="n">
        <v>605110</v>
      </c>
      <c r="G3645" s="0" t="n">
        <v>0.1</v>
      </c>
      <c r="H3645" s="0" t="n">
        <v>1</v>
      </c>
      <c r="I3645" s="1" t="n">
        <v>201098900</v>
      </c>
      <c r="J3645" s="0" t="s">
        <v>7653</v>
      </c>
    </row>
    <row r="3646" customFormat="false" ht="15" hidden="false" customHeight="false" outlineLevel="0" collapsed="false">
      <c r="A3646" s="0" t="s">
        <v>7654</v>
      </c>
      <c r="E3646" s="0" t="s">
        <v>2005</v>
      </c>
      <c r="F3646" s="0" t="n">
        <v>605110</v>
      </c>
      <c r="G3646" s="0" t="n">
        <v>0.1</v>
      </c>
      <c r="H3646" s="0" t="n">
        <v>1</v>
      </c>
      <c r="I3646" s="1" t="n">
        <v>201098901</v>
      </c>
      <c r="J3646" s="0" t="s">
        <v>7655</v>
      </c>
    </row>
    <row r="3647" customFormat="false" ht="15" hidden="false" customHeight="false" outlineLevel="0" collapsed="false">
      <c r="A3647" s="0" t="s">
        <v>7656</v>
      </c>
      <c r="E3647" s="0" t="s">
        <v>2000</v>
      </c>
      <c r="F3647" s="0" t="n">
        <v>605111</v>
      </c>
      <c r="G3647" s="0" t="n">
        <v>0.1</v>
      </c>
      <c r="H3647" s="0" t="n">
        <v>1</v>
      </c>
      <c r="I3647" s="1" t="n">
        <v>201098902</v>
      </c>
      <c r="J3647" s="0" t="s">
        <v>7657</v>
      </c>
    </row>
    <row r="3648" customFormat="false" ht="15" hidden="false" customHeight="false" outlineLevel="0" collapsed="false">
      <c r="A3648" s="0" t="s">
        <v>7658</v>
      </c>
      <c r="E3648" s="0" t="s">
        <v>2005</v>
      </c>
      <c r="F3648" s="0" t="n">
        <v>605111</v>
      </c>
      <c r="G3648" s="0" t="n">
        <v>0.1</v>
      </c>
      <c r="H3648" s="0" t="n">
        <v>1</v>
      </c>
      <c r="I3648" s="1" t="n">
        <v>201098903</v>
      </c>
      <c r="J3648" s="0" t="s">
        <v>7659</v>
      </c>
    </row>
    <row r="3649" customFormat="false" ht="15" hidden="false" customHeight="false" outlineLevel="0" collapsed="false">
      <c r="A3649" s="0" t="s">
        <v>7660</v>
      </c>
      <c r="E3649" s="0" t="s">
        <v>1944</v>
      </c>
      <c r="F3649" s="0" t="n">
        <v>607002</v>
      </c>
      <c r="G3649" s="0" t="n">
        <v>0.1</v>
      </c>
      <c r="H3649" s="0" t="n">
        <v>1</v>
      </c>
      <c r="I3649" s="1" t="n">
        <v>201098904</v>
      </c>
      <c r="J3649" s="0" t="s">
        <v>7661</v>
      </c>
    </row>
    <row r="3650" customFormat="false" ht="15" hidden="false" customHeight="false" outlineLevel="0" collapsed="false">
      <c r="A3650" s="0" t="s">
        <v>7662</v>
      </c>
      <c r="E3650" s="0" t="s">
        <v>1944</v>
      </c>
      <c r="F3650" s="0" t="n">
        <v>607102</v>
      </c>
      <c r="G3650" s="0" t="n">
        <v>0.1</v>
      </c>
      <c r="H3650" s="0" t="n">
        <v>1</v>
      </c>
      <c r="I3650" s="1" t="n">
        <v>201098905</v>
      </c>
      <c r="J3650" s="0" t="s">
        <v>7663</v>
      </c>
    </row>
    <row r="3651" customFormat="false" ht="15" hidden="false" customHeight="false" outlineLevel="0" collapsed="false">
      <c r="A3651" s="0" t="s">
        <v>7664</v>
      </c>
      <c r="E3651" s="0" t="s">
        <v>1944</v>
      </c>
      <c r="F3651" s="0" t="n">
        <v>607102</v>
      </c>
      <c r="G3651" s="0" t="n">
        <v>0.1</v>
      </c>
      <c r="H3651" s="0" t="n">
        <v>1</v>
      </c>
      <c r="I3651" s="1" t="n">
        <v>201098906</v>
      </c>
      <c r="J3651" s="0" t="s">
        <v>7665</v>
      </c>
    </row>
    <row r="3652" customFormat="false" ht="15" hidden="false" customHeight="false" outlineLevel="0" collapsed="false">
      <c r="A3652" s="0" t="s">
        <v>7666</v>
      </c>
      <c r="E3652" s="0" t="s">
        <v>1944</v>
      </c>
      <c r="F3652" s="0" t="n">
        <v>607103</v>
      </c>
      <c r="G3652" s="0" t="n">
        <v>0.1</v>
      </c>
      <c r="H3652" s="0" t="n">
        <v>1</v>
      </c>
      <c r="I3652" s="1" t="n">
        <v>201098907</v>
      </c>
      <c r="J3652" s="0" t="s">
        <v>7667</v>
      </c>
    </row>
    <row r="3653" customFormat="false" ht="15" hidden="false" customHeight="false" outlineLevel="0" collapsed="false">
      <c r="A3653" s="0" t="s">
        <v>7668</v>
      </c>
      <c r="E3653" s="0" t="s">
        <v>1944</v>
      </c>
      <c r="F3653" s="0" t="n">
        <v>607103</v>
      </c>
      <c r="G3653" s="0" t="n">
        <v>0.1</v>
      </c>
      <c r="H3653" s="0" t="n">
        <v>1</v>
      </c>
      <c r="I3653" s="1" t="n">
        <v>201098908</v>
      </c>
      <c r="J3653" s="0" t="s">
        <v>7669</v>
      </c>
    </row>
    <row r="3654" customFormat="false" ht="15" hidden="false" customHeight="false" outlineLevel="0" collapsed="false">
      <c r="A3654" s="0" t="s">
        <v>7670</v>
      </c>
      <c r="E3654" s="0" t="s">
        <v>1944</v>
      </c>
      <c r="F3654" s="0" t="n">
        <v>607103</v>
      </c>
      <c r="G3654" s="0" t="n">
        <v>0.1</v>
      </c>
      <c r="H3654" s="0" t="n">
        <v>1</v>
      </c>
      <c r="I3654" s="1" t="n">
        <v>201098909</v>
      </c>
      <c r="J3654" s="0" t="s">
        <v>7671</v>
      </c>
    </row>
    <row r="3655" customFormat="false" ht="15" hidden="false" customHeight="false" outlineLevel="0" collapsed="false">
      <c r="A3655" s="0" t="s">
        <v>7672</v>
      </c>
      <c r="E3655" s="0" t="s">
        <v>1944</v>
      </c>
      <c r="F3655" s="0" t="n">
        <v>607103</v>
      </c>
      <c r="G3655" s="0" t="n">
        <v>0.1</v>
      </c>
      <c r="H3655" s="0" t="n">
        <v>1</v>
      </c>
      <c r="I3655" s="1" t="n">
        <v>201098910</v>
      </c>
      <c r="J3655" s="0" t="s">
        <v>7673</v>
      </c>
    </row>
    <row r="3656" customFormat="false" ht="15" hidden="false" customHeight="false" outlineLevel="0" collapsed="false">
      <c r="A3656" s="0" t="s">
        <v>7674</v>
      </c>
      <c r="E3656" s="0" t="s">
        <v>1944</v>
      </c>
      <c r="F3656" s="0" t="n">
        <v>607104</v>
      </c>
      <c r="G3656" s="0" t="n">
        <v>0.1</v>
      </c>
      <c r="H3656" s="0" t="n">
        <v>1</v>
      </c>
      <c r="I3656" s="1" t="n">
        <v>201098911</v>
      </c>
      <c r="J3656" s="0" t="s">
        <v>7675</v>
      </c>
    </row>
    <row r="3657" customFormat="false" ht="15" hidden="false" customHeight="false" outlineLevel="0" collapsed="false">
      <c r="A3657" s="0" t="s">
        <v>7676</v>
      </c>
      <c r="E3657" s="0" t="s">
        <v>1944</v>
      </c>
      <c r="F3657" s="0" t="n">
        <v>607104</v>
      </c>
      <c r="G3657" s="0" t="n">
        <v>0.1</v>
      </c>
      <c r="H3657" s="0" t="n">
        <v>1</v>
      </c>
      <c r="I3657" s="1" t="n">
        <v>201098912</v>
      </c>
      <c r="J3657" s="0" t="s">
        <v>7677</v>
      </c>
    </row>
    <row r="3658" customFormat="false" ht="15" hidden="false" customHeight="false" outlineLevel="0" collapsed="false">
      <c r="A3658" s="0" t="s">
        <v>7678</v>
      </c>
      <c r="E3658" s="0" t="s">
        <v>1944</v>
      </c>
      <c r="F3658" s="0" t="n">
        <v>607105</v>
      </c>
      <c r="G3658" s="0" t="n">
        <v>0.1</v>
      </c>
      <c r="H3658" s="0" t="n">
        <v>1</v>
      </c>
      <c r="I3658" s="1" t="n">
        <v>201098913</v>
      </c>
      <c r="J3658" s="0" t="s">
        <v>7679</v>
      </c>
    </row>
    <row r="3659" customFormat="false" ht="15" hidden="false" customHeight="false" outlineLevel="0" collapsed="false">
      <c r="A3659" s="0" t="s">
        <v>7680</v>
      </c>
      <c r="E3659" s="0" t="s">
        <v>1944</v>
      </c>
      <c r="F3659" s="0" t="n">
        <v>607108</v>
      </c>
      <c r="G3659" s="0" t="n">
        <v>0.1</v>
      </c>
      <c r="H3659" s="0" t="n">
        <v>1</v>
      </c>
      <c r="I3659" s="1" t="n">
        <v>201098914</v>
      </c>
      <c r="J3659" s="0" t="s">
        <v>7681</v>
      </c>
    </row>
    <row r="3660" customFormat="false" ht="15" hidden="false" customHeight="false" outlineLevel="0" collapsed="false">
      <c r="A3660" s="0" t="s">
        <v>7682</v>
      </c>
      <c r="E3660" s="0" t="s">
        <v>1944</v>
      </c>
      <c r="F3660" s="0" t="n">
        <v>607301</v>
      </c>
      <c r="G3660" s="0" t="n">
        <v>0.1</v>
      </c>
      <c r="H3660" s="0" t="n">
        <v>1</v>
      </c>
      <c r="I3660" s="1" t="n">
        <v>201098915</v>
      </c>
      <c r="J3660" s="0" t="s">
        <v>7683</v>
      </c>
    </row>
    <row r="3661" customFormat="false" ht="15" hidden="false" customHeight="false" outlineLevel="0" collapsed="false">
      <c r="A3661" s="0" t="s">
        <v>7684</v>
      </c>
      <c r="E3661" s="0" t="s">
        <v>1944</v>
      </c>
      <c r="F3661" s="0" t="n">
        <v>607301</v>
      </c>
      <c r="G3661" s="0" t="n">
        <v>0.1</v>
      </c>
      <c r="H3661" s="0" t="n">
        <v>1</v>
      </c>
      <c r="I3661" s="1" t="n">
        <v>201098916</v>
      </c>
      <c r="J3661" s="0" t="s">
        <v>7685</v>
      </c>
    </row>
    <row r="3662" customFormat="false" ht="15" hidden="false" customHeight="false" outlineLevel="0" collapsed="false">
      <c r="A3662" s="0" t="s">
        <v>7686</v>
      </c>
      <c r="E3662" s="0" t="s">
        <v>1944</v>
      </c>
      <c r="F3662" s="0" t="n">
        <v>607302</v>
      </c>
      <c r="G3662" s="0" t="n">
        <v>0.1</v>
      </c>
      <c r="H3662" s="0" t="n">
        <v>1</v>
      </c>
      <c r="I3662" s="1" t="n">
        <v>201098917</v>
      </c>
      <c r="J3662" s="0" t="s">
        <v>7687</v>
      </c>
    </row>
    <row r="3663" customFormat="false" ht="15" hidden="false" customHeight="false" outlineLevel="0" collapsed="false">
      <c r="A3663" s="0" t="s">
        <v>7688</v>
      </c>
      <c r="E3663" s="0" t="s">
        <v>1944</v>
      </c>
      <c r="F3663" s="0" t="n">
        <v>607303</v>
      </c>
      <c r="G3663" s="0" t="n">
        <v>0.1</v>
      </c>
      <c r="H3663" s="0" t="n">
        <v>1</v>
      </c>
      <c r="I3663" s="1" t="n">
        <v>201098918</v>
      </c>
      <c r="J3663" s="0" t="s">
        <v>7689</v>
      </c>
    </row>
    <row r="3664" customFormat="false" ht="15" hidden="false" customHeight="false" outlineLevel="0" collapsed="false">
      <c r="A3664" s="0" t="s">
        <v>7690</v>
      </c>
      <c r="E3664" s="0" t="s">
        <v>1993</v>
      </c>
      <c r="F3664" s="0" t="n">
        <v>605014</v>
      </c>
      <c r="G3664" s="0" t="n">
        <v>0.1</v>
      </c>
      <c r="H3664" s="0" t="n">
        <v>1</v>
      </c>
      <c r="I3664" s="1" t="n">
        <v>201098880</v>
      </c>
      <c r="J3664" s="0" t="s">
        <v>7691</v>
      </c>
    </row>
    <row r="3665" customFormat="false" ht="15" hidden="false" customHeight="false" outlineLevel="0" collapsed="false">
      <c r="A3665" s="0" t="s">
        <v>7692</v>
      </c>
      <c r="E3665" s="0" t="s">
        <v>2005</v>
      </c>
      <c r="F3665" s="0" t="n">
        <v>605102</v>
      </c>
      <c r="G3665" s="0" t="n">
        <v>0.1</v>
      </c>
      <c r="H3665" s="0" t="n">
        <v>1</v>
      </c>
      <c r="I3665" s="1" t="n">
        <v>201098881</v>
      </c>
      <c r="J3665" s="0" t="s">
        <v>7693</v>
      </c>
    </row>
    <row r="3666" customFormat="false" ht="15" hidden="false" customHeight="false" outlineLevel="0" collapsed="false">
      <c r="A3666" s="0" t="s">
        <v>7694</v>
      </c>
      <c r="E3666" s="0" t="s">
        <v>1993</v>
      </c>
      <c r="F3666" s="0" t="n">
        <v>605102</v>
      </c>
      <c r="G3666" s="0" t="n">
        <v>0.1</v>
      </c>
      <c r="H3666" s="0" t="n">
        <v>1</v>
      </c>
      <c r="I3666" s="1" t="n">
        <v>201098882</v>
      </c>
      <c r="J3666" s="0" t="s">
        <v>7695</v>
      </c>
    </row>
    <row r="3667" customFormat="false" ht="15" hidden="false" customHeight="false" outlineLevel="0" collapsed="false">
      <c r="A3667" s="0" t="s">
        <v>7696</v>
      </c>
      <c r="E3667" s="0" t="s">
        <v>2000</v>
      </c>
      <c r="F3667" s="0" t="n">
        <v>605104</v>
      </c>
      <c r="G3667" s="0" t="n">
        <v>0.1</v>
      </c>
      <c r="H3667" s="0" t="n">
        <v>1</v>
      </c>
      <c r="I3667" s="1" t="n">
        <v>201098884</v>
      </c>
      <c r="J3667" s="0" t="s">
        <v>7697</v>
      </c>
    </row>
    <row r="3668" customFormat="false" ht="15" hidden="false" customHeight="false" outlineLevel="0" collapsed="false">
      <c r="A3668" s="0" t="s">
        <v>7698</v>
      </c>
      <c r="E3668" s="0" t="s">
        <v>1414</v>
      </c>
      <c r="F3668" s="0" t="n">
        <v>560068</v>
      </c>
      <c r="G3668" s="0" t="n">
        <v>0.1</v>
      </c>
      <c r="H3668" s="0" t="n">
        <v>1</v>
      </c>
      <c r="I3668" s="1" t="n">
        <v>201098669</v>
      </c>
      <c r="J3668" s="0" t="s">
        <v>7699</v>
      </c>
    </row>
    <row r="3669" customFormat="false" ht="15" hidden="false" customHeight="false" outlineLevel="0" collapsed="false">
      <c r="A3669" s="0" t="s">
        <v>7700</v>
      </c>
      <c r="E3669" s="0" t="s">
        <v>1414</v>
      </c>
      <c r="F3669" s="0" t="n">
        <v>560068</v>
      </c>
      <c r="G3669" s="0" t="n">
        <v>0.1</v>
      </c>
      <c r="H3669" s="0" t="n">
        <v>1</v>
      </c>
      <c r="I3669" s="1" t="n">
        <v>201098670</v>
      </c>
      <c r="J3669" s="0" t="s">
        <v>7701</v>
      </c>
    </row>
    <row r="3670" customFormat="false" ht="15" hidden="false" customHeight="false" outlineLevel="0" collapsed="false">
      <c r="A3670" s="0" t="s">
        <v>7702</v>
      </c>
      <c r="E3670" s="0" t="s">
        <v>1414</v>
      </c>
      <c r="F3670" s="0" t="n">
        <v>560069</v>
      </c>
      <c r="G3670" s="0" t="n">
        <v>0.1</v>
      </c>
      <c r="H3670" s="0" t="n">
        <v>1</v>
      </c>
      <c r="I3670" s="1" t="n">
        <v>201098671</v>
      </c>
      <c r="J3670" s="0" t="s">
        <v>7703</v>
      </c>
    </row>
    <row r="3671" customFormat="false" ht="15" hidden="false" customHeight="false" outlineLevel="0" collapsed="false">
      <c r="A3671" s="0" t="s">
        <v>7704</v>
      </c>
      <c r="E3671" s="0" t="s">
        <v>1414</v>
      </c>
      <c r="F3671" s="0" t="n">
        <v>560074</v>
      </c>
      <c r="G3671" s="0" t="n">
        <v>0.1</v>
      </c>
      <c r="H3671" s="0" t="n">
        <v>1</v>
      </c>
      <c r="I3671" s="1" t="n">
        <v>201098672</v>
      </c>
      <c r="J3671" s="0" t="s">
        <v>7705</v>
      </c>
    </row>
    <row r="3672" customFormat="false" ht="15" hidden="false" customHeight="false" outlineLevel="0" collapsed="false">
      <c r="A3672" s="0" t="s">
        <v>7706</v>
      </c>
      <c r="E3672" s="0" t="s">
        <v>1414</v>
      </c>
      <c r="F3672" s="0" t="n">
        <v>560074</v>
      </c>
      <c r="G3672" s="0" t="n">
        <v>0.1</v>
      </c>
      <c r="H3672" s="0" t="n">
        <v>1</v>
      </c>
      <c r="I3672" s="1" t="n">
        <v>201098673</v>
      </c>
      <c r="J3672" s="0" t="s">
        <v>7707</v>
      </c>
    </row>
    <row r="3673" customFormat="false" ht="15" hidden="false" customHeight="false" outlineLevel="0" collapsed="false">
      <c r="A3673" s="0" t="s">
        <v>7708</v>
      </c>
      <c r="E3673" s="0" t="s">
        <v>1414</v>
      </c>
      <c r="F3673" s="0" t="n">
        <v>560074</v>
      </c>
      <c r="G3673" s="0" t="n">
        <v>0.1</v>
      </c>
      <c r="H3673" s="0" t="n">
        <v>1</v>
      </c>
      <c r="I3673" s="1" t="n">
        <v>201098674</v>
      </c>
      <c r="J3673" s="0" t="s">
        <v>7709</v>
      </c>
    </row>
    <row r="3674" customFormat="false" ht="15" hidden="false" customHeight="false" outlineLevel="0" collapsed="false">
      <c r="A3674" s="0" t="s">
        <v>7710</v>
      </c>
      <c r="E3674" s="0" t="s">
        <v>1414</v>
      </c>
      <c r="F3674" s="0" t="n">
        <v>560074</v>
      </c>
      <c r="G3674" s="0" t="n">
        <v>0.1</v>
      </c>
      <c r="H3674" s="0" t="n">
        <v>1</v>
      </c>
      <c r="I3674" s="1" t="n">
        <v>201098675</v>
      </c>
      <c r="J3674" s="0" t="s">
        <v>7711</v>
      </c>
    </row>
    <row r="3675" customFormat="false" ht="15" hidden="false" customHeight="false" outlineLevel="0" collapsed="false">
      <c r="A3675" s="0" t="s">
        <v>7712</v>
      </c>
      <c r="E3675" s="0" t="s">
        <v>1414</v>
      </c>
      <c r="F3675" s="0" t="n">
        <v>560074</v>
      </c>
      <c r="G3675" s="0" t="n">
        <v>0.1</v>
      </c>
      <c r="H3675" s="0" t="n">
        <v>1</v>
      </c>
      <c r="I3675" s="1" t="n">
        <v>201098676</v>
      </c>
      <c r="J3675" s="0" t="s">
        <v>7713</v>
      </c>
    </row>
    <row r="3676" customFormat="false" ht="15" hidden="false" customHeight="false" outlineLevel="0" collapsed="false">
      <c r="A3676" s="0" t="s">
        <v>7714</v>
      </c>
      <c r="E3676" s="0" t="s">
        <v>1414</v>
      </c>
      <c r="F3676" s="0" t="n">
        <v>560074</v>
      </c>
      <c r="G3676" s="0" t="n">
        <v>0.1</v>
      </c>
      <c r="H3676" s="0" t="n">
        <v>1</v>
      </c>
      <c r="I3676" s="1" t="n">
        <v>201098677</v>
      </c>
      <c r="J3676" s="0" t="s">
        <v>7715</v>
      </c>
    </row>
    <row r="3677" customFormat="false" ht="15" hidden="false" customHeight="false" outlineLevel="0" collapsed="false">
      <c r="A3677" s="0" t="s">
        <v>6151</v>
      </c>
      <c r="E3677" s="0" t="s">
        <v>1414</v>
      </c>
      <c r="F3677" s="0" t="n">
        <v>560074</v>
      </c>
      <c r="G3677" s="0" t="n">
        <v>0.1</v>
      </c>
      <c r="H3677" s="0" t="n">
        <v>1</v>
      </c>
      <c r="I3677" s="1" t="n">
        <v>201098678</v>
      </c>
      <c r="J3677" s="0" t="s">
        <v>7716</v>
      </c>
    </row>
    <row r="3678" customFormat="false" ht="15" hidden="false" customHeight="false" outlineLevel="0" collapsed="false">
      <c r="A3678" s="0" t="s">
        <v>7717</v>
      </c>
      <c r="E3678" s="0" t="s">
        <v>1414</v>
      </c>
      <c r="F3678" s="0" t="n">
        <v>560074</v>
      </c>
      <c r="G3678" s="0" t="n">
        <v>0.1</v>
      </c>
      <c r="H3678" s="0" t="n">
        <v>1</v>
      </c>
      <c r="I3678" s="1" t="n">
        <v>201098679</v>
      </c>
      <c r="J3678" s="0" t="s">
        <v>7718</v>
      </c>
    </row>
    <row r="3679" customFormat="false" ht="15" hidden="false" customHeight="false" outlineLevel="0" collapsed="false">
      <c r="A3679" s="0" t="s">
        <v>7719</v>
      </c>
      <c r="E3679" s="0" t="s">
        <v>1414</v>
      </c>
      <c r="F3679" s="0" t="n">
        <v>560074</v>
      </c>
      <c r="G3679" s="0" t="n">
        <v>0.1</v>
      </c>
      <c r="H3679" s="0" t="n">
        <v>1</v>
      </c>
      <c r="I3679" s="1" t="n">
        <v>201098680</v>
      </c>
      <c r="J3679" s="0" t="s">
        <v>7720</v>
      </c>
    </row>
    <row r="3680" customFormat="false" ht="15" hidden="false" customHeight="false" outlineLevel="0" collapsed="false">
      <c r="A3680" s="0" t="s">
        <v>7721</v>
      </c>
      <c r="E3680" s="0" t="s">
        <v>1414</v>
      </c>
      <c r="F3680" s="0" t="n">
        <v>560074</v>
      </c>
      <c r="G3680" s="0" t="n">
        <v>0.1</v>
      </c>
      <c r="H3680" s="0" t="n">
        <v>1</v>
      </c>
      <c r="I3680" s="1" t="n">
        <v>201098681</v>
      </c>
      <c r="J3680" s="0" t="s">
        <v>7722</v>
      </c>
    </row>
    <row r="3681" customFormat="false" ht="15" hidden="false" customHeight="false" outlineLevel="0" collapsed="false">
      <c r="A3681" s="0" t="s">
        <v>7723</v>
      </c>
      <c r="E3681" s="0" t="s">
        <v>1414</v>
      </c>
      <c r="F3681" s="0" t="n">
        <v>560074</v>
      </c>
      <c r="G3681" s="0" t="n">
        <v>0.1</v>
      </c>
      <c r="H3681" s="0" t="n">
        <v>1</v>
      </c>
      <c r="I3681" s="1" t="n">
        <v>201098682</v>
      </c>
      <c r="J3681" s="0" t="s">
        <v>7724</v>
      </c>
    </row>
    <row r="3682" customFormat="false" ht="15" hidden="false" customHeight="false" outlineLevel="0" collapsed="false">
      <c r="A3682" s="0" t="s">
        <v>1616</v>
      </c>
      <c r="E3682" s="0" t="s">
        <v>1414</v>
      </c>
      <c r="F3682" s="0" t="n">
        <v>560074</v>
      </c>
      <c r="G3682" s="0" t="n">
        <v>0.1</v>
      </c>
      <c r="H3682" s="0" t="n">
        <v>1</v>
      </c>
      <c r="I3682" s="1" t="n">
        <v>201098683</v>
      </c>
      <c r="J3682" s="0" t="s">
        <v>7725</v>
      </c>
    </row>
    <row r="3683" customFormat="false" ht="15" hidden="false" customHeight="false" outlineLevel="0" collapsed="false">
      <c r="A3683" s="0" t="s">
        <v>3769</v>
      </c>
      <c r="E3683" s="0" t="s">
        <v>1414</v>
      </c>
      <c r="F3683" s="0" t="n">
        <v>560074</v>
      </c>
      <c r="G3683" s="0" t="n">
        <v>0.1</v>
      </c>
      <c r="H3683" s="0" t="n">
        <v>1</v>
      </c>
      <c r="I3683" s="1" t="n">
        <v>201098684</v>
      </c>
      <c r="J3683" s="0" t="s">
        <v>7726</v>
      </c>
    </row>
    <row r="3684" customFormat="false" ht="15" hidden="false" customHeight="false" outlineLevel="0" collapsed="false">
      <c r="A3684" s="0" t="s">
        <v>7727</v>
      </c>
      <c r="E3684" s="0" t="s">
        <v>1639</v>
      </c>
      <c r="F3684" s="0" t="n">
        <v>560076</v>
      </c>
      <c r="G3684" s="0" t="n">
        <v>0.1</v>
      </c>
      <c r="H3684" s="0" t="n">
        <v>1</v>
      </c>
      <c r="I3684" s="1" t="n">
        <v>201098685</v>
      </c>
      <c r="J3684" s="0" t="s">
        <v>7728</v>
      </c>
    </row>
    <row r="3685" customFormat="false" ht="15" hidden="false" customHeight="false" outlineLevel="0" collapsed="false">
      <c r="A3685" s="0" t="s">
        <v>7729</v>
      </c>
      <c r="E3685" s="0" t="s">
        <v>7730</v>
      </c>
      <c r="F3685" s="0" t="n">
        <v>560076</v>
      </c>
      <c r="G3685" s="0" t="n">
        <v>0.1</v>
      </c>
      <c r="H3685" s="0" t="n">
        <v>1</v>
      </c>
      <c r="I3685" s="1" t="n">
        <v>201098686</v>
      </c>
      <c r="J3685" s="0" t="s">
        <v>7731</v>
      </c>
    </row>
    <row r="3686" customFormat="false" ht="15" hidden="false" customHeight="false" outlineLevel="0" collapsed="false">
      <c r="A3686" s="0" t="s">
        <v>7732</v>
      </c>
      <c r="E3686" s="0" t="s">
        <v>1414</v>
      </c>
      <c r="F3686" s="0" t="n">
        <v>560076</v>
      </c>
      <c r="G3686" s="0" t="n">
        <v>0.1</v>
      </c>
      <c r="H3686" s="0" t="n">
        <v>1</v>
      </c>
      <c r="I3686" s="1" t="n">
        <v>201098687</v>
      </c>
      <c r="J3686" s="0" t="s">
        <v>7733</v>
      </c>
    </row>
    <row r="3687" customFormat="false" ht="15" hidden="false" customHeight="false" outlineLevel="0" collapsed="false">
      <c r="A3687" s="0" t="s">
        <v>7734</v>
      </c>
      <c r="E3687" s="0" t="s">
        <v>1414</v>
      </c>
      <c r="F3687" s="0" t="n">
        <v>560076</v>
      </c>
      <c r="G3687" s="0" t="n">
        <v>0.1</v>
      </c>
      <c r="H3687" s="0" t="n">
        <v>1</v>
      </c>
      <c r="I3687" s="1" t="n">
        <v>201098688</v>
      </c>
      <c r="J3687" s="0" t="s">
        <v>7735</v>
      </c>
    </row>
    <row r="3688" customFormat="false" ht="15" hidden="false" customHeight="false" outlineLevel="0" collapsed="false">
      <c r="A3688" s="0" t="s">
        <v>7736</v>
      </c>
      <c r="E3688" s="0" t="s">
        <v>1414</v>
      </c>
      <c r="F3688" s="0" t="n">
        <v>560076</v>
      </c>
      <c r="G3688" s="0" t="n">
        <v>0.1</v>
      </c>
      <c r="H3688" s="0" t="n">
        <v>1</v>
      </c>
      <c r="I3688" s="1" t="n">
        <v>201098689</v>
      </c>
      <c r="J3688" s="0" t="s">
        <v>7737</v>
      </c>
    </row>
    <row r="3689" customFormat="false" ht="15" hidden="false" customHeight="false" outlineLevel="0" collapsed="false">
      <c r="A3689" s="0" t="s">
        <v>7738</v>
      </c>
      <c r="E3689" s="0" t="s">
        <v>1414</v>
      </c>
      <c r="F3689" s="0" t="n">
        <v>560076</v>
      </c>
      <c r="G3689" s="0" t="n">
        <v>0.1</v>
      </c>
      <c r="H3689" s="0" t="n">
        <v>1</v>
      </c>
      <c r="I3689" s="1" t="n">
        <v>201098690</v>
      </c>
      <c r="J3689" s="0" t="s">
        <v>7739</v>
      </c>
    </row>
    <row r="3690" customFormat="false" ht="15" hidden="false" customHeight="false" outlineLevel="0" collapsed="false">
      <c r="A3690" s="0" t="s">
        <v>3769</v>
      </c>
      <c r="E3690" s="0" t="s">
        <v>1414</v>
      </c>
      <c r="F3690" s="0" t="n">
        <v>560076</v>
      </c>
      <c r="G3690" s="0" t="n">
        <v>0.1</v>
      </c>
      <c r="H3690" s="0" t="n">
        <v>1</v>
      </c>
      <c r="I3690" s="1" t="n">
        <v>201098691</v>
      </c>
      <c r="J3690" s="0" t="s">
        <v>7740</v>
      </c>
    </row>
    <row r="3691" customFormat="false" ht="15" hidden="false" customHeight="false" outlineLevel="0" collapsed="false">
      <c r="A3691" s="0" t="s">
        <v>7741</v>
      </c>
      <c r="E3691" s="0" t="s">
        <v>1414</v>
      </c>
      <c r="F3691" s="0" t="n">
        <v>560076</v>
      </c>
      <c r="G3691" s="0" t="n">
        <v>0.1</v>
      </c>
      <c r="H3691" s="0" t="n">
        <v>1</v>
      </c>
      <c r="I3691" s="1" t="n">
        <v>201098692</v>
      </c>
      <c r="J3691" s="0" t="s">
        <v>7742</v>
      </c>
    </row>
    <row r="3692" customFormat="false" ht="15" hidden="false" customHeight="false" outlineLevel="0" collapsed="false">
      <c r="A3692" s="0" t="s">
        <v>7743</v>
      </c>
      <c r="E3692" s="0" t="s">
        <v>1414</v>
      </c>
      <c r="F3692" s="0" t="n">
        <v>560076</v>
      </c>
      <c r="G3692" s="0" t="n">
        <v>0.1</v>
      </c>
      <c r="H3692" s="0" t="n">
        <v>1</v>
      </c>
      <c r="I3692" s="1" t="n">
        <v>201098693</v>
      </c>
      <c r="J3692" s="0" t="s">
        <v>7744</v>
      </c>
    </row>
    <row r="3693" customFormat="false" ht="15" hidden="false" customHeight="false" outlineLevel="0" collapsed="false">
      <c r="A3693" s="0" t="s">
        <v>7745</v>
      </c>
      <c r="E3693" s="0" t="s">
        <v>1414</v>
      </c>
      <c r="F3693" s="0" t="n">
        <v>560076</v>
      </c>
      <c r="G3693" s="0" t="n">
        <v>0.1</v>
      </c>
      <c r="H3693" s="0" t="n">
        <v>1</v>
      </c>
      <c r="I3693" s="1" t="n">
        <v>201098694</v>
      </c>
      <c r="J3693" s="0" t="s">
        <v>7746</v>
      </c>
    </row>
    <row r="3694" customFormat="false" ht="15" hidden="false" customHeight="false" outlineLevel="0" collapsed="false">
      <c r="A3694" s="0" t="s">
        <v>7747</v>
      </c>
      <c r="E3694" s="0" t="s">
        <v>1414</v>
      </c>
      <c r="F3694" s="0" t="n">
        <v>560076</v>
      </c>
      <c r="G3694" s="0" t="n">
        <v>0.1</v>
      </c>
      <c r="H3694" s="0" t="n">
        <v>1</v>
      </c>
      <c r="I3694" s="1" t="n">
        <v>201098695</v>
      </c>
      <c r="J3694" s="0" t="s">
        <v>7748</v>
      </c>
    </row>
    <row r="3695" customFormat="false" ht="15" hidden="false" customHeight="false" outlineLevel="0" collapsed="false">
      <c r="A3695" s="0" t="s">
        <v>7749</v>
      </c>
      <c r="E3695" s="0" t="s">
        <v>1414</v>
      </c>
      <c r="F3695" s="0" t="n">
        <v>560076</v>
      </c>
      <c r="G3695" s="0" t="n">
        <v>0.1</v>
      </c>
      <c r="H3695" s="0" t="n">
        <v>1</v>
      </c>
      <c r="I3695" s="1" t="n">
        <v>201098696</v>
      </c>
      <c r="J3695" s="0" t="s">
        <v>7750</v>
      </c>
    </row>
    <row r="3696" customFormat="false" ht="15" hidden="false" customHeight="false" outlineLevel="0" collapsed="false">
      <c r="A3696" s="0" t="s">
        <v>7751</v>
      </c>
      <c r="E3696" s="0" t="s">
        <v>1414</v>
      </c>
      <c r="F3696" s="0" t="n">
        <v>560076</v>
      </c>
      <c r="G3696" s="0" t="n">
        <v>0.1</v>
      </c>
      <c r="H3696" s="0" t="n">
        <v>1</v>
      </c>
      <c r="I3696" s="1" t="n">
        <v>201098697</v>
      </c>
      <c r="J3696" s="0" t="s">
        <v>7752</v>
      </c>
    </row>
    <row r="3697" customFormat="false" ht="15" hidden="false" customHeight="false" outlineLevel="0" collapsed="false">
      <c r="A3697" s="0" t="s">
        <v>7753</v>
      </c>
      <c r="E3697" s="0" t="s">
        <v>1414</v>
      </c>
      <c r="F3697" s="0" t="n">
        <v>560076</v>
      </c>
      <c r="G3697" s="0" t="n">
        <v>0.1</v>
      </c>
      <c r="H3697" s="0" t="n">
        <v>1</v>
      </c>
      <c r="I3697" s="1" t="n">
        <v>201098698</v>
      </c>
      <c r="J3697" s="0" t="s">
        <v>7754</v>
      </c>
    </row>
    <row r="3698" customFormat="false" ht="15" hidden="false" customHeight="false" outlineLevel="0" collapsed="false">
      <c r="A3698" s="0" t="s">
        <v>7755</v>
      </c>
      <c r="E3698" s="0" t="s">
        <v>1414</v>
      </c>
      <c r="F3698" s="0" t="n">
        <v>560076</v>
      </c>
      <c r="G3698" s="0" t="n">
        <v>0.1</v>
      </c>
      <c r="H3698" s="0" t="n">
        <v>1</v>
      </c>
      <c r="I3698" s="1" t="n">
        <v>201098699</v>
      </c>
      <c r="J3698" s="0" t="s">
        <v>7756</v>
      </c>
    </row>
    <row r="3699" customFormat="false" ht="15" hidden="false" customHeight="false" outlineLevel="0" collapsed="false">
      <c r="A3699" s="0" t="s">
        <v>7757</v>
      </c>
      <c r="E3699" s="0" t="s">
        <v>1414</v>
      </c>
      <c r="F3699" s="0" t="n">
        <v>560076</v>
      </c>
      <c r="G3699" s="0" t="n">
        <v>0.1</v>
      </c>
      <c r="H3699" s="0" t="n">
        <v>1</v>
      </c>
      <c r="I3699" s="1" t="n">
        <v>201098700</v>
      </c>
      <c r="J3699" s="0" t="s">
        <v>7758</v>
      </c>
    </row>
    <row r="3700" customFormat="false" ht="15" hidden="false" customHeight="false" outlineLevel="0" collapsed="false">
      <c r="A3700" s="0" t="s">
        <v>7759</v>
      </c>
      <c r="E3700" s="0" t="s">
        <v>1414</v>
      </c>
      <c r="F3700" s="0" t="n">
        <v>560076</v>
      </c>
      <c r="G3700" s="0" t="n">
        <v>0.1</v>
      </c>
      <c r="H3700" s="0" t="n">
        <v>1</v>
      </c>
      <c r="I3700" s="1" t="n">
        <v>201098701</v>
      </c>
      <c r="J3700" s="0" t="s">
        <v>7760</v>
      </c>
    </row>
    <row r="3701" customFormat="false" ht="15" hidden="false" customHeight="false" outlineLevel="0" collapsed="false">
      <c r="A3701" s="0" t="s">
        <v>7761</v>
      </c>
      <c r="E3701" s="0" t="s">
        <v>1414</v>
      </c>
      <c r="F3701" s="0" t="n">
        <v>560076</v>
      </c>
      <c r="G3701" s="0" t="n">
        <v>0.1</v>
      </c>
      <c r="H3701" s="0" t="n">
        <v>1</v>
      </c>
      <c r="I3701" s="1" t="n">
        <v>201098702</v>
      </c>
      <c r="J3701" s="0" t="s">
        <v>7762</v>
      </c>
    </row>
    <row r="3702" customFormat="false" ht="15" hidden="false" customHeight="false" outlineLevel="0" collapsed="false">
      <c r="A3702" s="0" t="s">
        <v>2312</v>
      </c>
      <c r="E3702" s="0" t="s">
        <v>1414</v>
      </c>
      <c r="F3702" s="0" t="n">
        <v>560076</v>
      </c>
      <c r="G3702" s="0" t="n">
        <v>0.1</v>
      </c>
      <c r="H3702" s="0" t="n">
        <v>1</v>
      </c>
      <c r="I3702" s="1" t="n">
        <v>201098703</v>
      </c>
      <c r="J3702" s="0" t="s">
        <v>7763</v>
      </c>
    </row>
    <row r="3703" customFormat="false" ht="15" hidden="false" customHeight="false" outlineLevel="0" collapsed="false">
      <c r="A3703" s="0" t="s">
        <v>7764</v>
      </c>
      <c r="E3703" s="0" t="s">
        <v>1414</v>
      </c>
      <c r="F3703" s="0" t="n">
        <v>560076</v>
      </c>
      <c r="G3703" s="0" t="n">
        <v>0.1</v>
      </c>
      <c r="H3703" s="0" t="n">
        <v>1</v>
      </c>
      <c r="I3703" s="1" t="n">
        <v>201098704</v>
      </c>
      <c r="J3703" s="0" t="s">
        <v>7765</v>
      </c>
    </row>
    <row r="3704" customFormat="false" ht="15" hidden="false" customHeight="false" outlineLevel="0" collapsed="false">
      <c r="A3704" s="0" t="s">
        <v>7766</v>
      </c>
      <c r="E3704" s="0" t="s">
        <v>1414</v>
      </c>
      <c r="F3704" s="0" t="n">
        <v>560076</v>
      </c>
      <c r="G3704" s="0" t="n">
        <v>0.1</v>
      </c>
      <c r="H3704" s="0" t="n">
        <v>1</v>
      </c>
      <c r="I3704" s="1" t="n">
        <v>201098705</v>
      </c>
      <c r="J3704" s="0" t="s">
        <v>7767</v>
      </c>
    </row>
    <row r="3705" customFormat="false" ht="15" hidden="false" customHeight="false" outlineLevel="0" collapsed="false">
      <c r="A3705" s="0" t="s">
        <v>7768</v>
      </c>
      <c r="E3705" s="0" t="s">
        <v>1414</v>
      </c>
      <c r="F3705" s="0" t="n">
        <v>560076</v>
      </c>
      <c r="G3705" s="0" t="n">
        <v>0.1</v>
      </c>
      <c r="H3705" s="0" t="n">
        <v>1</v>
      </c>
      <c r="I3705" s="1" t="n">
        <v>201098706</v>
      </c>
      <c r="J3705" s="0" t="s">
        <v>7769</v>
      </c>
    </row>
    <row r="3706" customFormat="false" ht="15" hidden="false" customHeight="false" outlineLevel="0" collapsed="false">
      <c r="A3706" s="0" t="s">
        <v>7770</v>
      </c>
      <c r="E3706" s="0" t="s">
        <v>1414</v>
      </c>
      <c r="F3706" s="0" t="n">
        <v>560076</v>
      </c>
      <c r="G3706" s="0" t="n">
        <v>0.1</v>
      </c>
      <c r="H3706" s="0" t="n">
        <v>1</v>
      </c>
      <c r="I3706" s="1" t="n">
        <v>201098707</v>
      </c>
      <c r="J3706" s="0" t="s">
        <v>7771</v>
      </c>
    </row>
    <row r="3707" customFormat="false" ht="15" hidden="false" customHeight="false" outlineLevel="0" collapsed="false">
      <c r="A3707" s="0" t="s">
        <v>7772</v>
      </c>
      <c r="E3707" s="0" t="s">
        <v>1414</v>
      </c>
      <c r="F3707" s="0" t="n">
        <v>560076</v>
      </c>
      <c r="G3707" s="0" t="n">
        <v>0.1</v>
      </c>
      <c r="H3707" s="0" t="n">
        <v>1</v>
      </c>
      <c r="I3707" s="1" t="n">
        <v>201098708</v>
      </c>
      <c r="J3707" s="0" t="s">
        <v>7773</v>
      </c>
    </row>
    <row r="3708" customFormat="false" ht="15" hidden="false" customHeight="false" outlineLevel="0" collapsed="false">
      <c r="A3708" s="0" t="s">
        <v>7774</v>
      </c>
      <c r="E3708" s="0" t="s">
        <v>1414</v>
      </c>
      <c r="F3708" s="0" t="n">
        <v>560076</v>
      </c>
      <c r="G3708" s="0" t="n">
        <v>0.1</v>
      </c>
      <c r="H3708" s="0" t="n">
        <v>1</v>
      </c>
      <c r="I3708" s="1" t="n">
        <v>201098709</v>
      </c>
      <c r="J3708" s="0" t="s">
        <v>7775</v>
      </c>
    </row>
    <row r="3709" customFormat="false" ht="15" hidden="false" customHeight="false" outlineLevel="0" collapsed="false">
      <c r="A3709" s="0" t="s">
        <v>7776</v>
      </c>
      <c r="E3709" s="0" t="s">
        <v>1414</v>
      </c>
      <c r="F3709" s="0" t="n">
        <v>560076</v>
      </c>
      <c r="G3709" s="0" t="n">
        <v>0.1</v>
      </c>
      <c r="H3709" s="0" t="n">
        <v>1</v>
      </c>
      <c r="I3709" s="1" t="n">
        <v>201098710</v>
      </c>
      <c r="J3709" s="0" t="s">
        <v>7777</v>
      </c>
    </row>
    <row r="3710" customFormat="false" ht="15" hidden="false" customHeight="false" outlineLevel="0" collapsed="false">
      <c r="A3710" s="0" t="s">
        <v>7778</v>
      </c>
      <c r="E3710" s="0" t="s">
        <v>1414</v>
      </c>
      <c r="F3710" s="0" t="n">
        <v>560076</v>
      </c>
      <c r="G3710" s="0" t="n">
        <v>0.1</v>
      </c>
      <c r="H3710" s="0" t="n">
        <v>1</v>
      </c>
      <c r="I3710" s="1" t="n">
        <v>201098711</v>
      </c>
      <c r="J3710" s="0" t="s">
        <v>7779</v>
      </c>
    </row>
    <row r="3711" customFormat="false" ht="15" hidden="false" customHeight="false" outlineLevel="0" collapsed="false">
      <c r="A3711" s="0" t="s">
        <v>7780</v>
      </c>
      <c r="E3711" s="0" t="s">
        <v>1414</v>
      </c>
      <c r="F3711" s="0" t="n">
        <v>560076</v>
      </c>
      <c r="G3711" s="0" t="n">
        <v>0.1</v>
      </c>
      <c r="H3711" s="0" t="n">
        <v>1</v>
      </c>
      <c r="I3711" s="1" t="n">
        <v>201098712</v>
      </c>
      <c r="J3711" s="0" t="s">
        <v>7781</v>
      </c>
    </row>
    <row r="3712" customFormat="false" ht="15" hidden="false" customHeight="false" outlineLevel="0" collapsed="false">
      <c r="A3712" s="0" t="s">
        <v>7782</v>
      </c>
      <c r="E3712" s="0" t="s">
        <v>1414</v>
      </c>
      <c r="F3712" s="0" t="n">
        <v>560076</v>
      </c>
      <c r="G3712" s="0" t="n">
        <v>0.1</v>
      </c>
      <c r="H3712" s="0" t="n">
        <v>1</v>
      </c>
      <c r="I3712" s="1" t="n">
        <v>201098713</v>
      </c>
      <c r="J3712" s="0" t="s">
        <v>7783</v>
      </c>
    </row>
    <row r="3713" customFormat="false" ht="15" hidden="false" customHeight="false" outlineLevel="0" collapsed="false">
      <c r="A3713" s="0" t="s">
        <v>7784</v>
      </c>
      <c r="E3713" s="0" t="s">
        <v>1414</v>
      </c>
      <c r="F3713" s="0" t="n">
        <v>560076</v>
      </c>
      <c r="G3713" s="0" t="n">
        <v>0.1</v>
      </c>
      <c r="H3713" s="0" t="n">
        <v>1</v>
      </c>
      <c r="I3713" s="1" t="n">
        <v>201098714</v>
      </c>
      <c r="J3713" s="0" t="s">
        <v>7785</v>
      </c>
    </row>
    <row r="3714" customFormat="false" ht="15" hidden="false" customHeight="false" outlineLevel="0" collapsed="false">
      <c r="A3714" s="0" t="s">
        <v>7786</v>
      </c>
      <c r="E3714" s="0" t="s">
        <v>7787</v>
      </c>
      <c r="F3714" s="0" t="n">
        <v>560076</v>
      </c>
      <c r="G3714" s="0" t="n">
        <v>0.1</v>
      </c>
      <c r="H3714" s="0" t="n">
        <v>1</v>
      </c>
      <c r="I3714" s="1" t="n">
        <v>201098715</v>
      </c>
      <c r="J3714" s="0" t="s">
        <v>7788</v>
      </c>
    </row>
    <row r="3715" customFormat="false" ht="15" hidden="false" customHeight="false" outlineLevel="0" collapsed="false">
      <c r="A3715" s="0" t="s">
        <v>2849</v>
      </c>
      <c r="E3715" s="0" t="s">
        <v>1639</v>
      </c>
      <c r="F3715" s="0" t="n">
        <v>560082</v>
      </c>
      <c r="G3715" s="0" t="n">
        <v>0.1</v>
      </c>
      <c r="H3715" s="0" t="n">
        <v>1</v>
      </c>
      <c r="I3715" s="1" t="n">
        <v>201098716</v>
      </c>
      <c r="J3715" s="0" t="s">
        <v>7789</v>
      </c>
    </row>
    <row r="3716" customFormat="false" ht="15" hidden="false" customHeight="false" outlineLevel="0" collapsed="false">
      <c r="A3716" s="0" t="s">
        <v>7790</v>
      </c>
      <c r="E3716" s="0" t="s">
        <v>1639</v>
      </c>
      <c r="F3716" s="0" t="n">
        <v>560082</v>
      </c>
      <c r="G3716" s="0" t="n">
        <v>0.1</v>
      </c>
      <c r="H3716" s="0" t="n">
        <v>1</v>
      </c>
      <c r="I3716" s="1" t="n">
        <v>201098717</v>
      </c>
      <c r="J3716" s="0" t="s">
        <v>7791</v>
      </c>
    </row>
    <row r="3717" customFormat="false" ht="15" hidden="false" customHeight="false" outlineLevel="0" collapsed="false">
      <c r="A3717" s="0" t="s">
        <v>7792</v>
      </c>
      <c r="E3717" s="0" t="s">
        <v>1639</v>
      </c>
      <c r="F3717" s="0" t="n">
        <v>560082</v>
      </c>
      <c r="G3717" s="0" t="n">
        <v>0.1</v>
      </c>
      <c r="H3717" s="0" t="n">
        <v>1</v>
      </c>
      <c r="I3717" s="1" t="n">
        <v>201098718</v>
      </c>
      <c r="J3717" s="0" t="s">
        <v>7793</v>
      </c>
    </row>
    <row r="3718" customFormat="false" ht="15" hidden="false" customHeight="false" outlineLevel="0" collapsed="false">
      <c r="A3718" s="0" t="s">
        <v>7794</v>
      </c>
      <c r="E3718" s="0" t="s">
        <v>1414</v>
      </c>
      <c r="F3718" s="0" t="n">
        <v>560068</v>
      </c>
      <c r="G3718" s="0" t="n">
        <v>0.1</v>
      </c>
      <c r="H3718" s="0" t="n">
        <v>1</v>
      </c>
      <c r="I3718" s="1" t="n">
        <v>201098619</v>
      </c>
      <c r="J3718" s="0" t="s">
        <v>7795</v>
      </c>
    </row>
    <row r="3719" customFormat="false" ht="15" hidden="false" customHeight="false" outlineLevel="0" collapsed="false">
      <c r="A3719" s="0" t="s">
        <v>7796</v>
      </c>
      <c r="E3719" s="0" t="s">
        <v>1414</v>
      </c>
      <c r="F3719" s="0" t="n">
        <v>560068</v>
      </c>
      <c r="G3719" s="0" t="n">
        <v>0.1</v>
      </c>
      <c r="H3719" s="0" t="n">
        <v>1</v>
      </c>
      <c r="I3719" s="1" t="n">
        <v>201098620</v>
      </c>
      <c r="J3719" s="0" t="s">
        <v>7797</v>
      </c>
    </row>
    <row r="3720" customFormat="false" ht="15" hidden="false" customHeight="false" outlineLevel="0" collapsed="false">
      <c r="A3720" s="0" t="s">
        <v>7798</v>
      </c>
      <c r="E3720" s="0" t="s">
        <v>1414</v>
      </c>
      <c r="F3720" s="0" t="n">
        <v>560068</v>
      </c>
      <c r="G3720" s="0" t="n">
        <v>0.1</v>
      </c>
      <c r="H3720" s="0" t="n">
        <v>1</v>
      </c>
      <c r="I3720" s="1" t="n">
        <v>201098621</v>
      </c>
      <c r="J3720" s="0" t="s">
        <v>7799</v>
      </c>
    </row>
    <row r="3721" customFormat="false" ht="15" hidden="false" customHeight="false" outlineLevel="0" collapsed="false">
      <c r="A3721" s="0" t="s">
        <v>7800</v>
      </c>
      <c r="E3721" s="0" t="s">
        <v>1414</v>
      </c>
      <c r="F3721" s="0" t="n">
        <v>560068</v>
      </c>
      <c r="G3721" s="0" t="n">
        <v>0.1</v>
      </c>
      <c r="H3721" s="0" t="n">
        <v>1</v>
      </c>
      <c r="I3721" s="1" t="n">
        <v>201098622</v>
      </c>
      <c r="J3721" s="0" t="s">
        <v>7801</v>
      </c>
    </row>
    <row r="3722" customFormat="false" ht="15" hidden="false" customHeight="false" outlineLevel="0" collapsed="false">
      <c r="A3722" s="0" t="s">
        <v>7802</v>
      </c>
      <c r="E3722" s="0" t="s">
        <v>1414</v>
      </c>
      <c r="F3722" s="0" t="n">
        <v>560068</v>
      </c>
      <c r="G3722" s="0" t="n">
        <v>0.1</v>
      </c>
      <c r="H3722" s="0" t="n">
        <v>1</v>
      </c>
      <c r="I3722" s="1" t="n">
        <v>201098623</v>
      </c>
      <c r="J3722" s="0" t="s">
        <v>7803</v>
      </c>
    </row>
    <row r="3723" customFormat="false" ht="15" hidden="false" customHeight="false" outlineLevel="0" collapsed="false">
      <c r="A3723" s="0" t="s">
        <v>7804</v>
      </c>
      <c r="E3723" s="0" t="s">
        <v>1414</v>
      </c>
      <c r="F3723" s="0" t="n">
        <v>560068</v>
      </c>
      <c r="G3723" s="0" t="n">
        <v>0.1</v>
      </c>
      <c r="H3723" s="0" t="n">
        <v>1</v>
      </c>
      <c r="I3723" s="1" t="n">
        <v>201098624</v>
      </c>
      <c r="J3723" s="0" t="s">
        <v>7805</v>
      </c>
    </row>
    <row r="3724" customFormat="false" ht="15" hidden="false" customHeight="false" outlineLevel="0" collapsed="false">
      <c r="A3724" s="0" t="s">
        <v>7806</v>
      </c>
      <c r="E3724" s="0" t="s">
        <v>1414</v>
      </c>
      <c r="F3724" s="0" t="n">
        <v>560068</v>
      </c>
      <c r="G3724" s="0" t="n">
        <v>0.1</v>
      </c>
      <c r="H3724" s="0" t="n">
        <v>1</v>
      </c>
      <c r="I3724" s="1" t="n">
        <v>201098625</v>
      </c>
      <c r="J3724" s="0" t="s">
        <v>7807</v>
      </c>
    </row>
    <row r="3725" customFormat="false" ht="15" hidden="false" customHeight="false" outlineLevel="0" collapsed="false">
      <c r="A3725" s="0" t="s">
        <v>7808</v>
      </c>
      <c r="E3725" s="0" t="s">
        <v>1414</v>
      </c>
      <c r="F3725" s="0" t="n">
        <v>560068</v>
      </c>
      <c r="G3725" s="0" t="n">
        <v>0.1</v>
      </c>
      <c r="H3725" s="0" t="n">
        <v>1</v>
      </c>
      <c r="I3725" s="1" t="n">
        <v>201098626</v>
      </c>
      <c r="J3725" s="0" t="s">
        <v>7809</v>
      </c>
    </row>
    <row r="3726" customFormat="false" ht="15" hidden="false" customHeight="false" outlineLevel="0" collapsed="false">
      <c r="A3726" s="0" t="s">
        <v>7810</v>
      </c>
      <c r="E3726" s="0" t="s">
        <v>1414</v>
      </c>
      <c r="F3726" s="0" t="n">
        <v>560068</v>
      </c>
      <c r="G3726" s="0" t="n">
        <v>0.1</v>
      </c>
      <c r="H3726" s="0" t="n">
        <v>1</v>
      </c>
      <c r="I3726" s="1" t="n">
        <v>201098627</v>
      </c>
      <c r="J3726" s="0" t="s">
        <v>7811</v>
      </c>
    </row>
    <row r="3727" customFormat="false" ht="15" hidden="false" customHeight="false" outlineLevel="0" collapsed="false">
      <c r="A3727" s="0" t="s">
        <v>7812</v>
      </c>
      <c r="E3727" s="0" t="s">
        <v>1414</v>
      </c>
      <c r="F3727" s="0" t="n">
        <v>560068</v>
      </c>
      <c r="G3727" s="0" t="n">
        <v>0.1</v>
      </c>
      <c r="H3727" s="0" t="n">
        <v>1</v>
      </c>
      <c r="I3727" s="1" t="n">
        <v>201098628</v>
      </c>
      <c r="J3727" s="0" t="s">
        <v>7813</v>
      </c>
    </row>
    <row r="3728" customFormat="false" ht="15" hidden="false" customHeight="false" outlineLevel="0" collapsed="false">
      <c r="A3728" s="0" t="s">
        <v>7814</v>
      </c>
      <c r="E3728" s="0" t="s">
        <v>1414</v>
      </c>
      <c r="F3728" s="0" t="n">
        <v>560068</v>
      </c>
      <c r="G3728" s="0" t="n">
        <v>0.1</v>
      </c>
      <c r="H3728" s="0" t="n">
        <v>1</v>
      </c>
      <c r="I3728" s="1" t="n">
        <v>201098629</v>
      </c>
      <c r="J3728" s="0" t="s">
        <v>7815</v>
      </c>
    </row>
    <row r="3729" customFormat="false" ht="15" hidden="false" customHeight="false" outlineLevel="0" collapsed="false">
      <c r="A3729" s="0" t="s">
        <v>7816</v>
      </c>
      <c r="E3729" s="0" t="s">
        <v>1414</v>
      </c>
      <c r="F3729" s="0" t="n">
        <v>560068</v>
      </c>
      <c r="G3729" s="0" t="n">
        <v>0.1</v>
      </c>
      <c r="H3729" s="0" t="n">
        <v>1</v>
      </c>
      <c r="I3729" s="1" t="n">
        <v>201098630</v>
      </c>
      <c r="J3729" s="0" t="s">
        <v>7817</v>
      </c>
    </row>
    <row r="3730" customFormat="false" ht="15" hidden="false" customHeight="false" outlineLevel="0" collapsed="false">
      <c r="A3730" s="0" t="s">
        <v>7818</v>
      </c>
      <c r="E3730" s="0" t="s">
        <v>1414</v>
      </c>
      <c r="F3730" s="0" t="n">
        <v>560068</v>
      </c>
      <c r="G3730" s="0" t="n">
        <v>0.1</v>
      </c>
      <c r="H3730" s="0" t="n">
        <v>1</v>
      </c>
      <c r="I3730" s="1" t="n">
        <v>201098631</v>
      </c>
      <c r="J3730" s="0" t="s">
        <v>7819</v>
      </c>
    </row>
    <row r="3731" customFormat="false" ht="15" hidden="false" customHeight="false" outlineLevel="0" collapsed="false">
      <c r="A3731" s="0" t="s">
        <v>7820</v>
      </c>
      <c r="E3731" s="0" t="s">
        <v>1414</v>
      </c>
      <c r="F3731" s="0" t="n">
        <v>560068</v>
      </c>
      <c r="G3731" s="0" t="n">
        <v>0.1</v>
      </c>
      <c r="H3731" s="0" t="n">
        <v>1</v>
      </c>
      <c r="I3731" s="1" t="n">
        <v>201098632</v>
      </c>
      <c r="J3731" s="0" t="s">
        <v>7821</v>
      </c>
    </row>
    <row r="3732" customFormat="false" ht="15" hidden="false" customHeight="false" outlineLevel="0" collapsed="false">
      <c r="A3732" s="0" t="s">
        <v>7822</v>
      </c>
      <c r="E3732" s="0" t="s">
        <v>1414</v>
      </c>
      <c r="F3732" s="0" t="n">
        <v>560068</v>
      </c>
      <c r="G3732" s="0" t="n">
        <v>0.1</v>
      </c>
      <c r="H3732" s="0" t="n">
        <v>1</v>
      </c>
      <c r="I3732" s="1" t="n">
        <v>201098633</v>
      </c>
      <c r="J3732" s="0" t="s">
        <v>7823</v>
      </c>
    </row>
    <row r="3733" customFormat="false" ht="15" hidden="false" customHeight="false" outlineLevel="0" collapsed="false">
      <c r="A3733" s="0" t="s">
        <v>7824</v>
      </c>
      <c r="E3733" s="0" t="s">
        <v>1414</v>
      </c>
      <c r="F3733" s="0" t="n">
        <v>560068</v>
      </c>
      <c r="G3733" s="0" t="n">
        <v>0.1</v>
      </c>
      <c r="H3733" s="0" t="n">
        <v>1</v>
      </c>
      <c r="I3733" s="1" t="n">
        <v>201098634</v>
      </c>
      <c r="J3733" s="0" t="s">
        <v>7825</v>
      </c>
    </row>
    <row r="3734" customFormat="false" ht="15" hidden="false" customHeight="false" outlineLevel="0" collapsed="false">
      <c r="A3734" s="0" t="s">
        <v>7826</v>
      </c>
      <c r="E3734" s="0" t="s">
        <v>1414</v>
      </c>
      <c r="F3734" s="0" t="n">
        <v>560068</v>
      </c>
      <c r="G3734" s="0" t="n">
        <v>0.1</v>
      </c>
      <c r="H3734" s="0" t="n">
        <v>1</v>
      </c>
      <c r="I3734" s="1" t="n">
        <v>201098635</v>
      </c>
      <c r="J3734" s="0" t="s">
        <v>7827</v>
      </c>
    </row>
    <row r="3735" customFormat="false" ht="15" hidden="false" customHeight="false" outlineLevel="0" collapsed="false">
      <c r="A3735" s="0" t="s">
        <v>7828</v>
      </c>
      <c r="E3735" s="0" t="s">
        <v>1414</v>
      </c>
      <c r="F3735" s="0" t="n">
        <v>560068</v>
      </c>
      <c r="G3735" s="0" t="n">
        <v>0.1</v>
      </c>
      <c r="H3735" s="0" t="n">
        <v>1</v>
      </c>
      <c r="I3735" s="1" t="n">
        <v>201098636</v>
      </c>
      <c r="J3735" s="0" t="s">
        <v>7829</v>
      </c>
    </row>
    <row r="3736" customFormat="false" ht="15" hidden="false" customHeight="false" outlineLevel="0" collapsed="false">
      <c r="A3736" s="0" t="s">
        <v>7830</v>
      </c>
      <c r="E3736" s="0" t="s">
        <v>1414</v>
      </c>
      <c r="F3736" s="0" t="n">
        <v>560068</v>
      </c>
      <c r="G3736" s="0" t="n">
        <v>0.1</v>
      </c>
      <c r="H3736" s="0" t="n">
        <v>1</v>
      </c>
      <c r="I3736" s="1" t="n">
        <v>201098637</v>
      </c>
      <c r="J3736" s="0" t="s">
        <v>7831</v>
      </c>
    </row>
    <row r="3737" customFormat="false" ht="15" hidden="false" customHeight="false" outlineLevel="0" collapsed="false">
      <c r="A3737" s="0" t="s">
        <v>7832</v>
      </c>
      <c r="E3737" s="0" t="s">
        <v>1414</v>
      </c>
      <c r="F3737" s="0" t="n">
        <v>560068</v>
      </c>
      <c r="G3737" s="0" t="n">
        <v>0.1</v>
      </c>
      <c r="H3737" s="0" t="n">
        <v>1</v>
      </c>
      <c r="I3737" s="1" t="n">
        <v>201098638</v>
      </c>
      <c r="J3737" s="0" t="s">
        <v>7833</v>
      </c>
    </row>
    <row r="3738" customFormat="false" ht="15" hidden="false" customHeight="false" outlineLevel="0" collapsed="false">
      <c r="A3738" s="0" t="s">
        <v>7834</v>
      </c>
      <c r="E3738" s="0" t="s">
        <v>1414</v>
      </c>
      <c r="F3738" s="0" t="n">
        <v>560068</v>
      </c>
      <c r="G3738" s="0" t="n">
        <v>0.1</v>
      </c>
      <c r="H3738" s="0" t="n">
        <v>1</v>
      </c>
      <c r="I3738" s="1" t="n">
        <v>201098639</v>
      </c>
      <c r="J3738" s="0" t="s">
        <v>7835</v>
      </c>
    </row>
    <row r="3739" customFormat="false" ht="15" hidden="false" customHeight="false" outlineLevel="0" collapsed="false">
      <c r="A3739" s="0" t="s">
        <v>7836</v>
      </c>
      <c r="E3739" s="0" t="s">
        <v>1414</v>
      </c>
      <c r="F3739" s="0" t="n">
        <v>560068</v>
      </c>
      <c r="G3739" s="0" t="n">
        <v>0.1</v>
      </c>
      <c r="H3739" s="0" t="n">
        <v>1</v>
      </c>
      <c r="I3739" s="1" t="n">
        <v>201098640</v>
      </c>
      <c r="J3739" s="0" t="s">
        <v>7837</v>
      </c>
    </row>
    <row r="3740" customFormat="false" ht="15" hidden="false" customHeight="false" outlineLevel="0" collapsed="false">
      <c r="A3740" s="0" t="s">
        <v>7838</v>
      </c>
      <c r="E3740" s="0" t="s">
        <v>1414</v>
      </c>
      <c r="F3740" s="0" t="n">
        <v>560068</v>
      </c>
      <c r="G3740" s="0" t="n">
        <v>0.1</v>
      </c>
      <c r="H3740" s="0" t="n">
        <v>1</v>
      </c>
      <c r="I3740" s="1" t="n">
        <v>201098641</v>
      </c>
      <c r="J3740" s="0" t="s">
        <v>7839</v>
      </c>
    </row>
    <row r="3741" customFormat="false" ht="15" hidden="false" customHeight="false" outlineLevel="0" collapsed="false">
      <c r="A3741" s="0" t="s">
        <v>7840</v>
      </c>
      <c r="E3741" s="0" t="s">
        <v>1414</v>
      </c>
      <c r="F3741" s="0" t="n">
        <v>560068</v>
      </c>
      <c r="G3741" s="0" t="n">
        <v>0.1</v>
      </c>
      <c r="H3741" s="0" t="n">
        <v>1</v>
      </c>
      <c r="I3741" s="1" t="n">
        <v>201098642</v>
      </c>
      <c r="J3741" s="0" t="s">
        <v>7841</v>
      </c>
    </row>
    <row r="3742" customFormat="false" ht="15" hidden="false" customHeight="false" outlineLevel="0" collapsed="false">
      <c r="A3742" s="0" t="s">
        <v>7842</v>
      </c>
      <c r="E3742" s="0" t="s">
        <v>1414</v>
      </c>
      <c r="F3742" s="0" t="n">
        <v>560068</v>
      </c>
      <c r="G3742" s="0" t="n">
        <v>0.1</v>
      </c>
      <c r="H3742" s="0" t="n">
        <v>1</v>
      </c>
      <c r="I3742" s="1" t="n">
        <v>201098643</v>
      </c>
      <c r="J3742" s="0" t="s">
        <v>7843</v>
      </c>
    </row>
    <row r="3743" customFormat="false" ht="15" hidden="false" customHeight="false" outlineLevel="0" collapsed="false">
      <c r="A3743" s="0" t="s">
        <v>7844</v>
      </c>
      <c r="E3743" s="0" t="s">
        <v>1414</v>
      </c>
      <c r="F3743" s="0" t="n">
        <v>560068</v>
      </c>
      <c r="G3743" s="0" t="n">
        <v>0.1</v>
      </c>
      <c r="H3743" s="0" t="n">
        <v>1</v>
      </c>
      <c r="I3743" s="1" t="n">
        <v>201098644</v>
      </c>
      <c r="J3743" s="0" t="s">
        <v>7845</v>
      </c>
    </row>
    <row r="3744" customFormat="false" ht="15" hidden="false" customHeight="false" outlineLevel="0" collapsed="false">
      <c r="A3744" s="0" t="s">
        <v>7846</v>
      </c>
      <c r="E3744" s="0" t="s">
        <v>1414</v>
      </c>
      <c r="F3744" s="0" t="n">
        <v>560068</v>
      </c>
      <c r="G3744" s="0" t="n">
        <v>0.1</v>
      </c>
      <c r="H3744" s="0" t="n">
        <v>1</v>
      </c>
      <c r="I3744" s="1" t="n">
        <v>201098645</v>
      </c>
      <c r="J3744" s="0" t="s">
        <v>7847</v>
      </c>
    </row>
    <row r="3745" customFormat="false" ht="15" hidden="false" customHeight="false" outlineLevel="0" collapsed="false">
      <c r="A3745" s="0" t="s">
        <v>7848</v>
      </c>
      <c r="E3745" s="0" t="s">
        <v>1414</v>
      </c>
      <c r="F3745" s="0" t="n">
        <v>560068</v>
      </c>
      <c r="G3745" s="0" t="n">
        <v>0.1</v>
      </c>
      <c r="H3745" s="0" t="n">
        <v>1</v>
      </c>
      <c r="I3745" s="1" t="n">
        <v>201098646</v>
      </c>
      <c r="J3745" s="0" t="s">
        <v>7849</v>
      </c>
    </row>
    <row r="3746" customFormat="false" ht="15" hidden="false" customHeight="false" outlineLevel="0" collapsed="false">
      <c r="A3746" s="0" t="s">
        <v>7850</v>
      </c>
      <c r="E3746" s="0" t="s">
        <v>1414</v>
      </c>
      <c r="F3746" s="0" t="n">
        <v>560068</v>
      </c>
      <c r="G3746" s="0" t="n">
        <v>0.1</v>
      </c>
      <c r="H3746" s="0" t="n">
        <v>1</v>
      </c>
      <c r="I3746" s="1" t="n">
        <v>201098647</v>
      </c>
      <c r="J3746" s="0" t="s">
        <v>7851</v>
      </c>
    </row>
    <row r="3747" customFormat="false" ht="15" hidden="false" customHeight="false" outlineLevel="0" collapsed="false">
      <c r="A3747" s="0" t="s">
        <v>7852</v>
      </c>
      <c r="E3747" s="0" t="s">
        <v>1414</v>
      </c>
      <c r="F3747" s="0" t="n">
        <v>560068</v>
      </c>
      <c r="G3747" s="0" t="n">
        <v>0.1</v>
      </c>
      <c r="H3747" s="0" t="n">
        <v>1</v>
      </c>
      <c r="I3747" s="1" t="n">
        <v>201098648</v>
      </c>
      <c r="J3747" s="0" t="s">
        <v>7853</v>
      </c>
    </row>
    <row r="3748" customFormat="false" ht="15" hidden="false" customHeight="false" outlineLevel="0" collapsed="false">
      <c r="A3748" s="0" t="s">
        <v>7854</v>
      </c>
      <c r="E3748" s="0" t="s">
        <v>1414</v>
      </c>
      <c r="F3748" s="0" t="n">
        <v>560068</v>
      </c>
      <c r="G3748" s="0" t="n">
        <v>0.1</v>
      </c>
      <c r="H3748" s="0" t="n">
        <v>1</v>
      </c>
      <c r="I3748" s="1" t="n">
        <v>201098649</v>
      </c>
      <c r="J3748" s="0" t="s">
        <v>7855</v>
      </c>
    </row>
    <row r="3749" customFormat="false" ht="15" hidden="false" customHeight="false" outlineLevel="0" collapsed="false">
      <c r="A3749" s="0" t="s">
        <v>7856</v>
      </c>
      <c r="E3749" s="0" t="s">
        <v>1414</v>
      </c>
      <c r="F3749" s="0" t="n">
        <v>560068</v>
      </c>
      <c r="G3749" s="0" t="n">
        <v>0.1</v>
      </c>
      <c r="H3749" s="0" t="n">
        <v>1</v>
      </c>
      <c r="I3749" s="1" t="n">
        <v>201098650</v>
      </c>
      <c r="J3749" s="0" t="s">
        <v>7857</v>
      </c>
    </row>
    <row r="3750" customFormat="false" ht="15" hidden="false" customHeight="false" outlineLevel="0" collapsed="false">
      <c r="A3750" s="0" t="s">
        <v>7858</v>
      </c>
      <c r="E3750" s="0" t="s">
        <v>1414</v>
      </c>
      <c r="F3750" s="0" t="n">
        <v>560068</v>
      </c>
      <c r="G3750" s="0" t="n">
        <v>0.1</v>
      </c>
      <c r="H3750" s="0" t="n">
        <v>1</v>
      </c>
      <c r="I3750" s="1" t="n">
        <v>201098651</v>
      </c>
      <c r="J3750" s="0" t="s">
        <v>7859</v>
      </c>
    </row>
    <row r="3751" customFormat="false" ht="15" hidden="false" customHeight="false" outlineLevel="0" collapsed="false">
      <c r="A3751" s="0" t="s">
        <v>7860</v>
      </c>
      <c r="E3751" s="0" t="s">
        <v>1414</v>
      </c>
      <c r="F3751" s="0" t="n">
        <v>560068</v>
      </c>
      <c r="G3751" s="0" t="n">
        <v>0.1</v>
      </c>
      <c r="H3751" s="0" t="n">
        <v>1</v>
      </c>
      <c r="I3751" s="1" t="n">
        <v>201098652</v>
      </c>
      <c r="J3751" s="0" t="s">
        <v>7861</v>
      </c>
    </row>
    <row r="3752" customFormat="false" ht="15" hidden="false" customHeight="false" outlineLevel="0" collapsed="false">
      <c r="A3752" s="0" t="s">
        <v>7862</v>
      </c>
      <c r="E3752" s="0" t="s">
        <v>1414</v>
      </c>
      <c r="F3752" s="0" t="n">
        <v>560068</v>
      </c>
      <c r="G3752" s="0" t="n">
        <v>0.1</v>
      </c>
      <c r="H3752" s="0" t="n">
        <v>1</v>
      </c>
      <c r="I3752" s="1" t="n">
        <v>201098653</v>
      </c>
      <c r="J3752" s="0" t="s">
        <v>7863</v>
      </c>
    </row>
    <row r="3753" customFormat="false" ht="15" hidden="false" customHeight="false" outlineLevel="0" collapsed="false">
      <c r="A3753" s="0" t="s">
        <v>7864</v>
      </c>
      <c r="E3753" s="0" t="s">
        <v>1414</v>
      </c>
      <c r="F3753" s="0" t="n">
        <v>560068</v>
      </c>
      <c r="G3753" s="0" t="n">
        <v>0.1</v>
      </c>
      <c r="H3753" s="0" t="n">
        <v>1</v>
      </c>
      <c r="I3753" s="1" t="n">
        <v>201098654</v>
      </c>
      <c r="J3753" s="0" t="s">
        <v>7865</v>
      </c>
    </row>
    <row r="3754" customFormat="false" ht="15" hidden="false" customHeight="false" outlineLevel="0" collapsed="false">
      <c r="A3754" s="0" t="s">
        <v>7866</v>
      </c>
      <c r="E3754" s="0" t="s">
        <v>1414</v>
      </c>
      <c r="F3754" s="0" t="n">
        <v>560068</v>
      </c>
      <c r="G3754" s="0" t="n">
        <v>0.1</v>
      </c>
      <c r="H3754" s="0" t="n">
        <v>1</v>
      </c>
      <c r="I3754" s="1" t="n">
        <v>201098655</v>
      </c>
      <c r="J3754" s="0" t="s">
        <v>7867</v>
      </c>
    </row>
    <row r="3755" customFormat="false" ht="15" hidden="false" customHeight="false" outlineLevel="0" collapsed="false">
      <c r="A3755" s="0" t="s">
        <v>7868</v>
      </c>
      <c r="E3755" s="0" t="s">
        <v>1414</v>
      </c>
      <c r="F3755" s="0" t="n">
        <v>560068</v>
      </c>
      <c r="G3755" s="0" t="n">
        <v>0.1</v>
      </c>
      <c r="H3755" s="0" t="n">
        <v>1</v>
      </c>
      <c r="I3755" s="1" t="n">
        <v>201098656</v>
      </c>
      <c r="J3755" s="0" t="s">
        <v>7869</v>
      </c>
    </row>
    <row r="3756" customFormat="false" ht="15" hidden="false" customHeight="false" outlineLevel="0" collapsed="false">
      <c r="A3756" s="0" t="s">
        <v>7870</v>
      </c>
      <c r="E3756" s="0" t="s">
        <v>1414</v>
      </c>
      <c r="F3756" s="0" t="n">
        <v>560068</v>
      </c>
      <c r="G3756" s="0" t="n">
        <v>0.1</v>
      </c>
      <c r="H3756" s="0" t="n">
        <v>1</v>
      </c>
      <c r="I3756" s="1" t="n">
        <v>201098657</v>
      </c>
      <c r="J3756" s="0" t="s">
        <v>7871</v>
      </c>
    </row>
    <row r="3757" customFormat="false" ht="15" hidden="false" customHeight="false" outlineLevel="0" collapsed="false">
      <c r="A3757" s="0" t="s">
        <v>7872</v>
      </c>
      <c r="E3757" s="0" t="s">
        <v>1414</v>
      </c>
      <c r="F3757" s="0" t="n">
        <v>560068</v>
      </c>
      <c r="G3757" s="0" t="n">
        <v>0.1</v>
      </c>
      <c r="H3757" s="0" t="n">
        <v>1</v>
      </c>
      <c r="I3757" s="1" t="n">
        <v>201098658</v>
      </c>
      <c r="J3757" s="0" t="s">
        <v>7873</v>
      </c>
    </row>
    <row r="3758" customFormat="false" ht="15" hidden="false" customHeight="false" outlineLevel="0" collapsed="false">
      <c r="A3758" s="0" t="s">
        <v>7874</v>
      </c>
      <c r="E3758" s="0" t="s">
        <v>1414</v>
      </c>
      <c r="F3758" s="0" t="n">
        <v>560068</v>
      </c>
      <c r="G3758" s="0" t="n">
        <v>0.1</v>
      </c>
      <c r="H3758" s="0" t="n">
        <v>1</v>
      </c>
      <c r="I3758" s="1" t="n">
        <v>201098659</v>
      </c>
      <c r="J3758" s="0" t="s">
        <v>7875</v>
      </c>
    </row>
    <row r="3759" customFormat="false" ht="15" hidden="false" customHeight="false" outlineLevel="0" collapsed="false">
      <c r="A3759" s="0" t="s">
        <v>7876</v>
      </c>
      <c r="E3759" s="0" t="s">
        <v>1414</v>
      </c>
      <c r="F3759" s="0" t="n">
        <v>560068</v>
      </c>
      <c r="G3759" s="0" t="n">
        <v>0.1</v>
      </c>
      <c r="H3759" s="0" t="n">
        <v>1</v>
      </c>
      <c r="I3759" s="1" t="n">
        <v>201098660</v>
      </c>
      <c r="J3759" s="0" t="s">
        <v>7877</v>
      </c>
    </row>
    <row r="3760" customFormat="false" ht="15" hidden="false" customHeight="false" outlineLevel="0" collapsed="false">
      <c r="A3760" s="0" t="s">
        <v>7878</v>
      </c>
      <c r="E3760" s="0" t="s">
        <v>1414</v>
      </c>
      <c r="F3760" s="0" t="n">
        <v>560068</v>
      </c>
      <c r="G3760" s="0" t="n">
        <v>0.1</v>
      </c>
      <c r="H3760" s="0" t="n">
        <v>1</v>
      </c>
      <c r="I3760" s="1" t="n">
        <v>201098661</v>
      </c>
      <c r="J3760" s="0" t="s">
        <v>7879</v>
      </c>
    </row>
    <row r="3761" customFormat="false" ht="15" hidden="false" customHeight="false" outlineLevel="0" collapsed="false">
      <c r="A3761" s="0" t="s">
        <v>7880</v>
      </c>
      <c r="E3761" s="0" t="s">
        <v>1414</v>
      </c>
      <c r="F3761" s="0" t="n">
        <v>560068</v>
      </c>
      <c r="G3761" s="0" t="n">
        <v>0.1</v>
      </c>
      <c r="H3761" s="0" t="n">
        <v>1</v>
      </c>
      <c r="I3761" s="1" t="n">
        <v>201098662</v>
      </c>
      <c r="J3761" s="0" t="s">
        <v>7881</v>
      </c>
    </row>
    <row r="3762" customFormat="false" ht="15" hidden="false" customHeight="false" outlineLevel="0" collapsed="false">
      <c r="A3762" s="0" t="s">
        <v>7882</v>
      </c>
      <c r="E3762" s="0" t="s">
        <v>1414</v>
      </c>
      <c r="F3762" s="0" t="n">
        <v>560068</v>
      </c>
      <c r="G3762" s="0" t="n">
        <v>0.1</v>
      </c>
      <c r="H3762" s="0" t="n">
        <v>1</v>
      </c>
      <c r="I3762" s="1" t="n">
        <v>201098663</v>
      </c>
      <c r="J3762" s="0" t="s">
        <v>7883</v>
      </c>
    </row>
    <row r="3763" customFormat="false" ht="15" hidden="false" customHeight="false" outlineLevel="0" collapsed="false">
      <c r="A3763" s="0" t="s">
        <v>7884</v>
      </c>
      <c r="E3763" s="0" t="s">
        <v>1414</v>
      </c>
      <c r="F3763" s="0" t="n">
        <v>560068</v>
      </c>
      <c r="G3763" s="0" t="n">
        <v>0.1</v>
      </c>
      <c r="H3763" s="0" t="n">
        <v>1</v>
      </c>
      <c r="I3763" s="1" t="n">
        <v>201098664</v>
      </c>
      <c r="J3763" s="0" t="s">
        <v>7885</v>
      </c>
    </row>
    <row r="3764" customFormat="false" ht="15" hidden="false" customHeight="false" outlineLevel="0" collapsed="false">
      <c r="A3764" s="0" t="s">
        <v>7886</v>
      </c>
      <c r="E3764" s="0" t="s">
        <v>1414</v>
      </c>
      <c r="F3764" s="0" t="n">
        <v>560068</v>
      </c>
      <c r="G3764" s="0" t="n">
        <v>0.1</v>
      </c>
      <c r="H3764" s="0" t="n">
        <v>1</v>
      </c>
      <c r="I3764" s="1" t="n">
        <v>201098665</v>
      </c>
      <c r="J3764" s="0" t="s">
        <v>7887</v>
      </c>
    </row>
    <row r="3765" customFormat="false" ht="15" hidden="false" customHeight="false" outlineLevel="0" collapsed="false">
      <c r="A3765" s="0" t="s">
        <v>7888</v>
      </c>
      <c r="E3765" s="0" t="s">
        <v>1414</v>
      </c>
      <c r="F3765" s="0" t="n">
        <v>560068</v>
      </c>
      <c r="G3765" s="0" t="n">
        <v>0.1</v>
      </c>
      <c r="H3765" s="0" t="n">
        <v>1</v>
      </c>
      <c r="I3765" s="1" t="n">
        <v>201098666</v>
      </c>
      <c r="J3765" s="0" t="s">
        <v>7889</v>
      </c>
    </row>
    <row r="3766" customFormat="false" ht="15" hidden="false" customHeight="false" outlineLevel="0" collapsed="false">
      <c r="A3766" s="0" t="s">
        <v>7890</v>
      </c>
      <c r="E3766" s="0" t="s">
        <v>1414</v>
      </c>
      <c r="F3766" s="0" t="n">
        <v>560068</v>
      </c>
      <c r="G3766" s="0" t="n">
        <v>0.1</v>
      </c>
      <c r="H3766" s="0" t="n">
        <v>1</v>
      </c>
      <c r="I3766" s="1" t="n">
        <v>201098667</v>
      </c>
      <c r="J3766" s="0" t="s">
        <v>7891</v>
      </c>
    </row>
    <row r="3767" customFormat="false" ht="15" hidden="false" customHeight="false" outlineLevel="0" collapsed="false">
      <c r="A3767" s="0" t="s">
        <v>7892</v>
      </c>
      <c r="E3767" s="0" t="s">
        <v>1414</v>
      </c>
      <c r="F3767" s="0" t="n">
        <v>560068</v>
      </c>
      <c r="G3767" s="0" t="n">
        <v>0.1</v>
      </c>
      <c r="H3767" s="0" t="n">
        <v>1</v>
      </c>
      <c r="I3767" s="1" t="n">
        <v>201098668</v>
      </c>
      <c r="J3767" s="0" t="s">
        <v>7893</v>
      </c>
    </row>
    <row r="3768" customFormat="false" ht="15" hidden="false" customHeight="false" outlineLevel="0" collapsed="false">
      <c r="A3768" s="0" t="s">
        <v>7894</v>
      </c>
      <c r="E3768" s="0" t="s">
        <v>5200</v>
      </c>
      <c r="F3768" s="0" t="n">
        <v>396210</v>
      </c>
      <c r="G3768" s="0" t="n">
        <v>0.1</v>
      </c>
      <c r="H3768" s="0" t="n">
        <v>1</v>
      </c>
      <c r="I3768" s="1" t="n">
        <v>201096952</v>
      </c>
      <c r="J3768" s="0" t="s">
        <v>7895</v>
      </c>
    </row>
    <row r="3769" customFormat="false" ht="15" hidden="false" customHeight="false" outlineLevel="0" collapsed="false">
      <c r="A3769" s="0" t="s">
        <v>7896</v>
      </c>
      <c r="E3769" s="0" t="s">
        <v>1370</v>
      </c>
      <c r="F3769" s="0" t="n">
        <v>396230</v>
      </c>
      <c r="G3769" s="0" t="n">
        <v>0.1</v>
      </c>
      <c r="H3769" s="0" t="n">
        <v>1</v>
      </c>
      <c r="I3769" s="1" t="n">
        <v>201096953</v>
      </c>
      <c r="J3769" s="0" t="s">
        <v>7897</v>
      </c>
    </row>
    <row r="3770" customFormat="false" ht="15" hidden="false" customHeight="false" outlineLevel="0" collapsed="false">
      <c r="A3770" s="0" t="s">
        <v>7898</v>
      </c>
      <c r="E3770" s="0" t="s">
        <v>1370</v>
      </c>
      <c r="F3770" s="0" t="n">
        <v>396230</v>
      </c>
      <c r="G3770" s="0" t="n">
        <v>0.1</v>
      </c>
      <c r="H3770" s="0" t="n">
        <v>1</v>
      </c>
      <c r="I3770" s="1" t="n">
        <v>201096954</v>
      </c>
      <c r="J3770" s="0" t="s">
        <v>7899</v>
      </c>
    </row>
    <row r="3771" customFormat="false" ht="15" hidden="false" customHeight="false" outlineLevel="0" collapsed="false">
      <c r="A3771" s="0" t="s">
        <v>7900</v>
      </c>
      <c r="E3771" s="0" t="s">
        <v>1370</v>
      </c>
      <c r="F3771" s="0" t="n">
        <v>396230</v>
      </c>
      <c r="G3771" s="0" t="n">
        <v>0.1</v>
      </c>
      <c r="H3771" s="0" t="n">
        <v>1</v>
      </c>
      <c r="I3771" s="1" t="n">
        <v>201096955</v>
      </c>
      <c r="J3771" s="0" t="s">
        <v>7901</v>
      </c>
    </row>
    <row r="3772" customFormat="false" ht="15" hidden="false" customHeight="false" outlineLevel="0" collapsed="false">
      <c r="A3772" s="0" t="s">
        <v>7902</v>
      </c>
      <c r="E3772" s="0" t="s">
        <v>1370</v>
      </c>
      <c r="F3772" s="0" t="n">
        <v>396230</v>
      </c>
      <c r="G3772" s="0" t="n">
        <v>0.1</v>
      </c>
      <c r="H3772" s="0" t="n">
        <v>1</v>
      </c>
      <c r="I3772" s="1" t="n">
        <v>201096956</v>
      </c>
      <c r="J3772" s="0" t="s">
        <v>7903</v>
      </c>
    </row>
    <row r="3773" customFormat="false" ht="15" hidden="false" customHeight="false" outlineLevel="0" collapsed="false">
      <c r="A3773" s="0" t="s">
        <v>7904</v>
      </c>
      <c r="E3773" s="0" t="s">
        <v>1370</v>
      </c>
      <c r="F3773" s="0" t="n">
        <v>396230</v>
      </c>
      <c r="G3773" s="0" t="n">
        <v>0.1</v>
      </c>
      <c r="H3773" s="0" t="n">
        <v>1</v>
      </c>
      <c r="I3773" s="1" t="n">
        <v>201096957</v>
      </c>
      <c r="J3773" s="0" t="s">
        <v>7905</v>
      </c>
    </row>
    <row r="3774" customFormat="false" ht="15" hidden="false" customHeight="false" outlineLevel="0" collapsed="false">
      <c r="A3774" s="0" t="s">
        <v>7906</v>
      </c>
      <c r="E3774" s="0" t="s">
        <v>1370</v>
      </c>
      <c r="F3774" s="0" t="n">
        <v>396230</v>
      </c>
      <c r="G3774" s="0" t="n">
        <v>0.1</v>
      </c>
      <c r="H3774" s="0" t="n">
        <v>1</v>
      </c>
      <c r="I3774" s="1" t="n">
        <v>201096958</v>
      </c>
      <c r="J3774" s="0" t="s">
        <v>7907</v>
      </c>
    </row>
    <row r="3775" customFormat="false" ht="15" hidden="false" customHeight="false" outlineLevel="0" collapsed="false">
      <c r="A3775" s="0" t="s">
        <v>7908</v>
      </c>
      <c r="E3775" s="0" t="s">
        <v>1370</v>
      </c>
      <c r="F3775" s="0" t="n">
        <v>396230</v>
      </c>
      <c r="G3775" s="0" t="n">
        <v>0.1</v>
      </c>
      <c r="H3775" s="0" t="n">
        <v>1</v>
      </c>
      <c r="I3775" s="1" t="n">
        <v>201096959</v>
      </c>
      <c r="J3775" s="0" t="s">
        <v>7909</v>
      </c>
    </row>
    <row r="3776" customFormat="false" ht="15" hidden="false" customHeight="false" outlineLevel="0" collapsed="false">
      <c r="A3776" s="0" t="s">
        <v>7910</v>
      </c>
      <c r="E3776" s="0" t="s">
        <v>1370</v>
      </c>
      <c r="F3776" s="0" t="n">
        <v>396230</v>
      </c>
      <c r="G3776" s="0" t="n">
        <v>0.1</v>
      </c>
      <c r="H3776" s="0" t="n">
        <v>1</v>
      </c>
      <c r="I3776" s="1" t="n">
        <v>201096960</v>
      </c>
      <c r="J3776" s="0" t="s">
        <v>7911</v>
      </c>
    </row>
    <row r="3777" customFormat="false" ht="15" hidden="false" customHeight="false" outlineLevel="0" collapsed="false">
      <c r="A3777" s="0" t="s">
        <v>7912</v>
      </c>
      <c r="E3777" s="0" t="s">
        <v>7913</v>
      </c>
      <c r="F3777" s="0" t="n">
        <v>396230</v>
      </c>
      <c r="G3777" s="0" t="n">
        <v>0.1</v>
      </c>
      <c r="H3777" s="0" t="n">
        <v>1</v>
      </c>
      <c r="I3777" s="1" t="n">
        <v>201096961</v>
      </c>
      <c r="J3777" s="0" t="s">
        <v>7914</v>
      </c>
    </row>
    <row r="3778" customFormat="false" ht="15" hidden="false" customHeight="false" outlineLevel="0" collapsed="false">
      <c r="A3778" s="0" t="s">
        <v>7915</v>
      </c>
      <c r="E3778" s="0" t="s">
        <v>7913</v>
      </c>
      <c r="F3778" s="0" t="n">
        <v>396230</v>
      </c>
      <c r="G3778" s="0" t="n">
        <v>0.1</v>
      </c>
      <c r="H3778" s="0" t="n">
        <v>1</v>
      </c>
      <c r="I3778" s="1" t="n">
        <v>201096962</v>
      </c>
      <c r="J3778" s="0" t="s">
        <v>7916</v>
      </c>
    </row>
    <row r="3779" customFormat="false" ht="15" hidden="false" customHeight="false" outlineLevel="0" collapsed="false">
      <c r="A3779" s="0" t="s">
        <v>3201</v>
      </c>
      <c r="E3779" s="0" t="s">
        <v>7913</v>
      </c>
      <c r="F3779" s="0" t="n">
        <v>396230</v>
      </c>
      <c r="G3779" s="0" t="n">
        <v>0.1</v>
      </c>
      <c r="H3779" s="0" t="n">
        <v>1</v>
      </c>
      <c r="I3779" s="1" t="n">
        <v>201096963</v>
      </c>
      <c r="J3779" s="0" t="s">
        <v>7917</v>
      </c>
    </row>
    <row r="3780" customFormat="false" ht="15" hidden="false" customHeight="false" outlineLevel="0" collapsed="false">
      <c r="A3780" s="0" t="s">
        <v>7918</v>
      </c>
      <c r="E3780" s="0" t="s">
        <v>7919</v>
      </c>
      <c r="F3780" s="0" t="n">
        <v>396230</v>
      </c>
      <c r="G3780" s="0" t="n">
        <v>0.1</v>
      </c>
      <c r="H3780" s="0" t="n">
        <v>1</v>
      </c>
      <c r="I3780" s="1" t="n">
        <v>201096964</v>
      </c>
      <c r="J3780" s="0" t="s">
        <v>7920</v>
      </c>
    </row>
    <row r="3781" customFormat="false" ht="15" hidden="false" customHeight="false" outlineLevel="0" collapsed="false">
      <c r="A3781" s="0" t="s">
        <v>7921</v>
      </c>
      <c r="E3781" s="0" t="s">
        <v>1370</v>
      </c>
      <c r="F3781" s="0" t="n">
        <v>396230</v>
      </c>
      <c r="G3781" s="0" t="n">
        <v>0.1</v>
      </c>
      <c r="H3781" s="0" t="n">
        <v>1</v>
      </c>
      <c r="I3781" s="1" t="n">
        <v>201096965</v>
      </c>
      <c r="J3781" s="0" t="s">
        <v>7922</v>
      </c>
    </row>
    <row r="3782" customFormat="false" ht="15" hidden="false" customHeight="false" outlineLevel="0" collapsed="false">
      <c r="A3782" s="0" t="s">
        <v>7923</v>
      </c>
      <c r="E3782" s="0" t="s">
        <v>1370</v>
      </c>
      <c r="F3782" s="0" t="n">
        <v>396230</v>
      </c>
      <c r="G3782" s="0" t="n">
        <v>0.1</v>
      </c>
      <c r="H3782" s="0" t="n">
        <v>1</v>
      </c>
      <c r="I3782" s="1" t="n">
        <v>201096966</v>
      </c>
      <c r="J3782" s="0" t="s">
        <v>7924</v>
      </c>
    </row>
    <row r="3783" customFormat="false" ht="15" hidden="false" customHeight="false" outlineLevel="0" collapsed="false">
      <c r="A3783" s="0" t="s">
        <v>7925</v>
      </c>
      <c r="E3783" s="0" t="s">
        <v>1370</v>
      </c>
      <c r="F3783" s="0" t="n">
        <v>396230</v>
      </c>
      <c r="G3783" s="0" t="n">
        <v>0.1</v>
      </c>
      <c r="H3783" s="0" t="n">
        <v>1</v>
      </c>
      <c r="I3783" s="1" t="n">
        <v>201096967</v>
      </c>
      <c r="J3783" s="0" t="s">
        <v>7926</v>
      </c>
    </row>
    <row r="3784" customFormat="false" ht="15" hidden="false" customHeight="false" outlineLevel="0" collapsed="false">
      <c r="A3784" s="0" t="s">
        <v>7927</v>
      </c>
      <c r="E3784" s="0" t="s">
        <v>1370</v>
      </c>
      <c r="F3784" s="0" t="n">
        <v>396230</v>
      </c>
      <c r="G3784" s="0" t="n">
        <v>0.1</v>
      </c>
      <c r="H3784" s="0" t="n">
        <v>1</v>
      </c>
      <c r="I3784" s="1" t="n">
        <v>201096968</v>
      </c>
      <c r="J3784" s="0" t="s">
        <v>7928</v>
      </c>
    </row>
    <row r="3785" customFormat="false" ht="15" hidden="false" customHeight="false" outlineLevel="0" collapsed="false">
      <c r="A3785" s="0" t="s">
        <v>7929</v>
      </c>
      <c r="E3785" s="0" t="s">
        <v>1370</v>
      </c>
      <c r="F3785" s="0" t="n">
        <v>396230</v>
      </c>
      <c r="G3785" s="0" t="n">
        <v>0.1</v>
      </c>
      <c r="H3785" s="0" t="n">
        <v>1</v>
      </c>
      <c r="I3785" s="1" t="n">
        <v>201096969</v>
      </c>
      <c r="J3785" s="0" t="s">
        <v>7930</v>
      </c>
    </row>
    <row r="3786" customFormat="false" ht="15" hidden="false" customHeight="false" outlineLevel="0" collapsed="false">
      <c r="A3786" s="0" t="s">
        <v>7931</v>
      </c>
      <c r="E3786" s="0" t="s">
        <v>1370</v>
      </c>
      <c r="F3786" s="0" t="n">
        <v>396230</v>
      </c>
      <c r="G3786" s="0" t="n">
        <v>0.1</v>
      </c>
      <c r="H3786" s="0" t="n">
        <v>1</v>
      </c>
      <c r="I3786" s="1" t="n">
        <v>201096970</v>
      </c>
      <c r="J3786" s="0" t="s">
        <v>7932</v>
      </c>
    </row>
    <row r="3787" customFormat="false" ht="15" hidden="false" customHeight="false" outlineLevel="0" collapsed="false">
      <c r="A3787" s="0" t="s">
        <v>7933</v>
      </c>
      <c r="E3787" s="0" t="s">
        <v>1370</v>
      </c>
      <c r="F3787" s="0" t="n">
        <v>396230</v>
      </c>
      <c r="G3787" s="0" t="n">
        <v>0.1</v>
      </c>
      <c r="H3787" s="0" t="n">
        <v>1</v>
      </c>
      <c r="I3787" s="1" t="n">
        <v>201096971</v>
      </c>
      <c r="J3787" s="0" t="s">
        <v>7934</v>
      </c>
    </row>
    <row r="3788" customFormat="false" ht="15" hidden="false" customHeight="false" outlineLevel="0" collapsed="false">
      <c r="A3788" s="0" t="s">
        <v>7935</v>
      </c>
      <c r="E3788" s="0" t="s">
        <v>1370</v>
      </c>
      <c r="F3788" s="0" t="n">
        <v>396235</v>
      </c>
      <c r="G3788" s="0" t="n">
        <v>0.1</v>
      </c>
      <c r="H3788" s="0" t="n">
        <v>1</v>
      </c>
      <c r="I3788" s="1" t="n">
        <v>201096972</v>
      </c>
      <c r="J3788" s="0" t="s">
        <v>7936</v>
      </c>
    </row>
    <row r="3789" customFormat="false" ht="15" hidden="false" customHeight="false" outlineLevel="0" collapsed="false">
      <c r="A3789" s="0" t="s">
        <v>7937</v>
      </c>
      <c r="E3789" s="0" t="s">
        <v>7938</v>
      </c>
      <c r="F3789" s="0" t="n">
        <v>396436</v>
      </c>
      <c r="G3789" s="0" t="n">
        <v>0.1</v>
      </c>
      <c r="H3789" s="0" t="n">
        <v>1</v>
      </c>
      <c r="I3789" s="1" t="n">
        <v>201096973</v>
      </c>
      <c r="J3789" s="0" t="s">
        <v>7939</v>
      </c>
    </row>
    <row r="3790" customFormat="false" ht="15" hidden="false" customHeight="false" outlineLevel="0" collapsed="false">
      <c r="A3790" s="0" t="s">
        <v>7940</v>
      </c>
      <c r="E3790" s="0" t="s">
        <v>7938</v>
      </c>
      <c r="F3790" s="0" t="n">
        <v>396436</v>
      </c>
      <c r="G3790" s="0" t="n">
        <v>0.1</v>
      </c>
      <c r="H3790" s="0" t="n">
        <v>1</v>
      </c>
      <c r="I3790" s="1" t="n">
        <v>201096974</v>
      </c>
      <c r="J3790" s="0" t="s">
        <v>7941</v>
      </c>
    </row>
    <row r="3791" customFormat="false" ht="15" hidden="false" customHeight="false" outlineLevel="0" collapsed="false">
      <c r="A3791" s="0" t="s">
        <v>7942</v>
      </c>
      <c r="E3791" s="0" t="s">
        <v>13</v>
      </c>
      <c r="F3791" s="0" t="n">
        <v>425001</v>
      </c>
      <c r="G3791" s="0" t="n">
        <v>0.1</v>
      </c>
      <c r="H3791" s="0" t="n">
        <v>1</v>
      </c>
      <c r="I3791" s="1" t="n">
        <v>201096975</v>
      </c>
      <c r="J3791" s="0" t="s">
        <v>7943</v>
      </c>
    </row>
    <row r="3792" customFormat="false" ht="15" hidden="false" customHeight="false" outlineLevel="0" collapsed="false">
      <c r="A3792" s="0" t="s">
        <v>7944</v>
      </c>
      <c r="E3792" s="0" t="s">
        <v>13</v>
      </c>
      <c r="F3792" s="0" t="n">
        <v>425001</v>
      </c>
      <c r="G3792" s="0" t="n">
        <v>0.1</v>
      </c>
      <c r="H3792" s="0" t="n">
        <v>1</v>
      </c>
      <c r="I3792" s="1" t="n">
        <v>201096976</v>
      </c>
      <c r="J3792" s="0" t="s">
        <v>7945</v>
      </c>
    </row>
    <row r="3793" customFormat="false" ht="15" hidden="false" customHeight="false" outlineLevel="0" collapsed="false">
      <c r="A3793" s="0" t="s">
        <v>7946</v>
      </c>
      <c r="E3793" s="0" t="s">
        <v>13</v>
      </c>
      <c r="F3793" s="0" t="n">
        <v>425001</v>
      </c>
      <c r="G3793" s="0" t="n">
        <v>0.1</v>
      </c>
      <c r="H3793" s="0" t="n">
        <v>1</v>
      </c>
      <c r="I3793" s="1" t="n">
        <v>201096977</v>
      </c>
      <c r="J3793" s="0" t="s">
        <v>7947</v>
      </c>
    </row>
    <row r="3794" customFormat="false" ht="15" hidden="false" customHeight="false" outlineLevel="0" collapsed="false">
      <c r="A3794" s="0" t="s">
        <v>7948</v>
      </c>
      <c r="E3794" s="0" t="s">
        <v>13</v>
      </c>
      <c r="F3794" s="0" t="n">
        <v>425001</v>
      </c>
      <c r="G3794" s="0" t="n">
        <v>0.1</v>
      </c>
      <c r="H3794" s="0" t="n">
        <v>1</v>
      </c>
      <c r="I3794" s="1" t="n">
        <v>201096978</v>
      </c>
      <c r="J3794" s="0" t="s">
        <v>7949</v>
      </c>
    </row>
    <row r="3795" customFormat="false" ht="15" hidden="false" customHeight="false" outlineLevel="0" collapsed="false">
      <c r="A3795" s="0" t="s">
        <v>7950</v>
      </c>
      <c r="E3795" s="0" t="s">
        <v>13</v>
      </c>
      <c r="F3795" s="0" t="n">
        <v>425001</v>
      </c>
      <c r="G3795" s="0" t="n">
        <v>0.1</v>
      </c>
      <c r="H3795" s="0" t="n">
        <v>1</v>
      </c>
      <c r="I3795" s="1" t="n">
        <v>201096979</v>
      </c>
      <c r="J3795" s="0" t="s">
        <v>7951</v>
      </c>
    </row>
    <row r="3796" customFormat="false" ht="15" hidden="false" customHeight="false" outlineLevel="0" collapsed="false">
      <c r="A3796" s="0" t="s">
        <v>7952</v>
      </c>
      <c r="E3796" s="0" t="s">
        <v>13</v>
      </c>
      <c r="F3796" s="0" t="n">
        <v>425001</v>
      </c>
      <c r="G3796" s="0" t="n">
        <v>0.1</v>
      </c>
      <c r="H3796" s="0" t="n">
        <v>1</v>
      </c>
      <c r="I3796" s="1" t="n">
        <v>201096980</v>
      </c>
      <c r="J3796" s="0" t="s">
        <v>7953</v>
      </c>
    </row>
    <row r="3797" customFormat="false" ht="15" hidden="false" customHeight="false" outlineLevel="0" collapsed="false">
      <c r="A3797" s="0" t="s">
        <v>7954</v>
      </c>
      <c r="E3797" s="0" t="s">
        <v>13</v>
      </c>
      <c r="F3797" s="0" t="n">
        <v>425001</v>
      </c>
      <c r="G3797" s="0" t="n">
        <v>0.1</v>
      </c>
      <c r="H3797" s="0" t="n">
        <v>1</v>
      </c>
      <c r="I3797" s="1" t="n">
        <v>201096981</v>
      </c>
      <c r="J3797" s="0" t="s">
        <v>7955</v>
      </c>
    </row>
    <row r="3798" customFormat="false" ht="15" hidden="false" customHeight="false" outlineLevel="0" collapsed="false">
      <c r="A3798" s="0" t="s">
        <v>7956</v>
      </c>
      <c r="E3798" s="0" t="s">
        <v>13</v>
      </c>
      <c r="F3798" s="0" t="n">
        <v>425001</v>
      </c>
      <c r="G3798" s="0" t="n">
        <v>0.1</v>
      </c>
      <c r="H3798" s="0" t="n">
        <v>1</v>
      </c>
      <c r="I3798" s="1" t="n">
        <v>201096982</v>
      </c>
      <c r="J3798" s="0" t="s">
        <v>7957</v>
      </c>
    </row>
    <row r="3799" customFormat="false" ht="15" hidden="false" customHeight="false" outlineLevel="0" collapsed="false">
      <c r="A3799" s="0" t="s">
        <v>7958</v>
      </c>
      <c r="E3799" s="0" t="s">
        <v>13</v>
      </c>
      <c r="F3799" s="0" t="n">
        <v>425001</v>
      </c>
      <c r="G3799" s="0" t="n">
        <v>0.1</v>
      </c>
      <c r="H3799" s="0" t="n">
        <v>1</v>
      </c>
      <c r="I3799" s="1" t="n">
        <v>201096983</v>
      </c>
      <c r="J3799" s="0" t="s">
        <v>7959</v>
      </c>
    </row>
    <row r="3800" customFormat="false" ht="15" hidden="false" customHeight="false" outlineLevel="0" collapsed="false">
      <c r="A3800" s="0" t="s">
        <v>7960</v>
      </c>
      <c r="E3800" s="0" t="s">
        <v>13</v>
      </c>
      <c r="F3800" s="0" t="n">
        <v>425001</v>
      </c>
      <c r="G3800" s="0" t="n">
        <v>0.1</v>
      </c>
      <c r="H3800" s="0" t="n">
        <v>1</v>
      </c>
      <c r="I3800" s="1" t="n">
        <v>201096984</v>
      </c>
      <c r="J3800" s="0" t="s">
        <v>7961</v>
      </c>
    </row>
    <row r="3801" customFormat="false" ht="15" hidden="false" customHeight="false" outlineLevel="0" collapsed="false">
      <c r="A3801" s="0" t="s">
        <v>7962</v>
      </c>
      <c r="E3801" s="0" t="s">
        <v>13</v>
      </c>
      <c r="F3801" s="0" t="n">
        <v>425001</v>
      </c>
      <c r="G3801" s="0" t="n">
        <v>0.1</v>
      </c>
      <c r="H3801" s="0" t="n">
        <v>1</v>
      </c>
      <c r="I3801" s="1" t="n">
        <v>201096985</v>
      </c>
      <c r="J3801" s="0" t="s">
        <v>7963</v>
      </c>
    </row>
    <row r="3802" customFormat="false" ht="15" hidden="false" customHeight="false" outlineLevel="0" collapsed="false">
      <c r="A3802" s="0" t="s">
        <v>7964</v>
      </c>
      <c r="E3802" s="0" t="s">
        <v>13</v>
      </c>
      <c r="F3802" s="0" t="n">
        <v>425001</v>
      </c>
      <c r="G3802" s="0" t="n">
        <v>0.1</v>
      </c>
      <c r="H3802" s="0" t="n">
        <v>1</v>
      </c>
      <c r="I3802" s="1" t="n">
        <v>201096986</v>
      </c>
      <c r="J3802" s="0" t="s">
        <v>7965</v>
      </c>
    </row>
    <row r="3803" customFormat="false" ht="15" hidden="false" customHeight="false" outlineLevel="0" collapsed="false">
      <c r="A3803" s="0" t="s">
        <v>7966</v>
      </c>
      <c r="E3803" s="0" t="s">
        <v>13</v>
      </c>
      <c r="F3803" s="0" t="n">
        <v>425001</v>
      </c>
      <c r="G3803" s="0" t="n">
        <v>0.1</v>
      </c>
      <c r="H3803" s="0" t="n">
        <v>1</v>
      </c>
      <c r="I3803" s="1" t="n">
        <v>201096987</v>
      </c>
      <c r="J3803" s="0" t="s">
        <v>7967</v>
      </c>
    </row>
    <row r="3804" customFormat="false" ht="15" hidden="false" customHeight="false" outlineLevel="0" collapsed="false">
      <c r="A3804" s="0" t="s">
        <v>7968</v>
      </c>
      <c r="E3804" s="0" t="s">
        <v>13</v>
      </c>
      <c r="F3804" s="0" t="n">
        <v>425001</v>
      </c>
      <c r="G3804" s="0" t="n">
        <v>0.1</v>
      </c>
      <c r="H3804" s="0" t="n">
        <v>1</v>
      </c>
      <c r="I3804" s="1" t="n">
        <v>201096988</v>
      </c>
      <c r="J3804" s="0" t="s">
        <v>7969</v>
      </c>
    </row>
    <row r="3805" customFormat="false" ht="15" hidden="false" customHeight="false" outlineLevel="0" collapsed="false">
      <c r="A3805" s="0" t="s">
        <v>7970</v>
      </c>
      <c r="E3805" s="0" t="s">
        <v>13</v>
      </c>
      <c r="F3805" s="0" t="n">
        <v>425001</v>
      </c>
      <c r="G3805" s="0" t="n">
        <v>0.1</v>
      </c>
      <c r="H3805" s="0" t="n">
        <v>1</v>
      </c>
      <c r="I3805" s="1" t="n">
        <v>201096989</v>
      </c>
      <c r="J3805" s="0" t="s">
        <v>7971</v>
      </c>
    </row>
    <row r="3806" customFormat="false" ht="15" hidden="false" customHeight="false" outlineLevel="0" collapsed="false">
      <c r="A3806" s="0" t="s">
        <v>7972</v>
      </c>
      <c r="E3806" s="0" t="s">
        <v>13</v>
      </c>
      <c r="F3806" s="0" t="n">
        <v>425001</v>
      </c>
      <c r="G3806" s="0" t="n">
        <v>0.1</v>
      </c>
      <c r="H3806" s="0" t="n">
        <v>1</v>
      </c>
      <c r="I3806" s="1" t="n">
        <v>201096990</v>
      </c>
      <c r="J3806" s="0" t="s">
        <v>7973</v>
      </c>
    </row>
    <row r="3807" customFormat="false" ht="15" hidden="false" customHeight="false" outlineLevel="0" collapsed="false">
      <c r="A3807" s="0" t="s">
        <v>7974</v>
      </c>
      <c r="E3807" s="0" t="s">
        <v>13</v>
      </c>
      <c r="F3807" s="0" t="n">
        <v>425001</v>
      </c>
      <c r="G3807" s="0" t="n">
        <v>0.1</v>
      </c>
      <c r="H3807" s="0" t="n">
        <v>1</v>
      </c>
      <c r="I3807" s="1" t="n">
        <v>201096991</v>
      </c>
      <c r="J3807" s="0" t="s">
        <v>7975</v>
      </c>
    </row>
    <row r="3808" customFormat="false" ht="15" hidden="false" customHeight="false" outlineLevel="0" collapsed="false">
      <c r="A3808" s="0" t="s">
        <v>7976</v>
      </c>
      <c r="E3808" s="0" t="s">
        <v>13</v>
      </c>
      <c r="F3808" s="0" t="n">
        <v>425001</v>
      </c>
      <c r="G3808" s="0" t="n">
        <v>0.1</v>
      </c>
      <c r="H3808" s="0" t="n">
        <v>1</v>
      </c>
      <c r="I3808" s="1" t="n">
        <v>201096992</v>
      </c>
      <c r="J3808" s="0" t="s">
        <v>7977</v>
      </c>
    </row>
    <row r="3809" customFormat="false" ht="15" hidden="false" customHeight="false" outlineLevel="0" collapsed="false">
      <c r="A3809" s="0" t="s">
        <v>7978</v>
      </c>
      <c r="E3809" s="0" t="s">
        <v>13</v>
      </c>
      <c r="F3809" s="0" t="n">
        <v>425001</v>
      </c>
      <c r="G3809" s="0" t="n">
        <v>0.1</v>
      </c>
      <c r="H3809" s="0" t="n">
        <v>1</v>
      </c>
      <c r="I3809" s="1" t="n">
        <v>201096993</v>
      </c>
      <c r="J3809" s="0" t="s">
        <v>7979</v>
      </c>
    </row>
    <row r="3810" customFormat="false" ht="15" hidden="false" customHeight="false" outlineLevel="0" collapsed="false">
      <c r="A3810" s="0" t="s">
        <v>7980</v>
      </c>
      <c r="E3810" s="0" t="s">
        <v>13</v>
      </c>
      <c r="F3810" s="0" t="n">
        <v>425001</v>
      </c>
      <c r="G3810" s="0" t="n">
        <v>0.1</v>
      </c>
      <c r="H3810" s="0" t="n">
        <v>1</v>
      </c>
      <c r="I3810" s="1" t="n">
        <v>201096994</v>
      </c>
      <c r="J3810" s="0" t="s">
        <v>7981</v>
      </c>
    </row>
    <row r="3811" customFormat="false" ht="15" hidden="false" customHeight="false" outlineLevel="0" collapsed="false">
      <c r="A3811" s="0" t="s">
        <v>7982</v>
      </c>
      <c r="E3811" s="0" t="s">
        <v>13</v>
      </c>
      <c r="F3811" s="0" t="n">
        <v>425001</v>
      </c>
      <c r="G3811" s="0" t="n">
        <v>0.1</v>
      </c>
      <c r="H3811" s="0" t="n">
        <v>1</v>
      </c>
      <c r="I3811" s="1" t="n">
        <v>201096995</v>
      </c>
      <c r="J3811" s="0" t="s">
        <v>7983</v>
      </c>
    </row>
    <row r="3812" customFormat="false" ht="15" hidden="false" customHeight="false" outlineLevel="0" collapsed="false">
      <c r="A3812" s="0" t="s">
        <v>7984</v>
      </c>
      <c r="E3812" s="0" t="s">
        <v>13</v>
      </c>
      <c r="F3812" s="0" t="n">
        <v>425001</v>
      </c>
      <c r="G3812" s="0" t="n">
        <v>0.1</v>
      </c>
      <c r="H3812" s="0" t="n">
        <v>1</v>
      </c>
      <c r="I3812" s="1" t="n">
        <v>201096996</v>
      </c>
      <c r="J3812" s="0" t="s">
        <v>7985</v>
      </c>
    </row>
    <row r="3813" customFormat="false" ht="15" hidden="false" customHeight="false" outlineLevel="0" collapsed="false">
      <c r="A3813" s="0" t="s">
        <v>7986</v>
      </c>
      <c r="E3813" s="0" t="s">
        <v>13</v>
      </c>
      <c r="F3813" s="0" t="n">
        <v>425001</v>
      </c>
      <c r="G3813" s="0" t="n">
        <v>0.1</v>
      </c>
      <c r="H3813" s="0" t="n">
        <v>1</v>
      </c>
      <c r="I3813" s="1" t="n">
        <v>201096997</v>
      </c>
      <c r="J3813" s="0" t="s">
        <v>7987</v>
      </c>
    </row>
    <row r="3814" customFormat="false" ht="15" hidden="false" customHeight="false" outlineLevel="0" collapsed="false">
      <c r="A3814" s="0" t="s">
        <v>7988</v>
      </c>
      <c r="E3814" s="0" t="s">
        <v>13</v>
      </c>
      <c r="F3814" s="0" t="n">
        <v>425001</v>
      </c>
      <c r="G3814" s="0" t="n">
        <v>0.1</v>
      </c>
      <c r="H3814" s="0" t="n">
        <v>1</v>
      </c>
      <c r="I3814" s="1" t="n">
        <v>201096998</v>
      </c>
      <c r="J3814" s="0" t="s">
        <v>7989</v>
      </c>
    </row>
    <row r="3815" customFormat="false" ht="15" hidden="false" customHeight="false" outlineLevel="0" collapsed="false">
      <c r="A3815" s="0" t="s">
        <v>7990</v>
      </c>
      <c r="E3815" s="0" t="s">
        <v>13</v>
      </c>
      <c r="F3815" s="0" t="n">
        <v>425001</v>
      </c>
      <c r="G3815" s="0" t="n">
        <v>0.1</v>
      </c>
      <c r="H3815" s="0" t="n">
        <v>1</v>
      </c>
      <c r="I3815" s="1" t="n">
        <v>201096999</v>
      </c>
      <c r="J3815" s="0" t="s">
        <v>7991</v>
      </c>
    </row>
    <row r="3816" customFormat="false" ht="15" hidden="false" customHeight="false" outlineLevel="0" collapsed="false">
      <c r="A3816" s="0" t="s">
        <v>7992</v>
      </c>
      <c r="E3816" s="0" t="s">
        <v>13</v>
      </c>
      <c r="F3816" s="0" t="n">
        <v>425001</v>
      </c>
      <c r="G3816" s="0" t="n">
        <v>0.1</v>
      </c>
      <c r="H3816" s="0" t="n">
        <v>1</v>
      </c>
      <c r="I3816" s="1" t="n">
        <v>201097000</v>
      </c>
      <c r="J3816" s="0" t="s">
        <v>7993</v>
      </c>
    </row>
    <row r="3817" customFormat="false" ht="15" hidden="false" customHeight="false" outlineLevel="0" collapsed="false">
      <c r="A3817" s="0" t="s">
        <v>7994</v>
      </c>
      <c r="E3817" s="0" t="s">
        <v>13</v>
      </c>
      <c r="F3817" s="0" t="n">
        <v>425001</v>
      </c>
      <c r="G3817" s="0" t="n">
        <v>0.1</v>
      </c>
      <c r="H3817" s="0" t="n">
        <v>1</v>
      </c>
      <c r="I3817" s="1" t="n">
        <v>201097001</v>
      </c>
      <c r="J3817" s="0" t="s">
        <v>7995</v>
      </c>
    </row>
    <row r="3818" customFormat="false" ht="15" hidden="false" customHeight="false" outlineLevel="0" collapsed="false">
      <c r="I3818" s="1"/>
    </row>
    <row r="3819" customFormat="false" ht="15" hidden="false" customHeight="false" outlineLevel="0" collapsed="false">
      <c r="I3819" s="1"/>
    </row>
    <row r="3820" customFormat="false" ht="15" hidden="false" customHeight="false" outlineLevel="0" collapsed="false">
      <c r="I3820" s="1"/>
    </row>
    <row r="3821" customFormat="false" ht="15" hidden="false" customHeight="false" outlineLevel="0" collapsed="false">
      <c r="I3821" s="1"/>
    </row>
    <row r="3822" customFormat="false" ht="15" hidden="false" customHeight="false" outlineLevel="0" collapsed="false">
      <c r="I3822" s="1"/>
    </row>
    <row r="3823" customFormat="false" ht="15" hidden="false" customHeight="false" outlineLevel="0" collapsed="false">
      <c r="I3823" s="1"/>
    </row>
    <row r="3824" customFormat="false" ht="15" hidden="false" customHeight="false" outlineLevel="0" collapsed="false">
      <c r="I3824" s="1"/>
    </row>
    <row r="3825" customFormat="false" ht="15" hidden="false" customHeight="false" outlineLevel="0" collapsed="false">
      <c r="I3825" s="1"/>
    </row>
    <row r="3826" customFormat="false" ht="15" hidden="false" customHeight="false" outlineLevel="0" collapsed="false">
      <c r="I3826" s="1"/>
    </row>
    <row r="3827" customFormat="false" ht="15" hidden="false" customHeight="false" outlineLevel="0" collapsed="false">
      <c r="I3827" s="1"/>
    </row>
    <row r="3828" customFormat="false" ht="15" hidden="false" customHeight="false" outlineLevel="0" collapsed="false">
      <c r="I3828" s="1"/>
    </row>
    <row r="3829" customFormat="false" ht="15" hidden="false" customHeight="false" outlineLevel="0" collapsed="false">
      <c r="I3829" s="1"/>
    </row>
    <row r="3830" customFormat="false" ht="15" hidden="false" customHeight="false" outlineLevel="0" collapsed="false">
      <c r="I3830" s="1"/>
    </row>
    <row r="3831" customFormat="false" ht="15" hidden="false" customHeight="false" outlineLevel="0" collapsed="false">
      <c r="I3831" s="1"/>
    </row>
    <row r="3832" customFormat="false" ht="15" hidden="false" customHeight="false" outlineLevel="0" collapsed="false">
      <c r="I3832" s="1"/>
    </row>
    <row r="3833" customFormat="false" ht="15" hidden="false" customHeight="false" outlineLevel="0" collapsed="false">
      <c r="I3833" s="1"/>
    </row>
    <row r="3834" customFormat="false" ht="15" hidden="false" customHeight="false" outlineLevel="0" collapsed="false">
      <c r="I3834" s="1"/>
    </row>
    <row r="3835" customFormat="false" ht="15" hidden="false" customHeight="false" outlineLevel="0" collapsed="false">
      <c r="I3835" s="1"/>
    </row>
    <row r="3836" customFormat="false" ht="15" hidden="false" customHeight="false" outlineLevel="0" collapsed="false">
      <c r="I3836" s="1"/>
    </row>
    <row r="3837" customFormat="false" ht="15" hidden="false" customHeight="false" outlineLevel="0" collapsed="false">
      <c r="I3837" s="1"/>
    </row>
    <row r="3838" customFormat="false" ht="15" hidden="false" customHeight="false" outlineLevel="0" collapsed="false">
      <c r="I3838" s="1"/>
    </row>
    <row r="3839" customFormat="false" ht="15" hidden="false" customHeight="false" outlineLevel="0" collapsed="false">
      <c r="I3839" s="1"/>
    </row>
    <row r="3840" customFormat="false" ht="15" hidden="false" customHeight="false" outlineLevel="0" collapsed="false">
      <c r="I3840" s="1"/>
    </row>
    <row r="3841" customFormat="false" ht="15" hidden="false" customHeight="false" outlineLevel="0" collapsed="false">
      <c r="I3841" s="1"/>
    </row>
    <row r="3842" customFormat="false" ht="15" hidden="false" customHeight="false" outlineLevel="0" collapsed="false">
      <c r="I3842" s="1"/>
    </row>
    <row r="3843" customFormat="false" ht="15" hidden="false" customHeight="false" outlineLevel="0" collapsed="false">
      <c r="I3843" s="1"/>
    </row>
    <row r="3844" customFormat="false" ht="15" hidden="false" customHeight="false" outlineLevel="0" collapsed="false">
      <c r="I3844" s="1"/>
    </row>
    <row r="3845" customFormat="false" ht="15" hidden="false" customHeight="false" outlineLevel="0" collapsed="false">
      <c r="I3845" s="1"/>
    </row>
    <row r="3846" customFormat="false" ht="15" hidden="false" customHeight="false" outlineLevel="0" collapsed="false">
      <c r="I3846" s="1"/>
    </row>
    <row r="3847" customFormat="false" ht="15" hidden="false" customHeight="false" outlineLevel="0" collapsed="false">
      <c r="I3847" s="1"/>
    </row>
    <row r="3848" customFormat="false" ht="15" hidden="false" customHeight="false" outlineLevel="0" collapsed="false">
      <c r="I3848" s="1"/>
    </row>
    <row r="3849" customFormat="false" ht="15" hidden="false" customHeight="false" outlineLevel="0" collapsed="false">
      <c r="I3849" s="1"/>
    </row>
    <row r="3850" customFormat="false" ht="15" hidden="false" customHeight="false" outlineLevel="0" collapsed="false">
      <c r="I3850" s="1"/>
    </row>
    <row r="3851" customFormat="false" ht="15" hidden="false" customHeight="false" outlineLevel="0" collapsed="false">
      <c r="I3851" s="1"/>
    </row>
    <row r="3852" customFormat="false" ht="15" hidden="false" customHeight="false" outlineLevel="0" collapsed="false">
      <c r="I3852" s="1"/>
    </row>
    <row r="3853" customFormat="false" ht="15" hidden="false" customHeight="false" outlineLevel="0" collapsed="false">
      <c r="I3853" s="1"/>
    </row>
    <row r="3854" customFormat="false" ht="15" hidden="false" customHeight="false" outlineLevel="0" collapsed="false">
      <c r="I3854" s="1"/>
    </row>
    <row r="3855" customFormat="false" ht="15" hidden="false" customHeight="false" outlineLevel="0" collapsed="false">
      <c r="I3855" s="1"/>
    </row>
    <row r="3856" customFormat="false" ht="15" hidden="false" customHeight="false" outlineLevel="0" collapsed="false">
      <c r="I3856" s="1"/>
    </row>
    <row r="3857" customFormat="false" ht="15" hidden="false" customHeight="false" outlineLevel="0" collapsed="false">
      <c r="I3857" s="1"/>
    </row>
    <row r="3858" customFormat="false" ht="15" hidden="false" customHeight="false" outlineLevel="0" collapsed="false">
      <c r="I3858" s="1"/>
    </row>
    <row r="3859" customFormat="false" ht="15" hidden="false" customHeight="false" outlineLevel="0" collapsed="false">
      <c r="I3859" s="1"/>
    </row>
    <row r="3860" customFormat="false" ht="15" hidden="false" customHeight="false" outlineLevel="0" collapsed="false">
      <c r="I3860" s="1"/>
    </row>
    <row r="3861" customFormat="false" ht="15" hidden="false" customHeight="false" outlineLevel="0" collapsed="false">
      <c r="I3861" s="1"/>
    </row>
    <row r="3862" customFormat="false" ht="15" hidden="false" customHeight="false" outlineLevel="0" collapsed="false">
      <c r="I3862" s="1"/>
    </row>
    <row r="3863" customFormat="false" ht="15" hidden="false" customHeight="false" outlineLevel="0" collapsed="false">
      <c r="I3863" s="1"/>
    </row>
    <row r="3864" customFormat="false" ht="15" hidden="false" customHeight="false" outlineLevel="0" collapsed="false">
      <c r="I3864" s="1"/>
    </row>
    <row r="3865" customFormat="false" ht="15" hidden="false" customHeight="false" outlineLevel="0" collapsed="false">
      <c r="I3865" s="1"/>
    </row>
    <row r="3866" customFormat="false" ht="15" hidden="false" customHeight="false" outlineLevel="0" collapsed="false">
      <c r="I3866" s="1"/>
    </row>
    <row r="3867" customFormat="false" ht="15" hidden="false" customHeight="false" outlineLevel="0" collapsed="false">
      <c r="I3867" s="1"/>
    </row>
    <row r="3868" customFormat="false" ht="15" hidden="false" customHeight="false" outlineLevel="0" collapsed="false">
      <c r="I3868" s="1"/>
    </row>
    <row r="3869" customFormat="false" ht="15" hidden="false" customHeight="false" outlineLevel="0" collapsed="false">
      <c r="I3869" s="1"/>
    </row>
    <row r="3870" customFormat="false" ht="15" hidden="false" customHeight="false" outlineLevel="0" collapsed="false">
      <c r="I3870" s="1"/>
    </row>
    <row r="3871" customFormat="false" ht="15" hidden="false" customHeight="false" outlineLevel="0" collapsed="false">
      <c r="I3871" s="1"/>
    </row>
    <row r="3872" customFormat="false" ht="15" hidden="false" customHeight="false" outlineLevel="0" collapsed="false">
      <c r="I3872" s="1"/>
    </row>
    <row r="3873" customFormat="false" ht="15" hidden="false" customHeight="false" outlineLevel="0" collapsed="false">
      <c r="I3873" s="1"/>
    </row>
    <row r="3874" customFormat="false" ht="15" hidden="false" customHeight="false" outlineLevel="0" collapsed="false">
      <c r="I3874" s="1"/>
    </row>
    <row r="3875" customFormat="false" ht="15" hidden="false" customHeight="false" outlineLevel="0" collapsed="false">
      <c r="I3875" s="1"/>
    </row>
    <row r="3876" customFormat="false" ht="15" hidden="false" customHeight="false" outlineLevel="0" collapsed="false">
      <c r="I3876" s="1"/>
    </row>
    <row r="3877" customFormat="false" ht="15" hidden="false" customHeight="false" outlineLevel="0" collapsed="false">
      <c r="I3877" s="1"/>
    </row>
    <row r="3878" customFormat="false" ht="15" hidden="false" customHeight="false" outlineLevel="0" collapsed="false">
      <c r="I3878" s="1"/>
    </row>
    <row r="3879" customFormat="false" ht="15" hidden="false" customHeight="false" outlineLevel="0" collapsed="false">
      <c r="I3879" s="1"/>
    </row>
    <row r="3880" customFormat="false" ht="15" hidden="false" customHeight="false" outlineLevel="0" collapsed="false">
      <c r="I3880" s="1"/>
    </row>
    <row r="3881" customFormat="false" ht="15" hidden="false" customHeight="false" outlineLevel="0" collapsed="false">
      <c r="I3881" s="1"/>
    </row>
    <row r="3882" customFormat="false" ht="15" hidden="false" customHeight="false" outlineLevel="0" collapsed="false">
      <c r="I3882" s="1"/>
    </row>
    <row r="3883" customFormat="false" ht="15" hidden="false" customHeight="false" outlineLevel="0" collapsed="false">
      <c r="I3883" s="1"/>
    </row>
    <row r="3884" customFormat="false" ht="15" hidden="false" customHeight="false" outlineLevel="0" collapsed="false">
      <c r="I3884" s="1"/>
    </row>
    <row r="3885" customFormat="false" ht="15" hidden="false" customHeight="false" outlineLevel="0" collapsed="false">
      <c r="I3885" s="1"/>
    </row>
    <row r="3886" customFormat="false" ht="15" hidden="false" customHeight="false" outlineLevel="0" collapsed="false">
      <c r="I3886" s="1"/>
    </row>
    <row r="3887" customFormat="false" ht="15" hidden="false" customHeight="false" outlineLevel="0" collapsed="false">
      <c r="I3887" s="1"/>
    </row>
    <row r="3888" customFormat="false" ht="15" hidden="false" customHeight="false" outlineLevel="0" collapsed="false">
      <c r="I3888" s="1"/>
    </row>
    <row r="3889" customFormat="false" ht="15" hidden="false" customHeight="false" outlineLevel="0" collapsed="false">
      <c r="I3889" s="1"/>
    </row>
    <row r="3890" customFormat="false" ht="15" hidden="false" customHeight="false" outlineLevel="0" collapsed="false">
      <c r="I3890" s="1"/>
    </row>
    <row r="3891" customFormat="false" ht="15" hidden="false" customHeight="false" outlineLevel="0" collapsed="false">
      <c r="I3891" s="1"/>
    </row>
    <row r="3892" customFormat="false" ht="15" hidden="false" customHeight="false" outlineLevel="0" collapsed="false">
      <c r="I3892" s="1"/>
    </row>
    <row r="3893" customFormat="false" ht="15" hidden="false" customHeight="false" outlineLevel="0" collapsed="false">
      <c r="I3893" s="1"/>
    </row>
    <row r="3894" customFormat="false" ht="15" hidden="false" customHeight="false" outlineLevel="0" collapsed="false">
      <c r="I3894" s="1"/>
    </row>
    <row r="3895" customFormat="false" ht="15" hidden="false" customHeight="false" outlineLevel="0" collapsed="false">
      <c r="I3895" s="1"/>
    </row>
    <row r="3896" customFormat="false" ht="15" hidden="false" customHeight="false" outlineLevel="0" collapsed="false">
      <c r="I3896" s="1"/>
    </row>
    <row r="3897" customFormat="false" ht="15" hidden="false" customHeight="false" outlineLevel="0" collapsed="false">
      <c r="I3897" s="1"/>
    </row>
    <row r="3898" customFormat="false" ht="15" hidden="false" customHeight="false" outlineLevel="0" collapsed="false">
      <c r="I3898" s="1"/>
    </row>
    <row r="3899" customFormat="false" ht="15" hidden="false" customHeight="false" outlineLevel="0" collapsed="false">
      <c r="I3899" s="1"/>
    </row>
    <row r="3900" customFormat="false" ht="15" hidden="false" customHeight="false" outlineLevel="0" collapsed="false">
      <c r="I3900" s="1"/>
    </row>
    <row r="3901" customFormat="false" ht="15" hidden="false" customHeight="false" outlineLevel="0" collapsed="false">
      <c r="I3901" s="1"/>
    </row>
    <row r="3902" customFormat="false" ht="15" hidden="false" customHeight="false" outlineLevel="0" collapsed="false">
      <c r="I3902" s="1"/>
    </row>
    <row r="3903" customFormat="false" ht="15" hidden="false" customHeight="false" outlineLevel="0" collapsed="false">
      <c r="I3903" s="1"/>
    </row>
    <row r="3904" customFormat="false" ht="15" hidden="false" customHeight="false" outlineLevel="0" collapsed="false">
      <c r="I3904" s="1"/>
    </row>
    <row r="3905" customFormat="false" ht="15" hidden="false" customHeight="false" outlineLevel="0" collapsed="false">
      <c r="I3905" s="1"/>
    </row>
    <row r="3906" customFormat="false" ht="15" hidden="false" customHeight="false" outlineLevel="0" collapsed="false">
      <c r="I3906" s="1"/>
    </row>
    <row r="3907" customFormat="false" ht="15" hidden="false" customHeight="false" outlineLevel="0" collapsed="false">
      <c r="I3907" s="1"/>
    </row>
    <row r="3908" customFormat="false" ht="15" hidden="false" customHeight="false" outlineLevel="0" collapsed="false">
      <c r="I3908" s="1"/>
    </row>
    <row r="3909" customFormat="false" ht="15" hidden="false" customHeight="false" outlineLevel="0" collapsed="false">
      <c r="I3909" s="1"/>
    </row>
    <row r="3910" customFormat="false" ht="15" hidden="false" customHeight="false" outlineLevel="0" collapsed="false">
      <c r="I3910" s="1"/>
    </row>
    <row r="3911" customFormat="false" ht="15" hidden="false" customHeight="false" outlineLevel="0" collapsed="false">
      <c r="I3911" s="1"/>
    </row>
    <row r="3912" customFormat="false" ht="15" hidden="false" customHeight="false" outlineLevel="0" collapsed="false">
      <c r="I3912" s="1"/>
    </row>
    <row r="3913" customFormat="false" ht="15" hidden="false" customHeight="false" outlineLevel="0" collapsed="false">
      <c r="I3913" s="1"/>
    </row>
    <row r="3914" customFormat="false" ht="15" hidden="false" customHeight="false" outlineLevel="0" collapsed="false">
      <c r="I3914" s="1"/>
    </row>
    <row r="3915" customFormat="false" ht="15" hidden="false" customHeight="false" outlineLevel="0" collapsed="false">
      <c r="I3915" s="1"/>
    </row>
    <row r="3916" customFormat="false" ht="15" hidden="false" customHeight="false" outlineLevel="0" collapsed="false">
      <c r="I3916" s="1"/>
    </row>
    <row r="3917" customFormat="false" ht="15" hidden="false" customHeight="false" outlineLevel="0" collapsed="false">
      <c r="I3917" s="1"/>
    </row>
    <row r="3918" customFormat="false" ht="15" hidden="false" customHeight="false" outlineLevel="0" collapsed="false">
      <c r="I3918" s="1"/>
    </row>
    <row r="3919" customFormat="false" ht="15" hidden="false" customHeight="false" outlineLevel="0" collapsed="false">
      <c r="I3919" s="1"/>
    </row>
    <row r="3920" customFormat="false" ht="15" hidden="false" customHeight="false" outlineLevel="0" collapsed="false">
      <c r="I3920" s="1"/>
    </row>
    <row r="3921" customFormat="false" ht="15" hidden="false" customHeight="false" outlineLevel="0" collapsed="false">
      <c r="I3921" s="1"/>
    </row>
    <row r="3922" customFormat="false" ht="15" hidden="false" customHeight="false" outlineLevel="0" collapsed="false">
      <c r="I3922" s="1"/>
    </row>
    <row r="3923" customFormat="false" ht="15" hidden="false" customHeight="false" outlineLevel="0" collapsed="false">
      <c r="I3923" s="1"/>
    </row>
    <row r="3924" customFormat="false" ht="15" hidden="false" customHeight="false" outlineLevel="0" collapsed="false">
      <c r="I3924" s="1"/>
    </row>
    <row r="3925" customFormat="false" ht="15" hidden="false" customHeight="false" outlineLevel="0" collapsed="false">
      <c r="I3925" s="1"/>
    </row>
    <row r="3926" customFormat="false" ht="15" hidden="false" customHeight="false" outlineLevel="0" collapsed="false">
      <c r="I3926" s="1"/>
    </row>
    <row r="3927" customFormat="false" ht="15" hidden="false" customHeight="false" outlineLevel="0" collapsed="false">
      <c r="I3927" s="1"/>
    </row>
    <row r="3928" customFormat="false" ht="15" hidden="false" customHeight="false" outlineLevel="0" collapsed="false">
      <c r="I3928" s="1"/>
    </row>
    <row r="3929" customFormat="false" ht="15" hidden="false" customHeight="false" outlineLevel="0" collapsed="false">
      <c r="I3929" s="1"/>
    </row>
    <row r="3930" customFormat="false" ht="15" hidden="false" customHeight="false" outlineLevel="0" collapsed="false">
      <c r="I3930" s="1"/>
    </row>
    <row r="3931" customFormat="false" ht="15" hidden="false" customHeight="false" outlineLevel="0" collapsed="false">
      <c r="I3931" s="1"/>
    </row>
    <row r="3932" customFormat="false" ht="15" hidden="false" customHeight="false" outlineLevel="0" collapsed="false">
      <c r="I3932" s="1"/>
    </row>
    <row r="3933" customFormat="false" ht="15" hidden="false" customHeight="false" outlineLevel="0" collapsed="false">
      <c r="I3933" s="1"/>
    </row>
    <row r="3934" customFormat="false" ht="15" hidden="false" customHeight="false" outlineLevel="0" collapsed="false">
      <c r="I3934" s="1"/>
    </row>
    <row r="3935" customFormat="false" ht="15" hidden="false" customHeight="false" outlineLevel="0" collapsed="false">
      <c r="I3935" s="1"/>
    </row>
    <row r="3936" customFormat="false" ht="15" hidden="false" customHeight="false" outlineLevel="0" collapsed="false">
      <c r="I3936" s="1"/>
    </row>
    <row r="3937" customFormat="false" ht="15" hidden="false" customHeight="false" outlineLevel="0" collapsed="false">
      <c r="I3937" s="1"/>
    </row>
    <row r="3938" customFormat="false" ht="15" hidden="false" customHeight="false" outlineLevel="0" collapsed="false">
      <c r="I3938" s="1"/>
    </row>
    <row r="3939" customFormat="false" ht="15" hidden="false" customHeight="false" outlineLevel="0" collapsed="false">
      <c r="I3939" s="1"/>
    </row>
    <row r="3940" customFormat="false" ht="15" hidden="false" customHeight="false" outlineLevel="0" collapsed="false">
      <c r="I3940" s="1"/>
    </row>
    <row r="3941" customFormat="false" ht="15" hidden="false" customHeight="false" outlineLevel="0" collapsed="false">
      <c r="I3941" s="1"/>
    </row>
    <row r="3942" customFormat="false" ht="15" hidden="false" customHeight="false" outlineLevel="0" collapsed="false">
      <c r="I3942" s="1"/>
    </row>
    <row r="3943" customFormat="false" ht="15" hidden="false" customHeight="false" outlineLevel="0" collapsed="false">
      <c r="I3943" s="1"/>
    </row>
    <row r="3944" customFormat="false" ht="15" hidden="false" customHeight="false" outlineLevel="0" collapsed="false">
      <c r="I3944" s="1"/>
    </row>
    <row r="3945" customFormat="false" ht="15" hidden="false" customHeight="false" outlineLevel="0" collapsed="false">
      <c r="I3945" s="1"/>
    </row>
    <row r="3946" customFormat="false" ht="15" hidden="false" customHeight="false" outlineLevel="0" collapsed="false">
      <c r="I3946" s="1"/>
    </row>
    <row r="3947" customFormat="false" ht="15" hidden="false" customHeight="false" outlineLevel="0" collapsed="false">
      <c r="I3947" s="1"/>
    </row>
    <row r="3948" customFormat="false" ht="15" hidden="false" customHeight="false" outlineLevel="0" collapsed="false">
      <c r="I3948" s="1"/>
    </row>
    <row r="3949" customFormat="false" ht="15" hidden="false" customHeight="false" outlineLevel="0" collapsed="false">
      <c r="I3949" s="1"/>
    </row>
    <row r="3950" customFormat="false" ht="15" hidden="false" customHeight="false" outlineLevel="0" collapsed="false">
      <c r="I3950" s="1"/>
    </row>
    <row r="3951" customFormat="false" ht="15" hidden="false" customHeight="false" outlineLevel="0" collapsed="false">
      <c r="I3951" s="1"/>
    </row>
    <row r="3952" customFormat="false" ht="15" hidden="false" customHeight="false" outlineLevel="0" collapsed="false">
      <c r="I3952" s="1"/>
    </row>
    <row r="3953" customFormat="false" ht="15" hidden="false" customHeight="false" outlineLevel="0" collapsed="false">
      <c r="I3953" s="1"/>
    </row>
    <row r="3954" customFormat="false" ht="15" hidden="false" customHeight="false" outlineLevel="0" collapsed="false">
      <c r="I3954" s="1"/>
    </row>
    <row r="3955" customFormat="false" ht="15" hidden="false" customHeight="false" outlineLevel="0" collapsed="false">
      <c r="I3955" s="1"/>
    </row>
    <row r="3956" customFormat="false" ht="15" hidden="false" customHeight="false" outlineLevel="0" collapsed="false">
      <c r="I3956" s="1"/>
    </row>
    <row r="3957" customFormat="false" ht="15" hidden="false" customHeight="false" outlineLevel="0" collapsed="false">
      <c r="I3957" s="1"/>
    </row>
    <row r="3958" customFormat="false" ht="15" hidden="false" customHeight="false" outlineLevel="0" collapsed="false">
      <c r="I3958" s="1"/>
    </row>
    <row r="3959" customFormat="false" ht="15" hidden="false" customHeight="false" outlineLevel="0" collapsed="false">
      <c r="I3959" s="1"/>
    </row>
    <row r="3960" customFormat="false" ht="15" hidden="false" customHeight="false" outlineLevel="0" collapsed="false">
      <c r="I3960" s="1"/>
    </row>
    <row r="3961" customFormat="false" ht="15" hidden="false" customHeight="false" outlineLevel="0" collapsed="false">
      <c r="I3961" s="1"/>
    </row>
    <row r="3962" customFormat="false" ht="15" hidden="false" customHeight="false" outlineLevel="0" collapsed="false">
      <c r="I3962" s="1"/>
    </row>
    <row r="3963" customFormat="false" ht="15" hidden="false" customHeight="false" outlineLevel="0" collapsed="false">
      <c r="I3963" s="1"/>
    </row>
    <row r="3964" customFormat="false" ht="15" hidden="false" customHeight="false" outlineLevel="0" collapsed="false">
      <c r="I3964" s="1"/>
    </row>
    <row r="3965" customFormat="false" ht="15" hidden="false" customHeight="false" outlineLevel="0" collapsed="false">
      <c r="I3965" s="1"/>
    </row>
    <row r="3966" customFormat="false" ht="15" hidden="false" customHeight="false" outlineLevel="0" collapsed="false">
      <c r="I3966" s="1"/>
    </row>
    <row r="3967" customFormat="false" ht="15" hidden="false" customHeight="false" outlineLevel="0" collapsed="false">
      <c r="I3967" s="1"/>
    </row>
    <row r="3968" customFormat="false" ht="15" hidden="false" customHeight="false" outlineLevel="0" collapsed="false">
      <c r="I3968" s="1"/>
    </row>
    <row r="3969" customFormat="false" ht="15" hidden="false" customHeight="false" outlineLevel="0" collapsed="false">
      <c r="I3969" s="1"/>
    </row>
    <row r="3970" customFormat="false" ht="15" hidden="false" customHeight="false" outlineLevel="0" collapsed="false">
      <c r="I3970" s="1"/>
    </row>
    <row r="3971" customFormat="false" ht="15" hidden="false" customHeight="false" outlineLevel="0" collapsed="false">
      <c r="I3971" s="1"/>
    </row>
    <row r="3972" customFormat="false" ht="15" hidden="false" customHeight="false" outlineLevel="0" collapsed="false">
      <c r="I3972" s="1"/>
    </row>
    <row r="3973" customFormat="false" ht="15" hidden="false" customHeight="false" outlineLevel="0" collapsed="false">
      <c r="I3973" s="1"/>
    </row>
    <row r="3974" customFormat="false" ht="15" hidden="false" customHeight="false" outlineLevel="0" collapsed="false">
      <c r="I3974" s="1"/>
    </row>
    <row r="3975" customFormat="false" ht="15" hidden="false" customHeight="false" outlineLevel="0" collapsed="false">
      <c r="I3975" s="1"/>
    </row>
    <row r="3976" customFormat="false" ht="15" hidden="false" customHeight="false" outlineLevel="0" collapsed="false">
      <c r="I3976" s="1"/>
    </row>
    <row r="3977" customFormat="false" ht="15" hidden="false" customHeight="false" outlineLevel="0" collapsed="false">
      <c r="I3977" s="1"/>
    </row>
    <row r="3978" customFormat="false" ht="15" hidden="false" customHeight="false" outlineLevel="0" collapsed="false">
      <c r="I3978" s="1"/>
    </row>
    <row r="3979" customFormat="false" ht="15" hidden="false" customHeight="false" outlineLevel="0" collapsed="false">
      <c r="I3979" s="1"/>
    </row>
    <row r="3980" customFormat="false" ht="15" hidden="false" customHeight="false" outlineLevel="0" collapsed="false">
      <c r="I3980" s="1"/>
    </row>
    <row r="3981" customFormat="false" ht="15" hidden="false" customHeight="false" outlineLevel="0" collapsed="false">
      <c r="I3981" s="1"/>
    </row>
    <row r="3982" customFormat="false" ht="15" hidden="false" customHeight="false" outlineLevel="0" collapsed="false">
      <c r="I3982" s="1"/>
    </row>
    <row r="3983" customFormat="false" ht="15" hidden="false" customHeight="false" outlineLevel="0" collapsed="false">
      <c r="I3983" s="1"/>
    </row>
    <row r="3984" customFormat="false" ht="15" hidden="false" customHeight="false" outlineLevel="0" collapsed="false">
      <c r="I3984" s="1"/>
    </row>
    <row r="3985" customFormat="false" ht="15" hidden="false" customHeight="false" outlineLevel="0" collapsed="false">
      <c r="I3985" s="1"/>
    </row>
    <row r="3986" customFormat="false" ht="15" hidden="false" customHeight="false" outlineLevel="0" collapsed="false">
      <c r="I3986" s="1"/>
    </row>
    <row r="3987" customFormat="false" ht="15" hidden="false" customHeight="false" outlineLevel="0" collapsed="false">
      <c r="I3987" s="1"/>
    </row>
    <row r="3988" customFormat="false" ht="15" hidden="false" customHeight="false" outlineLevel="0" collapsed="false">
      <c r="I3988" s="1"/>
    </row>
    <row r="3989" customFormat="false" ht="15" hidden="false" customHeight="false" outlineLevel="0" collapsed="false">
      <c r="I3989" s="1"/>
    </row>
    <row r="3990" customFormat="false" ht="15" hidden="false" customHeight="false" outlineLevel="0" collapsed="false">
      <c r="I3990" s="1"/>
    </row>
    <row r="3991" customFormat="false" ht="15" hidden="false" customHeight="false" outlineLevel="0" collapsed="false">
      <c r="I3991" s="1"/>
    </row>
    <row r="3992" customFormat="false" ht="15" hidden="false" customHeight="false" outlineLevel="0" collapsed="false">
      <c r="I3992" s="1"/>
    </row>
    <row r="3993" customFormat="false" ht="15" hidden="false" customHeight="false" outlineLevel="0" collapsed="false">
      <c r="I3993" s="1"/>
    </row>
    <row r="3994" customFormat="false" ht="15" hidden="false" customHeight="false" outlineLevel="0" collapsed="false">
      <c r="I3994" s="1"/>
    </row>
    <row r="3995" customFormat="false" ht="15" hidden="false" customHeight="false" outlineLevel="0" collapsed="false">
      <c r="I3995" s="1"/>
    </row>
    <row r="3996" customFormat="false" ht="15" hidden="false" customHeight="false" outlineLevel="0" collapsed="false">
      <c r="I3996" s="1"/>
    </row>
    <row r="3997" customFormat="false" ht="15" hidden="false" customHeight="false" outlineLevel="0" collapsed="false">
      <c r="I3997" s="1"/>
    </row>
    <row r="3998" customFormat="false" ht="15" hidden="false" customHeight="false" outlineLevel="0" collapsed="false">
      <c r="I3998" s="1"/>
    </row>
    <row r="3999" customFormat="false" ht="15" hidden="false" customHeight="false" outlineLevel="0" collapsed="false">
      <c r="I3999" s="1"/>
    </row>
    <row r="4000" customFormat="false" ht="15" hidden="false" customHeight="false" outlineLevel="0" collapsed="false">
      <c r="I4000" s="1"/>
    </row>
    <row r="4001" customFormat="false" ht="15" hidden="false" customHeight="false" outlineLevel="0" collapsed="false">
      <c r="I4001" s="1"/>
    </row>
    <row r="4002" customFormat="false" ht="15" hidden="false" customHeight="false" outlineLevel="0" collapsed="false">
      <c r="I4002" s="1"/>
    </row>
    <row r="4003" customFormat="false" ht="15" hidden="false" customHeight="false" outlineLevel="0" collapsed="false">
      <c r="I4003" s="1"/>
    </row>
    <row r="4004" customFormat="false" ht="15" hidden="false" customHeight="false" outlineLevel="0" collapsed="false">
      <c r="I4004" s="1"/>
    </row>
    <row r="4005" customFormat="false" ht="15" hidden="false" customHeight="false" outlineLevel="0" collapsed="false">
      <c r="I4005" s="1"/>
    </row>
    <row r="4006" customFormat="false" ht="15" hidden="false" customHeight="false" outlineLevel="0" collapsed="false">
      <c r="I4006" s="1"/>
    </row>
    <row r="4007" customFormat="false" ht="15" hidden="false" customHeight="false" outlineLevel="0" collapsed="false">
      <c r="I4007" s="1"/>
    </row>
    <row r="4008" customFormat="false" ht="15" hidden="false" customHeight="false" outlineLevel="0" collapsed="false">
      <c r="I4008" s="1"/>
    </row>
    <row r="4009" customFormat="false" ht="15" hidden="false" customHeight="false" outlineLevel="0" collapsed="false">
      <c r="I4009" s="1"/>
    </row>
    <row r="4010" customFormat="false" ht="15" hidden="false" customHeight="false" outlineLevel="0" collapsed="false">
      <c r="I4010" s="1"/>
    </row>
    <row r="4011" customFormat="false" ht="15" hidden="false" customHeight="false" outlineLevel="0" collapsed="false">
      <c r="I4011" s="1"/>
    </row>
    <row r="4012" customFormat="false" ht="15" hidden="false" customHeight="false" outlineLevel="0" collapsed="false">
      <c r="I4012" s="1"/>
    </row>
    <row r="4013" customFormat="false" ht="15" hidden="false" customHeight="false" outlineLevel="0" collapsed="false">
      <c r="I4013" s="1"/>
    </row>
    <row r="4014" customFormat="false" ht="15" hidden="false" customHeight="false" outlineLevel="0" collapsed="false">
      <c r="I4014" s="1"/>
    </row>
    <row r="4015" customFormat="false" ht="15" hidden="false" customHeight="false" outlineLevel="0" collapsed="false">
      <c r="I4015" s="1"/>
    </row>
    <row r="4016" customFormat="false" ht="15" hidden="false" customHeight="false" outlineLevel="0" collapsed="false">
      <c r="I4016" s="1"/>
    </row>
    <row r="4017" customFormat="false" ht="15" hidden="false" customHeight="false" outlineLevel="0" collapsed="false">
      <c r="I4017" s="1"/>
    </row>
    <row r="4018" customFormat="false" ht="15" hidden="false" customHeight="false" outlineLevel="0" collapsed="false">
      <c r="I4018" s="1"/>
    </row>
    <row r="4019" customFormat="false" ht="15" hidden="false" customHeight="false" outlineLevel="0" collapsed="false">
      <c r="I4019" s="1"/>
    </row>
    <row r="4020" customFormat="false" ht="15" hidden="false" customHeight="false" outlineLevel="0" collapsed="false">
      <c r="I4020" s="1"/>
    </row>
    <row r="4021" customFormat="false" ht="15" hidden="false" customHeight="false" outlineLevel="0" collapsed="false">
      <c r="I4021" s="1"/>
    </row>
    <row r="4022" customFormat="false" ht="15" hidden="false" customHeight="false" outlineLevel="0" collapsed="false">
      <c r="I4022" s="1"/>
    </row>
    <row r="4023" customFormat="false" ht="15" hidden="false" customHeight="false" outlineLevel="0" collapsed="false">
      <c r="I4023" s="1"/>
    </row>
    <row r="4024" customFormat="false" ht="15" hidden="false" customHeight="false" outlineLevel="0" collapsed="false">
      <c r="I4024" s="1"/>
    </row>
    <row r="4025" customFormat="false" ht="15" hidden="false" customHeight="false" outlineLevel="0" collapsed="false">
      <c r="I4025" s="1"/>
    </row>
    <row r="4026" customFormat="false" ht="15" hidden="false" customHeight="false" outlineLevel="0" collapsed="false">
      <c r="I4026" s="1"/>
    </row>
    <row r="4027" customFormat="false" ht="15" hidden="false" customHeight="false" outlineLevel="0" collapsed="false">
      <c r="I4027" s="1"/>
    </row>
    <row r="4028" customFormat="false" ht="15" hidden="false" customHeight="false" outlineLevel="0" collapsed="false">
      <c r="I4028" s="1"/>
    </row>
    <row r="4029" customFormat="false" ht="15" hidden="false" customHeight="false" outlineLevel="0" collapsed="false">
      <c r="I4029" s="1"/>
    </row>
    <row r="4030" customFormat="false" ht="15" hidden="false" customHeight="false" outlineLevel="0" collapsed="false">
      <c r="I4030" s="1"/>
    </row>
    <row r="4031" customFormat="false" ht="15" hidden="false" customHeight="false" outlineLevel="0" collapsed="false">
      <c r="I4031" s="1"/>
    </row>
    <row r="4032" customFormat="false" ht="15" hidden="false" customHeight="false" outlineLevel="0" collapsed="false">
      <c r="I4032" s="1"/>
    </row>
    <row r="4033" customFormat="false" ht="15" hidden="false" customHeight="false" outlineLevel="0" collapsed="false">
      <c r="I4033" s="1"/>
    </row>
    <row r="4034" customFormat="false" ht="15" hidden="false" customHeight="false" outlineLevel="0" collapsed="false">
      <c r="I4034" s="1"/>
    </row>
    <row r="4035" customFormat="false" ht="15" hidden="false" customHeight="false" outlineLevel="0" collapsed="false">
      <c r="I4035" s="1"/>
    </row>
    <row r="4036" customFormat="false" ht="15" hidden="false" customHeight="false" outlineLevel="0" collapsed="false">
      <c r="I4036" s="1"/>
    </row>
    <row r="4037" customFormat="false" ht="15" hidden="false" customHeight="false" outlineLevel="0" collapsed="false">
      <c r="I4037" s="1"/>
    </row>
    <row r="4038" customFormat="false" ht="15" hidden="false" customHeight="false" outlineLevel="0" collapsed="false">
      <c r="I4038" s="1"/>
    </row>
    <row r="4039" customFormat="false" ht="15" hidden="false" customHeight="false" outlineLevel="0" collapsed="false">
      <c r="I4039" s="1"/>
    </row>
    <row r="4040" customFormat="false" ht="15" hidden="false" customHeight="false" outlineLevel="0" collapsed="false">
      <c r="I4040" s="1"/>
    </row>
    <row r="4041" customFormat="false" ht="15" hidden="false" customHeight="false" outlineLevel="0" collapsed="false">
      <c r="I4041" s="1"/>
    </row>
    <row r="4042" customFormat="false" ht="15" hidden="false" customHeight="false" outlineLevel="0" collapsed="false">
      <c r="I4042" s="1"/>
    </row>
    <row r="4043" customFormat="false" ht="15" hidden="false" customHeight="false" outlineLevel="0" collapsed="false">
      <c r="I4043" s="1"/>
    </row>
    <row r="4044" customFormat="false" ht="15" hidden="false" customHeight="false" outlineLevel="0" collapsed="false">
      <c r="I4044" s="1"/>
    </row>
    <row r="4045" customFormat="false" ht="15" hidden="false" customHeight="false" outlineLevel="0" collapsed="false">
      <c r="I4045" s="1"/>
    </row>
    <row r="4046" customFormat="false" ht="15" hidden="false" customHeight="false" outlineLevel="0" collapsed="false">
      <c r="I4046" s="1"/>
    </row>
    <row r="4047" customFormat="false" ht="15" hidden="false" customHeight="false" outlineLevel="0" collapsed="false">
      <c r="I4047" s="1"/>
    </row>
    <row r="4048" customFormat="false" ht="15" hidden="false" customHeight="false" outlineLevel="0" collapsed="false">
      <c r="I4048" s="1"/>
    </row>
    <row r="4049" customFormat="false" ht="15" hidden="false" customHeight="false" outlineLevel="0" collapsed="false">
      <c r="I4049" s="1"/>
    </row>
    <row r="4050" customFormat="false" ht="15" hidden="false" customHeight="false" outlineLevel="0" collapsed="false">
      <c r="I4050" s="1"/>
    </row>
    <row r="4051" customFormat="false" ht="15" hidden="false" customHeight="false" outlineLevel="0" collapsed="false">
      <c r="I4051" s="1"/>
    </row>
    <row r="4052" customFormat="false" ht="15" hidden="false" customHeight="false" outlineLevel="0" collapsed="false">
      <c r="I4052" s="1"/>
    </row>
    <row r="4053" customFormat="false" ht="15" hidden="false" customHeight="false" outlineLevel="0" collapsed="false">
      <c r="I4053" s="1"/>
    </row>
    <row r="4054" customFormat="false" ht="15" hidden="false" customHeight="false" outlineLevel="0" collapsed="false">
      <c r="I4054" s="1"/>
    </row>
    <row r="4055" customFormat="false" ht="15" hidden="false" customHeight="false" outlineLevel="0" collapsed="false">
      <c r="I4055" s="1"/>
    </row>
    <row r="4056" customFormat="false" ht="15" hidden="false" customHeight="false" outlineLevel="0" collapsed="false">
      <c r="I4056" s="1"/>
    </row>
    <row r="4057" customFormat="false" ht="15" hidden="false" customHeight="false" outlineLevel="0" collapsed="false">
      <c r="I4057" s="1"/>
    </row>
    <row r="4058" customFormat="false" ht="15" hidden="false" customHeight="false" outlineLevel="0" collapsed="false">
      <c r="I4058" s="1"/>
    </row>
    <row r="4059" customFormat="false" ht="15" hidden="false" customHeight="false" outlineLevel="0" collapsed="false">
      <c r="I4059" s="1"/>
    </row>
    <row r="4060" customFormat="false" ht="15" hidden="false" customHeight="false" outlineLevel="0" collapsed="false">
      <c r="I4060" s="1"/>
    </row>
    <row r="4061" customFormat="false" ht="15" hidden="false" customHeight="false" outlineLevel="0" collapsed="false">
      <c r="I4061" s="1"/>
    </row>
    <row r="4062" customFormat="false" ht="15" hidden="false" customHeight="false" outlineLevel="0" collapsed="false">
      <c r="I4062" s="1"/>
    </row>
    <row r="4063" customFormat="false" ht="15" hidden="false" customHeight="false" outlineLevel="0" collapsed="false">
      <c r="I4063" s="1"/>
    </row>
    <row r="4064" customFormat="false" ht="15" hidden="false" customHeight="false" outlineLevel="0" collapsed="false">
      <c r="I4064" s="1"/>
    </row>
    <row r="4065" customFormat="false" ht="15" hidden="false" customHeight="false" outlineLevel="0" collapsed="false">
      <c r="I4065" s="1"/>
    </row>
    <row r="4066" customFormat="false" ht="15" hidden="false" customHeight="false" outlineLevel="0" collapsed="false">
      <c r="I4066" s="1"/>
    </row>
    <row r="4067" customFormat="false" ht="15" hidden="false" customHeight="false" outlineLevel="0" collapsed="false">
      <c r="I4067" s="1"/>
    </row>
    <row r="4068" customFormat="false" ht="15" hidden="false" customHeight="false" outlineLevel="0" collapsed="false">
      <c r="I4068" s="1"/>
    </row>
    <row r="4069" customFormat="false" ht="15" hidden="false" customHeight="false" outlineLevel="0" collapsed="false">
      <c r="I4069" s="1"/>
    </row>
    <row r="4070" customFormat="false" ht="15" hidden="false" customHeight="false" outlineLevel="0" collapsed="false">
      <c r="I4070" s="1"/>
    </row>
    <row r="4071" customFormat="false" ht="15" hidden="false" customHeight="false" outlineLevel="0" collapsed="false">
      <c r="I4071" s="1"/>
    </row>
    <row r="4072" customFormat="false" ht="15" hidden="false" customHeight="false" outlineLevel="0" collapsed="false">
      <c r="I4072" s="1"/>
    </row>
    <row r="4073" customFormat="false" ht="15" hidden="false" customHeight="false" outlineLevel="0" collapsed="false">
      <c r="I4073" s="1"/>
    </row>
    <row r="4074" customFormat="false" ht="15" hidden="false" customHeight="false" outlineLevel="0" collapsed="false">
      <c r="I4074" s="1"/>
    </row>
    <row r="4075" customFormat="false" ht="15" hidden="false" customHeight="false" outlineLevel="0" collapsed="false">
      <c r="I4075" s="1"/>
    </row>
    <row r="4076" customFormat="false" ht="15" hidden="false" customHeight="false" outlineLevel="0" collapsed="false">
      <c r="I4076" s="1"/>
    </row>
    <row r="4077" customFormat="false" ht="15" hidden="false" customHeight="false" outlineLevel="0" collapsed="false">
      <c r="I4077" s="1"/>
    </row>
    <row r="4078" customFormat="false" ht="15" hidden="false" customHeight="false" outlineLevel="0" collapsed="false">
      <c r="I4078" s="1"/>
    </row>
    <row r="4079" customFormat="false" ht="15" hidden="false" customHeight="false" outlineLevel="0" collapsed="false">
      <c r="I4079" s="1"/>
    </row>
    <row r="4080" customFormat="false" ht="15" hidden="false" customHeight="false" outlineLevel="0" collapsed="false">
      <c r="I4080" s="1"/>
    </row>
    <row r="4081" customFormat="false" ht="15" hidden="false" customHeight="false" outlineLevel="0" collapsed="false">
      <c r="I4081" s="1"/>
    </row>
    <row r="4082" customFormat="false" ht="15" hidden="false" customHeight="false" outlineLevel="0" collapsed="false">
      <c r="I4082" s="1"/>
    </row>
    <row r="4083" customFormat="false" ht="15" hidden="false" customHeight="false" outlineLevel="0" collapsed="false">
      <c r="I4083" s="1"/>
    </row>
    <row r="4084" customFormat="false" ht="15" hidden="false" customHeight="false" outlineLevel="0" collapsed="false">
      <c r="I4084" s="1"/>
    </row>
    <row r="4085" customFormat="false" ht="15" hidden="false" customHeight="false" outlineLevel="0" collapsed="false">
      <c r="I4085" s="1"/>
    </row>
    <row r="4086" customFormat="false" ht="15" hidden="false" customHeight="false" outlineLevel="0" collapsed="false">
      <c r="I4086" s="1"/>
    </row>
    <row r="4087" customFormat="false" ht="15" hidden="false" customHeight="false" outlineLevel="0" collapsed="false">
      <c r="I4087" s="1"/>
    </row>
    <row r="4088" customFormat="false" ht="15" hidden="false" customHeight="false" outlineLevel="0" collapsed="false">
      <c r="I4088" s="1"/>
    </row>
    <row r="4089" customFormat="false" ht="15" hidden="false" customHeight="false" outlineLevel="0" collapsed="false">
      <c r="I4089" s="1"/>
    </row>
    <row r="4090" customFormat="false" ht="15" hidden="false" customHeight="false" outlineLevel="0" collapsed="false">
      <c r="I4090" s="1"/>
    </row>
    <row r="4091" customFormat="false" ht="15" hidden="false" customHeight="false" outlineLevel="0" collapsed="false">
      <c r="I4091" s="1"/>
    </row>
    <row r="4092" customFormat="false" ht="15" hidden="false" customHeight="false" outlineLevel="0" collapsed="false">
      <c r="I4092" s="1"/>
    </row>
    <row r="4093" customFormat="false" ht="15" hidden="false" customHeight="false" outlineLevel="0" collapsed="false">
      <c r="I4093" s="1"/>
    </row>
    <row r="4094" customFormat="false" ht="15" hidden="false" customHeight="false" outlineLevel="0" collapsed="false">
      <c r="I4094" s="1"/>
    </row>
    <row r="4095" customFormat="false" ht="15" hidden="false" customHeight="false" outlineLevel="0" collapsed="false">
      <c r="I4095" s="1"/>
    </row>
    <row r="4096" customFormat="false" ht="15" hidden="false" customHeight="false" outlineLevel="0" collapsed="false">
      <c r="I4096" s="1"/>
    </row>
    <row r="4097" customFormat="false" ht="15" hidden="false" customHeight="false" outlineLevel="0" collapsed="false">
      <c r="I4097" s="1"/>
    </row>
    <row r="4098" customFormat="false" ht="15" hidden="false" customHeight="false" outlineLevel="0" collapsed="false">
      <c r="I4098" s="1"/>
    </row>
    <row r="4099" customFormat="false" ht="15" hidden="false" customHeight="false" outlineLevel="0" collapsed="false">
      <c r="I4099" s="1"/>
    </row>
    <row r="4100" customFormat="false" ht="15" hidden="false" customHeight="false" outlineLevel="0" collapsed="false">
      <c r="I4100" s="1"/>
    </row>
    <row r="4101" customFormat="false" ht="15" hidden="false" customHeight="false" outlineLevel="0" collapsed="false">
      <c r="I4101" s="1"/>
    </row>
    <row r="4102" customFormat="false" ht="15" hidden="false" customHeight="false" outlineLevel="0" collapsed="false">
      <c r="I4102" s="1"/>
    </row>
    <row r="4103" customFormat="false" ht="15" hidden="false" customHeight="false" outlineLevel="0" collapsed="false">
      <c r="I4103" s="1"/>
    </row>
    <row r="4104" customFormat="false" ht="15" hidden="false" customHeight="false" outlineLevel="0" collapsed="false">
      <c r="I4104" s="1"/>
    </row>
    <row r="4105" customFormat="false" ht="15" hidden="false" customHeight="false" outlineLevel="0" collapsed="false">
      <c r="I4105" s="1"/>
    </row>
    <row r="4106" customFormat="false" ht="15" hidden="false" customHeight="false" outlineLevel="0" collapsed="false">
      <c r="I4106" s="1"/>
    </row>
    <row r="4107" customFormat="false" ht="15" hidden="false" customHeight="false" outlineLevel="0" collapsed="false">
      <c r="I4107" s="1"/>
    </row>
    <row r="4108" customFormat="false" ht="15" hidden="false" customHeight="false" outlineLevel="0" collapsed="false">
      <c r="I4108" s="1"/>
    </row>
    <row r="4109" customFormat="false" ht="15" hidden="false" customHeight="false" outlineLevel="0" collapsed="false">
      <c r="I4109" s="1"/>
    </row>
    <row r="4110" customFormat="false" ht="15" hidden="false" customHeight="false" outlineLevel="0" collapsed="false">
      <c r="I4110" s="1"/>
    </row>
    <row r="4111" customFormat="false" ht="15" hidden="false" customHeight="false" outlineLevel="0" collapsed="false">
      <c r="I4111" s="1"/>
    </row>
    <row r="4112" customFormat="false" ht="15" hidden="false" customHeight="false" outlineLevel="0" collapsed="false">
      <c r="I4112" s="1"/>
    </row>
    <row r="4113" customFormat="false" ht="15" hidden="false" customHeight="false" outlineLevel="0" collapsed="false">
      <c r="I4113" s="1"/>
    </row>
    <row r="4114" customFormat="false" ht="15" hidden="false" customHeight="false" outlineLevel="0" collapsed="false">
      <c r="I4114" s="1"/>
    </row>
    <row r="4115" customFormat="false" ht="15" hidden="false" customHeight="false" outlineLevel="0" collapsed="false">
      <c r="I4115" s="1"/>
    </row>
    <row r="4116" customFormat="false" ht="15" hidden="false" customHeight="false" outlineLevel="0" collapsed="false">
      <c r="I4116" s="1"/>
    </row>
    <row r="4117" customFormat="false" ht="15" hidden="false" customHeight="false" outlineLevel="0" collapsed="false">
      <c r="I4117" s="1"/>
    </row>
    <row r="4118" customFormat="false" ht="15" hidden="false" customHeight="false" outlineLevel="0" collapsed="false">
      <c r="I4118" s="1"/>
    </row>
    <row r="4119" customFormat="false" ht="15" hidden="false" customHeight="false" outlineLevel="0" collapsed="false">
      <c r="I4119" s="1"/>
    </row>
    <row r="4120" customFormat="false" ht="15" hidden="false" customHeight="false" outlineLevel="0" collapsed="false">
      <c r="I4120" s="1"/>
    </row>
    <row r="4121" customFormat="false" ht="15" hidden="false" customHeight="false" outlineLevel="0" collapsed="false">
      <c r="I4121" s="1"/>
    </row>
    <row r="4122" customFormat="false" ht="15" hidden="false" customHeight="false" outlineLevel="0" collapsed="false">
      <c r="I4122" s="1"/>
    </row>
    <row r="4123" customFormat="false" ht="15" hidden="false" customHeight="false" outlineLevel="0" collapsed="false">
      <c r="I4123" s="1"/>
    </row>
    <row r="4124" customFormat="false" ht="15" hidden="false" customHeight="false" outlineLevel="0" collapsed="false">
      <c r="I4124" s="1"/>
    </row>
    <row r="4125" customFormat="false" ht="15" hidden="false" customHeight="false" outlineLevel="0" collapsed="false">
      <c r="I4125" s="1"/>
    </row>
    <row r="4126" customFormat="false" ht="15" hidden="false" customHeight="false" outlineLevel="0" collapsed="false">
      <c r="I4126" s="1"/>
    </row>
    <row r="4127" customFormat="false" ht="15" hidden="false" customHeight="false" outlineLevel="0" collapsed="false">
      <c r="I4127" s="1"/>
    </row>
    <row r="4128" customFormat="false" ht="15" hidden="false" customHeight="false" outlineLevel="0" collapsed="false">
      <c r="I4128" s="1"/>
    </row>
    <row r="4129" customFormat="false" ht="15" hidden="false" customHeight="false" outlineLevel="0" collapsed="false">
      <c r="I4129" s="1"/>
    </row>
    <row r="4130" customFormat="false" ht="15" hidden="false" customHeight="false" outlineLevel="0" collapsed="false">
      <c r="I4130" s="1"/>
    </row>
    <row r="4131" customFormat="false" ht="15" hidden="false" customHeight="false" outlineLevel="0" collapsed="false">
      <c r="I4131" s="1"/>
    </row>
    <row r="4132" customFormat="false" ht="15" hidden="false" customHeight="false" outlineLevel="0" collapsed="false">
      <c r="I4132" s="1"/>
    </row>
    <row r="4133" customFormat="false" ht="15" hidden="false" customHeight="false" outlineLevel="0" collapsed="false">
      <c r="I4133" s="1"/>
    </row>
    <row r="4134" customFormat="false" ht="15" hidden="false" customHeight="false" outlineLevel="0" collapsed="false">
      <c r="I4134" s="1"/>
    </row>
    <row r="4135" customFormat="false" ht="15" hidden="false" customHeight="false" outlineLevel="0" collapsed="false">
      <c r="I4135" s="1"/>
    </row>
    <row r="4136" customFormat="false" ht="15" hidden="false" customHeight="false" outlineLevel="0" collapsed="false">
      <c r="I4136" s="1"/>
    </row>
    <row r="4137" customFormat="false" ht="15" hidden="false" customHeight="false" outlineLevel="0" collapsed="false">
      <c r="I4137" s="1"/>
    </row>
    <row r="4138" customFormat="false" ht="15" hidden="false" customHeight="false" outlineLevel="0" collapsed="false">
      <c r="I4138" s="1"/>
    </row>
    <row r="4139" customFormat="false" ht="15" hidden="false" customHeight="false" outlineLevel="0" collapsed="false">
      <c r="I4139" s="1"/>
    </row>
    <row r="4140" customFormat="false" ht="15" hidden="false" customHeight="false" outlineLevel="0" collapsed="false">
      <c r="I4140" s="1"/>
    </row>
    <row r="4141" customFormat="false" ht="15" hidden="false" customHeight="false" outlineLevel="0" collapsed="false">
      <c r="I4141" s="1"/>
    </row>
    <row r="4142" customFormat="false" ht="15" hidden="false" customHeight="false" outlineLevel="0" collapsed="false">
      <c r="I4142" s="1"/>
    </row>
    <row r="4143" customFormat="false" ht="15" hidden="false" customHeight="false" outlineLevel="0" collapsed="false">
      <c r="I4143" s="1"/>
    </row>
    <row r="4144" customFormat="false" ht="15" hidden="false" customHeight="false" outlineLevel="0" collapsed="false">
      <c r="I4144" s="1"/>
    </row>
    <row r="4145" customFormat="false" ht="15" hidden="false" customHeight="false" outlineLevel="0" collapsed="false">
      <c r="I4145" s="1"/>
    </row>
    <row r="4146" customFormat="false" ht="15" hidden="false" customHeight="false" outlineLevel="0" collapsed="false">
      <c r="I4146" s="1"/>
    </row>
    <row r="4147" customFormat="false" ht="15" hidden="false" customHeight="false" outlineLevel="0" collapsed="false">
      <c r="I4147" s="1"/>
    </row>
    <row r="4148" customFormat="false" ht="15" hidden="false" customHeight="false" outlineLevel="0" collapsed="false">
      <c r="I4148" s="1"/>
    </row>
    <row r="4149" customFormat="false" ht="15" hidden="false" customHeight="false" outlineLevel="0" collapsed="false">
      <c r="I4149" s="1"/>
    </row>
    <row r="4150" customFormat="false" ht="15" hidden="false" customHeight="false" outlineLevel="0" collapsed="false">
      <c r="I4150" s="1"/>
    </row>
    <row r="4151" customFormat="false" ht="15" hidden="false" customHeight="false" outlineLevel="0" collapsed="false">
      <c r="I4151" s="1"/>
    </row>
    <row r="4152" customFormat="false" ht="15" hidden="false" customHeight="false" outlineLevel="0" collapsed="false">
      <c r="I4152" s="1"/>
    </row>
    <row r="4153" customFormat="false" ht="15" hidden="false" customHeight="false" outlineLevel="0" collapsed="false">
      <c r="I4153" s="1"/>
    </row>
    <row r="4154" customFormat="false" ht="15" hidden="false" customHeight="false" outlineLevel="0" collapsed="false">
      <c r="I4154" s="1"/>
    </row>
    <row r="4155" customFormat="false" ht="15" hidden="false" customHeight="false" outlineLevel="0" collapsed="false">
      <c r="I4155" s="1"/>
    </row>
    <row r="4156" customFormat="false" ht="15" hidden="false" customHeight="false" outlineLevel="0" collapsed="false">
      <c r="I4156" s="1"/>
    </row>
    <row r="4157" customFormat="false" ht="15" hidden="false" customHeight="false" outlineLevel="0" collapsed="false">
      <c r="I4157" s="1"/>
    </row>
    <row r="4158" customFormat="false" ht="15" hidden="false" customHeight="false" outlineLevel="0" collapsed="false">
      <c r="I4158" s="1"/>
    </row>
    <row r="4159" customFormat="false" ht="15" hidden="false" customHeight="false" outlineLevel="0" collapsed="false">
      <c r="I4159" s="1"/>
    </row>
    <row r="4160" customFormat="false" ht="15" hidden="false" customHeight="false" outlineLevel="0" collapsed="false">
      <c r="I4160" s="1"/>
    </row>
    <row r="4161" customFormat="false" ht="15" hidden="false" customHeight="false" outlineLevel="0" collapsed="false">
      <c r="I4161" s="1"/>
    </row>
    <row r="4162" customFormat="false" ht="15" hidden="false" customHeight="false" outlineLevel="0" collapsed="false">
      <c r="I4162" s="1"/>
    </row>
    <row r="4163" customFormat="false" ht="15" hidden="false" customHeight="false" outlineLevel="0" collapsed="false">
      <c r="I4163" s="1"/>
    </row>
    <row r="4164" customFormat="false" ht="15" hidden="false" customHeight="false" outlineLevel="0" collapsed="false">
      <c r="I4164" s="1"/>
    </row>
    <row r="4165" customFormat="false" ht="15" hidden="false" customHeight="false" outlineLevel="0" collapsed="false">
      <c r="I4165" s="1"/>
    </row>
    <row r="4166" customFormat="false" ht="15" hidden="false" customHeight="false" outlineLevel="0" collapsed="false">
      <c r="I4166" s="1"/>
    </row>
    <row r="4167" customFormat="false" ht="15" hidden="false" customHeight="false" outlineLevel="0" collapsed="false">
      <c r="I4167" s="1"/>
    </row>
    <row r="4168" customFormat="false" ht="15" hidden="false" customHeight="false" outlineLevel="0" collapsed="false">
      <c r="I4168" s="1"/>
    </row>
    <row r="4169" customFormat="false" ht="15" hidden="false" customHeight="false" outlineLevel="0" collapsed="false">
      <c r="I4169" s="1"/>
    </row>
    <row r="4170" customFormat="false" ht="15" hidden="false" customHeight="false" outlineLevel="0" collapsed="false">
      <c r="I4170" s="1"/>
    </row>
    <row r="4171" customFormat="false" ht="15" hidden="false" customHeight="false" outlineLevel="0" collapsed="false">
      <c r="I4171" s="1"/>
    </row>
    <row r="4172" customFormat="false" ht="15" hidden="false" customHeight="false" outlineLevel="0" collapsed="false">
      <c r="I4172" s="1"/>
    </row>
    <row r="4173" customFormat="false" ht="15" hidden="false" customHeight="false" outlineLevel="0" collapsed="false">
      <c r="I4173" s="1"/>
    </row>
    <row r="4174" customFormat="false" ht="15" hidden="false" customHeight="false" outlineLevel="0" collapsed="false">
      <c r="I4174" s="1"/>
    </row>
    <row r="4175" customFormat="false" ht="15" hidden="false" customHeight="false" outlineLevel="0" collapsed="false">
      <c r="I4175" s="1"/>
    </row>
    <row r="4176" customFormat="false" ht="15" hidden="false" customHeight="false" outlineLevel="0" collapsed="false">
      <c r="I4176" s="1"/>
    </row>
    <row r="4177" customFormat="false" ht="15" hidden="false" customHeight="false" outlineLevel="0" collapsed="false">
      <c r="I4177" s="1"/>
    </row>
    <row r="4178" customFormat="false" ht="15" hidden="false" customHeight="false" outlineLevel="0" collapsed="false">
      <c r="I4178" s="1"/>
    </row>
    <row r="4179" customFormat="false" ht="15" hidden="false" customHeight="false" outlineLevel="0" collapsed="false">
      <c r="I4179" s="1"/>
    </row>
    <row r="4180" customFormat="false" ht="15" hidden="false" customHeight="false" outlineLevel="0" collapsed="false">
      <c r="I4180" s="1"/>
    </row>
    <row r="4181" customFormat="false" ht="15" hidden="false" customHeight="false" outlineLevel="0" collapsed="false">
      <c r="I4181" s="1"/>
    </row>
    <row r="4182" customFormat="false" ht="15" hidden="false" customHeight="false" outlineLevel="0" collapsed="false">
      <c r="I4182" s="1"/>
    </row>
    <row r="4183" customFormat="false" ht="15" hidden="false" customHeight="false" outlineLevel="0" collapsed="false">
      <c r="I4183" s="1"/>
    </row>
    <row r="4184" customFormat="false" ht="15" hidden="false" customHeight="false" outlineLevel="0" collapsed="false">
      <c r="I4184" s="1"/>
    </row>
    <row r="4185" customFormat="false" ht="15" hidden="false" customHeight="false" outlineLevel="0" collapsed="false">
      <c r="I4185" s="1"/>
    </row>
    <row r="4186" customFormat="false" ht="15" hidden="false" customHeight="false" outlineLevel="0" collapsed="false">
      <c r="I4186" s="1"/>
    </row>
    <row r="4187" customFormat="false" ht="15" hidden="false" customHeight="false" outlineLevel="0" collapsed="false">
      <c r="I4187" s="1"/>
    </row>
    <row r="4188" customFormat="false" ht="15" hidden="false" customHeight="false" outlineLevel="0" collapsed="false">
      <c r="I4188" s="1"/>
    </row>
    <row r="4189" customFormat="false" ht="15" hidden="false" customHeight="false" outlineLevel="0" collapsed="false">
      <c r="I4189" s="1"/>
    </row>
    <row r="4190" customFormat="false" ht="15" hidden="false" customHeight="false" outlineLevel="0" collapsed="false">
      <c r="I4190" s="1"/>
    </row>
    <row r="4191" customFormat="false" ht="15" hidden="false" customHeight="false" outlineLevel="0" collapsed="false">
      <c r="I4191" s="1"/>
    </row>
    <row r="4192" customFormat="false" ht="15" hidden="false" customHeight="false" outlineLevel="0" collapsed="false">
      <c r="I4192" s="1"/>
    </row>
    <row r="4193" customFormat="false" ht="15" hidden="false" customHeight="false" outlineLevel="0" collapsed="false">
      <c r="I4193" s="1"/>
    </row>
    <row r="4194" customFormat="false" ht="15" hidden="false" customHeight="false" outlineLevel="0" collapsed="false">
      <c r="I4194" s="1"/>
    </row>
    <row r="4195" customFormat="false" ht="15" hidden="false" customHeight="false" outlineLevel="0" collapsed="false">
      <c r="I4195" s="1"/>
    </row>
    <row r="4196" customFormat="false" ht="15" hidden="false" customHeight="false" outlineLevel="0" collapsed="false">
      <c r="I4196" s="1"/>
    </row>
    <row r="4197" customFormat="false" ht="15" hidden="false" customHeight="false" outlineLevel="0" collapsed="false">
      <c r="I4197" s="1"/>
    </row>
    <row r="4198" customFormat="false" ht="15" hidden="false" customHeight="false" outlineLevel="0" collapsed="false">
      <c r="I4198" s="1"/>
    </row>
    <row r="4199" customFormat="false" ht="15" hidden="false" customHeight="false" outlineLevel="0" collapsed="false">
      <c r="I4199" s="1"/>
    </row>
    <row r="4200" customFormat="false" ht="15" hidden="false" customHeight="false" outlineLevel="0" collapsed="false">
      <c r="I4200" s="1"/>
    </row>
    <row r="4201" customFormat="false" ht="15" hidden="false" customHeight="false" outlineLevel="0" collapsed="false">
      <c r="I4201" s="1"/>
    </row>
    <row r="4202" customFormat="false" ht="15" hidden="false" customHeight="false" outlineLevel="0" collapsed="false">
      <c r="I4202" s="1"/>
    </row>
    <row r="4203" customFormat="false" ht="15" hidden="false" customHeight="false" outlineLevel="0" collapsed="false">
      <c r="I4203" s="1"/>
    </row>
    <row r="4204" customFormat="false" ht="15" hidden="false" customHeight="false" outlineLevel="0" collapsed="false">
      <c r="I4204" s="1"/>
    </row>
    <row r="4205" customFormat="false" ht="15" hidden="false" customHeight="false" outlineLevel="0" collapsed="false">
      <c r="I4205" s="1"/>
    </row>
    <row r="4206" customFormat="false" ht="15" hidden="false" customHeight="false" outlineLevel="0" collapsed="false">
      <c r="I4206" s="1"/>
    </row>
    <row r="4207" customFormat="false" ht="15" hidden="false" customHeight="false" outlineLevel="0" collapsed="false">
      <c r="I4207" s="1"/>
    </row>
    <row r="4208" customFormat="false" ht="15" hidden="false" customHeight="false" outlineLevel="0" collapsed="false">
      <c r="I4208" s="1"/>
    </row>
    <row r="4209" customFormat="false" ht="15" hidden="false" customHeight="false" outlineLevel="0" collapsed="false">
      <c r="I4209" s="1"/>
    </row>
    <row r="4210" customFormat="false" ht="15" hidden="false" customHeight="false" outlineLevel="0" collapsed="false">
      <c r="I4210" s="1"/>
    </row>
    <row r="4211" customFormat="false" ht="15" hidden="false" customHeight="false" outlineLevel="0" collapsed="false">
      <c r="I4211" s="1"/>
    </row>
    <row r="4212" customFormat="false" ht="15" hidden="false" customHeight="false" outlineLevel="0" collapsed="false">
      <c r="I4212" s="1"/>
    </row>
    <row r="4213" customFormat="false" ht="15" hidden="false" customHeight="false" outlineLevel="0" collapsed="false">
      <c r="I4213" s="1"/>
    </row>
    <row r="4214" customFormat="false" ht="15" hidden="false" customHeight="false" outlineLevel="0" collapsed="false">
      <c r="I4214" s="1"/>
    </row>
    <row r="4215" customFormat="false" ht="15" hidden="false" customHeight="false" outlineLevel="0" collapsed="false">
      <c r="I4215" s="1"/>
    </row>
    <row r="4216" customFormat="false" ht="15" hidden="false" customHeight="false" outlineLevel="0" collapsed="false">
      <c r="I4216" s="1"/>
    </row>
    <row r="4217" customFormat="false" ht="15" hidden="false" customHeight="false" outlineLevel="0" collapsed="false">
      <c r="I4217" s="1"/>
    </row>
    <row r="4218" customFormat="false" ht="15" hidden="false" customHeight="false" outlineLevel="0" collapsed="false">
      <c r="I4218" s="1"/>
    </row>
    <row r="4219" customFormat="false" ht="15" hidden="false" customHeight="false" outlineLevel="0" collapsed="false">
      <c r="I4219" s="1"/>
    </row>
    <row r="4220" customFormat="false" ht="15" hidden="false" customHeight="false" outlineLevel="0" collapsed="false">
      <c r="I4220" s="1"/>
    </row>
    <row r="4221" customFormat="false" ht="15" hidden="false" customHeight="false" outlineLevel="0" collapsed="false">
      <c r="I4221" s="1"/>
    </row>
    <row r="4222" customFormat="false" ht="15" hidden="false" customHeight="false" outlineLevel="0" collapsed="false">
      <c r="I4222" s="1"/>
    </row>
    <row r="4223" customFormat="false" ht="15" hidden="false" customHeight="false" outlineLevel="0" collapsed="false">
      <c r="I4223" s="1"/>
    </row>
    <row r="4224" customFormat="false" ht="15" hidden="false" customHeight="false" outlineLevel="0" collapsed="false">
      <c r="I4224" s="1"/>
    </row>
    <row r="4225" customFormat="false" ht="15" hidden="false" customHeight="false" outlineLevel="0" collapsed="false">
      <c r="I4225" s="1"/>
    </row>
    <row r="4226" customFormat="false" ht="15" hidden="false" customHeight="false" outlineLevel="0" collapsed="false">
      <c r="I4226" s="1"/>
    </row>
    <row r="4227" customFormat="false" ht="15" hidden="false" customHeight="false" outlineLevel="0" collapsed="false">
      <c r="I4227" s="1"/>
    </row>
    <row r="4228" customFormat="false" ht="15" hidden="false" customHeight="false" outlineLevel="0" collapsed="false">
      <c r="I4228" s="1"/>
    </row>
    <row r="4229" customFormat="false" ht="15" hidden="false" customHeight="false" outlineLevel="0" collapsed="false">
      <c r="I4229" s="1"/>
    </row>
    <row r="4230" customFormat="false" ht="15" hidden="false" customHeight="false" outlineLevel="0" collapsed="false">
      <c r="I4230" s="1"/>
    </row>
    <row r="4231" customFormat="false" ht="15" hidden="false" customHeight="false" outlineLevel="0" collapsed="false">
      <c r="I4231" s="1"/>
    </row>
    <row r="4232" customFormat="false" ht="15" hidden="false" customHeight="false" outlineLevel="0" collapsed="false">
      <c r="I4232" s="1"/>
    </row>
    <row r="4233" customFormat="false" ht="15" hidden="false" customHeight="false" outlineLevel="0" collapsed="false">
      <c r="I4233" s="1"/>
    </row>
    <row r="4234" customFormat="false" ht="15" hidden="false" customHeight="false" outlineLevel="0" collapsed="false">
      <c r="I4234" s="1"/>
    </row>
    <row r="4235" customFormat="false" ht="15" hidden="false" customHeight="false" outlineLevel="0" collapsed="false">
      <c r="I4235" s="1"/>
    </row>
    <row r="4236" customFormat="false" ht="15" hidden="false" customHeight="false" outlineLevel="0" collapsed="false">
      <c r="I4236" s="1"/>
    </row>
    <row r="4237" customFormat="false" ht="15" hidden="false" customHeight="false" outlineLevel="0" collapsed="false">
      <c r="I4237" s="1"/>
    </row>
    <row r="4238" customFormat="false" ht="15" hidden="false" customHeight="false" outlineLevel="0" collapsed="false">
      <c r="I4238" s="1"/>
    </row>
    <row r="4239" customFormat="false" ht="15" hidden="false" customHeight="false" outlineLevel="0" collapsed="false">
      <c r="I4239" s="1"/>
    </row>
    <row r="4240" customFormat="false" ht="15" hidden="false" customHeight="false" outlineLevel="0" collapsed="false">
      <c r="I4240" s="1"/>
    </row>
    <row r="4241" customFormat="false" ht="15" hidden="false" customHeight="false" outlineLevel="0" collapsed="false">
      <c r="I4241" s="1"/>
    </row>
    <row r="4242" customFormat="false" ht="15" hidden="false" customHeight="false" outlineLevel="0" collapsed="false">
      <c r="I4242" s="1"/>
    </row>
    <row r="4243" customFormat="false" ht="15" hidden="false" customHeight="false" outlineLevel="0" collapsed="false">
      <c r="I4243" s="1"/>
    </row>
    <row r="4244" customFormat="false" ht="15" hidden="false" customHeight="false" outlineLevel="0" collapsed="false">
      <c r="I4244" s="1"/>
    </row>
    <row r="4245" customFormat="false" ht="15" hidden="false" customHeight="false" outlineLevel="0" collapsed="false">
      <c r="I4245" s="1"/>
    </row>
    <row r="4246" customFormat="false" ht="15" hidden="false" customHeight="false" outlineLevel="0" collapsed="false">
      <c r="I4246" s="1"/>
    </row>
    <row r="4247" customFormat="false" ht="15" hidden="false" customHeight="false" outlineLevel="0" collapsed="false">
      <c r="I4247" s="1"/>
    </row>
    <row r="4248" customFormat="false" ht="15" hidden="false" customHeight="false" outlineLevel="0" collapsed="false">
      <c r="I4248" s="1"/>
    </row>
    <row r="4249" customFormat="false" ht="15" hidden="false" customHeight="false" outlineLevel="0" collapsed="false">
      <c r="I4249" s="1"/>
    </row>
    <row r="4250" customFormat="false" ht="15" hidden="false" customHeight="false" outlineLevel="0" collapsed="false">
      <c r="I4250" s="1"/>
    </row>
    <row r="4251" customFormat="false" ht="15" hidden="false" customHeight="false" outlineLevel="0" collapsed="false">
      <c r="I4251" s="1"/>
    </row>
    <row r="4252" customFormat="false" ht="15" hidden="false" customHeight="false" outlineLevel="0" collapsed="false">
      <c r="I4252" s="1"/>
    </row>
    <row r="4253" customFormat="false" ht="15" hidden="false" customHeight="false" outlineLevel="0" collapsed="false">
      <c r="I4253" s="1"/>
    </row>
    <row r="4254" customFormat="false" ht="15" hidden="false" customHeight="false" outlineLevel="0" collapsed="false">
      <c r="I4254" s="1"/>
    </row>
    <row r="4255" customFormat="false" ht="15" hidden="false" customHeight="false" outlineLevel="0" collapsed="false">
      <c r="I4255" s="1"/>
    </row>
    <row r="4256" customFormat="false" ht="15" hidden="false" customHeight="false" outlineLevel="0" collapsed="false">
      <c r="I4256" s="1"/>
    </row>
    <row r="4257" customFormat="false" ht="15" hidden="false" customHeight="false" outlineLevel="0" collapsed="false">
      <c r="I4257" s="1"/>
    </row>
    <row r="4258" customFormat="false" ht="15" hidden="false" customHeight="false" outlineLevel="0" collapsed="false">
      <c r="I4258" s="1"/>
    </row>
    <row r="4259" customFormat="false" ht="15" hidden="false" customHeight="false" outlineLevel="0" collapsed="false">
      <c r="I4259" s="1"/>
    </row>
    <row r="4260" customFormat="false" ht="15" hidden="false" customHeight="false" outlineLevel="0" collapsed="false">
      <c r="I4260" s="1"/>
    </row>
    <row r="4261" customFormat="false" ht="15" hidden="false" customHeight="false" outlineLevel="0" collapsed="false">
      <c r="I4261" s="1"/>
    </row>
    <row r="4262" customFormat="false" ht="15" hidden="false" customHeight="false" outlineLevel="0" collapsed="false">
      <c r="I4262" s="1"/>
    </row>
    <row r="4263" customFormat="false" ht="15" hidden="false" customHeight="false" outlineLevel="0" collapsed="false">
      <c r="I4263" s="1"/>
    </row>
    <row r="4264" customFormat="false" ht="15" hidden="false" customHeight="false" outlineLevel="0" collapsed="false">
      <c r="I4264" s="1"/>
    </row>
    <row r="4265" customFormat="false" ht="15" hidden="false" customHeight="false" outlineLevel="0" collapsed="false">
      <c r="I4265" s="1"/>
    </row>
    <row r="4266" customFormat="false" ht="15" hidden="false" customHeight="false" outlineLevel="0" collapsed="false">
      <c r="I4266" s="1"/>
    </row>
    <row r="4267" customFormat="false" ht="15" hidden="false" customHeight="false" outlineLevel="0" collapsed="false">
      <c r="I4267" s="1"/>
    </row>
    <row r="4268" customFormat="false" ht="15" hidden="false" customHeight="false" outlineLevel="0" collapsed="false">
      <c r="I4268" s="1"/>
    </row>
    <row r="4269" customFormat="false" ht="15" hidden="false" customHeight="false" outlineLevel="0" collapsed="false">
      <c r="I4269" s="1"/>
    </row>
    <row r="4270" customFormat="false" ht="15" hidden="false" customHeight="false" outlineLevel="0" collapsed="false">
      <c r="I4270" s="1"/>
    </row>
    <row r="4271" customFormat="false" ht="15" hidden="false" customHeight="false" outlineLevel="0" collapsed="false">
      <c r="I4271" s="1"/>
    </row>
    <row r="4272" customFormat="false" ht="15" hidden="false" customHeight="false" outlineLevel="0" collapsed="false">
      <c r="I4272" s="1"/>
    </row>
    <row r="4273" customFormat="false" ht="15" hidden="false" customHeight="false" outlineLevel="0" collapsed="false">
      <c r="I4273" s="1"/>
    </row>
    <row r="4274" customFormat="false" ht="15" hidden="false" customHeight="false" outlineLevel="0" collapsed="false">
      <c r="I4274" s="1"/>
    </row>
    <row r="4275" customFormat="false" ht="15" hidden="false" customHeight="false" outlineLevel="0" collapsed="false">
      <c r="I4275" s="1"/>
    </row>
    <row r="4276" customFormat="false" ht="15" hidden="false" customHeight="false" outlineLevel="0" collapsed="false">
      <c r="I4276" s="1"/>
    </row>
    <row r="4277" customFormat="false" ht="15" hidden="false" customHeight="false" outlineLevel="0" collapsed="false">
      <c r="I4277" s="1"/>
    </row>
    <row r="4278" customFormat="false" ht="15" hidden="false" customHeight="false" outlineLevel="0" collapsed="false">
      <c r="I4278" s="1"/>
    </row>
    <row r="4279" customFormat="false" ht="15" hidden="false" customHeight="false" outlineLevel="0" collapsed="false">
      <c r="I4279" s="1"/>
    </row>
    <row r="4280" customFormat="false" ht="15" hidden="false" customHeight="false" outlineLevel="0" collapsed="false">
      <c r="I4280" s="1"/>
    </row>
    <row r="4281" customFormat="false" ht="15" hidden="false" customHeight="false" outlineLevel="0" collapsed="false">
      <c r="I4281" s="1"/>
    </row>
    <row r="4282" customFormat="false" ht="15" hidden="false" customHeight="false" outlineLevel="0" collapsed="false">
      <c r="I4282" s="1"/>
    </row>
    <row r="4283" customFormat="false" ht="15" hidden="false" customHeight="false" outlineLevel="0" collapsed="false">
      <c r="I4283" s="1"/>
    </row>
    <row r="4284" customFormat="false" ht="15" hidden="false" customHeight="false" outlineLevel="0" collapsed="false">
      <c r="I4284" s="1"/>
    </row>
    <row r="4285" customFormat="false" ht="15" hidden="false" customHeight="false" outlineLevel="0" collapsed="false">
      <c r="I4285" s="1"/>
    </row>
    <row r="4286" customFormat="false" ht="15" hidden="false" customHeight="false" outlineLevel="0" collapsed="false">
      <c r="I4286" s="1"/>
    </row>
    <row r="4287" customFormat="false" ht="15" hidden="false" customHeight="false" outlineLevel="0" collapsed="false">
      <c r="I4287" s="1"/>
    </row>
    <row r="4288" customFormat="false" ht="15" hidden="false" customHeight="false" outlineLevel="0" collapsed="false">
      <c r="I4288" s="1"/>
    </row>
    <row r="4289" customFormat="false" ht="15" hidden="false" customHeight="false" outlineLevel="0" collapsed="false">
      <c r="I4289" s="1"/>
    </row>
    <row r="4290" customFormat="false" ht="15" hidden="false" customHeight="false" outlineLevel="0" collapsed="false">
      <c r="I4290" s="1"/>
    </row>
    <row r="4291" customFormat="false" ht="15" hidden="false" customHeight="false" outlineLevel="0" collapsed="false">
      <c r="I4291" s="1"/>
    </row>
    <row r="4292" customFormat="false" ht="15" hidden="false" customHeight="false" outlineLevel="0" collapsed="false">
      <c r="I4292" s="1"/>
    </row>
    <row r="4293" customFormat="false" ht="15" hidden="false" customHeight="false" outlineLevel="0" collapsed="false">
      <c r="I4293" s="1"/>
    </row>
    <row r="4294" customFormat="false" ht="15" hidden="false" customHeight="false" outlineLevel="0" collapsed="false">
      <c r="I4294" s="1"/>
    </row>
    <row r="4295" customFormat="false" ht="15" hidden="false" customHeight="false" outlineLevel="0" collapsed="false">
      <c r="I4295" s="1"/>
    </row>
    <row r="4296" customFormat="false" ht="15" hidden="false" customHeight="false" outlineLevel="0" collapsed="false">
      <c r="I4296" s="1"/>
    </row>
    <row r="4297" customFormat="false" ht="15" hidden="false" customHeight="false" outlineLevel="0" collapsed="false">
      <c r="I4297" s="1"/>
    </row>
    <row r="4298" customFormat="false" ht="15" hidden="false" customHeight="false" outlineLevel="0" collapsed="false">
      <c r="I4298" s="1"/>
    </row>
    <row r="4299" customFormat="false" ht="15" hidden="false" customHeight="false" outlineLevel="0" collapsed="false">
      <c r="I4299" s="1"/>
    </row>
    <row r="4300" customFormat="false" ht="15" hidden="false" customHeight="false" outlineLevel="0" collapsed="false">
      <c r="I4300" s="1"/>
    </row>
    <row r="4301" customFormat="false" ht="15" hidden="false" customHeight="false" outlineLevel="0" collapsed="false">
      <c r="I4301" s="1"/>
    </row>
    <row r="4302" customFormat="false" ht="15" hidden="false" customHeight="false" outlineLevel="0" collapsed="false">
      <c r="I4302" s="1"/>
    </row>
    <row r="4303" customFormat="false" ht="15" hidden="false" customHeight="false" outlineLevel="0" collapsed="false">
      <c r="I4303" s="1"/>
    </row>
    <row r="4304" customFormat="false" ht="15" hidden="false" customHeight="false" outlineLevel="0" collapsed="false">
      <c r="I4304" s="1"/>
    </row>
    <row r="4305" customFormat="false" ht="15" hidden="false" customHeight="false" outlineLevel="0" collapsed="false">
      <c r="I4305" s="1"/>
    </row>
    <row r="4306" customFormat="false" ht="15" hidden="false" customHeight="false" outlineLevel="0" collapsed="false">
      <c r="I4306" s="1"/>
    </row>
    <row r="4307" customFormat="false" ht="15" hidden="false" customHeight="false" outlineLevel="0" collapsed="false">
      <c r="I4307" s="1"/>
    </row>
    <row r="4308" customFormat="false" ht="15" hidden="false" customHeight="false" outlineLevel="0" collapsed="false">
      <c r="I4308" s="1"/>
    </row>
    <row r="4309" customFormat="false" ht="15" hidden="false" customHeight="false" outlineLevel="0" collapsed="false">
      <c r="I4309" s="1"/>
    </row>
    <row r="4310" customFormat="false" ht="15" hidden="false" customHeight="false" outlineLevel="0" collapsed="false">
      <c r="I4310" s="1"/>
    </row>
    <row r="4311" customFormat="false" ht="15" hidden="false" customHeight="false" outlineLevel="0" collapsed="false">
      <c r="I4311" s="1"/>
    </row>
    <row r="4312" customFormat="false" ht="15" hidden="false" customHeight="false" outlineLevel="0" collapsed="false">
      <c r="I4312" s="1"/>
    </row>
    <row r="4313" customFormat="false" ht="15" hidden="false" customHeight="false" outlineLevel="0" collapsed="false">
      <c r="I4313" s="1"/>
    </row>
    <row r="4314" customFormat="false" ht="15" hidden="false" customHeight="false" outlineLevel="0" collapsed="false">
      <c r="I4314" s="1"/>
    </row>
    <row r="4315" customFormat="false" ht="15" hidden="false" customHeight="false" outlineLevel="0" collapsed="false">
      <c r="I4315" s="1"/>
    </row>
    <row r="4316" customFormat="false" ht="15" hidden="false" customHeight="false" outlineLevel="0" collapsed="false">
      <c r="I4316" s="1"/>
    </row>
    <row r="4317" customFormat="false" ht="15" hidden="false" customHeight="false" outlineLevel="0" collapsed="false">
      <c r="I4317" s="1"/>
    </row>
    <row r="4318" customFormat="false" ht="15" hidden="false" customHeight="false" outlineLevel="0" collapsed="false">
      <c r="I4318" s="1"/>
    </row>
    <row r="4319" customFormat="false" ht="15" hidden="false" customHeight="false" outlineLevel="0" collapsed="false">
      <c r="I4319" s="1"/>
    </row>
    <row r="4320" customFormat="false" ht="15" hidden="false" customHeight="false" outlineLevel="0" collapsed="false">
      <c r="I4320" s="1"/>
    </row>
    <row r="4321" customFormat="false" ht="15" hidden="false" customHeight="false" outlineLevel="0" collapsed="false">
      <c r="I4321" s="1"/>
    </row>
    <row r="4322" customFormat="false" ht="15" hidden="false" customHeight="false" outlineLevel="0" collapsed="false">
      <c r="I4322" s="1"/>
    </row>
    <row r="4323" customFormat="false" ht="15" hidden="false" customHeight="false" outlineLevel="0" collapsed="false">
      <c r="I4323" s="1"/>
    </row>
    <row r="4324" customFormat="false" ht="15" hidden="false" customHeight="false" outlineLevel="0" collapsed="false">
      <c r="I4324" s="1"/>
    </row>
    <row r="4325" customFormat="false" ht="15" hidden="false" customHeight="false" outlineLevel="0" collapsed="false">
      <c r="I4325" s="1"/>
    </row>
    <row r="4326" customFormat="false" ht="15" hidden="false" customHeight="false" outlineLevel="0" collapsed="false">
      <c r="I4326" s="1"/>
    </row>
    <row r="4327" customFormat="false" ht="15" hidden="false" customHeight="false" outlineLevel="0" collapsed="false">
      <c r="I4327" s="1"/>
    </row>
    <row r="4328" customFormat="false" ht="15" hidden="false" customHeight="false" outlineLevel="0" collapsed="false">
      <c r="I4328" s="1"/>
    </row>
    <row r="4329" customFormat="false" ht="15" hidden="false" customHeight="false" outlineLevel="0" collapsed="false">
      <c r="I4329" s="1"/>
    </row>
    <row r="4330" customFormat="false" ht="15" hidden="false" customHeight="false" outlineLevel="0" collapsed="false">
      <c r="I4330" s="1"/>
    </row>
    <row r="4331" customFormat="false" ht="15" hidden="false" customHeight="false" outlineLevel="0" collapsed="false">
      <c r="I4331" s="1"/>
    </row>
    <row r="4332" customFormat="false" ht="15" hidden="false" customHeight="false" outlineLevel="0" collapsed="false">
      <c r="I4332" s="1"/>
    </row>
    <row r="4333" customFormat="false" ht="15" hidden="false" customHeight="false" outlineLevel="0" collapsed="false">
      <c r="I4333" s="1"/>
    </row>
    <row r="4334" customFormat="false" ht="15" hidden="false" customHeight="false" outlineLevel="0" collapsed="false">
      <c r="I4334" s="1"/>
    </row>
    <row r="4335" customFormat="false" ht="15" hidden="false" customHeight="false" outlineLevel="0" collapsed="false">
      <c r="I4335" s="1"/>
    </row>
    <row r="4336" customFormat="false" ht="15" hidden="false" customHeight="false" outlineLevel="0" collapsed="false">
      <c r="I4336" s="1"/>
    </row>
    <row r="4337" customFormat="false" ht="15" hidden="false" customHeight="false" outlineLevel="0" collapsed="false">
      <c r="I4337" s="1"/>
    </row>
    <row r="4338" customFormat="false" ht="15" hidden="false" customHeight="false" outlineLevel="0" collapsed="false">
      <c r="I4338" s="1"/>
    </row>
    <row r="4339" customFormat="false" ht="15" hidden="false" customHeight="false" outlineLevel="0" collapsed="false">
      <c r="I4339" s="1"/>
    </row>
    <row r="4340" customFormat="false" ht="15" hidden="false" customHeight="false" outlineLevel="0" collapsed="false">
      <c r="I4340" s="1"/>
    </row>
    <row r="4341" customFormat="false" ht="15" hidden="false" customHeight="false" outlineLevel="0" collapsed="false">
      <c r="I4341" s="1"/>
    </row>
    <row r="4342" customFormat="false" ht="15" hidden="false" customHeight="false" outlineLevel="0" collapsed="false">
      <c r="I4342" s="1"/>
    </row>
    <row r="4343" customFormat="false" ht="15" hidden="false" customHeight="false" outlineLevel="0" collapsed="false">
      <c r="I4343" s="1"/>
    </row>
    <row r="4344" customFormat="false" ht="15" hidden="false" customHeight="false" outlineLevel="0" collapsed="false">
      <c r="I4344" s="1"/>
    </row>
    <row r="4345" customFormat="false" ht="15" hidden="false" customHeight="false" outlineLevel="0" collapsed="false">
      <c r="I4345" s="1"/>
    </row>
    <row r="4346" customFormat="false" ht="15" hidden="false" customHeight="false" outlineLevel="0" collapsed="false">
      <c r="I4346" s="1"/>
    </row>
    <row r="4347" customFormat="false" ht="15" hidden="false" customHeight="false" outlineLevel="0" collapsed="false">
      <c r="I4347" s="1"/>
    </row>
    <row r="4348" customFormat="false" ht="15" hidden="false" customHeight="false" outlineLevel="0" collapsed="false">
      <c r="I4348" s="1"/>
    </row>
    <row r="4349" customFormat="false" ht="15" hidden="false" customHeight="false" outlineLevel="0" collapsed="false">
      <c r="I4349" s="1"/>
    </row>
    <row r="4350" customFormat="false" ht="15" hidden="false" customHeight="false" outlineLevel="0" collapsed="false">
      <c r="I4350" s="1"/>
    </row>
    <row r="4351" customFormat="false" ht="15" hidden="false" customHeight="false" outlineLevel="0" collapsed="false">
      <c r="I4351" s="1"/>
    </row>
    <row r="4352" customFormat="false" ht="15" hidden="false" customHeight="false" outlineLevel="0" collapsed="false">
      <c r="I4352" s="1"/>
    </row>
    <row r="4353" customFormat="false" ht="15" hidden="false" customHeight="false" outlineLevel="0" collapsed="false">
      <c r="I4353" s="1"/>
    </row>
    <row r="4354" customFormat="false" ht="15" hidden="false" customHeight="false" outlineLevel="0" collapsed="false">
      <c r="I4354" s="1"/>
    </row>
    <row r="4355" customFormat="false" ht="15" hidden="false" customHeight="false" outlineLevel="0" collapsed="false">
      <c r="I4355" s="1"/>
    </row>
    <row r="4356" customFormat="false" ht="15" hidden="false" customHeight="false" outlineLevel="0" collapsed="false">
      <c r="I4356" s="1"/>
    </row>
    <row r="4357" customFormat="false" ht="15" hidden="false" customHeight="false" outlineLevel="0" collapsed="false">
      <c r="I4357" s="1"/>
    </row>
    <row r="4358" customFormat="false" ht="15" hidden="false" customHeight="false" outlineLevel="0" collapsed="false">
      <c r="I4358" s="1"/>
    </row>
    <row r="4359" customFormat="false" ht="15" hidden="false" customHeight="false" outlineLevel="0" collapsed="false">
      <c r="I4359" s="1"/>
    </row>
    <row r="4360" customFormat="false" ht="15" hidden="false" customHeight="false" outlineLevel="0" collapsed="false">
      <c r="I4360" s="1"/>
    </row>
    <row r="4361" customFormat="false" ht="15" hidden="false" customHeight="false" outlineLevel="0" collapsed="false">
      <c r="I4361" s="1"/>
    </row>
    <row r="4362" customFormat="false" ht="15" hidden="false" customHeight="false" outlineLevel="0" collapsed="false">
      <c r="I4362" s="1"/>
    </row>
    <row r="4363" customFormat="false" ht="15" hidden="false" customHeight="false" outlineLevel="0" collapsed="false">
      <c r="I4363" s="1"/>
    </row>
    <row r="4364" customFormat="false" ht="15" hidden="false" customHeight="false" outlineLevel="0" collapsed="false">
      <c r="I4364" s="1"/>
    </row>
    <row r="4365" customFormat="false" ht="15" hidden="false" customHeight="false" outlineLevel="0" collapsed="false">
      <c r="I4365" s="1"/>
    </row>
    <row r="4366" customFormat="false" ht="15" hidden="false" customHeight="false" outlineLevel="0" collapsed="false">
      <c r="I4366" s="1"/>
    </row>
    <row r="4367" customFormat="false" ht="15" hidden="false" customHeight="false" outlineLevel="0" collapsed="false">
      <c r="I4367" s="1"/>
    </row>
    <row r="4368" customFormat="false" ht="15" hidden="false" customHeight="false" outlineLevel="0" collapsed="false">
      <c r="I4368" s="1"/>
    </row>
    <row r="4369" customFormat="false" ht="15" hidden="false" customHeight="false" outlineLevel="0" collapsed="false">
      <c r="I4369" s="1"/>
    </row>
    <row r="4370" customFormat="false" ht="15" hidden="false" customHeight="false" outlineLevel="0" collapsed="false">
      <c r="I4370" s="1"/>
    </row>
    <row r="4371" customFormat="false" ht="15" hidden="false" customHeight="false" outlineLevel="0" collapsed="false">
      <c r="I4371" s="1"/>
    </row>
    <row r="4372" customFormat="false" ht="15" hidden="false" customHeight="false" outlineLevel="0" collapsed="false">
      <c r="I4372" s="1"/>
    </row>
    <row r="4373" customFormat="false" ht="15" hidden="false" customHeight="false" outlineLevel="0" collapsed="false">
      <c r="I4373" s="1"/>
    </row>
    <row r="4374" customFormat="false" ht="15" hidden="false" customHeight="false" outlineLevel="0" collapsed="false">
      <c r="I4374" s="1"/>
    </row>
    <row r="4375" customFormat="false" ht="15" hidden="false" customHeight="false" outlineLevel="0" collapsed="false">
      <c r="I4375" s="1"/>
    </row>
    <row r="4376" customFormat="false" ht="15" hidden="false" customHeight="false" outlineLevel="0" collapsed="false">
      <c r="I4376" s="1"/>
    </row>
    <row r="4377" customFormat="false" ht="15" hidden="false" customHeight="false" outlineLevel="0" collapsed="false">
      <c r="I4377" s="1"/>
    </row>
    <row r="4378" customFormat="false" ht="15" hidden="false" customHeight="false" outlineLevel="0" collapsed="false">
      <c r="I4378" s="1"/>
    </row>
    <row r="4379" customFormat="false" ht="15" hidden="false" customHeight="false" outlineLevel="0" collapsed="false">
      <c r="I4379" s="1"/>
    </row>
    <row r="4380" customFormat="false" ht="15" hidden="false" customHeight="false" outlineLevel="0" collapsed="false">
      <c r="I4380" s="1"/>
    </row>
    <row r="4381" customFormat="false" ht="15" hidden="false" customHeight="false" outlineLevel="0" collapsed="false">
      <c r="I4381" s="1"/>
    </row>
    <row r="4382" customFormat="false" ht="15" hidden="false" customHeight="false" outlineLevel="0" collapsed="false">
      <c r="I4382" s="1"/>
    </row>
    <row r="4383" customFormat="false" ht="15" hidden="false" customHeight="false" outlineLevel="0" collapsed="false">
      <c r="I4383" s="1"/>
    </row>
    <row r="4384" customFormat="false" ht="15" hidden="false" customHeight="false" outlineLevel="0" collapsed="false">
      <c r="I4384" s="1"/>
    </row>
    <row r="4385" customFormat="false" ht="15" hidden="false" customHeight="false" outlineLevel="0" collapsed="false">
      <c r="I4385" s="1"/>
    </row>
    <row r="4386" customFormat="false" ht="15" hidden="false" customHeight="false" outlineLevel="0" collapsed="false">
      <c r="I4386" s="1"/>
    </row>
    <row r="4387" customFormat="false" ht="15" hidden="false" customHeight="false" outlineLevel="0" collapsed="false">
      <c r="I4387" s="1"/>
    </row>
    <row r="4388" customFormat="false" ht="15" hidden="false" customHeight="false" outlineLevel="0" collapsed="false">
      <c r="I4388" s="1"/>
    </row>
    <row r="4389" customFormat="false" ht="15" hidden="false" customHeight="false" outlineLevel="0" collapsed="false">
      <c r="I4389" s="1"/>
    </row>
    <row r="4390" customFormat="false" ht="15" hidden="false" customHeight="false" outlineLevel="0" collapsed="false">
      <c r="I4390" s="1"/>
    </row>
    <row r="4391" customFormat="false" ht="15" hidden="false" customHeight="false" outlineLevel="0" collapsed="false">
      <c r="I4391" s="1"/>
    </row>
    <row r="4392" customFormat="false" ht="15" hidden="false" customHeight="false" outlineLevel="0" collapsed="false">
      <c r="I4392" s="1"/>
    </row>
    <row r="4393" customFormat="false" ht="15" hidden="false" customHeight="false" outlineLevel="0" collapsed="false">
      <c r="I4393" s="1"/>
    </row>
    <row r="4394" customFormat="false" ht="15" hidden="false" customHeight="false" outlineLevel="0" collapsed="false">
      <c r="I4394" s="1"/>
    </row>
    <row r="4395" customFormat="false" ht="15" hidden="false" customHeight="false" outlineLevel="0" collapsed="false">
      <c r="I4395" s="1"/>
    </row>
    <row r="4396" customFormat="false" ht="15" hidden="false" customHeight="false" outlineLevel="0" collapsed="false">
      <c r="I4396" s="1"/>
    </row>
    <row r="4397" customFormat="false" ht="15" hidden="false" customHeight="false" outlineLevel="0" collapsed="false">
      <c r="I4397" s="1"/>
    </row>
    <row r="4398" customFormat="false" ht="15" hidden="false" customHeight="false" outlineLevel="0" collapsed="false">
      <c r="I4398" s="1"/>
    </row>
    <row r="4399" customFormat="false" ht="15" hidden="false" customHeight="false" outlineLevel="0" collapsed="false">
      <c r="I4399" s="1"/>
    </row>
    <row r="4400" customFormat="false" ht="15" hidden="false" customHeight="false" outlineLevel="0" collapsed="false">
      <c r="I4400" s="1"/>
    </row>
    <row r="4401" customFormat="false" ht="15" hidden="false" customHeight="false" outlineLevel="0" collapsed="false">
      <c r="I4401" s="1"/>
    </row>
    <row r="4402" customFormat="false" ht="15" hidden="false" customHeight="false" outlineLevel="0" collapsed="false">
      <c r="I4402" s="1"/>
    </row>
    <row r="4403" customFormat="false" ht="15" hidden="false" customHeight="false" outlineLevel="0" collapsed="false">
      <c r="I4403" s="1"/>
    </row>
    <row r="4404" customFormat="false" ht="15" hidden="false" customHeight="false" outlineLevel="0" collapsed="false">
      <c r="I4404" s="1"/>
    </row>
    <row r="4405" customFormat="false" ht="15" hidden="false" customHeight="false" outlineLevel="0" collapsed="false">
      <c r="I4405" s="1"/>
    </row>
    <row r="4406" customFormat="false" ht="15" hidden="false" customHeight="false" outlineLevel="0" collapsed="false">
      <c r="I4406" s="1"/>
    </row>
    <row r="4407" customFormat="false" ht="15" hidden="false" customHeight="false" outlineLevel="0" collapsed="false">
      <c r="I4407" s="1"/>
    </row>
    <row r="4408" customFormat="false" ht="15" hidden="false" customHeight="false" outlineLevel="0" collapsed="false">
      <c r="I4408" s="1"/>
    </row>
    <row r="4409" customFormat="false" ht="15" hidden="false" customHeight="false" outlineLevel="0" collapsed="false">
      <c r="I4409" s="1"/>
    </row>
    <row r="4410" customFormat="false" ht="15" hidden="false" customHeight="false" outlineLevel="0" collapsed="false">
      <c r="I4410" s="1"/>
    </row>
    <row r="4411" customFormat="false" ht="15" hidden="false" customHeight="false" outlineLevel="0" collapsed="false">
      <c r="I4411" s="1"/>
    </row>
    <row r="4412" customFormat="false" ht="15" hidden="false" customHeight="false" outlineLevel="0" collapsed="false">
      <c r="I4412" s="1"/>
    </row>
    <row r="4413" customFormat="false" ht="15" hidden="false" customHeight="false" outlineLevel="0" collapsed="false">
      <c r="I4413" s="1"/>
    </row>
    <row r="4414" customFormat="false" ht="15" hidden="false" customHeight="false" outlineLevel="0" collapsed="false">
      <c r="I4414" s="1"/>
    </row>
    <row r="4415" customFormat="false" ht="15" hidden="false" customHeight="false" outlineLevel="0" collapsed="false">
      <c r="I4415" s="1"/>
    </row>
    <row r="4416" customFormat="false" ht="15" hidden="false" customHeight="false" outlineLevel="0" collapsed="false">
      <c r="I4416" s="1"/>
    </row>
    <row r="4417" customFormat="false" ht="15" hidden="false" customHeight="false" outlineLevel="0" collapsed="false">
      <c r="I4417" s="1"/>
    </row>
    <row r="4418" customFormat="false" ht="15" hidden="false" customHeight="false" outlineLevel="0" collapsed="false">
      <c r="I4418" s="1"/>
    </row>
    <row r="4419" customFormat="false" ht="15" hidden="false" customHeight="false" outlineLevel="0" collapsed="false">
      <c r="I4419" s="1"/>
    </row>
    <row r="4420" customFormat="false" ht="15" hidden="false" customHeight="false" outlineLevel="0" collapsed="false">
      <c r="I4420" s="1"/>
    </row>
    <row r="4421" customFormat="false" ht="15" hidden="false" customHeight="false" outlineLevel="0" collapsed="false">
      <c r="I4421" s="1"/>
    </row>
    <row r="4422" customFormat="false" ht="15" hidden="false" customHeight="false" outlineLevel="0" collapsed="false">
      <c r="I4422" s="1"/>
    </row>
    <row r="4423" customFormat="false" ht="15" hidden="false" customHeight="false" outlineLevel="0" collapsed="false">
      <c r="I4423" s="1"/>
    </row>
    <row r="4424" customFormat="false" ht="15" hidden="false" customHeight="false" outlineLevel="0" collapsed="false">
      <c r="I4424" s="1"/>
    </row>
    <row r="4425" customFormat="false" ht="15" hidden="false" customHeight="false" outlineLevel="0" collapsed="false">
      <c r="I4425" s="1"/>
    </row>
    <row r="4426" customFormat="false" ht="15" hidden="false" customHeight="false" outlineLevel="0" collapsed="false">
      <c r="I4426" s="1"/>
    </row>
    <row r="4427" customFormat="false" ht="15" hidden="false" customHeight="false" outlineLevel="0" collapsed="false">
      <c r="I4427" s="1"/>
    </row>
    <row r="4428" customFormat="false" ht="15" hidden="false" customHeight="false" outlineLevel="0" collapsed="false">
      <c r="I4428" s="1"/>
    </row>
    <row r="4429" customFormat="false" ht="15" hidden="false" customHeight="false" outlineLevel="0" collapsed="false">
      <c r="I4429" s="1"/>
    </row>
    <row r="4430" customFormat="false" ht="15" hidden="false" customHeight="false" outlineLevel="0" collapsed="false">
      <c r="I4430" s="1"/>
    </row>
    <row r="4431" customFormat="false" ht="15" hidden="false" customHeight="false" outlineLevel="0" collapsed="false">
      <c r="I4431" s="1"/>
    </row>
    <row r="4432" customFormat="false" ht="15" hidden="false" customHeight="false" outlineLevel="0" collapsed="false">
      <c r="I4432" s="1"/>
    </row>
    <row r="4433" customFormat="false" ht="15" hidden="false" customHeight="false" outlineLevel="0" collapsed="false">
      <c r="I4433" s="1"/>
    </row>
    <row r="4434" customFormat="false" ht="15" hidden="false" customHeight="false" outlineLevel="0" collapsed="false">
      <c r="I4434" s="1"/>
    </row>
    <row r="4435" customFormat="false" ht="15" hidden="false" customHeight="false" outlineLevel="0" collapsed="false">
      <c r="I4435" s="1"/>
    </row>
    <row r="4436" customFormat="false" ht="15" hidden="false" customHeight="false" outlineLevel="0" collapsed="false">
      <c r="I4436" s="1"/>
    </row>
    <row r="4437" customFormat="false" ht="15" hidden="false" customHeight="false" outlineLevel="0" collapsed="false">
      <c r="I4437" s="1"/>
    </row>
    <row r="4438" customFormat="false" ht="15" hidden="false" customHeight="false" outlineLevel="0" collapsed="false">
      <c r="I4438" s="1"/>
    </row>
    <row r="4439" customFormat="false" ht="15" hidden="false" customHeight="false" outlineLevel="0" collapsed="false">
      <c r="I4439" s="1"/>
    </row>
    <row r="4440" customFormat="false" ht="15" hidden="false" customHeight="false" outlineLevel="0" collapsed="false">
      <c r="I4440" s="1"/>
    </row>
    <row r="4441" customFormat="false" ht="15" hidden="false" customHeight="false" outlineLevel="0" collapsed="false">
      <c r="I4441" s="1"/>
    </row>
    <row r="4442" customFormat="false" ht="15" hidden="false" customHeight="false" outlineLevel="0" collapsed="false">
      <c r="I4442" s="1"/>
    </row>
    <row r="4443" customFormat="false" ht="15" hidden="false" customHeight="false" outlineLevel="0" collapsed="false">
      <c r="I4443" s="1"/>
    </row>
    <row r="4444" customFormat="false" ht="15" hidden="false" customHeight="false" outlineLevel="0" collapsed="false">
      <c r="I4444" s="1"/>
    </row>
    <row r="4445" customFormat="false" ht="15" hidden="false" customHeight="false" outlineLevel="0" collapsed="false">
      <c r="I4445" s="1"/>
    </row>
    <row r="4446" customFormat="false" ht="15" hidden="false" customHeight="false" outlineLevel="0" collapsed="false">
      <c r="I4446" s="1"/>
    </row>
    <row r="4447" customFormat="false" ht="15" hidden="false" customHeight="false" outlineLevel="0" collapsed="false">
      <c r="I4447" s="1"/>
    </row>
    <row r="4448" customFormat="false" ht="15" hidden="false" customHeight="false" outlineLevel="0" collapsed="false">
      <c r="I4448" s="1"/>
    </row>
    <row r="4449" customFormat="false" ht="15" hidden="false" customHeight="false" outlineLevel="0" collapsed="false">
      <c r="I4449" s="1"/>
    </row>
    <row r="4450" customFormat="false" ht="15" hidden="false" customHeight="false" outlineLevel="0" collapsed="false">
      <c r="I4450" s="1"/>
    </row>
    <row r="4451" customFormat="false" ht="15" hidden="false" customHeight="false" outlineLevel="0" collapsed="false">
      <c r="I4451" s="1"/>
    </row>
    <row r="4452" customFormat="false" ht="15" hidden="false" customHeight="false" outlineLevel="0" collapsed="false">
      <c r="I4452" s="1"/>
    </row>
    <row r="4453" customFormat="false" ht="15" hidden="false" customHeight="false" outlineLevel="0" collapsed="false">
      <c r="I4453" s="1"/>
    </row>
    <row r="4454" customFormat="false" ht="15" hidden="false" customHeight="false" outlineLevel="0" collapsed="false">
      <c r="I4454" s="1"/>
    </row>
    <row r="4455" customFormat="false" ht="15" hidden="false" customHeight="false" outlineLevel="0" collapsed="false">
      <c r="I4455" s="1"/>
    </row>
    <row r="4456" customFormat="false" ht="15" hidden="false" customHeight="false" outlineLevel="0" collapsed="false">
      <c r="I4456" s="1"/>
    </row>
    <row r="4457" customFormat="false" ht="15" hidden="false" customHeight="false" outlineLevel="0" collapsed="false">
      <c r="I4457" s="1"/>
    </row>
    <row r="4458" customFormat="false" ht="15" hidden="false" customHeight="false" outlineLevel="0" collapsed="false">
      <c r="I4458" s="1"/>
    </row>
    <row r="4459" customFormat="false" ht="15" hidden="false" customHeight="false" outlineLevel="0" collapsed="false">
      <c r="I4459" s="1"/>
    </row>
    <row r="4460" customFormat="false" ht="15" hidden="false" customHeight="false" outlineLevel="0" collapsed="false">
      <c r="I4460" s="1"/>
    </row>
    <row r="4461" customFormat="false" ht="15" hidden="false" customHeight="false" outlineLevel="0" collapsed="false">
      <c r="I4461" s="1"/>
    </row>
    <row r="4462" customFormat="false" ht="15" hidden="false" customHeight="false" outlineLevel="0" collapsed="false">
      <c r="I4462" s="1"/>
    </row>
    <row r="4463" customFormat="false" ht="15" hidden="false" customHeight="false" outlineLevel="0" collapsed="false">
      <c r="I4463" s="1"/>
    </row>
    <row r="4464" customFormat="false" ht="15" hidden="false" customHeight="false" outlineLevel="0" collapsed="false">
      <c r="I4464" s="1"/>
    </row>
    <row r="4465" customFormat="false" ht="15" hidden="false" customHeight="false" outlineLevel="0" collapsed="false">
      <c r="I4465" s="1"/>
    </row>
    <row r="4466" customFormat="false" ht="15" hidden="false" customHeight="false" outlineLevel="0" collapsed="false">
      <c r="I4466" s="1"/>
    </row>
    <row r="4467" customFormat="false" ht="15" hidden="false" customHeight="false" outlineLevel="0" collapsed="false">
      <c r="I4467" s="1"/>
    </row>
    <row r="4468" customFormat="false" ht="15" hidden="false" customHeight="false" outlineLevel="0" collapsed="false">
      <c r="I4468" s="1"/>
    </row>
    <row r="4469" customFormat="false" ht="15" hidden="false" customHeight="false" outlineLevel="0" collapsed="false">
      <c r="I4469" s="1"/>
    </row>
    <row r="4470" customFormat="false" ht="15" hidden="false" customHeight="false" outlineLevel="0" collapsed="false">
      <c r="I4470" s="1"/>
    </row>
    <row r="4471" customFormat="false" ht="15" hidden="false" customHeight="false" outlineLevel="0" collapsed="false">
      <c r="I4471" s="1"/>
    </row>
    <row r="4472" customFormat="false" ht="15" hidden="false" customHeight="false" outlineLevel="0" collapsed="false">
      <c r="I4472" s="1"/>
    </row>
    <row r="4473" customFormat="false" ht="15" hidden="false" customHeight="false" outlineLevel="0" collapsed="false">
      <c r="I4473" s="1"/>
    </row>
    <row r="4474" customFormat="false" ht="15" hidden="false" customHeight="false" outlineLevel="0" collapsed="false">
      <c r="I4474" s="1"/>
    </row>
    <row r="4475" customFormat="false" ht="15" hidden="false" customHeight="false" outlineLevel="0" collapsed="false">
      <c r="I4475" s="1"/>
    </row>
    <row r="4476" customFormat="false" ht="15" hidden="false" customHeight="false" outlineLevel="0" collapsed="false">
      <c r="I4476" s="1"/>
    </row>
    <row r="4477" customFormat="false" ht="15" hidden="false" customHeight="false" outlineLevel="0" collapsed="false">
      <c r="I4477" s="1"/>
    </row>
    <row r="4478" customFormat="false" ht="15" hidden="false" customHeight="false" outlineLevel="0" collapsed="false">
      <c r="I4478" s="1"/>
    </row>
    <row r="4479" customFormat="false" ht="15" hidden="false" customHeight="false" outlineLevel="0" collapsed="false">
      <c r="I4479" s="1"/>
    </row>
    <row r="4480" customFormat="false" ht="15" hidden="false" customHeight="false" outlineLevel="0" collapsed="false">
      <c r="I4480" s="1"/>
    </row>
    <row r="4481" customFormat="false" ht="15" hidden="false" customHeight="false" outlineLevel="0" collapsed="false">
      <c r="I4481" s="1"/>
    </row>
    <row r="4482" customFormat="false" ht="15" hidden="false" customHeight="false" outlineLevel="0" collapsed="false">
      <c r="I4482" s="1"/>
    </row>
    <row r="4483" customFormat="false" ht="15" hidden="false" customHeight="false" outlineLevel="0" collapsed="false">
      <c r="I4483" s="1"/>
    </row>
    <row r="4484" customFormat="false" ht="15" hidden="false" customHeight="false" outlineLevel="0" collapsed="false">
      <c r="I4484" s="1"/>
    </row>
    <row r="4485" customFormat="false" ht="15" hidden="false" customHeight="false" outlineLevel="0" collapsed="false">
      <c r="I4485" s="1"/>
    </row>
    <row r="4486" customFormat="false" ht="15" hidden="false" customHeight="false" outlineLevel="0" collapsed="false">
      <c r="I4486" s="1"/>
    </row>
    <row r="4487" customFormat="false" ht="15" hidden="false" customHeight="false" outlineLevel="0" collapsed="false">
      <c r="I4487" s="1"/>
    </row>
    <row r="4488" customFormat="false" ht="15" hidden="false" customHeight="false" outlineLevel="0" collapsed="false">
      <c r="I4488" s="1"/>
    </row>
    <row r="4489" customFormat="false" ht="15" hidden="false" customHeight="false" outlineLevel="0" collapsed="false">
      <c r="I4489" s="1"/>
    </row>
    <row r="4490" customFormat="false" ht="15" hidden="false" customHeight="false" outlineLevel="0" collapsed="false">
      <c r="I4490" s="1"/>
    </row>
    <row r="4491" customFormat="false" ht="15" hidden="false" customHeight="false" outlineLevel="0" collapsed="false">
      <c r="I4491" s="1"/>
    </row>
    <row r="4492" customFormat="false" ht="15" hidden="false" customHeight="false" outlineLevel="0" collapsed="false">
      <c r="I4492" s="1"/>
    </row>
    <row r="4493" customFormat="false" ht="15" hidden="false" customHeight="false" outlineLevel="0" collapsed="false">
      <c r="I4493" s="1"/>
    </row>
    <row r="4494" customFormat="false" ht="15" hidden="false" customHeight="false" outlineLevel="0" collapsed="false">
      <c r="I4494" s="1"/>
    </row>
    <row r="4495" customFormat="false" ht="15" hidden="false" customHeight="false" outlineLevel="0" collapsed="false">
      <c r="I4495" s="1"/>
    </row>
    <row r="4496" customFormat="false" ht="15" hidden="false" customHeight="false" outlineLevel="0" collapsed="false">
      <c r="I4496" s="1"/>
    </row>
    <row r="4497" customFormat="false" ht="15" hidden="false" customHeight="false" outlineLevel="0" collapsed="false">
      <c r="I4497" s="1"/>
    </row>
    <row r="4498" customFormat="false" ht="15" hidden="false" customHeight="false" outlineLevel="0" collapsed="false">
      <c r="I4498" s="1"/>
    </row>
    <row r="4499" customFormat="false" ht="15" hidden="false" customHeight="false" outlineLevel="0" collapsed="false">
      <c r="I4499" s="1"/>
    </row>
    <row r="4500" customFormat="false" ht="15" hidden="false" customHeight="false" outlineLevel="0" collapsed="false">
      <c r="I4500" s="1"/>
    </row>
    <row r="4501" customFormat="false" ht="15" hidden="false" customHeight="false" outlineLevel="0" collapsed="false">
      <c r="I4501" s="1"/>
    </row>
    <row r="4502" customFormat="false" ht="15" hidden="false" customHeight="false" outlineLevel="0" collapsed="false">
      <c r="I4502" s="1"/>
    </row>
    <row r="4503" customFormat="false" ht="15" hidden="false" customHeight="false" outlineLevel="0" collapsed="false">
      <c r="I4503" s="1"/>
    </row>
    <row r="4504" customFormat="false" ht="15" hidden="false" customHeight="false" outlineLevel="0" collapsed="false">
      <c r="I4504" s="1"/>
    </row>
    <row r="4505" customFormat="false" ht="15" hidden="false" customHeight="false" outlineLevel="0" collapsed="false">
      <c r="I4505" s="1"/>
    </row>
    <row r="4506" customFormat="false" ht="15" hidden="false" customHeight="false" outlineLevel="0" collapsed="false">
      <c r="I4506" s="1"/>
    </row>
    <row r="4507" customFormat="false" ht="15" hidden="false" customHeight="false" outlineLevel="0" collapsed="false">
      <c r="I4507" s="1"/>
    </row>
    <row r="4508" customFormat="false" ht="15" hidden="false" customHeight="false" outlineLevel="0" collapsed="false">
      <c r="I4508" s="1"/>
    </row>
    <row r="4509" customFormat="false" ht="15" hidden="false" customHeight="false" outlineLevel="0" collapsed="false">
      <c r="I4509" s="1"/>
    </row>
    <row r="4510" customFormat="false" ht="15" hidden="false" customHeight="false" outlineLevel="0" collapsed="false">
      <c r="I4510" s="1"/>
    </row>
    <row r="4511" customFormat="false" ht="15" hidden="false" customHeight="false" outlineLevel="0" collapsed="false">
      <c r="I4511" s="1"/>
    </row>
    <row r="4512" customFormat="false" ht="15" hidden="false" customHeight="false" outlineLevel="0" collapsed="false">
      <c r="I4512" s="1"/>
    </row>
    <row r="4513" customFormat="false" ht="15" hidden="false" customHeight="false" outlineLevel="0" collapsed="false">
      <c r="I4513" s="1"/>
    </row>
    <row r="4514" customFormat="false" ht="15" hidden="false" customHeight="false" outlineLevel="0" collapsed="false">
      <c r="I4514" s="1"/>
    </row>
    <row r="4515" customFormat="false" ht="15" hidden="false" customHeight="false" outlineLevel="0" collapsed="false">
      <c r="I4515" s="1"/>
    </row>
    <row r="4516" customFormat="false" ht="15" hidden="false" customHeight="false" outlineLevel="0" collapsed="false">
      <c r="I4516" s="1"/>
    </row>
    <row r="4517" customFormat="false" ht="15" hidden="false" customHeight="false" outlineLevel="0" collapsed="false">
      <c r="I4517" s="1"/>
    </row>
    <row r="4518" customFormat="false" ht="15" hidden="false" customHeight="false" outlineLevel="0" collapsed="false">
      <c r="I4518" s="1"/>
    </row>
    <row r="4519" customFormat="false" ht="15" hidden="false" customHeight="false" outlineLevel="0" collapsed="false">
      <c r="I4519" s="1"/>
    </row>
    <row r="4520" customFormat="false" ht="15" hidden="false" customHeight="false" outlineLevel="0" collapsed="false">
      <c r="I4520" s="1"/>
    </row>
    <row r="4521" customFormat="false" ht="15" hidden="false" customHeight="false" outlineLevel="0" collapsed="false">
      <c r="I4521" s="1"/>
    </row>
    <row r="4522" customFormat="false" ht="15" hidden="false" customHeight="false" outlineLevel="0" collapsed="false">
      <c r="I4522" s="1"/>
    </row>
    <row r="4523" customFormat="false" ht="15" hidden="false" customHeight="false" outlineLevel="0" collapsed="false">
      <c r="I4523" s="1"/>
    </row>
    <row r="4524" customFormat="false" ht="15" hidden="false" customHeight="false" outlineLevel="0" collapsed="false">
      <c r="I4524" s="1"/>
    </row>
    <row r="4525" customFormat="false" ht="15" hidden="false" customHeight="false" outlineLevel="0" collapsed="false">
      <c r="I4525" s="1"/>
    </row>
    <row r="4526" customFormat="false" ht="15" hidden="false" customHeight="false" outlineLevel="0" collapsed="false">
      <c r="I4526" s="1"/>
    </row>
    <row r="4527" customFormat="false" ht="15" hidden="false" customHeight="false" outlineLevel="0" collapsed="false">
      <c r="I4527" s="1"/>
    </row>
    <row r="4528" customFormat="false" ht="15" hidden="false" customHeight="false" outlineLevel="0" collapsed="false">
      <c r="I4528" s="1"/>
    </row>
    <row r="4529" customFormat="false" ht="15" hidden="false" customHeight="false" outlineLevel="0" collapsed="false">
      <c r="I4529" s="1"/>
    </row>
    <row r="4530" customFormat="false" ht="15" hidden="false" customHeight="false" outlineLevel="0" collapsed="false">
      <c r="I4530" s="1"/>
    </row>
    <row r="4531" customFormat="false" ht="15" hidden="false" customHeight="false" outlineLevel="0" collapsed="false">
      <c r="I4531" s="1"/>
    </row>
    <row r="4532" customFormat="false" ht="15" hidden="false" customHeight="false" outlineLevel="0" collapsed="false">
      <c r="I4532" s="1"/>
    </row>
    <row r="4533" customFormat="false" ht="15" hidden="false" customHeight="false" outlineLevel="0" collapsed="false">
      <c r="I4533" s="1"/>
    </row>
    <row r="4534" customFormat="false" ht="15" hidden="false" customHeight="false" outlineLevel="0" collapsed="false">
      <c r="I4534" s="1"/>
    </row>
    <row r="4535" customFormat="false" ht="15" hidden="false" customHeight="false" outlineLevel="0" collapsed="false">
      <c r="I4535" s="1"/>
    </row>
    <row r="4536" customFormat="false" ht="15" hidden="false" customHeight="false" outlineLevel="0" collapsed="false">
      <c r="I4536" s="1"/>
    </row>
    <row r="4537" customFormat="false" ht="15" hidden="false" customHeight="false" outlineLevel="0" collapsed="false">
      <c r="I4537" s="1"/>
    </row>
    <row r="4538" customFormat="false" ht="15" hidden="false" customHeight="false" outlineLevel="0" collapsed="false">
      <c r="I4538" s="1"/>
    </row>
    <row r="4539" customFormat="false" ht="15" hidden="false" customHeight="false" outlineLevel="0" collapsed="false">
      <c r="I4539" s="1"/>
    </row>
    <row r="4540" customFormat="false" ht="15" hidden="false" customHeight="false" outlineLevel="0" collapsed="false">
      <c r="I4540" s="1"/>
    </row>
    <row r="4541" customFormat="false" ht="15" hidden="false" customHeight="false" outlineLevel="0" collapsed="false">
      <c r="I4541" s="1"/>
    </row>
    <row r="4542" customFormat="false" ht="15" hidden="false" customHeight="false" outlineLevel="0" collapsed="false">
      <c r="I4542" s="1"/>
    </row>
    <row r="4543" customFormat="false" ht="15" hidden="false" customHeight="false" outlineLevel="0" collapsed="false">
      <c r="I4543" s="1"/>
    </row>
    <row r="4544" customFormat="false" ht="15" hidden="false" customHeight="false" outlineLevel="0" collapsed="false">
      <c r="I4544" s="1"/>
    </row>
    <row r="4545" customFormat="false" ht="15" hidden="false" customHeight="false" outlineLevel="0" collapsed="false">
      <c r="I4545" s="1"/>
    </row>
    <row r="4546" customFormat="false" ht="15" hidden="false" customHeight="false" outlineLevel="0" collapsed="false">
      <c r="I4546" s="1"/>
    </row>
    <row r="4547" customFormat="false" ht="15" hidden="false" customHeight="false" outlineLevel="0" collapsed="false">
      <c r="I4547" s="1"/>
    </row>
    <row r="4548" customFormat="false" ht="15" hidden="false" customHeight="false" outlineLevel="0" collapsed="false">
      <c r="I4548" s="1"/>
    </row>
    <row r="4549" customFormat="false" ht="15" hidden="false" customHeight="false" outlineLevel="0" collapsed="false">
      <c r="I4549" s="1"/>
    </row>
    <row r="4550" customFormat="false" ht="15" hidden="false" customHeight="false" outlineLevel="0" collapsed="false">
      <c r="I4550" s="1"/>
    </row>
    <row r="4551" customFormat="false" ht="15" hidden="false" customHeight="false" outlineLevel="0" collapsed="false">
      <c r="I4551" s="1"/>
    </row>
    <row r="4552" customFormat="false" ht="15" hidden="false" customHeight="false" outlineLevel="0" collapsed="false">
      <c r="I4552" s="1"/>
    </row>
    <row r="4553" customFormat="false" ht="15" hidden="false" customHeight="false" outlineLevel="0" collapsed="false">
      <c r="I4553" s="1"/>
    </row>
    <row r="4554" customFormat="false" ht="15" hidden="false" customHeight="false" outlineLevel="0" collapsed="false">
      <c r="I4554" s="1"/>
    </row>
    <row r="4555" customFormat="false" ht="15" hidden="false" customHeight="false" outlineLevel="0" collapsed="false">
      <c r="I4555" s="1"/>
    </row>
    <row r="4556" customFormat="false" ht="15" hidden="false" customHeight="false" outlineLevel="0" collapsed="false">
      <c r="I4556" s="1"/>
    </row>
    <row r="4557" customFormat="false" ht="15" hidden="false" customHeight="false" outlineLevel="0" collapsed="false">
      <c r="I4557" s="1"/>
    </row>
    <row r="4558" customFormat="false" ht="15" hidden="false" customHeight="false" outlineLevel="0" collapsed="false">
      <c r="I4558" s="1"/>
    </row>
    <row r="4559" customFormat="false" ht="15" hidden="false" customHeight="false" outlineLevel="0" collapsed="false">
      <c r="I4559" s="1"/>
    </row>
    <row r="4560" customFormat="false" ht="15" hidden="false" customHeight="false" outlineLevel="0" collapsed="false">
      <c r="I4560" s="1"/>
    </row>
    <row r="4561" customFormat="false" ht="15" hidden="false" customHeight="false" outlineLevel="0" collapsed="false">
      <c r="I4561" s="1"/>
    </row>
    <row r="4562" customFormat="false" ht="15" hidden="false" customHeight="false" outlineLevel="0" collapsed="false">
      <c r="I4562" s="1"/>
    </row>
    <row r="4563" customFormat="false" ht="15" hidden="false" customHeight="false" outlineLevel="0" collapsed="false">
      <c r="I4563" s="1"/>
    </row>
    <row r="4564" customFormat="false" ht="15" hidden="false" customHeight="false" outlineLevel="0" collapsed="false">
      <c r="I4564" s="1"/>
    </row>
    <row r="4565" customFormat="false" ht="15" hidden="false" customHeight="false" outlineLevel="0" collapsed="false">
      <c r="I4565" s="1"/>
    </row>
    <row r="4566" customFormat="false" ht="15" hidden="false" customHeight="false" outlineLevel="0" collapsed="false">
      <c r="I4566" s="1"/>
    </row>
    <row r="4567" customFormat="false" ht="15" hidden="false" customHeight="false" outlineLevel="0" collapsed="false">
      <c r="I4567" s="1"/>
    </row>
    <row r="4568" customFormat="false" ht="15" hidden="false" customHeight="false" outlineLevel="0" collapsed="false">
      <c r="I4568" s="1"/>
    </row>
    <row r="4569" customFormat="false" ht="15" hidden="false" customHeight="false" outlineLevel="0" collapsed="false">
      <c r="I4569" s="1"/>
    </row>
    <row r="4570" customFormat="false" ht="15" hidden="false" customHeight="false" outlineLevel="0" collapsed="false">
      <c r="I4570" s="1"/>
    </row>
    <row r="4571" customFormat="false" ht="15" hidden="false" customHeight="false" outlineLevel="0" collapsed="false">
      <c r="I4571" s="1"/>
    </row>
    <row r="4572" customFormat="false" ht="15" hidden="false" customHeight="false" outlineLevel="0" collapsed="false">
      <c r="I4572" s="1"/>
    </row>
    <row r="4573" customFormat="false" ht="15" hidden="false" customHeight="false" outlineLevel="0" collapsed="false">
      <c r="I4573" s="1"/>
    </row>
    <row r="4574" customFormat="false" ht="15" hidden="false" customHeight="false" outlineLevel="0" collapsed="false">
      <c r="I4574" s="1"/>
    </row>
    <row r="4575" customFormat="false" ht="15" hidden="false" customHeight="false" outlineLevel="0" collapsed="false">
      <c r="I4575" s="1"/>
    </row>
    <row r="4576" customFormat="false" ht="15" hidden="false" customHeight="false" outlineLevel="0" collapsed="false">
      <c r="I4576" s="1"/>
    </row>
    <row r="4577" customFormat="false" ht="15" hidden="false" customHeight="false" outlineLevel="0" collapsed="false">
      <c r="I4577" s="1"/>
    </row>
    <row r="4578" customFormat="false" ht="15" hidden="false" customHeight="false" outlineLevel="0" collapsed="false">
      <c r="I4578" s="1"/>
    </row>
    <row r="4579" customFormat="false" ht="15" hidden="false" customHeight="false" outlineLevel="0" collapsed="false">
      <c r="I4579" s="1"/>
    </row>
    <row r="4580" customFormat="false" ht="15" hidden="false" customHeight="false" outlineLevel="0" collapsed="false">
      <c r="I4580" s="1"/>
    </row>
    <row r="4581" customFormat="false" ht="15" hidden="false" customHeight="false" outlineLevel="0" collapsed="false">
      <c r="I4581" s="1"/>
    </row>
    <row r="4582" customFormat="false" ht="15" hidden="false" customHeight="false" outlineLevel="0" collapsed="false">
      <c r="I4582" s="1"/>
    </row>
    <row r="4583" customFormat="false" ht="15" hidden="false" customHeight="false" outlineLevel="0" collapsed="false">
      <c r="I4583" s="1"/>
    </row>
    <row r="4584" customFormat="false" ht="15" hidden="false" customHeight="false" outlineLevel="0" collapsed="false">
      <c r="I4584" s="1"/>
    </row>
    <row r="4585" customFormat="false" ht="15" hidden="false" customHeight="false" outlineLevel="0" collapsed="false">
      <c r="I4585" s="1"/>
    </row>
    <row r="4586" customFormat="false" ht="15" hidden="false" customHeight="false" outlineLevel="0" collapsed="false">
      <c r="I4586" s="1"/>
    </row>
    <row r="4587" customFormat="false" ht="15" hidden="false" customHeight="false" outlineLevel="0" collapsed="false">
      <c r="I4587" s="1"/>
    </row>
    <row r="4588" customFormat="false" ht="15" hidden="false" customHeight="false" outlineLevel="0" collapsed="false">
      <c r="I4588" s="1"/>
    </row>
    <row r="4589" customFormat="false" ht="15" hidden="false" customHeight="false" outlineLevel="0" collapsed="false">
      <c r="I4589" s="1"/>
    </row>
    <row r="4590" customFormat="false" ht="15" hidden="false" customHeight="false" outlineLevel="0" collapsed="false">
      <c r="I4590" s="1"/>
    </row>
    <row r="4591" customFormat="false" ht="15" hidden="false" customHeight="false" outlineLevel="0" collapsed="false">
      <c r="I4591" s="1"/>
    </row>
    <row r="4592" customFormat="false" ht="15" hidden="false" customHeight="false" outlineLevel="0" collapsed="false">
      <c r="I4592" s="1"/>
    </row>
    <row r="4593" customFormat="false" ht="15" hidden="false" customHeight="false" outlineLevel="0" collapsed="false">
      <c r="I4593" s="1"/>
    </row>
    <row r="4594" customFormat="false" ht="15" hidden="false" customHeight="false" outlineLevel="0" collapsed="false">
      <c r="I4594" s="1"/>
    </row>
    <row r="4595" customFormat="false" ht="15" hidden="false" customHeight="false" outlineLevel="0" collapsed="false">
      <c r="I4595" s="1"/>
    </row>
    <row r="4596" customFormat="false" ht="15" hidden="false" customHeight="false" outlineLevel="0" collapsed="false">
      <c r="I4596" s="1"/>
    </row>
    <row r="4597" customFormat="false" ht="15" hidden="false" customHeight="false" outlineLevel="0" collapsed="false">
      <c r="I4597" s="1"/>
    </row>
    <row r="4598" customFormat="false" ht="15" hidden="false" customHeight="false" outlineLevel="0" collapsed="false">
      <c r="I4598" s="1"/>
    </row>
    <row r="4599" customFormat="false" ht="15" hidden="false" customHeight="false" outlineLevel="0" collapsed="false">
      <c r="I4599" s="1"/>
    </row>
    <row r="4600" customFormat="false" ht="15" hidden="false" customHeight="false" outlineLevel="0" collapsed="false">
      <c r="I4600" s="1"/>
    </row>
    <row r="4601" customFormat="false" ht="15" hidden="false" customHeight="false" outlineLevel="0" collapsed="false">
      <c r="I4601" s="1"/>
    </row>
    <row r="4602" customFormat="false" ht="15" hidden="false" customHeight="false" outlineLevel="0" collapsed="false">
      <c r="I4602" s="1"/>
    </row>
    <row r="4603" customFormat="false" ht="15" hidden="false" customHeight="false" outlineLevel="0" collapsed="false">
      <c r="I4603" s="1"/>
    </row>
    <row r="4604" customFormat="false" ht="15" hidden="false" customHeight="false" outlineLevel="0" collapsed="false">
      <c r="I4604" s="1"/>
    </row>
    <row r="4605" customFormat="false" ht="15" hidden="false" customHeight="false" outlineLevel="0" collapsed="false">
      <c r="I4605" s="1"/>
    </row>
    <row r="4606" customFormat="false" ht="15" hidden="false" customHeight="false" outlineLevel="0" collapsed="false">
      <c r="I4606" s="1"/>
    </row>
    <row r="4607" customFormat="false" ht="15" hidden="false" customHeight="false" outlineLevel="0" collapsed="false">
      <c r="I4607" s="1"/>
    </row>
    <row r="4608" customFormat="false" ht="15" hidden="false" customHeight="false" outlineLevel="0" collapsed="false">
      <c r="I4608" s="1"/>
    </row>
    <row r="4609" customFormat="false" ht="15" hidden="false" customHeight="false" outlineLevel="0" collapsed="false">
      <c r="I4609" s="1"/>
    </row>
    <row r="4610" customFormat="false" ht="15" hidden="false" customHeight="false" outlineLevel="0" collapsed="false">
      <c r="I4610" s="1"/>
    </row>
    <row r="4611" customFormat="false" ht="15" hidden="false" customHeight="false" outlineLevel="0" collapsed="false">
      <c r="I4611" s="1"/>
    </row>
    <row r="4612" customFormat="false" ht="15" hidden="false" customHeight="false" outlineLevel="0" collapsed="false">
      <c r="I4612" s="1"/>
    </row>
    <row r="4613" customFormat="false" ht="15" hidden="false" customHeight="false" outlineLevel="0" collapsed="false">
      <c r="I4613" s="1"/>
    </row>
    <row r="4614" customFormat="false" ht="15" hidden="false" customHeight="false" outlineLevel="0" collapsed="false">
      <c r="I4614" s="1"/>
    </row>
    <row r="4615" customFormat="false" ht="15" hidden="false" customHeight="false" outlineLevel="0" collapsed="false">
      <c r="I4615" s="1"/>
    </row>
    <row r="4616" customFormat="false" ht="15" hidden="false" customHeight="false" outlineLevel="0" collapsed="false">
      <c r="I4616" s="1"/>
    </row>
    <row r="4617" customFormat="false" ht="15" hidden="false" customHeight="false" outlineLevel="0" collapsed="false">
      <c r="I4617" s="1"/>
    </row>
    <row r="4618" customFormat="false" ht="15" hidden="false" customHeight="false" outlineLevel="0" collapsed="false">
      <c r="I4618" s="1"/>
    </row>
    <row r="4619" customFormat="false" ht="15" hidden="false" customHeight="false" outlineLevel="0" collapsed="false">
      <c r="I4619" s="1"/>
    </row>
    <row r="4620" customFormat="false" ht="15" hidden="false" customHeight="false" outlineLevel="0" collapsed="false">
      <c r="I4620" s="1"/>
    </row>
    <row r="4621" customFormat="false" ht="15" hidden="false" customHeight="false" outlineLevel="0" collapsed="false">
      <c r="I4621" s="1"/>
    </row>
    <row r="4622" customFormat="false" ht="15" hidden="false" customHeight="false" outlineLevel="0" collapsed="false">
      <c r="I4622" s="1"/>
    </row>
    <row r="4623" customFormat="false" ht="15" hidden="false" customHeight="false" outlineLevel="0" collapsed="false">
      <c r="I4623" s="1"/>
    </row>
    <row r="4624" customFormat="false" ht="15" hidden="false" customHeight="false" outlineLevel="0" collapsed="false">
      <c r="I4624" s="1"/>
    </row>
    <row r="4625" customFormat="false" ht="15" hidden="false" customHeight="false" outlineLevel="0" collapsed="false">
      <c r="I4625" s="1"/>
    </row>
    <row r="4626" customFormat="false" ht="15" hidden="false" customHeight="false" outlineLevel="0" collapsed="false">
      <c r="I4626" s="1"/>
    </row>
    <row r="4627" customFormat="false" ht="15" hidden="false" customHeight="false" outlineLevel="0" collapsed="false">
      <c r="I4627" s="1"/>
    </row>
    <row r="4628" customFormat="false" ht="15" hidden="false" customHeight="false" outlineLevel="0" collapsed="false">
      <c r="I4628" s="1"/>
    </row>
    <row r="4629" customFormat="false" ht="15" hidden="false" customHeight="false" outlineLevel="0" collapsed="false">
      <c r="I4629" s="1"/>
    </row>
    <row r="4630" customFormat="false" ht="15" hidden="false" customHeight="false" outlineLevel="0" collapsed="false">
      <c r="I4630" s="1"/>
    </row>
    <row r="4631" customFormat="false" ht="15" hidden="false" customHeight="false" outlineLevel="0" collapsed="false">
      <c r="I4631" s="1"/>
    </row>
    <row r="4632" customFormat="false" ht="15" hidden="false" customHeight="false" outlineLevel="0" collapsed="false">
      <c r="I4632" s="1"/>
    </row>
    <row r="4633" customFormat="false" ht="15" hidden="false" customHeight="false" outlineLevel="0" collapsed="false">
      <c r="I4633" s="1"/>
    </row>
    <row r="4634" customFormat="false" ht="15" hidden="false" customHeight="false" outlineLevel="0" collapsed="false">
      <c r="I4634" s="1"/>
    </row>
    <row r="4635" customFormat="false" ht="15" hidden="false" customHeight="false" outlineLevel="0" collapsed="false">
      <c r="I4635" s="1"/>
    </row>
    <row r="4636" customFormat="false" ht="15" hidden="false" customHeight="false" outlineLevel="0" collapsed="false">
      <c r="I4636" s="1"/>
    </row>
    <row r="4637" customFormat="false" ht="15" hidden="false" customHeight="false" outlineLevel="0" collapsed="false">
      <c r="I4637" s="1"/>
    </row>
    <row r="4638" customFormat="false" ht="15" hidden="false" customHeight="false" outlineLevel="0" collapsed="false">
      <c r="I4638" s="1"/>
    </row>
    <row r="4639" customFormat="false" ht="15" hidden="false" customHeight="false" outlineLevel="0" collapsed="false">
      <c r="I4639" s="1"/>
    </row>
    <row r="4640" customFormat="false" ht="15" hidden="false" customHeight="false" outlineLevel="0" collapsed="false">
      <c r="I4640" s="1"/>
    </row>
    <row r="4641" customFormat="false" ht="15" hidden="false" customHeight="false" outlineLevel="0" collapsed="false">
      <c r="I4641" s="1"/>
    </row>
    <row r="4642" customFormat="false" ht="15" hidden="false" customHeight="false" outlineLevel="0" collapsed="false">
      <c r="I4642" s="1"/>
    </row>
    <row r="4643" customFormat="false" ht="15" hidden="false" customHeight="false" outlineLevel="0" collapsed="false">
      <c r="I4643" s="1"/>
    </row>
    <row r="4644" customFormat="false" ht="15" hidden="false" customHeight="false" outlineLevel="0" collapsed="false">
      <c r="I4644" s="1"/>
    </row>
    <row r="4645" customFormat="false" ht="15" hidden="false" customHeight="false" outlineLevel="0" collapsed="false">
      <c r="I4645" s="1"/>
    </row>
    <row r="4646" customFormat="false" ht="15" hidden="false" customHeight="false" outlineLevel="0" collapsed="false">
      <c r="I4646" s="1"/>
    </row>
    <row r="4647" customFormat="false" ht="15" hidden="false" customHeight="false" outlineLevel="0" collapsed="false">
      <c r="I4647" s="1"/>
    </row>
    <row r="4648" customFormat="false" ht="15" hidden="false" customHeight="false" outlineLevel="0" collapsed="false">
      <c r="I4648" s="1"/>
    </row>
    <row r="4649" customFormat="false" ht="15" hidden="false" customHeight="false" outlineLevel="0" collapsed="false">
      <c r="I4649" s="1"/>
    </row>
    <row r="4650" customFormat="false" ht="15" hidden="false" customHeight="false" outlineLevel="0" collapsed="false">
      <c r="I4650" s="1"/>
    </row>
    <row r="4651" customFormat="false" ht="15" hidden="false" customHeight="false" outlineLevel="0" collapsed="false">
      <c r="I4651" s="1"/>
    </row>
    <row r="4652" customFormat="false" ht="15" hidden="false" customHeight="false" outlineLevel="0" collapsed="false">
      <c r="I4652" s="1"/>
    </row>
    <row r="4653" customFormat="false" ht="15" hidden="false" customHeight="false" outlineLevel="0" collapsed="false">
      <c r="I4653" s="1"/>
    </row>
    <row r="4654" customFormat="false" ht="15" hidden="false" customHeight="false" outlineLevel="0" collapsed="false">
      <c r="I4654" s="1"/>
    </row>
    <row r="4655" customFormat="false" ht="15" hidden="false" customHeight="false" outlineLevel="0" collapsed="false">
      <c r="I4655" s="1"/>
    </row>
    <row r="4656" customFormat="false" ht="15" hidden="false" customHeight="false" outlineLevel="0" collapsed="false">
      <c r="I4656" s="1"/>
    </row>
    <row r="4657" customFormat="false" ht="15" hidden="false" customHeight="false" outlineLevel="0" collapsed="false">
      <c r="I4657" s="1"/>
    </row>
    <row r="4658" customFormat="false" ht="15" hidden="false" customHeight="false" outlineLevel="0" collapsed="false">
      <c r="I4658" s="1"/>
    </row>
    <row r="4659" customFormat="false" ht="15" hidden="false" customHeight="false" outlineLevel="0" collapsed="false">
      <c r="I4659" s="1"/>
    </row>
    <row r="4660" customFormat="false" ht="15" hidden="false" customHeight="false" outlineLevel="0" collapsed="false">
      <c r="I4660" s="1"/>
    </row>
    <row r="4661" customFormat="false" ht="15" hidden="false" customHeight="false" outlineLevel="0" collapsed="false">
      <c r="I4661" s="1"/>
    </row>
    <row r="4662" customFormat="false" ht="15" hidden="false" customHeight="false" outlineLevel="0" collapsed="false">
      <c r="I4662" s="1"/>
    </row>
    <row r="4663" customFormat="false" ht="15" hidden="false" customHeight="false" outlineLevel="0" collapsed="false">
      <c r="I4663" s="1"/>
    </row>
    <row r="4664" customFormat="false" ht="15" hidden="false" customHeight="false" outlineLevel="0" collapsed="false">
      <c r="I4664" s="1"/>
    </row>
    <row r="4665" customFormat="false" ht="15" hidden="false" customHeight="false" outlineLevel="0" collapsed="false">
      <c r="I4665" s="1"/>
    </row>
    <row r="4666" customFormat="false" ht="15" hidden="false" customHeight="false" outlineLevel="0" collapsed="false">
      <c r="I4666" s="1"/>
    </row>
    <row r="4667" customFormat="false" ht="15" hidden="false" customHeight="false" outlineLevel="0" collapsed="false">
      <c r="I4667" s="1"/>
    </row>
    <row r="4668" customFormat="false" ht="15" hidden="false" customHeight="false" outlineLevel="0" collapsed="false">
      <c r="I4668" s="1"/>
    </row>
    <row r="4669" customFormat="false" ht="15" hidden="false" customHeight="false" outlineLevel="0" collapsed="false">
      <c r="I4669" s="1"/>
    </row>
    <row r="4670" customFormat="false" ht="15" hidden="false" customHeight="false" outlineLevel="0" collapsed="false">
      <c r="I4670" s="1"/>
    </row>
    <row r="4671" customFormat="false" ht="15" hidden="false" customHeight="false" outlineLevel="0" collapsed="false">
      <c r="I4671" s="1"/>
    </row>
    <row r="4672" customFormat="false" ht="15" hidden="false" customHeight="false" outlineLevel="0" collapsed="false">
      <c r="I4672" s="1"/>
    </row>
    <row r="4673" customFormat="false" ht="15" hidden="false" customHeight="false" outlineLevel="0" collapsed="false">
      <c r="I4673" s="1"/>
    </row>
    <row r="4674" customFormat="false" ht="15" hidden="false" customHeight="false" outlineLevel="0" collapsed="false">
      <c r="I4674" s="1"/>
    </row>
    <row r="4675" customFormat="false" ht="15" hidden="false" customHeight="false" outlineLevel="0" collapsed="false">
      <c r="I4675" s="1"/>
    </row>
    <row r="4676" customFormat="false" ht="15" hidden="false" customHeight="false" outlineLevel="0" collapsed="false">
      <c r="I4676" s="1"/>
    </row>
    <row r="4677" customFormat="false" ht="15" hidden="false" customHeight="false" outlineLevel="0" collapsed="false">
      <c r="I4677" s="1"/>
    </row>
    <row r="4678" customFormat="false" ht="15" hidden="false" customHeight="false" outlineLevel="0" collapsed="false">
      <c r="I4678" s="1"/>
    </row>
    <row r="4679" customFormat="false" ht="15" hidden="false" customHeight="false" outlineLevel="0" collapsed="false">
      <c r="I4679" s="1"/>
    </row>
    <row r="4680" customFormat="false" ht="15" hidden="false" customHeight="false" outlineLevel="0" collapsed="false">
      <c r="I4680" s="1"/>
    </row>
    <row r="4681" customFormat="false" ht="15" hidden="false" customHeight="false" outlineLevel="0" collapsed="false">
      <c r="I4681" s="1"/>
    </row>
    <row r="4682" customFormat="false" ht="15" hidden="false" customHeight="false" outlineLevel="0" collapsed="false">
      <c r="I4682" s="1"/>
    </row>
    <row r="4683" customFormat="false" ht="15" hidden="false" customHeight="false" outlineLevel="0" collapsed="false">
      <c r="I4683" s="1"/>
    </row>
    <row r="4684" customFormat="false" ht="15" hidden="false" customHeight="false" outlineLevel="0" collapsed="false">
      <c r="I4684" s="1"/>
    </row>
    <row r="4685" customFormat="false" ht="15" hidden="false" customHeight="false" outlineLevel="0" collapsed="false">
      <c r="I4685" s="1"/>
    </row>
    <row r="4686" customFormat="false" ht="15" hidden="false" customHeight="false" outlineLevel="0" collapsed="false">
      <c r="I4686" s="1"/>
    </row>
    <row r="4687" customFormat="false" ht="15" hidden="false" customHeight="false" outlineLevel="0" collapsed="false">
      <c r="I4687" s="1"/>
    </row>
    <row r="4688" customFormat="false" ht="15" hidden="false" customHeight="false" outlineLevel="0" collapsed="false">
      <c r="I4688" s="1"/>
    </row>
    <row r="4689" customFormat="false" ht="15" hidden="false" customHeight="false" outlineLevel="0" collapsed="false">
      <c r="I4689" s="1"/>
    </row>
    <row r="4690" customFormat="false" ht="15" hidden="false" customHeight="false" outlineLevel="0" collapsed="false">
      <c r="I4690" s="1"/>
    </row>
    <row r="4691" customFormat="false" ht="15" hidden="false" customHeight="false" outlineLevel="0" collapsed="false">
      <c r="I4691" s="1"/>
    </row>
    <row r="4692" customFormat="false" ht="15" hidden="false" customHeight="false" outlineLevel="0" collapsed="false">
      <c r="I4692" s="1"/>
    </row>
    <row r="4693" customFormat="false" ht="15" hidden="false" customHeight="false" outlineLevel="0" collapsed="false">
      <c r="I4693" s="1"/>
    </row>
    <row r="4694" customFormat="false" ht="15" hidden="false" customHeight="false" outlineLevel="0" collapsed="false">
      <c r="I4694" s="1"/>
    </row>
    <row r="4695" customFormat="false" ht="15" hidden="false" customHeight="false" outlineLevel="0" collapsed="false">
      <c r="I4695" s="1"/>
    </row>
    <row r="4696" customFormat="false" ht="15" hidden="false" customHeight="false" outlineLevel="0" collapsed="false">
      <c r="I4696" s="1"/>
    </row>
    <row r="4697" customFormat="false" ht="15" hidden="false" customHeight="false" outlineLevel="0" collapsed="false">
      <c r="I4697" s="1"/>
    </row>
    <row r="4698" customFormat="false" ht="15" hidden="false" customHeight="false" outlineLevel="0" collapsed="false">
      <c r="I4698" s="1"/>
    </row>
    <row r="4699" customFormat="false" ht="15" hidden="false" customHeight="false" outlineLevel="0" collapsed="false">
      <c r="I4699" s="1"/>
    </row>
    <row r="4700" customFormat="false" ht="15" hidden="false" customHeight="false" outlineLevel="0" collapsed="false">
      <c r="I4700" s="1"/>
    </row>
    <row r="4701" customFormat="false" ht="15" hidden="false" customHeight="false" outlineLevel="0" collapsed="false">
      <c r="I4701" s="1"/>
    </row>
    <row r="4702" customFormat="false" ht="15" hidden="false" customHeight="false" outlineLevel="0" collapsed="false">
      <c r="I4702" s="1"/>
    </row>
    <row r="4703" customFormat="false" ht="15" hidden="false" customHeight="false" outlineLevel="0" collapsed="false">
      <c r="I4703" s="1"/>
    </row>
    <row r="4704" customFormat="false" ht="15" hidden="false" customHeight="false" outlineLevel="0" collapsed="false">
      <c r="I4704" s="1"/>
    </row>
    <row r="4705" customFormat="false" ht="15" hidden="false" customHeight="false" outlineLevel="0" collapsed="false">
      <c r="I4705" s="1"/>
    </row>
    <row r="4706" customFormat="false" ht="15" hidden="false" customHeight="false" outlineLevel="0" collapsed="false">
      <c r="I4706" s="1"/>
    </row>
    <row r="4707" customFormat="false" ht="15" hidden="false" customHeight="false" outlineLevel="0" collapsed="false">
      <c r="I4707" s="1"/>
    </row>
    <row r="4708" customFormat="false" ht="15" hidden="false" customHeight="false" outlineLevel="0" collapsed="false">
      <c r="I4708" s="1"/>
    </row>
    <row r="4709" customFormat="false" ht="15" hidden="false" customHeight="false" outlineLevel="0" collapsed="false">
      <c r="I4709" s="1"/>
    </row>
    <row r="4710" customFormat="false" ht="15" hidden="false" customHeight="false" outlineLevel="0" collapsed="false">
      <c r="I4710" s="1"/>
    </row>
    <row r="4711" customFormat="false" ht="15" hidden="false" customHeight="false" outlineLevel="0" collapsed="false">
      <c r="I4711" s="1"/>
    </row>
    <row r="4712" customFormat="false" ht="15" hidden="false" customHeight="false" outlineLevel="0" collapsed="false">
      <c r="I4712" s="1"/>
    </row>
    <row r="4713" customFormat="false" ht="15" hidden="false" customHeight="false" outlineLevel="0" collapsed="false">
      <c r="I4713" s="1"/>
    </row>
    <row r="4714" customFormat="false" ht="15" hidden="false" customHeight="false" outlineLevel="0" collapsed="false">
      <c r="I4714" s="1"/>
    </row>
    <row r="4715" customFormat="false" ht="15" hidden="false" customHeight="false" outlineLevel="0" collapsed="false">
      <c r="I4715" s="1"/>
    </row>
    <row r="4716" customFormat="false" ht="15" hidden="false" customHeight="false" outlineLevel="0" collapsed="false">
      <c r="I4716" s="1"/>
    </row>
    <row r="4717" customFormat="false" ht="15" hidden="false" customHeight="false" outlineLevel="0" collapsed="false">
      <c r="I4717" s="1"/>
    </row>
    <row r="4718" customFormat="false" ht="15" hidden="false" customHeight="false" outlineLevel="0" collapsed="false">
      <c r="I4718" s="1"/>
    </row>
    <row r="4719" customFormat="false" ht="15" hidden="false" customHeight="false" outlineLevel="0" collapsed="false">
      <c r="I4719" s="1"/>
    </row>
    <row r="4720" customFormat="false" ht="15" hidden="false" customHeight="false" outlineLevel="0" collapsed="false">
      <c r="I4720" s="1"/>
    </row>
    <row r="4721" customFormat="false" ht="15" hidden="false" customHeight="false" outlineLevel="0" collapsed="false">
      <c r="I4721" s="1"/>
    </row>
    <row r="4722" customFormat="false" ht="15" hidden="false" customHeight="false" outlineLevel="0" collapsed="false">
      <c r="I4722" s="1"/>
    </row>
    <row r="4723" customFormat="false" ht="15" hidden="false" customHeight="false" outlineLevel="0" collapsed="false">
      <c r="I4723" s="1"/>
    </row>
    <row r="4724" customFormat="false" ht="15" hidden="false" customHeight="false" outlineLevel="0" collapsed="false">
      <c r="I4724" s="1"/>
    </row>
    <row r="4725" customFormat="false" ht="15" hidden="false" customHeight="false" outlineLevel="0" collapsed="false">
      <c r="I4725" s="1"/>
    </row>
    <row r="4726" customFormat="false" ht="15" hidden="false" customHeight="false" outlineLevel="0" collapsed="false">
      <c r="I4726" s="1"/>
    </row>
    <row r="4727" customFormat="false" ht="15" hidden="false" customHeight="false" outlineLevel="0" collapsed="false">
      <c r="I4727" s="1"/>
    </row>
    <row r="4728" customFormat="false" ht="15" hidden="false" customHeight="false" outlineLevel="0" collapsed="false">
      <c r="I4728" s="1"/>
    </row>
    <row r="4729" customFormat="false" ht="15" hidden="false" customHeight="false" outlineLevel="0" collapsed="false">
      <c r="I4729" s="1"/>
    </row>
    <row r="4730" customFormat="false" ht="15" hidden="false" customHeight="false" outlineLevel="0" collapsed="false">
      <c r="I4730" s="1"/>
    </row>
    <row r="4731" customFormat="false" ht="15" hidden="false" customHeight="false" outlineLevel="0" collapsed="false">
      <c r="I4731" s="1"/>
    </row>
    <row r="4732" customFormat="false" ht="15" hidden="false" customHeight="false" outlineLevel="0" collapsed="false">
      <c r="I4732" s="1"/>
    </row>
    <row r="4733" customFormat="false" ht="15" hidden="false" customHeight="false" outlineLevel="0" collapsed="false">
      <c r="I4733" s="1"/>
    </row>
    <row r="4734" customFormat="false" ht="15" hidden="false" customHeight="false" outlineLevel="0" collapsed="false">
      <c r="I4734" s="1"/>
    </row>
    <row r="4735" customFormat="false" ht="15" hidden="false" customHeight="false" outlineLevel="0" collapsed="false">
      <c r="I4735" s="1"/>
    </row>
    <row r="4736" customFormat="false" ht="15" hidden="false" customHeight="false" outlineLevel="0" collapsed="false">
      <c r="I4736" s="1"/>
    </row>
    <row r="4737" customFormat="false" ht="15" hidden="false" customHeight="false" outlineLevel="0" collapsed="false">
      <c r="I4737" s="1"/>
    </row>
    <row r="4738" customFormat="false" ht="15" hidden="false" customHeight="false" outlineLevel="0" collapsed="false">
      <c r="I4738" s="1"/>
    </row>
    <row r="4739" customFormat="false" ht="15" hidden="false" customHeight="false" outlineLevel="0" collapsed="false">
      <c r="I4739" s="1"/>
    </row>
    <row r="4740" customFormat="false" ht="15" hidden="false" customHeight="false" outlineLevel="0" collapsed="false">
      <c r="I4740" s="1"/>
    </row>
    <row r="4741" customFormat="false" ht="15" hidden="false" customHeight="false" outlineLevel="0" collapsed="false">
      <c r="I4741" s="1"/>
    </row>
    <row r="4742" customFormat="false" ht="15" hidden="false" customHeight="false" outlineLevel="0" collapsed="false">
      <c r="I4742" s="1"/>
    </row>
    <row r="4743" customFormat="false" ht="15" hidden="false" customHeight="false" outlineLevel="0" collapsed="false">
      <c r="I4743" s="1"/>
    </row>
    <row r="4744" customFormat="false" ht="15" hidden="false" customHeight="false" outlineLevel="0" collapsed="false">
      <c r="I4744" s="1"/>
    </row>
    <row r="4745" customFormat="false" ht="15" hidden="false" customHeight="false" outlineLevel="0" collapsed="false">
      <c r="I4745" s="1"/>
    </row>
    <row r="4746" customFormat="false" ht="15" hidden="false" customHeight="false" outlineLevel="0" collapsed="false">
      <c r="I4746" s="1"/>
    </row>
    <row r="4747" customFormat="false" ht="15" hidden="false" customHeight="false" outlineLevel="0" collapsed="false">
      <c r="I4747" s="1"/>
    </row>
    <row r="4748" customFormat="false" ht="15" hidden="false" customHeight="false" outlineLevel="0" collapsed="false">
      <c r="I4748" s="1"/>
    </row>
    <row r="4749" customFormat="false" ht="15" hidden="false" customHeight="false" outlineLevel="0" collapsed="false">
      <c r="I4749" s="1"/>
    </row>
    <row r="4750" customFormat="false" ht="15" hidden="false" customHeight="false" outlineLevel="0" collapsed="false">
      <c r="I4750" s="1"/>
    </row>
    <row r="4751" customFormat="false" ht="15" hidden="false" customHeight="false" outlineLevel="0" collapsed="false">
      <c r="I4751" s="1"/>
    </row>
    <row r="4752" customFormat="false" ht="15" hidden="false" customHeight="false" outlineLevel="0" collapsed="false">
      <c r="I4752" s="1"/>
    </row>
    <row r="4753" customFormat="false" ht="15" hidden="false" customHeight="false" outlineLevel="0" collapsed="false">
      <c r="I4753" s="1"/>
    </row>
    <row r="4754" customFormat="false" ht="15" hidden="false" customHeight="false" outlineLevel="0" collapsed="false">
      <c r="I4754" s="1"/>
    </row>
    <row r="4755" customFormat="false" ht="15" hidden="false" customHeight="false" outlineLevel="0" collapsed="false">
      <c r="I4755" s="1"/>
    </row>
    <row r="4756" customFormat="false" ht="15" hidden="false" customHeight="false" outlineLevel="0" collapsed="false">
      <c r="I4756" s="1"/>
    </row>
    <row r="4757" customFormat="false" ht="15" hidden="false" customHeight="false" outlineLevel="0" collapsed="false">
      <c r="I4757" s="1"/>
    </row>
    <row r="4758" customFormat="false" ht="15" hidden="false" customHeight="false" outlineLevel="0" collapsed="false">
      <c r="I4758" s="1"/>
    </row>
    <row r="4759" customFormat="false" ht="15" hidden="false" customHeight="false" outlineLevel="0" collapsed="false">
      <c r="I4759" s="1"/>
    </row>
    <row r="4760" customFormat="false" ht="15" hidden="false" customHeight="false" outlineLevel="0" collapsed="false">
      <c r="I4760" s="1"/>
    </row>
    <row r="4761" customFormat="false" ht="15" hidden="false" customHeight="false" outlineLevel="0" collapsed="false">
      <c r="I4761" s="1"/>
    </row>
    <row r="4762" customFormat="false" ht="15" hidden="false" customHeight="false" outlineLevel="0" collapsed="false">
      <c r="I4762" s="1"/>
    </row>
    <row r="4763" customFormat="false" ht="15" hidden="false" customHeight="false" outlineLevel="0" collapsed="false">
      <c r="I4763" s="1"/>
    </row>
    <row r="4764" customFormat="false" ht="15" hidden="false" customHeight="false" outlineLevel="0" collapsed="false">
      <c r="I4764" s="1"/>
    </row>
    <row r="4765" customFormat="false" ht="15" hidden="false" customHeight="false" outlineLevel="0" collapsed="false">
      <c r="I4765" s="1"/>
    </row>
    <row r="4766" customFormat="false" ht="15" hidden="false" customHeight="false" outlineLevel="0" collapsed="false">
      <c r="I4766" s="1"/>
    </row>
    <row r="4767" customFormat="false" ht="15" hidden="false" customHeight="false" outlineLevel="0" collapsed="false">
      <c r="I4767" s="1"/>
    </row>
    <row r="4768" customFormat="false" ht="15" hidden="false" customHeight="false" outlineLevel="0" collapsed="false">
      <c r="I4768" s="1"/>
    </row>
    <row r="4769" customFormat="false" ht="15" hidden="false" customHeight="false" outlineLevel="0" collapsed="false">
      <c r="I4769" s="1"/>
    </row>
    <row r="4770" customFormat="false" ht="15" hidden="false" customHeight="false" outlineLevel="0" collapsed="false">
      <c r="I4770" s="1"/>
    </row>
    <row r="4771" customFormat="false" ht="15" hidden="false" customHeight="false" outlineLevel="0" collapsed="false">
      <c r="I4771" s="1"/>
    </row>
    <row r="4772" customFormat="false" ht="15" hidden="false" customHeight="false" outlineLevel="0" collapsed="false">
      <c r="I4772" s="1"/>
    </row>
    <row r="4773" customFormat="false" ht="15" hidden="false" customHeight="false" outlineLevel="0" collapsed="false">
      <c r="I4773" s="1"/>
    </row>
    <row r="4774" customFormat="false" ht="15" hidden="false" customHeight="false" outlineLevel="0" collapsed="false">
      <c r="I4774" s="1"/>
    </row>
    <row r="4775" customFormat="false" ht="15" hidden="false" customHeight="false" outlineLevel="0" collapsed="false">
      <c r="I4775" s="1"/>
    </row>
    <row r="4776" customFormat="false" ht="15" hidden="false" customHeight="false" outlineLevel="0" collapsed="false">
      <c r="I4776" s="1"/>
    </row>
    <row r="4777" customFormat="false" ht="15" hidden="false" customHeight="false" outlineLevel="0" collapsed="false">
      <c r="I4777" s="1"/>
    </row>
    <row r="4778" customFormat="false" ht="15" hidden="false" customHeight="false" outlineLevel="0" collapsed="false">
      <c r="I4778" s="1"/>
    </row>
    <row r="4779" customFormat="false" ht="15" hidden="false" customHeight="false" outlineLevel="0" collapsed="false">
      <c r="I4779" s="1"/>
    </row>
    <row r="4780" customFormat="false" ht="15" hidden="false" customHeight="false" outlineLevel="0" collapsed="false">
      <c r="I4780" s="1"/>
    </row>
    <row r="4781" customFormat="false" ht="15" hidden="false" customHeight="false" outlineLevel="0" collapsed="false">
      <c r="I4781" s="1"/>
    </row>
    <row r="4782" customFormat="false" ht="15" hidden="false" customHeight="false" outlineLevel="0" collapsed="false">
      <c r="I4782" s="1"/>
    </row>
    <row r="4783" customFormat="false" ht="15" hidden="false" customHeight="false" outlineLevel="0" collapsed="false">
      <c r="I4783" s="1"/>
    </row>
    <row r="4784" customFormat="false" ht="15" hidden="false" customHeight="false" outlineLevel="0" collapsed="false">
      <c r="I4784" s="1"/>
    </row>
    <row r="4785" customFormat="false" ht="15" hidden="false" customHeight="false" outlineLevel="0" collapsed="false">
      <c r="I4785" s="1"/>
    </row>
    <row r="4786" customFormat="false" ht="15" hidden="false" customHeight="false" outlineLevel="0" collapsed="false">
      <c r="I4786" s="1"/>
    </row>
    <row r="4787" customFormat="false" ht="15" hidden="false" customHeight="false" outlineLevel="0" collapsed="false">
      <c r="I4787" s="1"/>
    </row>
    <row r="4788" customFormat="false" ht="15" hidden="false" customHeight="false" outlineLevel="0" collapsed="false">
      <c r="I4788" s="1"/>
    </row>
    <row r="4789" customFormat="false" ht="15" hidden="false" customHeight="false" outlineLevel="0" collapsed="false">
      <c r="I4789" s="1"/>
    </row>
    <row r="4790" customFormat="false" ht="15" hidden="false" customHeight="false" outlineLevel="0" collapsed="false">
      <c r="I4790" s="1"/>
    </row>
    <row r="4791" customFormat="false" ht="15" hidden="false" customHeight="false" outlineLevel="0" collapsed="false">
      <c r="I4791" s="1"/>
    </row>
    <row r="4792" customFormat="false" ht="15" hidden="false" customHeight="false" outlineLevel="0" collapsed="false">
      <c r="I4792" s="1"/>
    </row>
    <row r="4793" customFormat="false" ht="15" hidden="false" customHeight="false" outlineLevel="0" collapsed="false">
      <c r="I4793" s="1"/>
    </row>
    <row r="4794" customFormat="false" ht="15" hidden="false" customHeight="false" outlineLevel="0" collapsed="false">
      <c r="I4794" s="1"/>
    </row>
    <row r="4795" customFormat="false" ht="15" hidden="false" customHeight="false" outlineLevel="0" collapsed="false">
      <c r="I4795" s="1"/>
    </row>
    <row r="4796" customFormat="false" ht="15" hidden="false" customHeight="false" outlineLevel="0" collapsed="false">
      <c r="I4796" s="1"/>
    </row>
    <row r="4797" customFormat="false" ht="15" hidden="false" customHeight="false" outlineLevel="0" collapsed="false">
      <c r="I4797" s="1"/>
    </row>
    <row r="4798" customFormat="false" ht="15" hidden="false" customHeight="false" outlineLevel="0" collapsed="false">
      <c r="I4798" s="1"/>
    </row>
    <row r="4799" customFormat="false" ht="15" hidden="false" customHeight="false" outlineLevel="0" collapsed="false">
      <c r="I4799" s="1"/>
    </row>
    <row r="4800" customFormat="false" ht="15" hidden="false" customHeight="false" outlineLevel="0" collapsed="false">
      <c r="I4800" s="1"/>
    </row>
    <row r="4801" customFormat="false" ht="15" hidden="false" customHeight="false" outlineLevel="0" collapsed="false">
      <c r="I4801" s="1"/>
    </row>
    <row r="4802" customFormat="false" ht="15" hidden="false" customHeight="false" outlineLevel="0" collapsed="false">
      <c r="I4802" s="1"/>
    </row>
    <row r="4803" customFormat="false" ht="15" hidden="false" customHeight="false" outlineLevel="0" collapsed="false">
      <c r="I4803" s="1"/>
    </row>
    <row r="4804" customFormat="false" ht="15" hidden="false" customHeight="false" outlineLevel="0" collapsed="false">
      <c r="I4804" s="1"/>
    </row>
    <row r="4805" customFormat="false" ht="15" hidden="false" customHeight="false" outlineLevel="0" collapsed="false">
      <c r="I4805" s="1"/>
    </row>
    <row r="4806" customFormat="false" ht="15" hidden="false" customHeight="false" outlineLevel="0" collapsed="false">
      <c r="I4806" s="1"/>
    </row>
    <row r="4807" customFormat="false" ht="15" hidden="false" customHeight="false" outlineLevel="0" collapsed="false">
      <c r="I4807" s="1"/>
    </row>
    <row r="4808" customFormat="false" ht="15" hidden="false" customHeight="false" outlineLevel="0" collapsed="false">
      <c r="I4808" s="1"/>
    </row>
    <row r="4809" customFormat="false" ht="15" hidden="false" customHeight="false" outlineLevel="0" collapsed="false">
      <c r="I4809" s="1"/>
    </row>
    <row r="4810" customFormat="false" ht="15" hidden="false" customHeight="false" outlineLevel="0" collapsed="false">
      <c r="I4810" s="1"/>
    </row>
    <row r="4811" customFormat="false" ht="15" hidden="false" customHeight="false" outlineLevel="0" collapsed="false">
      <c r="I4811" s="1"/>
    </row>
    <row r="4812" customFormat="false" ht="15" hidden="false" customHeight="false" outlineLevel="0" collapsed="false">
      <c r="I4812" s="1"/>
    </row>
    <row r="4813" customFormat="false" ht="15" hidden="false" customHeight="false" outlineLevel="0" collapsed="false">
      <c r="I4813" s="1"/>
    </row>
    <row r="4814" customFormat="false" ht="15" hidden="false" customHeight="false" outlineLevel="0" collapsed="false">
      <c r="I4814" s="1"/>
    </row>
    <row r="4815" customFormat="false" ht="15" hidden="false" customHeight="false" outlineLevel="0" collapsed="false">
      <c r="I4815" s="1"/>
    </row>
    <row r="4816" customFormat="false" ht="15" hidden="false" customHeight="false" outlineLevel="0" collapsed="false">
      <c r="I4816" s="1"/>
    </row>
    <row r="4817" customFormat="false" ht="15" hidden="false" customHeight="false" outlineLevel="0" collapsed="false">
      <c r="I4817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5T05:51:23Z</dcterms:modified>
  <cp:revision>0</cp:revision>
  <dc:subject/>
  <dc:title/>
</cp:coreProperties>
</file>