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7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697">
  <si>
    <t xml:space="preserve">A</t>
  </si>
  <si>
    <t xml:space="preserve">AA</t>
  </si>
  <si>
    <t xml:space="preserve">SA</t>
  </si>
  <si>
    <t xml:space="preserve">BHARAT HARDAS CHANIYARA</t>
  </si>
  <si>
    <t xml:space="preserve">MUMBAI</t>
  </si>
  <si>
    <t xml:space="preserve">PRAKASH HIRE</t>
  </si>
  <si>
    <t xml:space="preserve">ROHAN NITIN MATKAR</t>
  </si>
  <si>
    <t xml:space="preserve">HANIF MOHAMMED SHAIKH</t>
  </si>
  <si>
    <t xml:space="preserve">KAILASH BABU MAGRAIYA</t>
  </si>
  <si>
    <t xml:space="preserve">GWALIOR</t>
  </si>
  <si>
    <t xml:space="preserve">KANCHAN RAI</t>
  </si>
  <si>
    <t xml:space="preserve">KANTILAL GANGJI VORA</t>
  </si>
  <si>
    <t xml:space="preserve">TIKESHWAR RAM .</t>
  </si>
  <si>
    <t xml:space="preserve">RAIPUR</t>
  </si>
  <si>
    <t xml:space="preserve">MOHDBASHEER SHAIKH</t>
  </si>
  <si>
    <t xml:space="preserve">SABBIR ISMAIL SAIYED</t>
  </si>
  <si>
    <t xml:space="preserve">NAVSARI</t>
  </si>
  <si>
    <t xml:space="preserve">CHIRAG KIRITBHAI PATEL</t>
  </si>
  <si>
    <t xml:space="preserve">SANJAY MISHRA</t>
  </si>
  <si>
    <t xml:space="preserve">VAPI</t>
  </si>
  <si>
    <t xml:space="preserve">MOHD WASIM ABDUL AZIZ KHAN</t>
  </si>
  <si>
    <t xml:space="preserve">KAVINDRA VIRJI GALA</t>
  </si>
  <si>
    <t xml:space="preserve">RINKU SHRIKANT DESHMUKH</t>
  </si>
  <si>
    <t xml:space="preserve">SHYAM SADASHIV BORDVEKAR</t>
  </si>
  <si>
    <t xml:space="preserve">D V PATKAR</t>
  </si>
  <si>
    <t xml:space="preserve">RITESH KUMAR YADAV</t>
  </si>
  <si>
    <t xml:space="preserve">DINESH VALLABHDAS AGARWAL</t>
  </si>
  <si>
    <t xml:space="preserve">KAMLESH KUMAR CHOUDHRI</t>
  </si>
  <si>
    <t xml:space="preserve">JABALPUR</t>
  </si>
  <si>
    <t xml:space="preserve">SIDDHESH SATISH SAWANT</t>
  </si>
  <si>
    <t xml:space="preserve">RAKESH KUMAR GUPTA</t>
  </si>
  <si>
    <t xml:space="preserve">ASHMI KARAN ZAVERI</t>
  </si>
  <si>
    <t xml:space="preserve">RAKESH DHIRENDRABHAI HIRANI</t>
  </si>
  <si>
    <t xml:space="preserve">JUNAGADH</t>
  </si>
  <si>
    <t xml:space="preserve">SARVIND KUMAR PANDEY</t>
  </si>
  <si>
    <t xml:space="preserve">SATNA</t>
  </si>
  <si>
    <t xml:space="preserve">MUKESHKUMAR VIJAYCHAND SHAH</t>
  </si>
  <si>
    <t xml:space="preserve">SARBANANDA GOSWAMI</t>
  </si>
  <si>
    <t xml:space="preserve">SHAILENDRA KUMAR</t>
  </si>
  <si>
    <t xml:space="preserve">BALI SINGH BHANDARI</t>
  </si>
  <si>
    <t xml:space="preserve">KAILASPURI GULABPURI GOSAI</t>
  </si>
  <si>
    <t xml:space="preserve">SOUMYA SUMIT WANKHEDE</t>
  </si>
  <si>
    <t xml:space="preserve">ANDHERI</t>
  </si>
  <si>
    <t xml:space="preserve">RAVI SHANKAR TIWARI</t>
  </si>
  <si>
    <t xml:space="preserve">BHARUCH</t>
  </si>
  <si>
    <t xml:space="preserve">SANTOSH GAWADE</t>
  </si>
  <si>
    <t xml:space="preserve">RAJENDRA M MEHTA</t>
  </si>
  <si>
    <t xml:space="preserve">SHIVNARAYAN LALJI SINGH</t>
  </si>
  <si>
    <t xml:space="preserve">CHIRANTAN BHATT</t>
  </si>
  <si>
    <t xml:space="preserve">PUNEET NARENDRA SONI</t>
  </si>
  <si>
    <t xml:space="preserve">AKSHAJ ENTERPRISE</t>
  </si>
  <si>
    <t xml:space="preserve">SAI SAMARTH INDUSTRIES</t>
  </si>
  <si>
    <t xml:space="preserve">KARTIK CHODANKAR</t>
  </si>
  <si>
    <t xml:space="preserve">MITALI MORE</t>
  </si>
  <si>
    <t xml:space="preserve">RAJU OMPRAKASH SEN</t>
  </si>
  <si>
    <t xml:space="preserve">RAVI GHANSHYAMBHAI DHAMECHA</t>
  </si>
  <si>
    <t xml:space="preserve">ANAND</t>
  </si>
  <si>
    <t xml:space="preserve">ASHOK JAYARAM GHADI</t>
  </si>
  <si>
    <t xml:space="preserve">ALIAKBAR SOYEB BARODAWALA</t>
  </si>
  <si>
    <t xml:space="preserve">ARUNRAJ TAMILSELVAM HARIJAN</t>
  </si>
  <si>
    <t xml:space="preserve">ARIF SHAIKH</t>
  </si>
  <si>
    <t xml:space="preserve">GULAMNABI SHAIKH</t>
  </si>
  <si>
    <t xml:space="preserve">DHANUSH TECHNOLOGIES</t>
  </si>
  <si>
    <t xml:space="preserve">VALSAD</t>
  </si>
  <si>
    <t xml:space="preserve">SHREE KRISHNA ENGINEERING WORKS</t>
  </si>
  <si>
    <t xml:space="preserve">SAI COLLECTION</t>
  </si>
  <si>
    <t xml:space="preserve">TRANS POWER SOLUTION</t>
  </si>
  <si>
    <t xml:space="preserve">MAHAKALI PRINT SOLUTION</t>
  </si>
  <si>
    <t xml:space="preserve">HOZEFA ALIHUSEIN BAGASRAWALA</t>
  </si>
  <si>
    <t xml:space="preserve">MEGHAVI JAWAHAR KAPADIA</t>
  </si>
  <si>
    <t xml:space="preserve">SURESH JAGATNARAYAN MISHRA</t>
  </si>
  <si>
    <t xml:space="preserve">REJI S .</t>
  </si>
  <si>
    <t xml:space="preserve">AHMEDABAD</t>
  </si>
  <si>
    <t xml:space="preserve">ASHISH GUPTA</t>
  </si>
  <si>
    <t xml:space="preserve">AMRITA JHARIYA</t>
  </si>
  <si>
    <t xml:space="preserve">SUHAS GANGADHAR MANDAVGADE</t>
  </si>
  <si>
    <t xml:space="preserve">NAGPUR</t>
  </si>
  <si>
    <t xml:space="preserve">RUPESH PANDURANG SAWANT</t>
  </si>
  <si>
    <t xml:space="preserve">SIDHARTH RAJENDRA BHOIR</t>
  </si>
  <si>
    <t xml:space="preserve">ARCHANA MANOJ KALE</t>
  </si>
  <si>
    <t xml:space="preserve">RAVI SEN</t>
  </si>
  <si>
    <t xml:space="preserve">INDORE</t>
  </si>
  <si>
    <t xml:space="preserve">PRAVIN HIRALAL MATAGHARE</t>
  </si>
  <si>
    <t xml:space="preserve">SIDDHARTH NANDKUMAR RELE</t>
  </si>
  <si>
    <t xml:space="preserve">BELAPUR</t>
  </si>
  <si>
    <t xml:space="preserve">VINAYAK RASAL</t>
  </si>
  <si>
    <t xml:space="preserve">ANWAR MAQSUD KHAN</t>
  </si>
  <si>
    <t xml:space="preserve">AMIT SINHA</t>
  </si>
  <si>
    <t xml:space="preserve">CHANDRAKANT RAVINDRA LAD</t>
  </si>
  <si>
    <t xml:space="preserve">CHANDAN SINGH</t>
  </si>
  <si>
    <t xml:space="preserve">BHOPAL</t>
  </si>
  <si>
    <t xml:space="preserve">MANISH SINGH</t>
  </si>
  <si>
    <t xml:space="preserve">HARISH MADHUKAR BARIYA</t>
  </si>
  <si>
    <t xml:space="preserve">SAHIL RAVINDRA GADHAVE</t>
  </si>
  <si>
    <t xml:space="preserve">JAYESH GUNDANIYA</t>
  </si>
  <si>
    <t xml:space="preserve">VIJAY CHOUHAN</t>
  </si>
  <si>
    <t xml:space="preserve">KAUSHIK KUMAR</t>
  </si>
  <si>
    <t xml:space="preserve">NITIN TIWARI</t>
  </si>
  <si>
    <t xml:space="preserve">REWA</t>
  </si>
  <si>
    <t xml:space="preserve">DEVENDRA SINGH PARMAR</t>
  </si>
  <si>
    <t xml:space="preserve">MADHAV MANDAL</t>
  </si>
  <si>
    <t xml:space="preserve">AKSHAY ANANT MESTRY</t>
  </si>
  <si>
    <t xml:space="preserve">SAGAR KOTHARI</t>
  </si>
  <si>
    <t xml:space="preserve">VADODARA</t>
  </si>
  <si>
    <t xml:space="preserve">NILESH HUKKADASJI KACHORE</t>
  </si>
  <si>
    <t xml:space="preserve">MUZAMMIL MUSTAQ AHMED</t>
  </si>
  <si>
    <t xml:space="preserve">PRAVEENA CHARANDAS PARTEKI</t>
  </si>
  <si>
    <t xml:space="preserve">KIRANBHAI RANCHHODBHAI PATEL</t>
  </si>
  <si>
    <t xml:space="preserve">JETPURIYA SAGAR GOBARBHAI</t>
  </si>
  <si>
    <t xml:space="preserve">RAJKOT</t>
  </si>
  <si>
    <t xml:space="preserve">VIPULKUMAR CHANDUBHAI PARMAR</t>
  </si>
  <si>
    <t xml:space="preserve">ANAND,</t>
  </si>
  <si>
    <t xml:space="preserve">NIKUNJBHAI GIRDHARBHAI VAMJA</t>
  </si>
  <si>
    <t xml:space="preserve">SURAT</t>
  </si>
  <si>
    <t xml:space="preserve">NAVI MUMBAI</t>
  </si>
  <si>
    <t xml:space="preserve">KHYATI MITESH KAKKAD</t>
  </si>
  <si>
    <t xml:space="preserve">KAMLESH V SHAH</t>
  </si>
  <si>
    <t xml:space="preserve">JADHAV SUBHASH NARAYAN</t>
  </si>
  <si>
    <t xml:space="preserve">JAYESH GINWALA</t>
  </si>
  <si>
    <t xml:space="preserve">PANKAJ MOHANLAL SODHANI</t>
  </si>
  <si>
    <t xml:space="preserve">LIYAKAT ALI KHAN</t>
  </si>
  <si>
    <t xml:space="preserve">SAGAR SAMEER KADAM</t>
  </si>
  <si>
    <t xml:space="preserve">YOGESH U ANGRE</t>
  </si>
  <si>
    <t xml:space="preserve">NEERAJ PRATAP SANGANI</t>
  </si>
  <si>
    <t xml:space="preserve">ANKIT AGARWAL</t>
  </si>
  <si>
    <t xml:space="preserve">MITESH MAFATLAL SHAH</t>
  </si>
  <si>
    <t xml:space="preserve">PIYULI BHADRESHKUMAR MEHTA</t>
  </si>
  <si>
    <t xml:space="preserve">PRABHA SHARMA</t>
  </si>
  <si>
    <t xml:space="preserve">GAUTAM SURESH KUMAR</t>
  </si>
  <si>
    <t xml:space="preserve">RAJVI DIPESHKUMAR MANDLEWALA</t>
  </si>
  <si>
    <t xml:space="preserve">GOURAV DESHPANDE</t>
  </si>
  <si>
    <t xml:space="preserve">ASHOK DEVILAL JAIN</t>
  </si>
  <si>
    <t xml:space="preserve">NAMRATA JACKY JAIN</t>
  </si>
  <si>
    <t xml:space="preserve">TUSHAR SHAH</t>
  </si>
  <si>
    <t xml:space="preserve">JIMEET RAJENDRA MEHTA</t>
  </si>
  <si>
    <t xml:space="preserve">VARUN SINHA</t>
  </si>
  <si>
    <t xml:space="preserve">ARUN KUMAR JAISWAL</t>
  </si>
  <si>
    <t xml:space="preserve">DURG</t>
  </si>
  <si>
    <t xml:space="preserve">CHINTAN P THAKER</t>
  </si>
  <si>
    <t xml:space="preserve">ATUL KUMAR TAMRAKAR</t>
  </si>
  <si>
    <t xml:space="preserve">SAGAR</t>
  </si>
  <si>
    <t xml:space="preserve">DHANANJAYRAO DNYANESHWAR RANANAWARE</t>
  </si>
  <si>
    <t xml:space="preserve">SACHIN SONABA YEWALE</t>
  </si>
  <si>
    <t xml:space="preserve">SANTOSH ASHOK HADKAR</t>
  </si>
  <si>
    <t xml:space="preserve">KAMLESHBHAI AMIPARA</t>
  </si>
  <si>
    <t xml:space="preserve">SUSHIL TUKARAM TAMBITKAR</t>
  </si>
  <si>
    <t xml:space="preserve">VENKATARAGHAVAN RAJAGOPALAN</t>
  </si>
  <si>
    <t xml:space="preserve">SINGH KUMER</t>
  </si>
  <si>
    <t xml:space="preserve">UJJAIN</t>
  </si>
  <si>
    <t xml:space="preserve">PAWAN VERMA</t>
  </si>
  <si>
    <t xml:space="preserve">GOPAL MANDLOI</t>
  </si>
  <si>
    <t xml:space="preserve">AVICHAL VERMA</t>
  </si>
  <si>
    <t xml:space="preserve">RUCHI BHADOURIYA</t>
  </si>
  <si>
    <t xml:space="preserve">DHARMENDRA KUMAR YADAV</t>
  </si>
  <si>
    <t xml:space="preserve">SANTOSH KANHU POLEKAR</t>
  </si>
  <si>
    <t xml:space="preserve">ROSHAN JALINDAR PATIL</t>
  </si>
  <si>
    <t xml:space="preserve">VISHAL J BANDAL</t>
  </si>
  <si>
    <t xml:space="preserve">ROHIT LAXMAN NANAWARE</t>
  </si>
  <si>
    <t xml:space="preserve">VEDPRAKASH SURAJMANI KUSHVAHA</t>
  </si>
  <si>
    <t xml:space="preserve">AMIT SANJAY SURYAWANSHI</t>
  </si>
  <si>
    <t xml:space="preserve">HIMANSHU AMRATLAL CHAWDA</t>
  </si>
  <si>
    <t xml:space="preserve">ASHUTOSH MANSUKHLAL CHAUHAN</t>
  </si>
  <si>
    <t xml:space="preserve">SAMEER PARSHURAM KHARAT</t>
  </si>
  <si>
    <t xml:space="preserve">RAJENDRA PARMAR</t>
  </si>
  <si>
    <t xml:space="preserve">DURGESH DAMODAR RATWADKAR</t>
  </si>
  <si>
    <t xml:space="preserve">SANDIP KISAN LANKE</t>
  </si>
  <si>
    <t xml:space="preserve">SNEHAL SHANKAR DALVI</t>
  </si>
  <si>
    <t xml:space="preserve">AMAL JANA</t>
  </si>
  <si>
    <t xml:space="preserve">ASHOK BABAN SHENDKAR</t>
  </si>
  <si>
    <t xml:space="preserve">DNYANESHWAR PANDURANG PAWAR</t>
  </si>
  <si>
    <t xml:space="preserve">BHUPENDRAKUMAR DAMODARBHAI PATEL</t>
  </si>
  <si>
    <t xml:space="preserve">NIMESH GAJJAR</t>
  </si>
  <si>
    <t xml:space="preserve">DIPESH KAILASH PAWAR</t>
  </si>
  <si>
    <t xml:space="preserve">SWAPNIL SANJAY MOHITE</t>
  </si>
  <si>
    <t xml:space="preserve">VINUBHAI J PATEL</t>
  </si>
  <si>
    <t xml:space="preserve">SANJAY SUMELE</t>
  </si>
  <si>
    <t xml:space="preserve">ANDABHAI NAI</t>
  </si>
  <si>
    <t xml:space="preserve">JAGDISHBHAI LALJIBHAI CHAVADA</t>
  </si>
  <si>
    <t xml:space="preserve">DEEPAK DASSANI</t>
  </si>
  <si>
    <t xml:space="preserve">SATISH KUMAR BHARADWAJ</t>
  </si>
  <si>
    <t xml:space="preserve">SHAHDOL</t>
  </si>
  <si>
    <t xml:space="preserve">MAYUR NIRANJAN PANDYA</t>
  </si>
  <si>
    <t xml:space="preserve">TULAS SINGH</t>
  </si>
  <si>
    <t xml:space="preserve">BHANUBEN R MANDALIYA</t>
  </si>
  <si>
    <t xml:space="preserve">KALYANI U BHAYANI</t>
  </si>
  <si>
    <t xml:space="preserve">HITEN H MOTANI</t>
  </si>
  <si>
    <t xml:space="preserve">MOHAMMAD VAKAR SHEKH</t>
  </si>
  <si>
    <t xml:space="preserve">KHAJABHAI MAULA LALAKA</t>
  </si>
  <si>
    <t xml:space="preserve">RAKESHBHAI ARVINDBHAI MARADE</t>
  </si>
  <si>
    <t xml:space="preserve">RAMCHANDRA PANDURANG GADADE</t>
  </si>
  <si>
    <t xml:space="preserve">RAGHEVENDRA V SINGH</t>
  </si>
  <si>
    <t xml:space="preserve">VINOD SATYANARAYAN GUPTA</t>
  </si>
  <si>
    <t xml:space="preserve">MOHMMAD MERAJ</t>
  </si>
  <si>
    <t xml:space="preserve">RAM BAHADUR YADAV</t>
  </si>
  <si>
    <t xml:space="preserve">AJAYKUMAR RAMPYARE PAL</t>
  </si>
  <si>
    <t xml:space="preserve">AJAY MOHAN PRAJAPATI</t>
  </si>
  <si>
    <t xml:space="preserve">UMESH MADHORAO GADEKAR</t>
  </si>
  <si>
    <t xml:space="preserve">BHANDARA</t>
  </si>
  <si>
    <t xml:space="preserve">NASEEM SHAMIM MOHAMMAD</t>
  </si>
  <si>
    <t xml:space="preserve">RAJESHKUMAR SOHANLAL MODI</t>
  </si>
  <si>
    <t xml:space="preserve">NERAV JITENDRA SHAH</t>
  </si>
  <si>
    <t xml:space="preserve">ROHIL DNYANESHWAR JAYAKAR</t>
  </si>
  <si>
    <t xml:space="preserve">UDAY NANDKUMAR PHOPE</t>
  </si>
  <si>
    <t xml:space="preserve">SACHIN DAGDU KOKARE</t>
  </si>
  <si>
    <t xml:space="preserve">PREETI PATEL</t>
  </si>
  <si>
    <t xml:space="preserve">SAHEB NABI PATEL</t>
  </si>
  <si>
    <t xml:space="preserve">RAJU MARUTI PANDAGALE</t>
  </si>
  <si>
    <t xml:space="preserve">SHANTABEN KARSHANBHAI ODEDARA</t>
  </si>
  <si>
    <t xml:space="preserve">BHARGAV MANSUKHBHAI MAKVANA</t>
  </si>
  <si>
    <t xml:space="preserve">SARFARAZMOHD YAMIN KHAN</t>
  </si>
  <si>
    <t xml:space="preserve">VIVEK SHYAMSUNDER BHATNAGAR</t>
  </si>
  <si>
    <t xml:space="preserve">RAHUL SAMARBAHADUR YADAV</t>
  </si>
  <si>
    <t xml:space="preserve">GIRISHBHAI SOMABHAI BHOI</t>
  </si>
  <si>
    <t xml:space="preserve">BALCHANDRA T NADAR</t>
  </si>
  <si>
    <t xml:space="preserve">NIKHIL BABAJI MORE</t>
  </si>
  <si>
    <t xml:space="preserve">SHAYONDEEP .</t>
  </si>
  <si>
    <t xml:space="preserve">TUSHAR GOPAL BHALEKAR G BHALEKAR</t>
  </si>
  <si>
    <t xml:space="preserve">PRABHAT KUMAR RATNA</t>
  </si>
  <si>
    <t xml:space="preserve">SARFRAJ QURESHI</t>
  </si>
  <si>
    <t xml:space="preserve">BIPIN JENTILAL MAHETA</t>
  </si>
  <si>
    <t xml:space="preserve">AMAAN KHAN</t>
  </si>
  <si>
    <t xml:space="preserve">AJAY S PATHAK</t>
  </si>
  <si>
    <t xml:space="preserve">AKHILESH SAHANI</t>
  </si>
  <si>
    <t xml:space="preserve">GAGAN MOHAN SONDHIYA</t>
  </si>
  <si>
    <t xml:space="preserve">HARILAL B NANDU</t>
  </si>
  <si>
    <t xml:space="preserve">BHARAT PRABHUDAS KAPADIA</t>
  </si>
  <si>
    <t xml:space="preserve">DEEPAK TIGGA</t>
  </si>
  <si>
    <t xml:space="preserve">NIPUN TIWARI</t>
  </si>
  <si>
    <t xml:space="preserve">PRDEEP PRADHAN</t>
  </si>
  <si>
    <t xml:space="preserve">CHOTU PAPPUKHAN</t>
  </si>
  <si>
    <t xml:space="preserve">SHAKUNTALA SINGH</t>
  </si>
  <si>
    <t xml:space="preserve">ASHOK NARSINH CHAUHAN</t>
  </si>
  <si>
    <t xml:space="preserve">GERALD CHANDRASHEKAR NADAR</t>
  </si>
  <si>
    <t xml:space="preserve">KIRTIKUMAR M SATIKUVAR</t>
  </si>
  <si>
    <t xml:space="preserve">KEYURBHAI MAHENDRABHAI SHETH</t>
  </si>
  <si>
    <t xml:space="preserve">SURENDRA NAGAR</t>
  </si>
  <si>
    <t xml:space="preserve">RAJESH RADHESHYAM CHOUHAN</t>
  </si>
  <si>
    <t xml:space="preserve">SANTOSH BIJAM PAWAR</t>
  </si>
  <si>
    <t xml:space="preserve">RAAHIL NIPUL DHRUVA .</t>
  </si>
  <si>
    <t xml:space="preserve">MAHENDRA KUMAR DWIVEDI</t>
  </si>
  <si>
    <t xml:space="preserve">SAMEER MAHENDRA SHAH</t>
  </si>
  <si>
    <t xml:space="preserve">HITESH BHOJRAJ BRAHMKHATRI</t>
  </si>
  <si>
    <t xml:space="preserve">SAMIR SURESH PARAB</t>
  </si>
  <si>
    <t xml:space="preserve">PRAKASH SAKHARAM GURAV</t>
  </si>
  <si>
    <t xml:space="preserve">NEENA SINGH</t>
  </si>
  <si>
    <t xml:space="preserve">LALLAN HARILAL PATEL</t>
  </si>
  <si>
    <t xml:space="preserve">HIMANSHI GARG</t>
  </si>
  <si>
    <t xml:space="preserve">SANDEEP D KINY</t>
  </si>
  <si>
    <t xml:space="preserve">RAJU R SHAIKH</t>
  </si>
  <si>
    <t xml:space="preserve">RIZWAN IQBAL MOOSA</t>
  </si>
  <si>
    <t xml:space="preserve">POOJA MADAN GHADIGAONKAR</t>
  </si>
  <si>
    <t xml:space="preserve">ADITYA HRIVASTAV</t>
  </si>
  <si>
    <t xml:space="preserve">KRISHNAHARI D SAPKAL</t>
  </si>
  <si>
    <t xml:space="preserve">VIJAY NIVRUTTI LAGAD</t>
  </si>
  <si>
    <t xml:space="preserve">RAMESH MARUTI PRADHAN</t>
  </si>
  <si>
    <t xml:space="preserve">MONISHA RAJEEV MAHESHWARI</t>
  </si>
  <si>
    <t xml:space="preserve">YOGESH AVINASH TRIBHUVAN</t>
  </si>
  <si>
    <t xml:space="preserve">SURBHI ONI</t>
  </si>
  <si>
    <t xml:space="preserve">SAURABH VILAS SARDAR</t>
  </si>
  <si>
    <t xml:space="preserve">DINESHKUMAR CHANDESHWAR SINGH</t>
  </si>
  <si>
    <t xml:space="preserve">BHAVESH C MUNJASARA</t>
  </si>
  <si>
    <t xml:space="preserve">CHARUDATTA BABAN KAMBLE</t>
  </si>
  <si>
    <t xml:space="preserve">VINOD VERMA</t>
  </si>
  <si>
    <t xml:space="preserve">VISHANT VISHNU KADAM</t>
  </si>
  <si>
    <t xml:space="preserve">SHERELENE PETER DACOSTA</t>
  </si>
  <si>
    <t xml:space="preserve">CRESLYN SAVIO FERNANDES</t>
  </si>
  <si>
    <t xml:space="preserve">NEHA HARSHADDAS SHARMA</t>
  </si>
  <si>
    <t xml:space="preserve">SNEHAL VICKY SINGH</t>
  </si>
  <si>
    <t xml:space="preserve">AVINASH VENCESLAUS KINNY</t>
  </si>
  <si>
    <t xml:space="preserve">MOHAMMED ZAHIRUDDIN</t>
  </si>
  <si>
    <t xml:space="preserve">SATISH YADAV</t>
  </si>
  <si>
    <t xml:space="preserve">ANAND KRISHNA KADAM</t>
  </si>
  <si>
    <t xml:space="preserve">RAJAN DULAJI PARAB</t>
  </si>
  <si>
    <t xml:space="preserve">ANUJA PATANE</t>
  </si>
  <si>
    <t xml:space="preserve">PARAG PRAVIN MANDOT</t>
  </si>
  <si>
    <t xml:space="preserve">KEYA BHAVESH PATHAK</t>
  </si>
  <si>
    <t xml:space="preserve">SUMITRA SOMNATH CHAVAN</t>
  </si>
  <si>
    <t xml:space="preserve">MOHAMMAD HAIDER KAZMI</t>
  </si>
  <si>
    <t xml:space="preserve">SABIR KASAM SAIYYAD</t>
  </si>
  <si>
    <t xml:space="preserve">NEHA MAYURESH PATKI</t>
  </si>
  <si>
    <t xml:space="preserve">RAJIV GUPTA</t>
  </si>
  <si>
    <t xml:space="preserve">MAHENDRA BALU PAWAR</t>
  </si>
  <si>
    <t xml:space="preserve">SHWETA S LELE</t>
  </si>
  <si>
    <t xml:space="preserve">JHA DHIRAJPRAKASH</t>
  </si>
  <si>
    <t xml:space="preserve">SHASHIDHAR BOGGU POOJARY</t>
  </si>
  <si>
    <t xml:space="preserve">REENA RUPESH PATEL</t>
  </si>
  <si>
    <t xml:space="preserve">MOHAMMED ZEESHAN SHAIKH</t>
  </si>
  <si>
    <t xml:space="preserve">BHUPESH JAMNADAS KAPADIA</t>
  </si>
  <si>
    <t xml:space="preserve">AMIT KHANDELWAL</t>
  </si>
  <si>
    <t xml:space="preserve">SURESH BABU SOLANKI</t>
  </si>
  <si>
    <t xml:space="preserve">PARESH SURESH KOWLI</t>
  </si>
  <si>
    <t xml:space="preserve">AJEET KUMAR</t>
  </si>
  <si>
    <t xml:space="preserve">RAKESH RAMESH GURAV</t>
  </si>
  <si>
    <t xml:space="preserve">BRIAN VIEGAS</t>
  </si>
  <si>
    <t xml:space="preserve">VINOD MANOHAR NAIR</t>
  </si>
  <si>
    <t xml:space="preserve">KHUSHAL LAXMIKANT JAVERI</t>
  </si>
  <si>
    <t xml:space="preserve">NISAR HUSSAIN ANSARHUSSAINSHA</t>
  </si>
  <si>
    <t xml:space="preserve">KIRAN GAJANAN POOJARI</t>
  </si>
  <si>
    <t xml:space="preserve">KISHOR FAKIRA JAGTAP</t>
  </si>
  <si>
    <t xml:space="preserve">RAHUL NARESH SHINDE</t>
  </si>
  <si>
    <t xml:space="preserve">SHIVANI S KADAM</t>
  </si>
  <si>
    <t xml:space="preserve">PANKAJ KUMAR GARG</t>
  </si>
  <si>
    <t xml:space="preserve">AMOL RAVINDRA SALVI</t>
  </si>
  <si>
    <t xml:space="preserve">JYOTI JAISWAL</t>
  </si>
  <si>
    <t xml:space="preserve">MAHENDRA MARUTI KADAM</t>
  </si>
  <si>
    <t xml:space="preserve">DEBAJIT BANERJEE</t>
  </si>
  <si>
    <t xml:space="preserve">AISHWARYA RAMESH KOLI</t>
  </si>
  <si>
    <t xml:space="preserve">VAIBHAV MADHUKAR PARAB</t>
  </si>
  <si>
    <t xml:space="preserve">NILESHKUMAR SABHAPATI PAL</t>
  </si>
  <si>
    <t xml:space="preserve">PARESH RAMESH PARMAR</t>
  </si>
  <si>
    <t xml:space="preserve">PRITA SUMIT KHANDELWAL</t>
  </si>
  <si>
    <t xml:space="preserve">PRANAY V KARDEKAR</t>
  </si>
  <si>
    <t xml:space="preserve">RAJEEV KUMAR AGRAWAL .</t>
  </si>
  <si>
    <t xml:space="preserve">VISHAL ARYA</t>
  </si>
  <si>
    <t xml:space="preserve">CHAURSIA NEELAM SUNILKUMAR</t>
  </si>
  <si>
    <t xml:space="preserve">MOHAMAMAD QUADIR FAROOQUI</t>
  </si>
  <si>
    <t xml:space="preserve">MANOJIT DEY</t>
  </si>
  <si>
    <t xml:space="preserve">ROHIT KUMAR SAHU</t>
  </si>
  <si>
    <t xml:space="preserve">SMITA SINGH BAGHEL</t>
  </si>
  <si>
    <t xml:space="preserve">KAJAL TOTARAM SINGH</t>
  </si>
  <si>
    <t xml:space="preserve">VINOD VISHNU TAWADE</t>
  </si>
  <si>
    <t xml:space="preserve">SHEETAL DEEPAK BELWALKAR</t>
  </si>
  <si>
    <t xml:space="preserve">YASMEEN SADDAT KHAN</t>
  </si>
  <si>
    <t xml:space="preserve">JITENDRA NARAYAN RAJORIYA</t>
  </si>
  <si>
    <t xml:space="preserve">RAHUL SENGUPTA</t>
  </si>
  <si>
    <t xml:space="preserve">ASHWIN KUMAR VISHWAKARMA</t>
  </si>
  <si>
    <t xml:space="preserve">PRITESH TUKARAM PANCHAL</t>
  </si>
  <si>
    <t xml:space="preserve">GIRISH RAMAKANT WAGLE</t>
  </si>
  <si>
    <t xml:space="preserve">DARSHANA ANAND GAHATRAJ</t>
  </si>
  <si>
    <t xml:space="preserve">YOGESHKUMAR MANSUKHBHAI VAGHERA</t>
  </si>
  <si>
    <t xml:space="preserve">ASHOK KUMAR SAHU</t>
  </si>
  <si>
    <t xml:space="preserve">TALEKAR APURVA SHRIKANT</t>
  </si>
  <si>
    <t xml:space="preserve">NITIN SHRIVASTAVA</t>
  </si>
  <si>
    <t xml:space="preserve">BIMALKUMAR MISHRA</t>
  </si>
  <si>
    <t xml:space="preserve">BRIJESH KIRITBHAI JOSHI</t>
  </si>
  <si>
    <t xml:space="preserve">VIVEK MISHRA</t>
  </si>
  <si>
    <t xml:space="preserve">DHEERAJ GIRDHAR</t>
  </si>
  <si>
    <t xml:space="preserve">SHAKEEL MOHDSHARIF AHMAD</t>
  </si>
  <si>
    <t xml:space="preserve">DINESH ANKA</t>
  </si>
  <si>
    <t xml:space="preserve">BASTAR</t>
  </si>
  <si>
    <t xml:space="preserve">ANSHUMAN SINGH</t>
  </si>
  <si>
    <t xml:space="preserve">DEEPAK ANAND</t>
  </si>
  <si>
    <t xml:space="preserve">POONAMCHAND BAJRANGLAL</t>
  </si>
  <si>
    <t xml:space="preserve">ANIKET DIGAMBAR RANE</t>
  </si>
  <si>
    <t xml:space="preserve">ANJUMBEN IQBAL MEGHANI</t>
  </si>
  <si>
    <t xml:space="preserve">IQBAL ISMAILBHAI MEGHANI</t>
  </si>
  <si>
    <t xml:space="preserve">BHANUPRAKASH MANGILAL KHATRI</t>
  </si>
  <si>
    <t xml:space="preserve">RAMESH INNAR SINGH</t>
  </si>
  <si>
    <t xml:space="preserve">BABUBHAI KHENGARBHAI BHARWAD</t>
  </si>
  <si>
    <t xml:space="preserve">RESHAM LAL</t>
  </si>
  <si>
    <t xml:space="preserve">SUDHIRPRASAD JITENDRAPRASAD CHAUHAN</t>
  </si>
  <si>
    <t xml:space="preserve">PREETI SHRAVAN RAO</t>
  </si>
  <si>
    <t xml:space="preserve">DILIP GOPAL MITHBAVKAR</t>
  </si>
  <si>
    <t xml:space="preserve">AAKRITI SONAWALA</t>
  </si>
  <si>
    <t xml:space="preserve">SHRADDHA MANE</t>
  </si>
  <si>
    <t xml:space="preserve">MAHADEO RAMDAS KALE</t>
  </si>
  <si>
    <t xml:space="preserve">SHYAMBAHADUR KUSHWAHA</t>
  </si>
  <si>
    <t xml:space="preserve">SUDARSHAN PANDURANG JADHAV</t>
  </si>
  <si>
    <t xml:space="preserve">AZHARUDDIN ANSARI</t>
  </si>
  <si>
    <t xml:space="preserve">JHAKIRHUSEN AMIRODDIN MALEK</t>
  </si>
  <si>
    <t xml:space="preserve">NILESH MARUTI PAWAR</t>
  </si>
  <si>
    <t xml:space="preserve">YASH SANJAYA MEHROTRA .</t>
  </si>
  <si>
    <t xml:space="preserve">PILZAD FIRDOSH MASTER .</t>
  </si>
  <si>
    <t xml:space="preserve">BHAGWANJIBHAI GANGDAS CHAUDHARI</t>
  </si>
  <si>
    <t xml:space="preserve">SAMEER SIDDIQUI</t>
  </si>
  <si>
    <t xml:space="preserve">MEERA MEHUL SHAH</t>
  </si>
  <si>
    <t xml:space="preserve">AMARNATH MATABADAL YADAV</t>
  </si>
  <si>
    <t xml:space="preserve">MANOJ KUMAR PANSARI .</t>
  </si>
  <si>
    <t xml:space="preserve">NARESHKUMAR G JAIN</t>
  </si>
  <si>
    <t xml:space="preserve">RAHUL SHARAD MANGER .</t>
  </si>
  <si>
    <t xml:space="preserve">JINAL DHARMENDRA DOSHI</t>
  </si>
  <si>
    <t xml:space="preserve">MODI ASHOK</t>
  </si>
  <si>
    <t xml:space="preserve">MANGESH DATTARAM JATHAR</t>
  </si>
  <si>
    <t xml:space="preserve">PRAVEEN KUMAR GUPTA .</t>
  </si>
  <si>
    <t xml:space="preserve">PRASAD RAO RACHERLA</t>
  </si>
  <si>
    <t xml:space="preserve">BIPIN RANCHOD TIMBADIA .</t>
  </si>
  <si>
    <t xml:space="preserve">ARUN KUMAR MASKARA</t>
  </si>
  <si>
    <t xml:space="preserve">RAJESH ATMANAND AGARWAL .</t>
  </si>
  <si>
    <t xml:space="preserve">MOHDSHAKIR INTEKHAB QURESHI</t>
  </si>
  <si>
    <t xml:space="preserve">JAYANT SAMAL .</t>
  </si>
  <si>
    <t xml:space="preserve">CHELARAM PARIHAR .</t>
  </si>
  <si>
    <t xml:space="preserve">SURENDRA PRAJAPAT</t>
  </si>
  <si>
    <t xml:space="preserve">GANESH KUMAR NADAR</t>
  </si>
  <si>
    <t xml:space="preserve">VINODKUMAR CHOUDHARY</t>
  </si>
  <si>
    <t xml:space="preserve">SHANTILAL MANAKCHANDJI JAIN</t>
  </si>
  <si>
    <t xml:space="preserve">DEVDUTT SURESH KAUSHAL</t>
  </si>
  <si>
    <t xml:space="preserve">VAISHALI SURESH SANGHAVI</t>
  </si>
  <si>
    <t xml:space="preserve">KUNHI MOHAMMED KALATHIL .</t>
  </si>
  <si>
    <t xml:space="preserve">NIKET MAHESH PARIKH .</t>
  </si>
  <si>
    <t xml:space="preserve">YADAV GANESH</t>
  </si>
  <si>
    <t xml:space="preserve">ATUL CHAGANLAL MEHTA</t>
  </si>
  <si>
    <t xml:space="preserve">SUNIL U BHANJA</t>
  </si>
  <si>
    <t xml:space="preserve">NIHARIKA MALEY</t>
  </si>
  <si>
    <t xml:space="preserve">RAJAS SUHAS MASHELKAR</t>
  </si>
  <si>
    <t xml:space="preserve">VAIBHAV SUBHASH BHURKE</t>
  </si>
  <si>
    <t xml:space="preserve">RICHA MALLICK</t>
  </si>
  <si>
    <t xml:space="preserve">L M DSOUZA</t>
  </si>
  <si>
    <t xml:space="preserve">VISHAL CHANDRAKANT SHAH</t>
  </si>
  <si>
    <t xml:space="preserve">MORRIS REUBEN NUNES</t>
  </si>
  <si>
    <t xml:space="preserve">MOHD WASEEM MOHD KHALIL ANSARI</t>
  </si>
  <si>
    <t xml:space="preserve">SHAIKH HABIB</t>
  </si>
  <si>
    <t xml:space="preserve">DEEPAK .</t>
  </si>
  <si>
    <t xml:space="preserve">SHYAM KASHINATH BENDRE</t>
  </si>
  <si>
    <t xml:space="preserve">SARVESH P SHIRKE</t>
  </si>
  <si>
    <t xml:space="preserve">SURESH LAXMAN CHAVAN</t>
  </si>
  <si>
    <t xml:space="preserve">FAUSTINATINA DIAS</t>
  </si>
  <si>
    <t xml:space="preserve">SACHIN NAMDEV GANAR</t>
  </si>
  <si>
    <t xml:space="preserve">SANDEEP KADAM</t>
  </si>
  <si>
    <t xml:space="preserve">BRIJENBHAI PIYUSHBHAI VASAVA</t>
  </si>
  <si>
    <t xml:space="preserve">RAKESH SHREEVAS</t>
  </si>
  <si>
    <t xml:space="preserve">SAMIR ROHIT PAREKH</t>
  </si>
  <si>
    <t xml:space="preserve">AVINASH RABHAJI AWATE</t>
  </si>
  <si>
    <t xml:space="preserve">RODRIGUES BERTHA ANTHONY</t>
  </si>
  <si>
    <t xml:space="preserve">NAVNATH GURAV</t>
  </si>
  <si>
    <t xml:space="preserve">AMIT PAMECHA</t>
  </si>
  <si>
    <t xml:space="preserve">NAGABUSHANAM TSAN</t>
  </si>
  <si>
    <t xml:space="preserve">ANUBHAV .</t>
  </si>
  <si>
    <t xml:space="preserve">KARAN K KRISHNANI</t>
  </si>
  <si>
    <t xml:space="preserve">SAGAR SHANKAR SAKPAL</t>
  </si>
  <si>
    <t xml:space="preserve">ASHISH JAGDISH KALKHOR</t>
  </si>
  <si>
    <t xml:space="preserve">FAHAD KARIM BATLIWALA</t>
  </si>
  <si>
    <t xml:space="preserve">ADITYA ASHOK SANE</t>
  </si>
  <si>
    <t xml:space="preserve">SHAILENDRA SEN</t>
  </si>
  <si>
    <t xml:space="preserve">ARJUNSINGH CHUNDAVAT</t>
  </si>
  <si>
    <t xml:space="preserve">RAKESH V MADHAV</t>
  </si>
  <si>
    <t xml:space="preserve">RANJITH SURESH GOWDA</t>
  </si>
  <si>
    <t xml:space="preserve">ATHIRA PRATAP KANDAMPULLY</t>
  </si>
  <si>
    <t xml:space="preserve">PRAMILA PANDURANG JADHAV</t>
  </si>
  <si>
    <t xml:space="preserve">MITHUN NARAYAN POOJARY</t>
  </si>
  <si>
    <t xml:space="preserve">SANDESH SAMADHAN PAITHANE</t>
  </si>
  <si>
    <t xml:space="preserve">ABHAY HIRALAL MORIS</t>
  </si>
  <si>
    <t xml:space="preserve">DIKSHIT DAMODAR KHETAM</t>
  </si>
  <si>
    <t xml:space="preserve">TULSIRAM .</t>
  </si>
  <si>
    <t xml:space="preserve">SOURABH SINGH THAKUR</t>
  </si>
  <si>
    <t xml:space="preserve">SALIMBHAI JUMABHAI SODHA</t>
  </si>
  <si>
    <t xml:space="preserve">SATYBEER SINGH JADON</t>
  </si>
  <si>
    <t xml:space="preserve">SANTOSH VITHOBA SALUNKE</t>
  </si>
  <si>
    <t xml:space="preserve">AMOL SAMPAT CHAVAN</t>
  </si>
  <si>
    <t xml:space="preserve">MAHENDI HASAN ENUSALI AGHARIA</t>
  </si>
  <si>
    <t xml:space="preserve">SHAIVAL BHATNAGAR</t>
  </si>
  <si>
    <t xml:space="preserve">ANIL KUMAR NATHANI</t>
  </si>
  <si>
    <t xml:space="preserve">MAHENDRA M NATEKAR</t>
  </si>
  <si>
    <t xml:space="preserve">ABEDIN IBRAHIM VALI</t>
  </si>
  <si>
    <t xml:space="preserve">SURESH KUMAR UMARVAISHY</t>
  </si>
  <si>
    <t xml:space="preserve">DEEPALI HIREN GOSALIA</t>
  </si>
  <si>
    <t xml:space="preserve">CHIRAG D PANDEY</t>
  </si>
  <si>
    <t xml:space="preserve">SANDEEP RANGLAL GUPTA</t>
  </si>
  <si>
    <t xml:space="preserve">UDAYPRAKASH RAJPATI MISHRA</t>
  </si>
  <si>
    <t xml:space="preserve">HEMA ASHISH THAKKAR</t>
  </si>
  <si>
    <t xml:space="preserve">BHARAT SINGH</t>
  </si>
  <si>
    <t xml:space="preserve">NEERAJ KUMAR L KOTHARI</t>
  </si>
  <si>
    <t xml:space="preserve">RUCHITA GUPTA</t>
  </si>
  <si>
    <t xml:space="preserve">MADANLAL OTAJI MALI</t>
  </si>
  <si>
    <t xml:space="preserve">VIPULBHAI GANPATBHAI MANDANKA</t>
  </si>
  <si>
    <t xml:space="preserve">SHAH MANISHKUMAR JAYANTILAL</t>
  </si>
  <si>
    <t xml:space="preserve">INDIRA KIRIT DESAI</t>
  </si>
  <si>
    <t xml:space="preserve">NAISHADH T RAVAL</t>
  </si>
  <si>
    <t xml:space="preserve">SHAILESH JAGANNATH MAHADIK</t>
  </si>
  <si>
    <t xml:space="preserve">TAUSIFAHAMED S SHAIKH</t>
  </si>
  <si>
    <t xml:space="preserve">MRUGENDRA BHURE</t>
  </si>
  <si>
    <t xml:space="preserve">PRAKASH R SHIVDASANI</t>
  </si>
  <si>
    <t xml:space="preserve">SHAKTI ASHOK DUBE</t>
  </si>
  <si>
    <t xml:space="preserve">BHATI DIVYA MANOHARSINH</t>
  </si>
  <si>
    <t xml:space="preserve">RAMA SUNIL JHUNJHUNWALA</t>
  </si>
  <si>
    <t xml:space="preserve">NIRMAL KUMAR L KOTHARI</t>
  </si>
  <si>
    <t xml:space="preserve">RUPESH GOPINATH PATIL</t>
  </si>
  <si>
    <t xml:space="preserve">IMRATI MAHENDRAKUMAR BHARGAV</t>
  </si>
  <si>
    <t xml:space="preserve">CHAITANYA TEJAS KOLWALKAR</t>
  </si>
  <si>
    <t xml:space="preserve">SHARAN YELLU SHETTY</t>
  </si>
  <si>
    <t xml:space="preserve">YOGI BHARATBHAI BELADIYA</t>
  </si>
  <si>
    <t xml:space="preserve">PRAVIN DIGAMBAR SUKALKAR</t>
  </si>
  <si>
    <t xml:space="preserve">VINUBHAI BACHUBHAI BHUVA</t>
  </si>
  <si>
    <t xml:space="preserve">RAVINDRA CHANDANMAL JAIN</t>
  </si>
  <si>
    <t xml:space="preserve">KALPESH BABUBHAI KAKADIYA</t>
  </si>
  <si>
    <t xml:space="preserve">PARESHKUMAR L GOYANI</t>
  </si>
  <si>
    <t xml:space="preserve">ASHISH DALAL</t>
  </si>
  <si>
    <t xml:space="preserve">RATNAJI KESHAJI PRAJAPATI</t>
  </si>
  <si>
    <t xml:space="preserve">KAILASH CHANDANMAL JAIN</t>
  </si>
  <si>
    <t xml:space="preserve">RAKESH DHIRUBHAI DOMADIYA</t>
  </si>
  <si>
    <t xml:space="preserve">BHARATBHAI RAMJIBHAI BELADIYA</t>
  </si>
  <si>
    <t xml:space="preserve">RANCHODBHAI MANILAL PATEL</t>
  </si>
  <si>
    <t xml:space="preserve">RUDRADUTTASINH VAGHELA</t>
  </si>
  <si>
    <t xml:space="preserve">DHANANJAY SANGISHETTY</t>
  </si>
  <si>
    <t xml:space="preserve">SHASHI BHUSHAN SINGH BHADORIA</t>
  </si>
  <si>
    <t xml:space="preserve">KAUSTUBH SHASHIKIAN PARAB</t>
  </si>
  <si>
    <t xml:space="preserve">HARDIK RAMESHBHAI JOSHI</t>
  </si>
  <si>
    <t xml:space="preserve">ARVIND SINGH RATHORE</t>
  </si>
  <si>
    <t xml:space="preserve">KRISHNANAND MAURYA</t>
  </si>
  <si>
    <t xml:space="preserve">AFZAL ALI RINDANI</t>
  </si>
  <si>
    <t xml:space="preserve">SHASHIKANT THORAT</t>
  </si>
  <si>
    <t xml:space="preserve">ASHOK CHITTIALA</t>
  </si>
  <si>
    <t xml:space="preserve">MONA DEVANG BOTADRA</t>
  </si>
  <si>
    <t xml:space="preserve">NEELAM KISHORE BOTADRA</t>
  </si>
  <si>
    <t xml:space="preserve">DEVANG KISHORE BOTADRA</t>
  </si>
  <si>
    <t xml:space="preserve">ASHOK KUMAR MAURYA</t>
  </si>
  <si>
    <t xml:space="preserve">ANIRUDDHA V KAPRE</t>
  </si>
  <si>
    <t xml:space="preserve">SHRIKANT DADASAHEB SATHE</t>
  </si>
  <si>
    <t xml:space="preserve">PRASHANT DIGAMBAR BANDIVADEKAR</t>
  </si>
  <si>
    <t xml:space="preserve">ARUN DATTATRAY NAIK</t>
  </si>
  <si>
    <t xml:space="preserve">MOHANDAS SUVARNA</t>
  </si>
  <si>
    <t xml:space="preserve">KEVIN JOSEPH DESILVA</t>
  </si>
  <si>
    <t xml:space="preserve">HARISHCHANDRA GAJNAN PAWAR</t>
  </si>
  <si>
    <t xml:space="preserve">KAPILKUMAR SHARMA</t>
  </si>
  <si>
    <t xml:space="preserve">SADANAND KARIYA PUJARI</t>
  </si>
  <si>
    <t xml:space="preserve">DAYANAND VASANT KANKEKAR</t>
  </si>
  <si>
    <t xml:space="preserve">SMITA PANDYA</t>
  </si>
  <si>
    <t xml:space="preserve">GEETA KHOSLA</t>
  </si>
  <si>
    <t xml:space="preserve">MANHARBHAI DAJIBHAI PATEL</t>
  </si>
  <si>
    <t xml:space="preserve">RAJESH BALARAM MATE</t>
  </si>
  <si>
    <t xml:space="preserve">SURYANARAYANAN N</t>
  </si>
  <si>
    <t xml:space="preserve">AARTI BALRAM JAIN</t>
  </si>
  <si>
    <t xml:space="preserve">RANJITSINH GAJESINH PARMAR</t>
  </si>
  <si>
    <t xml:space="preserve">SURESH SINGH</t>
  </si>
  <si>
    <t xml:space="preserve">MUKESHKUMAR BALUBHAI PATEL</t>
  </si>
  <si>
    <t xml:space="preserve">ARCHANA KUMARI .</t>
  </si>
  <si>
    <t xml:space="preserve">PRAVEEN KUMAR MANOHARLAL JAIN</t>
  </si>
  <si>
    <t xml:space="preserve">SURESH G PARMAR</t>
  </si>
  <si>
    <t xml:space="preserve">PRITI P POTKAR</t>
  </si>
  <si>
    <t xml:space="preserve">SHASHIKANT SANGHVI</t>
  </si>
  <si>
    <t xml:space="preserve">PRAKASH KUMAR CHANDWANI</t>
  </si>
  <si>
    <t xml:space="preserve">INDIRA VENKATAKRISHNAN</t>
  </si>
  <si>
    <t xml:space="preserve">BHASKAR PATADE</t>
  </si>
  <si>
    <t xml:space="preserve">SHIVENDRA NAYAK</t>
  </si>
  <si>
    <t xml:space="preserve">VIVEKANAND P DIXIT</t>
  </si>
  <si>
    <t xml:space="preserve">ASHOK MAHADEV DEORUKHKAR</t>
  </si>
  <si>
    <t xml:space="preserve">RAHUL JOSHI</t>
  </si>
  <si>
    <t xml:space="preserve">GIRISH KATAGERI</t>
  </si>
  <si>
    <t xml:space="preserve">SHAILESH SINGH</t>
  </si>
  <si>
    <t xml:space="preserve">RAJEEV H KOTHARI</t>
  </si>
  <si>
    <t xml:space="preserve">AARTHI IYER</t>
  </si>
  <si>
    <t xml:space="preserve">JIGNESH ARVIND MEHTA</t>
  </si>
  <si>
    <t xml:space="preserve">VINODKUMAR BARAI</t>
  </si>
  <si>
    <t xml:space="preserve">DNYANESHWAR D TANDEL</t>
  </si>
  <si>
    <t xml:space="preserve">SHYAMSUNDER AMARLAL CHUGH</t>
  </si>
  <si>
    <t xml:space="preserve">FIRDAUS AMIRALI PADAMSEE</t>
  </si>
  <si>
    <t xml:space="preserve">KUNAL HITEN MOTANI</t>
  </si>
  <si>
    <t xml:space="preserve">RAVI VITHAL KUNDER</t>
  </si>
  <si>
    <t xml:space="preserve">PRAKASH KUMAR .</t>
  </si>
  <si>
    <t xml:space="preserve">SANJAY SHAH .</t>
  </si>
  <si>
    <t xml:space="preserve">FALGUNI C PANCHAL .</t>
  </si>
  <si>
    <t xml:space="preserve">SANJAY B JAISWAL .</t>
  </si>
  <si>
    <t xml:space="preserve">MADHAVI VILAS KHEDEKAR .</t>
  </si>
  <si>
    <t xml:space="preserve">SANDEEP SADANAND KANADE .</t>
  </si>
  <si>
    <t xml:space="preserve">NITA HITESH MEHTA .</t>
  </si>
  <si>
    <t xml:space="preserve">RAMESH RAO .</t>
  </si>
  <si>
    <t xml:space="preserve">VILAS DATTARAM KHEDEKAR .</t>
  </si>
  <si>
    <t xml:space="preserve">C LOGANATHAN .</t>
  </si>
  <si>
    <t xml:space="preserve">SATISHBHAI M PATEL .</t>
  </si>
  <si>
    <t xml:space="preserve">AUGUSTINE S. QUADROS</t>
  </si>
  <si>
    <t xml:space="preserve">PRAKASH VASANT GAIKWAD</t>
  </si>
  <si>
    <t xml:space="preserve">SANTOSH DAGDU PAWAR</t>
  </si>
  <si>
    <t xml:space="preserve">MAYUR BATUKLAL SOJITRA</t>
  </si>
  <si>
    <t xml:space="preserve">DEVENDRA SUHAS SHIRDHANKAR</t>
  </si>
  <si>
    <t xml:space="preserve">CHALISGAON</t>
  </si>
  <si>
    <t xml:space="preserve">ASHISH MOON</t>
  </si>
  <si>
    <t xml:space="preserve">SATISH GURMUKH MANSUKHANI</t>
  </si>
  <si>
    <t xml:space="preserve">SANJAY VIRAJIBHAI KHIMANI</t>
  </si>
  <si>
    <t xml:space="preserve">ANKLESHWAR</t>
  </si>
  <si>
    <t xml:space="preserve">DOMINIC LOUIS DSILVA</t>
  </si>
  <si>
    <t xml:space="preserve">TANZEEM KHAN</t>
  </si>
  <si>
    <t xml:space="preserve">AKHILESH ANCHAN</t>
  </si>
  <si>
    <t xml:space="preserve">ROMESH DEEPAK JUVEKAR</t>
  </si>
  <si>
    <t xml:space="preserve">KAMLESH BHASKARRAO PATIL</t>
  </si>
  <si>
    <t xml:space="preserve">PRITESH BHARAT HIRANI</t>
  </si>
  <si>
    <t xml:space="preserve">SACHIN LAXMAN KARADKAR</t>
  </si>
  <si>
    <t xml:space="preserve">SAMEER FATHE SHAIKH</t>
  </si>
  <si>
    <t xml:space="preserve">ASHISH V KARIA</t>
  </si>
  <si>
    <t xml:space="preserve">CHANDNI AMIT JOSHI</t>
  </si>
  <si>
    <t xml:space="preserve">JAGDISH CHANDRABALI SAHANI</t>
  </si>
  <si>
    <t xml:space="preserve">JAY DINESH NAYAK</t>
  </si>
  <si>
    <t xml:space="preserve">SANDEEP GOPALE</t>
  </si>
  <si>
    <t xml:space="preserve">YOGESH JAYANT PATHAK</t>
  </si>
  <si>
    <t xml:space="preserve">PRATEEK TULSYAN</t>
  </si>
  <si>
    <t xml:space="preserve">H R SHASHIDHARA</t>
  </si>
  <si>
    <t xml:space="preserve">BHUPENDRABHAI GOVINDBHAI PATEL</t>
  </si>
  <si>
    <t xml:space="preserve">UMANG NIRANJAN PANDYA</t>
  </si>
  <si>
    <t xml:space="preserve">VAIBHAV SHARMA</t>
  </si>
  <si>
    <t xml:space="preserve">ISHWAR V GONDALIA</t>
  </si>
  <si>
    <t xml:space="preserve">SURANGAN BHATTACHARYA</t>
  </si>
  <si>
    <t xml:space="preserve">BISWARANJAN NAYAK</t>
  </si>
  <si>
    <t xml:space="preserve">MADHURESH H SHETH</t>
  </si>
  <si>
    <t xml:space="preserve">ANAND KUMAR RAMNATH GUPTA</t>
  </si>
  <si>
    <t xml:space="preserve">RAVINDRA PRALHAD JADHAV</t>
  </si>
  <si>
    <t xml:space="preserve">RAIGAD</t>
  </si>
  <si>
    <t xml:space="preserve">SANTOSH BHARAT JAIN</t>
  </si>
  <si>
    <t xml:space="preserve">SATISH N SHINDE</t>
  </si>
  <si>
    <t xml:space="preserve">LAVU SURYAKANT MALKAR</t>
  </si>
  <si>
    <t xml:space="preserve">DEVENDRA KHATKE</t>
  </si>
  <si>
    <t xml:space="preserve">PRAMOD SINGH THAKUR</t>
  </si>
  <si>
    <t xml:space="preserve">KHAN ABDULLAH ISMAIL</t>
  </si>
  <si>
    <t xml:space="preserve">DAYASHANKAR D VISHWAKARMA</t>
  </si>
  <si>
    <t xml:space="preserve">KANUBHAI RUPALA</t>
  </si>
  <si>
    <t xml:space="preserve">SACHIN GOLE</t>
  </si>
  <si>
    <t xml:space="preserve">RAJESH YADAV</t>
  </si>
  <si>
    <t xml:space="preserve">AVDHUT C LOTANKAR</t>
  </si>
  <si>
    <t xml:space="preserve">PALGHAR</t>
  </si>
  <si>
    <t xml:space="preserve">PREMJI AMBAVI PATEL</t>
  </si>
  <si>
    <t xml:space="preserve">MAHENDRA RANE</t>
  </si>
  <si>
    <t xml:space="preserve">SHAILESH CHRISTY</t>
  </si>
  <si>
    <t xml:space="preserve">SAMBASIVAN RAMALINGAM IYER</t>
  </si>
  <si>
    <t xml:space="preserve">PRABHUDAYAL MUNDHRA</t>
  </si>
  <si>
    <t xml:space="preserve">PRITAM SHANTARAM SHANBHAG</t>
  </si>
  <si>
    <t xml:space="preserve">VIJAYPRAKASH P AGARWAL</t>
  </si>
  <si>
    <t xml:space="preserve">MANGESH MAHADEV VALGUDE</t>
  </si>
  <si>
    <t xml:space="preserve">SANJAYKUMAR PARMAR</t>
  </si>
  <si>
    <t xml:space="preserve">MANISH GURURAJ HARIHAR</t>
  </si>
  <si>
    <t xml:space="preserve">KAMLA KOTWANI</t>
  </si>
  <si>
    <t xml:space="preserve">YOGESH RAWOOL</t>
  </si>
  <si>
    <t xml:space="preserve">PRAKASH MAZUMDER</t>
  </si>
  <si>
    <t xml:space="preserve">ANIRUDH GORDHAN PATEL</t>
  </si>
  <si>
    <t xml:space="preserve">TUSHAR SUDHAKAR SANKHE</t>
  </si>
  <si>
    <t xml:space="preserve">SUDHA NAIR</t>
  </si>
  <si>
    <t xml:space="preserve">ANAND CHANDRAN IYER KRISHNAN</t>
  </si>
  <si>
    <t xml:space="preserve">GAJRAJ PRAJAPATI</t>
  </si>
  <si>
    <t xml:space="preserve">ADITYA HARI AWAGHADE</t>
  </si>
  <si>
    <t xml:space="preserve">NAGUBANDI RAGHAVA</t>
  </si>
  <si>
    <t xml:space="preserve">HARDEEP SINGH MATHAROO</t>
  </si>
  <si>
    <t xml:space="preserve">SURENDRA O HEGDE</t>
  </si>
  <si>
    <t xml:space="preserve">LUBNA SHAIKH</t>
  </si>
  <si>
    <t xml:space="preserve">ANIMESH K BHATT</t>
  </si>
  <si>
    <t xml:space="preserve">MARAZBAN PARVEZ BHARUCHA</t>
  </si>
  <si>
    <t xml:space="preserve">RAJAN KRISHNAN</t>
  </si>
  <si>
    <t xml:space="preserve">RAJESH LAKHMICHAND CHAWLA</t>
  </si>
  <si>
    <t xml:space="preserve">VASANI BHAVESH SURESHBHAI</t>
  </si>
  <si>
    <t xml:space="preserve">KEYUR NITESHBHAI KAMDAR</t>
  </si>
  <si>
    <t xml:space="preserve">CYRUS JIMMY BHAGWAGAR</t>
  </si>
  <si>
    <t xml:space="preserve">REKHA MAHESH SHAH</t>
  </si>
  <si>
    <t xml:space="preserve">NIMIXA PRADIP KALARIYA</t>
  </si>
  <si>
    <t xml:space="preserve">VISHESH POKARLAL MALVIYA</t>
  </si>
  <si>
    <t xml:space="preserve">PRAVESH POKERLAL MALVIYA</t>
  </si>
  <si>
    <t xml:space="preserve">DILIPBHAI ZINABHAI PATEL</t>
  </si>
  <si>
    <t xml:space="preserve">TAPAN MANGALDAS THAKORE</t>
  </si>
  <si>
    <t xml:space="preserve">RICHARDSAN RAVIDATTBHAI GOHIL</t>
  </si>
  <si>
    <t xml:space="preserve">AAYUSH ASHOK SAH</t>
  </si>
  <si>
    <t xml:space="preserve">ASHWINKUMAR FULSHANKARBHAI TRIVEDI</t>
  </si>
  <si>
    <t xml:space="preserve">VIKAS DIGAMBAR SUKALKAR</t>
  </si>
  <si>
    <t xml:space="preserve">MOMIN VAJIRALI NISHARALI</t>
  </si>
  <si>
    <t xml:space="preserve">DINESH ROHIDAS LONDHE</t>
  </si>
  <si>
    <t xml:space="preserve">VIJAYSINGH RAMKARANSINGH RAJPUT</t>
  </si>
  <si>
    <t xml:space="preserve">KIRAN JINDAL</t>
  </si>
  <si>
    <t xml:space="preserve">DHRUMIL PRADIPBHAI SHAH</t>
  </si>
  <si>
    <t xml:space="preserve">HAVOVI PAOWALLA</t>
  </si>
  <si>
    <t xml:space="preserve">VINIT DHIRENDRAKUMAR SHETH</t>
  </si>
  <si>
    <t xml:space="preserve">VINAMRA GOYAL</t>
  </si>
  <si>
    <t xml:space="preserve">SANKET ROHIT SANGHAVI</t>
  </si>
  <si>
    <t xml:space="preserve">NIPA VISHAL PATEL</t>
  </si>
  <si>
    <t xml:space="preserve">BHAVNA RAJIV MISHRA</t>
  </si>
  <si>
    <t xml:space="preserve">DHARMENDRA JAYANTILAL SONI</t>
  </si>
  <si>
    <t xml:space="preserve">CONTRACTOR RAJIV B</t>
  </si>
  <si>
    <t xml:space="preserve">PIYUSH LALJIBHAI LATHIYA</t>
  </si>
  <si>
    <t xml:space="preserve">SHAH SURESH SOMCHAND</t>
  </si>
  <si>
    <t xml:space="preserve">SANJIV KUMAR SHUKLA</t>
  </si>
  <si>
    <t xml:space="preserve">BHILAI</t>
  </si>
  <si>
    <t xml:space="preserve">SALIM HAMID KHAN</t>
  </si>
  <si>
    <t xml:space="preserve">JAYA NITIN JANE</t>
  </si>
  <si>
    <t xml:space="preserve">DHRUMAN BHADRESHKUMAR SHAH</t>
  </si>
  <si>
    <t xml:space="preserve">RAJESH RAMLAL RANA</t>
  </si>
  <si>
    <t xml:space="preserve">DHANRAJBHAI BHAGVANDAS MANWANI</t>
  </si>
  <si>
    <t xml:space="preserve">SWEETY DOSHI</t>
  </si>
  <si>
    <t xml:space="preserve">DESHPANDE NITIN VASUDEO</t>
  </si>
  <si>
    <t xml:space="preserve">PRADEEPKUMAR PUSHPANGADAN INDIRA</t>
  </si>
  <si>
    <t xml:space="preserve">BIKRAM SINGH</t>
  </si>
  <si>
    <t xml:space="preserve">CHANDULAL LALJI GADA</t>
  </si>
  <si>
    <t xml:space="preserve">NIRAV C NANDU</t>
  </si>
  <si>
    <t xml:space="preserve">DIPTI SINVHAL</t>
  </si>
  <si>
    <t xml:space="preserve">SANDESH RAMCHANDRA DARNE</t>
  </si>
  <si>
    <t xml:space="preserve">MANOJ KALAYANJI SURTI</t>
  </si>
  <si>
    <t xml:space="preserve">.</t>
  </si>
  <si>
    <t xml:space="preserve">PRAVIN PRASAD</t>
  </si>
  <si>
    <t xml:space="preserve">KAVITA MANISH AGARWAL</t>
  </si>
  <si>
    <t xml:space="preserve">BRAJENDRA KUMAR RAI</t>
  </si>
  <si>
    <t xml:space="preserve">SAROJ NAVIN THAKKAR</t>
  </si>
  <si>
    <t xml:space="preserve">HANOZ D PAOWALLA</t>
  </si>
  <si>
    <t xml:space="preserve">MALLIYA CHIISHTY</t>
  </si>
  <si>
    <t xml:space="preserve">KRUTIK SURESHBHAI VORA</t>
  </si>
  <si>
    <t xml:space="preserve">REKHA MADHUKAR PAJWANI</t>
  </si>
  <si>
    <t xml:space="preserve">NITIN EKNATH KHOT</t>
  </si>
  <si>
    <t xml:space="preserve">AMITA KAUSHIK MEHTA</t>
  </si>
  <si>
    <t xml:space="preserve">ALKABEN JARIWALA</t>
  </si>
  <si>
    <t xml:space="preserve">REMET DUMING PARERA</t>
  </si>
  <si>
    <t xml:space="preserve">PRATIMA BHUPENDRA MEHTA</t>
  </si>
  <si>
    <t xml:space="preserve">DENISE LINO FERNANDES</t>
  </si>
  <si>
    <t xml:space="preserve">KAVITA AMIT DHANKI</t>
  </si>
  <si>
    <t xml:space="preserve">KOCHHAR SHIVANI</t>
  </si>
  <si>
    <t xml:space="preserve">SHAIL KANTILAL VORA</t>
  </si>
  <si>
    <t xml:space="preserve">VIKAS JITENDRA GANDHI</t>
  </si>
  <si>
    <t xml:space="preserve">LAXMAN SHANKARLAL KOTHARI</t>
  </si>
  <si>
    <t xml:space="preserve">SHAH JAYESH NAGINDAS</t>
  </si>
  <si>
    <t xml:space="preserve">JIGAR MANUBHAI JOSHI</t>
  </si>
  <si>
    <t xml:space="preserve">PARAG MANUPRASAD JOSHI</t>
  </si>
  <si>
    <t xml:space="preserve">RAKESH MALHOTRA</t>
  </si>
  <si>
    <t xml:space="preserve">TANAY RAKESH MALHOTRA</t>
  </si>
  <si>
    <t xml:space="preserve">KAVITA RAJAN</t>
  </si>
  <si>
    <t xml:space="preserve">SHINE RAJAN</t>
  </si>
  <si>
    <t xml:space="preserve">VINIT VINOD SINGH</t>
  </si>
  <si>
    <t xml:space="preserve">AAKASH AJAY GULGULIA</t>
  </si>
  <si>
    <t xml:space="preserve">ASHWINIKUMAR ANILKUMAR SIN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14"/>
    <col collapsed="false" customWidth="true" hidden="false" outlineLevel="0" max="10" min="10" style="0" width="30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1</v>
      </c>
      <c r="F1" s="0" t="s">
        <v>0</v>
      </c>
      <c r="G1" s="0" t="s">
        <v>2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3</v>
      </c>
      <c r="E2" s="0" t="n">
        <v>400068</v>
      </c>
      <c r="F2" s="0" t="s">
        <v>4</v>
      </c>
      <c r="I2" s="1" t="n">
        <v>204002634</v>
      </c>
      <c r="J2" s="2" t="n">
        <v>3.3172033159859E+018</v>
      </c>
    </row>
    <row r="3" customFormat="false" ht="15" hidden="false" customHeight="false" outlineLevel="0" collapsed="false">
      <c r="A3" s="0" t="s">
        <v>5</v>
      </c>
      <c r="E3" s="0" t="n">
        <v>400037</v>
      </c>
      <c r="F3" s="0" t="s">
        <v>4</v>
      </c>
      <c r="I3" s="1" t="n">
        <v>204002633</v>
      </c>
      <c r="J3" s="2" t="n">
        <v>3.3172033159803E+018</v>
      </c>
    </row>
    <row r="4" customFormat="false" ht="15" hidden="false" customHeight="false" outlineLevel="0" collapsed="false">
      <c r="A4" s="0" t="s">
        <v>6</v>
      </c>
      <c r="E4" s="0" t="n">
        <v>400104</v>
      </c>
      <c r="F4" s="0" t="s">
        <v>4</v>
      </c>
      <c r="I4" s="1" t="n">
        <v>204002632</v>
      </c>
      <c r="J4" s="2" t="n">
        <v>3.3172033159667E+018</v>
      </c>
    </row>
    <row r="5" customFormat="false" ht="15" hidden="false" customHeight="false" outlineLevel="0" collapsed="false">
      <c r="A5" s="0" t="s">
        <v>7</v>
      </c>
      <c r="E5" s="0" t="n">
        <v>400075</v>
      </c>
      <c r="F5" s="0" t="s">
        <v>4</v>
      </c>
      <c r="I5" s="1" t="n">
        <v>204002631</v>
      </c>
      <c r="J5" s="2" t="n">
        <v>3.3172033159635E+018</v>
      </c>
    </row>
    <row r="6" customFormat="false" ht="15" hidden="false" customHeight="false" outlineLevel="0" collapsed="false">
      <c r="A6" s="0" t="s">
        <v>8</v>
      </c>
      <c r="E6" s="0" t="n">
        <v>474005</v>
      </c>
      <c r="F6" s="0" t="s">
        <v>9</v>
      </c>
      <c r="I6" s="1" t="n">
        <v>204002630</v>
      </c>
      <c r="J6" s="2" t="n">
        <v>3.3172033159459E+018</v>
      </c>
    </row>
    <row r="7" customFormat="false" ht="15" hidden="false" customHeight="false" outlineLevel="0" collapsed="false">
      <c r="A7" s="0" t="s">
        <v>10</v>
      </c>
      <c r="E7" s="0" t="n">
        <v>400065</v>
      </c>
      <c r="F7" s="0" t="s">
        <v>4</v>
      </c>
      <c r="I7" s="1" t="n">
        <v>204002629</v>
      </c>
      <c r="J7" s="2" t="n">
        <v>3.317203315378E+018</v>
      </c>
    </row>
    <row r="8" customFormat="false" ht="15" hidden="false" customHeight="false" outlineLevel="0" collapsed="false">
      <c r="A8" s="0" t="s">
        <v>11</v>
      </c>
      <c r="E8" s="0" t="n">
        <v>400071</v>
      </c>
      <c r="F8" s="0" t="s">
        <v>4</v>
      </c>
      <c r="I8" s="1" t="n">
        <v>204002628</v>
      </c>
      <c r="J8" s="2" t="n">
        <v>3.3172033153777E+018</v>
      </c>
    </row>
    <row r="9" customFormat="false" ht="15" hidden="false" customHeight="false" outlineLevel="0" collapsed="false">
      <c r="A9" s="0" t="s">
        <v>12</v>
      </c>
      <c r="E9" s="0" t="n">
        <v>492001</v>
      </c>
      <c r="F9" s="0" t="s">
        <v>13</v>
      </c>
      <c r="I9" s="1" t="n">
        <v>204002627</v>
      </c>
      <c r="J9" s="2" t="n">
        <v>3.3172033153719E+018</v>
      </c>
    </row>
    <row r="10" customFormat="false" ht="15" hidden="false" customHeight="false" outlineLevel="0" collapsed="false">
      <c r="A10" s="0" t="s">
        <v>14</v>
      </c>
      <c r="E10" s="0" t="n">
        <v>400043</v>
      </c>
      <c r="F10" s="0" t="s">
        <v>4</v>
      </c>
      <c r="I10" s="1" t="n">
        <v>204002626</v>
      </c>
      <c r="J10" s="2" t="n">
        <v>3.3172033153292E+018</v>
      </c>
    </row>
    <row r="11" customFormat="false" ht="15" hidden="false" customHeight="false" outlineLevel="0" collapsed="false">
      <c r="A11" s="0" t="s">
        <v>15</v>
      </c>
      <c r="E11" s="0" t="n">
        <v>396321</v>
      </c>
      <c r="F11" s="0" t="s">
        <v>16</v>
      </c>
      <c r="I11" s="1" t="n">
        <v>204002625</v>
      </c>
      <c r="J11" s="2" t="n">
        <v>3.317203315324E+018</v>
      </c>
    </row>
    <row r="12" customFormat="false" ht="15" hidden="false" customHeight="false" outlineLevel="0" collapsed="false">
      <c r="A12" s="0" t="s">
        <v>17</v>
      </c>
      <c r="E12" s="0" t="n">
        <v>400059</v>
      </c>
      <c r="F12" s="0" t="s">
        <v>4</v>
      </c>
      <c r="I12" s="1" t="n">
        <v>204002624</v>
      </c>
      <c r="J12" s="2" t="n">
        <v>3.3172033153159E+018</v>
      </c>
    </row>
    <row r="13" customFormat="false" ht="15" hidden="false" customHeight="false" outlineLevel="0" collapsed="false">
      <c r="A13" s="0" t="s">
        <v>18</v>
      </c>
      <c r="E13" s="0" t="n">
        <v>396195</v>
      </c>
      <c r="F13" s="0" t="s">
        <v>19</v>
      </c>
      <c r="I13" s="1" t="n">
        <v>204002623</v>
      </c>
      <c r="J13" s="2" t="n">
        <v>3.3172033153102E+018</v>
      </c>
    </row>
    <row r="14" customFormat="false" ht="15" hidden="false" customHeight="false" outlineLevel="0" collapsed="false">
      <c r="A14" s="0" t="s">
        <v>20</v>
      </c>
      <c r="E14" s="0" t="n">
        <v>400043</v>
      </c>
      <c r="F14" s="0" t="s">
        <v>4</v>
      </c>
      <c r="I14" s="1" t="n">
        <v>204002622</v>
      </c>
      <c r="J14" s="2" t="n">
        <v>3.3172033152983E+018</v>
      </c>
    </row>
    <row r="15" customFormat="false" ht="15" hidden="false" customHeight="false" outlineLevel="0" collapsed="false">
      <c r="A15" s="0" t="s">
        <v>21</v>
      </c>
      <c r="E15" s="0" t="n">
        <v>400057</v>
      </c>
      <c r="F15" s="0" t="s">
        <v>4</v>
      </c>
      <c r="I15" s="1" t="n">
        <v>204002621</v>
      </c>
      <c r="J15" s="2" t="n">
        <v>3.3172033152935E+018</v>
      </c>
    </row>
    <row r="16" customFormat="false" ht="15" hidden="false" customHeight="false" outlineLevel="0" collapsed="false">
      <c r="A16" s="0" t="s">
        <v>22</v>
      </c>
      <c r="E16" s="0" t="n">
        <v>400093</v>
      </c>
      <c r="F16" s="0" t="s">
        <v>4</v>
      </c>
      <c r="I16" s="1" t="n">
        <v>204002620</v>
      </c>
      <c r="J16" s="2" t="n">
        <v>3.3172033152915E+018</v>
      </c>
    </row>
    <row r="17" customFormat="false" ht="15" hidden="false" customHeight="false" outlineLevel="0" collapsed="false">
      <c r="A17" s="0" t="s">
        <v>23</v>
      </c>
      <c r="E17" s="0" t="n">
        <v>400051</v>
      </c>
      <c r="F17" s="0" t="s">
        <v>4</v>
      </c>
      <c r="I17" s="1" t="n">
        <v>204002619</v>
      </c>
      <c r="J17" s="2" t="n">
        <v>3.317203315274E+018</v>
      </c>
    </row>
    <row r="18" customFormat="false" ht="15" hidden="false" customHeight="false" outlineLevel="0" collapsed="false">
      <c r="A18" s="0" t="s">
        <v>24</v>
      </c>
      <c r="E18" s="0" t="n">
        <v>400028</v>
      </c>
      <c r="F18" s="0" t="s">
        <v>4</v>
      </c>
      <c r="I18" s="1" t="n">
        <v>204002618</v>
      </c>
      <c r="J18" s="2" t="n">
        <v>3.3172033152735E+018</v>
      </c>
    </row>
    <row r="19" customFormat="false" ht="15" hidden="false" customHeight="false" outlineLevel="0" collapsed="false">
      <c r="A19" s="0" t="s">
        <v>25</v>
      </c>
      <c r="E19" s="0" t="n">
        <v>400051</v>
      </c>
      <c r="F19" s="0" t="s">
        <v>4</v>
      </c>
      <c r="I19" s="1" t="n">
        <v>204002617</v>
      </c>
      <c r="J19" s="2" t="n">
        <v>3.3172033152696E+018</v>
      </c>
    </row>
    <row r="20" customFormat="false" ht="15" hidden="false" customHeight="false" outlineLevel="0" collapsed="false">
      <c r="A20" s="0" t="s">
        <v>26</v>
      </c>
      <c r="E20" s="0" t="n">
        <v>400064</v>
      </c>
      <c r="F20" s="0" t="s">
        <v>4</v>
      </c>
      <c r="I20" s="1" t="n">
        <v>204002616</v>
      </c>
      <c r="J20" s="2" t="n">
        <v>3.3172033152678E+018</v>
      </c>
    </row>
    <row r="21" customFormat="false" ht="15" hidden="false" customHeight="false" outlineLevel="0" collapsed="false">
      <c r="A21" s="0" t="s">
        <v>27</v>
      </c>
      <c r="E21" s="0" t="n">
        <v>482001</v>
      </c>
      <c r="F21" s="0" t="s">
        <v>28</v>
      </c>
      <c r="I21" s="1" t="n">
        <v>204002615</v>
      </c>
      <c r="J21" s="2" t="n">
        <v>3.3172033152613E+018</v>
      </c>
    </row>
    <row r="22" customFormat="false" ht="15" hidden="false" customHeight="false" outlineLevel="0" collapsed="false">
      <c r="A22" s="0" t="s">
        <v>29</v>
      </c>
      <c r="E22" s="0" t="n">
        <v>400068</v>
      </c>
      <c r="F22" s="0" t="s">
        <v>4</v>
      </c>
      <c r="I22" s="1" t="n">
        <v>204002614</v>
      </c>
      <c r="J22" s="2" t="n">
        <v>3.3172033152561E+018</v>
      </c>
    </row>
    <row r="23" customFormat="false" ht="15" hidden="false" customHeight="false" outlineLevel="0" collapsed="false">
      <c r="A23" s="0" t="s">
        <v>30</v>
      </c>
      <c r="E23" s="0" t="n">
        <v>492001</v>
      </c>
      <c r="F23" s="0" t="s">
        <v>13</v>
      </c>
      <c r="I23" s="1" t="n">
        <v>204002613</v>
      </c>
      <c r="J23" s="2" t="n">
        <v>3.3172033152425E+018</v>
      </c>
    </row>
    <row r="24" customFormat="false" ht="15" hidden="false" customHeight="false" outlineLevel="0" collapsed="false">
      <c r="A24" s="0" t="s">
        <v>31</v>
      </c>
      <c r="E24" s="0" t="n">
        <v>400067</v>
      </c>
      <c r="F24" s="0" t="s">
        <v>4</v>
      </c>
      <c r="I24" s="1" t="n">
        <v>204002612</v>
      </c>
      <c r="J24" s="2" t="n">
        <v>3.3172033152395E+018</v>
      </c>
    </row>
    <row r="25" customFormat="false" ht="15" hidden="false" customHeight="false" outlineLevel="0" collapsed="false">
      <c r="A25" s="0" t="s">
        <v>32</v>
      </c>
      <c r="E25" s="0" t="n">
        <v>362001</v>
      </c>
      <c r="F25" s="0" t="s">
        <v>33</v>
      </c>
      <c r="I25" s="1" t="n">
        <v>204002611</v>
      </c>
      <c r="J25" s="2" t="n">
        <v>3.3172033152337E+018</v>
      </c>
    </row>
    <row r="26" customFormat="false" ht="15" hidden="false" customHeight="false" outlineLevel="0" collapsed="false">
      <c r="A26" s="0" t="s">
        <v>34</v>
      </c>
      <c r="E26" s="0" t="n">
        <v>485001</v>
      </c>
      <c r="F26" s="0" t="s">
        <v>35</v>
      </c>
      <c r="I26" s="1" t="n">
        <v>204002610</v>
      </c>
      <c r="J26" s="2" t="n">
        <v>3.3172033152305E+018</v>
      </c>
    </row>
    <row r="27" customFormat="false" ht="15" hidden="false" customHeight="false" outlineLevel="0" collapsed="false">
      <c r="A27" s="0" t="s">
        <v>36</v>
      </c>
      <c r="E27" s="0" t="n">
        <v>400092</v>
      </c>
      <c r="F27" s="0" t="s">
        <v>4</v>
      </c>
      <c r="I27" s="1" t="n">
        <v>204002609</v>
      </c>
      <c r="J27" s="2" t="n">
        <v>3.3172033152299E+018</v>
      </c>
    </row>
    <row r="28" customFormat="false" ht="15" hidden="false" customHeight="false" outlineLevel="0" collapsed="false">
      <c r="A28" s="0" t="s">
        <v>37</v>
      </c>
      <c r="E28" s="0" t="n">
        <v>400079</v>
      </c>
      <c r="F28" s="0" t="s">
        <v>4</v>
      </c>
      <c r="I28" s="1" t="n">
        <v>204002608</v>
      </c>
      <c r="J28" s="2" t="n">
        <v>3.317203315227E+018</v>
      </c>
    </row>
    <row r="29" customFormat="false" ht="15" hidden="false" customHeight="false" outlineLevel="0" collapsed="false">
      <c r="A29" s="0" t="s">
        <v>38</v>
      </c>
      <c r="E29" s="0" t="n">
        <v>396195</v>
      </c>
      <c r="F29" s="0" t="s">
        <v>19</v>
      </c>
      <c r="I29" s="1" t="n">
        <v>204002606</v>
      </c>
      <c r="J29" s="2" t="n">
        <v>3.317203315225E+018</v>
      </c>
    </row>
    <row r="30" customFormat="false" ht="15" hidden="false" customHeight="false" outlineLevel="0" collapsed="false">
      <c r="A30" s="0" t="s">
        <v>39</v>
      </c>
      <c r="E30" s="0" t="n">
        <v>400067</v>
      </c>
      <c r="F30" s="0" t="s">
        <v>4</v>
      </c>
      <c r="I30" s="1" t="n">
        <v>204002607</v>
      </c>
      <c r="J30" s="2" t="n">
        <v>3.3172033152262E+018</v>
      </c>
    </row>
    <row r="31" customFormat="false" ht="15" hidden="false" customHeight="false" outlineLevel="0" collapsed="false">
      <c r="A31" s="0" t="s">
        <v>40</v>
      </c>
      <c r="E31" s="0" t="n">
        <v>362001</v>
      </c>
      <c r="F31" s="0" t="s">
        <v>33</v>
      </c>
      <c r="I31" s="1" t="n">
        <v>204002605</v>
      </c>
      <c r="J31" s="2" t="n">
        <v>3.3172033152235E+018</v>
      </c>
    </row>
    <row r="32" customFormat="false" ht="15" hidden="false" customHeight="false" outlineLevel="0" collapsed="false">
      <c r="A32" s="0" t="s">
        <v>41</v>
      </c>
      <c r="E32" s="0" t="n">
        <v>400053</v>
      </c>
      <c r="F32" s="0" t="s">
        <v>42</v>
      </c>
      <c r="I32" s="1" t="n">
        <v>204002604</v>
      </c>
      <c r="J32" s="2" t="n">
        <v>3.3172033152231E+018</v>
      </c>
    </row>
    <row r="33" customFormat="false" ht="15" hidden="false" customHeight="false" outlineLevel="0" collapsed="false">
      <c r="A33" s="0" t="s">
        <v>43</v>
      </c>
      <c r="E33" s="0" t="n">
        <v>393002</v>
      </c>
      <c r="F33" s="0" t="s">
        <v>44</v>
      </c>
      <c r="I33" s="1" t="n">
        <v>204002603</v>
      </c>
      <c r="J33" s="2" t="n">
        <v>3.317203315218E+018</v>
      </c>
    </row>
    <row r="34" customFormat="false" ht="15" hidden="false" customHeight="false" outlineLevel="0" collapsed="false">
      <c r="A34" s="0" t="s">
        <v>45</v>
      </c>
      <c r="E34" s="0" t="n">
        <v>400104</v>
      </c>
      <c r="F34" s="0" t="s">
        <v>4</v>
      </c>
      <c r="I34" s="1" t="n">
        <v>204002602</v>
      </c>
      <c r="J34" s="2" t="n">
        <v>3.3172033150289E+018</v>
      </c>
    </row>
    <row r="35" customFormat="false" ht="15" hidden="false" customHeight="false" outlineLevel="0" collapsed="false">
      <c r="A35" s="0" t="s">
        <v>46</v>
      </c>
      <c r="E35" s="0" t="n">
        <v>400080</v>
      </c>
      <c r="F35" s="0" t="s">
        <v>4</v>
      </c>
      <c r="I35" s="1" t="n">
        <v>204002601</v>
      </c>
      <c r="J35" s="2" t="n">
        <v>3.3172033150272E+018</v>
      </c>
    </row>
    <row r="36" customFormat="false" ht="15" hidden="false" customHeight="false" outlineLevel="0" collapsed="false">
      <c r="A36" s="0" t="s">
        <v>47</v>
      </c>
      <c r="E36" s="0" t="n">
        <v>400091</v>
      </c>
      <c r="F36" s="0" t="s">
        <v>4</v>
      </c>
      <c r="I36" s="1" t="n">
        <v>204002600</v>
      </c>
      <c r="J36" s="2" t="n">
        <v>3.3172033150212E+018</v>
      </c>
    </row>
    <row r="37" customFormat="false" ht="15" hidden="false" customHeight="false" outlineLevel="0" collapsed="false">
      <c r="A37" s="0" t="s">
        <v>48</v>
      </c>
      <c r="E37" s="0" t="n">
        <v>400049</v>
      </c>
      <c r="F37" s="0" t="s">
        <v>4</v>
      </c>
      <c r="I37" s="1" t="n">
        <v>204002599</v>
      </c>
      <c r="J37" s="2" t="n">
        <v>3.3172033148174E+018</v>
      </c>
    </row>
    <row r="38" customFormat="false" ht="15" hidden="false" customHeight="false" outlineLevel="0" collapsed="false">
      <c r="A38" s="0" t="s">
        <v>49</v>
      </c>
      <c r="E38" s="0" t="n">
        <v>400061</v>
      </c>
      <c r="F38" s="0" t="s">
        <v>4</v>
      </c>
      <c r="I38" s="1" t="n">
        <v>204002598</v>
      </c>
      <c r="J38" s="2" t="n">
        <v>3.3172033146305E+018</v>
      </c>
    </row>
    <row r="39" customFormat="false" ht="15" hidden="false" customHeight="false" outlineLevel="0" collapsed="false">
      <c r="A39" s="0" t="s">
        <v>50</v>
      </c>
      <c r="E39" s="0" t="n">
        <v>400104</v>
      </c>
      <c r="F39" s="0" t="s">
        <v>4</v>
      </c>
      <c r="I39" s="1" t="n">
        <v>204002170</v>
      </c>
      <c r="J39" s="2" t="n">
        <v>2.9492033163673E+018</v>
      </c>
    </row>
    <row r="40" customFormat="false" ht="15" hidden="false" customHeight="false" outlineLevel="0" collapsed="false">
      <c r="A40" s="0" t="s">
        <v>51</v>
      </c>
      <c r="E40" s="0" t="n">
        <v>396195</v>
      </c>
      <c r="F40" s="0" t="s">
        <v>19</v>
      </c>
      <c r="I40" s="1" t="n">
        <v>204002169</v>
      </c>
      <c r="J40" s="2" t="n">
        <v>2.9492033157086E+018</v>
      </c>
    </row>
    <row r="41" customFormat="false" ht="15" hidden="false" customHeight="false" outlineLevel="0" collapsed="false">
      <c r="A41" s="0" t="s">
        <v>52</v>
      </c>
      <c r="E41" s="0" t="n">
        <v>400064</v>
      </c>
      <c r="F41" s="0" t="s">
        <v>4</v>
      </c>
      <c r="I41" s="1" t="n">
        <v>204002550</v>
      </c>
      <c r="J41" s="2" t="n">
        <v>2.9902033135827E+018</v>
      </c>
    </row>
    <row r="42" customFormat="false" ht="15" hidden="false" customHeight="false" outlineLevel="0" collapsed="false">
      <c r="A42" s="0" t="s">
        <v>53</v>
      </c>
      <c r="E42" s="0" t="n">
        <v>400058</v>
      </c>
      <c r="F42" s="0" t="s">
        <v>4</v>
      </c>
      <c r="I42" s="1" t="n">
        <v>204002551</v>
      </c>
      <c r="J42" s="2" t="n">
        <v>2.9902033136422E+018</v>
      </c>
    </row>
    <row r="43" customFormat="false" ht="15" hidden="false" customHeight="false" outlineLevel="0" collapsed="false">
      <c r="A43" s="0" t="s">
        <v>54</v>
      </c>
      <c r="E43" s="0" t="n">
        <v>396155</v>
      </c>
      <c r="F43" s="0" t="s">
        <v>19</v>
      </c>
      <c r="I43" s="1" t="n">
        <v>204001965</v>
      </c>
      <c r="J43" s="2" t="n">
        <v>2.822203315736E+018</v>
      </c>
    </row>
    <row r="44" customFormat="false" ht="15" hidden="false" customHeight="false" outlineLevel="0" collapsed="false">
      <c r="A44" s="0" t="s">
        <v>55</v>
      </c>
      <c r="E44" s="0" t="n">
        <v>388001</v>
      </c>
      <c r="F44" s="0" t="s">
        <v>56</v>
      </c>
      <c r="I44" s="1" t="n">
        <v>204002196</v>
      </c>
      <c r="J44" s="2" t="n">
        <v>2.9502033147642E+018</v>
      </c>
    </row>
    <row r="45" customFormat="false" ht="15" hidden="false" customHeight="false" outlineLevel="0" collapsed="false">
      <c r="A45" s="0" t="s">
        <v>57</v>
      </c>
      <c r="E45" s="0" t="n">
        <v>400007</v>
      </c>
      <c r="F45" s="0" t="s">
        <v>4</v>
      </c>
      <c r="I45" s="1" t="n">
        <v>204002197</v>
      </c>
      <c r="J45" s="2" t="n">
        <v>2.9502033147681E+018</v>
      </c>
    </row>
    <row r="46" customFormat="false" ht="15" hidden="false" customHeight="false" outlineLevel="0" collapsed="false">
      <c r="A46" s="0" t="s">
        <v>58</v>
      </c>
      <c r="E46" s="0" t="n">
        <v>400023</v>
      </c>
      <c r="F46" s="0" t="s">
        <v>4</v>
      </c>
      <c r="I46" s="1" t="n">
        <v>204002198</v>
      </c>
      <c r="J46" s="2" t="n">
        <v>2.9502033147683E+018</v>
      </c>
    </row>
    <row r="47" customFormat="false" ht="15" hidden="false" customHeight="false" outlineLevel="0" collapsed="false">
      <c r="A47" s="0" t="s">
        <v>59</v>
      </c>
      <c r="E47" s="0" t="n">
        <v>400064</v>
      </c>
      <c r="F47" s="0" t="s">
        <v>4</v>
      </c>
      <c r="I47" s="1" t="n">
        <v>204002199</v>
      </c>
      <c r="J47" s="2" t="n">
        <v>2.950203314771E+018</v>
      </c>
    </row>
    <row r="48" customFormat="false" ht="15" hidden="false" customHeight="false" outlineLevel="0" collapsed="false">
      <c r="A48" s="0" t="s">
        <v>60</v>
      </c>
      <c r="E48" s="0" t="n">
        <v>400054</v>
      </c>
      <c r="F48" s="0" t="s">
        <v>4</v>
      </c>
      <c r="I48" s="1" t="n">
        <v>204002200</v>
      </c>
      <c r="J48" s="2" t="n">
        <v>2.9502033147835E+018</v>
      </c>
    </row>
    <row r="49" customFormat="false" ht="15" hidden="false" customHeight="false" outlineLevel="0" collapsed="false">
      <c r="A49" s="0" t="s">
        <v>61</v>
      </c>
      <c r="E49" s="0" t="n">
        <v>396195</v>
      </c>
      <c r="F49" s="0" t="s">
        <v>19</v>
      </c>
      <c r="I49" s="1" t="n">
        <v>204002201</v>
      </c>
      <c r="J49" s="2" t="n">
        <v>2.9502033147936E+018</v>
      </c>
    </row>
    <row r="50" customFormat="false" ht="15" hidden="false" customHeight="false" outlineLevel="0" collapsed="false">
      <c r="A50" s="0" t="s">
        <v>47</v>
      </c>
      <c r="E50" s="0" t="n">
        <v>400091</v>
      </c>
      <c r="F50" s="0" t="s">
        <v>4</v>
      </c>
      <c r="I50" s="1" t="n">
        <v>204002202</v>
      </c>
      <c r="J50" s="2" t="n">
        <v>2.9502033151924E+018</v>
      </c>
    </row>
    <row r="51" customFormat="false" ht="15" hidden="false" customHeight="false" outlineLevel="0" collapsed="false">
      <c r="A51" s="0" t="s">
        <v>45</v>
      </c>
      <c r="E51" s="0" t="n">
        <v>400104</v>
      </c>
      <c r="F51" s="0" t="s">
        <v>4</v>
      </c>
      <c r="I51" s="1" t="n">
        <v>204002203</v>
      </c>
      <c r="J51" s="2" t="n">
        <v>2.9502033152042E+018</v>
      </c>
    </row>
    <row r="52" customFormat="false" ht="15" hidden="false" customHeight="false" outlineLevel="0" collapsed="false">
      <c r="A52" s="0" t="s">
        <v>41</v>
      </c>
      <c r="E52" s="0" t="n">
        <v>400053</v>
      </c>
      <c r="F52" s="0" t="s">
        <v>42</v>
      </c>
      <c r="I52" s="1" t="n">
        <v>204002204</v>
      </c>
      <c r="J52" s="2" t="n">
        <v>2.9502033152885E+018</v>
      </c>
    </row>
    <row r="53" customFormat="false" ht="15" hidden="false" customHeight="false" outlineLevel="0" collapsed="false">
      <c r="A53" s="0" t="s">
        <v>43</v>
      </c>
      <c r="E53" s="0" t="n">
        <v>393002</v>
      </c>
      <c r="F53" s="0" t="s">
        <v>44</v>
      </c>
      <c r="I53" s="1" t="n">
        <v>204002205</v>
      </c>
      <c r="J53" s="2" t="n">
        <v>2.9502033152949E+018</v>
      </c>
    </row>
    <row r="54" customFormat="false" ht="15" hidden="false" customHeight="false" outlineLevel="0" collapsed="false">
      <c r="A54" s="0" t="s">
        <v>30</v>
      </c>
      <c r="E54" s="0" t="n">
        <v>492001</v>
      </c>
      <c r="F54" s="0" t="s">
        <v>13</v>
      </c>
      <c r="I54" s="1" t="n">
        <v>204002206</v>
      </c>
      <c r="J54" s="2" t="n">
        <v>2.9502033153019E+018</v>
      </c>
    </row>
    <row r="55" customFormat="false" ht="15" hidden="false" customHeight="false" outlineLevel="0" collapsed="false">
      <c r="A55" s="0" t="s">
        <v>36</v>
      </c>
      <c r="E55" s="0" t="n">
        <v>400092</v>
      </c>
      <c r="F55" s="0" t="s">
        <v>4</v>
      </c>
      <c r="I55" s="1" t="n">
        <v>204002207</v>
      </c>
      <c r="J55" s="2" t="n">
        <v>2.95020331531E+018</v>
      </c>
    </row>
    <row r="56" customFormat="false" ht="15" hidden="false" customHeight="false" outlineLevel="0" collapsed="false">
      <c r="A56" s="0" t="s">
        <v>23</v>
      </c>
      <c r="E56" s="0" t="n">
        <v>400051</v>
      </c>
      <c r="F56" s="0" t="s">
        <v>4</v>
      </c>
      <c r="I56" s="1" t="n">
        <v>204002208</v>
      </c>
      <c r="J56" s="2" t="n">
        <v>2.9502033153119E+018</v>
      </c>
    </row>
    <row r="57" customFormat="false" ht="15" hidden="false" customHeight="false" outlineLevel="0" collapsed="false">
      <c r="A57" s="0" t="s">
        <v>32</v>
      </c>
      <c r="E57" s="0" t="n">
        <v>362001</v>
      </c>
      <c r="F57" s="0" t="s">
        <v>33</v>
      </c>
      <c r="I57" s="1" t="n">
        <v>204002209</v>
      </c>
      <c r="J57" s="2" t="n">
        <v>2.9502033153127E+018</v>
      </c>
    </row>
    <row r="58" customFormat="false" ht="15" hidden="false" customHeight="false" outlineLevel="0" collapsed="false">
      <c r="A58" s="0" t="s">
        <v>39</v>
      </c>
      <c r="E58" s="0" t="n">
        <v>400067</v>
      </c>
      <c r="F58" s="0" t="s">
        <v>4</v>
      </c>
      <c r="I58" s="1" t="n">
        <v>204002210</v>
      </c>
      <c r="J58" s="2" t="n">
        <v>2.9502033153151E+018</v>
      </c>
    </row>
    <row r="59" customFormat="false" ht="15" hidden="false" customHeight="false" outlineLevel="0" collapsed="false">
      <c r="A59" s="0" t="s">
        <v>34</v>
      </c>
      <c r="E59" s="0" t="n">
        <v>485001</v>
      </c>
      <c r="F59" s="0" t="s">
        <v>35</v>
      </c>
      <c r="I59" s="1" t="n">
        <v>204002211</v>
      </c>
      <c r="J59" s="2" t="n">
        <v>2.9502033153161E+018</v>
      </c>
    </row>
    <row r="60" customFormat="false" ht="15" hidden="false" customHeight="false" outlineLevel="0" collapsed="false">
      <c r="A60" s="0" t="s">
        <v>22</v>
      </c>
      <c r="E60" s="0" t="n">
        <v>400093</v>
      </c>
      <c r="F60" s="0" t="s">
        <v>4</v>
      </c>
      <c r="I60" s="1" t="n">
        <v>204002212</v>
      </c>
      <c r="J60" s="2" t="n">
        <v>2.9502033153193E+018</v>
      </c>
    </row>
    <row r="61" customFormat="false" ht="15" hidden="false" customHeight="false" outlineLevel="0" collapsed="false">
      <c r="A61" s="0" t="s">
        <v>20</v>
      </c>
      <c r="E61" s="0" t="n">
        <v>400043</v>
      </c>
      <c r="F61" s="0" t="s">
        <v>4</v>
      </c>
      <c r="I61" s="1" t="n">
        <v>204002213</v>
      </c>
      <c r="J61" s="2" t="n">
        <v>2.9502033153222E+018</v>
      </c>
    </row>
    <row r="62" customFormat="false" ht="15" hidden="false" customHeight="false" outlineLevel="0" collapsed="false">
      <c r="A62" s="0" t="s">
        <v>62</v>
      </c>
      <c r="E62" s="0" t="n">
        <v>396045</v>
      </c>
      <c r="F62" s="0" t="s">
        <v>63</v>
      </c>
      <c r="I62" s="1" t="n">
        <v>204002164</v>
      </c>
      <c r="J62" s="2" t="n">
        <v>2.9492026454202E+018</v>
      </c>
    </row>
    <row r="63" customFormat="false" ht="15" hidden="false" customHeight="false" outlineLevel="0" collapsed="false">
      <c r="A63" s="0" t="s">
        <v>64</v>
      </c>
      <c r="E63" s="0" t="n">
        <v>400076</v>
      </c>
      <c r="F63" s="0" t="s">
        <v>4</v>
      </c>
      <c r="I63" s="1" t="n">
        <v>204002165</v>
      </c>
      <c r="J63" s="2" t="n">
        <v>2.9492026572848E+018</v>
      </c>
    </row>
    <row r="64" customFormat="false" ht="15" hidden="false" customHeight="false" outlineLevel="0" collapsed="false">
      <c r="A64" s="0" t="s">
        <v>65</v>
      </c>
      <c r="E64" s="0" t="n">
        <v>400076</v>
      </c>
      <c r="F64" s="0" t="s">
        <v>4</v>
      </c>
      <c r="I64" s="1" t="n">
        <v>204002166</v>
      </c>
      <c r="J64" s="2" t="n">
        <v>2.949202674517E+018</v>
      </c>
    </row>
    <row r="65" customFormat="false" ht="15" hidden="false" customHeight="false" outlineLevel="0" collapsed="false">
      <c r="A65" s="0" t="s">
        <v>66</v>
      </c>
      <c r="E65" s="0" t="n">
        <v>400076</v>
      </c>
      <c r="F65" s="0" t="s">
        <v>4</v>
      </c>
      <c r="I65" s="1" t="n">
        <v>204002167</v>
      </c>
      <c r="J65" s="2" t="n">
        <v>2.9492026748908E+018</v>
      </c>
    </row>
    <row r="66" customFormat="false" ht="15" hidden="false" customHeight="false" outlineLevel="0" collapsed="false">
      <c r="A66" s="0" t="s">
        <v>67</v>
      </c>
      <c r="E66" s="0" t="n">
        <v>400076</v>
      </c>
      <c r="F66" s="0" t="s">
        <v>4</v>
      </c>
      <c r="I66" s="1" t="n">
        <v>204002168</v>
      </c>
      <c r="J66" s="2" t="n">
        <v>2.9492026794353E+018</v>
      </c>
    </row>
    <row r="67" customFormat="false" ht="15" hidden="false" customHeight="false" outlineLevel="0" collapsed="false">
      <c r="A67" s="0" t="s">
        <v>68</v>
      </c>
      <c r="E67" s="0" t="n">
        <v>400003</v>
      </c>
      <c r="F67" s="0" t="s">
        <v>4</v>
      </c>
      <c r="I67" s="1" t="n">
        <v>204002515</v>
      </c>
      <c r="J67" s="2" t="n">
        <v>2.9522033135681E+018</v>
      </c>
    </row>
    <row r="68" customFormat="false" ht="15" hidden="false" customHeight="false" outlineLevel="0" collapsed="false">
      <c r="A68" s="0" t="s">
        <v>69</v>
      </c>
      <c r="E68" s="0" t="n">
        <v>400068</v>
      </c>
      <c r="F68" s="0" t="s">
        <v>4</v>
      </c>
      <c r="I68" s="1" t="n">
        <v>204002549</v>
      </c>
      <c r="J68" s="2" t="n">
        <v>2.9522033163164E+018</v>
      </c>
    </row>
    <row r="69" customFormat="false" ht="15" hidden="false" customHeight="false" outlineLevel="0" collapsed="false">
      <c r="A69" s="0" t="s">
        <v>70</v>
      </c>
      <c r="E69" s="0" t="n">
        <v>400097</v>
      </c>
      <c r="F69" s="0" t="s">
        <v>4</v>
      </c>
      <c r="I69" s="1" t="n">
        <v>204002548</v>
      </c>
      <c r="J69" s="2" t="n">
        <v>2.9522033162571E+018</v>
      </c>
    </row>
    <row r="70" customFormat="false" ht="15" hidden="false" customHeight="false" outlineLevel="0" collapsed="false">
      <c r="A70" s="0" t="s">
        <v>71</v>
      </c>
      <c r="E70" s="0" t="n">
        <v>380006</v>
      </c>
      <c r="F70" s="0" t="s">
        <v>72</v>
      </c>
      <c r="I70" s="1" t="n">
        <v>204002547</v>
      </c>
      <c r="J70" s="2" t="n">
        <v>2.9522033154644E+018</v>
      </c>
    </row>
    <row r="71" customFormat="false" ht="15" hidden="false" customHeight="false" outlineLevel="0" collapsed="false">
      <c r="A71" s="0" t="s">
        <v>73</v>
      </c>
      <c r="E71" s="0" t="n">
        <v>474001</v>
      </c>
      <c r="F71" s="0" t="s">
        <v>9</v>
      </c>
      <c r="I71" s="1" t="n">
        <v>204002546</v>
      </c>
      <c r="J71" s="2" t="n">
        <v>2.952203315393E+018</v>
      </c>
    </row>
    <row r="72" customFormat="false" ht="15" hidden="false" customHeight="false" outlineLevel="0" collapsed="false">
      <c r="A72" s="0" t="s">
        <v>74</v>
      </c>
      <c r="E72" s="0" t="n">
        <v>482002</v>
      </c>
      <c r="F72" s="0" t="s">
        <v>28</v>
      </c>
      <c r="I72" s="1" t="n">
        <v>204002545</v>
      </c>
      <c r="J72" s="2" t="n">
        <v>2.9522033153906E+018</v>
      </c>
    </row>
    <row r="73" customFormat="false" ht="15" hidden="false" customHeight="false" outlineLevel="0" collapsed="false">
      <c r="A73" s="0" t="s">
        <v>75</v>
      </c>
      <c r="E73" s="0" t="n">
        <v>440002</v>
      </c>
      <c r="F73" s="0" t="s">
        <v>76</v>
      </c>
      <c r="I73" s="1" t="n">
        <v>204002544</v>
      </c>
      <c r="J73" s="2" t="n">
        <v>2.9522033152494E+018</v>
      </c>
    </row>
    <row r="74" customFormat="false" ht="15" hidden="false" customHeight="false" outlineLevel="0" collapsed="false">
      <c r="A74" s="0" t="s">
        <v>77</v>
      </c>
      <c r="E74" s="0" t="n">
        <v>400072</v>
      </c>
      <c r="F74" s="0" t="s">
        <v>4</v>
      </c>
      <c r="I74" s="1" t="n">
        <v>204002542</v>
      </c>
      <c r="J74" s="2" t="n">
        <v>2.9522033152343E+018</v>
      </c>
    </row>
    <row r="75" customFormat="false" ht="15" hidden="false" customHeight="false" outlineLevel="0" collapsed="false">
      <c r="A75" s="0" t="s">
        <v>78</v>
      </c>
      <c r="E75" s="0" t="n">
        <v>400066</v>
      </c>
      <c r="F75" s="0" t="s">
        <v>4</v>
      </c>
      <c r="I75" s="1" t="n">
        <v>204002541</v>
      </c>
      <c r="J75" s="2" t="n">
        <v>2.9522033152342E+018</v>
      </c>
    </row>
    <row r="76" customFormat="false" ht="15" hidden="false" customHeight="false" outlineLevel="0" collapsed="false">
      <c r="A76" s="0" t="s">
        <v>79</v>
      </c>
      <c r="E76" s="0" t="n">
        <v>400043</v>
      </c>
      <c r="F76" s="0" t="s">
        <v>4</v>
      </c>
      <c r="I76" s="1" t="n">
        <v>204002538</v>
      </c>
      <c r="J76" s="2" t="n">
        <v>2.9522033152273E+018</v>
      </c>
    </row>
    <row r="77" customFormat="false" ht="15" hidden="false" customHeight="false" outlineLevel="0" collapsed="false">
      <c r="A77" s="0" t="s">
        <v>80</v>
      </c>
      <c r="E77" s="0" t="n">
        <v>452005</v>
      </c>
      <c r="F77" s="0" t="s">
        <v>81</v>
      </c>
      <c r="I77" s="1" t="n">
        <v>204002537</v>
      </c>
      <c r="J77" s="2" t="n">
        <v>2.9522033152252E+018</v>
      </c>
    </row>
    <row r="78" customFormat="false" ht="15" hidden="false" customHeight="false" outlineLevel="0" collapsed="false">
      <c r="A78" s="0" t="s">
        <v>82</v>
      </c>
      <c r="E78" s="0" t="n">
        <v>440008</v>
      </c>
      <c r="F78" s="0" t="s">
        <v>76</v>
      </c>
      <c r="I78" s="1" t="n">
        <v>204002536</v>
      </c>
      <c r="J78" s="2" t="n">
        <v>2.9522033152237E+018</v>
      </c>
    </row>
    <row r="79" customFormat="false" ht="15" hidden="false" customHeight="false" outlineLevel="0" collapsed="false">
      <c r="A79" s="0" t="s">
        <v>83</v>
      </c>
      <c r="E79" s="0" t="n">
        <v>400614</v>
      </c>
      <c r="F79" s="0" t="s">
        <v>84</v>
      </c>
      <c r="I79" s="1" t="n">
        <v>204002534</v>
      </c>
      <c r="J79" s="2" t="n">
        <v>2.9522033152166E+018</v>
      </c>
    </row>
    <row r="80" customFormat="false" ht="15" hidden="false" customHeight="false" outlineLevel="0" collapsed="false">
      <c r="A80" s="0" t="s">
        <v>85</v>
      </c>
      <c r="E80" s="0" t="n">
        <v>400015</v>
      </c>
      <c r="F80" s="0" t="s">
        <v>4</v>
      </c>
      <c r="I80" s="1" t="n">
        <v>204002533</v>
      </c>
      <c r="J80" s="2" t="n">
        <v>2.9522033152161E+018</v>
      </c>
    </row>
    <row r="81" customFormat="false" ht="15" hidden="false" customHeight="false" outlineLevel="0" collapsed="false">
      <c r="A81" s="0" t="s">
        <v>86</v>
      </c>
      <c r="E81" s="0" t="n">
        <v>400097</v>
      </c>
      <c r="F81" s="0" t="s">
        <v>4</v>
      </c>
      <c r="I81" s="1" t="n">
        <v>204002532</v>
      </c>
      <c r="J81" s="2" t="n">
        <v>2.9522033152102E+018</v>
      </c>
    </row>
    <row r="82" customFormat="false" ht="15" hidden="false" customHeight="false" outlineLevel="0" collapsed="false">
      <c r="A82" s="0" t="s">
        <v>87</v>
      </c>
      <c r="E82" s="0" t="n">
        <v>400052</v>
      </c>
      <c r="F82" s="0" t="s">
        <v>4</v>
      </c>
      <c r="I82" s="1" t="n">
        <v>204002529</v>
      </c>
      <c r="J82" s="2" t="n">
        <v>2.9522033152003E+018</v>
      </c>
    </row>
    <row r="83" customFormat="false" ht="15" hidden="false" customHeight="false" outlineLevel="0" collapsed="false">
      <c r="A83" s="0" t="s">
        <v>86</v>
      </c>
      <c r="E83" s="0" t="n">
        <v>400097</v>
      </c>
      <c r="F83" s="0" t="s">
        <v>4</v>
      </c>
      <c r="I83" s="1" t="n">
        <v>204002528</v>
      </c>
      <c r="J83" s="2" t="n">
        <v>2.9522033151976E+018</v>
      </c>
    </row>
    <row r="84" customFormat="false" ht="15" hidden="false" customHeight="false" outlineLevel="0" collapsed="false">
      <c r="A84" s="0" t="s">
        <v>88</v>
      </c>
      <c r="E84" s="0" t="n">
        <v>400055</v>
      </c>
      <c r="F84" s="0" t="s">
        <v>4</v>
      </c>
      <c r="I84" s="1" t="n">
        <v>204002527</v>
      </c>
      <c r="J84" s="2" t="n">
        <v>2.9522033151881E+018</v>
      </c>
    </row>
    <row r="85" customFormat="false" ht="15" hidden="false" customHeight="false" outlineLevel="0" collapsed="false">
      <c r="A85" s="0" t="s">
        <v>89</v>
      </c>
      <c r="E85" s="0" t="n">
        <v>462003</v>
      </c>
      <c r="F85" s="0" t="s">
        <v>90</v>
      </c>
      <c r="I85" s="1" t="n">
        <v>204002525</v>
      </c>
      <c r="J85" s="2" t="n">
        <v>2.9522033151821E+018</v>
      </c>
    </row>
    <row r="86" customFormat="false" ht="15" hidden="false" customHeight="false" outlineLevel="0" collapsed="false">
      <c r="A86" s="0" t="s">
        <v>91</v>
      </c>
      <c r="E86" s="0" t="n">
        <v>400068</v>
      </c>
      <c r="F86" s="0" t="s">
        <v>4</v>
      </c>
      <c r="I86" s="1" t="n">
        <v>204002524</v>
      </c>
      <c r="J86" s="2" t="n">
        <v>2.952203315182E+018</v>
      </c>
    </row>
    <row r="87" customFormat="false" ht="15" hidden="false" customHeight="false" outlineLevel="0" collapsed="false">
      <c r="A87" s="0" t="s">
        <v>92</v>
      </c>
      <c r="E87" s="0" t="n">
        <v>400101</v>
      </c>
      <c r="F87" s="0" t="s">
        <v>4</v>
      </c>
      <c r="I87" s="1" t="n">
        <v>204002523</v>
      </c>
      <c r="J87" s="2" t="n">
        <v>2.9522033151756E+018</v>
      </c>
    </row>
    <row r="88" customFormat="false" ht="15" hidden="false" customHeight="false" outlineLevel="0" collapsed="false">
      <c r="A88" s="0" t="s">
        <v>93</v>
      </c>
      <c r="E88" s="0" t="n">
        <v>400060</v>
      </c>
      <c r="F88" s="0" t="s">
        <v>4</v>
      </c>
      <c r="I88" s="1" t="n">
        <v>204002521</v>
      </c>
      <c r="J88" s="2" t="n">
        <v>2.9522033138532E+018</v>
      </c>
    </row>
    <row r="89" customFormat="false" ht="15" hidden="false" customHeight="false" outlineLevel="0" collapsed="false">
      <c r="A89" s="0" t="s">
        <v>94</v>
      </c>
      <c r="E89" s="0" t="n">
        <v>362001</v>
      </c>
      <c r="F89" s="0" t="s">
        <v>33</v>
      </c>
      <c r="I89" s="1" t="n">
        <v>204002520</v>
      </c>
      <c r="J89" s="2" t="n">
        <v>2.9522033137535E+018</v>
      </c>
    </row>
    <row r="90" customFormat="false" ht="15" hidden="false" customHeight="false" outlineLevel="0" collapsed="false">
      <c r="A90" s="0" t="s">
        <v>95</v>
      </c>
      <c r="E90" s="0" t="n">
        <v>452001</v>
      </c>
      <c r="F90" s="0" t="s">
        <v>81</v>
      </c>
      <c r="I90" s="1" t="n">
        <v>204002519</v>
      </c>
      <c r="J90" s="2" t="n">
        <v>2.9522033137406E+018</v>
      </c>
    </row>
    <row r="91" customFormat="false" ht="15" hidden="false" customHeight="false" outlineLevel="0" collapsed="false">
      <c r="A91" s="0" t="s">
        <v>96</v>
      </c>
      <c r="E91" s="0" t="n">
        <v>492006</v>
      </c>
      <c r="F91" s="0" t="s">
        <v>13</v>
      </c>
      <c r="I91" s="1" t="n">
        <v>204002518</v>
      </c>
      <c r="J91" s="2" t="n">
        <v>2.9522033135694E+018</v>
      </c>
    </row>
    <row r="92" customFormat="false" ht="15" hidden="false" customHeight="false" outlineLevel="0" collapsed="false">
      <c r="A92" s="0" t="s">
        <v>97</v>
      </c>
      <c r="E92" s="0" t="n">
        <v>486001</v>
      </c>
      <c r="F92" s="0" t="s">
        <v>98</v>
      </c>
      <c r="I92" s="1" t="n">
        <v>204002517</v>
      </c>
      <c r="J92" s="2" t="n">
        <v>2.9522033135691E+018</v>
      </c>
    </row>
    <row r="93" customFormat="false" ht="15" hidden="false" customHeight="false" outlineLevel="0" collapsed="false">
      <c r="A93" s="0" t="s">
        <v>99</v>
      </c>
      <c r="E93" s="0" t="n">
        <v>474008</v>
      </c>
      <c r="F93" s="0" t="s">
        <v>9</v>
      </c>
      <c r="I93" s="1" t="n">
        <v>204002516</v>
      </c>
      <c r="J93" s="2" t="n">
        <v>2.9522033135686E+018</v>
      </c>
    </row>
    <row r="94" customFormat="false" ht="15" hidden="false" customHeight="false" outlineLevel="0" collapsed="false">
      <c r="A94" s="0" t="s">
        <v>100</v>
      </c>
      <c r="E94" s="0" t="n">
        <v>452001</v>
      </c>
      <c r="F94" s="0" t="s">
        <v>81</v>
      </c>
      <c r="I94" s="1" t="n">
        <v>204002514</v>
      </c>
      <c r="J94" s="2" t="n">
        <v>2.9522033135646E+018</v>
      </c>
    </row>
    <row r="95" customFormat="false" ht="15" hidden="false" customHeight="false" outlineLevel="0" collapsed="false">
      <c r="A95" s="0" t="s">
        <v>101</v>
      </c>
      <c r="E95" s="0" t="n">
        <v>400043</v>
      </c>
      <c r="F95" s="0" t="s">
        <v>4</v>
      </c>
      <c r="I95" s="1" t="n">
        <v>204002513</v>
      </c>
      <c r="J95" s="2" t="n">
        <v>2.9522033135631E+018</v>
      </c>
    </row>
    <row r="96" customFormat="false" ht="15" hidden="false" customHeight="false" outlineLevel="0" collapsed="false">
      <c r="A96" s="0" t="s">
        <v>102</v>
      </c>
      <c r="E96" s="0" t="n">
        <v>390018</v>
      </c>
      <c r="F96" s="0" t="s">
        <v>103</v>
      </c>
      <c r="I96" s="1" t="n">
        <v>204002512</v>
      </c>
      <c r="J96" s="2" t="n">
        <v>2.9522033135602E+018</v>
      </c>
    </row>
    <row r="97" customFormat="false" ht="15" hidden="false" customHeight="false" outlineLevel="0" collapsed="false">
      <c r="A97" s="0" t="s">
        <v>104</v>
      </c>
      <c r="E97" s="0" t="n">
        <v>440023</v>
      </c>
      <c r="F97" s="0" t="s">
        <v>76</v>
      </c>
      <c r="I97" s="1" t="n">
        <v>204002511</v>
      </c>
      <c r="J97" s="2" t="n">
        <v>2.9522033135536E+018</v>
      </c>
    </row>
    <row r="98" customFormat="false" ht="15" hidden="false" customHeight="false" outlineLevel="0" collapsed="false">
      <c r="A98" s="0" t="s">
        <v>105</v>
      </c>
      <c r="E98" s="0" t="n">
        <v>400062</v>
      </c>
      <c r="F98" s="0" t="s">
        <v>4</v>
      </c>
      <c r="I98" s="1" t="n">
        <v>204002510</v>
      </c>
      <c r="J98" s="2" t="n">
        <v>2.9522033135535E+018</v>
      </c>
    </row>
    <row r="99" customFormat="false" ht="15" hidden="false" customHeight="false" outlineLevel="0" collapsed="false">
      <c r="A99" s="0" t="s">
        <v>106</v>
      </c>
      <c r="E99" s="0" t="n">
        <v>440017</v>
      </c>
      <c r="F99" s="0" t="s">
        <v>76</v>
      </c>
      <c r="I99" s="1" t="n">
        <v>204002509</v>
      </c>
      <c r="J99" s="2" t="n">
        <v>2.9522033135495E+018</v>
      </c>
    </row>
    <row r="100" customFormat="false" ht="15" hidden="false" customHeight="false" outlineLevel="0" collapsed="false">
      <c r="A100" s="0" t="s">
        <v>107</v>
      </c>
      <c r="E100" s="0" t="n">
        <v>380026</v>
      </c>
      <c r="F100" s="0" t="s">
        <v>72</v>
      </c>
      <c r="I100" s="1" t="n">
        <v>204002508</v>
      </c>
      <c r="J100" s="2" t="n">
        <v>2.9522033135487E+018</v>
      </c>
    </row>
    <row r="101" customFormat="false" ht="15" hidden="false" customHeight="false" outlineLevel="0" collapsed="false">
      <c r="A101" s="0" t="s">
        <v>108</v>
      </c>
      <c r="E101" s="0" t="n">
        <v>360002</v>
      </c>
      <c r="F101" s="0" t="s">
        <v>109</v>
      </c>
      <c r="I101" s="1" t="n">
        <v>204002507</v>
      </c>
      <c r="J101" s="2" t="n">
        <v>2.9522033135465E+018</v>
      </c>
    </row>
    <row r="102" customFormat="false" ht="15" hidden="false" customHeight="false" outlineLevel="0" collapsed="false">
      <c r="A102" s="0" t="s">
        <v>110</v>
      </c>
      <c r="E102" s="0" t="n">
        <v>388001</v>
      </c>
      <c r="F102" s="0" t="s">
        <v>111</v>
      </c>
      <c r="I102" s="1" t="n">
        <v>204002506</v>
      </c>
      <c r="J102" s="2" t="n">
        <v>2.9522033135455E+018</v>
      </c>
    </row>
    <row r="103" customFormat="false" ht="15" hidden="false" customHeight="false" outlineLevel="0" collapsed="false">
      <c r="A103" s="0" t="s">
        <v>112</v>
      </c>
      <c r="E103" s="0" t="n">
        <v>395008</v>
      </c>
      <c r="F103" s="0" t="s">
        <v>113</v>
      </c>
      <c r="I103" s="1" t="n">
        <v>204002505</v>
      </c>
      <c r="J103" s="2" t="n">
        <v>2.9522033135444E+018</v>
      </c>
    </row>
    <row r="104" customFormat="false" ht="15" hidden="false" customHeight="false" outlineLevel="0" collapsed="false">
      <c r="A104" s="0" t="s">
        <v>83</v>
      </c>
      <c r="E104" s="0" t="n">
        <v>400614</v>
      </c>
      <c r="F104" s="0" t="s">
        <v>114</v>
      </c>
      <c r="I104" s="1" t="n">
        <v>204002126</v>
      </c>
      <c r="J104" s="2" t="n">
        <v>2.8662033153525E+018</v>
      </c>
    </row>
    <row r="105" customFormat="false" ht="15" hidden="false" customHeight="false" outlineLevel="0" collapsed="false">
      <c r="A105" s="0" t="s">
        <v>115</v>
      </c>
      <c r="E105" s="0" t="n">
        <v>380052</v>
      </c>
      <c r="F105" s="0" t="s">
        <v>72</v>
      </c>
      <c r="I105" s="1" t="n">
        <v>204002130</v>
      </c>
      <c r="J105" s="2" t="n">
        <v>2.8662033162611E+018</v>
      </c>
    </row>
    <row r="106" customFormat="false" ht="15" hidden="false" customHeight="false" outlineLevel="0" collapsed="false">
      <c r="A106" s="0" t="s">
        <v>116</v>
      </c>
      <c r="E106" s="0" t="n">
        <v>400077</v>
      </c>
      <c r="F106" s="0" t="s">
        <v>4</v>
      </c>
      <c r="I106" s="1" t="n">
        <v>204002129</v>
      </c>
      <c r="J106" s="2" t="n">
        <v>2.8662033160076E+018</v>
      </c>
    </row>
    <row r="107" customFormat="false" ht="15" hidden="false" customHeight="false" outlineLevel="0" collapsed="false">
      <c r="A107" s="0" t="s">
        <v>117</v>
      </c>
      <c r="E107" s="0" t="n">
        <v>400708</v>
      </c>
      <c r="F107" s="0" t="s">
        <v>114</v>
      </c>
      <c r="I107" s="1" t="n">
        <v>204002128</v>
      </c>
      <c r="J107" s="2" t="n">
        <v>2.8662033159037E+018</v>
      </c>
    </row>
    <row r="108" customFormat="false" ht="15" hidden="false" customHeight="false" outlineLevel="0" collapsed="false">
      <c r="A108" s="0" t="s">
        <v>118</v>
      </c>
      <c r="E108" s="0" t="n">
        <v>400068</v>
      </c>
      <c r="F108" s="0" t="s">
        <v>4</v>
      </c>
      <c r="I108" s="1" t="n">
        <v>204002127</v>
      </c>
      <c r="J108" s="2" t="n">
        <v>2.8662033153945E+018</v>
      </c>
    </row>
    <row r="109" customFormat="false" ht="15" hidden="false" customHeight="false" outlineLevel="0" collapsed="false">
      <c r="A109" s="0" t="s">
        <v>119</v>
      </c>
      <c r="E109" s="0" t="n">
        <v>400064</v>
      </c>
      <c r="F109" s="0" t="s">
        <v>4</v>
      </c>
      <c r="I109" s="1" t="n">
        <v>204002125</v>
      </c>
      <c r="J109" s="2" t="n">
        <v>2.8662033148377E+018</v>
      </c>
    </row>
    <row r="110" customFormat="false" ht="15" hidden="false" customHeight="false" outlineLevel="0" collapsed="false">
      <c r="A110" s="0" t="s">
        <v>120</v>
      </c>
      <c r="E110" s="0" t="n">
        <v>400053</v>
      </c>
      <c r="F110" s="0" t="s">
        <v>4</v>
      </c>
      <c r="I110" s="1" t="n">
        <v>204002124</v>
      </c>
      <c r="J110" s="2" t="n">
        <v>2.8662033146237E+018</v>
      </c>
    </row>
    <row r="111" customFormat="false" ht="15" hidden="false" customHeight="false" outlineLevel="0" collapsed="false">
      <c r="A111" s="0" t="s">
        <v>121</v>
      </c>
      <c r="E111" s="0" t="n">
        <v>400052</v>
      </c>
      <c r="F111" s="0" t="s">
        <v>4</v>
      </c>
      <c r="I111" s="1" t="n">
        <v>204002123</v>
      </c>
      <c r="J111" s="2" t="n">
        <v>2.8662033146034E+018</v>
      </c>
    </row>
    <row r="112" customFormat="false" ht="15" hidden="false" customHeight="false" outlineLevel="0" collapsed="false">
      <c r="A112" s="0" t="s">
        <v>122</v>
      </c>
      <c r="E112" s="0" t="n">
        <v>400070</v>
      </c>
      <c r="F112" s="0" t="s">
        <v>4</v>
      </c>
      <c r="I112" s="1" t="n">
        <v>204002122</v>
      </c>
      <c r="J112" s="2" t="n">
        <v>2.8662033145765E+018</v>
      </c>
    </row>
    <row r="113" customFormat="false" ht="15" hidden="false" customHeight="false" outlineLevel="0" collapsed="false">
      <c r="A113" s="0" t="s">
        <v>121</v>
      </c>
      <c r="E113" s="0" t="n">
        <v>400052</v>
      </c>
      <c r="F113" s="0" t="s">
        <v>4</v>
      </c>
      <c r="I113" s="1" t="n">
        <v>204002121</v>
      </c>
      <c r="J113" s="2" t="n">
        <v>2.8662033144534E+018</v>
      </c>
    </row>
    <row r="114" customFormat="false" ht="15" hidden="false" customHeight="false" outlineLevel="0" collapsed="false">
      <c r="A114" s="0" t="s">
        <v>123</v>
      </c>
      <c r="E114" s="0" t="n">
        <v>400069</v>
      </c>
      <c r="F114" s="0" t="s">
        <v>4</v>
      </c>
      <c r="I114" s="1" t="n">
        <v>204002120</v>
      </c>
      <c r="J114" s="2" t="n">
        <v>2.8662033138573E+018</v>
      </c>
    </row>
    <row r="115" customFormat="false" ht="15" hidden="false" customHeight="false" outlineLevel="0" collapsed="false">
      <c r="A115" s="0" t="s">
        <v>124</v>
      </c>
      <c r="E115" s="0" t="n">
        <v>395008</v>
      </c>
      <c r="F115" s="0" t="s">
        <v>113</v>
      </c>
      <c r="I115" s="1" t="n">
        <v>204002119</v>
      </c>
      <c r="J115" s="2" t="n">
        <v>2.8662033135392E+018</v>
      </c>
    </row>
    <row r="116" customFormat="false" ht="15" hidden="false" customHeight="false" outlineLevel="0" collapsed="false">
      <c r="A116" s="0" t="s">
        <v>125</v>
      </c>
      <c r="E116" s="0" t="n">
        <v>390018</v>
      </c>
      <c r="F116" s="0" t="s">
        <v>103</v>
      </c>
      <c r="I116" s="1" t="n">
        <v>204002061</v>
      </c>
      <c r="J116" s="2" t="n">
        <v>2.8661007420247E+018</v>
      </c>
    </row>
    <row r="117" customFormat="false" ht="15" hidden="false" customHeight="false" outlineLevel="0" collapsed="false">
      <c r="A117" s="0" t="s">
        <v>126</v>
      </c>
      <c r="E117" s="0" t="n">
        <v>380006</v>
      </c>
      <c r="F117" s="0" t="s">
        <v>72</v>
      </c>
      <c r="I117" s="1" t="n">
        <v>204002057</v>
      </c>
      <c r="J117" s="2" t="n">
        <v>2.8652033161175E+018</v>
      </c>
    </row>
    <row r="118" customFormat="false" ht="15" hidden="false" customHeight="false" outlineLevel="0" collapsed="false">
      <c r="A118" s="0" t="s">
        <v>127</v>
      </c>
      <c r="E118" s="0" t="n">
        <v>400091</v>
      </c>
      <c r="F118" s="0" t="s">
        <v>4</v>
      </c>
      <c r="I118" s="1" t="n">
        <v>204002056</v>
      </c>
      <c r="J118" s="2" t="n">
        <v>2.8652033153982E+018</v>
      </c>
    </row>
    <row r="119" customFormat="false" ht="15" hidden="false" customHeight="false" outlineLevel="0" collapsed="false">
      <c r="A119" s="0" t="s">
        <v>127</v>
      </c>
      <c r="E119" s="0" t="n">
        <v>400091</v>
      </c>
      <c r="F119" s="0" t="s">
        <v>4</v>
      </c>
      <c r="I119" s="1" t="n">
        <v>204002055</v>
      </c>
      <c r="J119" s="2" t="n">
        <v>2.8652033153174E+018</v>
      </c>
    </row>
    <row r="120" customFormat="false" ht="15" hidden="false" customHeight="false" outlineLevel="0" collapsed="false">
      <c r="A120" s="0" t="s">
        <v>128</v>
      </c>
      <c r="E120" s="0" t="n">
        <v>400056</v>
      </c>
      <c r="F120" s="0" t="s">
        <v>4</v>
      </c>
      <c r="I120" s="1" t="n">
        <v>204002054</v>
      </c>
      <c r="J120" s="2" t="n">
        <v>2.8652033150635E+018</v>
      </c>
    </row>
    <row r="121" customFormat="false" ht="15" hidden="false" customHeight="false" outlineLevel="0" collapsed="false">
      <c r="A121" s="0" t="s">
        <v>129</v>
      </c>
      <c r="E121" s="0" t="n">
        <v>395007</v>
      </c>
      <c r="F121" s="0" t="s">
        <v>113</v>
      </c>
      <c r="I121" s="1" t="n">
        <v>204002053</v>
      </c>
      <c r="J121" s="2" t="n">
        <v>2.8652033150401E+018</v>
      </c>
    </row>
    <row r="122" customFormat="false" ht="15" hidden="false" customHeight="false" outlineLevel="0" collapsed="false">
      <c r="A122" s="0" t="s">
        <v>130</v>
      </c>
      <c r="E122" s="0" t="n">
        <v>452001</v>
      </c>
      <c r="F122" s="0" t="s">
        <v>81</v>
      </c>
      <c r="I122" s="1" t="n">
        <v>204002052</v>
      </c>
      <c r="J122" s="2" t="n">
        <v>2.8652033148689E+018</v>
      </c>
    </row>
    <row r="123" customFormat="false" ht="15" hidden="false" customHeight="false" outlineLevel="0" collapsed="false">
      <c r="A123" s="0" t="s">
        <v>131</v>
      </c>
      <c r="E123" s="0" t="n">
        <v>400059</v>
      </c>
      <c r="F123" s="0" t="s">
        <v>4</v>
      </c>
      <c r="I123" s="1" t="n">
        <v>204002051</v>
      </c>
      <c r="J123" s="2" t="n">
        <v>2.8652033146221E+018</v>
      </c>
    </row>
    <row r="124" customFormat="false" ht="15" hidden="false" customHeight="false" outlineLevel="0" collapsed="false">
      <c r="A124" s="0" t="s">
        <v>132</v>
      </c>
      <c r="E124" s="0" t="n">
        <v>400004</v>
      </c>
      <c r="F124" s="0" t="s">
        <v>4</v>
      </c>
      <c r="I124" s="1" t="n">
        <v>204002050</v>
      </c>
      <c r="J124" s="2" t="n">
        <v>2.8652033145807E+018</v>
      </c>
    </row>
    <row r="125" customFormat="false" ht="15" hidden="false" customHeight="false" outlineLevel="0" collapsed="false">
      <c r="A125" s="0" t="s">
        <v>133</v>
      </c>
      <c r="E125" s="0" t="n">
        <v>400077</v>
      </c>
      <c r="F125" s="0" t="s">
        <v>4</v>
      </c>
      <c r="I125" s="1" t="n">
        <v>204002049</v>
      </c>
      <c r="J125" s="2" t="n">
        <v>2.8652033139321E+018</v>
      </c>
    </row>
    <row r="126" customFormat="false" ht="15" hidden="false" customHeight="false" outlineLevel="0" collapsed="false">
      <c r="A126" s="0" t="s">
        <v>134</v>
      </c>
      <c r="E126" s="0" t="n">
        <v>400056</v>
      </c>
      <c r="F126" s="0" t="s">
        <v>4</v>
      </c>
      <c r="I126" s="1" t="n">
        <v>204002048</v>
      </c>
      <c r="J126" s="2" t="n">
        <v>2.8652033138372E+018</v>
      </c>
    </row>
    <row r="127" customFormat="false" ht="15" hidden="false" customHeight="false" outlineLevel="0" collapsed="false">
      <c r="A127" s="0" t="s">
        <v>135</v>
      </c>
      <c r="E127" s="0" t="n">
        <v>400101</v>
      </c>
      <c r="F127" s="0" t="s">
        <v>4</v>
      </c>
      <c r="I127" s="1" t="n">
        <v>204002017</v>
      </c>
      <c r="J127" s="2" t="n">
        <v>2.8651007424631E+018</v>
      </c>
    </row>
    <row r="128" customFormat="false" ht="15" hidden="false" customHeight="false" outlineLevel="0" collapsed="false">
      <c r="A128" s="0" t="s">
        <v>136</v>
      </c>
      <c r="E128" s="0" t="n">
        <v>491001</v>
      </c>
      <c r="F128" s="0" t="s">
        <v>137</v>
      </c>
      <c r="I128" s="1" t="n">
        <v>204002016</v>
      </c>
      <c r="J128" s="2" t="n">
        <v>2.8651007420939E+018</v>
      </c>
    </row>
    <row r="129" customFormat="false" ht="15" hidden="false" customHeight="false" outlineLevel="0" collapsed="false">
      <c r="A129" s="0" t="s">
        <v>138</v>
      </c>
      <c r="E129" s="0" t="n">
        <v>400067</v>
      </c>
      <c r="F129" s="0" t="s">
        <v>4</v>
      </c>
      <c r="I129" s="1" t="n">
        <v>204002163</v>
      </c>
      <c r="J129" s="2" t="n">
        <v>2.9182033149838E+018</v>
      </c>
    </row>
    <row r="130" customFormat="false" ht="15" hidden="false" customHeight="false" outlineLevel="0" collapsed="false">
      <c r="A130" s="0" t="s">
        <v>139</v>
      </c>
      <c r="E130" s="0" t="n">
        <v>470002</v>
      </c>
      <c r="F130" s="0" t="s">
        <v>140</v>
      </c>
      <c r="I130" s="1" t="n">
        <v>204002162</v>
      </c>
      <c r="J130" s="2" t="n">
        <v>2.9182033149707E+018</v>
      </c>
    </row>
    <row r="131" customFormat="false" ht="15" hidden="false" customHeight="false" outlineLevel="0" collapsed="false">
      <c r="A131" s="0" t="s">
        <v>141</v>
      </c>
      <c r="E131" s="0" t="n">
        <v>400022</v>
      </c>
      <c r="F131" s="0" t="s">
        <v>4</v>
      </c>
      <c r="I131" s="1" t="n">
        <v>204002161</v>
      </c>
      <c r="J131" s="2" t="n">
        <v>2.9182033149701E+018</v>
      </c>
    </row>
    <row r="132" customFormat="false" ht="15" hidden="false" customHeight="false" outlineLevel="0" collapsed="false">
      <c r="A132" s="0" t="s">
        <v>142</v>
      </c>
      <c r="E132" s="0" t="n">
        <v>400060</v>
      </c>
      <c r="F132" s="0" t="s">
        <v>4</v>
      </c>
      <c r="I132" s="1" t="n">
        <v>204002160</v>
      </c>
      <c r="J132" s="2" t="n">
        <v>2.9182033149688E+018</v>
      </c>
    </row>
    <row r="133" customFormat="false" ht="15" hidden="false" customHeight="false" outlineLevel="0" collapsed="false">
      <c r="A133" s="0" t="s">
        <v>143</v>
      </c>
      <c r="E133" s="0" t="n">
        <v>400012</v>
      </c>
      <c r="F133" s="0" t="s">
        <v>4</v>
      </c>
      <c r="I133" s="1" t="n">
        <v>204002159</v>
      </c>
      <c r="J133" s="2" t="n">
        <v>2.9182033149686E+018</v>
      </c>
    </row>
    <row r="134" customFormat="false" ht="15" hidden="false" customHeight="false" outlineLevel="0" collapsed="false">
      <c r="A134" s="0" t="s">
        <v>144</v>
      </c>
      <c r="E134" s="0" t="n">
        <v>393002</v>
      </c>
      <c r="F134" s="0" t="s">
        <v>44</v>
      </c>
      <c r="I134" s="1" t="n">
        <v>204002158</v>
      </c>
      <c r="J134" s="2" t="n">
        <v>2.9182033149682E+018</v>
      </c>
    </row>
    <row r="135" customFormat="false" ht="15" hidden="false" customHeight="false" outlineLevel="0" collapsed="false">
      <c r="A135" s="0" t="s">
        <v>145</v>
      </c>
      <c r="E135" s="0" t="n">
        <v>400088</v>
      </c>
      <c r="F135" s="0" t="s">
        <v>4</v>
      </c>
      <c r="I135" s="1" t="n">
        <v>204002157</v>
      </c>
      <c r="J135" s="2" t="n">
        <v>2.9182033149663E+018</v>
      </c>
    </row>
    <row r="136" customFormat="false" ht="15" hidden="false" customHeight="false" outlineLevel="0" collapsed="false">
      <c r="A136" s="0" t="s">
        <v>146</v>
      </c>
      <c r="E136" s="0" t="n">
        <v>400052</v>
      </c>
      <c r="F136" s="0" t="s">
        <v>4</v>
      </c>
      <c r="I136" s="1" t="n">
        <v>204002156</v>
      </c>
      <c r="J136" s="2" t="n">
        <v>2.9182033149644E+018</v>
      </c>
    </row>
    <row r="137" customFormat="false" ht="15" hidden="false" customHeight="false" outlineLevel="0" collapsed="false">
      <c r="A137" s="0" t="s">
        <v>147</v>
      </c>
      <c r="E137" s="0" t="n">
        <v>456010</v>
      </c>
      <c r="F137" s="0" t="s">
        <v>148</v>
      </c>
      <c r="I137" s="1" t="n">
        <v>204002155</v>
      </c>
      <c r="J137" s="2" t="n">
        <v>2.9182033149634E+018</v>
      </c>
    </row>
    <row r="138" customFormat="false" ht="15" hidden="false" customHeight="false" outlineLevel="0" collapsed="false">
      <c r="A138" s="0" t="s">
        <v>149</v>
      </c>
      <c r="E138" s="0" t="n">
        <v>462003</v>
      </c>
      <c r="F138" s="0" t="s">
        <v>90</v>
      </c>
      <c r="I138" s="1" t="n">
        <v>204002154</v>
      </c>
      <c r="J138" s="2" t="n">
        <v>2.91820331496E+018</v>
      </c>
    </row>
    <row r="139" customFormat="false" ht="15" hidden="false" customHeight="false" outlineLevel="0" collapsed="false">
      <c r="A139" s="0" t="s">
        <v>150</v>
      </c>
      <c r="E139" s="0" t="n">
        <v>456010</v>
      </c>
      <c r="F139" s="0" t="s">
        <v>148</v>
      </c>
      <c r="I139" s="1" t="n">
        <v>204002153</v>
      </c>
      <c r="J139" s="2" t="n">
        <v>2.9182033149575E+018</v>
      </c>
    </row>
    <row r="140" customFormat="false" ht="15" hidden="false" customHeight="false" outlineLevel="0" collapsed="false">
      <c r="A140" s="0" t="s">
        <v>151</v>
      </c>
      <c r="E140" s="0" t="n">
        <v>400008</v>
      </c>
      <c r="F140" s="0" t="s">
        <v>4</v>
      </c>
      <c r="I140" s="1" t="n">
        <v>204002152</v>
      </c>
      <c r="J140" s="2" t="n">
        <v>2.9182033149507E+018</v>
      </c>
    </row>
    <row r="141" customFormat="false" ht="15" hidden="false" customHeight="false" outlineLevel="0" collapsed="false">
      <c r="A141" s="0" t="s">
        <v>152</v>
      </c>
      <c r="E141" s="0" t="n">
        <v>456010</v>
      </c>
      <c r="F141" s="0" t="s">
        <v>148</v>
      </c>
      <c r="I141" s="1" t="n">
        <v>204002151</v>
      </c>
      <c r="J141" s="2" t="n">
        <v>2.9182033149445E+018</v>
      </c>
    </row>
    <row r="142" customFormat="false" ht="15" hidden="false" customHeight="false" outlineLevel="0" collapsed="false">
      <c r="A142" s="0" t="s">
        <v>153</v>
      </c>
      <c r="E142" s="0" t="n">
        <v>492001</v>
      </c>
      <c r="F142" s="0" t="s">
        <v>13</v>
      </c>
      <c r="I142" s="1" t="n">
        <v>204002150</v>
      </c>
      <c r="J142" s="2" t="n">
        <v>2.9182033149403E+018</v>
      </c>
    </row>
    <row r="143" customFormat="false" ht="15" hidden="false" customHeight="false" outlineLevel="0" collapsed="false">
      <c r="A143" s="0" t="s">
        <v>154</v>
      </c>
      <c r="E143" s="0" t="n">
        <v>400037</v>
      </c>
      <c r="F143" s="0" t="s">
        <v>4</v>
      </c>
      <c r="I143" s="1" t="n">
        <v>204002149</v>
      </c>
      <c r="J143" s="2" t="n">
        <v>2.9182033149392E+018</v>
      </c>
    </row>
    <row r="144" customFormat="false" ht="15" hidden="false" customHeight="false" outlineLevel="0" collapsed="false">
      <c r="A144" s="0" t="s">
        <v>155</v>
      </c>
      <c r="E144" s="0" t="n">
        <v>400022</v>
      </c>
      <c r="F144" s="0" t="s">
        <v>4</v>
      </c>
      <c r="I144" s="1" t="n">
        <v>204002148</v>
      </c>
      <c r="J144" s="2" t="n">
        <v>2.9182033149347E+018</v>
      </c>
    </row>
    <row r="145" customFormat="false" ht="15" hidden="false" customHeight="false" outlineLevel="0" collapsed="false">
      <c r="A145" s="0" t="s">
        <v>156</v>
      </c>
      <c r="E145" s="0" t="n">
        <v>400060</v>
      </c>
      <c r="F145" s="0" t="s">
        <v>4</v>
      </c>
      <c r="I145" s="1" t="n">
        <v>204002147</v>
      </c>
      <c r="J145" s="2" t="n">
        <v>2.918203314933E+018</v>
      </c>
    </row>
    <row r="146" customFormat="false" ht="15" hidden="false" customHeight="false" outlineLevel="0" collapsed="false">
      <c r="A146" s="0" t="s">
        <v>157</v>
      </c>
      <c r="E146" s="0" t="n">
        <v>400071</v>
      </c>
      <c r="F146" s="0" t="s">
        <v>4</v>
      </c>
      <c r="I146" s="1" t="n">
        <v>204002146</v>
      </c>
      <c r="J146" s="2" t="n">
        <v>2.9182033149307E+018</v>
      </c>
    </row>
    <row r="147" customFormat="false" ht="15" hidden="false" customHeight="false" outlineLevel="0" collapsed="false">
      <c r="A147" s="0" t="s">
        <v>158</v>
      </c>
      <c r="E147" s="0" t="n">
        <v>400067</v>
      </c>
      <c r="F147" s="0" t="s">
        <v>4</v>
      </c>
      <c r="I147" s="1" t="n">
        <v>204002145</v>
      </c>
      <c r="J147" s="2" t="n">
        <v>2.9182033149182E+018</v>
      </c>
    </row>
    <row r="148" customFormat="false" ht="15" hidden="false" customHeight="false" outlineLevel="0" collapsed="false">
      <c r="A148" s="0" t="s">
        <v>159</v>
      </c>
      <c r="E148" s="0" t="n">
        <v>396195</v>
      </c>
      <c r="F148" s="0" t="s">
        <v>19</v>
      </c>
      <c r="I148" s="1" t="n">
        <v>204002144</v>
      </c>
      <c r="J148" s="2" t="n">
        <v>2.918203314914E+018</v>
      </c>
    </row>
    <row r="149" customFormat="false" ht="15" hidden="false" customHeight="false" outlineLevel="0" collapsed="false">
      <c r="A149" s="0" t="s">
        <v>160</v>
      </c>
      <c r="E149" s="0" t="n">
        <v>492001</v>
      </c>
      <c r="F149" s="0" t="s">
        <v>13</v>
      </c>
      <c r="I149" s="1" t="n">
        <v>204002143</v>
      </c>
      <c r="J149" s="2" t="n">
        <v>2.9182033149132E+018</v>
      </c>
    </row>
    <row r="150" customFormat="false" ht="15" hidden="false" customHeight="false" outlineLevel="0" collapsed="false">
      <c r="A150" s="0" t="s">
        <v>161</v>
      </c>
      <c r="E150" s="0" t="n">
        <v>400080</v>
      </c>
      <c r="F150" s="0" t="s">
        <v>4</v>
      </c>
      <c r="I150" s="1" t="n">
        <v>204002142</v>
      </c>
      <c r="J150" s="2" t="n">
        <v>2.91820331491E+018</v>
      </c>
    </row>
    <row r="151" customFormat="false" ht="15" hidden="false" customHeight="false" outlineLevel="0" collapsed="false">
      <c r="A151" s="0" t="s">
        <v>162</v>
      </c>
      <c r="E151" s="0" t="n">
        <v>400006</v>
      </c>
      <c r="F151" s="0" t="s">
        <v>4</v>
      </c>
      <c r="I151" s="1" t="n">
        <v>204002141</v>
      </c>
      <c r="J151" s="2" t="n">
        <v>2.9182033149088E+018</v>
      </c>
    </row>
    <row r="152" customFormat="false" ht="15" hidden="false" customHeight="false" outlineLevel="0" collapsed="false">
      <c r="A152" s="0" t="s">
        <v>163</v>
      </c>
      <c r="E152" s="0" t="n">
        <v>456010</v>
      </c>
      <c r="F152" s="0" t="s">
        <v>148</v>
      </c>
      <c r="I152" s="1" t="n">
        <v>204002140</v>
      </c>
      <c r="J152" s="2" t="n">
        <v>2.9182033149074E+018</v>
      </c>
    </row>
    <row r="153" customFormat="false" ht="15" hidden="false" customHeight="false" outlineLevel="0" collapsed="false">
      <c r="A153" s="0" t="s">
        <v>164</v>
      </c>
      <c r="E153" s="0" t="n">
        <v>400060</v>
      </c>
      <c r="F153" s="0" t="s">
        <v>4</v>
      </c>
      <c r="I153" s="1" t="n">
        <v>204002139</v>
      </c>
      <c r="J153" s="2" t="n">
        <v>2.9182033148988E+018</v>
      </c>
    </row>
    <row r="154" customFormat="false" ht="15" hidden="false" customHeight="false" outlineLevel="0" collapsed="false">
      <c r="A154" s="0" t="s">
        <v>165</v>
      </c>
      <c r="E154" s="0" t="n">
        <v>393002</v>
      </c>
      <c r="F154" s="0" t="s">
        <v>44</v>
      </c>
      <c r="I154" s="1" t="n">
        <v>204002138</v>
      </c>
      <c r="J154" s="2" t="n">
        <v>2.9182033148978E+018</v>
      </c>
    </row>
    <row r="155" customFormat="false" ht="15" hidden="false" customHeight="false" outlineLevel="0" collapsed="false">
      <c r="A155" s="0" t="s">
        <v>166</v>
      </c>
      <c r="E155" s="0" t="n">
        <v>400067</v>
      </c>
      <c r="F155" s="0" t="s">
        <v>4</v>
      </c>
      <c r="I155" s="1" t="n">
        <v>204002137</v>
      </c>
      <c r="J155" s="2" t="n">
        <v>2.9182033148807E+018</v>
      </c>
    </row>
    <row r="156" customFormat="false" ht="15" hidden="false" customHeight="false" outlineLevel="0" collapsed="false">
      <c r="A156" s="0" t="s">
        <v>167</v>
      </c>
      <c r="E156" s="0" t="n">
        <v>396191</v>
      </c>
      <c r="F156" s="0" t="s">
        <v>63</v>
      </c>
      <c r="I156" s="1" t="n">
        <v>204002136</v>
      </c>
      <c r="J156" s="2" t="n">
        <v>2.9182033148784E+018</v>
      </c>
    </row>
    <row r="157" customFormat="false" ht="15" hidden="false" customHeight="false" outlineLevel="0" collapsed="false">
      <c r="A157" s="0" t="s">
        <v>168</v>
      </c>
      <c r="E157" s="0" t="n">
        <v>400043</v>
      </c>
      <c r="F157" s="0" t="s">
        <v>4</v>
      </c>
      <c r="I157" s="1" t="n">
        <v>204002135</v>
      </c>
      <c r="J157" s="2" t="n">
        <v>2.9182033148754E+018</v>
      </c>
    </row>
    <row r="158" customFormat="false" ht="15" hidden="false" customHeight="false" outlineLevel="0" collapsed="false">
      <c r="A158" s="0" t="s">
        <v>169</v>
      </c>
      <c r="E158" s="0" t="n">
        <v>396155</v>
      </c>
      <c r="F158" s="0" t="s">
        <v>19</v>
      </c>
      <c r="I158" s="1" t="n">
        <v>204002134</v>
      </c>
      <c r="J158" s="2" t="n">
        <v>2.9182033148739E+018</v>
      </c>
    </row>
    <row r="159" customFormat="false" ht="15" hidden="false" customHeight="false" outlineLevel="0" collapsed="false">
      <c r="A159" s="0" t="s">
        <v>170</v>
      </c>
      <c r="E159" s="0" t="n">
        <v>393002</v>
      </c>
      <c r="F159" s="0" t="s">
        <v>44</v>
      </c>
      <c r="I159" s="1" t="n">
        <v>204002133</v>
      </c>
      <c r="J159" s="2" t="n">
        <v>2.9182033148711E+018</v>
      </c>
    </row>
    <row r="160" customFormat="false" ht="15" hidden="false" customHeight="false" outlineLevel="0" collapsed="false">
      <c r="A160" s="0" t="s">
        <v>171</v>
      </c>
      <c r="E160" s="0" t="n">
        <v>388001</v>
      </c>
      <c r="F160" s="0" t="s">
        <v>56</v>
      </c>
      <c r="I160" s="1" t="n">
        <v>204002132</v>
      </c>
      <c r="J160" s="2" t="n">
        <v>2.9182033148696E+018</v>
      </c>
    </row>
    <row r="161" customFormat="false" ht="15" hidden="false" customHeight="false" outlineLevel="0" collapsed="false">
      <c r="A161" s="0" t="s">
        <v>172</v>
      </c>
      <c r="E161" s="0" t="n">
        <v>400017</v>
      </c>
      <c r="F161" s="0" t="s">
        <v>4</v>
      </c>
      <c r="I161" s="1" t="n">
        <v>204002131</v>
      </c>
      <c r="J161" s="2" t="n">
        <v>2.9182033148677E+018</v>
      </c>
    </row>
    <row r="162" customFormat="false" ht="15" hidden="false" customHeight="false" outlineLevel="0" collapsed="false">
      <c r="A162" s="0" t="s">
        <v>173</v>
      </c>
      <c r="E162" s="0" t="n">
        <v>400079</v>
      </c>
      <c r="F162" s="0" t="s">
        <v>4</v>
      </c>
      <c r="I162" s="1" t="n">
        <v>204002543</v>
      </c>
      <c r="J162" s="2" t="n">
        <v>2.9522033152421E+018</v>
      </c>
    </row>
    <row r="163" customFormat="false" ht="15" hidden="false" customHeight="false" outlineLevel="0" collapsed="false">
      <c r="A163" s="0" t="s">
        <v>174</v>
      </c>
      <c r="E163" s="0" t="n">
        <v>396195</v>
      </c>
      <c r="F163" s="0" t="s">
        <v>19</v>
      </c>
      <c r="I163" s="1" t="n">
        <v>204002540</v>
      </c>
      <c r="J163" s="2" t="n">
        <v>2.9522033152303E+018</v>
      </c>
    </row>
    <row r="164" customFormat="false" ht="15" hidden="false" customHeight="false" outlineLevel="0" collapsed="false">
      <c r="A164" s="0" t="s">
        <v>175</v>
      </c>
      <c r="E164" s="0" t="n">
        <v>452002</v>
      </c>
      <c r="F164" s="0" t="s">
        <v>81</v>
      </c>
      <c r="I164" s="1" t="n">
        <v>204002539</v>
      </c>
      <c r="J164" s="2" t="n">
        <v>2.9522033152291E+018</v>
      </c>
    </row>
    <row r="165" customFormat="false" ht="15" hidden="false" customHeight="false" outlineLevel="0" collapsed="false">
      <c r="A165" s="0" t="s">
        <v>176</v>
      </c>
      <c r="E165" s="0" t="n">
        <v>390010</v>
      </c>
      <c r="F165" s="0" t="s">
        <v>103</v>
      </c>
      <c r="I165" s="1" t="n">
        <v>204002535</v>
      </c>
      <c r="J165" s="2" t="n">
        <v>2.9522033152211E+018</v>
      </c>
    </row>
    <row r="166" customFormat="false" ht="15" hidden="false" customHeight="false" outlineLevel="0" collapsed="false">
      <c r="A166" s="0" t="s">
        <v>177</v>
      </c>
      <c r="E166" s="0" t="n">
        <v>360003</v>
      </c>
      <c r="F166" s="0" t="s">
        <v>109</v>
      </c>
      <c r="I166" s="1" t="n">
        <v>204002530</v>
      </c>
      <c r="J166" s="2" t="n">
        <v>2.9522033152021E+018</v>
      </c>
    </row>
    <row r="167" customFormat="false" ht="15" hidden="false" customHeight="false" outlineLevel="0" collapsed="false">
      <c r="A167" s="0" t="s">
        <v>178</v>
      </c>
      <c r="E167" s="0" t="n">
        <v>400104</v>
      </c>
      <c r="F167" s="0" t="s">
        <v>4</v>
      </c>
      <c r="I167" s="1" t="n">
        <v>204002522</v>
      </c>
      <c r="J167" s="2" t="n">
        <v>2.952203315066E+018</v>
      </c>
    </row>
    <row r="168" customFormat="false" ht="15" hidden="false" customHeight="false" outlineLevel="0" collapsed="false">
      <c r="A168" s="0" t="s">
        <v>179</v>
      </c>
      <c r="E168" s="0" t="n">
        <v>474001</v>
      </c>
      <c r="F168" s="0" t="s">
        <v>180</v>
      </c>
      <c r="I168" s="1" t="n">
        <v>204002531</v>
      </c>
      <c r="J168" s="2" t="n">
        <v>2.9522033152043E+018</v>
      </c>
    </row>
    <row r="169" customFormat="false" ht="15" hidden="false" customHeight="false" outlineLevel="0" collapsed="false">
      <c r="A169" s="0" t="s">
        <v>181</v>
      </c>
      <c r="E169" s="0" t="n">
        <v>400101</v>
      </c>
      <c r="F169" s="0" t="s">
        <v>4</v>
      </c>
      <c r="I169" s="1" t="n">
        <v>204002526</v>
      </c>
      <c r="J169" s="2" t="n">
        <v>2.9522033151852E+018</v>
      </c>
    </row>
    <row r="170" customFormat="false" ht="15" hidden="false" customHeight="false" outlineLevel="0" collapsed="false">
      <c r="A170" s="0" t="s">
        <v>182</v>
      </c>
      <c r="E170" s="0" t="n">
        <v>400004</v>
      </c>
      <c r="F170" s="0" t="s">
        <v>4</v>
      </c>
      <c r="I170" s="1" t="n">
        <v>204001992</v>
      </c>
      <c r="J170" s="2" t="n">
        <v>2.8572033153424E+018</v>
      </c>
    </row>
    <row r="171" customFormat="false" ht="15" hidden="false" customHeight="false" outlineLevel="0" collapsed="false">
      <c r="A171" s="0" t="s">
        <v>183</v>
      </c>
      <c r="E171" s="0" t="n">
        <v>400080</v>
      </c>
      <c r="F171" s="0" t="s">
        <v>4</v>
      </c>
      <c r="I171" s="1" t="n">
        <v>204001969</v>
      </c>
      <c r="J171" s="2" t="n">
        <v>2.8282033159354E+018</v>
      </c>
    </row>
    <row r="172" customFormat="false" ht="15" hidden="false" customHeight="false" outlineLevel="0" collapsed="false">
      <c r="A172" s="0" t="s">
        <v>184</v>
      </c>
      <c r="E172" s="0" t="n">
        <v>400054</v>
      </c>
      <c r="F172" s="0" t="s">
        <v>4</v>
      </c>
      <c r="I172" s="1" t="n">
        <v>204001968</v>
      </c>
      <c r="J172" s="2" t="n">
        <v>2.828203314838E+018</v>
      </c>
    </row>
    <row r="173" customFormat="false" ht="15" hidden="false" customHeight="false" outlineLevel="0" collapsed="false">
      <c r="A173" s="0" t="s">
        <v>185</v>
      </c>
      <c r="E173" s="0" t="n">
        <v>400034</v>
      </c>
      <c r="F173" s="0" t="s">
        <v>4</v>
      </c>
      <c r="I173" s="1" t="n">
        <v>204001976</v>
      </c>
      <c r="J173" s="2" t="n">
        <v>2.8502033151719E+018</v>
      </c>
    </row>
    <row r="174" customFormat="false" ht="15" hidden="false" customHeight="false" outlineLevel="0" collapsed="false">
      <c r="A174" s="0" t="s">
        <v>186</v>
      </c>
      <c r="E174" s="0" t="n">
        <v>396191</v>
      </c>
      <c r="F174" s="0" t="s">
        <v>63</v>
      </c>
      <c r="I174" s="1" t="n">
        <v>204002187</v>
      </c>
      <c r="J174" s="2" t="n">
        <v>2.9502033139458E+018</v>
      </c>
    </row>
    <row r="175" customFormat="false" ht="15" hidden="false" customHeight="false" outlineLevel="0" collapsed="false">
      <c r="A175" s="0" t="s">
        <v>187</v>
      </c>
      <c r="E175" s="0" t="n">
        <v>400072</v>
      </c>
      <c r="F175" s="0" t="s">
        <v>4</v>
      </c>
      <c r="I175" s="1" t="n">
        <v>204002186</v>
      </c>
      <c r="J175" s="2" t="n">
        <v>2.9502033139436E+018</v>
      </c>
    </row>
    <row r="176" customFormat="false" ht="15" hidden="false" customHeight="false" outlineLevel="0" collapsed="false">
      <c r="A176" s="0" t="s">
        <v>188</v>
      </c>
      <c r="E176" s="0" t="n">
        <v>396150</v>
      </c>
      <c r="F176" s="0" t="s">
        <v>19</v>
      </c>
      <c r="I176" s="1" t="n">
        <v>204002185</v>
      </c>
      <c r="J176" s="2" t="n">
        <v>2.9502033139434E+018</v>
      </c>
    </row>
    <row r="177" customFormat="false" ht="15" hidden="false" customHeight="false" outlineLevel="0" collapsed="false">
      <c r="A177" s="0" t="s">
        <v>189</v>
      </c>
      <c r="E177" s="0" t="n">
        <v>396195</v>
      </c>
      <c r="F177" s="0" t="s">
        <v>19</v>
      </c>
      <c r="I177" s="1" t="n">
        <v>204002184</v>
      </c>
      <c r="J177" s="2" t="n">
        <v>2.9502033139427E+018</v>
      </c>
    </row>
    <row r="178" customFormat="false" ht="15" hidden="false" customHeight="false" outlineLevel="0" collapsed="false">
      <c r="A178" s="0" t="s">
        <v>189</v>
      </c>
      <c r="E178" s="0" t="n">
        <v>396195</v>
      </c>
      <c r="F178" s="0" t="s">
        <v>19</v>
      </c>
      <c r="I178" s="1" t="n">
        <v>204002183</v>
      </c>
      <c r="J178" s="2" t="n">
        <v>2.9502033139415E+018</v>
      </c>
    </row>
    <row r="179" customFormat="false" ht="15" hidden="false" customHeight="false" outlineLevel="0" collapsed="false">
      <c r="A179" s="0" t="s">
        <v>190</v>
      </c>
      <c r="E179" s="0" t="n">
        <v>396191</v>
      </c>
      <c r="F179" s="0" t="s">
        <v>63</v>
      </c>
      <c r="I179" s="1" t="n">
        <v>204002182</v>
      </c>
      <c r="J179" s="2" t="n">
        <v>2.9502033139388E+018</v>
      </c>
    </row>
    <row r="180" customFormat="false" ht="15" hidden="false" customHeight="false" outlineLevel="0" collapsed="false">
      <c r="A180" s="0" t="s">
        <v>190</v>
      </c>
      <c r="E180" s="0" t="n">
        <v>396191</v>
      </c>
      <c r="F180" s="0" t="s">
        <v>63</v>
      </c>
      <c r="I180" s="1" t="n">
        <v>204002181</v>
      </c>
      <c r="J180" s="2" t="n">
        <v>2.9502033139379E+018</v>
      </c>
    </row>
    <row r="181" customFormat="false" ht="15" hidden="false" customHeight="false" outlineLevel="0" collapsed="false">
      <c r="A181" s="0" t="s">
        <v>191</v>
      </c>
      <c r="E181" s="0" t="n">
        <v>396191</v>
      </c>
      <c r="F181" s="0" t="s">
        <v>63</v>
      </c>
      <c r="I181" s="1" t="n">
        <v>204002180</v>
      </c>
      <c r="J181" s="2" t="n">
        <v>2.9502033139367E+018</v>
      </c>
    </row>
    <row r="182" customFormat="false" ht="15" hidden="false" customHeight="false" outlineLevel="0" collapsed="false">
      <c r="A182" s="0" t="s">
        <v>192</v>
      </c>
      <c r="E182" s="0" t="n">
        <v>492001</v>
      </c>
      <c r="F182" s="0" t="s">
        <v>13</v>
      </c>
      <c r="I182" s="1" t="n">
        <v>204002179</v>
      </c>
      <c r="J182" s="2" t="n">
        <v>2.9502033139312E+018</v>
      </c>
    </row>
    <row r="183" customFormat="false" ht="15" hidden="false" customHeight="false" outlineLevel="0" collapsed="false">
      <c r="A183" s="0" t="s">
        <v>193</v>
      </c>
      <c r="E183" s="0" t="n">
        <v>492008</v>
      </c>
      <c r="F183" s="0" t="s">
        <v>13</v>
      </c>
      <c r="I183" s="1" t="n">
        <v>204002178</v>
      </c>
      <c r="J183" s="2" t="n">
        <v>2.9502033139211E+018</v>
      </c>
    </row>
    <row r="184" customFormat="false" ht="15" hidden="false" customHeight="false" outlineLevel="0" collapsed="false">
      <c r="A184" s="0" t="s">
        <v>194</v>
      </c>
      <c r="E184" s="0" t="n">
        <v>396195</v>
      </c>
      <c r="F184" s="0" t="s">
        <v>19</v>
      </c>
      <c r="I184" s="1" t="n">
        <v>204002177</v>
      </c>
      <c r="J184" s="2" t="n">
        <v>2.9502033139025E+018</v>
      </c>
    </row>
    <row r="185" customFormat="false" ht="15" hidden="false" customHeight="false" outlineLevel="0" collapsed="false">
      <c r="A185" s="0" t="s">
        <v>195</v>
      </c>
      <c r="E185" s="0" t="n">
        <v>396191</v>
      </c>
      <c r="F185" s="0" t="s">
        <v>63</v>
      </c>
      <c r="I185" s="1" t="n">
        <v>204002176</v>
      </c>
      <c r="J185" s="2" t="n">
        <v>2.9502033138981E+018</v>
      </c>
    </row>
    <row r="186" customFormat="false" ht="15" hidden="false" customHeight="false" outlineLevel="0" collapsed="false">
      <c r="A186" s="0" t="s">
        <v>196</v>
      </c>
      <c r="E186" s="0" t="n">
        <v>441903</v>
      </c>
      <c r="F186" s="0" t="s">
        <v>197</v>
      </c>
      <c r="I186" s="1" t="n">
        <v>204002175</v>
      </c>
      <c r="J186" s="2" t="n">
        <v>2.9502033138964E+018</v>
      </c>
    </row>
    <row r="187" customFormat="false" ht="15" hidden="false" customHeight="false" outlineLevel="0" collapsed="false">
      <c r="A187" s="0" t="s">
        <v>198</v>
      </c>
      <c r="E187" s="0" t="n">
        <v>396191</v>
      </c>
      <c r="F187" s="0" t="s">
        <v>63</v>
      </c>
      <c r="I187" s="1" t="n">
        <v>204002174</v>
      </c>
      <c r="J187" s="2" t="n">
        <v>2.9502033138938E+018</v>
      </c>
    </row>
    <row r="188" customFormat="false" ht="15" hidden="false" customHeight="false" outlineLevel="0" collapsed="false">
      <c r="A188" s="0" t="s">
        <v>199</v>
      </c>
      <c r="E188" s="0" t="n">
        <v>388001</v>
      </c>
      <c r="F188" s="0" t="s">
        <v>56</v>
      </c>
      <c r="I188" s="1" t="n">
        <v>204002173</v>
      </c>
      <c r="J188" s="2" t="n">
        <v>2.9502033137769E+018</v>
      </c>
    </row>
    <row r="189" customFormat="false" ht="15" hidden="false" customHeight="false" outlineLevel="0" collapsed="false">
      <c r="A189" s="0" t="s">
        <v>200</v>
      </c>
      <c r="E189" s="0" t="n">
        <v>400020</v>
      </c>
      <c r="F189" s="0" t="s">
        <v>4</v>
      </c>
      <c r="I189" s="1" t="n">
        <v>204002172</v>
      </c>
      <c r="J189" s="2" t="n">
        <v>2.9502033137764E+018</v>
      </c>
    </row>
    <row r="190" customFormat="false" ht="15" hidden="false" customHeight="false" outlineLevel="0" collapsed="false">
      <c r="A190" s="0" t="s">
        <v>200</v>
      </c>
      <c r="E190" s="0" t="n">
        <v>400020</v>
      </c>
      <c r="F190" s="0" t="s">
        <v>4</v>
      </c>
      <c r="I190" s="1" t="n">
        <v>204002171</v>
      </c>
      <c r="J190" s="2" t="n">
        <v>2.9502033137756E+018</v>
      </c>
    </row>
    <row r="191" customFormat="false" ht="15" hidden="false" customHeight="false" outlineLevel="0" collapsed="false">
      <c r="A191" s="0" t="s">
        <v>201</v>
      </c>
      <c r="E191" s="0" t="n">
        <v>400058</v>
      </c>
      <c r="F191" s="0" t="s">
        <v>4</v>
      </c>
      <c r="I191" s="1" t="n">
        <v>204002405</v>
      </c>
      <c r="J191" s="2" t="n">
        <v>2.9502033162636E+018</v>
      </c>
    </row>
    <row r="192" customFormat="false" ht="15" hidden="false" customHeight="false" outlineLevel="0" collapsed="false">
      <c r="A192" s="0" t="s">
        <v>202</v>
      </c>
      <c r="E192" s="0" t="n">
        <v>400012</v>
      </c>
      <c r="F192" s="0" t="s">
        <v>4</v>
      </c>
      <c r="I192" s="1" t="n">
        <v>204002404</v>
      </c>
      <c r="J192" s="2" t="n">
        <v>2.9502033162633E+018</v>
      </c>
    </row>
    <row r="193" customFormat="false" ht="15" hidden="false" customHeight="false" outlineLevel="0" collapsed="false">
      <c r="A193" s="0" t="s">
        <v>203</v>
      </c>
      <c r="E193" s="0" t="n">
        <v>400083</v>
      </c>
      <c r="F193" s="0" t="s">
        <v>4</v>
      </c>
      <c r="I193" s="1" t="n">
        <v>204002403</v>
      </c>
      <c r="J193" s="2" t="n">
        <v>2.9502033162244E+018</v>
      </c>
    </row>
    <row r="194" customFormat="false" ht="15" hidden="false" customHeight="false" outlineLevel="0" collapsed="false">
      <c r="A194" s="0" t="s">
        <v>204</v>
      </c>
      <c r="E194" s="0" t="n">
        <v>482002</v>
      </c>
      <c r="F194" s="0" t="s">
        <v>28</v>
      </c>
      <c r="I194" s="1" t="n">
        <v>204002402</v>
      </c>
      <c r="J194" s="2" t="n">
        <v>2.9502033162157E+018</v>
      </c>
    </row>
    <row r="195" customFormat="false" ht="15" hidden="false" customHeight="false" outlineLevel="0" collapsed="false">
      <c r="A195" s="0" t="s">
        <v>205</v>
      </c>
      <c r="E195" s="0" t="n">
        <v>400058</v>
      </c>
      <c r="F195" s="0" t="s">
        <v>4</v>
      </c>
      <c r="I195" s="1" t="n">
        <v>204002401</v>
      </c>
      <c r="J195" s="2" t="n">
        <v>2.9502033162128E+018</v>
      </c>
    </row>
    <row r="196" customFormat="false" ht="15" hidden="false" customHeight="false" outlineLevel="0" collapsed="false">
      <c r="A196" s="0" t="s">
        <v>206</v>
      </c>
      <c r="E196" s="0" t="n">
        <v>400076</v>
      </c>
      <c r="F196" s="0" t="s">
        <v>4</v>
      </c>
      <c r="I196" s="1" t="n">
        <v>204002400</v>
      </c>
      <c r="J196" s="2" t="n">
        <v>2.95020331621E+018</v>
      </c>
    </row>
    <row r="197" customFormat="false" ht="15" hidden="false" customHeight="false" outlineLevel="0" collapsed="false">
      <c r="A197" s="0" t="s">
        <v>207</v>
      </c>
      <c r="E197" s="0" t="n">
        <v>362001</v>
      </c>
      <c r="F197" s="0" t="s">
        <v>33</v>
      </c>
      <c r="I197" s="1" t="n">
        <v>204002399</v>
      </c>
      <c r="J197" s="2" t="n">
        <v>2.9502033162059E+018</v>
      </c>
    </row>
    <row r="198" customFormat="false" ht="15" hidden="false" customHeight="false" outlineLevel="0" collapsed="false">
      <c r="A198" s="0" t="s">
        <v>208</v>
      </c>
      <c r="E198" s="0" t="n">
        <v>362001</v>
      </c>
      <c r="F198" s="0" t="s">
        <v>33</v>
      </c>
      <c r="I198" s="1" t="n">
        <v>204002398</v>
      </c>
      <c r="J198" s="2" t="n">
        <v>2.9502033162009E+018</v>
      </c>
    </row>
    <row r="199" customFormat="false" ht="15" hidden="false" customHeight="false" outlineLevel="0" collapsed="false">
      <c r="A199" s="0" t="s">
        <v>209</v>
      </c>
      <c r="E199" s="0" t="n">
        <v>400102</v>
      </c>
      <c r="F199" s="0" t="s">
        <v>4</v>
      </c>
      <c r="I199" s="1" t="n">
        <v>204002397</v>
      </c>
      <c r="J199" s="2" t="n">
        <v>2.950203316198E+018</v>
      </c>
    </row>
    <row r="200" customFormat="false" ht="15" hidden="false" customHeight="false" outlineLevel="0" collapsed="false">
      <c r="A200" s="0" t="s">
        <v>210</v>
      </c>
      <c r="E200" s="0" t="n">
        <v>390018</v>
      </c>
      <c r="F200" s="0" t="s">
        <v>103</v>
      </c>
      <c r="I200" s="1" t="n">
        <v>204002396</v>
      </c>
      <c r="J200" s="2" t="n">
        <v>2.9502033161803E+018</v>
      </c>
    </row>
    <row r="201" customFormat="false" ht="15" hidden="false" customHeight="false" outlineLevel="0" collapsed="false">
      <c r="A201" s="0" t="s">
        <v>211</v>
      </c>
      <c r="E201" s="0" t="n">
        <v>400067</v>
      </c>
      <c r="F201" s="0" t="s">
        <v>4</v>
      </c>
      <c r="I201" s="1" t="n">
        <v>204002395</v>
      </c>
      <c r="J201" s="2" t="n">
        <v>2.9502033161754E+018</v>
      </c>
    </row>
    <row r="202" customFormat="false" ht="15" hidden="false" customHeight="false" outlineLevel="0" collapsed="false">
      <c r="A202" s="0" t="s">
        <v>212</v>
      </c>
      <c r="E202" s="0" t="n">
        <v>388001</v>
      </c>
      <c r="F202" s="0" t="s">
        <v>56</v>
      </c>
      <c r="I202" s="1" t="n">
        <v>204002394</v>
      </c>
      <c r="J202" s="2" t="n">
        <v>2.9502033161516E+018</v>
      </c>
    </row>
    <row r="203" customFormat="false" ht="15" hidden="false" customHeight="false" outlineLevel="0" collapsed="false">
      <c r="A203" s="0" t="s">
        <v>213</v>
      </c>
      <c r="E203" s="0" t="n">
        <v>400067</v>
      </c>
      <c r="F203" s="0" t="s">
        <v>4</v>
      </c>
      <c r="I203" s="1" t="n">
        <v>204002393</v>
      </c>
      <c r="J203" s="2" t="n">
        <v>2.9502033161493E+018</v>
      </c>
    </row>
    <row r="204" customFormat="false" ht="15" hidden="false" customHeight="false" outlineLevel="0" collapsed="false">
      <c r="A204" s="0" t="s">
        <v>214</v>
      </c>
      <c r="E204" s="0" t="n">
        <v>400081</v>
      </c>
      <c r="F204" s="0" t="s">
        <v>4</v>
      </c>
      <c r="I204" s="1" t="n">
        <v>204002392</v>
      </c>
      <c r="J204" s="2" t="n">
        <v>2.9502033161456E+018</v>
      </c>
    </row>
    <row r="205" customFormat="false" ht="15" hidden="false" customHeight="false" outlineLevel="0" collapsed="false">
      <c r="A205" s="0" t="s">
        <v>215</v>
      </c>
      <c r="E205" s="0" t="n">
        <v>400093</v>
      </c>
      <c r="F205" s="0" t="s">
        <v>4</v>
      </c>
      <c r="I205" s="1" t="n">
        <v>204002391</v>
      </c>
      <c r="J205" s="2" t="n">
        <v>2.9502033161455E+018</v>
      </c>
    </row>
    <row r="206" customFormat="false" ht="15" hidden="false" customHeight="false" outlineLevel="0" collapsed="false">
      <c r="A206" s="0" t="s">
        <v>216</v>
      </c>
      <c r="E206" s="0" t="n">
        <v>400083</v>
      </c>
      <c r="F206" s="0" t="s">
        <v>4</v>
      </c>
      <c r="I206" s="1" t="n">
        <v>204002390</v>
      </c>
      <c r="J206" s="2" t="n">
        <v>2.9502033161399E+018</v>
      </c>
    </row>
    <row r="207" customFormat="false" ht="15" hidden="false" customHeight="false" outlineLevel="0" collapsed="false">
      <c r="A207" s="0" t="s">
        <v>217</v>
      </c>
      <c r="E207" s="0" t="n">
        <v>400059</v>
      </c>
      <c r="F207" s="0" t="s">
        <v>4</v>
      </c>
      <c r="I207" s="1" t="n">
        <v>204002389</v>
      </c>
      <c r="J207" s="2" t="n">
        <v>2.9502033161378E+018</v>
      </c>
    </row>
    <row r="208" customFormat="false" ht="15" hidden="false" customHeight="false" outlineLevel="0" collapsed="false">
      <c r="A208" s="0" t="s">
        <v>218</v>
      </c>
      <c r="E208" s="0" t="n">
        <v>482008</v>
      </c>
      <c r="F208" s="0" t="s">
        <v>28</v>
      </c>
      <c r="I208" s="1" t="n">
        <v>204002388</v>
      </c>
      <c r="J208" s="2" t="n">
        <v>2.9502033161371E+018</v>
      </c>
    </row>
    <row r="209" customFormat="false" ht="15" hidden="false" customHeight="false" outlineLevel="0" collapsed="false">
      <c r="A209" s="0" t="s">
        <v>219</v>
      </c>
      <c r="E209" s="0" t="n">
        <v>362001</v>
      </c>
      <c r="F209" s="0" t="s">
        <v>33</v>
      </c>
      <c r="I209" s="1" t="n">
        <v>204002387</v>
      </c>
      <c r="J209" s="2" t="n">
        <v>2.9502033161364E+018</v>
      </c>
    </row>
    <row r="210" customFormat="false" ht="15" hidden="false" customHeight="false" outlineLevel="0" collapsed="false">
      <c r="A210" s="0" t="s">
        <v>220</v>
      </c>
      <c r="E210" s="0" t="n">
        <v>485001</v>
      </c>
      <c r="F210" s="0" t="s">
        <v>35</v>
      </c>
      <c r="I210" s="1" t="n">
        <v>204002386</v>
      </c>
      <c r="J210" s="2" t="n">
        <v>2.9502033161357E+018</v>
      </c>
    </row>
    <row r="211" customFormat="false" ht="15" hidden="false" customHeight="false" outlineLevel="0" collapsed="false">
      <c r="A211" s="0" t="s">
        <v>221</v>
      </c>
      <c r="E211" s="0" t="n">
        <v>400097</v>
      </c>
      <c r="F211" s="0" t="s">
        <v>4</v>
      </c>
      <c r="I211" s="1" t="n">
        <v>204002385</v>
      </c>
      <c r="J211" s="2" t="n">
        <v>2.9502033161328E+018</v>
      </c>
    </row>
    <row r="212" customFormat="false" ht="15" hidden="false" customHeight="false" outlineLevel="0" collapsed="false">
      <c r="A212" s="0" t="s">
        <v>222</v>
      </c>
      <c r="E212" s="0" t="n">
        <v>462003</v>
      </c>
      <c r="F212" s="0" t="s">
        <v>90</v>
      </c>
      <c r="I212" s="1" t="n">
        <v>204002384</v>
      </c>
      <c r="J212" s="2" t="n">
        <v>2.9502033161174E+018</v>
      </c>
    </row>
    <row r="213" customFormat="false" ht="15" hidden="false" customHeight="false" outlineLevel="0" collapsed="false">
      <c r="A213" s="0" t="s">
        <v>223</v>
      </c>
      <c r="E213" s="0" t="n">
        <v>486001</v>
      </c>
      <c r="F213" s="0" t="s">
        <v>98</v>
      </c>
      <c r="I213" s="1" t="n">
        <v>204002383</v>
      </c>
      <c r="J213" s="2" t="n">
        <v>2.9502033161173E+018</v>
      </c>
    </row>
    <row r="214" customFormat="false" ht="15" hidden="false" customHeight="false" outlineLevel="0" collapsed="false">
      <c r="A214" s="0" t="s">
        <v>224</v>
      </c>
      <c r="E214" s="0" t="n">
        <v>400014</v>
      </c>
      <c r="F214" s="0" t="s">
        <v>4</v>
      </c>
      <c r="I214" s="1" t="n">
        <v>204002382</v>
      </c>
      <c r="J214" s="2" t="n">
        <v>2.9502033161151E+018</v>
      </c>
    </row>
    <row r="215" customFormat="false" ht="15" hidden="false" customHeight="false" outlineLevel="0" collapsed="false">
      <c r="A215" s="0" t="s">
        <v>225</v>
      </c>
      <c r="E215" s="0" t="n">
        <v>400091</v>
      </c>
      <c r="F215" s="0" t="s">
        <v>4</v>
      </c>
      <c r="I215" s="1" t="n">
        <v>204002381</v>
      </c>
      <c r="J215" s="2" t="n">
        <v>2.9502033161058E+018</v>
      </c>
    </row>
    <row r="216" customFormat="false" ht="15" hidden="false" customHeight="false" outlineLevel="0" collapsed="false">
      <c r="A216" s="0" t="s">
        <v>226</v>
      </c>
      <c r="E216" s="0" t="n">
        <v>492001</v>
      </c>
      <c r="F216" s="0" t="s">
        <v>13</v>
      </c>
      <c r="I216" s="1" t="n">
        <v>204002380</v>
      </c>
      <c r="J216" s="2" t="n">
        <v>2.9502033161039E+018</v>
      </c>
    </row>
    <row r="217" customFormat="false" ht="15" hidden="false" customHeight="false" outlineLevel="0" collapsed="false">
      <c r="A217" s="0" t="s">
        <v>227</v>
      </c>
      <c r="E217" s="0" t="n">
        <v>482001</v>
      </c>
      <c r="F217" s="0" t="s">
        <v>28</v>
      </c>
      <c r="I217" s="1" t="n">
        <v>204002379</v>
      </c>
      <c r="J217" s="2" t="n">
        <v>2.9502033161028E+018</v>
      </c>
    </row>
    <row r="218" customFormat="false" ht="15" hidden="false" customHeight="false" outlineLevel="0" collapsed="false">
      <c r="A218" s="0" t="s">
        <v>228</v>
      </c>
      <c r="E218" s="0" t="n">
        <v>474006</v>
      </c>
      <c r="F218" s="0" t="s">
        <v>9</v>
      </c>
      <c r="I218" s="1" t="n">
        <v>204002378</v>
      </c>
      <c r="J218" s="2" t="n">
        <v>2.9502033161014E+018</v>
      </c>
    </row>
    <row r="219" customFormat="false" ht="15" hidden="false" customHeight="false" outlineLevel="0" collapsed="false">
      <c r="A219" s="0" t="s">
        <v>229</v>
      </c>
      <c r="E219" s="0" t="n">
        <v>474001</v>
      </c>
      <c r="F219" s="0" t="s">
        <v>9</v>
      </c>
      <c r="I219" s="1" t="n">
        <v>204002377</v>
      </c>
      <c r="J219" s="2" t="n">
        <v>2.9502033160891E+018</v>
      </c>
    </row>
    <row r="220" customFormat="false" ht="15" hidden="false" customHeight="false" outlineLevel="0" collapsed="false">
      <c r="A220" s="0" t="s">
        <v>230</v>
      </c>
      <c r="E220" s="0" t="n">
        <v>486001</v>
      </c>
      <c r="F220" s="0" t="s">
        <v>98</v>
      </c>
      <c r="I220" s="1" t="n">
        <v>204002376</v>
      </c>
      <c r="J220" s="2" t="n">
        <v>2.9502033160877E+018</v>
      </c>
    </row>
    <row r="221" customFormat="false" ht="15" hidden="false" customHeight="false" outlineLevel="0" collapsed="false">
      <c r="A221" s="0" t="s">
        <v>231</v>
      </c>
      <c r="E221" s="0" t="n">
        <v>396045</v>
      </c>
      <c r="F221" s="0" t="s">
        <v>63</v>
      </c>
      <c r="I221" s="1" t="n">
        <v>204002375</v>
      </c>
      <c r="J221" s="2" t="n">
        <v>2.9502033160841E+018</v>
      </c>
    </row>
    <row r="222" customFormat="false" ht="15" hidden="false" customHeight="false" outlineLevel="0" collapsed="false">
      <c r="A222" s="0" t="s">
        <v>232</v>
      </c>
      <c r="E222" s="0" t="n">
        <v>400078</v>
      </c>
      <c r="F222" s="0" t="s">
        <v>4</v>
      </c>
      <c r="I222" s="1" t="n">
        <v>204002374</v>
      </c>
      <c r="J222" s="2" t="n">
        <v>2.950203316084E+018</v>
      </c>
    </row>
    <row r="223" customFormat="false" ht="15" hidden="false" customHeight="false" outlineLevel="0" collapsed="false">
      <c r="A223" s="0" t="s">
        <v>233</v>
      </c>
      <c r="E223" s="0" t="n">
        <v>400067</v>
      </c>
      <c r="F223" s="0" t="s">
        <v>4</v>
      </c>
      <c r="I223" s="1" t="n">
        <v>204002373</v>
      </c>
      <c r="J223" s="2" t="n">
        <v>2.9502033160827E+018</v>
      </c>
    </row>
    <row r="224" customFormat="false" ht="15" hidden="false" customHeight="false" outlineLevel="0" collapsed="false">
      <c r="A224" s="0" t="s">
        <v>234</v>
      </c>
      <c r="E224" s="0" t="n">
        <v>363001</v>
      </c>
      <c r="F224" s="0" t="s">
        <v>235</v>
      </c>
      <c r="I224" s="1" t="n">
        <v>204002372</v>
      </c>
      <c r="J224" s="2" t="n">
        <v>2.9502033160644E+018</v>
      </c>
    </row>
    <row r="225" customFormat="false" ht="15" hidden="false" customHeight="false" outlineLevel="0" collapsed="false">
      <c r="A225" s="0" t="s">
        <v>236</v>
      </c>
      <c r="E225" s="0" t="n">
        <v>456010</v>
      </c>
      <c r="F225" s="0" t="s">
        <v>148</v>
      </c>
      <c r="I225" s="1" t="n">
        <v>204002371</v>
      </c>
      <c r="J225" s="2" t="n">
        <v>2.9502033160525E+018</v>
      </c>
    </row>
    <row r="226" customFormat="false" ht="15" hidden="false" customHeight="false" outlineLevel="0" collapsed="false">
      <c r="A226" s="0" t="s">
        <v>237</v>
      </c>
      <c r="E226" s="0" t="n">
        <v>400063</v>
      </c>
      <c r="F226" s="0" t="s">
        <v>4</v>
      </c>
      <c r="I226" s="1" t="n">
        <v>204002370</v>
      </c>
      <c r="J226" s="2" t="n">
        <v>2.9502033160488E+018</v>
      </c>
    </row>
    <row r="227" customFormat="false" ht="15" hidden="false" customHeight="false" outlineLevel="0" collapsed="false">
      <c r="A227" s="0" t="s">
        <v>238</v>
      </c>
      <c r="E227" s="0" t="n">
        <v>400056</v>
      </c>
      <c r="F227" s="0" t="s">
        <v>4</v>
      </c>
      <c r="I227" s="1" t="n">
        <v>204002369</v>
      </c>
      <c r="J227" s="2" t="n">
        <v>2.9502033160426E+018</v>
      </c>
    </row>
    <row r="228" customFormat="false" ht="15" hidden="false" customHeight="false" outlineLevel="0" collapsed="false">
      <c r="A228" s="0" t="s">
        <v>239</v>
      </c>
      <c r="E228" s="0" t="n">
        <v>474004</v>
      </c>
      <c r="F228" s="0" t="s">
        <v>9</v>
      </c>
      <c r="I228" s="1" t="n">
        <v>204002368</v>
      </c>
      <c r="J228" s="2" t="n">
        <v>2.9502033160413E+018</v>
      </c>
    </row>
    <row r="229" customFormat="false" ht="15" hidden="false" customHeight="false" outlineLevel="0" collapsed="false">
      <c r="A229" s="0" t="s">
        <v>240</v>
      </c>
      <c r="E229" s="0" t="n">
        <v>400053</v>
      </c>
      <c r="F229" s="0" t="s">
        <v>42</v>
      </c>
      <c r="I229" s="1" t="n">
        <v>204002367</v>
      </c>
      <c r="J229" s="2" t="n">
        <v>2.9502033160208E+018</v>
      </c>
    </row>
    <row r="230" customFormat="false" ht="15" hidden="false" customHeight="false" outlineLevel="0" collapsed="false">
      <c r="A230" s="0" t="s">
        <v>241</v>
      </c>
      <c r="E230" s="0" t="n">
        <v>390018</v>
      </c>
      <c r="F230" s="0" t="s">
        <v>103</v>
      </c>
      <c r="I230" s="1" t="n">
        <v>204002366</v>
      </c>
      <c r="J230" s="2" t="n">
        <v>2.9502033159947E+018</v>
      </c>
    </row>
    <row r="231" customFormat="false" ht="15" hidden="false" customHeight="false" outlineLevel="0" collapsed="false">
      <c r="A231" s="0" t="s">
        <v>242</v>
      </c>
      <c r="E231" s="0" t="n">
        <v>400081</v>
      </c>
      <c r="F231" s="0" t="s">
        <v>4</v>
      </c>
      <c r="I231" s="1" t="n">
        <v>204002365</v>
      </c>
      <c r="J231" s="2" t="n">
        <v>2.9502033159901E+018</v>
      </c>
    </row>
    <row r="232" customFormat="false" ht="15" hidden="false" customHeight="false" outlineLevel="0" collapsed="false">
      <c r="A232" s="0" t="s">
        <v>243</v>
      </c>
      <c r="E232" s="0" t="n">
        <v>400099</v>
      </c>
      <c r="F232" s="0" t="s">
        <v>4</v>
      </c>
      <c r="I232" s="1" t="n">
        <v>204002364</v>
      </c>
      <c r="J232" s="2" t="n">
        <v>2.9502033159742E+018</v>
      </c>
    </row>
    <row r="233" customFormat="false" ht="15" hidden="false" customHeight="false" outlineLevel="0" collapsed="false">
      <c r="A233" s="0" t="s">
        <v>244</v>
      </c>
      <c r="E233" s="0" t="n">
        <v>482001</v>
      </c>
      <c r="F233" s="0" t="s">
        <v>28</v>
      </c>
      <c r="I233" s="1" t="n">
        <v>204002363</v>
      </c>
      <c r="J233" s="2" t="n">
        <v>2.9502033159646E+018</v>
      </c>
    </row>
    <row r="234" customFormat="false" ht="15" hidden="false" customHeight="false" outlineLevel="0" collapsed="false">
      <c r="A234" s="0" t="s">
        <v>245</v>
      </c>
      <c r="E234" s="0" t="n">
        <v>400059</v>
      </c>
      <c r="F234" s="0" t="s">
        <v>4</v>
      </c>
      <c r="I234" s="1" t="n">
        <v>204002362</v>
      </c>
      <c r="J234" s="2" t="n">
        <v>2.9502033159606E+018</v>
      </c>
    </row>
    <row r="235" customFormat="false" ht="15" hidden="false" customHeight="false" outlineLevel="0" collapsed="false">
      <c r="A235" s="0" t="s">
        <v>246</v>
      </c>
      <c r="E235" s="0" t="n">
        <v>474001</v>
      </c>
      <c r="F235" s="0" t="s">
        <v>9</v>
      </c>
      <c r="I235" s="1" t="n">
        <v>204002361</v>
      </c>
      <c r="J235" s="2" t="n">
        <v>2.95020331596E+018</v>
      </c>
    </row>
    <row r="236" customFormat="false" ht="15" hidden="false" customHeight="false" outlineLevel="0" collapsed="false">
      <c r="A236" s="0" t="s">
        <v>247</v>
      </c>
      <c r="E236" s="0" t="n">
        <v>400017</v>
      </c>
      <c r="F236" s="0" t="s">
        <v>4</v>
      </c>
      <c r="I236" s="1" t="n">
        <v>204002360</v>
      </c>
      <c r="J236" s="2" t="n">
        <v>2.950203315959E+018</v>
      </c>
    </row>
    <row r="237" customFormat="false" ht="15" hidden="false" customHeight="false" outlineLevel="0" collapsed="false">
      <c r="A237" s="0" t="s">
        <v>248</v>
      </c>
      <c r="E237" s="0" t="n">
        <v>400059</v>
      </c>
      <c r="F237" s="0" t="s">
        <v>4</v>
      </c>
      <c r="I237" s="1" t="n">
        <v>204002359</v>
      </c>
      <c r="J237" s="2" t="n">
        <v>2.9502033159488E+018</v>
      </c>
    </row>
    <row r="238" customFormat="false" ht="15" hidden="false" customHeight="false" outlineLevel="0" collapsed="false">
      <c r="A238" s="0" t="s">
        <v>249</v>
      </c>
      <c r="E238" s="0" t="n">
        <v>400050</v>
      </c>
      <c r="F238" s="0" t="s">
        <v>4</v>
      </c>
      <c r="I238" s="1" t="n">
        <v>204002358</v>
      </c>
      <c r="J238" s="2" t="n">
        <v>2.9502033159455E+018</v>
      </c>
    </row>
    <row r="239" customFormat="false" ht="15" hidden="false" customHeight="false" outlineLevel="0" collapsed="false">
      <c r="A239" s="0" t="s">
        <v>250</v>
      </c>
      <c r="E239" s="0" t="n">
        <v>400075</v>
      </c>
      <c r="F239" s="0" t="s">
        <v>4</v>
      </c>
      <c r="I239" s="1" t="n">
        <v>204002357</v>
      </c>
      <c r="J239" s="2" t="n">
        <v>2.9502033159416E+018</v>
      </c>
    </row>
    <row r="240" customFormat="false" ht="15" hidden="false" customHeight="false" outlineLevel="0" collapsed="false">
      <c r="A240" s="0" t="s">
        <v>251</v>
      </c>
      <c r="E240" s="0" t="n">
        <v>492001</v>
      </c>
      <c r="F240" s="0" t="s">
        <v>13</v>
      </c>
      <c r="I240" s="1" t="n">
        <v>204002356</v>
      </c>
      <c r="J240" s="2" t="n">
        <v>2.9502033159361E+018</v>
      </c>
    </row>
    <row r="241" customFormat="false" ht="15" hidden="false" customHeight="false" outlineLevel="0" collapsed="false">
      <c r="A241" s="0" t="s">
        <v>252</v>
      </c>
      <c r="E241" s="0" t="n">
        <v>400034</v>
      </c>
      <c r="F241" s="0" t="s">
        <v>4</v>
      </c>
      <c r="I241" s="1" t="n">
        <v>204002305</v>
      </c>
      <c r="J241" s="2" t="n">
        <v>2.950203315737E+018</v>
      </c>
    </row>
    <row r="242" customFormat="false" ht="15" hidden="false" customHeight="false" outlineLevel="0" collapsed="false">
      <c r="A242" s="0" t="s">
        <v>253</v>
      </c>
      <c r="E242" s="0" t="n">
        <v>400013</v>
      </c>
      <c r="F242" s="0" t="s">
        <v>4</v>
      </c>
      <c r="I242" s="1" t="n">
        <v>204002304</v>
      </c>
      <c r="J242" s="2" t="n">
        <v>2.950203315733E+018</v>
      </c>
    </row>
    <row r="243" customFormat="false" ht="15" hidden="false" customHeight="false" outlineLevel="0" collapsed="false">
      <c r="A243" s="0" t="s">
        <v>254</v>
      </c>
      <c r="E243" s="0" t="n">
        <v>400078</v>
      </c>
      <c r="F243" s="0" t="s">
        <v>4</v>
      </c>
      <c r="I243" s="1" t="n">
        <v>204002303</v>
      </c>
      <c r="J243" s="2" t="n">
        <v>2.9502033157277E+018</v>
      </c>
    </row>
    <row r="244" customFormat="false" ht="15" hidden="false" customHeight="false" outlineLevel="0" collapsed="false">
      <c r="A244" s="0" t="s">
        <v>255</v>
      </c>
      <c r="E244" s="0" t="n">
        <v>400053</v>
      </c>
      <c r="F244" s="0" t="s">
        <v>42</v>
      </c>
      <c r="I244" s="1" t="n">
        <v>204002302</v>
      </c>
      <c r="J244" s="2" t="n">
        <v>2.9502033157197E+018</v>
      </c>
    </row>
    <row r="245" customFormat="false" ht="15" hidden="false" customHeight="false" outlineLevel="0" collapsed="false">
      <c r="A245" s="0" t="s">
        <v>256</v>
      </c>
      <c r="E245" s="0" t="n">
        <v>400055</v>
      </c>
      <c r="F245" s="0" t="s">
        <v>4</v>
      </c>
      <c r="I245" s="1" t="n">
        <v>204002301</v>
      </c>
      <c r="J245" s="2" t="n">
        <v>2.9502033157195E+018</v>
      </c>
    </row>
    <row r="246" customFormat="false" ht="15" hidden="false" customHeight="false" outlineLevel="0" collapsed="false">
      <c r="A246" s="0" t="s">
        <v>257</v>
      </c>
      <c r="E246" s="0" t="n">
        <v>400059</v>
      </c>
      <c r="F246" s="0" t="s">
        <v>4</v>
      </c>
      <c r="I246" s="1" t="n">
        <v>204002300</v>
      </c>
      <c r="J246" s="2" t="n">
        <v>2.9502033157194E+018</v>
      </c>
    </row>
    <row r="247" customFormat="false" ht="15" hidden="false" customHeight="false" outlineLevel="0" collapsed="false">
      <c r="A247" s="0" t="s">
        <v>258</v>
      </c>
      <c r="E247" s="0" t="n">
        <v>400104</v>
      </c>
      <c r="F247" s="0" t="s">
        <v>4</v>
      </c>
      <c r="I247" s="1" t="n">
        <v>204002299</v>
      </c>
      <c r="J247" s="2" t="n">
        <v>2.9502033157178E+018</v>
      </c>
    </row>
    <row r="248" customFormat="false" ht="15" hidden="false" customHeight="false" outlineLevel="0" collapsed="false">
      <c r="A248" s="0" t="s">
        <v>259</v>
      </c>
      <c r="E248" s="0" t="n">
        <v>400057</v>
      </c>
      <c r="F248" s="0" t="s">
        <v>4</v>
      </c>
      <c r="I248" s="1" t="n">
        <v>204002298</v>
      </c>
      <c r="J248" s="2" t="n">
        <v>2.9502033157167E+018</v>
      </c>
    </row>
    <row r="249" customFormat="false" ht="15" hidden="false" customHeight="false" outlineLevel="0" collapsed="false">
      <c r="A249" s="0" t="s">
        <v>260</v>
      </c>
      <c r="E249" s="0" t="n">
        <v>400067</v>
      </c>
      <c r="F249" s="0" t="s">
        <v>4</v>
      </c>
      <c r="I249" s="1" t="n">
        <v>204002297</v>
      </c>
      <c r="J249" s="2" t="n">
        <v>2.9502033157152E+018</v>
      </c>
    </row>
    <row r="250" customFormat="false" ht="15" hidden="false" customHeight="false" outlineLevel="0" collapsed="false">
      <c r="A250" s="0" t="s">
        <v>261</v>
      </c>
      <c r="E250" s="0" t="n">
        <v>400083</v>
      </c>
      <c r="F250" s="0" t="s">
        <v>4</v>
      </c>
      <c r="I250" s="1" t="n">
        <v>204002296</v>
      </c>
      <c r="J250" s="2" t="n">
        <v>2.9502033157124E+018</v>
      </c>
    </row>
    <row r="251" customFormat="false" ht="15" hidden="false" customHeight="false" outlineLevel="0" collapsed="false">
      <c r="A251" s="0" t="s">
        <v>262</v>
      </c>
      <c r="E251" s="0" t="n">
        <v>400075</v>
      </c>
      <c r="F251" s="0" t="s">
        <v>4</v>
      </c>
      <c r="I251" s="1" t="n">
        <v>204002295</v>
      </c>
      <c r="J251" s="2" t="n">
        <v>2.950203315708E+018</v>
      </c>
    </row>
    <row r="252" customFormat="false" ht="15" hidden="false" customHeight="false" outlineLevel="0" collapsed="false">
      <c r="A252" s="0" t="s">
        <v>263</v>
      </c>
      <c r="E252" s="0" t="n">
        <v>400078</v>
      </c>
      <c r="F252" s="0" t="s">
        <v>4</v>
      </c>
      <c r="I252" s="1" t="n">
        <v>204002294</v>
      </c>
      <c r="J252" s="2" t="n">
        <v>2.9502033157072E+018</v>
      </c>
    </row>
    <row r="253" customFormat="false" ht="15" hidden="false" customHeight="false" outlineLevel="0" collapsed="false">
      <c r="A253" s="0" t="s">
        <v>264</v>
      </c>
      <c r="E253" s="0" t="n">
        <v>400055</v>
      </c>
      <c r="F253" s="0" t="s">
        <v>4</v>
      </c>
      <c r="I253" s="1" t="n">
        <v>204002293</v>
      </c>
      <c r="J253" s="2" t="n">
        <v>2.9502033157036E+018</v>
      </c>
    </row>
    <row r="254" customFormat="false" ht="15" hidden="false" customHeight="false" outlineLevel="0" collapsed="false">
      <c r="A254" s="0" t="s">
        <v>265</v>
      </c>
      <c r="E254" s="0" t="n">
        <v>400064</v>
      </c>
      <c r="F254" s="0" t="s">
        <v>4</v>
      </c>
      <c r="I254" s="1" t="n">
        <v>204002292</v>
      </c>
      <c r="J254" s="2" t="n">
        <v>2.9502033157017E+018</v>
      </c>
    </row>
    <row r="255" customFormat="false" ht="15" hidden="false" customHeight="false" outlineLevel="0" collapsed="false">
      <c r="A255" s="0" t="s">
        <v>266</v>
      </c>
      <c r="E255" s="0" t="n">
        <v>400019</v>
      </c>
      <c r="F255" s="0" t="s">
        <v>4</v>
      </c>
      <c r="I255" s="1" t="n">
        <v>204002291</v>
      </c>
      <c r="J255" s="2" t="n">
        <v>2.9502033157001E+018</v>
      </c>
    </row>
    <row r="256" customFormat="false" ht="15" hidden="false" customHeight="false" outlineLevel="0" collapsed="false">
      <c r="A256" s="0" t="s">
        <v>267</v>
      </c>
      <c r="E256" s="0" t="n">
        <v>400061</v>
      </c>
      <c r="F256" s="0" t="s">
        <v>4</v>
      </c>
      <c r="I256" s="1" t="n">
        <v>204002290</v>
      </c>
      <c r="J256" s="2" t="n">
        <v>2.9502033156958E+018</v>
      </c>
    </row>
    <row r="257" customFormat="false" ht="15" hidden="false" customHeight="false" outlineLevel="0" collapsed="false">
      <c r="A257" s="0" t="s">
        <v>268</v>
      </c>
      <c r="E257" s="0" t="n">
        <v>400056</v>
      </c>
      <c r="F257" s="0" t="s">
        <v>4</v>
      </c>
      <c r="I257" s="1" t="n">
        <v>204002289</v>
      </c>
      <c r="J257" s="2" t="n">
        <v>2.9502033156933E+018</v>
      </c>
    </row>
    <row r="258" customFormat="false" ht="15" hidden="false" customHeight="false" outlineLevel="0" collapsed="false">
      <c r="A258" s="0" t="s">
        <v>269</v>
      </c>
      <c r="E258" s="0" t="n">
        <v>400093</v>
      </c>
      <c r="F258" s="0" t="s">
        <v>4</v>
      </c>
      <c r="I258" s="1" t="n">
        <v>204002288</v>
      </c>
      <c r="J258" s="2" t="n">
        <v>2.9502033156927E+018</v>
      </c>
    </row>
    <row r="259" customFormat="false" ht="15" hidden="false" customHeight="false" outlineLevel="0" collapsed="false">
      <c r="A259" s="0" t="s">
        <v>270</v>
      </c>
      <c r="E259" s="0" t="n">
        <v>400063</v>
      </c>
      <c r="F259" s="0" t="s">
        <v>4</v>
      </c>
      <c r="I259" s="1" t="n">
        <v>204002287</v>
      </c>
      <c r="J259" s="2" t="n">
        <v>2.9502033156855E+018</v>
      </c>
    </row>
    <row r="260" customFormat="false" ht="15" hidden="false" customHeight="false" outlineLevel="0" collapsed="false">
      <c r="A260" s="0" t="s">
        <v>271</v>
      </c>
      <c r="E260" s="0" t="n">
        <v>400037</v>
      </c>
      <c r="F260" s="0" t="s">
        <v>4</v>
      </c>
      <c r="I260" s="1" t="n">
        <v>204002286</v>
      </c>
      <c r="J260" s="2" t="n">
        <v>2.9502033156827E+018</v>
      </c>
    </row>
    <row r="261" customFormat="false" ht="15" hidden="false" customHeight="false" outlineLevel="0" collapsed="false">
      <c r="A261" s="0" t="s">
        <v>272</v>
      </c>
      <c r="E261" s="0" t="n">
        <v>400050</v>
      </c>
      <c r="F261" s="0" t="s">
        <v>4</v>
      </c>
      <c r="I261" s="1" t="n">
        <v>204002285</v>
      </c>
      <c r="J261" s="2" t="n">
        <v>2.9502033156824E+018</v>
      </c>
    </row>
    <row r="262" customFormat="false" ht="15" hidden="false" customHeight="false" outlineLevel="0" collapsed="false">
      <c r="A262" s="0" t="s">
        <v>273</v>
      </c>
      <c r="E262" s="0" t="n">
        <v>400012</v>
      </c>
      <c r="F262" s="0" t="s">
        <v>4</v>
      </c>
      <c r="I262" s="1" t="n">
        <v>204002284</v>
      </c>
      <c r="J262" s="2" t="n">
        <v>2.950203315677E+018</v>
      </c>
    </row>
    <row r="263" customFormat="false" ht="15" hidden="false" customHeight="false" outlineLevel="0" collapsed="false">
      <c r="A263" s="0" t="s">
        <v>274</v>
      </c>
      <c r="E263" s="0" t="n">
        <v>400050</v>
      </c>
      <c r="F263" s="0" t="s">
        <v>4</v>
      </c>
      <c r="I263" s="1" t="n">
        <v>204002283</v>
      </c>
      <c r="J263" s="2" t="n">
        <v>2.9502033156691E+018</v>
      </c>
    </row>
    <row r="264" customFormat="false" ht="15" hidden="false" customHeight="false" outlineLevel="0" collapsed="false">
      <c r="A264" s="0" t="s">
        <v>275</v>
      </c>
      <c r="E264" s="0" t="n">
        <v>400092</v>
      </c>
      <c r="F264" s="0" t="s">
        <v>4</v>
      </c>
      <c r="I264" s="1" t="n">
        <v>204002282</v>
      </c>
      <c r="J264" s="2" t="n">
        <v>2.9502033156688E+018</v>
      </c>
    </row>
    <row r="265" customFormat="false" ht="15" hidden="false" customHeight="false" outlineLevel="0" collapsed="false">
      <c r="A265" s="0" t="s">
        <v>276</v>
      </c>
      <c r="E265" s="0" t="n">
        <v>400005</v>
      </c>
      <c r="F265" s="0" t="s">
        <v>4</v>
      </c>
      <c r="I265" s="1" t="n">
        <v>204002281</v>
      </c>
      <c r="J265" s="2" t="n">
        <v>2.9502033156664E+018</v>
      </c>
    </row>
    <row r="266" customFormat="false" ht="15" hidden="false" customHeight="false" outlineLevel="0" collapsed="false">
      <c r="A266" s="0" t="s">
        <v>277</v>
      </c>
      <c r="E266" s="0" t="n">
        <v>400043</v>
      </c>
      <c r="F266" s="0" t="s">
        <v>4</v>
      </c>
      <c r="I266" s="1" t="n">
        <v>204002280</v>
      </c>
      <c r="J266" s="2" t="n">
        <v>2.9502033156599E+018</v>
      </c>
    </row>
    <row r="267" customFormat="false" ht="15" hidden="false" customHeight="false" outlineLevel="0" collapsed="false">
      <c r="A267" s="0" t="s">
        <v>278</v>
      </c>
      <c r="E267" s="0" t="n">
        <v>400082</v>
      </c>
      <c r="F267" s="0" t="s">
        <v>4</v>
      </c>
      <c r="I267" s="1" t="n">
        <v>204002279</v>
      </c>
      <c r="J267" s="2" t="n">
        <v>2.9502033156579E+018</v>
      </c>
    </row>
    <row r="268" customFormat="false" ht="15" hidden="false" customHeight="false" outlineLevel="0" collapsed="false">
      <c r="A268" s="0" t="s">
        <v>279</v>
      </c>
      <c r="E268" s="0" t="n">
        <v>400005</v>
      </c>
      <c r="F268" s="0" t="s">
        <v>4</v>
      </c>
      <c r="I268" s="1" t="n">
        <v>204002278</v>
      </c>
      <c r="J268" s="2" t="n">
        <v>2.9502033156564E+018</v>
      </c>
    </row>
    <row r="269" customFormat="false" ht="15" hidden="false" customHeight="false" outlineLevel="0" collapsed="false">
      <c r="A269" s="0" t="s">
        <v>280</v>
      </c>
      <c r="E269" s="0" t="n">
        <v>486001</v>
      </c>
      <c r="F269" s="0" t="s">
        <v>98</v>
      </c>
      <c r="I269" s="1" t="n">
        <v>204002277</v>
      </c>
      <c r="J269" s="2" t="n">
        <v>2.9502033156546E+018</v>
      </c>
    </row>
    <row r="270" customFormat="false" ht="15" hidden="false" customHeight="false" outlineLevel="0" collapsed="false">
      <c r="A270" s="0" t="s">
        <v>281</v>
      </c>
      <c r="E270" s="0" t="n">
        <v>400002</v>
      </c>
      <c r="F270" s="0" t="s">
        <v>4</v>
      </c>
      <c r="I270" s="1" t="n">
        <v>204002276</v>
      </c>
      <c r="J270" s="2" t="n">
        <v>2.9502033156493E+018</v>
      </c>
    </row>
    <row r="271" customFormat="false" ht="15" hidden="false" customHeight="false" outlineLevel="0" collapsed="false">
      <c r="A271" s="0" t="s">
        <v>282</v>
      </c>
      <c r="E271" s="0" t="n">
        <v>400069</v>
      </c>
      <c r="F271" s="0" t="s">
        <v>4</v>
      </c>
      <c r="I271" s="1" t="n">
        <v>204002275</v>
      </c>
      <c r="J271" s="2" t="n">
        <v>2.9502033156442E+018</v>
      </c>
    </row>
    <row r="272" customFormat="false" ht="15" hidden="false" customHeight="false" outlineLevel="0" collapsed="false">
      <c r="A272" s="0" t="s">
        <v>283</v>
      </c>
      <c r="E272" s="0" t="n">
        <v>400097</v>
      </c>
      <c r="F272" s="0" t="s">
        <v>4</v>
      </c>
      <c r="I272" s="1" t="n">
        <v>204002274</v>
      </c>
      <c r="J272" s="2" t="n">
        <v>2.9502033156423E+018</v>
      </c>
    </row>
    <row r="273" customFormat="false" ht="15" hidden="false" customHeight="false" outlineLevel="0" collapsed="false">
      <c r="A273" s="0" t="s">
        <v>284</v>
      </c>
      <c r="E273" s="0" t="n">
        <v>400060</v>
      </c>
      <c r="F273" s="0" t="s">
        <v>4</v>
      </c>
      <c r="I273" s="1" t="n">
        <v>204002273</v>
      </c>
      <c r="J273" s="2" t="n">
        <v>2.9502033156401E+018</v>
      </c>
    </row>
    <row r="274" customFormat="false" ht="15" hidden="false" customHeight="false" outlineLevel="0" collapsed="false">
      <c r="A274" s="0" t="s">
        <v>285</v>
      </c>
      <c r="E274" s="0" t="n">
        <v>380059</v>
      </c>
      <c r="F274" s="0" t="s">
        <v>72</v>
      </c>
      <c r="I274" s="1" t="n">
        <v>204002272</v>
      </c>
      <c r="J274" s="2" t="n">
        <v>2.9502033156253E+018</v>
      </c>
    </row>
    <row r="275" customFormat="false" ht="15" hidden="false" customHeight="false" outlineLevel="0" collapsed="false">
      <c r="A275" s="0" t="s">
        <v>286</v>
      </c>
      <c r="E275" s="0" t="n">
        <v>400011</v>
      </c>
      <c r="F275" s="0" t="s">
        <v>4</v>
      </c>
      <c r="I275" s="1" t="n">
        <v>204002271</v>
      </c>
      <c r="J275" s="2" t="n">
        <v>2.9502033156234E+018</v>
      </c>
    </row>
    <row r="276" customFormat="false" ht="15" hidden="false" customHeight="false" outlineLevel="0" collapsed="false">
      <c r="A276" s="0" t="s">
        <v>287</v>
      </c>
      <c r="E276" s="0" t="n">
        <v>400067</v>
      </c>
      <c r="F276" s="0" t="s">
        <v>4</v>
      </c>
      <c r="I276" s="1" t="n">
        <v>204002270</v>
      </c>
      <c r="J276" s="2" t="n">
        <v>2.9502033156216E+018</v>
      </c>
    </row>
    <row r="277" customFormat="false" ht="15" hidden="false" customHeight="false" outlineLevel="0" collapsed="false">
      <c r="A277" s="0" t="s">
        <v>288</v>
      </c>
      <c r="E277" s="0" t="n">
        <v>400055</v>
      </c>
      <c r="F277" s="0" t="s">
        <v>4</v>
      </c>
      <c r="I277" s="1" t="n">
        <v>204002269</v>
      </c>
      <c r="J277" s="2" t="n">
        <v>2.9502033156196E+018</v>
      </c>
    </row>
    <row r="278" customFormat="false" ht="15" hidden="false" customHeight="false" outlineLevel="0" collapsed="false">
      <c r="A278" s="0" t="s">
        <v>289</v>
      </c>
      <c r="E278" s="0" t="n">
        <v>400010</v>
      </c>
      <c r="F278" s="0" t="s">
        <v>4</v>
      </c>
      <c r="I278" s="1" t="n">
        <v>204002268</v>
      </c>
      <c r="J278" s="2" t="n">
        <v>2.950203315617E+018</v>
      </c>
    </row>
    <row r="279" customFormat="false" ht="15" hidden="false" customHeight="false" outlineLevel="0" collapsed="false">
      <c r="A279" s="0" t="s">
        <v>290</v>
      </c>
      <c r="E279" s="0" t="n">
        <v>400028</v>
      </c>
      <c r="F279" s="0" t="s">
        <v>4</v>
      </c>
      <c r="I279" s="1" t="n">
        <v>204002267</v>
      </c>
      <c r="J279" s="2" t="n">
        <v>2.9502033156129E+018</v>
      </c>
    </row>
    <row r="280" customFormat="false" ht="15" hidden="false" customHeight="false" outlineLevel="0" collapsed="false">
      <c r="A280" s="0" t="s">
        <v>291</v>
      </c>
      <c r="E280" s="0" t="n">
        <v>400075</v>
      </c>
      <c r="F280" s="0" t="s">
        <v>4</v>
      </c>
      <c r="I280" s="1" t="n">
        <v>204002266</v>
      </c>
      <c r="J280" s="2" t="n">
        <v>2.9502033156084E+018</v>
      </c>
    </row>
    <row r="281" customFormat="false" ht="15" hidden="false" customHeight="false" outlineLevel="0" collapsed="false">
      <c r="A281" s="0" t="s">
        <v>292</v>
      </c>
      <c r="E281" s="0" t="n">
        <v>400088</v>
      </c>
      <c r="F281" s="0" t="s">
        <v>4</v>
      </c>
      <c r="I281" s="1" t="n">
        <v>204002265</v>
      </c>
      <c r="J281" s="2" t="n">
        <v>2.9502033156071E+018</v>
      </c>
    </row>
    <row r="282" customFormat="false" ht="15" hidden="false" customHeight="false" outlineLevel="0" collapsed="false">
      <c r="A282" s="0" t="s">
        <v>293</v>
      </c>
      <c r="E282" s="0" t="n">
        <v>400059</v>
      </c>
      <c r="F282" s="0" t="s">
        <v>4</v>
      </c>
      <c r="I282" s="1" t="n">
        <v>204002264</v>
      </c>
      <c r="J282" s="2" t="n">
        <v>2.9502033156055E+018</v>
      </c>
    </row>
    <row r="283" customFormat="false" ht="15" hidden="false" customHeight="false" outlineLevel="0" collapsed="false">
      <c r="A283" s="0" t="s">
        <v>294</v>
      </c>
      <c r="E283" s="0" t="n">
        <v>400013</v>
      </c>
      <c r="F283" s="0" t="s">
        <v>4</v>
      </c>
      <c r="I283" s="1" t="n">
        <v>204002263</v>
      </c>
      <c r="J283" s="2" t="n">
        <v>2.9502033156031E+018</v>
      </c>
    </row>
    <row r="284" customFormat="false" ht="15" hidden="false" customHeight="false" outlineLevel="0" collapsed="false">
      <c r="A284" s="0" t="s">
        <v>295</v>
      </c>
      <c r="E284" s="0" t="n">
        <v>400080</v>
      </c>
      <c r="F284" s="0" t="s">
        <v>4</v>
      </c>
      <c r="I284" s="1" t="n">
        <v>204002262</v>
      </c>
      <c r="J284" s="2" t="n">
        <v>2.9502033155988E+018</v>
      </c>
    </row>
    <row r="285" customFormat="false" ht="15" hidden="false" customHeight="false" outlineLevel="0" collapsed="false">
      <c r="A285" s="0" t="s">
        <v>296</v>
      </c>
      <c r="E285" s="0" t="n">
        <v>400043</v>
      </c>
      <c r="F285" s="0" t="s">
        <v>4</v>
      </c>
      <c r="I285" s="1" t="n">
        <v>204002261</v>
      </c>
      <c r="J285" s="2" t="n">
        <v>2.9502033155919E+018</v>
      </c>
    </row>
    <row r="286" customFormat="false" ht="15" hidden="false" customHeight="false" outlineLevel="0" collapsed="false">
      <c r="A286" s="0" t="s">
        <v>297</v>
      </c>
      <c r="E286" s="0" t="n">
        <v>400067</v>
      </c>
      <c r="F286" s="0" t="s">
        <v>4</v>
      </c>
      <c r="I286" s="1" t="n">
        <v>204002260</v>
      </c>
      <c r="J286" s="2" t="n">
        <v>2.9502033155897E+018</v>
      </c>
    </row>
    <row r="287" customFormat="false" ht="15" hidden="false" customHeight="false" outlineLevel="0" collapsed="false">
      <c r="A287" s="0" t="s">
        <v>298</v>
      </c>
      <c r="E287" s="0" t="n">
        <v>400011</v>
      </c>
      <c r="F287" s="0" t="s">
        <v>4</v>
      </c>
      <c r="I287" s="1" t="n">
        <v>204002259</v>
      </c>
      <c r="J287" s="2" t="n">
        <v>2.9502033155846E+018</v>
      </c>
    </row>
    <row r="288" customFormat="false" ht="15" hidden="false" customHeight="false" outlineLevel="0" collapsed="false">
      <c r="A288" s="0" t="s">
        <v>299</v>
      </c>
      <c r="E288" s="0" t="n">
        <v>400057</v>
      </c>
      <c r="F288" s="0" t="s">
        <v>4</v>
      </c>
      <c r="I288" s="1" t="n">
        <v>204002258</v>
      </c>
      <c r="J288" s="2" t="n">
        <v>2.9502033155825E+018</v>
      </c>
    </row>
    <row r="289" customFormat="false" ht="15" hidden="false" customHeight="false" outlineLevel="0" collapsed="false">
      <c r="A289" s="0" t="s">
        <v>300</v>
      </c>
      <c r="E289" s="0" t="n">
        <v>400051</v>
      </c>
      <c r="F289" s="0" t="s">
        <v>4</v>
      </c>
      <c r="I289" s="1" t="n">
        <v>204002257</v>
      </c>
      <c r="J289" s="2" t="n">
        <v>2.9502033155819E+018</v>
      </c>
    </row>
    <row r="290" customFormat="false" ht="15" hidden="false" customHeight="false" outlineLevel="0" collapsed="false">
      <c r="A290" s="0" t="s">
        <v>301</v>
      </c>
      <c r="E290" s="0" t="n">
        <v>485001</v>
      </c>
      <c r="F290" s="0" t="s">
        <v>35</v>
      </c>
      <c r="I290" s="1" t="n">
        <v>204002256</v>
      </c>
      <c r="J290" s="2" t="n">
        <v>2.9502033155766E+018</v>
      </c>
    </row>
    <row r="291" customFormat="false" ht="15" hidden="false" customHeight="false" outlineLevel="0" collapsed="false">
      <c r="A291" s="0" t="s">
        <v>302</v>
      </c>
      <c r="E291" s="0" t="n">
        <v>400058</v>
      </c>
      <c r="F291" s="0" t="s">
        <v>4</v>
      </c>
      <c r="I291" s="1" t="n">
        <v>204002255</v>
      </c>
      <c r="J291" s="2" t="n">
        <v>2.9502033155746E+018</v>
      </c>
    </row>
    <row r="292" customFormat="false" ht="15" hidden="false" customHeight="false" outlineLevel="0" collapsed="false">
      <c r="A292" s="0" t="s">
        <v>303</v>
      </c>
      <c r="E292" s="0" t="n">
        <v>482001</v>
      </c>
      <c r="F292" s="0" t="s">
        <v>28</v>
      </c>
      <c r="I292" s="1" t="n">
        <v>204002254</v>
      </c>
      <c r="J292" s="2" t="n">
        <v>2.9502033155671E+018</v>
      </c>
    </row>
    <row r="293" customFormat="false" ht="15" hidden="false" customHeight="false" outlineLevel="0" collapsed="false">
      <c r="A293" s="0" t="s">
        <v>304</v>
      </c>
      <c r="E293" s="0" t="n">
        <v>400022</v>
      </c>
      <c r="F293" s="0" t="s">
        <v>4</v>
      </c>
      <c r="I293" s="1" t="n">
        <v>204002253</v>
      </c>
      <c r="J293" s="2" t="n">
        <v>2.9502033155669E+018</v>
      </c>
    </row>
    <row r="294" customFormat="false" ht="15" hidden="false" customHeight="false" outlineLevel="0" collapsed="false">
      <c r="A294" s="0" t="s">
        <v>305</v>
      </c>
      <c r="E294" s="0" t="n">
        <v>400064</v>
      </c>
      <c r="F294" s="0" t="s">
        <v>4</v>
      </c>
      <c r="I294" s="1" t="n">
        <v>204002252</v>
      </c>
      <c r="J294" s="2" t="n">
        <v>2.9502033155666E+018</v>
      </c>
    </row>
    <row r="295" customFormat="false" ht="15" hidden="false" customHeight="false" outlineLevel="0" collapsed="false">
      <c r="A295" s="0" t="s">
        <v>306</v>
      </c>
      <c r="E295" s="0" t="n">
        <v>400063</v>
      </c>
      <c r="F295" s="0" t="s">
        <v>4</v>
      </c>
      <c r="I295" s="1" t="n">
        <v>204002251</v>
      </c>
      <c r="J295" s="2" t="n">
        <v>2.9502033155664E+018</v>
      </c>
    </row>
    <row r="296" customFormat="false" ht="15" hidden="false" customHeight="false" outlineLevel="0" collapsed="false">
      <c r="A296" s="0" t="s">
        <v>307</v>
      </c>
      <c r="E296" s="0" t="n">
        <v>400066</v>
      </c>
      <c r="F296" s="0" t="s">
        <v>4</v>
      </c>
      <c r="I296" s="1" t="n">
        <v>204002250</v>
      </c>
      <c r="J296" s="2" t="n">
        <v>2.9502033155635E+018</v>
      </c>
    </row>
    <row r="297" customFormat="false" ht="15" hidden="false" customHeight="false" outlineLevel="0" collapsed="false">
      <c r="A297" s="0" t="s">
        <v>308</v>
      </c>
      <c r="E297" s="0" t="n">
        <v>400097</v>
      </c>
      <c r="F297" s="0" t="s">
        <v>4</v>
      </c>
      <c r="I297" s="1" t="n">
        <v>204002249</v>
      </c>
      <c r="J297" s="2" t="n">
        <v>2.9502033155573E+018</v>
      </c>
    </row>
    <row r="298" customFormat="false" ht="15" hidden="false" customHeight="false" outlineLevel="0" collapsed="false">
      <c r="A298" s="0" t="s">
        <v>309</v>
      </c>
      <c r="E298" s="0" t="n">
        <v>400068</v>
      </c>
      <c r="F298" s="0" t="s">
        <v>4</v>
      </c>
      <c r="I298" s="1" t="n">
        <v>204002248</v>
      </c>
      <c r="J298" s="2" t="n">
        <v>2.9502033155563E+018</v>
      </c>
    </row>
    <row r="299" customFormat="false" ht="15" hidden="false" customHeight="false" outlineLevel="0" collapsed="false">
      <c r="A299" s="0" t="s">
        <v>310</v>
      </c>
      <c r="E299" s="0" t="n">
        <v>400053</v>
      </c>
      <c r="F299" s="0" t="s">
        <v>42</v>
      </c>
      <c r="I299" s="1" t="n">
        <v>204002247</v>
      </c>
      <c r="J299" s="2" t="n">
        <v>2.9502033155515E+018</v>
      </c>
    </row>
    <row r="300" customFormat="false" ht="15" hidden="false" customHeight="false" outlineLevel="0" collapsed="false">
      <c r="A300" s="0" t="s">
        <v>311</v>
      </c>
      <c r="E300" s="0" t="n">
        <v>400056</v>
      </c>
      <c r="F300" s="0" t="s">
        <v>4</v>
      </c>
      <c r="I300" s="1" t="n">
        <v>204002246</v>
      </c>
      <c r="J300" s="2" t="n">
        <v>2.9502033155482E+018</v>
      </c>
    </row>
    <row r="301" customFormat="false" ht="15" hidden="false" customHeight="false" outlineLevel="0" collapsed="false">
      <c r="A301" s="0" t="s">
        <v>312</v>
      </c>
      <c r="E301" s="0" t="n">
        <v>482001</v>
      </c>
      <c r="F301" s="0" t="s">
        <v>28</v>
      </c>
      <c r="I301" s="1" t="n">
        <v>204002245</v>
      </c>
      <c r="J301" s="2" t="n">
        <v>2.9502033155481E+018</v>
      </c>
    </row>
    <row r="302" customFormat="false" ht="15" hidden="false" customHeight="false" outlineLevel="0" collapsed="false">
      <c r="A302" s="0" t="s">
        <v>313</v>
      </c>
      <c r="E302" s="0" t="n">
        <v>474003</v>
      </c>
      <c r="F302" s="0" t="s">
        <v>9</v>
      </c>
      <c r="I302" s="1" t="n">
        <v>204002244</v>
      </c>
      <c r="J302" s="2" t="n">
        <v>2.9502033155451E+018</v>
      </c>
    </row>
    <row r="303" customFormat="false" ht="15" hidden="false" customHeight="false" outlineLevel="0" collapsed="false">
      <c r="A303" s="0" t="s">
        <v>314</v>
      </c>
      <c r="E303" s="0" t="n">
        <v>400043</v>
      </c>
      <c r="F303" s="0" t="s">
        <v>4</v>
      </c>
      <c r="I303" s="1" t="n">
        <v>204002243</v>
      </c>
      <c r="J303" s="2" t="n">
        <v>2.9502033155446E+018</v>
      </c>
    </row>
    <row r="304" customFormat="false" ht="15" hidden="false" customHeight="false" outlineLevel="0" collapsed="false">
      <c r="A304" s="0" t="s">
        <v>315</v>
      </c>
      <c r="E304" s="0" t="n">
        <v>400017</v>
      </c>
      <c r="F304" s="0" t="s">
        <v>4</v>
      </c>
      <c r="I304" s="1" t="n">
        <v>204002242</v>
      </c>
      <c r="J304" s="2" t="n">
        <v>2.9502033155409E+018</v>
      </c>
    </row>
    <row r="305" customFormat="false" ht="15" hidden="false" customHeight="false" outlineLevel="0" collapsed="false">
      <c r="A305" s="0" t="s">
        <v>316</v>
      </c>
      <c r="E305" s="0" t="n">
        <v>400083</v>
      </c>
      <c r="F305" s="0" t="s">
        <v>4</v>
      </c>
      <c r="I305" s="1" t="n">
        <v>204002241</v>
      </c>
      <c r="J305" s="2" t="n">
        <v>2.9502033155389E+018</v>
      </c>
    </row>
    <row r="306" customFormat="false" ht="15" hidden="false" customHeight="false" outlineLevel="0" collapsed="false">
      <c r="A306" s="0" t="s">
        <v>317</v>
      </c>
      <c r="E306" s="0" t="n">
        <v>492001</v>
      </c>
      <c r="F306" s="0" t="s">
        <v>13</v>
      </c>
      <c r="I306" s="1" t="n">
        <v>204002240</v>
      </c>
      <c r="J306" s="2" t="n">
        <v>2.9502033155363E+018</v>
      </c>
    </row>
    <row r="307" customFormat="false" ht="15" hidden="false" customHeight="false" outlineLevel="0" collapsed="false">
      <c r="A307" s="0" t="s">
        <v>318</v>
      </c>
      <c r="E307" s="0" t="n">
        <v>486001</v>
      </c>
      <c r="F307" s="0" t="s">
        <v>98</v>
      </c>
      <c r="I307" s="1" t="n">
        <v>204002239</v>
      </c>
      <c r="J307" s="2" t="n">
        <v>2.9502033155284E+018</v>
      </c>
    </row>
    <row r="308" customFormat="false" ht="15" hidden="false" customHeight="false" outlineLevel="0" collapsed="false">
      <c r="A308" s="0" t="s">
        <v>319</v>
      </c>
      <c r="E308" s="0" t="n">
        <v>400053</v>
      </c>
      <c r="F308" s="0" t="s">
        <v>42</v>
      </c>
      <c r="I308" s="1" t="n">
        <v>204002238</v>
      </c>
      <c r="J308" s="2" t="n">
        <v>2.9502033155211E+018</v>
      </c>
    </row>
    <row r="309" customFormat="false" ht="15" hidden="false" customHeight="false" outlineLevel="0" collapsed="false">
      <c r="A309" s="0" t="s">
        <v>320</v>
      </c>
      <c r="E309" s="0" t="n">
        <v>400012</v>
      </c>
      <c r="F309" s="0" t="s">
        <v>4</v>
      </c>
      <c r="I309" s="1" t="n">
        <v>204002237</v>
      </c>
      <c r="J309" s="2" t="n">
        <v>2.9502033155208E+018</v>
      </c>
    </row>
    <row r="310" customFormat="false" ht="15" hidden="false" customHeight="false" outlineLevel="0" collapsed="false">
      <c r="A310" s="0" t="s">
        <v>321</v>
      </c>
      <c r="E310" s="0" t="n">
        <v>400066</v>
      </c>
      <c r="F310" s="0" t="s">
        <v>4</v>
      </c>
      <c r="I310" s="1" t="n">
        <v>204002236</v>
      </c>
      <c r="J310" s="2" t="n">
        <v>2.9502033155186E+018</v>
      </c>
    </row>
    <row r="311" customFormat="false" ht="15" hidden="false" customHeight="false" outlineLevel="0" collapsed="false">
      <c r="A311" s="0" t="s">
        <v>322</v>
      </c>
      <c r="E311" s="0" t="n">
        <v>400097</v>
      </c>
      <c r="F311" s="0" t="s">
        <v>4</v>
      </c>
      <c r="I311" s="1" t="n">
        <v>204002235</v>
      </c>
      <c r="J311" s="2" t="n">
        <v>2.950203315516E+018</v>
      </c>
    </row>
    <row r="312" customFormat="false" ht="15" hidden="false" customHeight="false" outlineLevel="0" collapsed="false">
      <c r="A312" s="0" t="s">
        <v>323</v>
      </c>
      <c r="E312" s="0" t="n">
        <v>456010</v>
      </c>
      <c r="F312" s="0" t="s">
        <v>148</v>
      </c>
      <c r="I312" s="1" t="n">
        <v>204002234</v>
      </c>
      <c r="J312" s="2" t="n">
        <v>2.9502033155158E+018</v>
      </c>
    </row>
    <row r="313" customFormat="false" ht="15" hidden="false" customHeight="false" outlineLevel="0" collapsed="false">
      <c r="A313" s="0" t="s">
        <v>324</v>
      </c>
      <c r="E313" s="0" t="n">
        <v>400093</v>
      </c>
      <c r="F313" s="0" t="s">
        <v>4</v>
      </c>
      <c r="I313" s="1" t="n">
        <v>204002233</v>
      </c>
      <c r="J313" s="2" t="n">
        <v>2.9502033155129E+018</v>
      </c>
    </row>
    <row r="314" customFormat="false" ht="15" hidden="false" customHeight="false" outlineLevel="0" collapsed="false">
      <c r="A314" s="0" t="s">
        <v>325</v>
      </c>
      <c r="E314" s="0" t="n">
        <v>400104</v>
      </c>
      <c r="F314" s="0" t="s">
        <v>4</v>
      </c>
      <c r="I314" s="1" t="n">
        <v>204002232</v>
      </c>
      <c r="J314" s="2" t="n">
        <v>2.9502033155105E+018</v>
      </c>
    </row>
    <row r="315" customFormat="false" ht="15" hidden="false" customHeight="false" outlineLevel="0" collapsed="false">
      <c r="A315" s="0" t="s">
        <v>326</v>
      </c>
      <c r="E315" s="0" t="n">
        <v>400069</v>
      </c>
      <c r="F315" s="0" t="s">
        <v>4</v>
      </c>
      <c r="I315" s="1" t="n">
        <v>204002231</v>
      </c>
      <c r="J315" s="2" t="n">
        <v>2.9502033155073E+018</v>
      </c>
    </row>
    <row r="316" customFormat="false" ht="15" hidden="false" customHeight="false" outlineLevel="0" collapsed="false">
      <c r="A316" s="0" t="s">
        <v>327</v>
      </c>
      <c r="E316" s="0" t="n">
        <v>400059</v>
      </c>
      <c r="F316" s="0" t="s">
        <v>4</v>
      </c>
      <c r="I316" s="1" t="n">
        <v>204002230</v>
      </c>
      <c r="J316" s="2" t="n">
        <v>2.9502033155039E+018</v>
      </c>
    </row>
    <row r="317" customFormat="false" ht="15" hidden="false" customHeight="false" outlineLevel="0" collapsed="false">
      <c r="A317" s="0" t="s">
        <v>328</v>
      </c>
      <c r="E317" s="0" t="n">
        <v>400104</v>
      </c>
      <c r="F317" s="0" t="s">
        <v>4</v>
      </c>
      <c r="I317" s="1" t="n">
        <v>204002229</v>
      </c>
      <c r="J317" s="2" t="n">
        <v>2.9502033155018E+018</v>
      </c>
    </row>
    <row r="318" customFormat="false" ht="15" hidden="false" customHeight="false" outlineLevel="0" collapsed="false">
      <c r="A318" s="0" t="s">
        <v>329</v>
      </c>
      <c r="E318" s="0" t="n">
        <v>362001</v>
      </c>
      <c r="F318" s="0" t="s">
        <v>33</v>
      </c>
      <c r="I318" s="1" t="n">
        <v>204002228</v>
      </c>
      <c r="J318" s="2" t="n">
        <v>2.9502033154936E+018</v>
      </c>
    </row>
    <row r="319" customFormat="false" ht="15" hidden="false" customHeight="false" outlineLevel="0" collapsed="false">
      <c r="A319" s="0" t="s">
        <v>330</v>
      </c>
      <c r="E319" s="0" t="n">
        <v>492001</v>
      </c>
      <c r="F319" s="0" t="s">
        <v>13</v>
      </c>
      <c r="I319" s="1" t="n">
        <v>204002227</v>
      </c>
      <c r="J319" s="2" t="n">
        <v>2.9502033154931E+018</v>
      </c>
    </row>
    <row r="320" customFormat="false" ht="15" hidden="false" customHeight="false" outlineLevel="0" collapsed="false">
      <c r="A320" s="0" t="s">
        <v>331</v>
      </c>
      <c r="E320" s="0" t="n">
        <v>400018</v>
      </c>
      <c r="F320" s="0" t="s">
        <v>4</v>
      </c>
      <c r="I320" s="1" t="n">
        <v>204002226</v>
      </c>
      <c r="J320" s="2" t="n">
        <v>2.950203315474E+018</v>
      </c>
    </row>
    <row r="321" customFormat="false" ht="15" hidden="false" customHeight="false" outlineLevel="0" collapsed="false">
      <c r="A321" s="0" t="s">
        <v>332</v>
      </c>
      <c r="E321" s="0" t="n">
        <v>474001</v>
      </c>
      <c r="F321" s="0" t="s">
        <v>9</v>
      </c>
      <c r="I321" s="1" t="n">
        <v>204002225</v>
      </c>
      <c r="J321" s="2" t="n">
        <v>2.950203315468E+018</v>
      </c>
    </row>
    <row r="322" customFormat="false" ht="15" hidden="false" customHeight="false" outlineLevel="0" collapsed="false">
      <c r="A322" s="0" t="s">
        <v>333</v>
      </c>
      <c r="E322" s="0" t="n">
        <v>400067</v>
      </c>
      <c r="F322" s="0" t="s">
        <v>4</v>
      </c>
      <c r="I322" s="1" t="n">
        <v>204002224</v>
      </c>
      <c r="J322" s="2" t="n">
        <v>2.95020331553E+018</v>
      </c>
    </row>
    <row r="323" customFormat="false" ht="15" hidden="false" customHeight="false" outlineLevel="0" collapsed="false">
      <c r="A323" s="0" t="s">
        <v>334</v>
      </c>
      <c r="E323" s="0" t="n">
        <v>362001</v>
      </c>
      <c r="F323" s="0" t="s">
        <v>33</v>
      </c>
      <c r="I323" s="1" t="n">
        <v>204002223</v>
      </c>
      <c r="J323" s="2" t="n">
        <v>2.9502033154593E+018</v>
      </c>
    </row>
    <row r="324" customFormat="false" ht="15" hidden="false" customHeight="false" outlineLevel="0" collapsed="false">
      <c r="A324" s="0" t="s">
        <v>335</v>
      </c>
      <c r="E324" s="0" t="n">
        <v>492004</v>
      </c>
      <c r="F324" s="0" t="s">
        <v>13</v>
      </c>
      <c r="I324" s="1" t="n">
        <v>204002222</v>
      </c>
      <c r="J324" s="2" t="n">
        <v>2.950203315458E+018</v>
      </c>
    </row>
    <row r="325" customFormat="false" ht="15" hidden="false" customHeight="false" outlineLevel="0" collapsed="false">
      <c r="A325" s="0" t="s">
        <v>336</v>
      </c>
      <c r="E325" s="0" t="n">
        <v>482001</v>
      </c>
      <c r="F325" s="0" t="s">
        <v>28</v>
      </c>
      <c r="I325" s="1" t="n">
        <v>204002221</v>
      </c>
      <c r="J325" s="2" t="n">
        <v>2.9502033154402E+018</v>
      </c>
    </row>
    <row r="326" customFormat="false" ht="15" hidden="false" customHeight="false" outlineLevel="0" collapsed="false">
      <c r="A326" s="0" t="s">
        <v>337</v>
      </c>
      <c r="E326" s="0" t="n">
        <v>400080</v>
      </c>
      <c r="F326" s="0" t="s">
        <v>4</v>
      </c>
      <c r="I326" s="1" t="n">
        <v>204002220</v>
      </c>
      <c r="J326" s="2" t="n">
        <v>2.9502033154349E+018</v>
      </c>
    </row>
    <row r="327" customFormat="false" ht="15" hidden="false" customHeight="false" outlineLevel="0" collapsed="false">
      <c r="A327" s="0" t="s">
        <v>338</v>
      </c>
      <c r="E327" s="0" t="n">
        <v>494001</v>
      </c>
      <c r="F327" s="0" t="s">
        <v>339</v>
      </c>
      <c r="I327" s="1" t="n">
        <v>204002219</v>
      </c>
      <c r="J327" s="2" t="n">
        <v>2.9502033154297E+018</v>
      </c>
    </row>
    <row r="328" customFormat="false" ht="15" hidden="false" customHeight="false" outlineLevel="0" collapsed="false">
      <c r="A328" s="0" t="s">
        <v>25</v>
      </c>
      <c r="E328" s="0" t="n">
        <v>492001</v>
      </c>
      <c r="F328" s="0" t="s">
        <v>13</v>
      </c>
      <c r="I328" s="1" t="n">
        <v>204002218</v>
      </c>
      <c r="J328" s="2" t="n">
        <v>2.9502033154263E+018</v>
      </c>
    </row>
    <row r="329" customFormat="false" ht="15" hidden="false" customHeight="false" outlineLevel="0" collapsed="false">
      <c r="A329" s="0" t="s">
        <v>340</v>
      </c>
      <c r="E329" s="0" t="n">
        <v>485001</v>
      </c>
      <c r="F329" s="0" t="s">
        <v>35</v>
      </c>
      <c r="I329" s="1" t="n">
        <v>204002217</v>
      </c>
      <c r="J329" s="2" t="n">
        <v>2.9502033154238E+018</v>
      </c>
    </row>
    <row r="330" customFormat="false" ht="15" hidden="false" customHeight="false" outlineLevel="0" collapsed="false">
      <c r="A330" s="0" t="s">
        <v>341</v>
      </c>
      <c r="E330" s="0" t="n">
        <v>474003</v>
      </c>
      <c r="F330" s="0" t="s">
        <v>9</v>
      </c>
      <c r="I330" s="1" t="n">
        <v>204002216</v>
      </c>
      <c r="J330" s="2" t="n">
        <v>2.9502033154127E+018</v>
      </c>
    </row>
    <row r="331" customFormat="false" ht="15" hidden="false" customHeight="false" outlineLevel="0" collapsed="false">
      <c r="A331" s="0" t="s">
        <v>342</v>
      </c>
      <c r="E331" s="0" t="n">
        <v>456010</v>
      </c>
      <c r="F331" s="0" t="s">
        <v>148</v>
      </c>
      <c r="I331" s="1" t="n">
        <v>204002215</v>
      </c>
      <c r="J331" s="2" t="n">
        <v>2.9502033154066E+018</v>
      </c>
    </row>
    <row r="332" customFormat="false" ht="15" hidden="false" customHeight="false" outlineLevel="0" collapsed="false">
      <c r="A332" s="0" t="s">
        <v>343</v>
      </c>
      <c r="E332" s="0" t="n">
        <v>400069</v>
      </c>
      <c r="F332" s="0" t="s">
        <v>4</v>
      </c>
      <c r="I332" s="1" t="n">
        <v>204002214</v>
      </c>
      <c r="J332" s="2" t="n">
        <v>2.9502033154E+018</v>
      </c>
    </row>
    <row r="333" customFormat="false" ht="15" hidden="false" customHeight="false" outlineLevel="0" collapsed="false">
      <c r="A333" s="0" t="s">
        <v>344</v>
      </c>
      <c r="E333" s="0" t="n">
        <v>396191</v>
      </c>
      <c r="F333" s="0" t="s">
        <v>63</v>
      </c>
      <c r="I333" s="1" t="n">
        <v>204002195</v>
      </c>
      <c r="J333" s="2" t="n">
        <v>2.9502033147461E+018</v>
      </c>
    </row>
    <row r="334" customFormat="false" ht="15" hidden="false" customHeight="false" outlineLevel="0" collapsed="false">
      <c r="A334" s="0" t="s">
        <v>344</v>
      </c>
      <c r="E334" s="0" t="n">
        <v>396191</v>
      </c>
      <c r="F334" s="0" t="s">
        <v>63</v>
      </c>
      <c r="I334" s="1" t="n">
        <v>204002194</v>
      </c>
      <c r="J334" s="2" t="n">
        <v>2.9502033147458E+018</v>
      </c>
    </row>
    <row r="335" customFormat="false" ht="15" hidden="false" customHeight="false" outlineLevel="0" collapsed="false">
      <c r="A335" s="0" t="s">
        <v>345</v>
      </c>
      <c r="E335" s="0" t="n">
        <v>396191</v>
      </c>
      <c r="F335" s="0" t="s">
        <v>63</v>
      </c>
      <c r="I335" s="1" t="n">
        <v>204002193</v>
      </c>
      <c r="J335" s="2" t="n">
        <v>2.9502033147454E+018</v>
      </c>
    </row>
    <row r="336" customFormat="false" ht="15" hidden="false" customHeight="false" outlineLevel="0" collapsed="false">
      <c r="A336" s="0" t="s">
        <v>346</v>
      </c>
      <c r="E336" s="0" t="n">
        <v>396191</v>
      </c>
      <c r="F336" s="0" t="s">
        <v>63</v>
      </c>
      <c r="I336" s="1" t="n">
        <v>204002192</v>
      </c>
      <c r="J336" s="2" t="n">
        <v>2.9502033147445E+018</v>
      </c>
    </row>
    <row r="337" customFormat="false" ht="15" hidden="false" customHeight="false" outlineLevel="0" collapsed="false">
      <c r="A337" s="0" t="s">
        <v>347</v>
      </c>
      <c r="E337" s="0" t="n">
        <v>396195</v>
      </c>
      <c r="F337" s="0" t="s">
        <v>19</v>
      </c>
      <c r="I337" s="1" t="n">
        <v>204002191</v>
      </c>
      <c r="J337" s="2" t="n">
        <v>2.9502033147413E+018</v>
      </c>
    </row>
    <row r="338" customFormat="false" ht="15" hidden="false" customHeight="false" outlineLevel="0" collapsed="false">
      <c r="A338" s="0" t="s">
        <v>348</v>
      </c>
      <c r="E338" s="0" t="n">
        <v>388001</v>
      </c>
      <c r="F338" s="0" t="s">
        <v>56</v>
      </c>
      <c r="I338" s="1" t="n">
        <v>204002190</v>
      </c>
      <c r="J338" s="2" t="n">
        <v>2.9502033139658E+018</v>
      </c>
    </row>
    <row r="339" customFormat="false" ht="15" hidden="false" customHeight="false" outlineLevel="0" collapsed="false">
      <c r="A339" s="0" t="s">
        <v>349</v>
      </c>
      <c r="E339" s="0" t="n">
        <v>492001</v>
      </c>
      <c r="F339" s="0" t="s">
        <v>13</v>
      </c>
      <c r="I339" s="1" t="n">
        <v>204002189</v>
      </c>
      <c r="J339" s="2" t="n">
        <v>2.9502033139654E+018</v>
      </c>
    </row>
    <row r="340" customFormat="false" ht="15" hidden="false" customHeight="false" outlineLevel="0" collapsed="false">
      <c r="A340" s="0" t="s">
        <v>350</v>
      </c>
      <c r="E340" s="0" t="n">
        <v>396195</v>
      </c>
      <c r="F340" s="0" t="s">
        <v>19</v>
      </c>
      <c r="I340" s="1" t="n">
        <v>204002188</v>
      </c>
      <c r="J340" s="2" t="n">
        <v>2.9502033139473E+018</v>
      </c>
    </row>
    <row r="341" customFormat="false" ht="15" hidden="false" customHeight="false" outlineLevel="0" collapsed="false">
      <c r="A341" s="0" t="s">
        <v>351</v>
      </c>
      <c r="E341" s="0" t="n">
        <v>400090</v>
      </c>
      <c r="F341" s="0" t="s">
        <v>4</v>
      </c>
      <c r="I341" s="1" t="n">
        <v>204002406</v>
      </c>
      <c r="J341" s="2" t="n">
        <v>2.9502033162666E+018</v>
      </c>
    </row>
    <row r="342" customFormat="false" ht="15" hidden="false" customHeight="false" outlineLevel="0" collapsed="false">
      <c r="A342" s="0" t="s">
        <v>352</v>
      </c>
      <c r="E342" s="0" t="n">
        <v>400051</v>
      </c>
      <c r="F342" s="0" t="s">
        <v>4</v>
      </c>
      <c r="I342" s="1" t="n">
        <v>204002407</v>
      </c>
      <c r="J342" s="2" t="n">
        <v>2.9502033162687E+018</v>
      </c>
    </row>
    <row r="343" customFormat="false" ht="15" hidden="false" customHeight="false" outlineLevel="0" collapsed="false">
      <c r="A343" s="0" t="s">
        <v>353</v>
      </c>
      <c r="E343" s="0" t="n">
        <v>400067</v>
      </c>
      <c r="F343" s="0" t="s">
        <v>4</v>
      </c>
      <c r="I343" s="1" t="n">
        <v>204002408</v>
      </c>
      <c r="J343" s="2" t="n">
        <v>2.950203316269E+018</v>
      </c>
    </row>
    <row r="344" customFormat="false" ht="15" hidden="false" customHeight="false" outlineLevel="0" collapsed="false">
      <c r="A344" s="0" t="s">
        <v>354</v>
      </c>
      <c r="E344" s="0" t="n">
        <v>400022</v>
      </c>
      <c r="F344" s="0" t="s">
        <v>4</v>
      </c>
      <c r="I344" s="1" t="n">
        <v>204002409</v>
      </c>
      <c r="J344" s="2" t="n">
        <v>2.9502033162703E+018</v>
      </c>
    </row>
    <row r="345" customFormat="false" ht="15" hidden="false" customHeight="false" outlineLevel="0" collapsed="false">
      <c r="A345" s="0" t="s">
        <v>355</v>
      </c>
      <c r="E345" s="0" t="n">
        <v>400027</v>
      </c>
      <c r="F345" s="0" t="s">
        <v>4</v>
      </c>
      <c r="I345" s="1" t="n">
        <v>204002410</v>
      </c>
      <c r="J345" s="2" t="n">
        <v>2.9502033162708E+018</v>
      </c>
    </row>
    <row r="346" customFormat="false" ht="15" hidden="false" customHeight="false" outlineLevel="0" collapsed="false">
      <c r="A346" s="0" t="s">
        <v>356</v>
      </c>
      <c r="E346" s="0" t="n">
        <v>400037</v>
      </c>
      <c r="F346" s="0" t="s">
        <v>4</v>
      </c>
      <c r="I346" s="1" t="n">
        <v>204002411</v>
      </c>
      <c r="J346" s="2" t="n">
        <v>2.9502033162715E+018</v>
      </c>
    </row>
    <row r="347" customFormat="false" ht="15" hidden="false" customHeight="false" outlineLevel="0" collapsed="false">
      <c r="A347" s="0" t="s">
        <v>357</v>
      </c>
      <c r="E347" s="0" t="n">
        <v>400011</v>
      </c>
      <c r="F347" s="0" t="s">
        <v>4</v>
      </c>
      <c r="I347" s="1" t="n">
        <v>204002412</v>
      </c>
      <c r="J347" s="2" t="n">
        <v>2.950203316272E+018</v>
      </c>
    </row>
    <row r="348" customFormat="false" ht="15" hidden="false" customHeight="false" outlineLevel="0" collapsed="false">
      <c r="A348" s="0" t="s">
        <v>358</v>
      </c>
      <c r="E348" s="0" t="n">
        <v>400067</v>
      </c>
      <c r="F348" s="0" t="s">
        <v>4</v>
      </c>
      <c r="I348" s="1" t="n">
        <v>204002413</v>
      </c>
      <c r="J348" s="2" t="n">
        <v>2.9502033162721E+018</v>
      </c>
    </row>
    <row r="349" customFormat="false" ht="15" hidden="false" customHeight="false" outlineLevel="0" collapsed="false">
      <c r="A349" s="0" t="s">
        <v>359</v>
      </c>
      <c r="E349" s="0" t="n">
        <v>388001</v>
      </c>
      <c r="F349" s="0" t="s">
        <v>56</v>
      </c>
      <c r="I349" s="1" t="n">
        <v>204002414</v>
      </c>
      <c r="J349" s="2" t="n">
        <v>2.9502033162939E+018</v>
      </c>
    </row>
    <row r="350" customFormat="false" ht="15" hidden="false" customHeight="false" outlineLevel="0" collapsed="false">
      <c r="A350" s="0" t="s">
        <v>360</v>
      </c>
      <c r="E350" s="0" t="n">
        <v>400092</v>
      </c>
      <c r="F350" s="0" t="s">
        <v>4</v>
      </c>
      <c r="I350" s="1" t="n">
        <v>204002415</v>
      </c>
      <c r="J350" s="2" t="n">
        <v>2.9502033163025E+018</v>
      </c>
    </row>
    <row r="351" customFormat="false" ht="15" hidden="false" customHeight="false" outlineLevel="0" collapsed="false">
      <c r="A351" s="0" t="s">
        <v>361</v>
      </c>
      <c r="E351" s="0" t="n">
        <v>400093</v>
      </c>
      <c r="F351" s="0" t="s">
        <v>4</v>
      </c>
      <c r="I351" s="1" t="n">
        <v>204002416</v>
      </c>
      <c r="J351" s="2" t="n">
        <v>2.9502033163034E+018</v>
      </c>
    </row>
    <row r="352" customFormat="false" ht="15" hidden="false" customHeight="false" outlineLevel="0" collapsed="false">
      <c r="A352" s="0" t="s">
        <v>362</v>
      </c>
      <c r="E352" s="0" t="n">
        <v>400004</v>
      </c>
      <c r="F352" s="0" t="s">
        <v>4</v>
      </c>
      <c r="I352" s="1" t="n">
        <v>204002417</v>
      </c>
      <c r="J352" s="2" t="n">
        <v>2.9502033163052E+018</v>
      </c>
    </row>
    <row r="353" customFormat="false" ht="15" hidden="false" customHeight="false" outlineLevel="0" collapsed="false">
      <c r="A353" s="0" t="s">
        <v>363</v>
      </c>
      <c r="E353" s="0" t="n">
        <v>400097</v>
      </c>
      <c r="F353" s="0" t="s">
        <v>4</v>
      </c>
      <c r="I353" s="1" t="n">
        <v>204002418</v>
      </c>
      <c r="J353" s="2" t="n">
        <v>2.9502033163057E+018</v>
      </c>
    </row>
    <row r="354" customFormat="false" ht="15" hidden="false" customHeight="false" outlineLevel="0" collapsed="false">
      <c r="A354" s="0" t="s">
        <v>364</v>
      </c>
      <c r="E354" s="0" t="n">
        <v>400051</v>
      </c>
      <c r="F354" s="0" t="s">
        <v>4</v>
      </c>
      <c r="I354" s="1" t="n">
        <v>204002419</v>
      </c>
      <c r="J354" s="2" t="n">
        <v>2.9502033163072E+018</v>
      </c>
    </row>
    <row r="355" customFormat="false" ht="15" hidden="false" customHeight="false" outlineLevel="0" collapsed="false">
      <c r="A355" s="0" t="s">
        <v>365</v>
      </c>
      <c r="E355" s="0" t="n">
        <v>400004</v>
      </c>
      <c r="F355" s="0" t="s">
        <v>4</v>
      </c>
      <c r="I355" s="1" t="n">
        <v>204002420</v>
      </c>
      <c r="J355" s="2" t="n">
        <v>2.9502033163074E+018</v>
      </c>
    </row>
    <row r="356" customFormat="false" ht="15" hidden="false" customHeight="false" outlineLevel="0" collapsed="false">
      <c r="A356" s="0" t="s">
        <v>366</v>
      </c>
      <c r="E356" s="0" t="n">
        <v>400088</v>
      </c>
      <c r="F356" s="0" t="s">
        <v>4</v>
      </c>
      <c r="I356" s="1" t="n">
        <v>204002421</v>
      </c>
      <c r="J356" s="2" t="n">
        <v>2.9502033163077E+018</v>
      </c>
    </row>
    <row r="357" customFormat="false" ht="15" hidden="false" customHeight="false" outlineLevel="0" collapsed="false">
      <c r="A357" s="0" t="s">
        <v>367</v>
      </c>
      <c r="E357" s="0" t="n">
        <v>400099</v>
      </c>
      <c r="F357" s="0" t="s">
        <v>4</v>
      </c>
      <c r="I357" s="1" t="n">
        <v>204002422</v>
      </c>
      <c r="J357" s="2" t="n">
        <v>2.950203316308E+018</v>
      </c>
    </row>
    <row r="358" customFormat="false" ht="15" hidden="false" customHeight="false" outlineLevel="0" collapsed="false">
      <c r="A358" s="0" t="s">
        <v>368</v>
      </c>
      <c r="E358" s="0" t="n">
        <v>400008</v>
      </c>
      <c r="F358" s="0" t="s">
        <v>4</v>
      </c>
      <c r="I358" s="1" t="n">
        <v>204002423</v>
      </c>
      <c r="J358" s="2" t="n">
        <v>2.9502033163087E+018</v>
      </c>
    </row>
    <row r="359" customFormat="false" ht="15" hidden="false" customHeight="false" outlineLevel="0" collapsed="false">
      <c r="A359" s="0" t="s">
        <v>369</v>
      </c>
      <c r="E359" s="0" t="n">
        <v>400080</v>
      </c>
      <c r="F359" s="0" t="s">
        <v>4</v>
      </c>
      <c r="I359" s="1" t="n">
        <v>204002424</v>
      </c>
      <c r="J359" s="2" t="n">
        <v>2.9502033163102E+018</v>
      </c>
    </row>
    <row r="360" customFormat="false" ht="15" hidden="false" customHeight="false" outlineLevel="0" collapsed="false">
      <c r="A360" s="0" t="s">
        <v>370</v>
      </c>
      <c r="E360" s="0" t="n">
        <v>400097</v>
      </c>
      <c r="F360" s="0" t="s">
        <v>4</v>
      </c>
      <c r="I360" s="1" t="n">
        <v>204002425</v>
      </c>
      <c r="J360" s="2" t="n">
        <v>2.9502033163109E+018</v>
      </c>
    </row>
    <row r="361" customFormat="false" ht="15" hidden="false" customHeight="false" outlineLevel="0" collapsed="false">
      <c r="A361" s="0" t="s">
        <v>371</v>
      </c>
      <c r="E361" s="0" t="n">
        <v>400004</v>
      </c>
      <c r="F361" s="0" t="s">
        <v>4</v>
      </c>
      <c r="I361" s="1" t="n">
        <v>204002426</v>
      </c>
      <c r="J361" s="2" t="n">
        <v>2.9502033163112E+018</v>
      </c>
    </row>
    <row r="362" customFormat="false" ht="15" hidden="false" customHeight="false" outlineLevel="0" collapsed="false">
      <c r="A362" s="0" t="s">
        <v>372</v>
      </c>
      <c r="E362" s="0" t="n">
        <v>400084</v>
      </c>
      <c r="F362" s="0" t="s">
        <v>4</v>
      </c>
      <c r="I362" s="1" t="n">
        <v>204002427</v>
      </c>
      <c r="J362" s="2" t="n">
        <v>2.9502033163114E+018</v>
      </c>
    </row>
    <row r="363" customFormat="false" ht="15" hidden="false" customHeight="false" outlineLevel="0" collapsed="false">
      <c r="A363" s="0" t="s">
        <v>373</v>
      </c>
      <c r="E363" s="0" t="n">
        <v>400093</v>
      </c>
      <c r="F363" s="0" t="s">
        <v>4</v>
      </c>
      <c r="I363" s="1" t="n">
        <v>204002428</v>
      </c>
      <c r="J363" s="2" t="n">
        <v>2.9502033163123E+018</v>
      </c>
    </row>
    <row r="364" customFormat="false" ht="15" hidden="false" customHeight="false" outlineLevel="0" collapsed="false">
      <c r="A364" s="0" t="s">
        <v>374</v>
      </c>
      <c r="E364" s="0" t="n">
        <v>400058</v>
      </c>
      <c r="F364" s="0" t="s">
        <v>4</v>
      </c>
      <c r="I364" s="1" t="n">
        <v>204002429</v>
      </c>
      <c r="J364" s="2" t="n">
        <v>2.9502033163127E+018</v>
      </c>
    </row>
    <row r="365" customFormat="false" ht="15" hidden="false" customHeight="false" outlineLevel="0" collapsed="false">
      <c r="A365" s="0" t="s">
        <v>375</v>
      </c>
      <c r="E365" s="0" t="n">
        <v>400054</v>
      </c>
      <c r="F365" s="0" t="s">
        <v>4</v>
      </c>
      <c r="I365" s="1" t="n">
        <v>204002430</v>
      </c>
      <c r="J365" s="2" t="n">
        <v>2.9502033163131E+018</v>
      </c>
    </row>
    <row r="366" customFormat="false" ht="15" hidden="false" customHeight="false" outlineLevel="0" collapsed="false">
      <c r="A366" s="0" t="s">
        <v>376</v>
      </c>
      <c r="E366" s="0" t="n">
        <v>400002</v>
      </c>
      <c r="F366" s="0" t="s">
        <v>4</v>
      </c>
      <c r="I366" s="1" t="n">
        <v>204002431</v>
      </c>
      <c r="J366" s="2" t="n">
        <v>2.9502033163142E+018</v>
      </c>
    </row>
    <row r="367" customFormat="false" ht="15" hidden="false" customHeight="false" outlineLevel="0" collapsed="false">
      <c r="A367" s="0" t="s">
        <v>377</v>
      </c>
      <c r="E367" s="0" t="n">
        <v>400093</v>
      </c>
      <c r="F367" s="0" t="s">
        <v>4</v>
      </c>
      <c r="I367" s="1" t="n">
        <v>204002432</v>
      </c>
      <c r="J367" s="2" t="n">
        <v>2.9502033163151E+018</v>
      </c>
    </row>
    <row r="368" customFormat="false" ht="15" hidden="false" customHeight="false" outlineLevel="0" collapsed="false">
      <c r="A368" s="0" t="s">
        <v>378</v>
      </c>
      <c r="E368" s="0" t="n">
        <v>400050</v>
      </c>
      <c r="F368" s="0" t="s">
        <v>4</v>
      </c>
      <c r="I368" s="1" t="n">
        <v>204002433</v>
      </c>
      <c r="J368" s="2" t="n">
        <v>2.9502033163155E+018</v>
      </c>
    </row>
    <row r="369" customFormat="false" ht="15" hidden="false" customHeight="false" outlineLevel="0" collapsed="false">
      <c r="A369" s="0" t="s">
        <v>379</v>
      </c>
      <c r="E369" s="0" t="n">
        <v>396195</v>
      </c>
      <c r="F369" s="0" t="s">
        <v>19</v>
      </c>
      <c r="I369" s="1" t="n">
        <v>204002434</v>
      </c>
      <c r="J369" s="2" t="n">
        <v>2.9502033163165E+018</v>
      </c>
    </row>
    <row r="370" customFormat="false" ht="15" hidden="false" customHeight="false" outlineLevel="0" collapsed="false">
      <c r="A370" s="0" t="s">
        <v>380</v>
      </c>
      <c r="E370" s="0" t="n">
        <v>400004</v>
      </c>
      <c r="F370" s="0" t="s">
        <v>4</v>
      </c>
      <c r="I370" s="1" t="n">
        <v>204002435</v>
      </c>
      <c r="J370" s="2" t="n">
        <v>2.950203316317E+018</v>
      </c>
    </row>
    <row r="371" customFormat="false" ht="15" hidden="false" customHeight="false" outlineLevel="0" collapsed="false">
      <c r="A371" s="0" t="s">
        <v>381</v>
      </c>
      <c r="E371" s="0" t="n">
        <v>400004</v>
      </c>
      <c r="F371" s="0" t="s">
        <v>4</v>
      </c>
      <c r="I371" s="1" t="n">
        <v>204002436</v>
      </c>
      <c r="J371" s="2" t="n">
        <v>2.9502033163171E+018</v>
      </c>
    </row>
    <row r="372" customFormat="false" ht="15" hidden="false" customHeight="false" outlineLevel="0" collapsed="false">
      <c r="A372" s="0" t="s">
        <v>382</v>
      </c>
      <c r="E372" s="0" t="n">
        <v>400072</v>
      </c>
      <c r="F372" s="0" t="s">
        <v>4</v>
      </c>
      <c r="I372" s="1" t="n">
        <v>204002437</v>
      </c>
      <c r="J372" s="2" t="n">
        <v>2.9502033163185E+018</v>
      </c>
    </row>
    <row r="373" customFormat="false" ht="15" hidden="false" customHeight="false" outlineLevel="0" collapsed="false">
      <c r="A373" s="0" t="s">
        <v>383</v>
      </c>
      <c r="E373" s="0" t="n">
        <v>393002</v>
      </c>
      <c r="F373" s="0" t="s">
        <v>44</v>
      </c>
      <c r="I373" s="1" t="n">
        <v>204002438</v>
      </c>
      <c r="J373" s="2" t="n">
        <v>2.9502033163188E+018</v>
      </c>
    </row>
    <row r="374" customFormat="false" ht="15" hidden="false" customHeight="false" outlineLevel="0" collapsed="false">
      <c r="A374" s="0" t="s">
        <v>384</v>
      </c>
      <c r="E374" s="0" t="n">
        <v>400055</v>
      </c>
      <c r="F374" s="0" t="s">
        <v>4</v>
      </c>
      <c r="I374" s="1" t="n">
        <v>204002439</v>
      </c>
      <c r="J374" s="2" t="n">
        <v>2.9502033163195E+018</v>
      </c>
    </row>
    <row r="375" customFormat="false" ht="15" hidden="false" customHeight="false" outlineLevel="0" collapsed="false">
      <c r="A375" s="0" t="s">
        <v>385</v>
      </c>
      <c r="E375" s="0" t="n">
        <v>400067</v>
      </c>
      <c r="F375" s="0" t="s">
        <v>4</v>
      </c>
      <c r="I375" s="1" t="n">
        <v>204002440</v>
      </c>
      <c r="J375" s="2" t="n">
        <v>2.9502033163207E+018</v>
      </c>
    </row>
    <row r="376" customFormat="false" ht="15" hidden="false" customHeight="false" outlineLevel="0" collapsed="false">
      <c r="A376" s="0" t="s">
        <v>386</v>
      </c>
      <c r="E376" s="0" t="n">
        <v>400037</v>
      </c>
      <c r="F376" s="0" t="s">
        <v>4</v>
      </c>
      <c r="I376" s="1" t="n">
        <v>204002441</v>
      </c>
      <c r="J376" s="2" t="n">
        <v>2.9502033163208E+018</v>
      </c>
    </row>
    <row r="377" customFormat="false" ht="15" hidden="false" customHeight="false" outlineLevel="0" collapsed="false">
      <c r="A377" s="0" t="s">
        <v>387</v>
      </c>
      <c r="E377" s="0" t="n">
        <v>400099</v>
      </c>
      <c r="F377" s="0" t="s">
        <v>4</v>
      </c>
      <c r="I377" s="1" t="n">
        <v>204002442</v>
      </c>
      <c r="J377" s="2" t="n">
        <v>2.9502033163212E+018</v>
      </c>
    </row>
    <row r="378" customFormat="false" ht="15" hidden="false" customHeight="false" outlineLevel="0" collapsed="false">
      <c r="A378" s="0" t="s">
        <v>388</v>
      </c>
      <c r="E378" s="0" t="n">
        <v>400026</v>
      </c>
      <c r="F378" s="0" t="s">
        <v>4</v>
      </c>
      <c r="I378" s="1" t="n">
        <v>204002443</v>
      </c>
      <c r="J378" s="2" t="n">
        <v>2.9502033163214E+018</v>
      </c>
    </row>
    <row r="379" customFormat="false" ht="15" hidden="false" customHeight="false" outlineLevel="0" collapsed="false">
      <c r="A379" s="0" t="s">
        <v>389</v>
      </c>
      <c r="E379" s="0" t="n">
        <v>400037</v>
      </c>
      <c r="F379" s="0" t="s">
        <v>4</v>
      </c>
      <c r="I379" s="1" t="n">
        <v>204002444</v>
      </c>
      <c r="J379" s="2" t="n">
        <v>2.9502033163223E+018</v>
      </c>
    </row>
    <row r="380" customFormat="false" ht="15" hidden="false" customHeight="false" outlineLevel="0" collapsed="false">
      <c r="A380" s="0" t="s">
        <v>390</v>
      </c>
      <c r="E380" s="0" t="n">
        <v>400064</v>
      </c>
      <c r="F380" s="0" t="s">
        <v>4</v>
      </c>
      <c r="I380" s="1" t="n">
        <v>204002445</v>
      </c>
      <c r="J380" s="2" t="n">
        <v>2.9502033163224E+018</v>
      </c>
    </row>
    <row r="381" customFormat="false" ht="15" hidden="false" customHeight="false" outlineLevel="0" collapsed="false">
      <c r="A381" s="0" t="s">
        <v>391</v>
      </c>
      <c r="E381" s="0" t="n">
        <v>396191</v>
      </c>
      <c r="F381" s="0" t="s">
        <v>63</v>
      </c>
      <c r="I381" s="1" t="n">
        <v>204002446</v>
      </c>
      <c r="J381" s="2" t="n">
        <v>2.9502033163265E+018</v>
      </c>
    </row>
    <row r="382" customFormat="false" ht="15" hidden="false" customHeight="false" outlineLevel="0" collapsed="false">
      <c r="A382" s="0" t="s">
        <v>392</v>
      </c>
      <c r="E382" s="0" t="n">
        <v>400071</v>
      </c>
      <c r="F382" s="0" t="s">
        <v>4</v>
      </c>
      <c r="I382" s="1" t="n">
        <v>204002447</v>
      </c>
      <c r="J382" s="2" t="n">
        <v>2.9502033163267E+018</v>
      </c>
    </row>
    <row r="383" customFormat="false" ht="15" hidden="false" customHeight="false" outlineLevel="0" collapsed="false">
      <c r="A383" s="0" t="s">
        <v>393</v>
      </c>
      <c r="E383" s="0" t="n">
        <v>400067</v>
      </c>
      <c r="F383" s="0" t="s">
        <v>4</v>
      </c>
      <c r="I383" s="1" t="n">
        <v>204002448</v>
      </c>
      <c r="J383" s="2" t="n">
        <v>2.9502033163317E+018</v>
      </c>
    </row>
    <row r="384" customFormat="false" ht="15" hidden="false" customHeight="false" outlineLevel="0" collapsed="false">
      <c r="A384" s="0" t="s">
        <v>394</v>
      </c>
      <c r="E384" s="0" t="n">
        <v>400078</v>
      </c>
      <c r="F384" s="0" t="s">
        <v>4</v>
      </c>
      <c r="I384" s="1" t="n">
        <v>204002449</v>
      </c>
      <c r="J384" s="2" t="n">
        <v>2.9502033163334E+018</v>
      </c>
    </row>
    <row r="385" customFormat="false" ht="15" hidden="false" customHeight="false" outlineLevel="0" collapsed="false">
      <c r="A385" s="0" t="s">
        <v>395</v>
      </c>
      <c r="E385" s="0" t="n">
        <v>400053</v>
      </c>
      <c r="F385" s="0" t="s">
        <v>42</v>
      </c>
      <c r="I385" s="1" t="n">
        <v>204002450</v>
      </c>
      <c r="J385" s="2" t="n">
        <v>2.9502033163347E+018</v>
      </c>
    </row>
    <row r="386" customFormat="false" ht="15" hidden="false" customHeight="false" outlineLevel="0" collapsed="false">
      <c r="A386" s="0" t="s">
        <v>396</v>
      </c>
      <c r="E386" s="0" t="n">
        <v>400028</v>
      </c>
      <c r="F386" s="0" t="s">
        <v>4</v>
      </c>
      <c r="I386" s="1" t="n">
        <v>204002451</v>
      </c>
      <c r="J386" s="2" t="n">
        <v>2.9502033163367E+018</v>
      </c>
    </row>
    <row r="387" customFormat="false" ht="15" hidden="false" customHeight="false" outlineLevel="0" collapsed="false">
      <c r="A387" s="0" t="s">
        <v>397</v>
      </c>
      <c r="E387" s="0" t="n">
        <v>400013</v>
      </c>
      <c r="F387" s="0" t="s">
        <v>4</v>
      </c>
      <c r="I387" s="1" t="n">
        <v>204002452</v>
      </c>
      <c r="J387" s="2" t="n">
        <v>2.9502033163379E+018</v>
      </c>
    </row>
    <row r="388" customFormat="false" ht="15" hidden="false" customHeight="false" outlineLevel="0" collapsed="false">
      <c r="A388" s="0" t="s">
        <v>398</v>
      </c>
      <c r="E388" s="0" t="n">
        <v>400018</v>
      </c>
      <c r="F388" s="0" t="s">
        <v>4</v>
      </c>
      <c r="I388" s="1" t="n">
        <v>204002453</v>
      </c>
      <c r="J388" s="2" t="n">
        <v>2.9502033163421E+018</v>
      </c>
    </row>
    <row r="389" customFormat="false" ht="15" hidden="false" customHeight="false" outlineLevel="0" collapsed="false">
      <c r="A389" s="0" t="s">
        <v>399</v>
      </c>
      <c r="E389" s="0" t="n">
        <v>400043</v>
      </c>
      <c r="F389" s="0" t="s">
        <v>4</v>
      </c>
      <c r="I389" s="1" t="n">
        <v>204002454</v>
      </c>
      <c r="J389" s="2" t="n">
        <v>2.9502033163559E+018</v>
      </c>
    </row>
    <row r="390" customFormat="false" ht="15" hidden="false" customHeight="false" outlineLevel="0" collapsed="false">
      <c r="A390" s="0" t="s">
        <v>400</v>
      </c>
      <c r="E390" s="0" t="n">
        <v>400051</v>
      </c>
      <c r="F390" s="0" t="s">
        <v>4</v>
      </c>
      <c r="I390" s="1" t="n">
        <v>204002455</v>
      </c>
      <c r="J390" s="2" t="n">
        <v>2.9502033163576E+018</v>
      </c>
    </row>
    <row r="391" customFormat="false" ht="15" hidden="false" customHeight="false" outlineLevel="0" collapsed="false">
      <c r="A391" s="0" t="s">
        <v>401</v>
      </c>
      <c r="E391" s="0" t="n">
        <v>492001</v>
      </c>
      <c r="F391" s="0" t="s">
        <v>13</v>
      </c>
      <c r="I391" s="1" t="n">
        <v>204002306</v>
      </c>
      <c r="J391" s="2" t="n">
        <v>2.95020331574E+018</v>
      </c>
    </row>
    <row r="392" customFormat="false" ht="15" hidden="false" customHeight="false" outlineLevel="0" collapsed="false">
      <c r="A392" s="0" t="s">
        <v>402</v>
      </c>
      <c r="E392" s="0" t="n">
        <v>400008</v>
      </c>
      <c r="F392" s="0" t="s">
        <v>4</v>
      </c>
      <c r="I392" s="1" t="n">
        <v>204002307</v>
      </c>
      <c r="J392" s="2" t="n">
        <v>2.9502033157465E+018</v>
      </c>
    </row>
    <row r="393" customFormat="false" ht="15" hidden="false" customHeight="false" outlineLevel="0" collapsed="false">
      <c r="A393" s="0" t="s">
        <v>403</v>
      </c>
      <c r="E393" s="0" t="n">
        <v>400013</v>
      </c>
      <c r="F393" s="0" t="s">
        <v>4</v>
      </c>
      <c r="I393" s="1" t="n">
        <v>204002308</v>
      </c>
      <c r="J393" s="2" t="n">
        <v>2.9502033157466E+018</v>
      </c>
    </row>
    <row r="394" customFormat="false" ht="15" hidden="false" customHeight="false" outlineLevel="0" collapsed="false">
      <c r="A394" s="0" t="s">
        <v>404</v>
      </c>
      <c r="E394" s="0" t="n">
        <v>400072</v>
      </c>
      <c r="F394" s="0" t="s">
        <v>4</v>
      </c>
      <c r="I394" s="1" t="n">
        <v>204002309</v>
      </c>
      <c r="J394" s="2" t="n">
        <v>2.950203315749E+018</v>
      </c>
    </row>
    <row r="395" customFormat="false" ht="15" hidden="false" customHeight="false" outlineLevel="0" collapsed="false">
      <c r="A395" s="0" t="s">
        <v>405</v>
      </c>
      <c r="E395" s="0" t="n">
        <v>400099</v>
      </c>
      <c r="F395" s="0" t="s">
        <v>4</v>
      </c>
      <c r="I395" s="1" t="n">
        <v>204002310</v>
      </c>
      <c r="J395" s="2" t="n">
        <v>2.950203315752E+018</v>
      </c>
    </row>
    <row r="396" customFormat="false" ht="15" hidden="false" customHeight="false" outlineLevel="0" collapsed="false">
      <c r="A396" s="0" t="s">
        <v>406</v>
      </c>
      <c r="E396" s="0" t="n">
        <v>400079</v>
      </c>
      <c r="F396" s="0" t="s">
        <v>4</v>
      </c>
      <c r="I396" s="1" t="n">
        <v>204002311</v>
      </c>
      <c r="J396" s="2" t="n">
        <v>2.9502033157617E+018</v>
      </c>
    </row>
    <row r="397" customFormat="false" ht="15" hidden="false" customHeight="false" outlineLevel="0" collapsed="false">
      <c r="A397" s="0" t="s">
        <v>407</v>
      </c>
      <c r="E397" s="0" t="n">
        <v>400068</v>
      </c>
      <c r="F397" s="0" t="s">
        <v>4</v>
      </c>
      <c r="I397" s="1" t="n">
        <v>204002312</v>
      </c>
      <c r="J397" s="2" t="n">
        <v>2.9502033157625E+018</v>
      </c>
    </row>
    <row r="398" customFormat="false" ht="15" hidden="false" customHeight="false" outlineLevel="0" collapsed="false">
      <c r="A398" s="0" t="s">
        <v>408</v>
      </c>
      <c r="E398" s="0" t="n">
        <v>393002</v>
      </c>
      <c r="F398" s="0" t="s">
        <v>44</v>
      </c>
      <c r="I398" s="1" t="n">
        <v>204002313</v>
      </c>
      <c r="J398" s="2" t="n">
        <v>2.9502033157641E+018</v>
      </c>
    </row>
    <row r="399" customFormat="false" ht="15" hidden="false" customHeight="false" outlineLevel="0" collapsed="false">
      <c r="A399" s="0" t="s">
        <v>409</v>
      </c>
      <c r="E399" s="0" t="n">
        <v>482002</v>
      </c>
      <c r="F399" s="0" t="s">
        <v>28</v>
      </c>
      <c r="I399" s="1" t="n">
        <v>204002314</v>
      </c>
      <c r="J399" s="2" t="n">
        <v>2.9502033157643E+018</v>
      </c>
    </row>
    <row r="400" customFormat="false" ht="15" hidden="false" customHeight="false" outlineLevel="0" collapsed="false">
      <c r="A400" s="0" t="s">
        <v>410</v>
      </c>
      <c r="E400" s="0" t="n">
        <v>400089</v>
      </c>
      <c r="F400" s="0" t="s">
        <v>4</v>
      </c>
      <c r="I400" s="1" t="n">
        <v>204002315</v>
      </c>
      <c r="J400" s="2" t="n">
        <v>2.950203315768E+018</v>
      </c>
    </row>
    <row r="401" customFormat="false" ht="15" hidden="false" customHeight="false" outlineLevel="0" collapsed="false">
      <c r="A401" s="0" t="s">
        <v>411</v>
      </c>
      <c r="E401" s="0" t="n">
        <v>400071</v>
      </c>
      <c r="F401" s="0" t="s">
        <v>4</v>
      </c>
      <c r="I401" s="1" t="n">
        <v>204002316</v>
      </c>
      <c r="J401" s="2" t="n">
        <v>2.9502033157682E+018</v>
      </c>
    </row>
    <row r="402" customFormat="false" ht="15" hidden="false" customHeight="false" outlineLevel="0" collapsed="false">
      <c r="A402" s="0" t="s">
        <v>412</v>
      </c>
      <c r="E402" s="0" t="n">
        <v>400055</v>
      </c>
      <c r="F402" s="0" t="s">
        <v>4</v>
      </c>
      <c r="I402" s="1" t="n">
        <v>204002317</v>
      </c>
      <c r="J402" s="2" t="n">
        <v>2.9502033157685E+018</v>
      </c>
    </row>
    <row r="403" customFormat="false" ht="15" hidden="false" customHeight="false" outlineLevel="0" collapsed="false">
      <c r="A403" s="0" t="s">
        <v>413</v>
      </c>
      <c r="E403" s="0" t="n">
        <v>400078</v>
      </c>
      <c r="F403" s="0" t="s">
        <v>4</v>
      </c>
      <c r="I403" s="1" t="n">
        <v>204002318</v>
      </c>
      <c r="J403" s="2" t="n">
        <v>2.9502033157783E+018</v>
      </c>
    </row>
    <row r="404" customFormat="false" ht="15" hidden="false" customHeight="false" outlineLevel="0" collapsed="false">
      <c r="A404" s="0" t="s">
        <v>414</v>
      </c>
      <c r="E404" s="0" t="n">
        <v>400054</v>
      </c>
      <c r="F404" s="0" t="s">
        <v>4</v>
      </c>
      <c r="I404" s="1" t="n">
        <v>204002319</v>
      </c>
      <c r="J404" s="2" t="n">
        <v>2.9502033157805E+018</v>
      </c>
    </row>
    <row r="405" customFormat="false" ht="15" hidden="false" customHeight="false" outlineLevel="0" collapsed="false">
      <c r="A405" s="0" t="s">
        <v>415</v>
      </c>
      <c r="E405" s="0" t="n">
        <v>400020</v>
      </c>
      <c r="F405" s="0" t="s">
        <v>4</v>
      </c>
      <c r="I405" s="1" t="n">
        <v>204002320</v>
      </c>
      <c r="J405" s="2" t="n">
        <v>2.9502033157924E+018</v>
      </c>
    </row>
    <row r="406" customFormat="false" ht="15" hidden="false" customHeight="false" outlineLevel="0" collapsed="false">
      <c r="A406" s="0" t="s">
        <v>416</v>
      </c>
      <c r="E406" s="0" t="n">
        <v>474009</v>
      </c>
      <c r="F406" s="0" t="s">
        <v>9</v>
      </c>
      <c r="I406" s="1" t="n">
        <v>204002321</v>
      </c>
      <c r="J406" s="2" t="n">
        <v>2.9502033157969E+018</v>
      </c>
    </row>
    <row r="407" customFormat="false" ht="15" hidden="false" customHeight="false" outlineLevel="0" collapsed="false">
      <c r="A407" s="0" t="s">
        <v>417</v>
      </c>
      <c r="E407" s="0" t="n">
        <v>400053</v>
      </c>
      <c r="F407" s="0" t="s">
        <v>42</v>
      </c>
      <c r="I407" s="1" t="n">
        <v>204002322</v>
      </c>
      <c r="J407" s="2" t="n">
        <v>2.9502033157989E+018</v>
      </c>
    </row>
    <row r="408" customFormat="false" ht="15" hidden="false" customHeight="false" outlineLevel="0" collapsed="false">
      <c r="A408" s="0" t="s">
        <v>418</v>
      </c>
      <c r="E408" s="0" t="n">
        <v>400099</v>
      </c>
      <c r="F408" s="0" t="s">
        <v>4</v>
      </c>
      <c r="I408" s="1" t="n">
        <v>204002323</v>
      </c>
      <c r="J408" s="2" t="n">
        <v>2.950203315803E+018</v>
      </c>
    </row>
    <row r="409" customFormat="false" ht="15" hidden="false" customHeight="false" outlineLevel="0" collapsed="false">
      <c r="A409" s="0" t="s">
        <v>419</v>
      </c>
      <c r="E409" s="0" t="n">
        <v>400067</v>
      </c>
      <c r="F409" s="0" t="s">
        <v>4</v>
      </c>
      <c r="I409" s="1" t="n">
        <v>204002324</v>
      </c>
      <c r="J409" s="2" t="n">
        <v>2.9502033158166E+018</v>
      </c>
    </row>
    <row r="410" customFormat="false" ht="15" hidden="false" customHeight="false" outlineLevel="0" collapsed="false">
      <c r="A410" s="0" t="s">
        <v>420</v>
      </c>
      <c r="E410" s="0" t="n">
        <v>400003</v>
      </c>
      <c r="F410" s="0" t="s">
        <v>4</v>
      </c>
      <c r="I410" s="1" t="n">
        <v>204002325</v>
      </c>
      <c r="J410" s="2" t="n">
        <v>2.9502033158193E+018</v>
      </c>
    </row>
    <row r="411" customFormat="false" ht="15" hidden="false" customHeight="false" outlineLevel="0" collapsed="false">
      <c r="A411" s="0" t="s">
        <v>421</v>
      </c>
      <c r="E411" s="0" t="n">
        <v>400074</v>
      </c>
      <c r="F411" s="0" t="s">
        <v>4</v>
      </c>
      <c r="I411" s="1" t="n">
        <v>204002326</v>
      </c>
      <c r="J411" s="2" t="n">
        <v>2.9502033158274E+018</v>
      </c>
    </row>
    <row r="412" customFormat="false" ht="15" hidden="false" customHeight="false" outlineLevel="0" collapsed="false">
      <c r="A412" s="0" t="s">
        <v>422</v>
      </c>
      <c r="E412" s="0" t="n">
        <v>486001</v>
      </c>
      <c r="F412" s="0" t="s">
        <v>98</v>
      </c>
      <c r="I412" s="1" t="n">
        <v>204002327</v>
      </c>
      <c r="J412" s="2" t="n">
        <v>2.9502033158327E+018</v>
      </c>
    </row>
    <row r="413" customFormat="false" ht="15" hidden="false" customHeight="false" outlineLevel="0" collapsed="false">
      <c r="A413" s="0" t="s">
        <v>423</v>
      </c>
      <c r="E413" s="0" t="n">
        <v>396191</v>
      </c>
      <c r="F413" s="0" t="s">
        <v>63</v>
      </c>
      <c r="I413" s="1" t="n">
        <v>204002328</v>
      </c>
      <c r="J413" s="2" t="n">
        <v>2.9502033158389E+018</v>
      </c>
    </row>
    <row r="414" customFormat="false" ht="15" hidden="false" customHeight="false" outlineLevel="0" collapsed="false">
      <c r="A414" s="0" t="s">
        <v>424</v>
      </c>
      <c r="E414" s="0" t="n">
        <v>400059</v>
      </c>
      <c r="F414" s="0" t="s">
        <v>4</v>
      </c>
      <c r="I414" s="1" t="n">
        <v>204002329</v>
      </c>
      <c r="J414" s="2" t="n">
        <v>2.9502033158487E+018</v>
      </c>
    </row>
    <row r="415" customFormat="false" ht="15" hidden="false" customHeight="false" outlineLevel="0" collapsed="false">
      <c r="A415" s="0" t="s">
        <v>425</v>
      </c>
      <c r="E415" s="0" t="n">
        <v>400093</v>
      </c>
      <c r="F415" s="0" t="s">
        <v>4</v>
      </c>
      <c r="I415" s="1" t="n">
        <v>204002330</v>
      </c>
      <c r="J415" s="2" t="n">
        <v>2.9502033158578E+018</v>
      </c>
    </row>
    <row r="416" customFormat="false" ht="15" hidden="false" customHeight="false" outlineLevel="0" collapsed="false">
      <c r="A416" s="0" t="s">
        <v>426</v>
      </c>
      <c r="E416" s="0" t="n">
        <v>400078</v>
      </c>
      <c r="F416" s="0" t="s">
        <v>4</v>
      </c>
      <c r="I416" s="1" t="n">
        <v>204002331</v>
      </c>
      <c r="J416" s="2" t="n">
        <v>2.9502033158597E+018</v>
      </c>
    </row>
    <row r="417" customFormat="false" ht="15" hidden="false" customHeight="false" outlineLevel="0" collapsed="false">
      <c r="A417" s="0" t="s">
        <v>427</v>
      </c>
      <c r="E417" s="0" t="n">
        <v>400008</v>
      </c>
      <c r="F417" s="0" t="s">
        <v>4</v>
      </c>
      <c r="I417" s="1" t="n">
        <v>204002332</v>
      </c>
      <c r="J417" s="2" t="n">
        <v>2.9502033158616E+018</v>
      </c>
    </row>
    <row r="418" customFormat="false" ht="15" hidden="false" customHeight="false" outlineLevel="0" collapsed="false">
      <c r="A418" s="0" t="s">
        <v>428</v>
      </c>
      <c r="E418" s="0" t="n">
        <v>400053</v>
      </c>
      <c r="F418" s="0" t="s">
        <v>42</v>
      </c>
      <c r="I418" s="1" t="n">
        <v>204002333</v>
      </c>
      <c r="J418" s="2" t="n">
        <v>2.9502033158657E+018</v>
      </c>
    </row>
    <row r="419" customFormat="false" ht="15" hidden="false" customHeight="false" outlineLevel="0" collapsed="false">
      <c r="A419" s="0" t="s">
        <v>429</v>
      </c>
      <c r="E419" s="0" t="n">
        <v>400043</v>
      </c>
      <c r="F419" s="0" t="s">
        <v>4</v>
      </c>
      <c r="I419" s="1" t="n">
        <v>204002334</v>
      </c>
      <c r="J419" s="2" t="n">
        <v>2.9502033158659E+018</v>
      </c>
    </row>
    <row r="420" customFormat="false" ht="15" hidden="false" customHeight="false" outlineLevel="0" collapsed="false">
      <c r="A420" s="0" t="s">
        <v>430</v>
      </c>
      <c r="E420" s="0" t="n">
        <v>400081</v>
      </c>
      <c r="F420" s="0" t="s">
        <v>4</v>
      </c>
      <c r="I420" s="1" t="n">
        <v>204002335</v>
      </c>
      <c r="J420" s="2" t="n">
        <v>2.9502033158663E+018</v>
      </c>
    </row>
    <row r="421" customFormat="false" ht="15" hidden="false" customHeight="false" outlineLevel="0" collapsed="false">
      <c r="A421" s="0" t="s">
        <v>431</v>
      </c>
      <c r="E421" s="0" t="n">
        <v>400088</v>
      </c>
      <c r="F421" s="0" t="s">
        <v>4</v>
      </c>
      <c r="I421" s="1" t="n">
        <v>204002336</v>
      </c>
      <c r="J421" s="2" t="n">
        <v>2.9502033158692E+018</v>
      </c>
    </row>
    <row r="422" customFormat="false" ht="15" hidden="false" customHeight="false" outlineLevel="0" collapsed="false">
      <c r="A422" s="0" t="s">
        <v>432</v>
      </c>
      <c r="E422" s="0" t="n">
        <v>400052</v>
      </c>
      <c r="F422" s="0" t="s">
        <v>4</v>
      </c>
      <c r="I422" s="1" t="n">
        <v>204002337</v>
      </c>
      <c r="J422" s="2" t="n">
        <v>2.9502033158709E+018</v>
      </c>
    </row>
    <row r="423" customFormat="false" ht="15" hidden="false" customHeight="false" outlineLevel="0" collapsed="false">
      <c r="A423" s="0" t="s">
        <v>433</v>
      </c>
      <c r="E423" s="0" t="n">
        <v>482001</v>
      </c>
      <c r="F423" s="0" t="s">
        <v>28</v>
      </c>
      <c r="I423" s="1" t="n">
        <v>204002338</v>
      </c>
      <c r="J423" s="2" t="n">
        <v>2.9502033158759E+018</v>
      </c>
    </row>
    <row r="424" customFormat="false" ht="15" hidden="false" customHeight="false" outlineLevel="0" collapsed="false">
      <c r="A424" s="0" t="s">
        <v>434</v>
      </c>
      <c r="E424" s="0" t="n">
        <v>362001</v>
      </c>
      <c r="F424" s="0" t="s">
        <v>33</v>
      </c>
      <c r="I424" s="1" t="n">
        <v>204002339</v>
      </c>
      <c r="J424" s="2" t="n">
        <v>2.9502033158802E+018</v>
      </c>
    </row>
    <row r="425" customFormat="false" ht="15" hidden="false" customHeight="false" outlineLevel="0" collapsed="false">
      <c r="A425" s="0" t="s">
        <v>435</v>
      </c>
      <c r="E425" s="0" t="n">
        <v>474003</v>
      </c>
      <c r="F425" s="0" t="s">
        <v>9</v>
      </c>
      <c r="I425" s="1" t="n">
        <v>204002340</v>
      </c>
      <c r="J425" s="2" t="n">
        <v>2.9502033158827E+018</v>
      </c>
    </row>
    <row r="426" customFormat="false" ht="15" hidden="false" customHeight="false" outlineLevel="0" collapsed="false">
      <c r="A426" s="0" t="s">
        <v>436</v>
      </c>
      <c r="E426" s="0" t="n">
        <v>400060</v>
      </c>
      <c r="F426" s="0" t="s">
        <v>4</v>
      </c>
      <c r="I426" s="1" t="n">
        <v>204002341</v>
      </c>
      <c r="J426" s="2" t="n">
        <v>2.9502033158837E+018</v>
      </c>
    </row>
    <row r="427" customFormat="false" ht="15" hidden="false" customHeight="false" outlineLevel="0" collapsed="false">
      <c r="A427" s="0" t="s">
        <v>437</v>
      </c>
      <c r="E427" s="0" t="n">
        <v>400037</v>
      </c>
      <c r="F427" s="0" t="s">
        <v>4</v>
      </c>
      <c r="I427" s="1" t="n">
        <v>204002342</v>
      </c>
      <c r="J427" s="2" t="n">
        <v>2.9502033158879E+018</v>
      </c>
    </row>
    <row r="428" customFormat="false" ht="15" hidden="false" customHeight="false" outlineLevel="0" collapsed="false">
      <c r="A428" s="0" t="s">
        <v>438</v>
      </c>
      <c r="E428" s="0" t="n">
        <v>400102</v>
      </c>
      <c r="F428" s="0" t="s">
        <v>4</v>
      </c>
      <c r="I428" s="1" t="n">
        <v>204002343</v>
      </c>
      <c r="J428" s="2" t="n">
        <v>2.9502033158937E+018</v>
      </c>
    </row>
    <row r="429" customFormat="false" ht="15" hidden="false" customHeight="false" outlineLevel="0" collapsed="false">
      <c r="A429" s="0" t="s">
        <v>439</v>
      </c>
      <c r="E429" s="0" t="n">
        <v>456010</v>
      </c>
      <c r="F429" s="0" t="s">
        <v>148</v>
      </c>
      <c r="I429" s="1" t="n">
        <v>204002344</v>
      </c>
      <c r="J429" s="2" t="n">
        <v>2.9502033158941E+018</v>
      </c>
    </row>
    <row r="430" customFormat="false" ht="15" hidden="false" customHeight="false" outlineLevel="0" collapsed="false">
      <c r="A430" s="0" t="s">
        <v>440</v>
      </c>
      <c r="E430" s="0" t="n">
        <v>492001</v>
      </c>
      <c r="F430" s="0" t="s">
        <v>13</v>
      </c>
      <c r="I430" s="1" t="n">
        <v>204002345</v>
      </c>
      <c r="J430" s="2" t="n">
        <v>2.9502033158948E+018</v>
      </c>
    </row>
    <row r="431" customFormat="false" ht="15" hidden="false" customHeight="false" outlineLevel="0" collapsed="false">
      <c r="A431" s="0" t="s">
        <v>441</v>
      </c>
      <c r="E431" s="0" t="n">
        <v>400067</v>
      </c>
      <c r="F431" s="0" t="s">
        <v>4</v>
      </c>
      <c r="I431" s="1" t="n">
        <v>204002346</v>
      </c>
      <c r="J431" s="2" t="n">
        <v>2.9502033158967E+018</v>
      </c>
    </row>
    <row r="432" customFormat="false" ht="15" hidden="false" customHeight="false" outlineLevel="0" collapsed="false">
      <c r="A432" s="0" t="s">
        <v>442</v>
      </c>
      <c r="E432" s="0" t="n">
        <v>400012</v>
      </c>
      <c r="F432" s="0" t="s">
        <v>4</v>
      </c>
      <c r="I432" s="1" t="n">
        <v>204002347</v>
      </c>
      <c r="J432" s="2" t="n">
        <v>2.9502033159018E+018</v>
      </c>
    </row>
    <row r="433" customFormat="false" ht="15" hidden="false" customHeight="false" outlineLevel="0" collapsed="false">
      <c r="A433" s="0" t="s">
        <v>443</v>
      </c>
      <c r="E433" s="0" t="n">
        <v>494001</v>
      </c>
      <c r="F433" s="0" t="s">
        <v>339</v>
      </c>
      <c r="I433" s="1" t="n">
        <v>204002348</v>
      </c>
      <c r="J433" s="2" t="n">
        <v>2.9502033159046E+018</v>
      </c>
    </row>
    <row r="434" customFormat="false" ht="15" hidden="false" customHeight="false" outlineLevel="0" collapsed="false">
      <c r="A434" s="0" t="s">
        <v>444</v>
      </c>
      <c r="E434" s="0" t="n">
        <v>400092</v>
      </c>
      <c r="F434" s="0" t="s">
        <v>4</v>
      </c>
      <c r="I434" s="1" t="n">
        <v>204002349</v>
      </c>
      <c r="J434" s="2" t="n">
        <v>2.9502033159076E+018</v>
      </c>
    </row>
    <row r="435" customFormat="false" ht="15" hidden="false" customHeight="false" outlineLevel="0" collapsed="false">
      <c r="A435" s="0" t="s">
        <v>445</v>
      </c>
      <c r="E435" s="0" t="n">
        <v>393002</v>
      </c>
      <c r="F435" s="0" t="s">
        <v>44</v>
      </c>
      <c r="I435" s="1" t="n">
        <v>204002350</v>
      </c>
      <c r="J435" s="2" t="n">
        <v>2.9502033159099E+018</v>
      </c>
    </row>
    <row r="436" customFormat="false" ht="15" hidden="false" customHeight="false" outlineLevel="0" collapsed="false">
      <c r="A436" s="0" t="s">
        <v>446</v>
      </c>
      <c r="E436" s="0" t="n">
        <v>400013</v>
      </c>
      <c r="F436" s="0" t="s">
        <v>4</v>
      </c>
      <c r="I436" s="1" t="n">
        <v>204002351</v>
      </c>
      <c r="J436" s="2" t="n">
        <v>2.9502033159166E+018</v>
      </c>
    </row>
    <row r="437" customFormat="false" ht="15" hidden="false" customHeight="false" outlineLevel="0" collapsed="false">
      <c r="A437" s="0" t="s">
        <v>447</v>
      </c>
      <c r="E437" s="0" t="n">
        <v>400080</v>
      </c>
      <c r="F437" s="0" t="s">
        <v>4</v>
      </c>
      <c r="I437" s="1" t="n">
        <v>204002352</v>
      </c>
      <c r="J437" s="2" t="n">
        <v>2.9502033159271E+018</v>
      </c>
    </row>
    <row r="438" customFormat="false" ht="15" hidden="false" customHeight="false" outlineLevel="0" collapsed="false">
      <c r="A438" s="0" t="s">
        <v>448</v>
      </c>
      <c r="E438" s="0" t="n">
        <v>400074</v>
      </c>
      <c r="F438" s="0" t="s">
        <v>4</v>
      </c>
      <c r="I438" s="1" t="n">
        <v>204002353</v>
      </c>
      <c r="J438" s="2" t="n">
        <v>2.9502033159289E+018</v>
      </c>
    </row>
    <row r="439" customFormat="false" ht="15" hidden="false" customHeight="false" outlineLevel="0" collapsed="false">
      <c r="A439" s="0" t="s">
        <v>447</v>
      </c>
      <c r="E439" s="0" t="n">
        <v>400080</v>
      </c>
      <c r="F439" s="0" t="s">
        <v>4</v>
      </c>
      <c r="I439" s="1" t="n">
        <v>204002354</v>
      </c>
      <c r="J439" s="2" t="n">
        <v>2.9502033159305E+018</v>
      </c>
    </row>
    <row r="440" customFormat="false" ht="15" hidden="false" customHeight="false" outlineLevel="0" collapsed="false">
      <c r="A440" s="0" t="s">
        <v>449</v>
      </c>
      <c r="E440" s="0" t="n">
        <v>486001</v>
      </c>
      <c r="F440" s="0" t="s">
        <v>98</v>
      </c>
      <c r="I440" s="1" t="n">
        <v>204002355</v>
      </c>
      <c r="J440" s="2" t="n">
        <v>2.9502033159358E+018</v>
      </c>
    </row>
    <row r="441" customFormat="false" ht="15" hidden="false" customHeight="false" outlineLevel="0" collapsed="false">
      <c r="A441" s="0" t="s">
        <v>450</v>
      </c>
      <c r="E441" s="0" t="n">
        <v>400077</v>
      </c>
      <c r="F441" s="0" t="s">
        <v>4</v>
      </c>
      <c r="I441" s="1" t="n">
        <v>204001997</v>
      </c>
      <c r="J441" s="2" t="n">
        <v>2.864202105122E+018</v>
      </c>
    </row>
    <row r="442" customFormat="false" ht="15" hidden="false" customHeight="false" outlineLevel="0" collapsed="false">
      <c r="A442" s="0" t="s">
        <v>451</v>
      </c>
      <c r="E442" s="0" t="n">
        <v>400026</v>
      </c>
      <c r="F442" s="0" t="s">
        <v>4</v>
      </c>
      <c r="I442" s="1" t="n">
        <v>204002011</v>
      </c>
      <c r="J442" s="2" t="n">
        <v>2.8642026823349E+018</v>
      </c>
    </row>
    <row r="443" customFormat="false" ht="15" hidden="false" customHeight="false" outlineLevel="0" collapsed="false">
      <c r="A443" s="0" t="s">
        <v>452</v>
      </c>
      <c r="E443" s="0" t="n">
        <v>380051</v>
      </c>
      <c r="F443" s="0" t="s">
        <v>72</v>
      </c>
      <c r="I443" s="1" t="n">
        <v>204002010</v>
      </c>
      <c r="J443" s="2" t="n">
        <v>2.8642026409521E+018</v>
      </c>
    </row>
    <row r="444" customFormat="false" ht="15" hidden="false" customHeight="false" outlineLevel="0" collapsed="false">
      <c r="A444" s="0" t="s">
        <v>453</v>
      </c>
      <c r="E444" s="0" t="n">
        <v>395006</v>
      </c>
      <c r="F444" s="0" t="s">
        <v>113</v>
      </c>
      <c r="I444" s="1" t="n">
        <v>204002009</v>
      </c>
      <c r="J444" s="2" t="n">
        <v>2.8642026246365E+018</v>
      </c>
    </row>
    <row r="445" customFormat="false" ht="15" hidden="false" customHeight="false" outlineLevel="0" collapsed="false">
      <c r="A445" s="0" t="s">
        <v>454</v>
      </c>
      <c r="E445" s="0" t="n">
        <v>380051</v>
      </c>
      <c r="F445" s="0" t="s">
        <v>72</v>
      </c>
      <c r="I445" s="1" t="n">
        <v>204002008</v>
      </c>
      <c r="J445" s="2" t="n">
        <v>2.8642021311651E+018</v>
      </c>
    </row>
    <row r="446" customFormat="false" ht="15" hidden="false" customHeight="false" outlineLevel="0" collapsed="false">
      <c r="A446" s="0" t="s">
        <v>455</v>
      </c>
      <c r="E446" s="0" t="n">
        <v>400026</v>
      </c>
      <c r="F446" s="0" t="s">
        <v>4</v>
      </c>
      <c r="I446" s="1" t="n">
        <v>204002007</v>
      </c>
      <c r="J446" s="2" t="n">
        <v>2.8642021258207E+018</v>
      </c>
    </row>
    <row r="447" customFormat="false" ht="15" hidden="false" customHeight="false" outlineLevel="0" collapsed="false">
      <c r="A447" s="0" t="s">
        <v>456</v>
      </c>
      <c r="E447" s="0" t="n">
        <v>380008</v>
      </c>
      <c r="F447" s="0" t="s">
        <v>72</v>
      </c>
      <c r="I447" s="1" t="n">
        <v>204002006</v>
      </c>
      <c r="J447" s="2" t="n">
        <v>2.8642021237618E+018</v>
      </c>
    </row>
    <row r="448" customFormat="false" ht="15" hidden="false" customHeight="false" outlineLevel="0" collapsed="false">
      <c r="A448" s="0" t="s">
        <v>457</v>
      </c>
      <c r="E448" s="0" t="n">
        <v>400057</v>
      </c>
      <c r="F448" s="0" t="s">
        <v>4</v>
      </c>
      <c r="I448" s="1" t="n">
        <v>204002005</v>
      </c>
      <c r="J448" s="2" t="n">
        <v>2.864202123128E+018</v>
      </c>
    </row>
    <row r="449" customFormat="false" ht="15" hidden="false" customHeight="false" outlineLevel="0" collapsed="false">
      <c r="A449" s="0" t="s">
        <v>458</v>
      </c>
      <c r="E449" s="0" t="n">
        <v>380055</v>
      </c>
      <c r="F449" s="0" t="s">
        <v>72</v>
      </c>
      <c r="I449" s="1" t="n">
        <v>204002004</v>
      </c>
      <c r="J449" s="2" t="n">
        <v>2.8642021205303E+018</v>
      </c>
    </row>
    <row r="450" customFormat="false" ht="15" hidden="false" customHeight="false" outlineLevel="0" collapsed="false">
      <c r="A450" s="0" t="s">
        <v>459</v>
      </c>
      <c r="E450" s="0" t="n">
        <v>440022</v>
      </c>
      <c r="F450" s="0" t="s">
        <v>76</v>
      </c>
      <c r="I450" s="1" t="n">
        <v>204002003</v>
      </c>
      <c r="J450" s="2" t="n">
        <v>2.8642021192194E+018</v>
      </c>
    </row>
    <row r="451" customFormat="false" ht="15" hidden="false" customHeight="false" outlineLevel="0" collapsed="false">
      <c r="A451" s="0" t="s">
        <v>460</v>
      </c>
      <c r="E451" s="0" t="n">
        <v>400056</v>
      </c>
      <c r="F451" s="0" t="s">
        <v>4</v>
      </c>
      <c r="I451" s="1" t="n">
        <v>204002002</v>
      </c>
      <c r="J451" s="2" t="n">
        <v>2.8642021189166E+018</v>
      </c>
    </row>
    <row r="452" customFormat="false" ht="15" hidden="false" customHeight="false" outlineLevel="0" collapsed="false">
      <c r="A452" s="0" t="s">
        <v>461</v>
      </c>
      <c r="E452" s="0" t="n">
        <v>380015</v>
      </c>
      <c r="F452" s="0" t="s">
        <v>72</v>
      </c>
      <c r="I452" s="1" t="n">
        <v>204002001</v>
      </c>
      <c r="J452" s="2" t="n">
        <v>2.8642021165708E+018</v>
      </c>
    </row>
    <row r="453" customFormat="false" ht="15" hidden="false" customHeight="false" outlineLevel="0" collapsed="false">
      <c r="A453" s="0" t="s">
        <v>462</v>
      </c>
      <c r="E453" s="0" t="n">
        <v>380008</v>
      </c>
      <c r="F453" s="0" t="s">
        <v>72</v>
      </c>
      <c r="I453" s="1" t="n">
        <v>204002000</v>
      </c>
      <c r="J453" s="2" t="n">
        <v>2.8642021155217E+018</v>
      </c>
    </row>
    <row r="454" customFormat="false" ht="15" hidden="false" customHeight="false" outlineLevel="0" collapsed="false">
      <c r="A454" s="0" t="s">
        <v>463</v>
      </c>
      <c r="E454" s="0" t="n">
        <v>400097</v>
      </c>
      <c r="F454" s="0" t="s">
        <v>4</v>
      </c>
      <c r="I454" s="1" t="n">
        <v>204001999</v>
      </c>
      <c r="J454" s="2" t="n">
        <v>2.864202114407E+018</v>
      </c>
    </row>
    <row r="455" customFormat="false" ht="15" hidden="false" customHeight="false" outlineLevel="0" collapsed="false">
      <c r="A455" s="0" t="s">
        <v>464</v>
      </c>
      <c r="E455" s="0" t="n">
        <v>400079</v>
      </c>
      <c r="F455" s="0" t="s">
        <v>4</v>
      </c>
      <c r="I455" s="1" t="n">
        <v>204001998</v>
      </c>
      <c r="J455" s="2" t="n">
        <v>2.8642021051518E+018</v>
      </c>
    </row>
    <row r="456" customFormat="false" ht="15" hidden="false" customHeight="false" outlineLevel="0" collapsed="false">
      <c r="A456" s="0" t="s">
        <v>465</v>
      </c>
      <c r="E456" s="0" t="n">
        <v>400705</v>
      </c>
      <c r="F456" s="0" t="s">
        <v>114</v>
      </c>
      <c r="I456" s="1" t="n">
        <v>204001996</v>
      </c>
      <c r="J456" s="2" t="n">
        <v>2.8642020281343E+018</v>
      </c>
    </row>
    <row r="457" customFormat="false" ht="15" hidden="false" customHeight="false" outlineLevel="0" collapsed="false">
      <c r="A457" s="0" t="s">
        <v>466</v>
      </c>
      <c r="E457" s="0" t="n">
        <v>395005</v>
      </c>
      <c r="F457" s="0" t="s">
        <v>113</v>
      </c>
      <c r="I457" s="1" t="n">
        <v>204001995</v>
      </c>
      <c r="J457" s="2" t="n">
        <v>2.8642016928181E+018</v>
      </c>
    </row>
    <row r="458" customFormat="false" ht="15" hidden="false" customHeight="false" outlineLevel="0" collapsed="false">
      <c r="A458" s="0" t="s">
        <v>467</v>
      </c>
      <c r="E458" s="0" t="n">
        <v>400060</v>
      </c>
      <c r="F458" s="0" t="s">
        <v>4</v>
      </c>
      <c r="I458" s="1" t="n">
        <v>204001994</v>
      </c>
      <c r="J458" s="2" t="n">
        <v>2.8641002814118E+018</v>
      </c>
    </row>
    <row r="459" customFormat="false" ht="15" hidden="false" customHeight="false" outlineLevel="0" collapsed="false">
      <c r="A459" s="0" t="s">
        <v>468</v>
      </c>
      <c r="E459" s="0" t="n">
        <v>400056</v>
      </c>
      <c r="F459" s="0" t="s">
        <v>4</v>
      </c>
      <c r="I459" s="1" t="n">
        <v>204001993</v>
      </c>
      <c r="J459" s="2" t="n">
        <v>2.8641001806564E+018</v>
      </c>
    </row>
    <row r="460" customFormat="false" ht="15" hidden="false" customHeight="false" outlineLevel="0" collapsed="false">
      <c r="A460" s="0" t="s">
        <v>469</v>
      </c>
      <c r="E460" s="0" t="n">
        <v>395004</v>
      </c>
      <c r="F460" s="0" t="s">
        <v>113</v>
      </c>
      <c r="I460" s="1" t="n">
        <v>204001991</v>
      </c>
      <c r="J460" s="2" t="n">
        <v>2.8572026757121E+018</v>
      </c>
    </row>
    <row r="461" customFormat="false" ht="15" hidden="false" customHeight="false" outlineLevel="0" collapsed="false">
      <c r="A461" s="0" t="s">
        <v>470</v>
      </c>
      <c r="E461" s="0" t="n">
        <v>440009</v>
      </c>
      <c r="F461" s="0" t="s">
        <v>76</v>
      </c>
      <c r="I461" s="1" t="n">
        <v>204001990</v>
      </c>
      <c r="J461" s="2" t="n">
        <v>2.857202167733E+018</v>
      </c>
    </row>
    <row r="462" customFormat="false" ht="15" hidden="false" customHeight="false" outlineLevel="0" collapsed="false">
      <c r="A462" s="0" t="s">
        <v>471</v>
      </c>
      <c r="E462" s="0" t="n">
        <v>380001</v>
      </c>
      <c r="F462" s="0" t="s">
        <v>72</v>
      </c>
      <c r="I462" s="1" t="n">
        <v>204001989</v>
      </c>
      <c r="J462" s="2" t="n">
        <v>2.8572021580485E+018</v>
      </c>
    </row>
    <row r="463" customFormat="false" ht="15" hidden="false" customHeight="false" outlineLevel="0" collapsed="false">
      <c r="A463" s="0" t="s">
        <v>472</v>
      </c>
      <c r="E463" s="0" t="n">
        <v>380004</v>
      </c>
      <c r="F463" s="0" t="s">
        <v>72</v>
      </c>
      <c r="I463" s="1" t="n">
        <v>204001988</v>
      </c>
      <c r="J463" s="2" t="n">
        <v>2.8572021350361E+018</v>
      </c>
    </row>
    <row r="464" customFormat="false" ht="15" hidden="false" customHeight="false" outlineLevel="0" collapsed="false">
      <c r="A464" s="0" t="s">
        <v>473</v>
      </c>
      <c r="E464" s="0" t="n">
        <v>395004</v>
      </c>
      <c r="F464" s="0" t="s">
        <v>113</v>
      </c>
      <c r="I464" s="1" t="n">
        <v>204001987</v>
      </c>
      <c r="J464" s="2" t="n">
        <v>2.8572021283522E+018</v>
      </c>
    </row>
    <row r="465" customFormat="false" ht="15" hidden="false" customHeight="false" outlineLevel="0" collapsed="false">
      <c r="A465" s="0" t="s">
        <v>474</v>
      </c>
      <c r="E465" s="0" t="n">
        <v>395006</v>
      </c>
      <c r="F465" s="0" t="s">
        <v>113</v>
      </c>
      <c r="I465" s="1" t="n">
        <v>204001986</v>
      </c>
      <c r="J465" s="2" t="n">
        <v>2.8572021283332E+018</v>
      </c>
    </row>
    <row r="466" customFormat="false" ht="15" hidden="false" customHeight="false" outlineLevel="0" collapsed="false">
      <c r="A466" s="0" t="s">
        <v>475</v>
      </c>
      <c r="E466" s="0" t="n">
        <v>395009</v>
      </c>
      <c r="F466" s="0" t="s">
        <v>113</v>
      </c>
      <c r="I466" s="1" t="n">
        <v>204001985</v>
      </c>
      <c r="J466" s="2" t="n">
        <v>2.8572021237673E+018</v>
      </c>
    </row>
    <row r="467" customFormat="false" ht="15" hidden="false" customHeight="false" outlineLevel="0" collapsed="false">
      <c r="A467" s="0" t="s">
        <v>476</v>
      </c>
      <c r="E467" s="0" t="n">
        <v>380001</v>
      </c>
      <c r="F467" s="0" t="s">
        <v>72</v>
      </c>
      <c r="I467" s="1" t="n">
        <v>204001984</v>
      </c>
      <c r="J467" s="2" t="n">
        <v>2.8572021189284E+018</v>
      </c>
    </row>
    <row r="468" customFormat="false" ht="15" hidden="false" customHeight="false" outlineLevel="0" collapsed="false">
      <c r="A468" s="0" t="s">
        <v>477</v>
      </c>
      <c r="E468" s="0" t="n">
        <v>380004</v>
      </c>
      <c r="F468" s="0" t="s">
        <v>72</v>
      </c>
      <c r="I468" s="1" t="n">
        <v>204001983</v>
      </c>
      <c r="J468" s="2" t="n">
        <v>2.8572021164839E+018</v>
      </c>
    </row>
    <row r="469" customFormat="false" ht="15" hidden="false" customHeight="false" outlineLevel="0" collapsed="false">
      <c r="A469" s="0" t="s">
        <v>478</v>
      </c>
      <c r="E469" s="0" t="n">
        <v>395008</v>
      </c>
      <c r="F469" s="0" t="s">
        <v>113</v>
      </c>
      <c r="I469" s="1" t="n">
        <v>204001982</v>
      </c>
      <c r="J469" s="2" t="n">
        <v>2.8572021157397E+018</v>
      </c>
    </row>
    <row r="470" customFormat="false" ht="15" hidden="false" customHeight="false" outlineLevel="0" collapsed="false">
      <c r="A470" s="0" t="s">
        <v>479</v>
      </c>
      <c r="E470" s="0" t="n">
        <v>395004</v>
      </c>
      <c r="F470" s="0" t="s">
        <v>113</v>
      </c>
      <c r="I470" s="1" t="n">
        <v>204001981</v>
      </c>
      <c r="J470" s="2" t="n">
        <v>2.8572021139985E+018</v>
      </c>
    </row>
    <row r="471" customFormat="false" ht="15" hidden="false" customHeight="false" outlineLevel="0" collapsed="false">
      <c r="A471" s="0" t="s">
        <v>480</v>
      </c>
      <c r="E471" s="0" t="n">
        <v>380061</v>
      </c>
      <c r="F471" s="0" t="s">
        <v>72</v>
      </c>
      <c r="I471" s="1" t="n">
        <v>204001980</v>
      </c>
      <c r="J471" s="2" t="n">
        <v>2.857202108896E+018</v>
      </c>
    </row>
    <row r="472" customFormat="false" ht="15" hidden="false" customHeight="false" outlineLevel="0" collapsed="false">
      <c r="A472" s="0" t="s">
        <v>481</v>
      </c>
      <c r="E472" s="0" t="n">
        <v>380050</v>
      </c>
      <c r="F472" s="0" t="s">
        <v>72</v>
      </c>
      <c r="I472" s="1" t="n">
        <v>204001979</v>
      </c>
      <c r="J472" s="2" t="n">
        <v>2.8572021056093E+018</v>
      </c>
    </row>
    <row r="473" customFormat="false" ht="15" hidden="false" customHeight="false" outlineLevel="0" collapsed="false">
      <c r="A473" s="0" t="s">
        <v>482</v>
      </c>
      <c r="E473" s="0" t="n">
        <v>400012</v>
      </c>
      <c r="F473" s="0" t="s">
        <v>4</v>
      </c>
      <c r="I473" s="1" t="n">
        <v>204001978</v>
      </c>
      <c r="J473" s="2" t="n">
        <v>2.8572020887334E+018</v>
      </c>
    </row>
    <row r="474" customFormat="false" ht="15" hidden="false" customHeight="false" outlineLevel="0" collapsed="false">
      <c r="A474" s="0" t="s">
        <v>483</v>
      </c>
      <c r="E474" s="0" t="n">
        <v>474005</v>
      </c>
      <c r="F474" s="0" t="s">
        <v>9</v>
      </c>
      <c r="I474" s="1" t="n">
        <v>204001977</v>
      </c>
      <c r="J474" s="2" t="n">
        <v>2.8571004385378E+018</v>
      </c>
    </row>
    <row r="475" customFormat="false" ht="15" hidden="false" customHeight="false" outlineLevel="0" collapsed="false">
      <c r="A475" s="0" t="s">
        <v>484</v>
      </c>
      <c r="E475" s="0" t="n">
        <v>400092</v>
      </c>
      <c r="F475" s="0" t="s">
        <v>4</v>
      </c>
      <c r="I475" s="1" t="n">
        <v>204002561</v>
      </c>
      <c r="J475" s="2" t="n">
        <v>3.3172020993239E+018</v>
      </c>
    </row>
    <row r="476" customFormat="false" ht="15" hidden="false" customHeight="false" outlineLevel="0" collapsed="false">
      <c r="A476" s="0" t="s">
        <v>485</v>
      </c>
      <c r="E476" s="0" t="n">
        <v>388001</v>
      </c>
      <c r="F476" s="0" t="s">
        <v>56</v>
      </c>
      <c r="I476" s="1" t="n">
        <v>204002597</v>
      </c>
      <c r="J476" s="2" t="n">
        <v>3.3172026648597E+018</v>
      </c>
    </row>
    <row r="477" customFormat="false" ht="15" hidden="false" customHeight="false" outlineLevel="0" collapsed="false">
      <c r="A477" s="0" t="s">
        <v>486</v>
      </c>
      <c r="E477" s="0" t="n">
        <v>400037</v>
      </c>
      <c r="F477" s="0" t="s">
        <v>4</v>
      </c>
      <c r="I477" s="1" t="n">
        <v>204002596</v>
      </c>
      <c r="J477" s="2" t="n">
        <v>3.3172021294974E+018</v>
      </c>
    </row>
    <row r="478" customFormat="false" ht="15" hidden="false" customHeight="false" outlineLevel="0" collapsed="false">
      <c r="A478" s="0" t="s">
        <v>487</v>
      </c>
      <c r="E478" s="0" t="n">
        <v>393002</v>
      </c>
      <c r="F478" s="0" t="s">
        <v>44</v>
      </c>
      <c r="I478" s="1" t="n">
        <v>204002595</v>
      </c>
      <c r="J478" s="2" t="n">
        <v>3.3172021294787E+018</v>
      </c>
    </row>
    <row r="479" customFormat="false" ht="15" hidden="false" customHeight="false" outlineLevel="0" collapsed="false">
      <c r="A479" s="0" t="s">
        <v>488</v>
      </c>
      <c r="E479" s="0" t="n">
        <v>400003</v>
      </c>
      <c r="F479" s="0" t="s">
        <v>4</v>
      </c>
      <c r="I479" s="1" t="n">
        <v>204002594</v>
      </c>
      <c r="J479" s="2" t="n">
        <v>3.3172021294532E+018</v>
      </c>
    </row>
    <row r="480" customFormat="false" ht="15" hidden="false" customHeight="false" outlineLevel="0" collapsed="false">
      <c r="A480" s="0" t="s">
        <v>489</v>
      </c>
      <c r="E480" s="0" t="n">
        <v>400043</v>
      </c>
      <c r="F480" s="0" t="s">
        <v>4</v>
      </c>
      <c r="I480" s="1" t="n">
        <v>204002593</v>
      </c>
      <c r="J480" s="2" t="n">
        <v>3.3172021293874E+018</v>
      </c>
    </row>
    <row r="481" customFormat="false" ht="15" hidden="false" customHeight="false" outlineLevel="0" collapsed="false">
      <c r="A481" s="0" t="s">
        <v>490</v>
      </c>
      <c r="E481" s="0" t="n">
        <v>400093</v>
      </c>
      <c r="F481" s="0" t="s">
        <v>4</v>
      </c>
      <c r="I481" s="1" t="n">
        <v>204002592</v>
      </c>
      <c r="J481" s="2" t="n">
        <v>3.317202129362E+018</v>
      </c>
    </row>
    <row r="482" customFormat="false" ht="15" hidden="false" customHeight="false" outlineLevel="0" collapsed="false">
      <c r="A482" s="0" t="s">
        <v>491</v>
      </c>
      <c r="E482" s="0" t="n">
        <v>400067</v>
      </c>
      <c r="F482" s="0" t="s">
        <v>4</v>
      </c>
      <c r="I482" s="1" t="n">
        <v>204002591</v>
      </c>
      <c r="J482" s="2" t="n">
        <v>3.3172021288202E+018</v>
      </c>
    </row>
    <row r="483" customFormat="false" ht="15" hidden="false" customHeight="false" outlineLevel="0" collapsed="false">
      <c r="A483" s="0" t="s">
        <v>492</v>
      </c>
      <c r="E483" s="0" t="n">
        <v>400067</v>
      </c>
      <c r="F483" s="0" t="s">
        <v>4</v>
      </c>
      <c r="I483" s="1" t="n">
        <v>204002590</v>
      </c>
      <c r="J483" s="2" t="n">
        <v>3.317202128818E+018</v>
      </c>
    </row>
    <row r="484" customFormat="false" ht="15" hidden="false" customHeight="false" outlineLevel="0" collapsed="false">
      <c r="A484" s="0" t="s">
        <v>493</v>
      </c>
      <c r="E484" s="0" t="n">
        <v>400067</v>
      </c>
      <c r="F484" s="0" t="s">
        <v>4</v>
      </c>
      <c r="I484" s="1" t="n">
        <v>204002589</v>
      </c>
      <c r="J484" s="2" t="n">
        <v>3.3172021288164E+018</v>
      </c>
    </row>
    <row r="485" customFormat="false" ht="15" hidden="false" customHeight="false" outlineLevel="0" collapsed="false">
      <c r="A485" s="0" t="s">
        <v>494</v>
      </c>
      <c r="E485" s="0" t="n">
        <v>396195</v>
      </c>
      <c r="F485" s="0" t="s">
        <v>19</v>
      </c>
      <c r="I485" s="1" t="n">
        <v>204002588</v>
      </c>
      <c r="J485" s="2" t="n">
        <v>3.3172021280454E+018</v>
      </c>
    </row>
    <row r="486" customFormat="false" ht="15" hidden="false" customHeight="false" outlineLevel="0" collapsed="false">
      <c r="A486" s="0" t="s">
        <v>495</v>
      </c>
      <c r="E486" s="0" t="n">
        <v>400068</v>
      </c>
      <c r="F486" s="0" t="s">
        <v>4</v>
      </c>
      <c r="I486" s="1" t="n">
        <v>204002587</v>
      </c>
      <c r="J486" s="2" t="n">
        <v>3.3172021279865E+018</v>
      </c>
    </row>
    <row r="487" customFormat="false" ht="15" hidden="false" customHeight="false" outlineLevel="0" collapsed="false">
      <c r="A487" s="0" t="s">
        <v>496</v>
      </c>
      <c r="E487" s="0" t="n">
        <v>400043</v>
      </c>
      <c r="F487" s="0" t="s">
        <v>4</v>
      </c>
      <c r="I487" s="1" t="n">
        <v>204002586</v>
      </c>
      <c r="J487" s="2" t="n">
        <v>3.3172021279787E+018</v>
      </c>
    </row>
    <row r="488" customFormat="false" ht="15" hidden="false" customHeight="false" outlineLevel="0" collapsed="false">
      <c r="A488" s="0" t="s">
        <v>497</v>
      </c>
      <c r="E488" s="0" t="n">
        <v>400078</v>
      </c>
      <c r="F488" s="0" t="s">
        <v>4</v>
      </c>
      <c r="I488" s="1" t="n">
        <v>204002585</v>
      </c>
      <c r="J488" s="2" t="n">
        <v>3.3172021146438E+018</v>
      </c>
    </row>
    <row r="489" customFormat="false" ht="15" hidden="false" customHeight="false" outlineLevel="0" collapsed="false">
      <c r="A489" s="0" t="s">
        <v>498</v>
      </c>
      <c r="E489" s="0" t="n">
        <v>400005</v>
      </c>
      <c r="F489" s="0" t="s">
        <v>4</v>
      </c>
      <c r="I489" s="1" t="n">
        <v>204002584</v>
      </c>
      <c r="J489" s="2" t="n">
        <v>3.3172021146377E+018</v>
      </c>
    </row>
    <row r="490" customFormat="false" ht="15" hidden="false" customHeight="false" outlineLevel="0" collapsed="false">
      <c r="A490" s="0" t="s">
        <v>499</v>
      </c>
      <c r="E490" s="0" t="n">
        <v>400093</v>
      </c>
      <c r="F490" s="0" t="s">
        <v>4</v>
      </c>
      <c r="I490" s="1" t="n">
        <v>204002583</v>
      </c>
      <c r="J490" s="2" t="n">
        <v>3.3172021146311E+018</v>
      </c>
    </row>
    <row r="491" customFormat="false" ht="15" hidden="false" customHeight="false" outlineLevel="0" collapsed="false">
      <c r="A491" s="0" t="s">
        <v>500</v>
      </c>
      <c r="E491" s="0" t="n">
        <v>400050</v>
      </c>
      <c r="F491" s="0" t="s">
        <v>4</v>
      </c>
      <c r="I491" s="1" t="n">
        <v>204002582</v>
      </c>
      <c r="J491" s="2" t="n">
        <v>3.3172021146199E+018</v>
      </c>
    </row>
    <row r="492" customFormat="false" ht="15" hidden="false" customHeight="false" outlineLevel="0" collapsed="false">
      <c r="A492" s="0" t="s">
        <v>501</v>
      </c>
      <c r="E492" s="0" t="n">
        <v>400014</v>
      </c>
      <c r="F492" s="0" t="s">
        <v>4</v>
      </c>
      <c r="I492" s="1" t="n">
        <v>204002581</v>
      </c>
      <c r="J492" s="2" t="n">
        <v>3.3172021146136E+018</v>
      </c>
    </row>
    <row r="493" customFormat="false" ht="15" hidden="false" customHeight="false" outlineLevel="0" collapsed="false">
      <c r="A493" s="0" t="s">
        <v>502</v>
      </c>
      <c r="E493" s="0" t="n">
        <v>396191</v>
      </c>
      <c r="F493" s="0" t="s">
        <v>63</v>
      </c>
      <c r="I493" s="1" t="n">
        <v>204002580</v>
      </c>
      <c r="J493" s="2" t="n">
        <v>3.317202113562E+018</v>
      </c>
    </row>
    <row r="494" customFormat="false" ht="15" hidden="false" customHeight="false" outlineLevel="0" collapsed="false">
      <c r="A494" s="0" t="s">
        <v>503</v>
      </c>
      <c r="E494" s="0" t="n">
        <v>400104</v>
      </c>
      <c r="F494" s="0" t="s">
        <v>4</v>
      </c>
      <c r="I494" s="1" t="n">
        <v>204002579</v>
      </c>
      <c r="J494" s="2" t="n">
        <v>3.3172021135283E+018</v>
      </c>
    </row>
    <row r="495" customFormat="false" ht="15" hidden="false" customHeight="false" outlineLevel="0" collapsed="false">
      <c r="A495" s="0" t="s">
        <v>504</v>
      </c>
      <c r="E495" s="0" t="n">
        <v>400019</v>
      </c>
      <c r="F495" s="0" t="s">
        <v>4</v>
      </c>
      <c r="I495" s="1" t="n">
        <v>204002578</v>
      </c>
      <c r="J495" s="2" t="n">
        <v>3.3172021134892E+018</v>
      </c>
    </row>
    <row r="496" customFormat="false" ht="15" hidden="false" customHeight="false" outlineLevel="0" collapsed="false">
      <c r="A496" s="0" t="s">
        <v>505</v>
      </c>
      <c r="E496" s="0" t="n">
        <v>400022</v>
      </c>
      <c r="F496" s="0" t="s">
        <v>4</v>
      </c>
      <c r="I496" s="1" t="n">
        <v>204002577</v>
      </c>
      <c r="J496" s="2" t="n">
        <v>3.3172021115376E+018</v>
      </c>
    </row>
    <row r="497" customFormat="false" ht="15" hidden="false" customHeight="false" outlineLevel="0" collapsed="false">
      <c r="A497" s="0" t="s">
        <v>506</v>
      </c>
      <c r="E497" s="0" t="n">
        <v>400078</v>
      </c>
      <c r="F497" s="0" t="s">
        <v>4</v>
      </c>
      <c r="I497" s="1" t="n">
        <v>204002576</v>
      </c>
      <c r="J497" s="2" t="n">
        <v>3.3172021115252E+018</v>
      </c>
    </row>
    <row r="498" customFormat="false" ht="15" hidden="false" customHeight="false" outlineLevel="0" collapsed="false">
      <c r="A498" s="0" t="s">
        <v>507</v>
      </c>
      <c r="E498" s="0" t="n">
        <v>380059</v>
      </c>
      <c r="F498" s="0" t="s">
        <v>72</v>
      </c>
      <c r="I498" s="1" t="n">
        <v>204002575</v>
      </c>
      <c r="J498" s="2" t="n">
        <v>3.3172021114989E+018</v>
      </c>
    </row>
    <row r="499" customFormat="false" ht="15" hidden="false" customHeight="false" outlineLevel="0" collapsed="false">
      <c r="A499" s="0" t="s">
        <v>508</v>
      </c>
      <c r="E499" s="0" t="n">
        <v>400014</v>
      </c>
      <c r="F499" s="0" t="s">
        <v>4</v>
      </c>
      <c r="I499" s="1" t="n">
        <v>204002574</v>
      </c>
      <c r="J499" s="2" t="n">
        <v>3.3172021114882E+018</v>
      </c>
    </row>
    <row r="500" customFormat="false" ht="15" hidden="false" customHeight="false" outlineLevel="0" collapsed="false">
      <c r="A500" s="0" t="s">
        <v>509</v>
      </c>
      <c r="E500" s="0" t="n">
        <v>400060</v>
      </c>
      <c r="F500" s="0" t="s">
        <v>4</v>
      </c>
      <c r="I500" s="1" t="n">
        <v>204002573</v>
      </c>
      <c r="J500" s="2" t="n">
        <v>3.3172021091785E+018</v>
      </c>
    </row>
    <row r="501" customFormat="false" ht="15" hidden="false" customHeight="false" outlineLevel="0" collapsed="false">
      <c r="A501" s="0" t="s">
        <v>510</v>
      </c>
      <c r="E501" s="0" t="n">
        <v>400063</v>
      </c>
      <c r="F501" s="0" t="s">
        <v>4</v>
      </c>
      <c r="I501" s="1" t="n">
        <v>204002572</v>
      </c>
      <c r="J501" s="2" t="n">
        <v>3.3172021091749E+018</v>
      </c>
    </row>
    <row r="502" customFormat="false" ht="15" hidden="false" customHeight="false" outlineLevel="0" collapsed="false">
      <c r="A502" s="0" t="s">
        <v>511</v>
      </c>
      <c r="E502" s="0" t="n">
        <v>393002</v>
      </c>
      <c r="F502" s="0" t="s">
        <v>44</v>
      </c>
      <c r="I502" s="1" t="n">
        <v>204002571</v>
      </c>
      <c r="J502" s="2" t="n">
        <v>3.3172021091735E+018</v>
      </c>
    </row>
    <row r="503" customFormat="false" ht="15" hidden="false" customHeight="false" outlineLevel="0" collapsed="false">
      <c r="A503" s="0" t="s">
        <v>512</v>
      </c>
      <c r="E503" s="0" t="n">
        <v>486001</v>
      </c>
      <c r="F503" s="0" t="s">
        <v>98</v>
      </c>
      <c r="I503" s="1" t="n">
        <v>204002570</v>
      </c>
      <c r="J503" s="2" t="n">
        <v>3.3172021091473E+018</v>
      </c>
    </row>
    <row r="504" customFormat="false" ht="15" hidden="false" customHeight="false" outlineLevel="0" collapsed="false">
      <c r="A504" s="0" t="s">
        <v>513</v>
      </c>
      <c r="E504" s="0" t="n">
        <v>390018</v>
      </c>
      <c r="F504" s="0" t="s">
        <v>103</v>
      </c>
      <c r="I504" s="1" t="n">
        <v>204002569</v>
      </c>
      <c r="J504" s="2" t="n">
        <v>3.3172021091445E+018</v>
      </c>
    </row>
    <row r="505" customFormat="false" ht="15" hidden="false" customHeight="false" outlineLevel="0" collapsed="false">
      <c r="A505" s="0" t="s">
        <v>514</v>
      </c>
      <c r="E505" s="0" t="n">
        <v>400013</v>
      </c>
      <c r="F505" s="0" t="s">
        <v>4</v>
      </c>
      <c r="I505" s="1" t="n">
        <v>204002568</v>
      </c>
      <c r="J505" s="2" t="n">
        <v>3.3172021090804E+018</v>
      </c>
    </row>
    <row r="506" customFormat="false" ht="15" hidden="false" customHeight="false" outlineLevel="0" collapsed="false">
      <c r="A506" s="0" t="s">
        <v>515</v>
      </c>
      <c r="E506" s="0" t="n">
        <v>400068</v>
      </c>
      <c r="F506" s="0" t="s">
        <v>4</v>
      </c>
      <c r="I506" s="1" t="n">
        <v>204002567</v>
      </c>
      <c r="J506" s="2" t="n">
        <v>3.3172021049926E+018</v>
      </c>
    </row>
    <row r="507" customFormat="false" ht="15" hidden="false" customHeight="false" outlineLevel="0" collapsed="false">
      <c r="A507" s="0" t="s">
        <v>516</v>
      </c>
      <c r="E507" s="0" t="n">
        <v>400065</v>
      </c>
      <c r="F507" s="0" t="s">
        <v>4</v>
      </c>
      <c r="I507" s="1" t="n">
        <v>204002566</v>
      </c>
      <c r="J507" s="2" t="n">
        <v>3.3172021017165E+018</v>
      </c>
    </row>
    <row r="508" customFormat="false" ht="15" hidden="false" customHeight="false" outlineLevel="0" collapsed="false">
      <c r="A508" s="0" t="s">
        <v>517</v>
      </c>
      <c r="E508" s="0" t="n">
        <v>400063</v>
      </c>
      <c r="F508" s="0" t="s">
        <v>4</v>
      </c>
      <c r="I508" s="1" t="n">
        <v>204002565</v>
      </c>
      <c r="J508" s="2" t="n">
        <v>3.3172020995897E+018</v>
      </c>
    </row>
    <row r="509" customFormat="false" ht="15" hidden="false" customHeight="false" outlineLevel="0" collapsed="false">
      <c r="A509" s="0" t="s">
        <v>518</v>
      </c>
      <c r="E509" s="0" t="n">
        <v>400020</v>
      </c>
      <c r="F509" s="0" t="s">
        <v>4</v>
      </c>
      <c r="I509" s="1" t="n">
        <v>204002564</v>
      </c>
      <c r="J509" s="2" t="n">
        <v>3.3172020994159E+018</v>
      </c>
    </row>
    <row r="510" customFormat="false" ht="15" hidden="false" customHeight="false" outlineLevel="0" collapsed="false">
      <c r="A510" s="0" t="s">
        <v>519</v>
      </c>
      <c r="E510" s="0" t="n">
        <v>485001</v>
      </c>
      <c r="F510" s="0" t="s">
        <v>35</v>
      </c>
      <c r="I510" s="1" t="n">
        <v>204002563</v>
      </c>
      <c r="J510" s="2" t="n">
        <v>3.317202099384E+018</v>
      </c>
    </row>
    <row r="511" customFormat="false" ht="15" hidden="false" customHeight="false" outlineLevel="0" collapsed="false">
      <c r="A511" s="0" t="s">
        <v>520</v>
      </c>
      <c r="E511" s="0" t="n">
        <v>400081</v>
      </c>
      <c r="F511" s="0" t="s">
        <v>4</v>
      </c>
      <c r="I511" s="1" t="n">
        <v>204002562</v>
      </c>
      <c r="J511" s="2" t="n">
        <v>3.3172020993298E+018</v>
      </c>
    </row>
    <row r="512" customFormat="false" ht="15" hidden="false" customHeight="false" outlineLevel="0" collapsed="false">
      <c r="A512" s="0" t="s">
        <v>521</v>
      </c>
      <c r="E512" s="0" t="n">
        <v>400057</v>
      </c>
      <c r="F512" s="0" t="s">
        <v>4</v>
      </c>
      <c r="I512" s="1" t="n">
        <v>204002560</v>
      </c>
      <c r="J512" s="2" t="n">
        <v>3.3172020907098E+018</v>
      </c>
    </row>
    <row r="513" customFormat="false" ht="15" hidden="false" customHeight="false" outlineLevel="0" collapsed="false">
      <c r="A513" s="0" t="s">
        <v>522</v>
      </c>
      <c r="E513" s="0" t="n">
        <v>491001</v>
      </c>
      <c r="F513" s="0" t="s">
        <v>137</v>
      </c>
      <c r="I513" s="1" t="n">
        <v>204002559</v>
      </c>
      <c r="J513" s="2" t="n">
        <v>3.3172020793298E+018</v>
      </c>
    </row>
    <row r="514" customFormat="false" ht="15" hidden="false" customHeight="false" outlineLevel="0" collapsed="false">
      <c r="A514" s="0" t="s">
        <v>523</v>
      </c>
      <c r="E514" s="0" t="n">
        <v>400068</v>
      </c>
      <c r="F514" s="0" t="s">
        <v>4</v>
      </c>
      <c r="I514" s="1" t="n">
        <v>204002558</v>
      </c>
      <c r="J514" s="2" t="n">
        <v>3.3172020698458E+018</v>
      </c>
    </row>
    <row r="515" customFormat="false" ht="15" hidden="false" customHeight="false" outlineLevel="0" collapsed="false">
      <c r="A515" s="0" t="s">
        <v>524</v>
      </c>
      <c r="E515" s="0" t="n">
        <v>400083</v>
      </c>
      <c r="F515" s="0" t="s">
        <v>4</v>
      </c>
      <c r="I515" s="1" t="n">
        <v>204002557</v>
      </c>
      <c r="J515" s="2" t="n">
        <v>3.3172016999656E+018</v>
      </c>
    </row>
    <row r="516" customFormat="false" ht="15" hidden="false" customHeight="false" outlineLevel="0" collapsed="false">
      <c r="A516" s="0" t="s">
        <v>525</v>
      </c>
      <c r="E516" s="0" t="n">
        <v>400067</v>
      </c>
      <c r="F516" s="0" t="s">
        <v>4</v>
      </c>
      <c r="I516" s="1" t="n">
        <v>204002556</v>
      </c>
      <c r="J516" s="2" t="n">
        <v>3.3172016968105E+018</v>
      </c>
    </row>
    <row r="517" customFormat="false" ht="15" hidden="false" customHeight="false" outlineLevel="0" collapsed="false">
      <c r="A517" s="0" t="s">
        <v>526</v>
      </c>
      <c r="E517" s="0" t="n">
        <v>400028</v>
      </c>
      <c r="F517" s="0" t="s">
        <v>4</v>
      </c>
      <c r="I517" s="1" t="n">
        <v>204002555</v>
      </c>
      <c r="J517" s="2" t="n">
        <v>3.3172016968054E+018</v>
      </c>
    </row>
    <row r="518" customFormat="false" ht="15" hidden="false" customHeight="false" outlineLevel="0" collapsed="false">
      <c r="A518" s="0" t="s">
        <v>527</v>
      </c>
      <c r="E518" s="0" t="n">
        <v>400066</v>
      </c>
      <c r="F518" s="0" t="s">
        <v>4</v>
      </c>
      <c r="I518" s="1" t="n">
        <v>204002554</v>
      </c>
      <c r="J518" s="2" t="n">
        <v>3.3172016961274E+018</v>
      </c>
    </row>
    <row r="519" customFormat="false" ht="15" hidden="false" customHeight="false" outlineLevel="0" collapsed="false">
      <c r="A519" s="0" t="s">
        <v>528</v>
      </c>
      <c r="E519" s="0" t="n">
        <v>400026</v>
      </c>
      <c r="F519" s="0" t="s">
        <v>4</v>
      </c>
      <c r="I519" s="1" t="n">
        <v>204002553</v>
      </c>
      <c r="J519" s="2" t="n">
        <v>3.3171001895114E+018</v>
      </c>
    </row>
    <row r="520" customFormat="false" ht="15" hidden="false" customHeight="false" outlineLevel="0" collapsed="false">
      <c r="A520" s="0" t="s">
        <v>529</v>
      </c>
      <c r="E520" s="0" t="n">
        <v>400071</v>
      </c>
      <c r="F520" s="0" t="s">
        <v>4</v>
      </c>
      <c r="I520" s="1" t="n">
        <v>204002552</v>
      </c>
      <c r="J520" s="2" t="n">
        <v>3.3171001785395E+018</v>
      </c>
    </row>
    <row r="521" customFormat="false" ht="15" hidden="false" customHeight="false" outlineLevel="0" collapsed="false">
      <c r="A521" s="0" t="s">
        <v>530</v>
      </c>
      <c r="E521" s="0" t="n">
        <v>400067</v>
      </c>
      <c r="F521" s="0" t="s">
        <v>4</v>
      </c>
      <c r="I521" s="1" t="n">
        <v>204001967</v>
      </c>
      <c r="J521" s="2" t="n">
        <v>2.8252021186982E+018</v>
      </c>
    </row>
    <row r="522" customFormat="false" ht="15" hidden="false" customHeight="false" outlineLevel="0" collapsed="false">
      <c r="A522" s="0" t="s">
        <v>531</v>
      </c>
      <c r="E522" s="0" t="n">
        <v>400078</v>
      </c>
      <c r="F522" s="0" t="s">
        <v>4</v>
      </c>
      <c r="I522" s="1" t="n">
        <v>204001966</v>
      </c>
      <c r="J522" s="2" t="n">
        <v>2.8251004081361E+018</v>
      </c>
    </row>
    <row r="523" customFormat="false" ht="15" hidden="false" customHeight="false" outlineLevel="0" collapsed="false">
      <c r="A523" s="0" t="s">
        <v>532</v>
      </c>
      <c r="E523" s="0" t="n">
        <v>400078</v>
      </c>
      <c r="F523" s="0" t="s">
        <v>4</v>
      </c>
      <c r="I523" s="1" t="n">
        <v>204001975</v>
      </c>
      <c r="J523" s="2" t="n">
        <v>2.8502021146137E+018</v>
      </c>
    </row>
    <row r="524" customFormat="false" ht="15" hidden="false" customHeight="false" outlineLevel="0" collapsed="false">
      <c r="A524" s="0" t="s">
        <v>533</v>
      </c>
      <c r="E524" s="0" t="n">
        <v>400097</v>
      </c>
      <c r="F524" s="0" t="s">
        <v>4</v>
      </c>
      <c r="I524" s="1" t="n">
        <v>204001974</v>
      </c>
      <c r="J524" s="2" t="n">
        <v>2.8502021146112E+018</v>
      </c>
    </row>
    <row r="525" customFormat="false" ht="15" hidden="false" customHeight="false" outlineLevel="0" collapsed="false">
      <c r="A525" s="0" t="s">
        <v>534</v>
      </c>
      <c r="E525" s="0" t="n">
        <v>400036</v>
      </c>
      <c r="F525" s="0" t="s">
        <v>4</v>
      </c>
      <c r="I525" s="1" t="n">
        <v>204001973</v>
      </c>
      <c r="J525" s="2" t="n">
        <v>2.850202113707E+018</v>
      </c>
    </row>
    <row r="526" customFormat="false" ht="15" hidden="false" customHeight="false" outlineLevel="0" collapsed="false">
      <c r="A526" s="0" t="s">
        <v>535</v>
      </c>
      <c r="E526" s="0" t="n">
        <v>400034</v>
      </c>
      <c r="F526" s="0" t="s">
        <v>4</v>
      </c>
      <c r="I526" s="1" t="n">
        <v>204001972</v>
      </c>
      <c r="J526" s="2" t="n">
        <v>2.8492026873625E+018</v>
      </c>
    </row>
    <row r="527" customFormat="false" ht="15" hidden="false" customHeight="false" outlineLevel="0" collapsed="false">
      <c r="A527" s="0" t="s">
        <v>536</v>
      </c>
      <c r="E527" s="0" t="n">
        <v>400079</v>
      </c>
      <c r="F527" s="0" t="s">
        <v>4</v>
      </c>
      <c r="I527" s="1" t="n">
        <v>204001971</v>
      </c>
      <c r="J527" s="2" t="n">
        <v>2.830200993246E+018</v>
      </c>
    </row>
    <row r="528" customFormat="false" ht="15" hidden="false" customHeight="false" outlineLevel="0" collapsed="false">
      <c r="A528" s="0" t="s">
        <v>536</v>
      </c>
      <c r="E528" s="0" t="n">
        <v>400079</v>
      </c>
      <c r="F528" s="0" t="s">
        <v>4</v>
      </c>
      <c r="I528" s="1" t="n">
        <v>204001970</v>
      </c>
      <c r="J528" s="2" t="n">
        <v>2.8302009932402E+018</v>
      </c>
    </row>
    <row r="529" customFormat="false" ht="15" hidden="false" customHeight="false" outlineLevel="0" collapsed="false">
      <c r="A529" s="0" t="s">
        <v>537</v>
      </c>
      <c r="E529" s="0" t="n">
        <v>400058</v>
      </c>
      <c r="F529" s="0" t="s">
        <v>4</v>
      </c>
      <c r="I529" s="1" t="n">
        <v>204002650</v>
      </c>
      <c r="J529" s="2" t="n">
        <v>3.3182033162995E+018</v>
      </c>
    </row>
    <row r="530" customFormat="false" ht="15" hidden="false" customHeight="false" outlineLevel="0" collapsed="false">
      <c r="A530" s="0" t="s">
        <v>538</v>
      </c>
      <c r="E530" s="0" t="n">
        <v>396195</v>
      </c>
      <c r="F530" s="0" t="s">
        <v>19</v>
      </c>
      <c r="I530" s="1" t="n">
        <v>204002649</v>
      </c>
      <c r="J530" s="2" t="n">
        <v>3.3182033162987E+018</v>
      </c>
    </row>
    <row r="531" customFormat="false" ht="15" hidden="false" customHeight="false" outlineLevel="0" collapsed="false">
      <c r="A531" s="0" t="s">
        <v>539</v>
      </c>
      <c r="E531" s="0" t="n">
        <v>396195</v>
      </c>
      <c r="F531" s="0" t="s">
        <v>19</v>
      </c>
      <c r="I531" s="1" t="n">
        <v>204002648</v>
      </c>
      <c r="J531" s="2" t="n">
        <v>3.3182033162985E+018</v>
      </c>
    </row>
    <row r="532" customFormat="false" ht="15" hidden="false" customHeight="false" outlineLevel="0" collapsed="false">
      <c r="A532" s="0" t="s">
        <v>540</v>
      </c>
      <c r="E532" s="0" t="n">
        <v>396191</v>
      </c>
      <c r="F532" s="0" t="s">
        <v>63</v>
      </c>
      <c r="I532" s="1" t="n">
        <v>204002647</v>
      </c>
      <c r="J532" s="2" t="n">
        <v>3.3182033162982E+018</v>
      </c>
    </row>
    <row r="533" customFormat="false" ht="15" hidden="false" customHeight="false" outlineLevel="0" collapsed="false">
      <c r="A533" s="0" t="s">
        <v>541</v>
      </c>
      <c r="E533" s="0" t="n">
        <v>400091</v>
      </c>
      <c r="F533" s="0" t="s">
        <v>4</v>
      </c>
      <c r="I533" s="1" t="n">
        <v>204002646</v>
      </c>
      <c r="J533" s="2" t="n">
        <v>3.3182033162905E+018</v>
      </c>
    </row>
    <row r="534" customFormat="false" ht="15" hidden="false" customHeight="false" outlineLevel="0" collapsed="false">
      <c r="A534" s="0" t="s">
        <v>542</v>
      </c>
      <c r="E534" s="0" t="n">
        <v>400007</v>
      </c>
      <c r="F534" s="0" t="s">
        <v>4</v>
      </c>
      <c r="I534" s="1" t="n">
        <v>204002645</v>
      </c>
      <c r="J534" s="2" t="n">
        <v>3.31820331629E+018</v>
      </c>
    </row>
    <row r="535" customFormat="false" ht="15" hidden="false" customHeight="false" outlineLevel="0" collapsed="false">
      <c r="A535" s="0" t="s">
        <v>543</v>
      </c>
      <c r="E535" s="0" t="n">
        <v>400092</v>
      </c>
      <c r="F535" s="0" t="s">
        <v>4</v>
      </c>
      <c r="I535" s="1" t="n">
        <v>204002644</v>
      </c>
      <c r="J535" s="2" t="n">
        <v>3.318203316286E+018</v>
      </c>
    </row>
    <row r="536" customFormat="false" ht="15" hidden="false" customHeight="false" outlineLevel="0" collapsed="false">
      <c r="A536" s="0" t="s">
        <v>544</v>
      </c>
      <c r="E536" s="0" t="n">
        <v>400068</v>
      </c>
      <c r="F536" s="0" t="s">
        <v>4</v>
      </c>
      <c r="I536" s="1" t="n">
        <v>204002643</v>
      </c>
      <c r="J536" s="2" t="n">
        <v>3.3182033162848E+018</v>
      </c>
    </row>
    <row r="537" customFormat="false" ht="15" hidden="false" customHeight="false" outlineLevel="0" collapsed="false">
      <c r="A537" s="0" t="s">
        <v>545</v>
      </c>
      <c r="E537" s="0" t="n">
        <v>400093</v>
      </c>
      <c r="F537" s="0" t="s">
        <v>4</v>
      </c>
      <c r="I537" s="1" t="n">
        <v>204002642</v>
      </c>
      <c r="J537" s="2" t="n">
        <v>3.318203316284E+018</v>
      </c>
    </row>
    <row r="538" customFormat="false" ht="15" hidden="false" customHeight="false" outlineLevel="0" collapsed="false">
      <c r="A538" s="0" t="s">
        <v>546</v>
      </c>
      <c r="E538" s="0" t="n">
        <v>400019</v>
      </c>
      <c r="F538" s="0" t="s">
        <v>4</v>
      </c>
      <c r="I538" s="1" t="n">
        <v>204002641</v>
      </c>
      <c r="J538" s="2" t="n">
        <v>3.3182033162744E+018</v>
      </c>
    </row>
    <row r="539" customFormat="false" ht="15" hidden="false" customHeight="false" outlineLevel="0" collapsed="false">
      <c r="A539" s="0" t="s">
        <v>547</v>
      </c>
      <c r="E539" s="0" t="n">
        <v>396195</v>
      </c>
      <c r="F539" s="0" t="s">
        <v>19</v>
      </c>
      <c r="I539" s="1" t="n">
        <v>204002640</v>
      </c>
      <c r="J539" s="2" t="n">
        <v>3.3182033162743E+018</v>
      </c>
    </row>
    <row r="540" customFormat="false" ht="15" hidden="false" customHeight="false" outlineLevel="0" collapsed="false">
      <c r="A540" s="0" t="s">
        <v>548</v>
      </c>
      <c r="E540" s="0" t="n">
        <v>400104</v>
      </c>
      <c r="F540" s="0" t="s">
        <v>4</v>
      </c>
      <c r="I540" s="1" t="n">
        <v>204002639</v>
      </c>
      <c r="J540" s="2" t="n">
        <v>3.3182033150761E+018</v>
      </c>
    </row>
    <row r="541" customFormat="false" ht="15" hidden="false" customHeight="false" outlineLevel="0" collapsed="false">
      <c r="A541" s="0" t="s">
        <v>548</v>
      </c>
      <c r="E541" s="0" t="n">
        <v>400104</v>
      </c>
      <c r="F541" s="0" t="s">
        <v>4</v>
      </c>
      <c r="I541" s="1" t="n">
        <v>204002638</v>
      </c>
      <c r="J541" s="2" t="n">
        <v>3.3182033150685E+018</v>
      </c>
    </row>
    <row r="542" customFormat="false" ht="15" hidden="false" customHeight="false" outlineLevel="0" collapsed="false">
      <c r="A542" s="0" t="s">
        <v>548</v>
      </c>
      <c r="E542" s="0" t="n">
        <v>400104</v>
      </c>
      <c r="F542" s="0" t="s">
        <v>4</v>
      </c>
      <c r="I542" s="1" t="n">
        <v>204002637</v>
      </c>
      <c r="J542" s="2" t="n">
        <v>3.3182033148812E+018</v>
      </c>
    </row>
    <row r="543" customFormat="false" ht="15" hidden="false" customHeight="false" outlineLevel="0" collapsed="false">
      <c r="A543" s="0" t="s">
        <v>548</v>
      </c>
      <c r="E543" s="0" t="n">
        <v>400104</v>
      </c>
      <c r="F543" s="0" t="s">
        <v>4</v>
      </c>
      <c r="I543" s="1" t="n">
        <v>204002636</v>
      </c>
      <c r="J543" s="2" t="n">
        <v>3.3182033148719E+018</v>
      </c>
    </row>
    <row r="544" customFormat="false" ht="15" hidden="false" customHeight="false" outlineLevel="0" collapsed="false">
      <c r="A544" s="0" t="s">
        <v>548</v>
      </c>
      <c r="E544" s="0" t="n">
        <v>400104</v>
      </c>
      <c r="F544" s="0" t="s">
        <v>4</v>
      </c>
      <c r="I544" s="1" t="n">
        <v>204002635</v>
      </c>
      <c r="J544" s="2" t="n">
        <v>3.3182033148618E+018</v>
      </c>
    </row>
    <row r="545" customFormat="false" ht="15" hidden="false" customHeight="false" outlineLevel="0" collapsed="false">
      <c r="A545" s="0" t="s">
        <v>549</v>
      </c>
      <c r="E545" s="0" t="n">
        <v>400053</v>
      </c>
      <c r="F545" s="0" t="s">
        <v>4</v>
      </c>
      <c r="I545" s="1" t="n">
        <v>204001964</v>
      </c>
      <c r="J545" s="2" t="n">
        <v>2.8222021281975E+018</v>
      </c>
    </row>
    <row r="546" customFormat="false" ht="15" hidden="false" customHeight="false" outlineLevel="0" collapsed="false">
      <c r="A546" s="0" t="s">
        <v>550</v>
      </c>
      <c r="E546" s="0" t="n">
        <v>400067</v>
      </c>
      <c r="F546" s="0" t="s">
        <v>4</v>
      </c>
      <c r="I546" s="1" t="n">
        <v>204001963</v>
      </c>
      <c r="J546" s="2" t="n">
        <v>2.8222013419496E+018</v>
      </c>
    </row>
    <row r="547" customFormat="false" ht="15" hidden="false" customHeight="false" outlineLevel="0" collapsed="false">
      <c r="A547" s="0" t="s">
        <v>551</v>
      </c>
      <c r="E547" s="0" t="n">
        <v>400079</v>
      </c>
      <c r="F547" s="0" t="s">
        <v>4</v>
      </c>
      <c r="I547" s="1" t="n">
        <v>204001962</v>
      </c>
      <c r="J547" s="2" t="n">
        <v>2.8222013403811E+018</v>
      </c>
    </row>
    <row r="548" customFormat="false" ht="15" hidden="false" customHeight="false" outlineLevel="0" collapsed="false">
      <c r="A548" s="0" t="s">
        <v>552</v>
      </c>
      <c r="E548" s="0" t="n">
        <v>400081</v>
      </c>
      <c r="F548" s="0" t="s">
        <v>553</v>
      </c>
      <c r="I548" s="1" t="n">
        <v>204001961</v>
      </c>
      <c r="J548" s="2" t="n">
        <v>2.82220100694E+018</v>
      </c>
    </row>
    <row r="549" customFormat="false" ht="15" hidden="false" customHeight="false" outlineLevel="0" collapsed="false">
      <c r="A549" s="0" t="s">
        <v>554</v>
      </c>
      <c r="E549" s="0" t="n">
        <v>400101</v>
      </c>
      <c r="F549" s="0" t="s">
        <v>4</v>
      </c>
      <c r="I549" s="1" t="n">
        <v>204001960</v>
      </c>
      <c r="J549" s="2" t="n">
        <v>2.8222006949228E+018</v>
      </c>
    </row>
    <row r="550" customFormat="false" ht="15" hidden="false" customHeight="false" outlineLevel="0" collapsed="false">
      <c r="A550" s="0" t="s">
        <v>555</v>
      </c>
      <c r="E550" s="0" t="n">
        <v>400054</v>
      </c>
      <c r="F550" s="0" t="s">
        <v>4</v>
      </c>
      <c r="I550" s="1" t="n">
        <v>204001959</v>
      </c>
      <c r="J550" s="2" t="n">
        <v>2.8222006871302E+018</v>
      </c>
    </row>
    <row r="551" customFormat="false" ht="15" hidden="false" customHeight="false" outlineLevel="0" collapsed="false">
      <c r="A551" s="0" t="s">
        <v>556</v>
      </c>
      <c r="E551" s="0" t="n">
        <v>393002</v>
      </c>
      <c r="F551" s="0" t="s">
        <v>557</v>
      </c>
      <c r="I551" s="1" t="n">
        <v>204001958</v>
      </c>
      <c r="J551" s="2" t="n">
        <v>2.822200679967E+018</v>
      </c>
    </row>
    <row r="552" customFormat="false" ht="15" hidden="false" customHeight="false" outlineLevel="0" collapsed="false">
      <c r="A552" s="0" t="s">
        <v>558</v>
      </c>
      <c r="E552" s="0" t="n">
        <v>400093</v>
      </c>
      <c r="F552" s="0" t="s">
        <v>4</v>
      </c>
      <c r="I552" s="1" t="n">
        <v>204001957</v>
      </c>
      <c r="J552" s="2" t="n">
        <v>2.8222002169482E+018</v>
      </c>
    </row>
    <row r="553" customFormat="false" ht="15" hidden="false" customHeight="false" outlineLevel="0" collapsed="false">
      <c r="A553" s="0" t="s">
        <v>559</v>
      </c>
      <c r="E553" s="0" t="n">
        <v>462003</v>
      </c>
      <c r="F553" s="0" t="s">
        <v>90</v>
      </c>
      <c r="I553" s="1" t="n">
        <v>204001956</v>
      </c>
      <c r="J553" s="2" t="n">
        <v>2.8222002169425E+018</v>
      </c>
    </row>
    <row r="554" customFormat="false" ht="15" hidden="false" customHeight="false" outlineLevel="0" collapsed="false">
      <c r="A554" s="0" t="s">
        <v>560</v>
      </c>
      <c r="E554" s="0" t="n">
        <v>400062</v>
      </c>
      <c r="F554" s="0" t="s">
        <v>4</v>
      </c>
      <c r="I554" s="1" t="n">
        <v>204001955</v>
      </c>
      <c r="J554" s="2" t="n">
        <v>2.8222002096915E+018</v>
      </c>
    </row>
    <row r="555" customFormat="false" ht="15" hidden="false" customHeight="false" outlineLevel="0" collapsed="false">
      <c r="A555" s="0" t="s">
        <v>560</v>
      </c>
      <c r="E555" s="0" t="n">
        <v>400062</v>
      </c>
      <c r="F555" s="0" t="s">
        <v>4</v>
      </c>
      <c r="I555" s="1" t="n">
        <v>204001954</v>
      </c>
      <c r="J555" s="2" t="n">
        <v>2.8222002096899E+018</v>
      </c>
    </row>
    <row r="556" customFormat="false" ht="15" hidden="false" customHeight="false" outlineLevel="0" collapsed="false">
      <c r="A556" s="0" t="s">
        <v>561</v>
      </c>
      <c r="E556" s="0" t="n">
        <v>400053</v>
      </c>
      <c r="F556" s="0" t="s">
        <v>4</v>
      </c>
      <c r="I556" s="1" t="n">
        <v>204001953</v>
      </c>
      <c r="J556" s="2" t="n">
        <v>2.8222002005288E+018</v>
      </c>
    </row>
    <row r="557" customFormat="false" ht="15" hidden="false" customHeight="false" outlineLevel="0" collapsed="false">
      <c r="A557" s="0" t="s">
        <v>561</v>
      </c>
      <c r="E557" s="0" t="n">
        <v>400053</v>
      </c>
      <c r="F557" s="0" t="s">
        <v>4</v>
      </c>
      <c r="I557" s="1" t="n">
        <v>204001952</v>
      </c>
      <c r="J557" s="2" t="n">
        <v>2.8222002005286E+018</v>
      </c>
    </row>
    <row r="558" customFormat="false" ht="15" hidden="false" customHeight="false" outlineLevel="0" collapsed="false">
      <c r="A558" s="0" t="s">
        <v>562</v>
      </c>
      <c r="E558" s="0" t="n">
        <v>400092</v>
      </c>
      <c r="F558" s="0" t="s">
        <v>4</v>
      </c>
      <c r="I558" s="1" t="n">
        <v>204001951</v>
      </c>
      <c r="J558" s="2" t="n">
        <v>2.8222000649318E+018</v>
      </c>
    </row>
    <row r="559" customFormat="false" ht="15" hidden="false" customHeight="false" outlineLevel="0" collapsed="false">
      <c r="A559" s="0" t="s">
        <v>563</v>
      </c>
      <c r="E559" s="0" t="n">
        <v>400004</v>
      </c>
      <c r="F559" s="0" t="s">
        <v>4</v>
      </c>
      <c r="I559" s="1" t="n">
        <v>204001950</v>
      </c>
      <c r="J559" s="2" t="n">
        <v>2.8222000606505E+018</v>
      </c>
    </row>
    <row r="560" customFormat="false" ht="15" hidden="false" customHeight="false" outlineLevel="0" collapsed="false">
      <c r="A560" s="0" t="s">
        <v>564</v>
      </c>
      <c r="E560" s="0" t="n">
        <v>400007</v>
      </c>
      <c r="F560" s="0" t="s">
        <v>4</v>
      </c>
      <c r="I560" s="1" t="n">
        <v>204001949</v>
      </c>
      <c r="J560" s="2" t="n">
        <v>2.8222000599951E+018</v>
      </c>
    </row>
    <row r="561" customFormat="false" ht="15" hidden="false" customHeight="false" outlineLevel="0" collapsed="false">
      <c r="A561" s="0" t="s">
        <v>565</v>
      </c>
      <c r="E561" s="0" t="n">
        <v>400053</v>
      </c>
      <c r="F561" s="0" t="s">
        <v>4</v>
      </c>
      <c r="I561" s="1" t="n">
        <v>204001948</v>
      </c>
      <c r="J561" s="2" t="n">
        <v>2.8221004236078E+018</v>
      </c>
    </row>
    <row r="562" customFormat="false" ht="15" hidden="false" customHeight="false" outlineLevel="0" collapsed="false">
      <c r="A562" s="0" t="s">
        <v>566</v>
      </c>
      <c r="E562" s="0" t="n">
        <v>400068</v>
      </c>
      <c r="F562" s="0" t="s">
        <v>4</v>
      </c>
      <c r="I562" s="1" t="n">
        <v>204001947</v>
      </c>
      <c r="J562" s="2" t="n">
        <v>2.8221001025345E+018</v>
      </c>
    </row>
    <row r="563" customFormat="false" ht="15" hidden="false" customHeight="false" outlineLevel="0" collapsed="false">
      <c r="A563" s="0" t="s">
        <v>567</v>
      </c>
      <c r="E563" s="0" t="n">
        <v>400067</v>
      </c>
      <c r="F563" s="0" t="s">
        <v>4</v>
      </c>
      <c r="I563" s="1" t="n">
        <v>204001946</v>
      </c>
      <c r="J563" s="2" t="n">
        <v>2.822100039536E+018</v>
      </c>
    </row>
    <row r="564" customFormat="false" ht="15" hidden="false" customHeight="false" outlineLevel="0" collapsed="false">
      <c r="A564" s="0" t="s">
        <v>568</v>
      </c>
      <c r="E564" s="0" t="n">
        <v>400084</v>
      </c>
      <c r="F564" s="0" t="s">
        <v>4</v>
      </c>
      <c r="I564" s="1" t="n">
        <v>204002466</v>
      </c>
      <c r="J564" s="2" t="n">
        <v>2.9522010030745E+018</v>
      </c>
    </row>
    <row r="565" customFormat="false" ht="15" hidden="false" customHeight="false" outlineLevel="0" collapsed="false">
      <c r="A565" s="0" t="s">
        <v>569</v>
      </c>
      <c r="E565" s="0" t="n">
        <v>400097</v>
      </c>
      <c r="F565" s="0" t="s">
        <v>4</v>
      </c>
      <c r="I565" s="1" t="n">
        <v>204002471</v>
      </c>
      <c r="J565" s="2" t="n">
        <v>2.9522013158921E+018</v>
      </c>
    </row>
    <row r="566" customFormat="false" ht="15" hidden="false" customHeight="false" outlineLevel="0" collapsed="false">
      <c r="A566" s="0" t="s">
        <v>570</v>
      </c>
      <c r="E566" s="0" t="n">
        <v>400066</v>
      </c>
      <c r="F566" s="0" t="s">
        <v>4</v>
      </c>
      <c r="I566" s="1" t="n">
        <v>204002487</v>
      </c>
      <c r="J566" s="2" t="n">
        <v>2.9522013345987E+018</v>
      </c>
    </row>
    <row r="567" customFormat="false" ht="15" hidden="false" customHeight="false" outlineLevel="0" collapsed="false">
      <c r="A567" s="0" t="s">
        <v>571</v>
      </c>
      <c r="E567" s="0" t="n">
        <v>440010</v>
      </c>
      <c r="F567" s="0" t="s">
        <v>76</v>
      </c>
      <c r="I567" s="1" t="n">
        <v>204002490</v>
      </c>
      <c r="J567" s="2" t="n">
        <v>2.9522013369569E+018</v>
      </c>
    </row>
    <row r="568" customFormat="false" ht="15" hidden="false" customHeight="false" outlineLevel="0" collapsed="false">
      <c r="A568" s="0" t="s">
        <v>572</v>
      </c>
      <c r="E568" s="0" t="n">
        <v>400063</v>
      </c>
      <c r="F568" s="0" t="s">
        <v>4</v>
      </c>
      <c r="I568" s="1" t="n">
        <v>204002493</v>
      </c>
      <c r="J568" s="2" t="n">
        <v>2.9522013386185E+018</v>
      </c>
    </row>
    <row r="569" customFormat="false" ht="15" hidden="false" customHeight="false" outlineLevel="0" collapsed="false">
      <c r="A569" s="0" t="s">
        <v>573</v>
      </c>
      <c r="E569" s="0" t="n">
        <v>400614</v>
      </c>
      <c r="F569" s="0" t="s">
        <v>114</v>
      </c>
      <c r="I569" s="1" t="n">
        <v>204002495</v>
      </c>
      <c r="J569" s="2" t="n">
        <v>2.9522016862825E+018</v>
      </c>
    </row>
    <row r="570" customFormat="false" ht="15" hidden="false" customHeight="false" outlineLevel="0" collapsed="false">
      <c r="A570" s="0" t="s">
        <v>574</v>
      </c>
      <c r="E570" s="0" t="n">
        <v>380050</v>
      </c>
      <c r="F570" s="0" t="s">
        <v>72</v>
      </c>
      <c r="I570" s="1" t="n">
        <v>204002496</v>
      </c>
      <c r="J570" s="2" t="n">
        <v>2.9522016888338E+018</v>
      </c>
    </row>
    <row r="571" customFormat="false" ht="15" hidden="false" customHeight="false" outlineLevel="0" collapsed="false">
      <c r="A571" s="0" t="s">
        <v>575</v>
      </c>
      <c r="E571" s="0" t="n">
        <v>400058</v>
      </c>
      <c r="F571" s="0" t="s">
        <v>4</v>
      </c>
      <c r="I571" s="1" t="n">
        <v>204002501</v>
      </c>
      <c r="J571" s="2" t="n">
        <v>2.9522021174023E+018</v>
      </c>
    </row>
    <row r="572" customFormat="false" ht="15" hidden="false" customHeight="false" outlineLevel="0" collapsed="false">
      <c r="A572" s="0" t="s">
        <v>576</v>
      </c>
      <c r="E572" s="0" t="n">
        <v>452002</v>
      </c>
      <c r="F572" s="0" t="s">
        <v>81</v>
      </c>
      <c r="I572" s="1" t="n">
        <v>204002503</v>
      </c>
      <c r="J572" s="2" t="n">
        <v>2.9522021343581E+018</v>
      </c>
    </row>
    <row r="573" customFormat="false" ht="15" hidden="false" customHeight="false" outlineLevel="0" collapsed="false">
      <c r="A573" s="0" t="s">
        <v>577</v>
      </c>
      <c r="E573" s="0" t="n">
        <v>390011</v>
      </c>
      <c r="F573" s="0" t="s">
        <v>103</v>
      </c>
      <c r="I573" s="1" t="n">
        <v>204002458</v>
      </c>
      <c r="J573" s="2" t="n">
        <v>2.9522009756566E+018</v>
      </c>
    </row>
    <row r="574" customFormat="false" ht="15" hidden="false" customHeight="false" outlineLevel="0" collapsed="false">
      <c r="A574" s="0" t="s">
        <v>578</v>
      </c>
      <c r="E574" s="0" t="n">
        <v>400093</v>
      </c>
      <c r="F574" s="0" t="s">
        <v>4</v>
      </c>
      <c r="I574" s="1" t="n">
        <v>204002460</v>
      </c>
      <c r="J574" s="2" t="n">
        <v>2.9522009869999E+018</v>
      </c>
    </row>
    <row r="575" customFormat="false" ht="15" hidden="false" customHeight="false" outlineLevel="0" collapsed="false">
      <c r="A575" s="0" t="s">
        <v>579</v>
      </c>
      <c r="E575" s="0" t="n">
        <v>380009</v>
      </c>
      <c r="F575" s="0" t="s">
        <v>72</v>
      </c>
      <c r="I575" s="1" t="n">
        <v>204002463</v>
      </c>
      <c r="J575" s="2" t="n">
        <v>2.9522009897442E+018</v>
      </c>
    </row>
    <row r="576" customFormat="false" ht="15" hidden="false" customHeight="false" outlineLevel="0" collapsed="false">
      <c r="A576" s="0" t="s">
        <v>580</v>
      </c>
      <c r="E576" s="0" t="n">
        <v>390019</v>
      </c>
      <c r="F576" s="0" t="s">
        <v>103</v>
      </c>
      <c r="I576" s="1" t="n">
        <v>204002464</v>
      </c>
      <c r="J576" s="2" t="n">
        <v>2.9522009927488E+018</v>
      </c>
    </row>
    <row r="577" customFormat="false" ht="15" hidden="false" customHeight="false" outlineLevel="0" collapsed="false">
      <c r="A577" s="0" t="s">
        <v>581</v>
      </c>
      <c r="E577" s="0" t="n">
        <v>440001</v>
      </c>
      <c r="F577" s="0" t="s">
        <v>76</v>
      </c>
      <c r="I577" s="1" t="n">
        <v>204002468</v>
      </c>
      <c r="J577" s="2" t="n">
        <v>2.9522013077701E+018</v>
      </c>
    </row>
    <row r="578" customFormat="false" ht="15" hidden="false" customHeight="false" outlineLevel="0" collapsed="false">
      <c r="A578" s="0" t="s">
        <v>582</v>
      </c>
      <c r="E578" s="0" t="n">
        <v>400706</v>
      </c>
      <c r="F578" s="0" t="s">
        <v>583</v>
      </c>
      <c r="I578" s="1" t="n">
        <v>204002469</v>
      </c>
      <c r="J578" s="2" t="n">
        <v>2.9522013153924E+018</v>
      </c>
    </row>
    <row r="579" customFormat="false" ht="15" hidden="false" customHeight="false" outlineLevel="0" collapsed="false">
      <c r="A579" s="0" t="s">
        <v>584</v>
      </c>
      <c r="E579" s="0" t="n">
        <v>400068</v>
      </c>
      <c r="F579" s="0" t="s">
        <v>4</v>
      </c>
      <c r="I579" s="1" t="n">
        <v>204002470</v>
      </c>
      <c r="J579" s="2" t="n">
        <v>2.9522013156696E+018</v>
      </c>
    </row>
    <row r="580" customFormat="false" ht="15" hidden="false" customHeight="false" outlineLevel="0" collapsed="false">
      <c r="A580" s="0" t="s">
        <v>585</v>
      </c>
      <c r="E580" s="0" t="n">
        <v>400024</v>
      </c>
      <c r="F580" s="0" t="s">
        <v>4</v>
      </c>
      <c r="I580" s="1" t="n">
        <v>204002472</v>
      </c>
      <c r="J580" s="2" t="n">
        <v>2.9522013159241E+018</v>
      </c>
    </row>
    <row r="581" customFormat="false" ht="15" hidden="false" customHeight="false" outlineLevel="0" collapsed="false">
      <c r="A581" s="0" t="s">
        <v>586</v>
      </c>
      <c r="E581" s="0" t="n">
        <v>400060</v>
      </c>
      <c r="F581" s="0" t="s">
        <v>4</v>
      </c>
      <c r="I581" s="1" t="n">
        <v>204002474</v>
      </c>
      <c r="J581" s="2" t="n">
        <v>2.9522013177213E+018</v>
      </c>
    </row>
    <row r="582" customFormat="false" ht="15" hidden="false" customHeight="false" outlineLevel="0" collapsed="false">
      <c r="A582" s="0" t="s">
        <v>587</v>
      </c>
      <c r="E582" s="0" t="n">
        <v>452001</v>
      </c>
      <c r="F582" s="0" t="s">
        <v>81</v>
      </c>
      <c r="I582" s="1" t="n">
        <v>204002475</v>
      </c>
      <c r="J582" s="2" t="n">
        <v>2.9522013210632E+018</v>
      </c>
    </row>
    <row r="583" customFormat="false" ht="15" hidden="false" customHeight="false" outlineLevel="0" collapsed="false">
      <c r="A583" s="0" t="s">
        <v>588</v>
      </c>
      <c r="E583" s="0" t="n">
        <v>462001</v>
      </c>
      <c r="F583" s="0" t="s">
        <v>90</v>
      </c>
      <c r="I583" s="1" t="n">
        <v>204002476</v>
      </c>
      <c r="J583" s="2" t="n">
        <v>2.9522013241094E+018</v>
      </c>
    </row>
    <row r="584" customFormat="false" ht="15" hidden="false" customHeight="false" outlineLevel="0" collapsed="false">
      <c r="A584" s="0" t="s">
        <v>589</v>
      </c>
      <c r="E584" s="0" t="n">
        <v>400083</v>
      </c>
      <c r="F584" s="0" t="s">
        <v>4</v>
      </c>
      <c r="I584" s="1" t="n">
        <v>204002480</v>
      </c>
      <c r="J584" s="2" t="n">
        <v>2.9522013309834E+018</v>
      </c>
    </row>
    <row r="585" customFormat="false" ht="15" hidden="false" customHeight="false" outlineLevel="0" collapsed="false">
      <c r="A585" s="0" t="s">
        <v>590</v>
      </c>
      <c r="E585" s="0" t="n">
        <v>400072</v>
      </c>
      <c r="F585" s="0" t="s">
        <v>4</v>
      </c>
      <c r="I585" s="1" t="n">
        <v>204002481</v>
      </c>
      <c r="J585" s="2" t="n">
        <v>2.952201331003E+018</v>
      </c>
    </row>
    <row r="586" customFormat="false" ht="15" hidden="false" customHeight="false" outlineLevel="0" collapsed="false">
      <c r="A586" s="0" t="s">
        <v>591</v>
      </c>
      <c r="E586" s="0" t="n">
        <v>393002</v>
      </c>
      <c r="F586" s="0" t="s">
        <v>44</v>
      </c>
      <c r="I586" s="1" t="n">
        <v>204002482</v>
      </c>
      <c r="J586" s="2" t="n">
        <v>2.9522013310194E+018</v>
      </c>
    </row>
    <row r="587" customFormat="false" ht="15" hidden="false" customHeight="false" outlineLevel="0" collapsed="false">
      <c r="A587" s="0" t="s">
        <v>592</v>
      </c>
      <c r="E587" s="0" t="n">
        <v>400701</v>
      </c>
      <c r="F587" s="0" t="s">
        <v>114</v>
      </c>
      <c r="I587" s="1" t="n">
        <v>204002483</v>
      </c>
      <c r="J587" s="2" t="n">
        <v>2.9522013322214E+018</v>
      </c>
    </row>
    <row r="588" customFormat="false" ht="15" hidden="false" customHeight="false" outlineLevel="0" collapsed="false">
      <c r="A588" s="0" t="s">
        <v>593</v>
      </c>
      <c r="E588" s="0" t="n">
        <v>400093</v>
      </c>
      <c r="F588" s="0" t="s">
        <v>4</v>
      </c>
      <c r="I588" s="1" t="n">
        <v>204002485</v>
      </c>
      <c r="J588" s="2" t="n">
        <v>2.9522013345511E+018</v>
      </c>
    </row>
    <row r="589" customFormat="false" ht="15" hidden="false" customHeight="false" outlineLevel="0" collapsed="false">
      <c r="A589" s="0" t="s">
        <v>594</v>
      </c>
      <c r="E589" s="0" t="n">
        <v>401203</v>
      </c>
      <c r="F589" s="0" t="s">
        <v>595</v>
      </c>
      <c r="I589" s="1" t="n">
        <v>204002491</v>
      </c>
      <c r="J589" s="2" t="n">
        <v>2.9522013371373E+018</v>
      </c>
    </row>
    <row r="590" customFormat="false" ht="15" hidden="false" customHeight="false" outlineLevel="0" collapsed="false">
      <c r="A590" s="0" t="s">
        <v>596</v>
      </c>
      <c r="E590" s="0" t="n">
        <v>400053</v>
      </c>
      <c r="F590" s="0" t="s">
        <v>42</v>
      </c>
      <c r="I590" s="1" t="n">
        <v>204002499</v>
      </c>
      <c r="J590" s="2" t="n">
        <v>2.952202113556E+018</v>
      </c>
    </row>
    <row r="591" customFormat="false" ht="15" hidden="false" customHeight="false" outlineLevel="0" collapsed="false">
      <c r="A591" s="0" t="s">
        <v>597</v>
      </c>
      <c r="E591" s="0" t="n">
        <v>400089</v>
      </c>
      <c r="F591" s="0" t="s">
        <v>4</v>
      </c>
      <c r="I591" s="1" t="n">
        <v>204002502</v>
      </c>
      <c r="J591" s="2" t="n">
        <v>2.9522021174391E+018</v>
      </c>
    </row>
    <row r="592" customFormat="false" ht="15" hidden="false" customHeight="false" outlineLevel="0" collapsed="false">
      <c r="A592" s="0" t="s">
        <v>598</v>
      </c>
      <c r="E592" s="0" t="n">
        <v>380022</v>
      </c>
      <c r="F592" s="0" t="s">
        <v>72</v>
      </c>
      <c r="I592" s="1" t="n">
        <v>204002467</v>
      </c>
      <c r="J592" s="2" t="n">
        <v>2.9522012735537E+018</v>
      </c>
    </row>
    <row r="593" customFormat="false" ht="15" hidden="false" customHeight="false" outlineLevel="0" collapsed="false">
      <c r="A593" s="0" t="s">
        <v>599</v>
      </c>
      <c r="E593" s="0" t="n">
        <v>400062</v>
      </c>
      <c r="F593" s="0" t="s">
        <v>4</v>
      </c>
      <c r="I593" s="1" t="n">
        <v>204002473</v>
      </c>
      <c r="J593" s="2" t="n">
        <v>2.9522013159263E+018</v>
      </c>
    </row>
    <row r="594" customFormat="false" ht="15" hidden="false" customHeight="false" outlineLevel="0" collapsed="false">
      <c r="A594" s="0" t="s">
        <v>600</v>
      </c>
      <c r="E594" s="0" t="n">
        <v>400065</v>
      </c>
      <c r="F594" s="0" t="s">
        <v>4</v>
      </c>
      <c r="I594" s="1" t="n">
        <v>204002479</v>
      </c>
      <c r="J594" s="2" t="n">
        <v>2.9522013289259E+018</v>
      </c>
    </row>
    <row r="595" customFormat="false" ht="15" hidden="false" customHeight="false" outlineLevel="0" collapsed="false">
      <c r="A595" s="0" t="s">
        <v>601</v>
      </c>
      <c r="E595" s="0" t="n">
        <v>400066</v>
      </c>
      <c r="F595" s="0" t="s">
        <v>4</v>
      </c>
      <c r="I595" s="1" t="n">
        <v>204002484</v>
      </c>
      <c r="J595" s="2" t="n">
        <v>2.9522013322452E+018</v>
      </c>
    </row>
    <row r="596" customFormat="false" ht="15" hidden="false" customHeight="false" outlineLevel="0" collapsed="false">
      <c r="A596" s="0" t="s">
        <v>602</v>
      </c>
      <c r="E596" s="0" t="n">
        <v>400097</v>
      </c>
      <c r="F596" s="0" t="s">
        <v>4</v>
      </c>
      <c r="I596" s="1" t="n">
        <v>204002488</v>
      </c>
      <c r="J596" s="2" t="n">
        <v>2.9522013346165E+018</v>
      </c>
    </row>
    <row r="597" customFormat="false" ht="15" hidden="false" customHeight="false" outlineLevel="0" collapsed="false">
      <c r="A597" s="0" t="s">
        <v>603</v>
      </c>
      <c r="E597" s="0" t="n">
        <v>400074</v>
      </c>
      <c r="F597" s="0" t="s">
        <v>4</v>
      </c>
      <c r="I597" s="1" t="n">
        <v>204002489</v>
      </c>
      <c r="J597" s="2" t="n">
        <v>2.9522013346795E+018</v>
      </c>
    </row>
    <row r="598" customFormat="false" ht="15" hidden="false" customHeight="false" outlineLevel="0" collapsed="false">
      <c r="A598" s="0" t="s">
        <v>604</v>
      </c>
      <c r="E598" s="0" t="n">
        <v>390014</v>
      </c>
      <c r="F598" s="0" t="s">
        <v>103</v>
      </c>
      <c r="I598" s="1" t="n">
        <v>204002492</v>
      </c>
      <c r="J598" s="2" t="n">
        <v>2.9522013373067E+018</v>
      </c>
    </row>
    <row r="599" customFormat="false" ht="15" hidden="false" customHeight="false" outlineLevel="0" collapsed="false">
      <c r="A599" s="0" t="s">
        <v>605</v>
      </c>
      <c r="E599" s="0" t="n">
        <v>400050</v>
      </c>
      <c r="F599" s="0" t="s">
        <v>4</v>
      </c>
      <c r="I599" s="1" t="n">
        <v>204002456</v>
      </c>
      <c r="J599" s="2" t="n">
        <v>2.9522009171907E+018</v>
      </c>
    </row>
    <row r="600" customFormat="false" ht="15" hidden="false" customHeight="false" outlineLevel="0" collapsed="false">
      <c r="A600" s="0" t="s">
        <v>606</v>
      </c>
      <c r="E600" s="0" t="n">
        <v>400081</v>
      </c>
      <c r="F600" s="0" t="s">
        <v>4</v>
      </c>
      <c r="I600" s="1" t="n">
        <v>204002457</v>
      </c>
      <c r="J600" s="2" t="n">
        <v>2.9522009754784E+018</v>
      </c>
    </row>
    <row r="601" customFormat="false" ht="15" hidden="false" customHeight="false" outlineLevel="0" collapsed="false">
      <c r="A601" s="0" t="s">
        <v>607</v>
      </c>
      <c r="E601" s="0" t="n">
        <v>400012</v>
      </c>
      <c r="F601" s="0" t="s">
        <v>4</v>
      </c>
      <c r="I601" s="1" t="n">
        <v>204002459</v>
      </c>
      <c r="J601" s="2" t="n">
        <v>2.9522009869447E+018</v>
      </c>
    </row>
    <row r="602" customFormat="false" ht="15" hidden="false" customHeight="false" outlineLevel="0" collapsed="false">
      <c r="A602" s="0" t="s">
        <v>608</v>
      </c>
      <c r="E602" s="0" t="n">
        <v>400059</v>
      </c>
      <c r="F602" s="0" t="s">
        <v>4</v>
      </c>
      <c r="I602" s="1" t="n">
        <v>204002462</v>
      </c>
      <c r="J602" s="2" t="n">
        <v>2.9522009887877E+018</v>
      </c>
    </row>
    <row r="603" customFormat="false" ht="15" hidden="false" customHeight="false" outlineLevel="0" collapsed="false">
      <c r="A603" s="0" t="s">
        <v>609</v>
      </c>
      <c r="E603" s="0" t="n">
        <v>390007</v>
      </c>
      <c r="F603" s="0" t="s">
        <v>103</v>
      </c>
      <c r="I603" s="1" t="n">
        <v>204002477</v>
      </c>
      <c r="J603" s="2" t="n">
        <v>2.9522013260467E+018</v>
      </c>
    </row>
    <row r="604" customFormat="false" ht="15" hidden="false" customHeight="false" outlineLevel="0" collapsed="false">
      <c r="A604" s="0" t="s">
        <v>610</v>
      </c>
      <c r="E604" s="0" t="n">
        <v>400092</v>
      </c>
      <c r="F604" s="0" t="s">
        <v>4</v>
      </c>
      <c r="I604" s="1" t="n">
        <v>204002478</v>
      </c>
      <c r="J604" s="2" t="n">
        <v>2.9522013283718E+018</v>
      </c>
    </row>
    <row r="605" customFormat="false" ht="15" hidden="false" customHeight="false" outlineLevel="0" collapsed="false">
      <c r="A605" s="0" t="s">
        <v>611</v>
      </c>
      <c r="E605" s="0" t="n">
        <v>400072</v>
      </c>
      <c r="F605" s="0" t="s">
        <v>4</v>
      </c>
      <c r="I605" s="1" t="n">
        <v>204002486</v>
      </c>
      <c r="J605" s="2" t="n">
        <v>2.9522013345872E+018</v>
      </c>
    </row>
    <row r="606" customFormat="false" ht="15" hidden="false" customHeight="false" outlineLevel="0" collapsed="false">
      <c r="A606" s="0" t="s">
        <v>612</v>
      </c>
      <c r="E606" s="0" t="n">
        <v>400071</v>
      </c>
      <c r="F606" s="0" t="s">
        <v>4</v>
      </c>
      <c r="I606" s="1" t="n">
        <v>204002494</v>
      </c>
      <c r="J606" s="2" t="n">
        <v>2.9522016834152E+018</v>
      </c>
    </row>
    <row r="607" customFormat="false" ht="15" hidden="false" customHeight="false" outlineLevel="0" collapsed="false">
      <c r="A607" s="0" t="s">
        <v>613</v>
      </c>
      <c r="E607" s="0" t="n">
        <v>400052</v>
      </c>
      <c r="F607" s="0" t="s">
        <v>4</v>
      </c>
      <c r="I607" s="1" t="n">
        <v>204002497</v>
      </c>
      <c r="J607" s="2" t="n">
        <v>2.9522020791256E+018</v>
      </c>
    </row>
    <row r="608" customFormat="false" ht="15" hidden="false" customHeight="false" outlineLevel="0" collapsed="false">
      <c r="A608" s="0" t="s">
        <v>614</v>
      </c>
      <c r="E608" s="0" t="n">
        <v>401202</v>
      </c>
      <c r="F608" s="0" t="s">
        <v>595</v>
      </c>
      <c r="I608" s="1" t="n">
        <v>204002498</v>
      </c>
      <c r="J608" s="2" t="n">
        <v>2.9522020930537E+018</v>
      </c>
    </row>
    <row r="609" customFormat="false" ht="15" hidden="false" customHeight="false" outlineLevel="0" collapsed="false">
      <c r="A609" s="0" t="s">
        <v>615</v>
      </c>
      <c r="E609" s="0" t="n">
        <v>400701</v>
      </c>
      <c r="F609" s="0" t="s">
        <v>114</v>
      </c>
      <c r="I609" s="1" t="n">
        <v>204002500</v>
      </c>
      <c r="J609" s="2" t="n">
        <v>2.9522021146886E+018</v>
      </c>
    </row>
    <row r="610" customFormat="false" ht="15" hidden="false" customHeight="false" outlineLevel="0" collapsed="false">
      <c r="A610" s="0" t="s">
        <v>616</v>
      </c>
      <c r="E610" s="0" t="n">
        <v>482001</v>
      </c>
      <c r="F610" s="0" t="s">
        <v>28</v>
      </c>
      <c r="I610" s="1" t="n">
        <v>204002461</v>
      </c>
      <c r="J610" s="2" t="n">
        <v>2.9522009881711E+018</v>
      </c>
    </row>
    <row r="611" customFormat="false" ht="15" hidden="false" customHeight="false" outlineLevel="0" collapsed="false">
      <c r="A611" s="0" t="s">
        <v>617</v>
      </c>
      <c r="E611" s="0" t="n">
        <v>400043</v>
      </c>
      <c r="F611" s="0" t="s">
        <v>4</v>
      </c>
      <c r="I611" s="1" t="n">
        <v>204002465</v>
      </c>
      <c r="J611" s="2" t="n">
        <v>2.9522009950885E+018</v>
      </c>
    </row>
    <row r="612" customFormat="false" ht="15" hidden="false" customHeight="false" outlineLevel="0" collapsed="false">
      <c r="A612" s="0" t="s">
        <v>618</v>
      </c>
      <c r="E612" s="0" t="n">
        <v>400050</v>
      </c>
      <c r="F612" s="0" t="s">
        <v>4</v>
      </c>
      <c r="I612" s="1" t="n">
        <v>204002504</v>
      </c>
      <c r="J612" s="2" t="n">
        <v>2.9522026112442E+018</v>
      </c>
    </row>
    <row r="613" customFormat="false" ht="15" hidden="false" customHeight="false" outlineLevel="0" collapsed="false">
      <c r="A613" s="0" t="s">
        <v>619</v>
      </c>
      <c r="E613" s="0" t="n">
        <v>380015</v>
      </c>
      <c r="F613" s="0" t="s">
        <v>72</v>
      </c>
      <c r="I613" s="1" t="n">
        <v>204002118</v>
      </c>
      <c r="J613" s="2" t="n">
        <v>2.8662027171923E+018</v>
      </c>
    </row>
    <row r="614" customFormat="false" ht="15" hidden="false" customHeight="false" outlineLevel="0" collapsed="false">
      <c r="A614" s="0" t="s">
        <v>620</v>
      </c>
      <c r="E614" s="0" t="n">
        <v>400093</v>
      </c>
      <c r="F614" s="0" t="s">
        <v>4</v>
      </c>
      <c r="I614" s="1" t="n">
        <v>204002117</v>
      </c>
      <c r="J614" s="2" t="n">
        <v>2.8662027064348E+018</v>
      </c>
    </row>
    <row r="615" customFormat="false" ht="15" hidden="false" customHeight="false" outlineLevel="0" collapsed="false">
      <c r="A615" s="0" t="s">
        <v>621</v>
      </c>
      <c r="E615" s="0" t="n">
        <v>400008</v>
      </c>
      <c r="F615" s="0" t="s">
        <v>4</v>
      </c>
      <c r="I615" s="1" t="n">
        <v>204002116</v>
      </c>
      <c r="J615" s="2" t="n">
        <v>2.8662027050924E+018</v>
      </c>
    </row>
    <row r="616" customFormat="false" ht="15" hidden="false" customHeight="false" outlineLevel="0" collapsed="false">
      <c r="A616" s="0" t="s">
        <v>622</v>
      </c>
      <c r="E616" s="0" t="n">
        <v>400080</v>
      </c>
      <c r="F616" s="0" t="s">
        <v>4</v>
      </c>
      <c r="I616" s="1" t="n">
        <v>204002115</v>
      </c>
      <c r="J616" s="2" t="n">
        <v>2.8662027018171E+018</v>
      </c>
    </row>
    <row r="617" customFormat="false" ht="15" hidden="false" customHeight="false" outlineLevel="0" collapsed="false">
      <c r="A617" s="0" t="s">
        <v>623</v>
      </c>
      <c r="E617" s="0" t="n">
        <v>380013</v>
      </c>
      <c r="F617" s="0" t="s">
        <v>72</v>
      </c>
      <c r="I617" s="1" t="n">
        <v>204002114</v>
      </c>
      <c r="J617" s="2" t="n">
        <v>2.8662026926704E+018</v>
      </c>
    </row>
    <row r="618" customFormat="false" ht="15" hidden="false" customHeight="false" outlineLevel="0" collapsed="false">
      <c r="A618" s="0" t="s">
        <v>624</v>
      </c>
      <c r="E618" s="0" t="n">
        <v>360001</v>
      </c>
      <c r="F618" s="0" t="s">
        <v>109</v>
      </c>
      <c r="I618" s="1" t="n">
        <v>204002113</v>
      </c>
      <c r="J618" s="2" t="n">
        <v>2.8662026915258E+018</v>
      </c>
    </row>
    <row r="619" customFormat="false" ht="15" hidden="false" customHeight="false" outlineLevel="0" collapsed="false">
      <c r="A619" s="0" t="s">
        <v>625</v>
      </c>
      <c r="E619" s="0" t="n">
        <v>380009</v>
      </c>
      <c r="F619" s="0" t="s">
        <v>72</v>
      </c>
      <c r="I619" s="1" t="n">
        <v>204002112</v>
      </c>
      <c r="J619" s="2" t="n">
        <v>2.8662026874765E+018</v>
      </c>
    </row>
    <row r="620" customFormat="false" ht="15" hidden="false" customHeight="false" outlineLevel="0" collapsed="false">
      <c r="A620" s="0" t="s">
        <v>626</v>
      </c>
      <c r="E620" s="0" t="n">
        <v>400080</v>
      </c>
      <c r="F620" s="0" t="s">
        <v>4</v>
      </c>
      <c r="I620" s="1" t="n">
        <v>204002111</v>
      </c>
      <c r="J620" s="2" t="n">
        <v>2.866202685875E+018</v>
      </c>
    </row>
    <row r="621" customFormat="false" ht="15" hidden="false" customHeight="false" outlineLevel="0" collapsed="false">
      <c r="A621" s="0" t="s">
        <v>627</v>
      </c>
      <c r="E621" s="0" t="n">
        <v>400104</v>
      </c>
      <c r="F621" s="0" t="s">
        <v>4</v>
      </c>
      <c r="I621" s="1" t="n">
        <v>204002110</v>
      </c>
      <c r="J621" s="2" t="n">
        <v>2.866202685189E+018</v>
      </c>
    </row>
    <row r="622" customFormat="false" ht="15" hidden="false" customHeight="false" outlineLevel="0" collapsed="false">
      <c r="A622" s="0" t="s">
        <v>628</v>
      </c>
      <c r="E622" s="0" t="n">
        <v>400001</v>
      </c>
      <c r="F622" s="0" t="s">
        <v>4</v>
      </c>
      <c r="I622" s="1" t="n">
        <v>204002109</v>
      </c>
      <c r="J622" s="2" t="n">
        <v>2.8662026752773E+018</v>
      </c>
    </row>
    <row r="623" customFormat="false" ht="15" hidden="false" customHeight="false" outlineLevel="0" collapsed="false">
      <c r="A623" s="0" t="s">
        <v>629</v>
      </c>
      <c r="E623" s="0" t="n">
        <v>400001</v>
      </c>
      <c r="F623" s="0" t="s">
        <v>4</v>
      </c>
      <c r="I623" s="1" t="n">
        <v>204002108</v>
      </c>
      <c r="J623" s="2" t="n">
        <v>2.8662026752595E+018</v>
      </c>
    </row>
    <row r="624" customFormat="false" ht="15" hidden="false" customHeight="false" outlineLevel="0" collapsed="false">
      <c r="A624" s="0" t="s">
        <v>630</v>
      </c>
      <c r="E624" s="0" t="n">
        <v>393002</v>
      </c>
      <c r="F624" s="0" t="s">
        <v>44</v>
      </c>
      <c r="I624" s="1" t="n">
        <v>204002107</v>
      </c>
      <c r="J624" s="2" t="n">
        <v>2.8662026683467E+018</v>
      </c>
    </row>
    <row r="625" customFormat="false" ht="15" hidden="false" customHeight="false" outlineLevel="0" collapsed="false">
      <c r="A625" s="0" t="s">
        <v>631</v>
      </c>
      <c r="E625" s="0" t="n">
        <v>380015</v>
      </c>
      <c r="F625" s="0" t="s">
        <v>72</v>
      </c>
      <c r="I625" s="1" t="n">
        <v>204002106</v>
      </c>
      <c r="J625" s="2" t="n">
        <v>2.866202665999E+018</v>
      </c>
    </row>
    <row r="626" customFormat="false" ht="15" hidden="false" customHeight="false" outlineLevel="0" collapsed="false">
      <c r="A626" s="0" t="s">
        <v>632</v>
      </c>
      <c r="E626" s="0" t="n">
        <v>380008</v>
      </c>
      <c r="F626" s="0" t="s">
        <v>72</v>
      </c>
      <c r="I626" s="1" t="n">
        <v>204002105</v>
      </c>
      <c r="J626" s="2" t="n">
        <v>2.866202660838E+018</v>
      </c>
    </row>
    <row r="627" customFormat="false" ht="15" hidden="false" customHeight="false" outlineLevel="0" collapsed="false">
      <c r="A627" s="0" t="s">
        <v>633</v>
      </c>
      <c r="E627" s="0" t="n">
        <v>400020</v>
      </c>
      <c r="F627" s="0" t="s">
        <v>4</v>
      </c>
      <c r="I627" s="1" t="n">
        <v>204002104</v>
      </c>
      <c r="J627" s="2" t="n">
        <v>2.8662026565395E+018</v>
      </c>
    </row>
    <row r="628" customFormat="false" ht="15" hidden="false" customHeight="false" outlineLevel="0" collapsed="false">
      <c r="A628" s="0" t="s">
        <v>634</v>
      </c>
      <c r="E628" s="0" t="n">
        <v>380013</v>
      </c>
      <c r="F628" s="0" t="s">
        <v>72</v>
      </c>
      <c r="I628" s="1" t="n">
        <v>204002103</v>
      </c>
      <c r="J628" s="2" t="n">
        <v>2.866202163506E+018</v>
      </c>
    </row>
    <row r="629" customFormat="false" ht="15" hidden="false" customHeight="false" outlineLevel="0" collapsed="false">
      <c r="A629" s="0" t="s">
        <v>635</v>
      </c>
      <c r="E629" s="0" t="n">
        <v>440009</v>
      </c>
      <c r="F629" s="0" t="s">
        <v>76</v>
      </c>
      <c r="I629" s="1" t="n">
        <v>204002102</v>
      </c>
      <c r="J629" s="2" t="n">
        <v>2.8662021527147E+018</v>
      </c>
    </row>
    <row r="630" customFormat="false" ht="15" hidden="false" customHeight="false" outlineLevel="0" collapsed="false">
      <c r="A630" s="0" t="s">
        <v>470</v>
      </c>
      <c r="E630" s="0" t="n">
        <v>440009</v>
      </c>
      <c r="F630" s="0" t="s">
        <v>76</v>
      </c>
      <c r="I630" s="1" t="n">
        <v>204002101</v>
      </c>
      <c r="J630" s="2" t="n">
        <v>2.8662021514241E+018</v>
      </c>
    </row>
    <row r="631" customFormat="false" ht="15" hidden="false" customHeight="false" outlineLevel="0" collapsed="false">
      <c r="A631" s="0" t="s">
        <v>636</v>
      </c>
      <c r="E631" s="0" t="n">
        <v>380055</v>
      </c>
      <c r="F631" s="0" t="s">
        <v>72</v>
      </c>
      <c r="I631" s="1" t="n">
        <v>204002100</v>
      </c>
      <c r="J631" s="2" t="n">
        <v>2.8662021504263E+018</v>
      </c>
    </row>
    <row r="632" customFormat="false" ht="15" hidden="false" customHeight="false" outlineLevel="0" collapsed="false">
      <c r="A632" s="0" t="s">
        <v>637</v>
      </c>
      <c r="E632" s="0" t="n">
        <v>400043</v>
      </c>
      <c r="F632" s="0" t="s">
        <v>4</v>
      </c>
      <c r="I632" s="1" t="n">
        <v>204002099</v>
      </c>
      <c r="J632" s="2" t="n">
        <v>2.8662021490141E+018</v>
      </c>
    </row>
    <row r="633" customFormat="false" ht="15" hidden="false" customHeight="false" outlineLevel="0" collapsed="false">
      <c r="A633" s="0" t="s">
        <v>638</v>
      </c>
      <c r="E633" s="0" t="n">
        <v>380026</v>
      </c>
      <c r="F633" s="0" t="s">
        <v>72</v>
      </c>
      <c r="I633" s="1" t="n">
        <v>204002098</v>
      </c>
      <c r="J633" s="2" t="n">
        <v>2.866202146444E+018</v>
      </c>
    </row>
    <row r="634" customFormat="false" ht="15" hidden="false" customHeight="false" outlineLevel="0" collapsed="false">
      <c r="A634" s="0" t="s">
        <v>639</v>
      </c>
      <c r="E634" s="0" t="n">
        <v>395007</v>
      </c>
      <c r="F634" s="0" t="s">
        <v>113</v>
      </c>
      <c r="I634" s="1" t="n">
        <v>204002097</v>
      </c>
      <c r="J634" s="2" t="n">
        <v>2.8662021437901E+018</v>
      </c>
    </row>
    <row r="635" customFormat="false" ht="15" hidden="false" customHeight="false" outlineLevel="0" collapsed="false">
      <c r="A635" s="0" t="s">
        <v>640</v>
      </c>
      <c r="E635" s="0" t="n">
        <v>380007</v>
      </c>
      <c r="F635" s="0" t="s">
        <v>72</v>
      </c>
      <c r="I635" s="1" t="n">
        <v>204002096</v>
      </c>
      <c r="J635" s="2" t="n">
        <v>2.8662021366132E+018</v>
      </c>
    </row>
    <row r="636" customFormat="false" ht="15" hidden="false" customHeight="false" outlineLevel="0" collapsed="false">
      <c r="A636" s="0" t="s">
        <v>477</v>
      </c>
      <c r="E636" s="0" t="n">
        <v>380004</v>
      </c>
      <c r="F636" s="0" t="s">
        <v>72</v>
      </c>
      <c r="I636" s="1" t="n">
        <v>204002095</v>
      </c>
      <c r="J636" s="2" t="n">
        <v>2.8662021352379E+018</v>
      </c>
    </row>
    <row r="637" customFormat="false" ht="15" hidden="false" customHeight="false" outlineLevel="0" collapsed="false">
      <c r="A637" s="0" t="s">
        <v>641</v>
      </c>
      <c r="E637" s="0" t="n">
        <v>400069</v>
      </c>
      <c r="F637" s="0" t="s">
        <v>4</v>
      </c>
      <c r="I637" s="1" t="n">
        <v>204002094</v>
      </c>
      <c r="J637" s="2" t="n">
        <v>2.8662021350852E+018</v>
      </c>
    </row>
    <row r="638" customFormat="false" ht="15" hidden="false" customHeight="false" outlineLevel="0" collapsed="false">
      <c r="A638" s="0" t="s">
        <v>642</v>
      </c>
      <c r="E638" s="0" t="n">
        <v>380015</v>
      </c>
      <c r="F638" s="0" t="s">
        <v>72</v>
      </c>
      <c r="I638" s="1" t="n">
        <v>204002093</v>
      </c>
      <c r="J638" s="2" t="n">
        <v>2.8662021333242E+018</v>
      </c>
    </row>
    <row r="639" customFormat="false" ht="15" hidden="false" customHeight="false" outlineLevel="0" collapsed="false">
      <c r="A639" s="0" t="s">
        <v>473</v>
      </c>
      <c r="E639" s="0" t="n">
        <v>395004</v>
      </c>
      <c r="F639" s="0" t="s">
        <v>113</v>
      </c>
      <c r="I639" s="1" t="n">
        <v>204002092</v>
      </c>
      <c r="J639" s="2" t="n">
        <v>2.8662021283491E+018</v>
      </c>
    </row>
    <row r="640" customFormat="false" ht="15" hidden="false" customHeight="false" outlineLevel="0" collapsed="false">
      <c r="A640" s="0" t="s">
        <v>474</v>
      </c>
      <c r="E640" s="0" t="n">
        <v>395006</v>
      </c>
      <c r="F640" s="0" t="s">
        <v>113</v>
      </c>
      <c r="I640" s="1" t="n">
        <v>204002091</v>
      </c>
      <c r="J640" s="2" t="n">
        <v>2.8662021283375E+018</v>
      </c>
    </row>
    <row r="641" customFormat="false" ht="15" hidden="false" customHeight="false" outlineLevel="0" collapsed="false">
      <c r="A641" s="0" t="s">
        <v>643</v>
      </c>
      <c r="E641" s="0" t="n">
        <v>400052</v>
      </c>
      <c r="F641" s="0" t="s">
        <v>4</v>
      </c>
      <c r="I641" s="1" t="n">
        <v>204002090</v>
      </c>
      <c r="J641" s="2" t="n">
        <v>2.8662021271574E+018</v>
      </c>
    </row>
    <row r="642" customFormat="false" ht="15" hidden="false" customHeight="false" outlineLevel="0" collapsed="false">
      <c r="A642" s="0" t="s">
        <v>644</v>
      </c>
      <c r="E642" s="0" t="n">
        <v>400092</v>
      </c>
      <c r="F642" s="0" t="s">
        <v>4</v>
      </c>
      <c r="I642" s="1" t="n">
        <v>204002089</v>
      </c>
      <c r="J642" s="2" t="n">
        <v>2.8662021229713E+018</v>
      </c>
    </row>
    <row r="643" customFormat="false" ht="15" hidden="false" customHeight="false" outlineLevel="0" collapsed="false">
      <c r="A643" s="0" t="s">
        <v>645</v>
      </c>
      <c r="E643" s="0" t="n">
        <v>380007</v>
      </c>
      <c r="F643" s="0" t="s">
        <v>72</v>
      </c>
      <c r="I643" s="1" t="n">
        <v>204002088</v>
      </c>
      <c r="J643" s="2" t="n">
        <v>2.8662021227022E+018</v>
      </c>
    </row>
    <row r="644" customFormat="false" ht="15" hidden="false" customHeight="false" outlineLevel="0" collapsed="false">
      <c r="A644" s="0" t="s">
        <v>646</v>
      </c>
      <c r="E644" s="0" t="n">
        <v>400064</v>
      </c>
      <c r="F644" s="0" t="s">
        <v>4</v>
      </c>
      <c r="I644" s="1" t="n">
        <v>204002087</v>
      </c>
      <c r="J644" s="2" t="n">
        <v>2.8662021186464E+018</v>
      </c>
    </row>
    <row r="645" customFormat="false" ht="15" hidden="false" customHeight="false" outlineLevel="0" collapsed="false">
      <c r="A645" s="0" t="s">
        <v>647</v>
      </c>
      <c r="E645" s="0" t="n">
        <v>395009</v>
      </c>
      <c r="F645" s="0" t="s">
        <v>113</v>
      </c>
      <c r="I645" s="1" t="n">
        <v>204002086</v>
      </c>
      <c r="J645" s="2" t="n">
        <v>2.8662021185684E+018</v>
      </c>
    </row>
    <row r="646" customFormat="false" ht="15" hidden="false" customHeight="false" outlineLevel="0" collapsed="false">
      <c r="A646" s="0" t="s">
        <v>648</v>
      </c>
      <c r="E646" s="0" t="n">
        <v>380006</v>
      </c>
      <c r="F646" s="0" t="s">
        <v>72</v>
      </c>
      <c r="I646" s="1" t="n">
        <v>204002085</v>
      </c>
      <c r="J646" s="2" t="n">
        <v>2.8662021177604E+018</v>
      </c>
    </row>
    <row r="647" customFormat="false" ht="15" hidden="false" customHeight="false" outlineLevel="0" collapsed="false">
      <c r="A647" s="0" t="s">
        <v>463</v>
      </c>
      <c r="E647" s="0" t="n">
        <v>400097</v>
      </c>
      <c r="F647" s="0" t="s">
        <v>4</v>
      </c>
      <c r="I647" s="1" t="n">
        <v>204002084</v>
      </c>
      <c r="J647" s="2" t="n">
        <v>2.8662021166349E+018</v>
      </c>
    </row>
    <row r="648" customFormat="false" ht="15" hidden="false" customHeight="false" outlineLevel="0" collapsed="false">
      <c r="A648" s="0" t="s">
        <v>471</v>
      </c>
      <c r="E648" s="0" t="n">
        <v>380026</v>
      </c>
      <c r="F648" s="0" t="s">
        <v>72</v>
      </c>
      <c r="I648" s="1" t="n">
        <v>204002083</v>
      </c>
      <c r="J648" s="2" t="n">
        <v>2.866202116483E+018</v>
      </c>
    </row>
    <row r="649" customFormat="false" ht="15" hidden="false" customHeight="false" outlineLevel="0" collapsed="false">
      <c r="A649" s="0" t="s">
        <v>649</v>
      </c>
      <c r="E649" s="0" t="n">
        <v>395006</v>
      </c>
      <c r="F649" s="0" t="s">
        <v>113</v>
      </c>
      <c r="I649" s="1" t="n">
        <v>204002082</v>
      </c>
      <c r="J649" s="2" t="n">
        <v>2.8662021160903E+018</v>
      </c>
    </row>
    <row r="650" customFormat="false" ht="15" hidden="false" customHeight="false" outlineLevel="0" collapsed="false">
      <c r="A650" s="0" t="s">
        <v>478</v>
      </c>
      <c r="E650" s="0" t="n">
        <v>395008</v>
      </c>
      <c r="F650" s="0" t="s">
        <v>113</v>
      </c>
      <c r="I650" s="1" t="n">
        <v>204002081</v>
      </c>
      <c r="J650" s="2" t="n">
        <v>2.8662021157329E+018</v>
      </c>
    </row>
    <row r="651" customFormat="false" ht="15" hidden="false" customHeight="false" outlineLevel="0" collapsed="false">
      <c r="A651" s="0" t="s">
        <v>650</v>
      </c>
      <c r="E651" s="0" t="n">
        <v>400015</v>
      </c>
      <c r="F651" s="0" t="s">
        <v>4</v>
      </c>
      <c r="I651" s="1" t="n">
        <v>204002080</v>
      </c>
      <c r="J651" s="2" t="n">
        <v>2.8662021157132E+018</v>
      </c>
    </row>
    <row r="652" customFormat="false" ht="15" hidden="false" customHeight="false" outlineLevel="0" collapsed="false">
      <c r="A652" s="0" t="s">
        <v>651</v>
      </c>
      <c r="E652" s="0" t="n">
        <v>490006</v>
      </c>
      <c r="F652" s="0" t="s">
        <v>652</v>
      </c>
      <c r="I652" s="1" t="n">
        <v>204002079</v>
      </c>
      <c r="J652" s="2" t="n">
        <v>2.8662021155288E+018</v>
      </c>
    </row>
    <row r="653" customFormat="false" ht="15" hidden="false" customHeight="false" outlineLevel="0" collapsed="false">
      <c r="A653" s="0" t="s">
        <v>653</v>
      </c>
      <c r="E653" s="0" t="n">
        <v>400049</v>
      </c>
      <c r="F653" s="0" t="s">
        <v>4</v>
      </c>
      <c r="I653" s="1" t="n">
        <v>204002078</v>
      </c>
      <c r="J653" s="2" t="n">
        <v>2.8662021144218E+018</v>
      </c>
    </row>
    <row r="654" customFormat="false" ht="15" hidden="false" customHeight="false" outlineLevel="0" collapsed="false">
      <c r="A654" s="0" t="s">
        <v>654</v>
      </c>
      <c r="E654" s="0" t="n">
        <v>440009</v>
      </c>
      <c r="F654" s="0" t="s">
        <v>76</v>
      </c>
      <c r="I654" s="1" t="n">
        <v>204002077</v>
      </c>
      <c r="J654" s="2" t="n">
        <v>2.8662021142816E+018</v>
      </c>
    </row>
    <row r="655" customFormat="false" ht="15" hidden="false" customHeight="false" outlineLevel="0" collapsed="false">
      <c r="A655" s="0" t="s">
        <v>655</v>
      </c>
      <c r="E655" s="0" t="n">
        <v>380013</v>
      </c>
      <c r="F655" s="0" t="s">
        <v>72</v>
      </c>
      <c r="I655" s="1" t="n">
        <v>204002076</v>
      </c>
      <c r="J655" s="2" t="n">
        <v>2.8662021138213E+018</v>
      </c>
    </row>
    <row r="656" customFormat="false" ht="15" hidden="false" customHeight="false" outlineLevel="0" collapsed="false">
      <c r="A656" s="0" t="s">
        <v>472</v>
      </c>
      <c r="E656" s="0" t="n">
        <v>380004</v>
      </c>
      <c r="F656" s="0" t="s">
        <v>72</v>
      </c>
      <c r="I656" s="1" t="n">
        <v>204002075</v>
      </c>
      <c r="J656" s="2" t="n">
        <v>2.866202113808E+018</v>
      </c>
    </row>
    <row r="657" customFormat="false" ht="15" hidden="false" customHeight="false" outlineLevel="0" collapsed="false">
      <c r="A657" s="0" t="s">
        <v>656</v>
      </c>
      <c r="E657" s="0" t="n">
        <v>400091</v>
      </c>
      <c r="F657" s="0" t="s">
        <v>4</v>
      </c>
      <c r="I657" s="1" t="n">
        <v>204002074</v>
      </c>
      <c r="J657" s="2" t="n">
        <v>2.8662021127657E+018</v>
      </c>
    </row>
    <row r="658" customFormat="false" ht="15" hidden="false" customHeight="false" outlineLevel="0" collapsed="false">
      <c r="A658" s="0" t="s">
        <v>657</v>
      </c>
      <c r="E658" s="0" t="n">
        <v>360001</v>
      </c>
      <c r="F658" s="0" t="s">
        <v>109</v>
      </c>
      <c r="I658" s="1" t="n">
        <v>204002073</v>
      </c>
      <c r="J658" s="2" t="n">
        <v>2.8662021096172E+018</v>
      </c>
    </row>
    <row r="659" customFormat="false" ht="15" hidden="false" customHeight="false" outlineLevel="0" collapsed="false">
      <c r="A659" s="0" t="s">
        <v>658</v>
      </c>
      <c r="E659" s="0" t="n">
        <v>380007</v>
      </c>
      <c r="F659" s="0" t="s">
        <v>72</v>
      </c>
      <c r="I659" s="1" t="n">
        <v>204002072</v>
      </c>
      <c r="J659" s="2" t="n">
        <v>2.8662021064163E+018</v>
      </c>
    </row>
    <row r="660" customFormat="false" ht="15" hidden="false" customHeight="false" outlineLevel="0" collapsed="false">
      <c r="A660" s="0" t="s">
        <v>659</v>
      </c>
      <c r="E660" s="0" t="n">
        <v>400069</v>
      </c>
      <c r="F660" s="0" t="s">
        <v>4</v>
      </c>
      <c r="I660" s="1" t="n">
        <v>204002071</v>
      </c>
      <c r="J660" s="2" t="n">
        <v>2.8662021042478E+018</v>
      </c>
    </row>
    <row r="661" customFormat="false" ht="15" hidden="false" customHeight="false" outlineLevel="0" collapsed="false">
      <c r="A661" s="0" t="s">
        <v>660</v>
      </c>
      <c r="E661" s="0" t="n">
        <v>400076</v>
      </c>
      <c r="F661" s="0" t="s">
        <v>4</v>
      </c>
      <c r="I661" s="1" t="n">
        <v>204002070</v>
      </c>
      <c r="J661" s="2" t="n">
        <v>2.8662021028248E+018</v>
      </c>
    </row>
    <row r="662" customFormat="false" ht="15" hidden="false" customHeight="false" outlineLevel="0" collapsed="false">
      <c r="A662" s="0" t="s">
        <v>661</v>
      </c>
      <c r="E662" s="0" t="n">
        <v>400076</v>
      </c>
      <c r="F662" s="0" t="s">
        <v>4</v>
      </c>
      <c r="I662" s="1" t="n">
        <v>204002069</v>
      </c>
      <c r="J662" s="2" t="n">
        <v>2.8662021005384E+018</v>
      </c>
    </row>
    <row r="663" customFormat="false" ht="15" hidden="false" customHeight="false" outlineLevel="0" collapsed="false">
      <c r="A663" s="0" t="s">
        <v>662</v>
      </c>
      <c r="E663" s="0" t="n">
        <v>400055</v>
      </c>
      <c r="F663" s="0" t="s">
        <v>4</v>
      </c>
      <c r="I663" s="1" t="n">
        <v>204002068</v>
      </c>
      <c r="J663" s="2" t="n">
        <v>2.866202097732E+018</v>
      </c>
    </row>
    <row r="664" customFormat="false" ht="15" hidden="false" customHeight="false" outlineLevel="0" collapsed="false">
      <c r="A664" s="0" t="s">
        <v>663</v>
      </c>
      <c r="E664" s="0" t="n">
        <v>400092</v>
      </c>
      <c r="F664" s="0" t="s">
        <v>4</v>
      </c>
      <c r="I664" s="1" t="n">
        <v>204002067</v>
      </c>
      <c r="J664" s="2" t="n">
        <v>2.8662020929619E+018</v>
      </c>
    </row>
    <row r="665" customFormat="false" ht="15" hidden="false" customHeight="false" outlineLevel="0" collapsed="false">
      <c r="A665" s="0" t="s">
        <v>664</v>
      </c>
      <c r="E665" s="0" t="n">
        <v>400076</v>
      </c>
      <c r="F665" s="0" t="s">
        <v>4</v>
      </c>
      <c r="I665" s="1" t="n">
        <v>204002066</v>
      </c>
      <c r="J665" s="2" t="n">
        <v>2.8662020675711E+018</v>
      </c>
    </row>
    <row r="666" customFormat="false" ht="15" hidden="false" customHeight="false" outlineLevel="0" collapsed="false">
      <c r="A666" s="0" t="s">
        <v>665</v>
      </c>
      <c r="E666" s="0" t="n">
        <v>400080</v>
      </c>
      <c r="F666" s="0" t="s">
        <v>4</v>
      </c>
      <c r="I666" s="1" t="n">
        <v>204002065</v>
      </c>
      <c r="J666" s="2" t="n">
        <v>2.8662017444437E+018</v>
      </c>
    </row>
    <row r="667" customFormat="false" ht="15" hidden="false" customHeight="false" outlineLevel="0" collapsed="false">
      <c r="A667" s="0" t="s">
        <v>666</v>
      </c>
      <c r="E667" s="0" t="n">
        <v>400036</v>
      </c>
      <c r="F667" s="0" t="s">
        <v>4</v>
      </c>
      <c r="I667" s="1" t="n">
        <v>204002064</v>
      </c>
      <c r="J667" s="2" t="n">
        <v>2.8662016780862E+018</v>
      </c>
    </row>
    <row r="668" customFormat="false" ht="15" hidden="false" customHeight="false" outlineLevel="0" collapsed="false">
      <c r="A668" s="0" t="s">
        <v>536</v>
      </c>
      <c r="E668" s="0" t="n">
        <v>400079</v>
      </c>
      <c r="F668" s="0" t="s">
        <v>4</v>
      </c>
      <c r="I668" s="1" t="n">
        <v>204002063</v>
      </c>
      <c r="J668" s="2" t="n">
        <v>2.8662016744091E+018</v>
      </c>
    </row>
    <row r="669" s="3" customFormat="true" ht="14.25" hidden="false" customHeight="true" outlineLevel="0" collapsed="false">
      <c r="A669" s="3" t="s">
        <v>667</v>
      </c>
      <c r="E669" s="3" t="s">
        <v>667</v>
      </c>
      <c r="F669" s="3" t="s">
        <v>667</v>
      </c>
      <c r="I669" s="4" t="n">
        <v>204002062</v>
      </c>
      <c r="J669" s="5" t="s">
        <v>667</v>
      </c>
    </row>
    <row r="670" customFormat="false" ht="15" hidden="false" customHeight="false" outlineLevel="0" collapsed="false">
      <c r="A670" s="0" t="s">
        <v>668</v>
      </c>
      <c r="E670" s="0" t="n">
        <v>400071</v>
      </c>
      <c r="F670" s="0" t="s">
        <v>4</v>
      </c>
      <c r="I670" s="1" t="n">
        <v>204002060</v>
      </c>
      <c r="J670" s="2" t="n">
        <v>2.8661002915236E+018</v>
      </c>
    </row>
    <row r="671" customFormat="false" ht="15" hidden="false" customHeight="false" outlineLevel="0" collapsed="false">
      <c r="A671" s="0" t="s">
        <v>669</v>
      </c>
      <c r="E671" s="0" t="n">
        <v>400002</v>
      </c>
      <c r="F671" s="0" t="s">
        <v>4</v>
      </c>
      <c r="I671" s="1" t="n">
        <v>204002059</v>
      </c>
      <c r="J671" s="2" t="n">
        <v>2.8661002858341E+018</v>
      </c>
    </row>
    <row r="672" customFormat="false" ht="15" hidden="false" customHeight="false" outlineLevel="0" collapsed="false">
      <c r="A672" s="0" t="s">
        <v>670</v>
      </c>
      <c r="E672" s="0" t="n">
        <v>390019</v>
      </c>
      <c r="F672" s="0" t="s">
        <v>103</v>
      </c>
      <c r="I672" s="1" t="n">
        <v>204002058</v>
      </c>
      <c r="J672" s="2" t="n">
        <v>2.866100282618E+018</v>
      </c>
    </row>
    <row r="673" customFormat="false" ht="15" hidden="false" customHeight="false" outlineLevel="0" collapsed="false">
      <c r="A673" s="0" t="s">
        <v>671</v>
      </c>
      <c r="E673" s="0" t="n">
        <v>400067</v>
      </c>
      <c r="F673" s="0" t="s">
        <v>4</v>
      </c>
      <c r="I673" s="1" t="n">
        <v>204002047</v>
      </c>
      <c r="J673" s="2" t="n">
        <v>2.8652027150485E+018</v>
      </c>
    </row>
    <row r="674" customFormat="false" ht="15" hidden="false" customHeight="false" outlineLevel="0" collapsed="false">
      <c r="A674" s="0" t="s">
        <v>671</v>
      </c>
      <c r="E674" s="0" t="n">
        <v>400067</v>
      </c>
      <c r="F674" s="0" t="s">
        <v>4</v>
      </c>
      <c r="I674" s="1" t="n">
        <v>204002046</v>
      </c>
      <c r="J674" s="2" t="n">
        <v>2.865202707218E+018</v>
      </c>
    </row>
    <row r="675" customFormat="false" ht="15" hidden="false" customHeight="false" outlineLevel="0" collapsed="false">
      <c r="A675" s="0" t="s">
        <v>672</v>
      </c>
      <c r="E675" s="0" t="n">
        <v>400069</v>
      </c>
      <c r="F675" s="0" t="s">
        <v>4</v>
      </c>
      <c r="I675" s="1" t="n">
        <v>204002045</v>
      </c>
      <c r="J675" s="2" t="n">
        <v>2.8652026933158E+018</v>
      </c>
    </row>
    <row r="676" customFormat="false" ht="15" hidden="false" customHeight="false" outlineLevel="0" collapsed="false">
      <c r="A676" s="0" t="s">
        <v>673</v>
      </c>
      <c r="E676" s="0" t="n">
        <v>400058</v>
      </c>
      <c r="F676" s="0" t="s">
        <v>4</v>
      </c>
      <c r="I676" s="1" t="n">
        <v>204002044</v>
      </c>
      <c r="J676" s="2" t="n">
        <v>2.86520267793E+018</v>
      </c>
    </row>
    <row r="677" customFormat="false" ht="15" hidden="false" customHeight="false" outlineLevel="0" collapsed="false">
      <c r="A677" s="0" t="s">
        <v>674</v>
      </c>
      <c r="E677" s="0" t="n">
        <v>380015</v>
      </c>
      <c r="F677" s="0" t="s">
        <v>72</v>
      </c>
      <c r="I677" s="1" t="n">
        <v>204002043</v>
      </c>
      <c r="J677" s="2" t="n">
        <v>2.865202669994E+018</v>
      </c>
    </row>
    <row r="678" customFormat="false" ht="15" hidden="false" customHeight="false" outlineLevel="0" collapsed="false">
      <c r="A678" s="0" t="s">
        <v>675</v>
      </c>
      <c r="E678" s="0" t="n">
        <v>400058</v>
      </c>
      <c r="F678" s="0" t="s">
        <v>4</v>
      </c>
      <c r="I678" s="1" t="n">
        <v>204002042</v>
      </c>
      <c r="J678" s="2" t="n">
        <v>2.8652026563648E+018</v>
      </c>
    </row>
    <row r="679" customFormat="false" ht="15" hidden="false" customHeight="false" outlineLevel="0" collapsed="false">
      <c r="A679" s="0" t="s">
        <v>676</v>
      </c>
      <c r="E679" s="0" t="n">
        <v>400075</v>
      </c>
      <c r="F679" s="0" t="s">
        <v>4</v>
      </c>
      <c r="I679" s="1" t="n">
        <v>204002041</v>
      </c>
      <c r="J679" s="2" t="n">
        <v>2.865202650659E+018</v>
      </c>
    </row>
    <row r="680" customFormat="false" ht="15" hidden="false" customHeight="false" outlineLevel="0" collapsed="false">
      <c r="A680" s="0" t="s">
        <v>677</v>
      </c>
      <c r="E680" s="0" t="n">
        <v>400006</v>
      </c>
      <c r="F680" s="0" t="s">
        <v>4</v>
      </c>
      <c r="I680" s="1" t="n">
        <v>204002040</v>
      </c>
      <c r="J680" s="2" t="n">
        <v>2.8652023336063E+018</v>
      </c>
    </row>
    <row r="681" customFormat="false" ht="15" hidden="false" customHeight="false" outlineLevel="0" collapsed="false">
      <c r="A681" s="0" t="s">
        <v>678</v>
      </c>
      <c r="E681" s="0" t="n">
        <v>395003</v>
      </c>
      <c r="F681" s="0" t="s">
        <v>113</v>
      </c>
      <c r="I681" s="1" t="n">
        <v>204002039</v>
      </c>
      <c r="J681" s="2" t="n">
        <v>2.8652021738331E+018</v>
      </c>
    </row>
    <row r="682" s="3" customFormat="true" ht="15" hidden="false" customHeight="false" outlineLevel="0" collapsed="false">
      <c r="A682" s="3" t="s">
        <v>667</v>
      </c>
      <c r="E682" s="3" t="s">
        <v>667</v>
      </c>
      <c r="F682" s="3" t="s">
        <v>667</v>
      </c>
      <c r="I682" s="4" t="n">
        <v>204002038</v>
      </c>
      <c r="J682" s="5" t="s">
        <v>667</v>
      </c>
    </row>
    <row r="683" customFormat="false" ht="15" hidden="false" customHeight="false" outlineLevel="0" collapsed="false">
      <c r="A683" s="0" t="s">
        <v>679</v>
      </c>
      <c r="E683" s="0" t="n">
        <v>400002</v>
      </c>
      <c r="F683" s="0" t="s">
        <v>4</v>
      </c>
      <c r="I683" s="1" t="n">
        <v>204002037</v>
      </c>
      <c r="J683" s="2" t="n">
        <v>2.8652021456081E+018</v>
      </c>
    </row>
    <row r="684" customFormat="false" ht="15" hidden="false" customHeight="false" outlineLevel="0" collapsed="false">
      <c r="A684" s="0" t="s">
        <v>680</v>
      </c>
      <c r="E684" s="0" t="n">
        <v>400019</v>
      </c>
      <c r="F684" s="0" t="s">
        <v>4</v>
      </c>
      <c r="I684" s="1" t="n">
        <v>204002036</v>
      </c>
      <c r="J684" s="2" t="n">
        <v>2.8652021381443E+018</v>
      </c>
    </row>
    <row r="685" customFormat="false" ht="15" hidden="false" customHeight="false" outlineLevel="0" collapsed="false">
      <c r="A685" s="0" t="s">
        <v>681</v>
      </c>
      <c r="E685" s="0" t="n">
        <v>400007</v>
      </c>
      <c r="F685" s="0" t="s">
        <v>4</v>
      </c>
      <c r="I685" s="1" t="n">
        <v>204002035</v>
      </c>
      <c r="J685" s="2" t="n">
        <v>2.8652021342172E+018</v>
      </c>
    </row>
    <row r="686" customFormat="false" ht="15" hidden="false" customHeight="false" outlineLevel="0" collapsed="false">
      <c r="A686" s="0" t="s">
        <v>682</v>
      </c>
      <c r="E686" s="0" t="n">
        <v>400052</v>
      </c>
      <c r="F686" s="0" t="s">
        <v>4</v>
      </c>
      <c r="I686" s="1" t="n">
        <v>204002034</v>
      </c>
      <c r="J686" s="2" t="n">
        <v>2.8652021271502E+018</v>
      </c>
    </row>
    <row r="687" customFormat="false" ht="15" hidden="false" customHeight="false" outlineLevel="0" collapsed="false">
      <c r="A687" s="0" t="s">
        <v>455</v>
      </c>
      <c r="E687" s="0" t="n">
        <v>400026</v>
      </c>
      <c r="F687" s="0" t="s">
        <v>4</v>
      </c>
      <c r="I687" s="1" t="n">
        <v>204002033</v>
      </c>
      <c r="J687" s="2" t="n">
        <v>2.8652021258189E+018</v>
      </c>
    </row>
    <row r="688" customFormat="false" ht="15" hidden="false" customHeight="false" outlineLevel="0" collapsed="false">
      <c r="A688" s="0" t="s">
        <v>683</v>
      </c>
      <c r="E688" s="0" t="n">
        <v>400049</v>
      </c>
      <c r="F688" s="0" t="s">
        <v>4</v>
      </c>
      <c r="I688" s="1" t="n">
        <v>204002032</v>
      </c>
      <c r="J688" s="2" t="n">
        <v>2.8652021224495E+018</v>
      </c>
    </row>
    <row r="689" customFormat="false" ht="15" hidden="false" customHeight="false" outlineLevel="0" collapsed="false">
      <c r="A689" s="0" t="s">
        <v>684</v>
      </c>
      <c r="E689" s="0" t="n">
        <v>400071</v>
      </c>
      <c r="F689" s="0" t="s">
        <v>4</v>
      </c>
      <c r="I689" s="1" t="n">
        <v>204002031</v>
      </c>
      <c r="J689" s="2" t="n">
        <v>2.8652021161326E+018</v>
      </c>
    </row>
    <row r="690" customFormat="false" ht="15" hidden="false" customHeight="false" outlineLevel="0" collapsed="false">
      <c r="A690" s="0" t="s">
        <v>685</v>
      </c>
      <c r="E690" s="0" t="n">
        <v>400103</v>
      </c>
      <c r="F690" s="0" t="s">
        <v>4</v>
      </c>
      <c r="I690" s="1" t="n">
        <v>204002030</v>
      </c>
      <c r="J690" s="2" t="n">
        <v>2.8652021127271E+018</v>
      </c>
    </row>
    <row r="691" customFormat="false" ht="15" hidden="false" customHeight="false" outlineLevel="0" collapsed="false">
      <c r="A691" s="0" t="s">
        <v>686</v>
      </c>
      <c r="E691" s="0" t="n">
        <v>400071</v>
      </c>
      <c r="F691" s="0" t="s">
        <v>4</v>
      </c>
      <c r="I691" s="1" t="n">
        <v>204002029</v>
      </c>
      <c r="J691" s="2" t="n">
        <v>2.8652021055978E+018</v>
      </c>
    </row>
    <row r="692" customFormat="false" ht="15" hidden="false" customHeight="false" outlineLevel="0" collapsed="false">
      <c r="A692" s="0" t="s">
        <v>687</v>
      </c>
      <c r="E692" s="0" t="n">
        <v>380007</v>
      </c>
      <c r="F692" s="0" t="s">
        <v>72</v>
      </c>
      <c r="I692" s="1" t="n">
        <v>204002028</v>
      </c>
      <c r="J692" s="2" t="n">
        <v>2.8652021055879E+018</v>
      </c>
    </row>
    <row r="693" customFormat="false" ht="15" hidden="false" customHeight="false" outlineLevel="0" collapsed="false">
      <c r="A693" s="0" t="s">
        <v>464</v>
      </c>
      <c r="E693" s="0" t="n">
        <v>400079</v>
      </c>
      <c r="F693" s="0" t="s">
        <v>4</v>
      </c>
      <c r="I693" s="1" t="n">
        <v>204002027</v>
      </c>
      <c r="J693" s="2" t="n">
        <v>2.8652021053568E+018</v>
      </c>
    </row>
    <row r="694" customFormat="false" ht="15" hidden="false" customHeight="false" outlineLevel="0" collapsed="false">
      <c r="A694" s="0" t="s">
        <v>450</v>
      </c>
      <c r="E694" s="0" t="n">
        <v>400077</v>
      </c>
      <c r="F694" s="0" t="s">
        <v>4</v>
      </c>
      <c r="I694" s="1" t="n">
        <v>204002026</v>
      </c>
      <c r="J694" s="2" t="n">
        <v>2.8652021052531E+018</v>
      </c>
    </row>
    <row r="695" customFormat="false" ht="15" hidden="false" customHeight="false" outlineLevel="0" collapsed="false">
      <c r="A695" s="0" t="s">
        <v>688</v>
      </c>
      <c r="E695" s="0" t="n">
        <v>396191</v>
      </c>
      <c r="F695" s="0" t="s">
        <v>63</v>
      </c>
      <c r="I695" s="1" t="n">
        <v>204002025</v>
      </c>
      <c r="J695" s="2" t="n">
        <v>2.8652020923219E+018</v>
      </c>
    </row>
    <row r="696" customFormat="false" ht="15" hidden="false" customHeight="false" outlineLevel="0" collapsed="false">
      <c r="A696" s="0" t="s">
        <v>689</v>
      </c>
      <c r="E696" s="0" t="n">
        <v>396191</v>
      </c>
      <c r="F696" s="0" t="s">
        <v>63</v>
      </c>
      <c r="I696" s="1" t="n">
        <v>204002024</v>
      </c>
      <c r="J696" s="2" t="n">
        <v>2.8652020923047E+018</v>
      </c>
    </row>
    <row r="697" customFormat="false" ht="15" hidden="false" customHeight="false" outlineLevel="0" collapsed="false">
      <c r="A697" s="0" t="s">
        <v>690</v>
      </c>
      <c r="E697" s="0" t="n">
        <v>400053</v>
      </c>
      <c r="F697" s="0" t="s">
        <v>4</v>
      </c>
      <c r="I697" s="1" t="n">
        <v>204002023</v>
      </c>
      <c r="J697" s="2" t="n">
        <v>2.8652020775139E+018</v>
      </c>
    </row>
    <row r="698" customFormat="false" ht="15" hidden="false" customHeight="false" outlineLevel="0" collapsed="false">
      <c r="A698" s="0" t="s">
        <v>691</v>
      </c>
      <c r="E698" s="0" t="n">
        <v>400053</v>
      </c>
      <c r="F698" s="0" t="s">
        <v>4</v>
      </c>
      <c r="I698" s="1" t="n">
        <v>204002022</v>
      </c>
      <c r="J698" s="2" t="n">
        <v>2.8652020643975E+018</v>
      </c>
    </row>
    <row r="699" customFormat="false" ht="15" hidden="false" customHeight="false" outlineLevel="0" collapsed="false">
      <c r="A699" s="0" t="s">
        <v>692</v>
      </c>
      <c r="E699" s="0" t="n">
        <v>380015</v>
      </c>
      <c r="F699" s="0" t="s">
        <v>72</v>
      </c>
      <c r="I699" s="1" t="n">
        <v>204002021</v>
      </c>
      <c r="J699" s="2" t="n">
        <v>2.865201700601E+018</v>
      </c>
    </row>
    <row r="700" customFormat="false" ht="15" hidden="false" customHeight="false" outlineLevel="0" collapsed="false">
      <c r="A700" s="0" t="s">
        <v>693</v>
      </c>
      <c r="E700" s="0" t="n">
        <v>380015</v>
      </c>
      <c r="F700" s="0" t="s">
        <v>72</v>
      </c>
      <c r="I700" s="1" t="n">
        <v>204002020</v>
      </c>
      <c r="J700" s="2" t="n">
        <v>2.8652016896682E+018</v>
      </c>
    </row>
    <row r="701" customFormat="false" ht="15" hidden="false" customHeight="false" outlineLevel="0" collapsed="false">
      <c r="A701" s="0" t="s">
        <v>536</v>
      </c>
      <c r="E701" s="0" t="n">
        <v>400079</v>
      </c>
      <c r="F701" s="0" t="s">
        <v>4</v>
      </c>
      <c r="I701" s="1" t="n">
        <v>204002019</v>
      </c>
      <c r="J701" s="2" t="n">
        <v>2.8652016744369E+018</v>
      </c>
    </row>
    <row r="702" customFormat="false" ht="15" hidden="false" customHeight="false" outlineLevel="0" collapsed="false">
      <c r="A702" s="0" t="s">
        <v>536</v>
      </c>
      <c r="E702" s="0" t="n">
        <v>400079</v>
      </c>
      <c r="F702" s="0" t="s">
        <v>4</v>
      </c>
      <c r="I702" s="1" t="n">
        <v>204002018</v>
      </c>
      <c r="J702" s="2" t="n">
        <v>2.8652016744267E+018</v>
      </c>
    </row>
    <row r="703" customFormat="false" ht="15" hidden="false" customHeight="false" outlineLevel="0" collapsed="false">
      <c r="A703" s="0" t="s">
        <v>694</v>
      </c>
      <c r="E703" s="0" t="n">
        <v>400078</v>
      </c>
      <c r="F703" s="0" t="s">
        <v>4</v>
      </c>
      <c r="I703" s="1" t="n">
        <v>204002015</v>
      </c>
      <c r="J703" s="2" t="n">
        <v>2.8651004362652E+018</v>
      </c>
    </row>
    <row r="704" customFormat="false" ht="15" hidden="false" customHeight="false" outlineLevel="0" collapsed="false">
      <c r="A704" s="0" t="s">
        <v>695</v>
      </c>
      <c r="E704" s="0" t="n">
        <v>400055</v>
      </c>
      <c r="F704" s="0" t="s">
        <v>4</v>
      </c>
      <c r="I704" s="1" t="n">
        <v>204002014</v>
      </c>
      <c r="J704" s="2" t="n">
        <v>2.865100427193E+018</v>
      </c>
    </row>
    <row r="705" customFormat="false" ht="15" hidden="false" customHeight="false" outlineLevel="0" collapsed="false">
      <c r="A705" s="0" t="s">
        <v>696</v>
      </c>
      <c r="E705" s="0" t="n">
        <v>400078</v>
      </c>
      <c r="F705" s="0" t="s">
        <v>4</v>
      </c>
      <c r="I705" s="1" t="n">
        <v>204002013</v>
      </c>
      <c r="J705" s="2" t="n">
        <v>2.8651002951083E+018</v>
      </c>
    </row>
    <row r="706" customFormat="false" ht="15" hidden="false" customHeight="false" outlineLevel="0" collapsed="false">
      <c r="A706" s="0" t="s">
        <v>696</v>
      </c>
      <c r="E706" s="0" t="n">
        <v>400078</v>
      </c>
      <c r="F706" s="0" t="s">
        <v>4</v>
      </c>
      <c r="I706" s="1" t="n">
        <v>204002012</v>
      </c>
      <c r="J706" s="2" t="n">
        <v>2.8651002950916E+018</v>
      </c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25T13:23:01Z</dcterms:modified>
  <cp:revision>0</cp:revision>
  <dc:subject/>
  <dc:title/>
</cp:coreProperties>
</file>