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5" uniqueCount="1767">
  <si>
    <t xml:space="preserve">A</t>
  </si>
  <si>
    <t xml:space="preserve">SURAJ VISHNU MORE</t>
  </si>
  <si>
    <t xml:space="preserve">MUMBAI</t>
  </si>
  <si>
    <t xml:space="preserve">400055</t>
  </si>
  <si>
    <t xml:space="preserve">DNYANADIP D ADIVAREKAR</t>
  </si>
  <si>
    <t xml:space="preserve">400058</t>
  </si>
  <si>
    <t xml:space="preserve">RAJU MADHUKAR PATKAR</t>
  </si>
  <si>
    <t xml:space="preserve">PRASHANT GANGWAL</t>
  </si>
  <si>
    <t xml:space="preserve">400059</t>
  </si>
  <si>
    <t xml:space="preserve">DHANRAJ JAYENDRA KATHIN</t>
  </si>
  <si>
    <t xml:space="preserve">400061</t>
  </si>
  <si>
    <t xml:space="preserve">ANIL DADA SAWANT</t>
  </si>
  <si>
    <t xml:space="preserve">GOREGAON R</t>
  </si>
  <si>
    <t xml:space="preserve">400063</t>
  </si>
  <si>
    <t xml:space="preserve">SANU T CHACKO</t>
  </si>
  <si>
    <t xml:space="preserve">400064</t>
  </si>
  <si>
    <t xml:space="preserve">SUNDAR SHIV MUKHIYA</t>
  </si>
  <si>
    <t xml:space="preserve">NAMIT KUMAR ARUN CHAUDHARY</t>
  </si>
  <si>
    <t xml:space="preserve">ASHOK P CHETTIYAR</t>
  </si>
  <si>
    <t xml:space="preserve">DHEERAJ RAJAN HAWALE</t>
  </si>
  <si>
    <t xml:space="preserve">SOBHA</t>
  </si>
  <si>
    <t xml:space="preserve">SUSHMITA BUDDHADEV MONDAL</t>
  </si>
  <si>
    <t xml:space="preserve">VISHAL A MURURKA</t>
  </si>
  <si>
    <t xml:space="preserve">SADHANAN RAJ</t>
  </si>
  <si>
    <t xml:space="preserve">400066</t>
  </si>
  <si>
    <t xml:space="preserve">AMIT N GYANCHANDANI</t>
  </si>
  <si>
    <t xml:space="preserve">AMOL SADANAND LOTANKAR</t>
  </si>
  <si>
    <t xml:space="preserve">NISHCHIT D KULABKAR</t>
  </si>
  <si>
    <t xml:space="preserve">400067</t>
  </si>
  <si>
    <t xml:space="preserve">PARMESHWAR G PANDIT</t>
  </si>
  <si>
    <t xml:space="preserve">400068</t>
  </si>
  <si>
    <t xml:space="preserve">JACOB THOMAS</t>
  </si>
  <si>
    <t xml:space="preserve">400070</t>
  </si>
  <si>
    <t xml:space="preserve">MEENAKSHI ANANTHARAMAN</t>
  </si>
  <si>
    <t xml:space="preserve">400071</t>
  </si>
  <si>
    <t xml:space="preserve">VAIBHAVI RAJESH SAWANT</t>
  </si>
  <si>
    <t xml:space="preserve">400072</t>
  </si>
  <si>
    <t xml:space="preserve">KINJAL VASANT THAKKAR</t>
  </si>
  <si>
    <t xml:space="preserve">400077</t>
  </si>
  <si>
    <t xml:space="preserve">MAHENDRA SINGH</t>
  </si>
  <si>
    <t xml:space="preserve">400080</t>
  </si>
  <si>
    <t xml:space="preserve">MAHESH V SHAH</t>
  </si>
  <si>
    <t xml:space="preserve">MAGILAL ASHOK KUMAR</t>
  </si>
  <si>
    <t xml:space="preserve">TIRUPATHI</t>
  </si>
  <si>
    <t xml:space="preserve">517501</t>
  </si>
  <si>
    <t xml:space="preserve">THOTA LAKSHMI</t>
  </si>
  <si>
    <t xml:space="preserve">VIJAYAWADA</t>
  </si>
  <si>
    <t xml:space="preserve">520003</t>
  </si>
  <si>
    <t xml:space="preserve">ANIL DEWASI</t>
  </si>
  <si>
    <t xml:space="preserve">NELLORE</t>
  </si>
  <si>
    <t xml:space="preserve">524001</t>
  </si>
  <si>
    <t xml:space="preserve">ARUNRAJ</t>
  </si>
  <si>
    <t xml:space="preserve">KANCHANPARA</t>
  </si>
  <si>
    <t xml:space="preserve">600045</t>
  </si>
  <si>
    <t xml:space="preserve">NSATHASIVAM</t>
  </si>
  <si>
    <t xml:space="preserve">TIRUVALLUR</t>
  </si>
  <si>
    <t xml:space="preserve">600050</t>
  </si>
  <si>
    <t xml:space="preserve">ANTONYRAJ R</t>
  </si>
  <si>
    <t xml:space="preserve">TRICHY ( TAMILNADU )</t>
  </si>
  <si>
    <t xml:space="preserve">620001</t>
  </si>
  <si>
    <t xml:space="preserve">S AVILAMARGRAET</t>
  </si>
  <si>
    <t xml:space="preserve">620003</t>
  </si>
  <si>
    <t xml:space="preserve">S VENKATESAN</t>
  </si>
  <si>
    <t xml:space="preserve">620006</t>
  </si>
  <si>
    <t xml:space="preserve">DEEPANRAJ A</t>
  </si>
  <si>
    <t xml:space="preserve">DINDIGUL</t>
  </si>
  <si>
    <t xml:space="preserve">624002</t>
  </si>
  <si>
    <t xml:space="preserve">S DINESH KUMAR</t>
  </si>
  <si>
    <t xml:space="preserve">MADURAI</t>
  </si>
  <si>
    <t xml:space="preserve">625006</t>
  </si>
  <si>
    <t xml:space="preserve">S HABEEB RAGUMAN</t>
  </si>
  <si>
    <t xml:space="preserve">625007</t>
  </si>
  <si>
    <t xml:space="preserve">P SUGUMAR</t>
  </si>
  <si>
    <t xml:space="preserve">625021</t>
  </si>
  <si>
    <t xml:space="preserve">J SUBASH CHANDRA BOSE</t>
  </si>
  <si>
    <t xml:space="preserve">625107</t>
  </si>
  <si>
    <t xml:space="preserve">G THAVASILINGAM</t>
  </si>
  <si>
    <t xml:space="preserve">TUTICORIN</t>
  </si>
  <si>
    <t xml:space="preserve">628008</t>
  </si>
  <si>
    <t xml:space="preserve">KARTHIGA S</t>
  </si>
  <si>
    <t xml:space="preserve">DHARMAPURI</t>
  </si>
  <si>
    <t xml:space="preserve">636903</t>
  </si>
  <si>
    <t xml:space="preserve">SURYAPRAKASH T</t>
  </si>
  <si>
    <t xml:space="preserve">COIMBATORE</t>
  </si>
  <si>
    <t xml:space="preserve">641006</t>
  </si>
  <si>
    <t xml:space="preserve">ARUNKUMAR R</t>
  </si>
  <si>
    <t xml:space="preserve">BHUVANESWARI S</t>
  </si>
  <si>
    <t xml:space="preserve">M SHAKILA</t>
  </si>
  <si>
    <t xml:space="preserve">641012</t>
  </si>
  <si>
    <t xml:space="preserve">SWATHI GANESH</t>
  </si>
  <si>
    <t xml:space="preserve">641018</t>
  </si>
  <si>
    <t xml:space="preserve">SANKAR M</t>
  </si>
  <si>
    <t xml:space="preserve">641044</t>
  </si>
  <si>
    <t xml:space="preserve">ABDUL SALAM K V</t>
  </si>
  <si>
    <t xml:space="preserve">KOZHIKODE1</t>
  </si>
  <si>
    <t xml:space="preserve">673005</t>
  </si>
  <si>
    <t xml:space="preserve">GITABEN H MANGUKIYA</t>
  </si>
  <si>
    <t xml:space="preserve">SURAT</t>
  </si>
  <si>
    <t xml:space="preserve">395004</t>
  </si>
  <si>
    <t xml:space="preserve">NAGAMANI SOMU</t>
  </si>
  <si>
    <t xml:space="preserve">RANGAREDDY  (A.P.)</t>
  </si>
  <si>
    <t xml:space="preserve">500068</t>
  </si>
  <si>
    <t xml:space="preserve">PADAGANTI NANDINI</t>
  </si>
  <si>
    <t xml:space="preserve">500079</t>
  </si>
  <si>
    <t xml:space="preserve">IBRAHIM FOUZIYA</t>
  </si>
  <si>
    <t xml:space="preserve">PRAGYA  KUMARI</t>
  </si>
  <si>
    <t xml:space="preserve">CHENNAI</t>
  </si>
  <si>
    <t xml:space="preserve">600054</t>
  </si>
  <si>
    <t xml:space="preserve">PADMAPRIYA VIJAYAKUMAR</t>
  </si>
  <si>
    <t xml:space="preserve">KANCHIPURAM</t>
  </si>
  <si>
    <t xml:space="preserve">600070</t>
  </si>
  <si>
    <t xml:space="preserve">T SHANTHI</t>
  </si>
  <si>
    <t xml:space="preserve">600094</t>
  </si>
  <si>
    <t xml:space="preserve">E ANANDHI</t>
  </si>
  <si>
    <t xml:space="preserve">600106</t>
  </si>
  <si>
    <t xml:space="preserve">A SHALINI</t>
  </si>
  <si>
    <t xml:space="preserve">SALEM</t>
  </si>
  <si>
    <t xml:space="preserve">636009</t>
  </si>
  <si>
    <t xml:space="preserve">SATHYADIVYA RAMAMOORTHI</t>
  </si>
  <si>
    <t xml:space="preserve">636015</t>
  </si>
  <si>
    <t xml:space="preserve">INDUJA M</t>
  </si>
  <si>
    <t xml:space="preserve">641031</t>
  </si>
  <si>
    <t xml:space="preserve">VISHAL H KHATWANI</t>
  </si>
  <si>
    <t xml:space="preserve">ULHASNAGAR</t>
  </si>
  <si>
    <t xml:space="preserve">421001</t>
  </si>
  <si>
    <t xml:space="preserve">SNEHAL D NERURKAR</t>
  </si>
  <si>
    <t xml:space="preserve">THANE</t>
  </si>
  <si>
    <t xml:space="preserve">421201</t>
  </si>
  <si>
    <t xml:space="preserve">GOVIND RAMU RATHOD</t>
  </si>
  <si>
    <t xml:space="preserve">MANGHASHREE MUDALIYAR</t>
  </si>
  <si>
    <t xml:space="preserve">DOMBIVALI</t>
  </si>
  <si>
    <t xml:space="preserve">421202</t>
  </si>
  <si>
    <t xml:space="preserve">RAMNIWAS FULJARI VARMA</t>
  </si>
  <si>
    <t xml:space="preserve">KALYAN</t>
  </si>
  <si>
    <t xml:space="preserve">421301</t>
  </si>
  <si>
    <t xml:space="preserve">SHANKAR DASHRATH MAHAJAN</t>
  </si>
  <si>
    <t xml:space="preserve">MOHAMMED AFROZ</t>
  </si>
  <si>
    <t xml:space="preserve">HYDERABAD</t>
  </si>
  <si>
    <t xml:space="preserve">500005</t>
  </si>
  <si>
    <t xml:space="preserve">CH SAI KRISHNA</t>
  </si>
  <si>
    <t xml:space="preserve">500007</t>
  </si>
  <si>
    <t xml:space="preserve">M SAI KIRAN</t>
  </si>
  <si>
    <t xml:space="preserve">SECUNDERABAD</t>
  </si>
  <si>
    <t xml:space="preserve">500009</t>
  </si>
  <si>
    <t xml:space="preserve">MADHU SUDHAN N</t>
  </si>
  <si>
    <t xml:space="preserve">500014</t>
  </si>
  <si>
    <t xml:space="preserve">PONNADA TARAKESWARA RAO</t>
  </si>
  <si>
    <t xml:space="preserve">500019</t>
  </si>
  <si>
    <t xml:space="preserve">NAVEEN KUMAR P</t>
  </si>
  <si>
    <t xml:space="preserve">500020</t>
  </si>
  <si>
    <t xml:space="preserve">K RAVIKISHORE</t>
  </si>
  <si>
    <t xml:space="preserve">500025</t>
  </si>
  <si>
    <t xml:space="preserve">ANUSH ALLAMSETTY</t>
  </si>
  <si>
    <t xml:space="preserve">500026</t>
  </si>
  <si>
    <t xml:space="preserve">GANESH BUGYA CHAWAN</t>
  </si>
  <si>
    <t xml:space="preserve">500028</t>
  </si>
  <si>
    <t xml:space="preserve">MANJUNATH SURAVARU</t>
  </si>
  <si>
    <t xml:space="preserve">500032</t>
  </si>
  <si>
    <t xml:space="preserve">VENKATA RAMANA CHOWDARY</t>
  </si>
  <si>
    <t xml:space="preserve">PRADEEP SRIPADA</t>
  </si>
  <si>
    <t xml:space="preserve">G SRAVANI</t>
  </si>
  <si>
    <t xml:space="preserve">500037</t>
  </si>
  <si>
    <t xml:space="preserve">GUNDA NARASIMHA MURTHY</t>
  </si>
  <si>
    <t xml:space="preserve">500039</t>
  </si>
  <si>
    <t xml:space="preserve">K RAMAKRISHNA</t>
  </si>
  <si>
    <t xml:space="preserve">500044</t>
  </si>
  <si>
    <t xml:space="preserve">PANYAM VENKATASIVA S</t>
  </si>
  <si>
    <t xml:space="preserve">VEMPATI LAKSHMIKAMESHWARI</t>
  </si>
  <si>
    <t xml:space="preserve">MOHAMMED AHMED</t>
  </si>
  <si>
    <t xml:space="preserve">500049</t>
  </si>
  <si>
    <t xml:space="preserve">RAJURAMKUMAWAT</t>
  </si>
  <si>
    <t xml:space="preserve">KUNAPAREDDIVENKATARATNAM</t>
  </si>
  <si>
    <t xml:space="preserve">500008</t>
  </si>
  <si>
    <t xml:space="preserve">SURESHKUMAR</t>
  </si>
  <si>
    <t xml:space="preserve">500011</t>
  </si>
  <si>
    <t xml:space="preserve">VINOD KUMAR</t>
  </si>
  <si>
    <t xml:space="preserve">500012</t>
  </si>
  <si>
    <t xml:space="preserve">BHOGADI VEERARAGHAVA</t>
  </si>
  <si>
    <t xml:space="preserve">500038</t>
  </si>
  <si>
    <t xml:space="preserve">D PRAVEEN</t>
  </si>
  <si>
    <t xml:space="preserve">500054</t>
  </si>
  <si>
    <t xml:space="preserve">M SAI RAM</t>
  </si>
  <si>
    <t xml:space="preserve">B MOUNIKA</t>
  </si>
  <si>
    <t xml:space="preserve">GAYAMKRISHNA</t>
  </si>
  <si>
    <t xml:space="preserve">500070</t>
  </si>
  <si>
    <t xml:space="preserve">GURRAM GIRI</t>
  </si>
  <si>
    <t xml:space="preserve">500074</t>
  </si>
  <si>
    <t xml:space="preserve">VINNAKOTA PRASAD</t>
  </si>
  <si>
    <t xml:space="preserve">500076</t>
  </si>
  <si>
    <t xml:space="preserve">SUHASINI BUYYA</t>
  </si>
  <si>
    <t xml:space="preserve">500084</t>
  </si>
  <si>
    <t xml:space="preserve">PAKALA VARSHITH</t>
  </si>
  <si>
    <t xml:space="preserve">WARANGAL</t>
  </si>
  <si>
    <t xml:space="preserve">506001</t>
  </si>
  <si>
    <t xml:space="preserve">GUNDA GOPALAKRISHNA</t>
  </si>
  <si>
    <t xml:space="preserve">CHITTOOR (AP)</t>
  </si>
  <si>
    <t xml:space="preserve">HUNSRAJ SOMAR KEHAR</t>
  </si>
  <si>
    <t xml:space="preserve">PUNE</t>
  </si>
  <si>
    <t xml:space="preserve">411001</t>
  </si>
  <si>
    <t xml:space="preserve">SURAJ S KAMBLE</t>
  </si>
  <si>
    <t xml:space="preserve">KOLHAPUR</t>
  </si>
  <si>
    <t xml:space="preserve">416001</t>
  </si>
  <si>
    <t xml:space="preserve">VIJAYRAM KALA</t>
  </si>
  <si>
    <t xml:space="preserve">KETKI SAGAR SONAWANE</t>
  </si>
  <si>
    <t xml:space="preserve">ABHIJIT RAMESH HORSHIL</t>
  </si>
  <si>
    <t xml:space="preserve">HARSHAL VIJAY PATIL</t>
  </si>
  <si>
    <t xml:space="preserve">VRUTI VINAY CHANDE</t>
  </si>
  <si>
    <t xml:space="preserve">SHARVARI ROTHE</t>
  </si>
  <si>
    <t xml:space="preserve">GAURI UPENDRA GHARPURE</t>
  </si>
  <si>
    <t xml:space="preserve">VIDYA RAMCHAL SHAH</t>
  </si>
  <si>
    <t xml:space="preserve">SEEMA S VERMA</t>
  </si>
  <si>
    <t xml:space="preserve">S RISHIKA</t>
  </si>
  <si>
    <t xml:space="preserve">RATHLAVATH DASRU</t>
  </si>
  <si>
    <t xml:space="preserve">VALLAPANENIH</t>
  </si>
  <si>
    <t xml:space="preserve">SANTHOSHI</t>
  </si>
  <si>
    <t xml:space="preserve">RAKESH KUMAR</t>
  </si>
  <si>
    <t xml:space="preserve">D RAMADURGA</t>
  </si>
  <si>
    <t xml:space="preserve">500085</t>
  </si>
  <si>
    <t xml:space="preserve">RAMASESHA RAO CH</t>
  </si>
  <si>
    <t xml:space="preserve">500089</t>
  </si>
  <si>
    <t xml:space="preserve">ARPITA KHANRA SAMANTA</t>
  </si>
  <si>
    <t xml:space="preserve">NIZAMABAD</t>
  </si>
  <si>
    <t xml:space="preserve">503001</t>
  </si>
  <si>
    <t xml:space="preserve">ASMA SULTANA</t>
  </si>
  <si>
    <t xml:space="preserve">506004</t>
  </si>
  <si>
    <t xml:space="preserve">KANAPARTHI NAGAMANI</t>
  </si>
  <si>
    <t xml:space="preserve">TIRUPATI</t>
  </si>
  <si>
    <t xml:space="preserve">P PULLAIAH</t>
  </si>
  <si>
    <t xml:space="preserve">BOBBANAGARAMAKRISHNA</t>
  </si>
  <si>
    <t xml:space="preserve">SHAKEERASHAIK</t>
  </si>
  <si>
    <t xml:space="preserve">GURAJAVEERABABU</t>
  </si>
  <si>
    <t xml:space="preserve">MEDAPATI PRASANNA RAVITEJA</t>
  </si>
  <si>
    <t xml:space="preserve">500055</t>
  </si>
  <si>
    <t xml:space="preserve">CHIDIRALA SUDHAKAR REDDY</t>
  </si>
  <si>
    <t xml:space="preserve">BORRA RAJESH</t>
  </si>
  <si>
    <t xml:space="preserve">PUSHPENDR KUMAR</t>
  </si>
  <si>
    <t xml:space="preserve">DANGUDUBIYYAPU SIVA JYOTHI</t>
  </si>
  <si>
    <t xml:space="preserve">VIKASH PATEL</t>
  </si>
  <si>
    <t xml:space="preserve">B VEER RAJ</t>
  </si>
  <si>
    <t xml:space="preserve">MONALPARIKSHITKAMLE</t>
  </si>
  <si>
    <t xml:space="preserve">P ANJANEYULU</t>
  </si>
  <si>
    <t xml:space="preserve">500075</t>
  </si>
  <si>
    <t xml:space="preserve">E SANGEETA</t>
  </si>
  <si>
    <t xml:space="preserve">VARSHA TUKARAM ABHANG</t>
  </si>
  <si>
    <t xml:space="preserve">YOGITA SANDEEP GHUGRE</t>
  </si>
  <si>
    <t xml:space="preserve">P RAJAGOPAL</t>
  </si>
  <si>
    <t xml:space="preserve">SALEM                        -</t>
  </si>
  <si>
    <t xml:space="preserve">636012</t>
  </si>
  <si>
    <t xml:space="preserve">SUMATHI</t>
  </si>
  <si>
    <t xml:space="preserve">RANGAREDDY  (A.P.)           -</t>
  </si>
  <si>
    <t xml:space="preserve">500018</t>
  </si>
  <si>
    <t xml:space="preserve">MOHAMMED ZUBAIR</t>
  </si>
  <si>
    <t xml:space="preserve">VEERAMANI V</t>
  </si>
  <si>
    <t xml:space="preserve">HYDERABAD                    -</t>
  </si>
  <si>
    <t xml:space="preserve">500047</t>
  </si>
  <si>
    <t xml:space="preserve">BALAMANI NAGOJU</t>
  </si>
  <si>
    <t xml:space="preserve">PALA GIRI NAGA VARA PRASAD</t>
  </si>
  <si>
    <t xml:space="preserve">KOSINAPOGU PRASAD</t>
  </si>
  <si>
    <t xml:space="preserve">NELLORE                      -</t>
  </si>
  <si>
    <t xml:space="preserve">524003</t>
  </si>
  <si>
    <t xml:space="preserve">MURALIDHARAN</t>
  </si>
  <si>
    <t xml:space="preserve">CHENNAI                      -</t>
  </si>
  <si>
    <t xml:space="preserve">600083</t>
  </si>
  <si>
    <t xml:space="preserve">POZHILPARITHI R</t>
  </si>
  <si>
    <t xml:space="preserve">VIRUDHUNAGER1                -</t>
  </si>
  <si>
    <t xml:space="preserve">626111</t>
  </si>
  <si>
    <t xml:space="preserve">A MURUGAN</t>
  </si>
  <si>
    <t xml:space="preserve">TUTICORIN                    -</t>
  </si>
  <si>
    <t xml:space="preserve">628002</t>
  </si>
  <si>
    <t xml:space="preserve">NAREN K PARMAR</t>
  </si>
  <si>
    <t xml:space="preserve">RAJKOT                       -</t>
  </si>
  <si>
    <t xml:space="preserve">360003</t>
  </si>
  <si>
    <t xml:space="preserve">HANSABEN KISHORBHAI PARMAR</t>
  </si>
  <si>
    <t xml:space="preserve">SUFIYAN I SOLANKI</t>
  </si>
  <si>
    <t xml:space="preserve">BHAVNAGAR                    -</t>
  </si>
  <si>
    <t xml:space="preserve">364001</t>
  </si>
  <si>
    <t xml:space="preserve">DAREDI AJAYBHAI N</t>
  </si>
  <si>
    <t xml:space="preserve">364002</t>
  </si>
  <si>
    <t xml:space="preserve">AYUSH GANGRADE</t>
  </si>
  <si>
    <t xml:space="preserve">VADODARA (GUJARAT)           -</t>
  </si>
  <si>
    <t xml:space="preserve">390008</t>
  </si>
  <si>
    <t xml:space="preserve">HARESHBHAI J RAVAL</t>
  </si>
  <si>
    <t xml:space="preserve">SURAT                        -</t>
  </si>
  <si>
    <t xml:space="preserve">MEMON UZMA</t>
  </si>
  <si>
    <t xml:space="preserve">395009</t>
  </si>
  <si>
    <t xml:space="preserve">SANTOSH R BANE</t>
  </si>
  <si>
    <t xml:space="preserve">MUMBAI                       -</t>
  </si>
  <si>
    <t xml:space="preserve">400012</t>
  </si>
  <si>
    <t xml:space="preserve">TABISH MURAD</t>
  </si>
  <si>
    <t xml:space="preserve">400049</t>
  </si>
  <si>
    <t xml:space="preserve">SOHAM P DESAI</t>
  </si>
  <si>
    <t xml:space="preserve">400079</t>
  </si>
  <si>
    <t xml:space="preserve">PRIYANKA S TURBHEKAR</t>
  </si>
  <si>
    <t xml:space="preserve">400088</t>
  </si>
  <si>
    <t xml:space="preserve">MR HIREN ASHOKBHAI KOSE</t>
  </si>
  <si>
    <t xml:space="preserve">400092</t>
  </si>
  <si>
    <t xml:space="preserve">RIDDHI SHISHIR SHAH</t>
  </si>
  <si>
    <t xml:space="preserve">BHAVNA DINESH VALNTRA</t>
  </si>
  <si>
    <t xml:space="preserve">NAVI MUMBAI                  -</t>
  </si>
  <si>
    <t xml:space="preserve">400701</t>
  </si>
  <si>
    <t xml:space="preserve">JITENDRA SHASHIKANT MEHTA</t>
  </si>
  <si>
    <t xml:space="preserve">PUNE                         -</t>
  </si>
  <si>
    <t xml:space="preserve">JAYASHRI R KATEBHOSALE</t>
  </si>
  <si>
    <t xml:space="preserve">KOLHAPUR                     -</t>
  </si>
  <si>
    <t xml:space="preserve">ANILBHAI M DODIYA</t>
  </si>
  <si>
    <t xml:space="preserve">RAJKOT</t>
  </si>
  <si>
    <t xml:space="preserve">360002</t>
  </si>
  <si>
    <t xml:space="preserve">BHUPENDRA MAKWANI</t>
  </si>
  <si>
    <t xml:space="preserve">360005</t>
  </si>
  <si>
    <t xml:space="preserve">VAISHALIBEN U DABHI</t>
  </si>
  <si>
    <t xml:space="preserve">BHAVNAGAR</t>
  </si>
  <si>
    <t xml:space="preserve">HEENABEN PARMAR</t>
  </si>
  <si>
    <t xml:space="preserve">REKHABEN U DABHI</t>
  </si>
  <si>
    <t xml:space="preserve">MANASI MAKWANA</t>
  </si>
  <si>
    <t xml:space="preserve">ANKIT KUMAR V PATEL</t>
  </si>
  <si>
    <t xml:space="preserve">AHMEDABAD</t>
  </si>
  <si>
    <t xml:space="preserve">380006</t>
  </si>
  <si>
    <t xml:space="preserve">NIPAM H BHAVSAR</t>
  </si>
  <si>
    <t xml:space="preserve">DHARA GIRISHBHAI BHAVSAR</t>
  </si>
  <si>
    <t xml:space="preserve">380013</t>
  </si>
  <si>
    <t xml:space="preserve">INDAR SINGH</t>
  </si>
  <si>
    <t xml:space="preserve">PATHAN SHAHNAWAZKHAN S</t>
  </si>
  <si>
    <t xml:space="preserve">380015</t>
  </si>
  <si>
    <t xml:space="preserve">VIPUL N DHOLAKIA</t>
  </si>
  <si>
    <t xml:space="preserve">380022</t>
  </si>
  <si>
    <t xml:space="preserve">PRADEEPKUMAR AGRAWAL</t>
  </si>
  <si>
    <t xml:space="preserve">380026</t>
  </si>
  <si>
    <t xml:space="preserve">ALPESH</t>
  </si>
  <si>
    <t xml:space="preserve">VADODARA (GUJARAT)</t>
  </si>
  <si>
    <t xml:space="preserve">390001</t>
  </si>
  <si>
    <t xml:space="preserve">SHAILESHBHAI P BADHIVALA</t>
  </si>
  <si>
    <t xml:space="preserve">PRAGNESH H ROJIVADIYA</t>
  </si>
  <si>
    <t xml:space="preserve">MOOL SINGH VERMA</t>
  </si>
  <si>
    <t xml:space="preserve">PARTH LALJIBHAI CHAUHAN</t>
  </si>
  <si>
    <t xml:space="preserve">CHANCHAL G NARANG</t>
  </si>
  <si>
    <t xml:space="preserve">395007</t>
  </si>
  <si>
    <t xml:space="preserve">PRACHI THAKUR</t>
  </si>
  <si>
    <t xml:space="preserve">VALSAD</t>
  </si>
  <si>
    <t xml:space="preserve">396191</t>
  </si>
  <si>
    <t xml:space="preserve">MAHESH V KHAVANEKAR</t>
  </si>
  <si>
    <t xml:space="preserve">400002</t>
  </si>
  <si>
    <t xml:space="preserve">SHREYA NAGESH THORSAKAR</t>
  </si>
  <si>
    <t xml:space="preserve">400010</t>
  </si>
  <si>
    <t xml:space="preserve">RAHUL BALASO BELEKAR</t>
  </si>
  <si>
    <t xml:space="preserve">FARIJUDDIN KALIMUDDIN KHAN</t>
  </si>
  <si>
    <t xml:space="preserve">400050</t>
  </si>
  <si>
    <t xml:space="preserve">RANDHIR ROY</t>
  </si>
  <si>
    <t xml:space="preserve">400053</t>
  </si>
  <si>
    <t xml:space="preserve">PURIBEN KISHORBHAI PARMAR</t>
  </si>
  <si>
    <t xml:space="preserve">TEJABEN R PATEL</t>
  </si>
  <si>
    <t xml:space="preserve">380005</t>
  </si>
  <si>
    <t xml:space="preserve">JANAK J RAWAL</t>
  </si>
  <si>
    <t xml:space="preserve">KAJAL VADHIYA</t>
  </si>
  <si>
    <t xml:space="preserve">NUPUR U TRIVEDI</t>
  </si>
  <si>
    <t xml:space="preserve">MANISH P PRAJAPATI</t>
  </si>
  <si>
    <t xml:space="preserve">380019</t>
  </si>
  <si>
    <t xml:space="preserve">RATHOD GUNVANT RUPAJI</t>
  </si>
  <si>
    <t xml:space="preserve">380023</t>
  </si>
  <si>
    <t xml:space="preserve">SHRIKANT N DHAVAN</t>
  </si>
  <si>
    <t xml:space="preserve">HABIBSAB</t>
  </si>
  <si>
    <t xml:space="preserve">390006</t>
  </si>
  <si>
    <t xml:space="preserve">MAAZ S VOHRA</t>
  </si>
  <si>
    <t xml:space="preserve">BARODA</t>
  </si>
  <si>
    <t xml:space="preserve">PINTUKUMAR PAL</t>
  </si>
  <si>
    <t xml:space="preserve">390010</t>
  </si>
  <si>
    <t xml:space="preserve">KALPESH JAYESHBHAI SAVANI</t>
  </si>
  <si>
    <t xml:space="preserve">ASHABEN</t>
  </si>
  <si>
    <t xml:space="preserve">ASHWINBHAI B AVAIYA</t>
  </si>
  <si>
    <t xml:space="preserve">VEKARIYA KISHOR DAYALBHAI</t>
  </si>
  <si>
    <t xml:space="preserve">395006</t>
  </si>
  <si>
    <t xml:space="preserve">MAHESH KUMAR SHARMA</t>
  </si>
  <si>
    <t xml:space="preserve">WASEEM BEG</t>
  </si>
  <si>
    <t xml:space="preserve">400009</t>
  </si>
  <si>
    <t xml:space="preserve">BALRAM KUMAR JHA</t>
  </si>
  <si>
    <t xml:space="preserve">AKSHADA GHAG</t>
  </si>
  <si>
    <t xml:space="preserve">400014</t>
  </si>
  <si>
    <t xml:space="preserve">SARASWATI H JAISWAL</t>
  </si>
  <si>
    <t xml:space="preserve">400037</t>
  </si>
  <si>
    <t xml:space="preserve">ALTAF MAGABUL SHIAKH</t>
  </si>
  <si>
    <t xml:space="preserve">SUJAY BHATTACHARJEE</t>
  </si>
  <si>
    <t xml:space="preserve">ANAMICA MISHRA</t>
  </si>
  <si>
    <t xml:space="preserve">VIKASH KUMAR YADAV</t>
  </si>
  <si>
    <t xml:space="preserve">DEVRAJ GANESHA VAID</t>
  </si>
  <si>
    <t xml:space="preserve">ASHIKA V KAPURIA</t>
  </si>
  <si>
    <t xml:space="preserve">SANGITABEN M HIRANI</t>
  </si>
  <si>
    <t xml:space="preserve">HENA SARFRAZ ALI SYED</t>
  </si>
  <si>
    <t xml:space="preserve">ASHA SUKHDEV GHUGE</t>
  </si>
  <si>
    <t xml:space="preserve">400101</t>
  </si>
  <si>
    <t xml:space="preserve">PARVATI PRADEEP GHARGE</t>
  </si>
  <si>
    <t xml:space="preserve">NAVI MUMBAI</t>
  </si>
  <si>
    <t xml:space="preserve">400709</t>
  </si>
  <si>
    <t xml:space="preserve">NEHA PANDEY</t>
  </si>
  <si>
    <t xml:space="preserve">BHAYANDAR</t>
  </si>
  <si>
    <t xml:space="preserve">401105</t>
  </si>
  <si>
    <t xml:space="preserve">RANJANA ANKIT JAJU</t>
  </si>
  <si>
    <t xml:space="preserve">PALGHAR</t>
  </si>
  <si>
    <t xml:space="preserve">401202</t>
  </si>
  <si>
    <t xml:space="preserve">KAVITA KEWAT</t>
  </si>
  <si>
    <t xml:space="preserve">VASAI</t>
  </si>
  <si>
    <t xml:space="preserve">401208</t>
  </si>
  <si>
    <t xml:space="preserve">ARSHI TARANNUM</t>
  </si>
  <si>
    <t xml:space="preserve">401303</t>
  </si>
  <si>
    <t xml:space="preserve">AZIMA PARVEEN KHAN</t>
  </si>
  <si>
    <t xml:space="preserve">G SAILAJA</t>
  </si>
  <si>
    <t xml:space="preserve">503002</t>
  </si>
  <si>
    <t xml:space="preserve">BANDAPALLI PRASHANTI REDDY</t>
  </si>
  <si>
    <t xml:space="preserve">G NAGAVENI</t>
  </si>
  <si>
    <t xml:space="preserve">ADURURI SUPRAJA</t>
  </si>
  <si>
    <t xml:space="preserve">SHYLAJA</t>
  </si>
  <si>
    <t xml:space="preserve">PALAKKAD1</t>
  </si>
  <si>
    <t xml:space="preserve">678005</t>
  </si>
  <si>
    <t xml:space="preserve">RAJIMA M R</t>
  </si>
  <si>
    <t xml:space="preserve">THIRUVANANTHAPURAM</t>
  </si>
  <si>
    <t xml:space="preserve">695002</t>
  </si>
  <si>
    <t xml:space="preserve">FARJANABANU G SHAIKH</t>
  </si>
  <si>
    <t xml:space="preserve">380001</t>
  </si>
  <si>
    <t xml:space="preserve">SABBIR JAHUR SHAIKH</t>
  </si>
  <si>
    <t xml:space="preserve">380008</t>
  </si>
  <si>
    <t xml:space="preserve">GANESHA ENTERPRISE</t>
  </si>
  <si>
    <t xml:space="preserve">SONALI Y SHIROYA</t>
  </si>
  <si>
    <t xml:space="preserve">380016</t>
  </si>
  <si>
    <t xml:space="preserve">CHAUDHARY FRIGHT CARRIER</t>
  </si>
  <si>
    <t xml:space="preserve">380050</t>
  </si>
  <si>
    <t xml:space="preserve">NISHANT VINOD PATEL</t>
  </si>
  <si>
    <t xml:space="preserve">380052</t>
  </si>
  <si>
    <t xml:space="preserve">VISHA CARD REQUIRED</t>
  </si>
  <si>
    <t xml:space="preserve">380054</t>
  </si>
  <si>
    <t xml:space="preserve">RAJNISH MISHRA</t>
  </si>
  <si>
    <t xml:space="preserve">395002</t>
  </si>
  <si>
    <t xml:space="preserve">AJAYBHAI ARVINDBHAI DALIYA</t>
  </si>
  <si>
    <t xml:space="preserve">MATHURA S JAGDALE</t>
  </si>
  <si>
    <t xml:space="preserve">400028</t>
  </si>
  <si>
    <t xml:space="preserve">OMKAR PRAKASH WAGHMARE</t>
  </si>
  <si>
    <t xml:space="preserve">400031</t>
  </si>
  <si>
    <t xml:space="preserve">MANGESH B PANCHAL</t>
  </si>
  <si>
    <t xml:space="preserve">DATTATRAY MANE</t>
  </si>
  <si>
    <t xml:space="preserve">SHAKIL AHMED CHOUDHARY</t>
  </si>
  <si>
    <t xml:space="preserve">ABHINASH CHANDRAVANSHI</t>
  </si>
  <si>
    <t xml:space="preserve">400091</t>
  </si>
  <si>
    <t xml:space="preserve">DADHAUAT GAUS MANIYAR</t>
  </si>
  <si>
    <t xml:space="preserve">LAXMAN MURLIDHAR MANE</t>
  </si>
  <si>
    <t xml:space="preserve">SAHIDUR RAHAMAN</t>
  </si>
  <si>
    <t xml:space="preserve">411006</t>
  </si>
  <si>
    <t xml:space="preserve">DNYANESHWAR R SURVASE</t>
  </si>
  <si>
    <t xml:space="preserve">411007</t>
  </si>
  <si>
    <t xml:space="preserve">SALOMI SANDEEP KALE</t>
  </si>
  <si>
    <t xml:space="preserve">416002</t>
  </si>
  <si>
    <t xml:space="preserve">CHANDAK AMIT ASHOK</t>
  </si>
  <si>
    <t xml:space="preserve">B VEERADAU</t>
  </si>
  <si>
    <t xml:space="preserve">GUDIVADA (AP)</t>
  </si>
  <si>
    <t xml:space="preserve">GOPALA KRISHNA MANGI</t>
  </si>
  <si>
    <t xml:space="preserve">TEJASHREE TURLA</t>
  </si>
  <si>
    <t xml:space="preserve">GURLA ASHOK</t>
  </si>
  <si>
    <t xml:space="preserve">BHAVESHBHAI M RANPARIYA</t>
  </si>
  <si>
    <t xml:space="preserve">380024</t>
  </si>
  <si>
    <t xml:space="preserve">PIYUSH THAKKAR</t>
  </si>
  <si>
    <t xml:space="preserve">380051</t>
  </si>
  <si>
    <t xml:space="preserve">TOUFIQUE KHAN</t>
  </si>
  <si>
    <t xml:space="preserve">JITENDRABHAI SOLANKI</t>
  </si>
  <si>
    <t xml:space="preserve">BHARUCH</t>
  </si>
  <si>
    <t xml:space="preserve">392001</t>
  </si>
  <si>
    <t xml:space="preserve">SALMAN H SHAIKH</t>
  </si>
  <si>
    <t xml:space="preserve">395001</t>
  </si>
  <si>
    <t xml:space="preserve">NIRAJ JAGDISGBHAI CHAUHAN</t>
  </si>
  <si>
    <t xml:space="preserve">SHWETAK TANDEL</t>
  </si>
  <si>
    <t xml:space="preserve">396001</t>
  </si>
  <si>
    <t xml:space="preserve">KIRAN SHAMJI SATODE</t>
  </si>
  <si>
    <t xml:space="preserve">ASMITA KAJROLKAR</t>
  </si>
  <si>
    <t xml:space="preserve">400013</t>
  </si>
  <si>
    <t xml:space="preserve">KANCHAN DHONDU CHACHLE</t>
  </si>
  <si>
    <t xml:space="preserve">400020</t>
  </si>
  <si>
    <t xml:space="preserve">NAYAN ASHOK KHINVASARA</t>
  </si>
  <si>
    <t xml:space="preserve">400025</t>
  </si>
  <si>
    <t xml:space="preserve">MOHAN BABU MORKAR</t>
  </si>
  <si>
    <t xml:space="preserve">DEEPAK KUMAR BADAILA</t>
  </si>
  <si>
    <t xml:space="preserve">KAMALAKAR PANDEY</t>
  </si>
  <si>
    <t xml:space="preserve">400052</t>
  </si>
  <si>
    <t xml:space="preserve">CHANDAN CHATURVEDI</t>
  </si>
  <si>
    <t xml:space="preserve">YADNIK CHAVAN</t>
  </si>
  <si>
    <t xml:space="preserve">SHARDA SHIVAJI ROKADE</t>
  </si>
  <si>
    <t xml:space="preserve">400078</t>
  </si>
  <si>
    <t xml:space="preserve">ARVIND RAJMANI YADAV</t>
  </si>
  <si>
    <t xml:space="preserve">MAMTA N BHAGAT</t>
  </si>
  <si>
    <t xml:space="preserve">SUMAN RAJESH VISHWAKARMA</t>
  </si>
  <si>
    <t xml:space="preserve">SHASHIKANT BAJIRAO KONDE</t>
  </si>
  <si>
    <t xml:space="preserve">400703</t>
  </si>
  <si>
    <t xml:space="preserve">PRAKASH PANDURANG KAMBLE</t>
  </si>
  <si>
    <t xml:space="preserve">MANOJ JOSHI</t>
  </si>
  <si>
    <t xml:space="preserve">SEEMA M SHAH</t>
  </si>
  <si>
    <t xml:space="preserve">401101</t>
  </si>
  <si>
    <t xml:space="preserve">ANUJ KUMAR</t>
  </si>
  <si>
    <t xml:space="preserve">MAZHAR SHAIKH</t>
  </si>
  <si>
    <t xml:space="preserve">PRASHANT S THORAT</t>
  </si>
  <si>
    <t xml:space="preserve">400089</t>
  </si>
  <si>
    <t xml:space="preserve">UTTAM SINGH</t>
  </si>
  <si>
    <t xml:space="preserve">SK ASHADUL</t>
  </si>
  <si>
    <t xml:space="preserve">LAL MOHAN GHORAI</t>
  </si>
  <si>
    <t xml:space="preserve">JALELA JATASHANKAR H</t>
  </si>
  <si>
    <t xml:space="preserve">INDAL KUMAR SAROJ</t>
  </si>
  <si>
    <t xml:space="preserve">DIWAKAR DAMODAR SHINDE</t>
  </si>
  <si>
    <t xml:space="preserve">ADIL SHAH</t>
  </si>
  <si>
    <t xml:space="preserve">400102</t>
  </si>
  <si>
    <t xml:space="preserve">RAMPRAKASH BHARDWAJ</t>
  </si>
  <si>
    <t xml:space="preserve">400614</t>
  </si>
  <si>
    <t xml:space="preserve">RAGHU P PATNI</t>
  </si>
  <si>
    <t xml:space="preserve">SUREKHA DINESH JAGTAP</t>
  </si>
  <si>
    <t xml:space="preserve">ABDUL GHANI SURVE</t>
  </si>
  <si>
    <t xml:space="preserve">MANOJ NARAYAN PATIL</t>
  </si>
  <si>
    <t xml:space="preserve">400706</t>
  </si>
  <si>
    <t xml:space="preserve">PRASHANT SHAMRAO PAWAR</t>
  </si>
  <si>
    <t xml:space="preserve">SANDESH VARTAK</t>
  </si>
  <si>
    <t xml:space="preserve">401107</t>
  </si>
  <si>
    <t xml:space="preserve">ALINA CHAKUBAJI</t>
  </si>
  <si>
    <t xml:space="preserve">NANDLAL PRAJAPATI</t>
  </si>
  <si>
    <t xml:space="preserve">ARSH ALAM</t>
  </si>
  <si>
    <t xml:space="preserve">ANIL RAJDEV MAURYA</t>
  </si>
  <si>
    <t xml:space="preserve">DILIP KAMLESH SINGH</t>
  </si>
  <si>
    <t xml:space="preserve">BARKAT N MOHAMMAD SHAIKH</t>
  </si>
  <si>
    <t xml:space="preserve">ARJUN PRASAD</t>
  </si>
  <si>
    <t xml:space="preserve">HIMANSHU R UPADHYAYA</t>
  </si>
  <si>
    <t xml:space="preserve">AMOL YASHWANT DHOKRE</t>
  </si>
  <si>
    <t xml:space="preserve">VIRAR</t>
  </si>
  <si>
    <t xml:space="preserve">MR KARTHIKEYAN Y</t>
  </si>
  <si>
    <t xml:space="preserve">600081</t>
  </si>
  <si>
    <t xml:space="preserve">DHILIP N R</t>
  </si>
  <si>
    <t xml:space="preserve">KENNEDY J E</t>
  </si>
  <si>
    <t xml:space="preserve">P SABARINATHAN</t>
  </si>
  <si>
    <t xml:space="preserve">PONDICHERRY</t>
  </si>
  <si>
    <t xml:space="preserve">605005</t>
  </si>
  <si>
    <t xml:space="preserve">KANAGESHWARI K</t>
  </si>
  <si>
    <t xml:space="preserve">THANJAVUR</t>
  </si>
  <si>
    <t xml:space="preserve">613402</t>
  </si>
  <si>
    <t xml:space="preserve">NAZARIN JENIVA</t>
  </si>
  <si>
    <t xml:space="preserve">613403</t>
  </si>
  <si>
    <t xml:space="preserve">SELVAPRIYA R</t>
  </si>
  <si>
    <t xml:space="preserve">NAGAPATTINAM</t>
  </si>
  <si>
    <t xml:space="preserve">614711</t>
  </si>
  <si>
    <t xml:space="preserve">S JAHIR HUSSAIN</t>
  </si>
  <si>
    <t xml:space="preserve">P SAGAYA JOHN PETER</t>
  </si>
  <si>
    <t xml:space="preserve">K MURUGAPANDI</t>
  </si>
  <si>
    <t xml:space="preserve">625002</t>
  </si>
  <si>
    <t xml:space="preserve">SUBBULAKSHMI P</t>
  </si>
  <si>
    <t xml:space="preserve">625005</t>
  </si>
  <si>
    <t xml:space="preserve">C RAMESH BABU</t>
  </si>
  <si>
    <t xml:space="preserve">625011</t>
  </si>
  <si>
    <t xml:space="preserve">SUBRAMANIAN A</t>
  </si>
  <si>
    <t xml:space="preserve">625104</t>
  </si>
  <si>
    <t xml:space="preserve">MUNA KUMAR SAH</t>
  </si>
  <si>
    <t xml:space="preserve">TRICHUR</t>
  </si>
  <si>
    <t xml:space="preserve">628004</t>
  </si>
  <si>
    <t xml:space="preserve">DURGESH PRASAD</t>
  </si>
  <si>
    <t xml:space="preserve">BIRABAL YADAV</t>
  </si>
  <si>
    <t xml:space="preserve">T D BALAJI</t>
  </si>
  <si>
    <t xml:space="preserve">631502</t>
  </si>
  <si>
    <t xml:space="preserve">T B SUMATHI</t>
  </si>
  <si>
    <t xml:space="preserve">P PRABHU</t>
  </si>
  <si>
    <t xml:space="preserve">VELLORE1</t>
  </si>
  <si>
    <t xml:space="preserve">632007</t>
  </si>
  <si>
    <t xml:space="preserve">MVIGNESH</t>
  </si>
  <si>
    <t xml:space="preserve">636001</t>
  </si>
  <si>
    <t xml:space="preserve">G NARAYANAN</t>
  </si>
  <si>
    <t xml:space="preserve">ERODE</t>
  </si>
  <si>
    <t xml:space="preserve">638001</t>
  </si>
  <si>
    <t xml:space="preserve">C KAMARAJ</t>
  </si>
  <si>
    <t xml:space="preserve">638004</t>
  </si>
  <si>
    <t xml:space="preserve">UTTAM HAIT</t>
  </si>
  <si>
    <t xml:space="preserve">641001</t>
  </si>
  <si>
    <t xml:space="preserve">BPRIYASRI</t>
  </si>
  <si>
    <t xml:space="preserve">TIRUPUR</t>
  </si>
  <si>
    <t xml:space="preserve">641603</t>
  </si>
  <si>
    <t xml:space="preserve">VIJAYALAKSHMI VELLINGIRI</t>
  </si>
  <si>
    <t xml:space="preserve">641652</t>
  </si>
  <si>
    <t xml:space="preserve">R DAMODARAN</t>
  </si>
  <si>
    <t xml:space="preserve">600055</t>
  </si>
  <si>
    <t xml:space="preserve">P VEERAPPAN</t>
  </si>
  <si>
    <t xml:space="preserve">600058</t>
  </si>
  <si>
    <t xml:space="preserve">S SIVARAMAN</t>
  </si>
  <si>
    <t xml:space="preserve">V PRABHAVATHY</t>
  </si>
  <si>
    <t xml:space="preserve">MURALI E</t>
  </si>
  <si>
    <t xml:space="preserve">600071</t>
  </si>
  <si>
    <t xml:space="preserve">A SURESH KUMAR</t>
  </si>
  <si>
    <t xml:space="preserve">600072</t>
  </si>
  <si>
    <t xml:space="preserve">CHRISTINA RAJAN</t>
  </si>
  <si>
    <t xml:space="preserve">600089</t>
  </si>
  <si>
    <t xml:space="preserve">S RAJAN</t>
  </si>
  <si>
    <t xml:space="preserve">600107</t>
  </si>
  <si>
    <t xml:space="preserve">K SELVAM</t>
  </si>
  <si>
    <t xml:space="preserve">CHENGALPATTU                 -</t>
  </si>
  <si>
    <t xml:space="preserve">603111</t>
  </si>
  <si>
    <t xml:space="preserve">MUJIBUR RAHMAN</t>
  </si>
  <si>
    <t xml:space="preserve">PUDUCHERRY                   -</t>
  </si>
  <si>
    <t xml:space="preserve">605001</t>
  </si>
  <si>
    <t xml:space="preserve">DR ARUN RAJENDRAN</t>
  </si>
  <si>
    <t xml:space="preserve">THANJAVUR                    -</t>
  </si>
  <si>
    <t xml:space="preserve">613007</t>
  </si>
  <si>
    <t xml:space="preserve">P SUBBULAKSHMI</t>
  </si>
  <si>
    <t xml:space="preserve">VIRUDHUNAGAR                 -</t>
  </si>
  <si>
    <t xml:space="preserve">626108</t>
  </si>
  <si>
    <t xml:space="preserve">PREMSEKAR B</t>
  </si>
  <si>
    <t xml:space="preserve">KANCHIPURAM                  -</t>
  </si>
  <si>
    <t xml:space="preserve">S PARAMESWARI</t>
  </si>
  <si>
    <t xml:space="preserve">KANCHEEPURAM                 -</t>
  </si>
  <si>
    <t xml:space="preserve">MADHANAGOPAL S</t>
  </si>
  <si>
    <t xml:space="preserve">CHANDRAMOHAN A</t>
  </si>
  <si>
    <t xml:space="preserve">636202</t>
  </si>
  <si>
    <t xml:space="preserve">P T SARAVANAN</t>
  </si>
  <si>
    <t xml:space="preserve">ERODE                        -</t>
  </si>
  <si>
    <t xml:space="preserve">638003</t>
  </si>
  <si>
    <t xml:space="preserve">BOOPATHI A</t>
  </si>
  <si>
    <t xml:space="preserve">638301</t>
  </si>
  <si>
    <t xml:space="preserve">ABI ASSOCIATED</t>
  </si>
  <si>
    <t xml:space="preserve">COIMBATORE                   -</t>
  </si>
  <si>
    <t xml:space="preserve">MAHENDRAN M</t>
  </si>
  <si>
    <t xml:space="preserve">641030</t>
  </si>
  <si>
    <t xml:space="preserve">ISHWARYA TEX</t>
  </si>
  <si>
    <t xml:space="preserve">TIRUPUR                      -</t>
  </si>
  <si>
    <t xml:space="preserve">KRISHNAMOORTHY S</t>
  </si>
  <si>
    <t xml:space="preserve">JISHNU K</t>
  </si>
  <si>
    <t xml:space="preserve">KOZHIKODE                    -</t>
  </si>
  <si>
    <t xml:space="preserve">673003</t>
  </si>
  <si>
    <t xml:space="preserve">MRAJSEKAR</t>
  </si>
  <si>
    <t xml:space="preserve">G KRITHIVASAN</t>
  </si>
  <si>
    <t xml:space="preserve">HASMUKH K BHARWAD</t>
  </si>
  <si>
    <t xml:space="preserve">AHMEDABAD                    -</t>
  </si>
  <si>
    <t xml:space="preserve">SHAHERIAR B ZAVERI</t>
  </si>
  <si>
    <t xml:space="preserve">RAVINDER SHIVNARAYAN CHAND</t>
  </si>
  <si>
    <t xml:space="preserve">URVASHI TAHILIANI</t>
  </si>
  <si>
    <t xml:space="preserve">ISHA AHUJA</t>
  </si>
  <si>
    <t xml:space="preserve">MOHANKIPUDI</t>
  </si>
  <si>
    <t xml:space="preserve">RAJENDRA NAGAR               -</t>
  </si>
  <si>
    <t xml:space="preserve">KOTHANDAPANI</t>
  </si>
  <si>
    <t xml:space="preserve">SATHISHWARANS</t>
  </si>
  <si>
    <t xml:space="preserve">AMADHAVAN</t>
  </si>
  <si>
    <t xml:space="preserve">636122</t>
  </si>
  <si>
    <t xml:space="preserve">AJEEVA</t>
  </si>
  <si>
    <t xml:space="preserve">641002</t>
  </si>
  <si>
    <t xml:space="preserve">RAKESHKUMAR G PATEL</t>
  </si>
  <si>
    <t xml:space="preserve">BRIJESH JAYENDRA THAKER</t>
  </si>
  <si>
    <t xml:space="preserve">380007</t>
  </si>
  <si>
    <t xml:space="preserve">MANISHA PADAM SONAR</t>
  </si>
  <si>
    <t xml:space="preserve">KHAJA BEE</t>
  </si>
  <si>
    <t xml:space="preserve">KRISHNA SARAF</t>
  </si>
  <si>
    <t xml:space="preserve">SHAIK SHABANA</t>
  </si>
  <si>
    <t xml:space="preserve">VISAKHAPATNAM</t>
  </si>
  <si>
    <t xml:space="preserve">522001</t>
  </si>
  <si>
    <t xml:space="preserve">SANGEETHA DEVI</t>
  </si>
  <si>
    <t xml:space="preserve">JADAV HANSABEN</t>
  </si>
  <si>
    <t xml:space="preserve">S VANAJA</t>
  </si>
  <si>
    <t xml:space="preserve">600042</t>
  </si>
  <si>
    <t xml:space="preserve">MAYUR NIMAVAT</t>
  </si>
  <si>
    <t xml:space="preserve">RAHUL KARSHANBHAI SONDARAYA</t>
  </si>
  <si>
    <t xml:space="preserve">NITIN VRIJLAL SHAH</t>
  </si>
  <si>
    <t xml:space="preserve">DIPEN KISHORKUMAR GANDHI</t>
  </si>
  <si>
    <t xml:space="preserve">PRATIK DESAI</t>
  </si>
  <si>
    <t xml:space="preserve">SHANKAR B SINGH</t>
  </si>
  <si>
    <t xml:space="preserve">RAHIN SHARIF SHAIKH</t>
  </si>
  <si>
    <t xml:space="preserve">LALJIBHAI H VAGHASIYA</t>
  </si>
  <si>
    <t xml:space="preserve">S F FINISHING</t>
  </si>
  <si>
    <t xml:space="preserve">395003</t>
  </si>
  <si>
    <t xml:space="preserve">BAPI HAND WORK</t>
  </si>
  <si>
    <t xml:space="preserve">PIYUSH H CHAHODIYA</t>
  </si>
  <si>
    <t xml:space="preserve">VATIANI VIJAY RAMCHAND</t>
  </si>
  <si>
    <t xml:space="preserve">395005</t>
  </si>
  <si>
    <t xml:space="preserve">VIJAYGIR GOSWAMI</t>
  </si>
  <si>
    <t xml:space="preserve">MICHAEL ANTHONY ROBERTS</t>
  </si>
  <si>
    <t xml:space="preserve">HANUMAN LALLAN NISHAD</t>
  </si>
  <si>
    <t xml:space="preserve">400051</t>
  </si>
  <si>
    <t xml:space="preserve">GAYATHRI MUTHUKRISHNAN DEVENDRA</t>
  </si>
  <si>
    <t xml:space="preserve">400056</t>
  </si>
  <si>
    <t xml:space="preserve">PRAKASH BABU CHOUGULE</t>
  </si>
  <si>
    <t xml:space="preserve">400057</t>
  </si>
  <si>
    <t xml:space="preserve">WAKALE RAJU TANAJI</t>
  </si>
  <si>
    <t xml:space="preserve">PATEL SHABBIR ISMAIL</t>
  </si>
  <si>
    <t xml:space="preserve">MAHESH S YADAV</t>
  </si>
  <si>
    <t xml:space="preserve">400060</t>
  </si>
  <si>
    <t xml:space="preserve">SHRIJINIVAS D TELKAR</t>
  </si>
  <si>
    <t xml:space="preserve">CHANDRASHEKHAR GAUTAM</t>
  </si>
  <si>
    <t xml:space="preserve">KHYATI JAYESH MASHRU</t>
  </si>
  <si>
    <t xml:space="preserve">VINAYAK CYCLE SHOP</t>
  </si>
  <si>
    <t xml:space="preserve">UMESHCHAND RAMJATAN PRATAPATI</t>
  </si>
  <si>
    <t xml:space="preserve">ASHA KALPESHBHAI BHATT</t>
  </si>
  <si>
    <t xml:space="preserve">360001</t>
  </si>
  <si>
    <t xml:space="preserve">MALTI MACHHADIYA</t>
  </si>
  <si>
    <t xml:space="preserve">MURTAZA ABDULLAH PATHARIYA</t>
  </si>
  <si>
    <t xml:space="preserve">SANCHIT RAO</t>
  </si>
  <si>
    <t xml:space="preserve">SWATI YOGESH KHEMKAR</t>
  </si>
  <si>
    <t xml:space="preserve">YOGESH VASANTRAO DESHPANDE</t>
  </si>
  <si>
    <t xml:space="preserve">SANKET LIMAYE</t>
  </si>
  <si>
    <t xml:space="preserve">IFTEKAR ALAM KHAN</t>
  </si>
  <si>
    <t xml:space="preserve">PRASHANT NARAYAN JADHAV</t>
  </si>
  <si>
    <t xml:space="preserve">MANI MAHADEVAN</t>
  </si>
  <si>
    <t xml:space="preserve">MOHAN THAKUR</t>
  </si>
  <si>
    <t xml:space="preserve">400093</t>
  </si>
  <si>
    <t xml:space="preserve">MAKARAND SURESH GAIKAR</t>
  </si>
  <si>
    <t xml:space="preserve">400104</t>
  </si>
  <si>
    <t xml:space="preserve">JAGDISH</t>
  </si>
  <si>
    <t xml:space="preserve">SANJAY DERE</t>
  </si>
  <si>
    <t xml:space="preserve">VANI K</t>
  </si>
  <si>
    <t xml:space="preserve">500016</t>
  </si>
  <si>
    <t xml:space="preserve">PRAVEEN KUMAR VAGOLU</t>
  </si>
  <si>
    <t xml:space="preserve">JEYANTHI VIDHYA SHANKAR</t>
  </si>
  <si>
    <t xml:space="preserve">600018</t>
  </si>
  <si>
    <t xml:space="preserve">M RATHINAVEL</t>
  </si>
  <si>
    <t xml:space="preserve">600023</t>
  </si>
  <si>
    <t xml:space="preserve">K SRINIVASAN</t>
  </si>
  <si>
    <t xml:space="preserve">603103</t>
  </si>
  <si>
    <t xml:space="preserve">G RAMAMOORTHY</t>
  </si>
  <si>
    <t xml:space="preserve">CUDDALORE</t>
  </si>
  <si>
    <t xml:space="preserve">608301</t>
  </si>
  <si>
    <t xml:space="preserve">DHARMESH J MEVADA</t>
  </si>
  <si>
    <t xml:space="preserve">PRABHATBHAI JIVAN MEVADA</t>
  </si>
  <si>
    <t xml:space="preserve">GITA PANDYA</t>
  </si>
  <si>
    <t xml:space="preserve">SANDEEP DHARNGA</t>
  </si>
  <si>
    <t xml:space="preserve">JAMNAGAR                     -</t>
  </si>
  <si>
    <t xml:space="preserve">361002</t>
  </si>
  <si>
    <t xml:space="preserve">SANJAY KISHORCHANDRA VYAS</t>
  </si>
  <si>
    <t xml:space="preserve">JUNAGADH                     -</t>
  </si>
  <si>
    <t xml:space="preserve">362001</t>
  </si>
  <si>
    <t xml:space="preserve">GAURAV PEARSHURAM KHEDAKIY</t>
  </si>
  <si>
    <t xml:space="preserve">RAMJAN S SHEKH</t>
  </si>
  <si>
    <t xml:space="preserve">KUTCH                        -</t>
  </si>
  <si>
    <t xml:space="preserve">370001</t>
  </si>
  <si>
    <t xml:space="preserve">RAVI SHARMA</t>
  </si>
  <si>
    <t xml:space="preserve">HEMAL BHIKHABHAI PATEL</t>
  </si>
  <si>
    <t xml:space="preserve">PREETI A BAVLE</t>
  </si>
  <si>
    <t xml:space="preserve">BARODA                       -</t>
  </si>
  <si>
    <t xml:space="preserve">SUKUMARAN BINU</t>
  </si>
  <si>
    <t xml:space="preserve">390011</t>
  </si>
  <si>
    <t xml:space="preserve">VINOD SOMABHAI RATHOD</t>
  </si>
  <si>
    <t xml:space="preserve">RAMESHBHAI MONPARA</t>
  </si>
  <si>
    <t xml:space="preserve">MAHENDRABHAI S KORAT</t>
  </si>
  <si>
    <t xml:space="preserve">UMESHBHAI PANGPARIA</t>
  </si>
  <si>
    <t xml:space="preserve">SANJAY J GOLKIA</t>
  </si>
  <si>
    <t xml:space="preserve">PRAVINBHAI M SAKARIYA</t>
  </si>
  <si>
    <t xml:space="preserve">JIGNESH M AHIR</t>
  </si>
  <si>
    <t xml:space="preserve">FIRDOUS FAKIH</t>
  </si>
  <si>
    <t xml:space="preserve">400003</t>
  </si>
  <si>
    <t xml:space="preserve">VANITA K CHILIVERY</t>
  </si>
  <si>
    <t xml:space="preserve">ANANDA D CHOUGULE</t>
  </si>
  <si>
    <t xml:space="preserve">SANDEEP VIJAY</t>
  </si>
  <si>
    <t xml:space="preserve">400016</t>
  </si>
  <si>
    <t xml:space="preserve">JITENDRA V BIRWATKAR</t>
  </si>
  <si>
    <t xml:space="preserve">MANOJ LAVA PARAB</t>
  </si>
  <si>
    <t xml:space="preserve">400026</t>
  </si>
  <si>
    <t xml:space="preserve">MOHD AKBAR KHAN</t>
  </si>
  <si>
    <t xml:space="preserve">400029</t>
  </si>
  <si>
    <t xml:space="preserve">DINESH B MARATHI</t>
  </si>
  <si>
    <t xml:space="preserve">PRAKASH MAYA BHANE</t>
  </si>
  <si>
    <t xml:space="preserve">DAVID ASHISH MACHADO</t>
  </si>
  <si>
    <t xml:space="preserve">PINKI RAJAN SINGH</t>
  </si>
  <si>
    <t xml:space="preserve">BABURAO ANAND GAONKAR</t>
  </si>
  <si>
    <t xml:space="preserve">S ARUMUGAM</t>
  </si>
  <si>
    <t xml:space="preserve">N MAGESH KUMAR</t>
  </si>
  <si>
    <t xml:space="preserve">638104</t>
  </si>
  <si>
    <t xml:space="preserve">AKASH V</t>
  </si>
  <si>
    <t xml:space="preserve">WAYANAD  (INDIA)             -</t>
  </si>
  <si>
    <t xml:space="preserve">673001</t>
  </si>
  <si>
    <t xml:space="preserve">MOHAMED SAFEER M S</t>
  </si>
  <si>
    <t xml:space="preserve">PALAKKAD                     -</t>
  </si>
  <si>
    <t xml:space="preserve">678001</t>
  </si>
  <si>
    <t xml:space="preserve">POOJA MOKARIYA</t>
  </si>
  <si>
    <t xml:space="preserve">380059</t>
  </si>
  <si>
    <t xml:space="preserve">RUDRA MAYURKUMAR GISIWALA</t>
  </si>
  <si>
    <t xml:space="preserve">SNEHAL SHEJAWAL</t>
  </si>
  <si>
    <t xml:space="preserve">SAGEERAHMAD E KHAN</t>
  </si>
  <si>
    <t xml:space="preserve">TARIQ IQBAL SYED</t>
  </si>
  <si>
    <t xml:space="preserve">RAJKUMAR RAMESH GUPTA</t>
  </si>
  <si>
    <t xml:space="preserve">MUKESHKUMAR KALLURAM GAUTA</t>
  </si>
  <si>
    <t xml:space="preserve">SUNIL SURESH MAHADIK</t>
  </si>
  <si>
    <t xml:space="preserve">400708</t>
  </si>
  <si>
    <t xml:space="preserve">SAI ASHA COLLECTION</t>
  </si>
  <si>
    <t xml:space="preserve">MRUNALI SATYAVAN PARAB</t>
  </si>
  <si>
    <t xml:space="preserve">KUNDAN R BHAGAT</t>
  </si>
  <si>
    <t xml:space="preserve">PRAVINKUMAR D TIWARI</t>
  </si>
  <si>
    <t xml:space="preserve">MAHENDRA SANJAY PAWAR</t>
  </si>
  <si>
    <t xml:space="preserve">RAVIKUMAR P MARBE</t>
  </si>
  <si>
    <t xml:space="preserve">MANISH BHIMJEEBHAI GOHIL</t>
  </si>
  <si>
    <t xml:space="preserve">CHINMAYEE PURANIK</t>
  </si>
  <si>
    <t xml:space="preserve">P SARITHA KUMARI</t>
  </si>
  <si>
    <t xml:space="preserve">500010</t>
  </si>
  <si>
    <t xml:space="preserve">MADAN CHUBBA</t>
  </si>
  <si>
    <t xml:space="preserve">MOHAMMED SAYEED AHMED</t>
  </si>
  <si>
    <t xml:space="preserve">YOGESH</t>
  </si>
  <si>
    <t xml:space="preserve">600006</t>
  </si>
  <si>
    <t xml:space="preserve">DEEPA C</t>
  </si>
  <si>
    <t xml:space="preserve">600017</t>
  </si>
  <si>
    <t xml:space="preserve">SAIHA BEEVI M</t>
  </si>
  <si>
    <t xml:space="preserve">600019</t>
  </si>
  <si>
    <t xml:space="preserve">SHANE STEPHEN MOREIRA</t>
  </si>
  <si>
    <t xml:space="preserve">M PANDI</t>
  </si>
  <si>
    <t xml:space="preserve">600040</t>
  </si>
  <si>
    <t xml:space="preserve">SARLATHA SURESH</t>
  </si>
  <si>
    <t xml:space="preserve">N DHANAM</t>
  </si>
  <si>
    <t xml:space="preserve">PUDUKKOTTAI</t>
  </si>
  <si>
    <t xml:space="preserve">622002</t>
  </si>
  <si>
    <t xml:space="preserve">JIGNABEN SETU CHAUHAN</t>
  </si>
  <si>
    <t xml:space="preserve">BHUJJ                        -</t>
  </si>
  <si>
    <t xml:space="preserve">BHARATKUMAR H BAROT</t>
  </si>
  <si>
    <t xml:space="preserve">VALSAD                       -</t>
  </si>
  <si>
    <t xml:space="preserve">SHARDABEN S DESAI</t>
  </si>
  <si>
    <t xml:space="preserve">ANIL SHAMBHULING PATIL</t>
  </si>
  <si>
    <t xml:space="preserve">YOGESH PANDURANG GUJAR</t>
  </si>
  <si>
    <t xml:space="preserve">DOMBIVALI                    -</t>
  </si>
  <si>
    <t xml:space="preserve">ABDULLA SHAHUL HAMEED</t>
  </si>
  <si>
    <t xml:space="preserve">600001</t>
  </si>
  <si>
    <t xml:space="preserve">NIRMAL RAJ S</t>
  </si>
  <si>
    <t xml:space="preserve">600007</t>
  </si>
  <si>
    <t xml:space="preserve">SANTHOSHBABUN</t>
  </si>
  <si>
    <t xml:space="preserve">600011</t>
  </si>
  <si>
    <t xml:space="preserve">DILLI GANESH G</t>
  </si>
  <si>
    <t xml:space="preserve">600075</t>
  </si>
  <si>
    <t xml:space="preserve">ARJUN S</t>
  </si>
  <si>
    <t xml:space="preserve">600118</t>
  </si>
  <si>
    <t xml:space="preserve">GAYATHRI ARJUN KUMAR</t>
  </si>
  <si>
    <t xml:space="preserve">KOZHIKODE1                   -</t>
  </si>
  <si>
    <t xml:space="preserve">JUHI ABDUL LATIF</t>
  </si>
  <si>
    <t xml:space="preserve">JAGDISH RAGHUNATH NIWATE</t>
  </si>
  <si>
    <t xml:space="preserve">DINESH KUMAR RAJBHAR</t>
  </si>
  <si>
    <t xml:space="preserve">PRAKASH CHOUDHARY</t>
  </si>
  <si>
    <t xml:space="preserve">ALSAIF TASIR KHAN</t>
  </si>
  <si>
    <t xml:space="preserve">MANIK SHIVLAL DHABE</t>
  </si>
  <si>
    <t xml:space="preserve">PURVI HEMANSHU TRIVEDI</t>
  </si>
  <si>
    <t xml:space="preserve">400081</t>
  </si>
  <si>
    <t xml:space="preserve">SHARMISTHA MUKHERJEE</t>
  </si>
  <si>
    <t xml:space="preserve">SHOUKATALLI G NAIKWADE</t>
  </si>
  <si>
    <t xml:space="preserve">SWATI GULAB SANAS</t>
  </si>
  <si>
    <t xml:space="preserve">APARNA NARAYANA BHAT</t>
  </si>
  <si>
    <t xml:space="preserve">AMOL UTTAM PUKALE</t>
  </si>
  <si>
    <t xml:space="preserve">MAHENDRA AGRE</t>
  </si>
  <si>
    <t xml:space="preserve">THANE                        -</t>
  </si>
  <si>
    <t xml:space="preserve">SHRUTI SANDEEP PANDYA</t>
  </si>
  <si>
    <t xml:space="preserve">KARTIKI KAMLESH REDKAR</t>
  </si>
  <si>
    <t xml:space="preserve">P V TEJASWI</t>
  </si>
  <si>
    <t xml:space="preserve">MOHAMMEDMUJTABAALI</t>
  </si>
  <si>
    <t xml:space="preserve">500052</t>
  </si>
  <si>
    <t xml:space="preserve">JAIPRAKASHSINGH</t>
  </si>
  <si>
    <t xml:space="preserve">MEDCHAL (AP)</t>
  </si>
  <si>
    <t xml:space="preserve">VEERABABUBALEBOINA</t>
  </si>
  <si>
    <t xml:space="preserve">500083</t>
  </si>
  <si>
    <t xml:space="preserve">D SUMAN REDDY</t>
  </si>
  <si>
    <t xml:space="preserve">500087</t>
  </si>
  <si>
    <t xml:space="preserve">MSIDDIQSAIT</t>
  </si>
  <si>
    <t xml:space="preserve">RITESHPRADHAN</t>
  </si>
  <si>
    <t xml:space="preserve">M PRAKASH</t>
  </si>
  <si>
    <t xml:space="preserve">600012</t>
  </si>
  <si>
    <t xml:space="preserve">KOPELA SATYANARAYANA</t>
  </si>
  <si>
    <t xml:space="preserve">600032</t>
  </si>
  <si>
    <t xml:space="preserve">SATHIYAM S</t>
  </si>
  <si>
    <t xml:space="preserve">600038</t>
  </si>
  <si>
    <t xml:space="preserve">HARINI P</t>
  </si>
  <si>
    <t xml:space="preserve">PRADEEP ACHYUT MALGAONKAR</t>
  </si>
  <si>
    <t xml:space="preserve">HEMANTH BHANU MACHANI</t>
  </si>
  <si>
    <t xml:space="preserve">FERRARI MAURO</t>
  </si>
  <si>
    <t xml:space="preserve">T KAMALAKKANNAN</t>
  </si>
  <si>
    <t xml:space="preserve">600101</t>
  </si>
  <si>
    <t xml:space="preserve">SAGAR SHASHIKANT JANGAM</t>
  </si>
  <si>
    <t xml:space="preserve">400042</t>
  </si>
  <si>
    <t xml:space="preserve">SAVITA KISHIN IDNANI</t>
  </si>
  <si>
    <t xml:space="preserve">NITIN A SHINDE</t>
  </si>
  <si>
    <t xml:space="preserve">CHAMAKURI K S S VINAY KUMA</t>
  </si>
  <si>
    <t xml:space="preserve">SURESH T</t>
  </si>
  <si>
    <t xml:space="preserve">KANCHEEPURAM</t>
  </si>
  <si>
    <t xml:space="preserve">603203</t>
  </si>
  <si>
    <t xml:space="preserve">BHAVYA C SHAH</t>
  </si>
  <si>
    <t xml:space="preserve">RUKAMA KUMARI</t>
  </si>
  <si>
    <t xml:space="preserve">MANSIBEN NIMBARK</t>
  </si>
  <si>
    <t xml:space="preserve">JAGRUTI B PARMAR</t>
  </si>
  <si>
    <t xml:space="preserve">400011</t>
  </si>
  <si>
    <t xml:space="preserve">PRIYA R PANDEY</t>
  </si>
  <si>
    <t xml:space="preserve">HARSH HIRALAL PUROHIT</t>
  </si>
  <si>
    <t xml:space="preserve">SNIGHDHA CHAKROBORTY</t>
  </si>
  <si>
    <t xml:space="preserve">400099</t>
  </si>
  <si>
    <t xml:space="preserve">KRISHNADEV A V</t>
  </si>
  <si>
    <t xml:space="preserve">600002</t>
  </si>
  <si>
    <t xml:space="preserve">VISHALAKSHI S</t>
  </si>
  <si>
    <t xml:space="preserve">600005</t>
  </si>
  <si>
    <t xml:space="preserve">MOHAMMED ZAKARIYA</t>
  </si>
  <si>
    <t xml:space="preserve">600013</t>
  </si>
  <si>
    <t xml:space="preserve">S RAKESH KUMAR</t>
  </si>
  <si>
    <t xml:space="preserve">SRIDHAR P</t>
  </si>
  <si>
    <t xml:space="preserve">600021</t>
  </si>
  <si>
    <t xml:space="preserve">PAPPU SAW</t>
  </si>
  <si>
    <t xml:space="preserve">600079</t>
  </si>
  <si>
    <t xml:space="preserve">RAJESHWARI A</t>
  </si>
  <si>
    <t xml:space="preserve">600115</t>
  </si>
  <si>
    <t xml:space="preserve">KUMAR K</t>
  </si>
  <si>
    <t xml:space="preserve">614612</t>
  </si>
  <si>
    <t xml:space="preserve">SURIYA M</t>
  </si>
  <si>
    <t xml:space="preserve">641041</t>
  </si>
  <si>
    <t xml:space="preserve">DAKSH RAJESHBHAI RAJA</t>
  </si>
  <si>
    <t xml:space="preserve">KIRTAN MAHESHBHAI MANGUKIY</t>
  </si>
  <si>
    <t xml:space="preserve">ARINA PANKAJ KUMAR</t>
  </si>
  <si>
    <t xml:space="preserve">400095</t>
  </si>
  <si>
    <t xml:space="preserve">CHIRAG JAGDISH LOHAR</t>
  </si>
  <si>
    <t xml:space="preserve">PALGHAR                      -</t>
  </si>
  <si>
    <t xml:space="preserve">AFJAL ALI</t>
  </si>
  <si>
    <t xml:space="preserve">THATI DARSH ARJUN</t>
  </si>
  <si>
    <t xml:space="preserve">SECUNDERABAD                 -</t>
  </si>
  <si>
    <t xml:space="preserve">NIMMALA SRI VIDYA REDDY</t>
  </si>
  <si>
    <t xml:space="preserve">PEDDAGOLLA VIVAAN</t>
  </si>
  <si>
    <t xml:space="preserve">500042</t>
  </si>
  <si>
    <t xml:space="preserve">JAMI SAI ADARSH</t>
  </si>
  <si>
    <t xml:space="preserve">500050</t>
  </si>
  <si>
    <t xml:space="preserve">P LATHA</t>
  </si>
  <si>
    <t xml:space="preserve">A RENUKA</t>
  </si>
  <si>
    <t xml:space="preserve">K DINESH REDDY</t>
  </si>
  <si>
    <t xml:space="preserve">HARSHITHA</t>
  </si>
  <si>
    <t xml:space="preserve">UCHITHA P JAIN</t>
  </si>
  <si>
    <t xml:space="preserve">ABINESH S</t>
  </si>
  <si>
    <t xml:space="preserve">NITHISH RAJ M</t>
  </si>
  <si>
    <t xml:space="preserve">DINDIGUL                     -</t>
  </si>
  <si>
    <t xml:space="preserve">624306</t>
  </si>
  <si>
    <t xml:space="preserve">KAILASH J</t>
  </si>
  <si>
    <t xml:space="preserve">FAZILA M</t>
  </si>
  <si>
    <t xml:space="preserve">641026</t>
  </si>
  <si>
    <t xml:space="preserve">URMILABEN A KOTVAL</t>
  </si>
  <si>
    <t xml:space="preserve">MANGULA SAHU</t>
  </si>
  <si>
    <t xml:space="preserve">GHANSHYAMBHAI GAGJIBHAI KA</t>
  </si>
  <si>
    <t xml:space="preserve">ALPESH GABHARUBHAI DOMADIY</t>
  </si>
  <si>
    <t xml:space="preserve">SANJAYBHAI B CHAUHAN</t>
  </si>
  <si>
    <t xml:space="preserve">LALU NARASINH BISOYI</t>
  </si>
  <si>
    <t xml:space="preserve">BHAVESHBHAI P UNDHAD</t>
  </si>
  <si>
    <t xml:space="preserve">JAYSUKH R SOLANKI</t>
  </si>
  <si>
    <t xml:space="preserve">395008</t>
  </si>
  <si>
    <t xml:space="preserve">BHARATBHAI V KAYADA</t>
  </si>
  <si>
    <t xml:space="preserve">CHANDRAKALA LAXMAN MUNINEK</t>
  </si>
  <si>
    <t xml:space="preserve">SACHIN TANAJI UTTEKAR</t>
  </si>
  <si>
    <t xml:space="preserve">400097</t>
  </si>
  <si>
    <t xml:space="preserve">SHARDA L KAMBLE</t>
  </si>
  <si>
    <t xml:space="preserve">ARJUN MAHESH MOHNANI</t>
  </si>
  <si>
    <t xml:space="preserve">421002</t>
  </si>
  <si>
    <t xml:space="preserve">PYDIPU NAIDU RALLAPALLI</t>
  </si>
  <si>
    <t xml:space="preserve">U SRINIVAS</t>
  </si>
  <si>
    <t xml:space="preserve">500056</t>
  </si>
  <si>
    <t xml:space="preserve">BALAJI V</t>
  </si>
  <si>
    <t xml:space="preserve">G S SURENDRANATH</t>
  </si>
  <si>
    <t xml:space="preserve">600057</t>
  </si>
  <si>
    <t xml:space="preserve">RAMESH BABU H</t>
  </si>
  <si>
    <t xml:space="preserve">RAOJI R N</t>
  </si>
  <si>
    <t xml:space="preserve">MADURAI                      -</t>
  </si>
  <si>
    <t xml:space="preserve">625012</t>
  </si>
  <si>
    <t xml:space="preserve">LATHA S</t>
  </si>
  <si>
    <t xml:space="preserve">AIJAZ RASHID DANDEKAR</t>
  </si>
  <si>
    <t xml:space="preserve">400007</t>
  </si>
  <si>
    <t xml:space="preserve">SUBHASH SHANKER SAKPAL</t>
  </si>
  <si>
    <t xml:space="preserve">400065</t>
  </si>
  <si>
    <t xml:space="preserve">HIMANSSHU BARANWAAL</t>
  </si>
  <si>
    <t xml:space="preserve">AMUKTHA NARAPARAJU</t>
  </si>
  <si>
    <t xml:space="preserve">SATYANARAYANA CHITTA</t>
  </si>
  <si>
    <t xml:space="preserve">T SRIRAM</t>
  </si>
  <si>
    <t xml:space="preserve">600091</t>
  </si>
  <si>
    <t xml:space="preserve">LALITHA JAYARAMAN</t>
  </si>
  <si>
    <t xml:space="preserve">600100</t>
  </si>
  <si>
    <t xml:space="preserve">NAGAMALLA SOWJANYA</t>
  </si>
  <si>
    <t xml:space="preserve">V SENTHIL KUMAR</t>
  </si>
  <si>
    <t xml:space="preserve">KUSUMDEVI KISHAN KEDIA</t>
  </si>
  <si>
    <t xml:space="preserve">T SAROJINI</t>
  </si>
  <si>
    <t xml:space="preserve">GUNTUR                       -</t>
  </si>
  <si>
    <t xml:space="preserve">BALA VENKATA SESHA C RAO T</t>
  </si>
  <si>
    <t xml:space="preserve">522002</t>
  </si>
  <si>
    <t xml:space="preserve">B V S HANUMANTHARAO</t>
  </si>
  <si>
    <t xml:space="preserve">KAILASH SINGH</t>
  </si>
  <si>
    <t xml:space="preserve">P NAGENDER</t>
  </si>
  <si>
    <t xml:space="preserve">POONGOTHAI S</t>
  </si>
  <si>
    <t xml:space="preserve">600024</t>
  </si>
  <si>
    <t xml:space="preserve">SARAVANADEVI S</t>
  </si>
  <si>
    <t xml:space="preserve">636003</t>
  </si>
  <si>
    <t xml:space="preserve">DIMPLE D SHETH</t>
  </si>
  <si>
    <t xml:space="preserve">400006</t>
  </si>
  <si>
    <t xml:space="preserve">ANSH NEELESH SALI</t>
  </si>
  <si>
    <t xml:space="preserve">AJE RAGHJIBHAI DESAI</t>
  </si>
  <si>
    <t xml:space="preserve">400103</t>
  </si>
  <si>
    <t xml:space="preserve">SYED ABDUS SAMI QUADRI</t>
  </si>
  <si>
    <t xml:space="preserve">ABHISHEK PATHAK</t>
  </si>
  <si>
    <t xml:space="preserve">P SENTHIL KUMAR</t>
  </si>
  <si>
    <t xml:space="preserve">625014</t>
  </si>
  <si>
    <t xml:space="preserve">NAGARAJAN Y</t>
  </si>
  <si>
    <t xml:space="preserve">625016</t>
  </si>
  <si>
    <t xml:space="preserve">SACHIN PATEL</t>
  </si>
  <si>
    <t xml:space="preserve">MAYUR A GAIKWAD</t>
  </si>
  <si>
    <t xml:space="preserve">MEET JAYESH GALA</t>
  </si>
  <si>
    <t xml:space="preserve">S DHARSHINI SWETHA</t>
  </si>
  <si>
    <t xml:space="preserve">KIRAN K YADAV</t>
  </si>
  <si>
    <t xml:space="preserve">S STEPHEN</t>
  </si>
  <si>
    <t xml:space="preserve">625018</t>
  </si>
  <si>
    <t xml:space="preserve">ISSAC JEBADURAI</t>
  </si>
  <si>
    <t xml:space="preserve">TIRUNELVELI</t>
  </si>
  <si>
    <t xml:space="preserve">627110</t>
  </si>
  <si>
    <t xml:space="preserve">MARIYAPPAN C</t>
  </si>
  <si>
    <t xml:space="preserve">628005</t>
  </si>
  <si>
    <t xml:space="preserve">V PREMKUMAR</t>
  </si>
  <si>
    <t xml:space="preserve">VELLORE</t>
  </si>
  <si>
    <t xml:space="preserve">632009</t>
  </si>
  <si>
    <t xml:space="preserve">KUPPAN K</t>
  </si>
  <si>
    <t xml:space="preserve">ARAKKONAM</t>
  </si>
  <si>
    <t xml:space="preserve">632502</t>
  </si>
  <si>
    <t xml:space="preserve">R GANAVELU</t>
  </si>
  <si>
    <t xml:space="preserve">SRINIVASAN K</t>
  </si>
  <si>
    <t xml:space="preserve">636401</t>
  </si>
  <si>
    <t xml:space="preserve">.</t>
  </si>
  <si>
    <t xml:space="preserve">ANTIMA PRAJAPAT</t>
  </si>
  <si>
    <t xml:space="preserve">AMIT SINGH</t>
  </si>
  <si>
    <t xml:space="preserve">R BADRA</t>
  </si>
  <si>
    <t xml:space="preserve">600033</t>
  </si>
  <si>
    <t xml:space="preserve">K ILAVARASAN</t>
  </si>
  <si>
    <t xml:space="preserve">M ASHOK KUMAR</t>
  </si>
  <si>
    <t xml:space="preserve">SIDDHARTH DILIP SHILOTRI</t>
  </si>
  <si>
    <t xml:space="preserve">S BALAJI</t>
  </si>
  <si>
    <t xml:space="preserve">600074</t>
  </si>
  <si>
    <t xml:space="preserve">JANE MIRIAM RATHNA CLEMENTS</t>
  </si>
  <si>
    <t xml:space="preserve">600095</t>
  </si>
  <si>
    <t xml:space="preserve">SURYAKANT SHANTARAM JADHAV</t>
  </si>
  <si>
    <t xml:space="preserve">JITESH PUKHRAJ LAKHANI</t>
  </si>
  <si>
    <t xml:space="preserve">MANGESH RAVJI GHOGALE</t>
  </si>
  <si>
    <t xml:space="preserve">S V SHARMA</t>
  </si>
  <si>
    <t xml:space="preserve">C RAGHUNATH</t>
  </si>
  <si>
    <t xml:space="preserve">500017</t>
  </si>
  <si>
    <t xml:space="preserve">A BUCHI BABU</t>
  </si>
  <si>
    <t xml:space="preserve">SHAILAJA GAJAWADA</t>
  </si>
  <si>
    <t xml:space="preserve">YEDDANAPALLI MANU SHARATH</t>
  </si>
  <si>
    <t xml:space="preserve">500040</t>
  </si>
  <si>
    <t xml:space="preserve">PITTALA SOMESH</t>
  </si>
  <si>
    <t xml:space="preserve">500053</t>
  </si>
  <si>
    <t xml:space="preserve">BIDLA VISHAL BABU</t>
  </si>
  <si>
    <t xml:space="preserve">500065</t>
  </si>
  <si>
    <t xml:space="preserve">SRAVAN KUMAR CHEKKALA</t>
  </si>
  <si>
    <t xml:space="preserve">SYED ABDUL HAMEED</t>
  </si>
  <si>
    <t xml:space="preserve">MANGALARAM VINOD KUMAR</t>
  </si>
  <si>
    <t xml:space="preserve">NIZAMABAD                    -</t>
  </si>
  <si>
    <t xml:space="preserve">MD MUBASHER SHERIFF G</t>
  </si>
  <si>
    <t xml:space="preserve">RAHUL KUMAR M</t>
  </si>
  <si>
    <t xml:space="preserve">PARVIN M</t>
  </si>
  <si>
    <t xml:space="preserve">NARAYANAN K</t>
  </si>
  <si>
    <t xml:space="preserve">E BALAJI</t>
  </si>
  <si>
    <t xml:space="preserve">ANANDHAN R</t>
  </si>
  <si>
    <t xml:space="preserve">JAGADEESAN M</t>
  </si>
  <si>
    <t xml:space="preserve">600044</t>
  </si>
  <si>
    <t xml:space="preserve">ANTHONY RAJ</t>
  </si>
  <si>
    <t xml:space="preserve">S ABDUL HAMEED</t>
  </si>
  <si>
    <t xml:space="preserve">A GANESAN</t>
  </si>
  <si>
    <t xml:space="preserve">600059</t>
  </si>
  <si>
    <t xml:space="preserve">P VELMURUGAN</t>
  </si>
  <si>
    <t xml:space="preserve">600063</t>
  </si>
  <si>
    <t xml:space="preserve">YAMUNARAJ C</t>
  </si>
  <si>
    <t xml:space="preserve">TRICHY ( TAMILNADU )         -</t>
  </si>
  <si>
    <t xml:space="preserve">620007</t>
  </si>
  <si>
    <t xml:space="preserve">SRIDHAR PULUGULA</t>
  </si>
  <si>
    <t xml:space="preserve">ALOK KUMAR SINGH</t>
  </si>
  <si>
    <t xml:space="preserve">RAMAGIRI KISHAN</t>
  </si>
  <si>
    <t xml:space="preserve">G RANI</t>
  </si>
  <si>
    <t xml:space="preserve">MYSORE</t>
  </si>
  <si>
    <t xml:space="preserve">520004</t>
  </si>
  <si>
    <t xml:space="preserve">RAJESH KANNAN M</t>
  </si>
  <si>
    <t xml:space="preserve">600015</t>
  </si>
  <si>
    <t xml:space="preserve">SAMUNDISHWARI A</t>
  </si>
  <si>
    <t xml:space="preserve">BALAKRISHNAN L</t>
  </si>
  <si>
    <t xml:space="preserve">RAJESH S</t>
  </si>
  <si>
    <t xml:space="preserve">SANTHANAM E</t>
  </si>
  <si>
    <t xml:space="preserve">CHIDAMBARAM C</t>
  </si>
  <si>
    <t xml:space="preserve">M KUMARAN</t>
  </si>
  <si>
    <t xml:space="preserve">600076</t>
  </si>
  <si>
    <t xml:space="preserve">SUBRAMANIAN N</t>
  </si>
  <si>
    <t xml:space="preserve">REVATHI MUTHUSAMY</t>
  </si>
  <si>
    <t xml:space="preserve">K SARAVANAN</t>
  </si>
  <si>
    <t xml:space="preserve">620019</t>
  </si>
  <si>
    <t xml:space="preserve">PERSIS ENBAMANI E</t>
  </si>
  <si>
    <t xml:space="preserve">TIRUCHIRAPALLY</t>
  </si>
  <si>
    <t xml:space="preserve">620020</t>
  </si>
  <si>
    <t xml:space="preserve">MOHAN M</t>
  </si>
  <si>
    <t xml:space="preserve">KRISHNAGIRI ( TN )</t>
  </si>
  <si>
    <t xml:space="preserve">635105</t>
  </si>
  <si>
    <t xml:space="preserve">T KAVIMANI</t>
  </si>
  <si>
    <t xml:space="preserve">636904</t>
  </si>
  <si>
    <t xml:space="preserve">P SADHASIVAM</t>
  </si>
  <si>
    <t xml:space="preserve">641004</t>
  </si>
  <si>
    <t xml:space="preserve">ANOOP R</t>
  </si>
  <si>
    <t xml:space="preserve">641005</t>
  </si>
  <si>
    <t xml:space="preserve">ARUN G</t>
  </si>
  <si>
    <t xml:space="preserve">JAWAHAR</t>
  </si>
  <si>
    <t xml:space="preserve">KOZHIKODE</t>
  </si>
  <si>
    <t xml:space="preserve">JAMSHEER N P</t>
  </si>
  <si>
    <t xml:space="preserve">SRILATHA SINGI REDDY</t>
  </si>
  <si>
    <t xml:space="preserve">KAMPALLY ANJAMMA</t>
  </si>
  <si>
    <t xml:space="preserve">RANGAREDDY (A.P.)</t>
  </si>
  <si>
    <t xml:space="preserve">AVIK GHOSH</t>
  </si>
  <si>
    <t xml:space="preserve">ELIZABETH NAYANEE</t>
  </si>
  <si>
    <t xml:space="preserve">500036</t>
  </si>
  <si>
    <t xml:space="preserve">MONU KAILASH KEWAT</t>
  </si>
  <si>
    <t xml:space="preserve">RAVINDRA D NIKAM</t>
  </si>
  <si>
    <t xml:space="preserve">MITHILESH KUMAR SAH</t>
  </si>
  <si>
    <t xml:space="preserve">VAIBHAV FASHIONS</t>
  </si>
  <si>
    <t xml:space="preserve">BHARAT HIRING</t>
  </si>
  <si>
    <t xml:space="preserve">SANTOSH KUMAR SINGH</t>
  </si>
  <si>
    <t xml:space="preserve">400076</t>
  </si>
  <si>
    <t xml:space="preserve">ARVIND VISHWAKARMA</t>
  </si>
  <si>
    <t xml:space="preserve">SAFIULLAH</t>
  </si>
  <si>
    <t xml:space="preserve">400082</t>
  </si>
  <si>
    <t xml:space="preserve">VAISHALI SHIWAJI MANDKE</t>
  </si>
  <si>
    <t xml:space="preserve">RAMAKANT NARAYAN KARWARKAR</t>
  </si>
  <si>
    <t xml:space="preserve">GRACY DUBE</t>
  </si>
  <si>
    <t xml:space="preserve">VINOD SINGH</t>
  </si>
  <si>
    <t xml:space="preserve">SHARAD DATTU KAMBLE</t>
  </si>
  <si>
    <t xml:space="preserve">400705</t>
  </si>
  <si>
    <t xml:space="preserve">PRAVESH R MAHARNAVARI</t>
  </si>
  <si>
    <t xml:space="preserve">GURAV RV TOURS AND TRAVELS</t>
  </si>
  <si>
    <t xml:space="preserve">TIRUPATI LOGISTICS</t>
  </si>
  <si>
    <t xml:space="preserve">AYODHYA R KUSHWAHA</t>
  </si>
  <si>
    <t xml:space="preserve">GULAM SARVAR MUKHTAR RAJA</t>
  </si>
  <si>
    <t xml:space="preserve">SUNIL KAVALKAR</t>
  </si>
  <si>
    <t xml:space="preserve">RAJU KHEMCHAND VASWANI</t>
  </si>
  <si>
    <t xml:space="preserve">ANITA HANMANTHU MEHETRE</t>
  </si>
  <si>
    <t xml:space="preserve">SANTOSH BHAGAJI KURHADE</t>
  </si>
  <si>
    <t xml:space="preserve">AJAY NANDRAM SINGH</t>
  </si>
  <si>
    <t xml:space="preserve">RAJESH MAJI</t>
  </si>
  <si>
    <t xml:space="preserve">500013</t>
  </si>
  <si>
    <t xml:space="preserve">MOHAMMED RASHED SALEEM</t>
  </si>
  <si>
    <t xml:space="preserve">KALEYARSHI MADHILAGAN JAY</t>
  </si>
  <si>
    <t xml:space="preserve">SIRAJ KHAN</t>
  </si>
  <si>
    <t xml:space="preserve">MOHIUDDIN KHAN</t>
  </si>
  <si>
    <t xml:space="preserve">SHARAD BADBE</t>
  </si>
  <si>
    <t xml:space="preserve">SWATI RAJAN SHINDE</t>
  </si>
  <si>
    <t xml:space="preserve">DEEPAK SHENDGE</t>
  </si>
  <si>
    <t xml:space="preserve">A KANAGARAJ</t>
  </si>
  <si>
    <t xml:space="preserve">RAPHEAL CARMO LOWRENCE</t>
  </si>
  <si>
    <t xml:space="preserve">411002</t>
  </si>
  <si>
    <t xml:space="preserve">KALIM ALAM SAYYED</t>
  </si>
  <si>
    <t xml:space="preserve">VISHAL MADHUSUDAN DHANUKA</t>
  </si>
  <si>
    <t xml:space="preserve">HAJARATALI GULAMAMAHAMMAD</t>
  </si>
  <si>
    <t xml:space="preserve">ATIF ALNASIR AMBI</t>
  </si>
  <si>
    <t xml:space="preserve">RAJESH J SINGH</t>
  </si>
  <si>
    <t xml:space="preserve">SHRADDHA ANANT BIRJE</t>
  </si>
  <si>
    <t xml:space="preserve">SANTOSH ATMARAM PATIL</t>
  </si>
  <si>
    <t xml:space="preserve">POOJA P JHANWAR</t>
  </si>
  <si>
    <t xml:space="preserve">NITIN B GAIKWAD</t>
  </si>
  <si>
    <t xml:space="preserve">VIJAY JAGJIVAN KURIL</t>
  </si>
  <si>
    <t xml:space="preserve">V S MOHAMED SHARIFF</t>
  </si>
  <si>
    <t xml:space="preserve">S ILAMARAN</t>
  </si>
  <si>
    <t xml:space="preserve">N VENKADASALAPATHI</t>
  </si>
  <si>
    <t xml:space="preserve">ANANTHAKUMAR R</t>
  </si>
  <si>
    <t xml:space="preserve">RVVK GUPTHA</t>
  </si>
  <si>
    <t xml:space="preserve">VARATHARAJAN J</t>
  </si>
  <si>
    <t xml:space="preserve">R SRITHAR</t>
  </si>
  <si>
    <t xml:space="preserve">641020</t>
  </si>
  <si>
    <t xml:space="preserve">LIJO C JOSE</t>
  </si>
  <si>
    <t xml:space="preserve">THRISSUR                     -</t>
  </si>
  <si>
    <t xml:space="preserve">680005</t>
  </si>
  <si>
    <t xml:space="preserve">RATHEESH A M</t>
  </si>
  <si>
    <t xml:space="preserve">ALAPUZHA                     -</t>
  </si>
  <si>
    <t xml:space="preserve">688003</t>
  </si>
  <si>
    <t xml:space="preserve">SONIYA RAJPUT</t>
  </si>
  <si>
    <t xml:space="preserve">GAJAN JAFAR JUSAB</t>
  </si>
  <si>
    <t xml:space="preserve">NATARAJAN R MUDALIYAR</t>
  </si>
  <si>
    <t xml:space="preserve">RAVI SHINGALA</t>
  </si>
  <si>
    <t xml:space="preserve">NILESH J DUVANI</t>
  </si>
  <si>
    <t xml:space="preserve">JUNAGADH</t>
  </si>
  <si>
    <t xml:space="preserve">PARBHUBHAI SONAJI MARWADI</t>
  </si>
  <si>
    <t xml:space="preserve">IQBAL ANSARI</t>
  </si>
  <si>
    <t xml:space="preserve">380021</t>
  </si>
  <si>
    <t xml:space="preserve">ARTIBEN KOSHTI</t>
  </si>
  <si>
    <t xml:space="preserve">ROHITKUMARKPATEL</t>
  </si>
  <si>
    <t xml:space="preserve">RADHE KRISHNA DECO POLISH</t>
  </si>
  <si>
    <t xml:space="preserve">SATHIYA VELU</t>
  </si>
  <si>
    <t xml:space="preserve">NIRAVBHAI B SALIYA</t>
  </si>
  <si>
    <t xml:space="preserve">PARAS AVAIYA</t>
  </si>
  <si>
    <t xml:space="preserve">VIPULBHAI V SHINGALA</t>
  </si>
  <si>
    <t xml:space="preserve">PARAS S PATEL</t>
  </si>
  <si>
    <t xml:space="preserve">GHANSHYAMBHAI B BOGHANI</t>
  </si>
  <si>
    <t xml:space="preserve">BHURABHAI H BHATI</t>
  </si>
  <si>
    <t xml:space="preserve">VASRAM CHOUDHARY</t>
  </si>
  <si>
    <t xml:space="preserve">400008</t>
  </si>
  <si>
    <t xml:space="preserve">HAYAT BEE KHAN</t>
  </si>
  <si>
    <t xml:space="preserve">SURAJ DATTARAM JANGAM</t>
  </si>
  <si>
    <t xml:space="preserve">ZEEL GANDHI</t>
  </si>
  <si>
    <t xml:space="preserve">RANJEET KUMAR</t>
  </si>
  <si>
    <t xml:space="preserve">SONU VINAY GIRI</t>
  </si>
  <si>
    <t xml:space="preserve">ALEESHA A KABEER</t>
  </si>
  <si>
    <t xml:space="preserve">ARCHANA NILESH RANJANE</t>
  </si>
  <si>
    <t xml:space="preserve">KAJAL VIRAL BHAVSAR</t>
  </si>
  <si>
    <t xml:space="preserve">MOHAMMAD AKRAM ALAM</t>
  </si>
  <si>
    <t xml:space="preserve">JAGAMLRAM RUPARAM DEWASI</t>
  </si>
  <si>
    <t xml:space="preserve">ANITA BHUSHAN THORMOTHE</t>
  </si>
  <si>
    <t xml:space="preserve">R K CREATION</t>
  </si>
  <si>
    <t xml:space="preserve">RASUL MOVAR</t>
  </si>
  <si>
    <t xml:space="preserve">380004</t>
  </si>
  <si>
    <t xml:space="preserve">BHAVNA PANKAJ BHAVSAR</t>
  </si>
  <si>
    <t xml:space="preserve">HITESH SOLANKI</t>
  </si>
  <si>
    <t xml:space="preserve">AMINABAD</t>
  </si>
  <si>
    <t xml:space="preserve">ILYAS SHAIKH</t>
  </si>
  <si>
    <t xml:space="preserve">NAYAN SURESHBHAI CHUNARA</t>
  </si>
  <si>
    <t xml:space="preserve">ANSARI STICHING</t>
  </si>
  <si>
    <t xml:space="preserve">AJAY S PAWAR</t>
  </si>
  <si>
    <t xml:space="preserve">BARODA - GUJARAT</t>
  </si>
  <si>
    <t xml:space="preserve">URMILA NIRMALKUMAR JAIN</t>
  </si>
  <si>
    <t xml:space="preserve">390018</t>
  </si>
  <si>
    <t xml:space="preserve">CHETANBHAI M RAJPUT</t>
  </si>
  <si>
    <t xml:space="preserve">390019</t>
  </si>
  <si>
    <t xml:space="preserve">ARTI D NAKARANI</t>
  </si>
  <si>
    <t xml:space="preserve">SONU KHATEEK</t>
  </si>
  <si>
    <t xml:space="preserve">HUJEFA KADAR TAIBANI</t>
  </si>
  <si>
    <t xml:space="preserve">VEERENDRA CSINGH</t>
  </si>
  <si>
    <t xml:space="preserve">DHANRAJ ARJUN MAGARE</t>
  </si>
  <si>
    <t xml:space="preserve">DIVYESHCPATEL</t>
  </si>
  <si>
    <t xml:space="preserve">PANNALAL SHRAWANLAL ISAI</t>
  </si>
  <si>
    <t xml:space="preserve">400001</t>
  </si>
  <si>
    <t xml:space="preserve">V J STEEL ALLOYS</t>
  </si>
  <si>
    <t xml:space="preserve">400004</t>
  </si>
  <si>
    <t xml:space="preserve">JITENDRA SADANAND KELUSKAR</t>
  </si>
  <si>
    <t xml:space="preserve">BRIJESHKUMAR PAL</t>
  </si>
  <si>
    <t xml:space="preserve">SUCHITA PRASHANT DESAI</t>
  </si>
  <si>
    <t xml:space="preserve">400018</t>
  </si>
  <si>
    <t xml:space="preserve">NITIN BABAJI GALANDE</t>
  </si>
  <si>
    <t xml:space="preserve">400024</t>
  </si>
  <si>
    <t xml:space="preserve">PANKAJ BARIK</t>
  </si>
  <si>
    <t xml:space="preserve">KAMAL RABIDAS</t>
  </si>
  <si>
    <t xml:space="preserve">NAFISA SAYYED</t>
  </si>
  <si>
    <t xml:space="preserve">RIKIN D SHAH</t>
  </si>
  <si>
    <t xml:space="preserve">ANIL D ANGHAN</t>
  </si>
  <si>
    <t xml:space="preserve">KAJALBEN H VASOYA</t>
  </si>
  <si>
    <t xml:space="preserve">BABUBHAI M SALIYA</t>
  </si>
  <si>
    <t xml:space="preserve">JIGAR CHHAGANBHAI VITHANI</t>
  </si>
  <si>
    <t xml:space="preserve">RONAK D TRAMBADIYA</t>
  </si>
  <si>
    <t xml:space="preserve">SARWARI KHATOON</t>
  </si>
  <si>
    <t xml:space="preserve">POONAM BHOLANATH SETH</t>
  </si>
  <si>
    <t xml:space="preserve">RAHUL M YADAV</t>
  </si>
  <si>
    <t xml:space="preserve">MOHD JAVED ABDUL BARIK</t>
  </si>
  <si>
    <t xml:space="preserve">G S NAVANEETHA</t>
  </si>
  <si>
    <t xml:space="preserve">MD ASIF</t>
  </si>
  <si>
    <t xml:space="preserve">RANGAREDDY (A.P.)            -</t>
  </si>
  <si>
    <t xml:space="preserve">PARVATHY G V</t>
  </si>
  <si>
    <t xml:space="preserve">KARTHIKEYAN B</t>
  </si>
  <si>
    <t xml:space="preserve">J DHANANCHELIYAN</t>
  </si>
  <si>
    <t xml:space="preserve">THIRUVANNAMALAI (T.N.)       -</t>
  </si>
  <si>
    <t xml:space="preserve">606707</t>
  </si>
  <si>
    <t xml:space="preserve">ABDULRAHMAN S</t>
  </si>
  <si>
    <t xml:space="preserve">TIRUNELVELI                  -</t>
  </si>
  <si>
    <t xml:space="preserve">627005</t>
  </si>
  <si>
    <t xml:space="preserve">M K MARIMUTHU</t>
  </si>
  <si>
    <t xml:space="preserve">641602</t>
  </si>
  <si>
    <t xml:space="preserve">JOANNA NORONHA</t>
  </si>
  <si>
    <t xml:space="preserve">RAMAN KRISHNA PIMPALKAR</t>
  </si>
  <si>
    <t xml:space="preserve">MANOJ SHIVRATAN PARASHAR</t>
  </si>
  <si>
    <t xml:space="preserve">S S HARIHARASUDAN</t>
  </si>
  <si>
    <t xml:space="preserve">625009</t>
  </si>
  <si>
    <t xml:space="preserve">ABHISHEK BADOLA</t>
  </si>
  <si>
    <t xml:space="preserve">600016</t>
  </si>
  <si>
    <t xml:space="preserve">VARMA SANJEEV OMPRAKASH</t>
  </si>
  <si>
    <t xml:space="preserve">BATTU JAGADISU</t>
  </si>
  <si>
    <t xml:space="preserve">SEERNAPALLY GOPALAKRISHNA</t>
  </si>
  <si>
    <t xml:space="preserve">R VARALAKSHMI</t>
  </si>
  <si>
    <t xml:space="preserve">DEEPAK RAJ T</t>
  </si>
  <si>
    <t xml:space="preserve">600043</t>
  </si>
  <si>
    <t xml:space="preserve">RAVIKUMAR</t>
  </si>
  <si>
    <t xml:space="preserve">U ASRAF</t>
  </si>
  <si>
    <t xml:space="preserve">MANAS RANJAN MAHALIK</t>
  </si>
  <si>
    <t xml:space="preserve">SGANESAN</t>
  </si>
  <si>
    <t xml:space="preserve">600053</t>
  </si>
  <si>
    <t xml:space="preserve">K RAJENDRAN</t>
  </si>
  <si>
    <t xml:space="preserve">600099</t>
  </si>
  <si>
    <t xml:space="preserve">SARAVANAN D</t>
  </si>
  <si>
    <t xml:space="preserve">607801</t>
  </si>
  <si>
    <t xml:space="preserve">PALANIMUTHU K</t>
  </si>
  <si>
    <t xml:space="preserve">KULATHUR</t>
  </si>
  <si>
    <t xml:space="preserve">622203</t>
  </si>
  <si>
    <t xml:space="preserve">K PERIAKARUPPAN</t>
  </si>
  <si>
    <t xml:space="preserve">VENKATARAJ R</t>
  </si>
  <si>
    <t xml:space="preserve">635107</t>
  </si>
  <si>
    <t xml:space="preserve">K RAMESHBABU</t>
  </si>
  <si>
    <t xml:space="preserve">THAIYALNAYAKI KARTHIKA C</t>
  </si>
  <si>
    <t xml:space="preserve">VANDANA ANIL LADGE</t>
  </si>
  <si>
    <t xml:space="preserve">MAHESH PAWAR</t>
  </si>
  <si>
    <t xml:space="preserve">TAHER S KACHWALA</t>
  </si>
  <si>
    <t xml:space="preserve">KAILASH SHANTILAL VIRA</t>
  </si>
  <si>
    <t xml:space="preserve">CHANDRESH B RAO</t>
  </si>
  <si>
    <t xml:space="preserve">SURAJ RAMSUDHIR KAHAR</t>
  </si>
  <si>
    <t xml:space="preserve">VASAI                        -</t>
  </si>
  <si>
    <t xml:space="preserve">MOHAMMAD FAROOQUE SHAIKH</t>
  </si>
  <si>
    <t xml:space="preserve">PANKAJ VASUDEO MAHAJAN</t>
  </si>
  <si>
    <t xml:space="preserve">KARTIKI SHRIKANT GUJAR</t>
  </si>
  <si>
    <t xml:space="preserve">BHOIR GAJANAN GOVIND</t>
  </si>
  <si>
    <t xml:space="preserve">KALYAN                       -</t>
  </si>
  <si>
    <t xml:space="preserve">MAJJI VAMSHIDHAR REDDY</t>
  </si>
  <si>
    <t xml:space="preserve">RAVI TAMMALI</t>
  </si>
  <si>
    <t xml:space="preserve">MANDA MURALIMOHAN</t>
  </si>
  <si>
    <t xml:space="preserve">NAVANATH SWAMI</t>
  </si>
  <si>
    <t xml:space="preserve">SATYANARAYANA MALLADI</t>
  </si>
  <si>
    <t xml:space="preserve">500081</t>
  </si>
  <si>
    <t xml:space="preserve">INAVOLU RAMESH</t>
  </si>
  <si>
    <t xml:space="preserve">ENUMULA MANYAM</t>
  </si>
  <si>
    <t xml:space="preserve">SUMERA ZEESHAN</t>
  </si>
  <si>
    <t xml:space="preserve">S SRINIVASULU</t>
  </si>
  <si>
    <t xml:space="preserve">VIJAYAKUMAR P N</t>
  </si>
  <si>
    <t xml:space="preserve">ARUNKUMAR N</t>
  </si>
  <si>
    <t xml:space="preserve">600030</t>
  </si>
  <si>
    <t xml:space="preserve">S SANKAR</t>
  </si>
  <si>
    <t xml:space="preserve">SHIVASHANKAR S</t>
  </si>
  <si>
    <t xml:space="preserve">A ATHINAYAGAM</t>
  </si>
  <si>
    <t xml:space="preserve">600049</t>
  </si>
  <si>
    <t xml:space="preserve">MANIKANDAN K</t>
  </si>
  <si>
    <t xml:space="preserve">CHETNA V JAISWAL</t>
  </si>
  <si>
    <t xml:space="preserve">SONAL ANIL NIMBALKAR</t>
  </si>
  <si>
    <t xml:space="preserve">ABHISHEK KUMAR GUPTA</t>
  </si>
  <si>
    <t xml:space="preserve">NIKHILESH SHARMA</t>
  </si>
  <si>
    <t xml:space="preserve">M SATHYA</t>
  </si>
  <si>
    <t xml:space="preserve">ROHINI ANKUSH GAIKWAD</t>
  </si>
  <si>
    <t xml:space="preserve">AKASH ANANDA MANDHARE</t>
  </si>
  <si>
    <t xml:space="preserve">KUS RADHIKA</t>
  </si>
  <si>
    <t xml:space="preserve">GOWTHAM A</t>
  </si>
  <si>
    <t xml:space="preserve">S RAJESWARI</t>
  </si>
  <si>
    <t xml:space="preserve">600047</t>
  </si>
  <si>
    <t xml:space="preserve">R BANUMATHI</t>
  </si>
  <si>
    <t xml:space="preserve">RAMANATHAPURAM</t>
  </si>
  <si>
    <t xml:space="preserve">623407</t>
  </si>
  <si>
    <t xml:space="preserve">SRIDHAR SUDHAKAR</t>
  </si>
  <si>
    <t xml:space="preserve">625020</t>
  </si>
  <si>
    <t xml:space="preserve">PANDI ULAGANADAN</t>
  </si>
  <si>
    <t xml:space="preserve">VIRUDHUNAGAR</t>
  </si>
  <si>
    <t xml:space="preserve">626106</t>
  </si>
  <si>
    <t xml:space="preserve">SP SUBRAMANIAN</t>
  </si>
  <si>
    <t xml:space="preserve">SIVAGANGAI</t>
  </si>
  <si>
    <t xml:space="preserve">630208</t>
  </si>
  <si>
    <t xml:space="preserve">SASIKUMAR S</t>
  </si>
  <si>
    <t xml:space="preserve">630606</t>
  </si>
  <si>
    <t xml:space="preserve">BHAVISHABEN MUNGPARA</t>
  </si>
  <si>
    <t xml:space="preserve">HASNAIN</t>
  </si>
  <si>
    <t xml:space="preserve">FARHANKHAN</t>
  </si>
  <si>
    <t xml:space="preserve">VENI NALLATHAMBI</t>
  </si>
  <si>
    <t xml:space="preserve">PRATAP KUMAR MALLIK</t>
  </si>
  <si>
    <t xml:space="preserve">KANDREGULA PRASAD KUMAR</t>
  </si>
  <si>
    <t xml:space="preserve">JI NGURI KIRAN RAO</t>
  </si>
  <si>
    <t xml:space="preserve">G CHANDRA SEKHAR BABU</t>
  </si>
  <si>
    <t xml:space="preserve">CHITOOR</t>
  </si>
  <si>
    <t xml:space="preserve">PATHIPATI KIRAN KUMAR</t>
  </si>
  <si>
    <t xml:space="preserve">524002</t>
  </si>
  <si>
    <t xml:space="preserve">A SHAHEENA</t>
  </si>
  <si>
    <t xml:space="preserve">GANESHKUMAR</t>
  </si>
  <si>
    <t xml:space="preserve">R VELMURUGAN</t>
  </si>
  <si>
    <t xml:space="preserve">VIRUDHUNAGAR  (TN)</t>
  </si>
  <si>
    <t xml:space="preserve">626117</t>
  </si>
  <si>
    <t xml:space="preserve">S DHANALAKSHMI</t>
  </si>
  <si>
    <t xml:space="preserve">B NISHANTH</t>
  </si>
  <si>
    <t xml:space="preserve">N SAROJA</t>
  </si>
  <si>
    <t xml:space="preserve">KHERAJMAL TEJANMAL KHATRI</t>
  </si>
  <si>
    <t xml:space="preserve">RAHUL RAMDHAN GHULE</t>
  </si>
  <si>
    <t xml:space="preserve">DEEPAK SAHADEV JADHAV</t>
  </si>
  <si>
    <t xml:space="preserve">JAMAL HOSSAIN</t>
  </si>
  <si>
    <t xml:space="preserve">SANJEEV GOYAL STAFF</t>
  </si>
  <si>
    <t xml:space="preserve">NARAYAN KODIYAL</t>
  </si>
  <si>
    <t xml:space="preserve">RAMANAIAH P V</t>
  </si>
  <si>
    <t xml:space="preserve">S ASHWIN</t>
  </si>
  <si>
    <t xml:space="preserve">600035</t>
  </si>
  <si>
    <t xml:space="preserve">SWETA JOSHI</t>
  </si>
  <si>
    <t xml:space="preserve">600084</t>
  </si>
  <si>
    <t xml:space="preserve">R HEMABANU</t>
  </si>
  <si>
    <t xml:space="preserve">NIDABANU M SINDHI</t>
  </si>
  <si>
    <t xml:space="preserve">MALVIA CHTANABEN M</t>
  </si>
  <si>
    <t xml:space="preserve">POOJA HEMENDRA AGARWAL</t>
  </si>
  <si>
    <t xml:space="preserve">KRISHNA JADEJA</t>
  </si>
  <si>
    <t xml:space="preserve">ANJALI RAO</t>
  </si>
  <si>
    <t xml:space="preserve">SAMREEN BEGUM</t>
  </si>
  <si>
    <t xml:space="preserve">MAJJI PREMALATHA</t>
  </si>
  <si>
    <t xml:space="preserve">M SASI</t>
  </si>
  <si>
    <t xml:space="preserve">MANSINH T GUNDIGARA</t>
  </si>
  <si>
    <t xml:space="preserve">USHABEN SHAH</t>
  </si>
  <si>
    <t xml:space="preserve">DEEPESH GOYAL</t>
  </si>
  <si>
    <t xml:space="preserve">GOKUL S RAKHME</t>
  </si>
  <si>
    <t xml:space="preserve">FARHAN KHALID BOXWALA</t>
  </si>
  <si>
    <t xml:space="preserve">KAKSHAK S SHAH</t>
  </si>
  <si>
    <t xml:space="preserve">NITIN S TURE</t>
  </si>
  <si>
    <t xml:space="preserve">SUNIL BALIRAM DESHMUKH</t>
  </si>
  <si>
    <t xml:space="preserve">SHAMOLY ANIL KHERA</t>
  </si>
  <si>
    <t xml:space="preserve">NIRAV BHAVSAR</t>
  </si>
  <si>
    <t xml:space="preserve">VIJAY SANCHIT</t>
  </si>
  <si>
    <t xml:space="preserve">NAJAMA BAKSHI</t>
  </si>
  <si>
    <t xml:space="preserve">KHATIJA BIBI</t>
  </si>
  <si>
    <t xml:space="preserve">HUZAIFA CHHATRIWALA</t>
  </si>
  <si>
    <t xml:space="preserve">ROOPCHAND GOPI RATHOD</t>
  </si>
  <si>
    <t xml:space="preserve">DURGA GOPAL SINGH</t>
  </si>
  <si>
    <t xml:space="preserve">P P CHAUDHARY</t>
  </si>
  <si>
    <t xml:space="preserve">KANCHAN KISAN KHARCHAN</t>
  </si>
  <si>
    <t xml:space="preserve">NILKANTH BHASKAR SHELAR</t>
  </si>
  <si>
    <t xml:space="preserve">KAMAL SINGH</t>
  </si>
  <si>
    <t xml:space="preserve">400098</t>
  </si>
  <si>
    <t xml:space="preserve">ANIRUDDH NARAYAN AGRE</t>
  </si>
  <si>
    <t xml:space="preserve">JAYSHREE JAYANT JARIWALA</t>
  </si>
  <si>
    <t xml:space="preserve">ASHISH O HALWAI</t>
  </si>
  <si>
    <t xml:space="preserve">ABRAR AHMED MANSORI</t>
  </si>
  <si>
    <t xml:space="preserve">SANTOSH SURYAVANSHI</t>
  </si>
  <si>
    <t xml:space="preserve">LALITA NARESH MADHAVI</t>
  </si>
  <si>
    <t xml:space="preserve">DHANAPRASAD UPADHYAY</t>
  </si>
  <si>
    <t xml:space="preserve">PRIYANKA MAHESH JADHAV</t>
  </si>
  <si>
    <t xml:space="preserve">ABHISHEK ASHOK PATIL</t>
  </si>
  <si>
    <t xml:space="preserve">NILESH VASANT SALEKAR</t>
  </si>
  <si>
    <t xml:space="preserve">DARSHANA D SALEKAR</t>
  </si>
  <si>
    <t xml:space="preserve">UTTAM BANDE</t>
  </si>
  <si>
    <t xml:space="preserve">VAISHALI DINESH DEORE</t>
  </si>
  <si>
    <t xml:space="preserve">YESHWANT VITHOBA TARKAR</t>
  </si>
  <si>
    <t xml:space="preserve">ASHISH GAUR</t>
  </si>
  <si>
    <t xml:space="preserve">JHINI DEVI</t>
  </si>
  <si>
    <t xml:space="preserve">AJAY CHOUDHARI</t>
  </si>
  <si>
    <t xml:space="preserve">UPENDRA ARYA</t>
  </si>
  <si>
    <t xml:space="preserve">NAINA BHAVESH MEWADA</t>
  </si>
  <si>
    <t xml:space="preserve">CHETANA KUMARI</t>
  </si>
  <si>
    <t xml:space="preserve">SUKHDEV SEN</t>
  </si>
  <si>
    <t xml:space="preserve">KISHOR MOHAN PIMPLE</t>
  </si>
  <si>
    <t xml:space="preserve">JEENAT ALTAF SHAIKH</t>
  </si>
  <si>
    <t xml:space="preserve">PATEL JAGDISH DAMAJA</t>
  </si>
  <si>
    <t xml:space="preserve">REENA ITHA</t>
  </si>
  <si>
    <t xml:space="preserve">WARANGAL                     -</t>
  </si>
  <si>
    <t xml:space="preserve">506003</t>
  </si>
  <si>
    <t xml:space="preserve">V SATHYA</t>
  </si>
  <si>
    <t xml:space="preserve">624302</t>
  </si>
  <si>
    <t xml:space="preserve">D UDHAYAKUMAR</t>
  </si>
  <si>
    <t xml:space="preserve">V POONGODI</t>
  </si>
  <si>
    <t xml:space="preserve">ABDUL ASEEZ PALLAM S</t>
  </si>
  <si>
    <t xml:space="preserve">AFSAL KA</t>
  </si>
  <si>
    <t xml:space="preserve">MOHAMMED HANEEN</t>
  </si>
  <si>
    <t xml:space="preserve">DINESH M K</t>
  </si>
  <si>
    <t xml:space="preserve">THRISSUR(KERALA)</t>
  </si>
  <si>
    <t xml:space="preserve">680001</t>
  </si>
  <si>
    <t xml:space="preserve">NIYAS NAZAR</t>
  </si>
  <si>
    <t xml:space="preserve">ALAPPUZHA</t>
  </si>
  <si>
    <t xml:space="preserve">688001</t>
  </si>
  <si>
    <t xml:space="preserve">FATIMA HASHIM</t>
  </si>
  <si>
    <t xml:space="preserve">TRIVANDRUM</t>
  </si>
  <si>
    <t xml:space="preserve">695009</t>
  </si>
  <si>
    <t xml:space="preserve">MEGHA DHAVAL DAVE</t>
  </si>
  <si>
    <t xml:space="preserve">DIPAKKUMAR RAM</t>
  </si>
  <si>
    <t xml:space="preserve">JAYESHBHAI KURMI</t>
  </si>
  <si>
    <t xml:space="preserve">HARDIPBHAI P KHACHAR</t>
  </si>
  <si>
    <t xml:space="preserve">NAYAN GHOGHABHAI DHRANGIYA</t>
  </si>
  <si>
    <t xml:space="preserve">VIPULKUMAR MANVAR</t>
  </si>
  <si>
    <t xml:space="preserve">DHAVAL JETHVA</t>
  </si>
  <si>
    <t xml:space="preserve">CHANDRESH ARADU</t>
  </si>
  <si>
    <t xml:space="preserve">NILESHBHAI H BHALALA</t>
  </si>
  <si>
    <t xml:space="preserve">VISHALBHAI CHANPURA</t>
  </si>
  <si>
    <t xml:space="preserve">DHAVAL THUMMAR</t>
  </si>
  <si>
    <t xml:space="preserve">NAYAN NAGHERA</t>
  </si>
  <si>
    <t xml:space="preserve">HIRAMAN CHAUHAN</t>
  </si>
  <si>
    <t xml:space="preserve">MAHMADSADIK V BLOCH</t>
  </si>
  <si>
    <t xml:space="preserve">AMAR RAJBHAR</t>
  </si>
  <si>
    <t xml:space="preserve">PYARELAL KOL</t>
  </si>
  <si>
    <t xml:space="preserve">ROHIT KARANGIYA</t>
  </si>
  <si>
    <t xml:space="preserve">ATULKUMAR MOLIYA</t>
  </si>
  <si>
    <t xml:space="preserve">BHAVIK AGRAVAT</t>
  </si>
  <si>
    <t xml:space="preserve">DIVYESH KUMAR RATHOD</t>
  </si>
  <si>
    <t xml:space="preserve">360004</t>
  </si>
  <si>
    <t xml:space="preserve">KAMAL BHOLA</t>
  </si>
  <si>
    <t xml:space="preserve">AJIT MAKWANA</t>
  </si>
  <si>
    <t xml:space="preserve">RAMSEVAK</t>
  </si>
  <si>
    <t xml:space="preserve">MEGHARAM D DESAI</t>
  </si>
  <si>
    <t xml:space="preserve">SUNILKUMAR MANWANI</t>
  </si>
  <si>
    <t xml:space="preserve">CHINTHANIPPUSEETHAIAH</t>
  </si>
  <si>
    <t xml:space="preserve">NARENDRA PRABHUNATH YADAV</t>
  </si>
  <si>
    <t xml:space="preserve">MANJULATA CHAPLOT</t>
  </si>
  <si>
    <t xml:space="preserve">NITIN GAJANAN NIKALJE</t>
  </si>
  <si>
    <t xml:space="preserve">ASHIWINI KUDTARKAR</t>
  </si>
  <si>
    <t xml:space="preserve">KONAPURKAR NIRUPAMA</t>
  </si>
  <si>
    <t xml:space="preserve">ZUBEDA BANU G</t>
  </si>
  <si>
    <t xml:space="preserve">600029</t>
  </si>
  <si>
    <t xml:space="preserve">JAYA</t>
  </si>
  <si>
    <t xml:space="preserve">641045</t>
  </si>
  <si>
    <t xml:space="preserve">CHINTAM VIJAY KUMAR</t>
  </si>
  <si>
    <t xml:space="preserve">NINAD PATIL</t>
  </si>
  <si>
    <t xml:space="preserve">MUKESH YADAV</t>
  </si>
  <si>
    <t xml:space="preserve">BHUPENDRA NANDLAL AJMERA</t>
  </si>
  <si>
    <t xml:space="preserve">REKHA AGARWAL</t>
  </si>
  <si>
    <t xml:space="preserve">VICKY SADALKUMAR GUPTA</t>
  </si>
  <si>
    <t xml:space="preserve">HARIKESH SINGH</t>
  </si>
  <si>
    <t xml:space="preserve">FASAL NAMATH</t>
  </si>
  <si>
    <t xml:space="preserve">MOHAMMED HASSAN SAMANI</t>
  </si>
  <si>
    <t xml:space="preserve">PRANAV KIRAN PRABHALE</t>
  </si>
  <si>
    <t xml:space="preserve">MILIND M TUKRUL</t>
  </si>
  <si>
    <t xml:space="preserve">VISHAL ANNASAHEB THOKALE</t>
  </si>
  <si>
    <t xml:space="preserve">BHANDARA</t>
  </si>
  <si>
    <t xml:space="preserve">CHANDAN A YADAV</t>
  </si>
  <si>
    <t xml:space="preserve">SANDEEP R PATIL</t>
  </si>
  <si>
    <t xml:space="preserve">ANKITA RAJU DHAIJE</t>
  </si>
  <si>
    <t xml:space="preserve">SINDHU PANDURANG SABLE</t>
  </si>
  <si>
    <t xml:space="preserve">PRATIKSHA C CHAUGULE</t>
  </si>
  <si>
    <t xml:space="preserve">KHANAPUR</t>
  </si>
  <si>
    <t xml:space="preserve">ANITA S GAIKWAD</t>
  </si>
  <si>
    <t xml:space="preserve">SANTOSH SAHADU SALVE</t>
  </si>
  <si>
    <t xml:space="preserve">KALAWATI</t>
  </si>
  <si>
    <t xml:space="preserve">MAHMUD GULAB TELAR</t>
  </si>
  <si>
    <t xml:space="preserve">RAGHVENDRA SHUKLA</t>
  </si>
  <si>
    <t xml:space="preserve">VASANT R BHOIR</t>
  </si>
  <si>
    <t xml:space="preserve">MAHAMMADRAFIQ S ANSARI</t>
  </si>
  <si>
    <t xml:space="preserve">400083</t>
  </si>
  <si>
    <t xml:space="preserve">JYOTISH VALVI</t>
  </si>
  <si>
    <t xml:space="preserve">NITESH RATHVA</t>
  </si>
  <si>
    <t xml:space="preserve">RAHUL R CHAUHAN</t>
  </si>
  <si>
    <t xml:space="preserve">SAGAR VINODKUMAR PRAJAPATI</t>
  </si>
  <si>
    <t xml:space="preserve">MANUSHI A PATEL</t>
  </si>
  <si>
    <t xml:space="preserve">BINAL DARBAR</t>
  </si>
  <si>
    <t xml:space="preserve">GARVIT R PATEL</t>
  </si>
  <si>
    <t xml:space="preserve">DARSHAN GOHIL</t>
  </si>
  <si>
    <t xml:space="preserve">ANKITA A VARANG</t>
  </si>
  <si>
    <t xml:space="preserve">NISHA BABAJI BHOSALE</t>
  </si>
  <si>
    <t xml:space="preserve">SNEHAL SACHIN ZALAKE</t>
  </si>
  <si>
    <t xml:space="preserve">POOJA RAUT</t>
  </si>
  <si>
    <t xml:space="preserve">G RAVIKUMAR</t>
  </si>
  <si>
    <t xml:space="preserve">VIJAYAWADA                   -</t>
  </si>
  <si>
    <t xml:space="preserve">PRAVEEN KUMAR M JAIN</t>
  </si>
  <si>
    <t xml:space="preserve">M AKSHYA KUMAR</t>
  </si>
  <si>
    <t xml:space="preserve">AJHARUDDIN SAHA</t>
  </si>
  <si>
    <t xml:space="preserve">600031</t>
  </si>
  <si>
    <t xml:space="preserve">DIVYA K</t>
  </si>
  <si>
    <t xml:space="preserve">R AJITH KUMAR</t>
  </si>
  <si>
    <t xml:space="preserve">PUDUKOTTAI                   -</t>
  </si>
  <si>
    <t xml:space="preserve">622001</t>
  </si>
  <si>
    <t xml:space="preserve">K M SIVARANJANI</t>
  </si>
  <si>
    <t xml:space="preserve">OTHAKDAI                     -</t>
  </si>
  <si>
    <t xml:space="preserve">SARATHKUMAR S</t>
  </si>
  <si>
    <t xml:space="preserve">PERIYAKULAM                  -</t>
  </si>
  <si>
    <t xml:space="preserve">625601</t>
  </si>
  <si>
    <t xml:space="preserve">SURYA SURESH</t>
  </si>
  <si>
    <t xml:space="preserve">627011</t>
  </si>
  <si>
    <t xml:space="preserve">JEESON JAISON</t>
  </si>
  <si>
    <t xml:space="preserve">THRISSUR D ( KERALA )        -</t>
  </si>
  <si>
    <t xml:space="preserve">680006</t>
  </si>
  <si>
    <t xml:space="preserve">MAHENDRA SUTHAR</t>
  </si>
  <si>
    <t xml:space="preserve">380009</t>
  </si>
  <si>
    <t xml:space="preserve">VINAY G KHUNT</t>
  </si>
  <si>
    <t xml:space="preserve">DIXITA M GOLUSULA</t>
  </si>
  <si>
    <t xml:space="preserve">400022</t>
  </si>
  <si>
    <t xml:space="preserve">VIGNESH RAJA NADAR</t>
  </si>
  <si>
    <t xml:space="preserve">DEEPAK GUPTA</t>
  </si>
  <si>
    <t xml:space="preserve">IRFAN KAMAL MANIHAR</t>
  </si>
  <si>
    <t xml:space="preserve">SONI UTTAM SAHAJRAO</t>
  </si>
  <si>
    <t xml:space="preserve">ROHIT RATNAKAR SHUKLA</t>
  </si>
  <si>
    <t xml:space="preserve">JIGAR K MAKVANA</t>
  </si>
  <si>
    <t xml:space="preserve">VISHAL PURUSHOTTAM GUPTA</t>
  </si>
  <si>
    <t xml:space="preserve">SUPRIYA ANANTA MHASE</t>
  </si>
  <si>
    <t xml:space="preserve">ARJUN SANJAY SING</t>
  </si>
  <si>
    <t xml:space="preserve">SUJIT MAHENDRA KALEKAR</t>
  </si>
  <si>
    <t xml:space="preserve">SATHISH KUMAR E</t>
  </si>
  <si>
    <t xml:space="preserve">620017</t>
  </si>
  <si>
    <t xml:space="preserve">M SURESH</t>
  </si>
  <si>
    <t xml:space="preserve">624001</t>
  </si>
  <si>
    <t xml:space="preserve">G HARISRAJ</t>
  </si>
  <si>
    <t xml:space="preserve">LAKSHMAPPA MUNIYAPPA</t>
  </si>
  <si>
    <t xml:space="preserve">KRISHNAGIRI                  -</t>
  </si>
  <si>
    <t xml:space="preserve">MURTAZA MIKDADBHAI TINWALA</t>
  </si>
  <si>
    <t xml:space="preserve">DHIRAJ D SHARMA</t>
  </si>
  <si>
    <t xml:space="preserve">VISHWAKARMA P VISHWAKARMA</t>
  </si>
  <si>
    <t xml:space="preserve">MAYANK GANDHI</t>
  </si>
  <si>
    <t xml:space="preserve">ABDULLA FARMAN KHAN</t>
  </si>
  <si>
    <t xml:space="preserve">RAEES AHMED ANSARI</t>
  </si>
  <si>
    <t xml:space="preserve">LOUIS G DSOUZA</t>
  </si>
  <si>
    <t xml:space="preserve">ROHAN ANAND SHETTY</t>
  </si>
  <si>
    <t xml:space="preserve">KHUSHBOO SOHIL SAYANI</t>
  </si>
  <si>
    <t xml:space="preserve">VIJAY K JETHWA</t>
  </si>
  <si>
    <t xml:space="preserve">CHANDAK ASHOK KUMAR MANAKLAL</t>
  </si>
  <si>
    <t xml:space="preserve">RAHUL B NIMAVAT</t>
  </si>
  <si>
    <t xml:space="preserve">ZENIA BRENDA DSOUZA</t>
  </si>
  <si>
    <t xml:space="preserve">KOSEREDDY BANUPRAKASH</t>
  </si>
  <si>
    <t xml:space="preserve">RAJAMPET ANIL</t>
  </si>
  <si>
    <t xml:space="preserve">PRADEEP KUMAR</t>
  </si>
  <si>
    <t xml:space="preserve">ALPHONSIA SANDHIYA T</t>
  </si>
  <si>
    <t xml:space="preserve">ROHITH V</t>
  </si>
  <si>
    <t xml:space="preserve">S VAIRAPRIYA</t>
  </si>
  <si>
    <t xml:space="preserve">LAL BABU KUMAR</t>
  </si>
  <si>
    <t xml:space="preserve">M BHARATH</t>
  </si>
  <si>
    <t xml:space="preserve">AMBATTUR                     -</t>
  </si>
  <si>
    <t xml:space="preserve">M SUMATHI</t>
  </si>
  <si>
    <t xml:space="preserve">A AKASH</t>
  </si>
  <si>
    <t xml:space="preserve">600102</t>
  </si>
  <si>
    <t xml:space="preserve">MOGILI GADDI</t>
  </si>
  <si>
    <t xml:space="preserve">MOHAMMED BURHAN</t>
  </si>
  <si>
    <t xml:space="preserve">MUDIT PRADHAN</t>
  </si>
  <si>
    <t xml:space="preserve">GAUTAM BUDDHA NAGAR          -</t>
  </si>
  <si>
    <t xml:space="preserve">SRINIVASAN A</t>
  </si>
  <si>
    <t xml:space="preserve">VELLORE                      -</t>
  </si>
  <si>
    <t xml:space="preserve">637001</t>
  </si>
  <si>
    <t xml:space="preserve">HUSSAIN I</t>
  </si>
  <si>
    <t xml:space="preserve">641008</t>
  </si>
  <si>
    <t xml:space="preserve">SEJALBEN BHARVAD</t>
  </si>
  <si>
    <t xml:space="preserve">JENISH MALI</t>
  </si>
  <si>
    <t xml:space="preserve">SHIRYA KANNAUJIYA</t>
  </si>
  <si>
    <t xml:space="preserve">VAISHNAVI AGARWAL</t>
  </si>
  <si>
    <t xml:space="preserve">ZIYA AARIF SAYED</t>
  </si>
  <si>
    <t xml:space="preserve">ZOYA AARIF SAYED</t>
  </si>
  <si>
    <t xml:space="preserve">ATHARVA B WADKAR</t>
  </si>
  <si>
    <t xml:space="preserve">SURENDRASINGH DEVAL</t>
  </si>
  <si>
    <t xml:space="preserve">VAIBHAV RADHESHYAM YADAV</t>
  </si>
  <si>
    <t xml:space="preserve">MAHEK RATAN WADHWA</t>
  </si>
  <si>
    <t xml:space="preserve">MENDE BHAVANI</t>
  </si>
  <si>
    <t xml:space="preserve">S SHIRSHA</t>
  </si>
  <si>
    <t xml:space="preserve">MEDCHAL (AP)                 -</t>
  </si>
  <si>
    <t xml:space="preserve">GUDLANARVA SUSHMA</t>
  </si>
  <si>
    <t xml:space="preserve">K ABINAYA</t>
  </si>
  <si>
    <t xml:space="preserve">600010</t>
  </si>
  <si>
    <t xml:space="preserve">NAIYAH PRAKASH</t>
  </si>
  <si>
    <t xml:space="preserve">SATHISHKUMAR M</t>
  </si>
  <si>
    <t xml:space="preserve">636103</t>
  </si>
  <si>
    <t xml:space="preserve">JOGAJI P THAKOR</t>
  </si>
  <si>
    <t xml:space="preserve">DEBESH CHOUDHARY</t>
  </si>
  <si>
    <t xml:space="preserve">KATTANGULATHUR</t>
  </si>
  <si>
    <t xml:space="preserve">VAISHALI VARTAK</t>
  </si>
  <si>
    <t xml:space="preserve">RAJESH SONTI</t>
  </si>
  <si>
    <t xml:space="preserve">PRASHANT KISHOR GAIKWAD</t>
  </si>
  <si>
    <t xml:space="preserve">RAMU SIVALA</t>
  </si>
  <si>
    <t xml:space="preserve">G VIDYA</t>
  </si>
  <si>
    <t xml:space="preserve">S VISHWESVARI</t>
  </si>
  <si>
    <t xml:space="preserve">R NANDAKUMAR</t>
  </si>
  <si>
    <t xml:space="preserve">T CHANDRAGURU</t>
  </si>
  <si>
    <t xml:space="preserve">VIRUDHUNAGER1</t>
  </si>
  <si>
    <t xml:space="preserve">626110</t>
  </si>
  <si>
    <t xml:space="preserve">ATHIYA SULTHANA</t>
  </si>
  <si>
    <t xml:space="preserve">VIDYAKRISHNAN JAYAKUMARI</t>
  </si>
  <si>
    <t xml:space="preserve">695003</t>
  </si>
  <si>
    <t xml:space="preserve">JYOTI KHANNA</t>
  </si>
  <si>
    <t xml:space="preserve">WAQUAR YUNUS SHAIK</t>
  </si>
  <si>
    <t xml:space="preserve">ELIZA ANIL EKKA</t>
  </si>
  <si>
    <t xml:space="preserve">400054</t>
  </si>
  <si>
    <t xml:space="preserve">NIDHI SHARMA</t>
  </si>
  <si>
    <t xml:space="preserve">SRAVANI MEKALA</t>
  </si>
  <si>
    <t xml:space="preserve">JAYENDRA PATEL</t>
  </si>
  <si>
    <t xml:space="preserve">361004</t>
  </si>
  <si>
    <t xml:space="preserve">JAGADISH</t>
  </si>
  <si>
    <t xml:space="preserve">BHUJ                         -</t>
  </si>
  <si>
    <t xml:space="preserve">NIKUNJ S BUDHBHATTI</t>
  </si>
  <si>
    <t xml:space="preserve">DHARMESH A JOGI</t>
  </si>
  <si>
    <t xml:space="preserve">ABDUL HAMID SHEIKH</t>
  </si>
  <si>
    <t xml:space="preserve">BILKISSANDHI</t>
  </si>
  <si>
    <t xml:space="preserve">CHOKSHI RAMESHBHAI N</t>
  </si>
  <si>
    <t xml:space="preserve">CHOKSHI DWARKESH R</t>
  </si>
  <si>
    <t xml:space="preserve">BHUPENDRABHAI V AHIR</t>
  </si>
  <si>
    <t xml:space="preserve">BHARUCH                      -</t>
  </si>
  <si>
    <t xml:space="preserve">VORA D TRABANABHAI</t>
  </si>
  <si>
    <t xml:space="preserve">VAPI                         -</t>
  </si>
  <si>
    <t xml:space="preserve">SAVITA UMESH SALVE</t>
  </si>
  <si>
    <t xml:space="preserve">400019</t>
  </si>
  <si>
    <t xml:space="preserve">VISHU KUMAR J M</t>
  </si>
  <si>
    <t xml:space="preserve">BHAKTI NITIN JADIA</t>
  </si>
  <si>
    <t xml:space="preserve">DALVI SWATI SHRIDHAR</t>
  </si>
  <si>
    <t xml:space="preserve">RENU THOMAS</t>
  </si>
  <si>
    <t xml:space="preserve">UNITED INDIA ENGINEERING I</t>
  </si>
  <si>
    <t xml:space="preserve">MOMAI MACHINE TOOLS</t>
  </si>
  <si>
    <t xml:space="preserve">AMITA DILIP PATIL</t>
  </si>
  <si>
    <t xml:space="preserve">AJAY RASTOGI</t>
  </si>
  <si>
    <t xml:space="preserve">DEEPA SHIVAKUMAR</t>
  </si>
  <si>
    <t xml:space="preserve">JAYESH M BAMBARKAR</t>
  </si>
  <si>
    <t xml:space="preserve">RAVI NARAYAN WAGHELA</t>
  </si>
  <si>
    <t xml:space="preserve">MARIA DCOSTA</t>
  </si>
  <si>
    <t xml:space="preserve">TANAJI BALU NARWADE</t>
  </si>
  <si>
    <t xml:space="preserve">CHANDAN K CHAURASIA</t>
  </si>
  <si>
    <t xml:space="preserve">A ANNE</t>
  </si>
  <si>
    <t xml:space="preserve">628103</t>
  </si>
  <si>
    <t xml:space="preserve">B THARANI</t>
  </si>
  <si>
    <t xml:space="preserve">NISHANT SHARMA</t>
  </si>
  <si>
    <t xml:space="preserve">400021</t>
  </si>
  <si>
    <t xml:space="preserve">ALLARAKHI A ANSARI</t>
  </si>
  <si>
    <t xml:space="preserve">SMITA SANJAY TARI</t>
  </si>
  <si>
    <t xml:space="preserve">KAMINI MADHUKAR</t>
  </si>
  <si>
    <t xml:space="preserve">BEENA VIKAS KAROTIYA</t>
  </si>
  <si>
    <t xml:space="preserve">PAYAL SATISH KUMAR</t>
  </si>
  <si>
    <t xml:space="preserve">SUVIDHA SANDESH SURVE</t>
  </si>
  <si>
    <t xml:space="preserve">ASHISH ATHALYA</t>
  </si>
  <si>
    <t xml:space="preserve">JONNAVITTULA JY</t>
  </si>
  <si>
    <t xml:space="preserve">NEHRU BABU INAP</t>
  </si>
  <si>
    <t xml:space="preserve">KHAMMAM</t>
  </si>
  <si>
    <t xml:space="preserve">VINAY BABU ODDI</t>
  </si>
  <si>
    <t xml:space="preserve">EMMADI KRISHNA</t>
  </si>
  <si>
    <t xml:space="preserve">D SENTHIL KUMARAN</t>
  </si>
  <si>
    <t xml:space="preserve">K RAMACHANDRAN</t>
  </si>
  <si>
    <t xml:space="preserve">625003</t>
  </si>
  <si>
    <t xml:space="preserve">M PARAMSIVAM</t>
  </si>
  <si>
    <t xml:space="preserve">SIVAKUMAR C</t>
  </si>
  <si>
    <t xml:space="preserve">625201</t>
  </si>
  <si>
    <t xml:space="preserve">AJITKUMAR E</t>
  </si>
  <si>
    <t xml:space="preserve">THRISSUR D ( KERALA )</t>
  </si>
  <si>
    <t xml:space="preserve">AKSHAY N K</t>
  </si>
  <si>
    <t xml:space="preserve">680003</t>
  </si>
  <si>
    <t xml:space="preserve">REETA RAJKISHOR PRAJAPATI</t>
  </si>
  <si>
    <t xml:space="preserve">REEMA SANJAY MENON</t>
  </si>
  <si>
    <t xml:space="preserve">THAMNA</t>
  </si>
  <si>
    <t xml:space="preserve">VANDANA BHOIR</t>
  </si>
  <si>
    <t xml:space="preserve">MANOJ PATIL</t>
  </si>
  <si>
    <t xml:space="preserve">VAISHNAVI ABHAY KARALKAR</t>
  </si>
  <si>
    <t xml:space="preserve">RAHUL VIKRAM JAIN</t>
  </si>
  <si>
    <t xml:space="preserve">BANDAR MANAV KUMAR</t>
  </si>
  <si>
    <t xml:space="preserve">MOHDABDULKAREEM</t>
  </si>
  <si>
    <t xml:space="preserve">VENNAPOOSAJAYAPALR</t>
  </si>
  <si>
    <t xml:space="preserve">PCS AKARSH REDDY</t>
  </si>
  <si>
    <t xml:space="preserve">MANMADHA BEKKAM</t>
  </si>
  <si>
    <t xml:space="preserve">NARSING RAO KHAJAPURAM</t>
  </si>
  <si>
    <t xml:space="preserve">500051</t>
  </si>
  <si>
    <t xml:space="preserve">RAPARTHI MOUNIK</t>
  </si>
  <si>
    <t xml:space="preserve">SYED AZHAR SIDDIQI</t>
  </si>
  <si>
    <t xml:space="preserve">MOHD OMER SHOEB</t>
  </si>
  <si>
    <t xml:space="preserve">K DHASARATHA REDDY</t>
  </si>
  <si>
    <t xml:space="preserve">MOHAMMED YOUSUF</t>
  </si>
  <si>
    <t xml:space="preserve">N PRAVALLIKA</t>
  </si>
  <si>
    <t xml:space="preserve">QUTHBULLAPUR</t>
  </si>
  <si>
    <t xml:space="preserve">MONIRUL ISLAM</t>
  </si>
  <si>
    <t xml:space="preserve">BANGALORE</t>
  </si>
  <si>
    <t xml:space="preserve">500067</t>
  </si>
  <si>
    <t xml:space="preserve">RAMA KRISHNA MEDAM</t>
  </si>
  <si>
    <t xml:space="preserve">NAVEEN BONTHA</t>
  </si>
  <si>
    <t xml:space="preserve">RIZWANA BEGAM</t>
  </si>
  <si>
    <t xml:space="preserve">SHAIK GOUSE</t>
  </si>
  <si>
    <t xml:space="preserve">DINESH KUMAR</t>
  </si>
  <si>
    <t xml:space="preserve">FATHIMAA</t>
  </si>
  <si>
    <t xml:space="preserve">SANDEEP S</t>
  </si>
  <si>
    <t xml:space="preserve">600014</t>
  </si>
  <si>
    <t xml:space="preserve">J KAVITHA</t>
  </si>
  <si>
    <t xml:space="preserve">MOHANASUNDARAM RAJENDRAN</t>
  </si>
  <si>
    <t xml:space="preserve">SRIRATCHAGAN BALAJI</t>
  </si>
  <si>
    <t xml:space="preserve">600062</t>
  </si>
  <si>
    <t xml:space="preserve">SIRISHA MANTHENA</t>
  </si>
  <si>
    <t xml:space="preserve">KORUKONDA MAHESH</t>
  </si>
  <si>
    <t xml:space="preserve">A RAGHU</t>
  </si>
  <si>
    <t xml:space="preserve">L MALLIKARJUNA REDDY</t>
  </si>
  <si>
    <t xml:space="preserve">500029</t>
  </si>
  <si>
    <t xml:space="preserve">YASHWANTH KUMAR V</t>
  </si>
  <si>
    <t xml:space="preserve">D PAVITHRA</t>
  </si>
  <si>
    <t xml:space="preserve">A G AYYA DURAI</t>
  </si>
  <si>
    <t xml:space="preserve">EGAVALLI S</t>
  </si>
  <si>
    <t xml:space="preserve">S N SUBBURAJ</t>
  </si>
  <si>
    <t xml:space="preserve">HHAKKIM</t>
  </si>
  <si>
    <t xml:space="preserve">THIRUNAVUKKARASU P</t>
  </si>
  <si>
    <t xml:space="preserve">AMUDHA P</t>
  </si>
  <si>
    <t xml:space="preserve">A ARULSELVAM</t>
  </si>
  <si>
    <t xml:space="preserve">PRASANNADIVAHAR S</t>
  </si>
  <si>
    <t xml:space="preserve">627425</t>
  </si>
  <si>
    <t xml:space="preserve">NAMBIRAJAN</t>
  </si>
  <si>
    <t xml:space="preserve">627426</t>
  </si>
  <si>
    <t xml:space="preserve">R SURYA</t>
  </si>
  <si>
    <t xml:space="preserve">631501</t>
  </si>
  <si>
    <t xml:space="preserve">VJAGADESAN</t>
  </si>
  <si>
    <t xml:space="preserve">A SATHIKBATCHA</t>
  </si>
  <si>
    <t xml:space="preserve">KRISHNAGIRI</t>
  </si>
  <si>
    <t xml:space="preserve">635207</t>
  </si>
  <si>
    <t xml:space="preserve">RAKESH KRISHNA</t>
  </si>
  <si>
    <t xml:space="preserve">DHAMOTHARAN P</t>
  </si>
  <si>
    <t xml:space="preserve">KARTHICK G</t>
  </si>
  <si>
    <t xml:space="preserve">SANMUGASUNDRAM V</t>
  </si>
  <si>
    <t xml:space="preserve">AJITH KUMAR N</t>
  </si>
  <si>
    <t xml:space="preserve">MARIMUTHU</t>
  </si>
  <si>
    <t xml:space="preserve">DEEPAK GHAWALE</t>
  </si>
  <si>
    <t xml:space="preserve">BRIJESH YADAV</t>
  </si>
  <si>
    <t xml:space="preserve">VIKASH VISHWAKARMA</t>
  </si>
  <si>
    <t xml:space="preserve">THULASIRAMAN</t>
  </si>
  <si>
    <t xml:space="preserve">600088</t>
  </si>
  <si>
    <t xml:space="preserve">PRIYA D</t>
  </si>
  <si>
    <t xml:space="preserve">PONDICHERRY                  -</t>
  </si>
  <si>
    <t xml:space="preserve">605003</t>
  </si>
  <si>
    <t xml:space="preserve">ARVIEND BHIIDE</t>
  </si>
  <si>
    <t xml:space="preserve">PARITOSH KUMAR MAHAPATRA</t>
  </si>
  <si>
    <t xml:space="preserve">MUZAMMIL SHAIKH</t>
  </si>
  <si>
    <t xml:space="preserve">AMIT TANWAR</t>
  </si>
  <si>
    <t xml:space="preserve">MUKTABEN D CHAMRIYA</t>
  </si>
  <si>
    <t xml:space="preserve">AMALABAKKIAM</t>
  </si>
  <si>
    <t xml:space="preserve">628217</t>
  </si>
  <si>
    <t xml:space="preserve">MOHANADHVIKS</t>
  </si>
  <si>
    <t xml:space="preserve">MURALIMOHANM</t>
  </si>
  <si>
    <t xml:space="preserve">641016</t>
  </si>
  <si>
    <t xml:space="preserve">HEMALATHA B</t>
  </si>
  <si>
    <t xml:space="preserve">641027</t>
  </si>
  <si>
    <t xml:space="preserve">P MANIKANDAAYYAPPAN</t>
  </si>
  <si>
    <t xml:space="preserve">MR D ALPHONSEXAVIER</t>
  </si>
  <si>
    <t xml:space="preserve">T SURENDRA</t>
  </si>
  <si>
    <t xml:space="preserve">KRISHNA (AP)</t>
  </si>
  <si>
    <t xml:space="preserve">520001</t>
  </si>
  <si>
    <t xml:space="preserve">THILUCK S</t>
  </si>
  <si>
    <t xml:space="preserve">6384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6:O1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481977977</v>
      </c>
      <c r="J2" s="0" t="n">
        <v>95776584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s">
        <v>5</v>
      </c>
      <c r="G3" s="0" t="n">
        <v>0.1</v>
      </c>
      <c r="H3" s="0" t="n">
        <v>1</v>
      </c>
      <c r="I3" s="1" t="n">
        <v>481977943</v>
      </c>
      <c r="J3" s="0" t="n">
        <v>95756674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s">
        <v>5</v>
      </c>
      <c r="G4" s="0" t="n">
        <v>0.1</v>
      </c>
      <c r="H4" s="0" t="n">
        <v>1</v>
      </c>
      <c r="I4" s="1" t="n">
        <v>481977950</v>
      </c>
      <c r="J4" s="0" t="n">
        <v>6276847</v>
      </c>
    </row>
    <row r="5" customFormat="false" ht="15" hidden="false" customHeight="false" outlineLevel="0" collapsed="false">
      <c r="A5" s="0" t="s">
        <v>7</v>
      </c>
      <c r="E5" s="0" t="s">
        <v>2</v>
      </c>
      <c r="F5" s="0" t="s">
        <v>8</v>
      </c>
      <c r="G5" s="0" t="n">
        <v>0.1</v>
      </c>
      <c r="H5" s="0" t="n">
        <v>1</v>
      </c>
      <c r="I5" s="1" t="n">
        <v>481977887</v>
      </c>
      <c r="J5" s="0" t="n">
        <v>90284322</v>
      </c>
    </row>
    <row r="6" customFormat="false" ht="15" hidden="false" customHeight="false" outlineLevel="0" collapsed="false">
      <c r="A6" s="0" t="s">
        <v>9</v>
      </c>
      <c r="E6" s="0" t="s">
        <v>2</v>
      </c>
      <c r="F6" s="0" t="s">
        <v>10</v>
      </c>
      <c r="G6" s="0" t="n">
        <v>0.1</v>
      </c>
      <c r="H6" s="0" t="n">
        <v>1</v>
      </c>
      <c r="I6" s="1" t="n">
        <v>481977939</v>
      </c>
      <c r="J6" s="0" t="n">
        <v>95775827</v>
      </c>
    </row>
    <row r="7" customFormat="false" ht="15" hidden="false" customHeight="false" outlineLevel="0" collapsed="false">
      <c r="A7" s="0" t="s">
        <v>1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481977879</v>
      </c>
      <c r="J7" s="0" t="n">
        <v>95780241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s">
        <v>15</v>
      </c>
      <c r="G8" s="0" t="n">
        <v>0.1</v>
      </c>
      <c r="H8" s="0" t="n">
        <v>1</v>
      </c>
      <c r="I8" s="1" t="n">
        <v>481977861</v>
      </c>
      <c r="J8" s="0" t="n">
        <v>95775999</v>
      </c>
    </row>
    <row r="9" customFormat="false" ht="15" hidden="false" customHeight="false" outlineLevel="0" collapsed="false">
      <c r="A9" s="0" t="s">
        <v>16</v>
      </c>
      <c r="E9" s="0" t="s">
        <v>2</v>
      </c>
      <c r="F9" s="0" t="s">
        <v>15</v>
      </c>
      <c r="G9" s="0" t="n">
        <v>0.1</v>
      </c>
      <c r="H9" s="0" t="n">
        <v>1</v>
      </c>
      <c r="I9" s="1" t="n">
        <v>481977893</v>
      </c>
      <c r="J9" s="0" t="n">
        <v>95776003</v>
      </c>
    </row>
    <row r="10" customFormat="false" ht="15" hidden="false" customHeight="false" outlineLevel="0" collapsed="false">
      <c r="A10" s="0" t="s">
        <v>17</v>
      </c>
      <c r="E10" s="0" t="s">
        <v>2</v>
      </c>
      <c r="F10" s="0" t="s">
        <v>15</v>
      </c>
      <c r="G10" s="0" t="n">
        <v>0.1</v>
      </c>
      <c r="H10" s="0" t="n">
        <v>1</v>
      </c>
      <c r="I10" s="1" t="n">
        <v>481977902</v>
      </c>
      <c r="J10" s="0" t="n">
        <v>95775960</v>
      </c>
    </row>
    <row r="11" customFormat="false" ht="15" hidden="false" customHeight="false" outlineLevel="0" collapsed="false">
      <c r="A11" s="0" t="s">
        <v>18</v>
      </c>
      <c r="E11" s="0" t="s">
        <v>2</v>
      </c>
      <c r="F11" s="0" t="s">
        <v>15</v>
      </c>
      <c r="G11" s="0" t="n">
        <v>0.1</v>
      </c>
      <c r="H11" s="0" t="n">
        <v>1</v>
      </c>
      <c r="I11" s="1" t="n">
        <v>481977906</v>
      </c>
      <c r="J11" s="0" t="n">
        <v>95774671</v>
      </c>
    </row>
    <row r="12" customFormat="false" ht="15" hidden="false" customHeight="false" outlineLevel="0" collapsed="false">
      <c r="A12" s="0" t="s">
        <v>19</v>
      </c>
      <c r="E12" s="0" t="s">
        <v>2</v>
      </c>
      <c r="F12" s="0" t="s">
        <v>15</v>
      </c>
      <c r="G12" s="0" t="n">
        <v>0.1</v>
      </c>
      <c r="H12" s="0" t="n">
        <v>1</v>
      </c>
      <c r="I12" s="1" t="n">
        <v>481977923</v>
      </c>
      <c r="J12" s="0" t="n">
        <v>95776502</v>
      </c>
    </row>
    <row r="13" customFormat="false" ht="15" hidden="false" customHeight="false" outlineLevel="0" collapsed="false">
      <c r="A13" s="0" t="s">
        <v>20</v>
      </c>
      <c r="E13" s="0" t="s">
        <v>2</v>
      </c>
      <c r="F13" s="0" t="s">
        <v>15</v>
      </c>
      <c r="G13" s="0" t="n">
        <v>0.1</v>
      </c>
      <c r="H13" s="0" t="n">
        <v>1</v>
      </c>
      <c r="I13" s="1" t="n">
        <v>481977940</v>
      </c>
      <c r="J13" s="0" t="n">
        <v>95776001</v>
      </c>
    </row>
    <row r="14" customFormat="false" ht="15" hidden="false" customHeight="false" outlineLevel="0" collapsed="false">
      <c r="A14" s="0" t="s">
        <v>21</v>
      </c>
      <c r="E14" s="0" t="s">
        <v>2</v>
      </c>
      <c r="F14" s="0" t="s">
        <v>15</v>
      </c>
      <c r="G14" s="0" t="n">
        <v>0.1</v>
      </c>
      <c r="H14" s="0" t="n">
        <v>1</v>
      </c>
      <c r="I14" s="1" t="n">
        <v>481977972</v>
      </c>
      <c r="J14" s="0" t="n">
        <v>95776527</v>
      </c>
    </row>
    <row r="15" customFormat="false" ht="15" hidden="false" customHeight="false" outlineLevel="0" collapsed="false">
      <c r="A15" s="0" t="s">
        <v>22</v>
      </c>
      <c r="E15" s="0" t="s">
        <v>2</v>
      </c>
      <c r="F15" s="0" t="s">
        <v>15</v>
      </c>
      <c r="G15" s="0" t="n">
        <v>0.1</v>
      </c>
      <c r="H15" s="0" t="n">
        <v>1</v>
      </c>
      <c r="I15" s="1" t="n">
        <v>481977975</v>
      </c>
      <c r="J15" s="0" t="n">
        <v>95775958</v>
      </c>
    </row>
    <row r="16" customFormat="false" ht="15" hidden="false" customHeight="false" outlineLevel="0" collapsed="false">
      <c r="A16" s="0" t="s">
        <v>23</v>
      </c>
      <c r="E16" s="0" t="s">
        <v>2</v>
      </c>
      <c r="F16" s="0" t="s">
        <v>24</v>
      </c>
      <c r="G16" s="0" t="n">
        <v>0.1</v>
      </c>
      <c r="H16" s="0" t="n">
        <v>1</v>
      </c>
      <c r="I16" s="1" t="n">
        <v>481977909</v>
      </c>
      <c r="J16" s="0" t="n">
        <v>95744847</v>
      </c>
    </row>
    <row r="17" customFormat="false" ht="15" hidden="false" customHeight="false" outlineLevel="0" collapsed="false">
      <c r="A17" s="0" t="s">
        <v>25</v>
      </c>
      <c r="E17" s="0" t="s">
        <v>2</v>
      </c>
      <c r="F17" s="0" t="s">
        <v>24</v>
      </c>
      <c r="G17" s="0" t="n">
        <v>0.1</v>
      </c>
      <c r="H17" s="0" t="n">
        <v>1</v>
      </c>
      <c r="I17" s="1" t="n">
        <v>481977931</v>
      </c>
      <c r="J17" s="0" t="n">
        <v>95755733</v>
      </c>
    </row>
    <row r="18" customFormat="false" ht="15" hidden="false" customHeight="false" outlineLevel="0" collapsed="false">
      <c r="A18" s="0" t="s">
        <v>26</v>
      </c>
      <c r="E18" s="0" t="s">
        <v>2</v>
      </c>
      <c r="F18" s="0" t="s">
        <v>24</v>
      </c>
      <c r="G18" s="0" t="n">
        <v>0.1</v>
      </c>
      <c r="H18" s="0" t="n">
        <v>1</v>
      </c>
      <c r="I18" s="1" t="n">
        <v>481977932</v>
      </c>
      <c r="J18" s="0" t="n">
        <v>95774633</v>
      </c>
    </row>
    <row r="19" customFormat="false" ht="15" hidden="false" customHeight="false" outlineLevel="0" collapsed="false">
      <c r="A19" s="0" t="s">
        <v>27</v>
      </c>
      <c r="E19" s="0" t="s">
        <v>2</v>
      </c>
      <c r="F19" s="0" t="s">
        <v>28</v>
      </c>
      <c r="G19" s="0" t="n">
        <v>0.1</v>
      </c>
      <c r="H19" s="0" t="n">
        <v>1</v>
      </c>
      <c r="I19" s="1" t="n">
        <v>481977914</v>
      </c>
      <c r="J19" s="0" t="n">
        <v>95775861</v>
      </c>
    </row>
    <row r="20" customFormat="false" ht="15" hidden="false" customHeight="false" outlineLevel="0" collapsed="false">
      <c r="A20" s="0" t="s">
        <v>29</v>
      </c>
      <c r="E20" s="0" t="s">
        <v>2</v>
      </c>
      <c r="F20" s="0" t="s">
        <v>30</v>
      </c>
      <c r="G20" s="0" t="n">
        <v>0.1</v>
      </c>
      <c r="H20" s="0" t="n">
        <v>1</v>
      </c>
      <c r="I20" s="1" t="n">
        <v>481977888</v>
      </c>
      <c r="J20" s="0" t="n">
        <v>95756043</v>
      </c>
    </row>
    <row r="21" customFormat="false" ht="15" hidden="false" customHeight="false" outlineLevel="0" collapsed="false">
      <c r="A21" s="0" t="s">
        <v>31</v>
      </c>
      <c r="E21" s="0" t="s">
        <v>2</v>
      </c>
      <c r="F21" s="0" t="s">
        <v>32</v>
      </c>
      <c r="G21" s="0" t="n">
        <v>0.1</v>
      </c>
      <c r="H21" s="0" t="n">
        <v>1</v>
      </c>
      <c r="I21" s="1" t="n">
        <v>481977903</v>
      </c>
      <c r="J21" s="0" t="n">
        <v>95775834</v>
      </c>
    </row>
    <row r="22" customFormat="false" ht="15" hidden="false" customHeight="false" outlineLevel="0" collapsed="false">
      <c r="A22" s="0" t="s">
        <v>33</v>
      </c>
      <c r="E22" s="0" t="s">
        <v>2</v>
      </c>
      <c r="F22" s="0" t="s">
        <v>34</v>
      </c>
      <c r="G22" s="0" t="n">
        <v>0.1</v>
      </c>
      <c r="H22" s="0" t="n">
        <v>1</v>
      </c>
      <c r="I22" s="1" t="n">
        <v>481977875</v>
      </c>
      <c r="J22" s="0" t="n">
        <v>1000380</v>
      </c>
    </row>
    <row r="23" customFormat="false" ht="15" hidden="false" customHeight="false" outlineLevel="0" collapsed="false">
      <c r="A23" s="0" t="s">
        <v>35</v>
      </c>
      <c r="E23" s="0" t="s">
        <v>2</v>
      </c>
      <c r="F23" s="0" t="s">
        <v>36</v>
      </c>
      <c r="G23" s="0" t="n">
        <v>0.1</v>
      </c>
      <c r="H23" s="0" t="n">
        <v>1</v>
      </c>
      <c r="I23" s="1" t="n">
        <v>481977947</v>
      </c>
      <c r="J23" s="0" t="n">
        <v>95776475</v>
      </c>
    </row>
    <row r="24" customFormat="false" ht="15" hidden="false" customHeight="false" outlineLevel="0" collapsed="false">
      <c r="A24" s="0" t="s">
        <v>37</v>
      </c>
      <c r="E24" s="0" t="s">
        <v>2</v>
      </c>
      <c r="F24" s="0" t="s">
        <v>38</v>
      </c>
      <c r="G24" s="0" t="n">
        <v>0.1</v>
      </c>
      <c r="H24" s="0" t="n">
        <v>1</v>
      </c>
      <c r="I24" s="1" t="n">
        <v>481977973</v>
      </c>
      <c r="J24" s="0" t="n">
        <v>95756552</v>
      </c>
    </row>
    <row r="25" customFormat="false" ht="15" hidden="false" customHeight="false" outlineLevel="0" collapsed="false">
      <c r="A25" s="0" t="s">
        <v>39</v>
      </c>
      <c r="E25" s="0" t="s">
        <v>2</v>
      </c>
      <c r="F25" s="0" t="s">
        <v>40</v>
      </c>
      <c r="G25" s="0" t="n">
        <v>0.1</v>
      </c>
      <c r="H25" s="0" t="n">
        <v>1</v>
      </c>
      <c r="I25" s="1" t="n">
        <v>481977919</v>
      </c>
      <c r="J25" s="0" t="n">
        <v>95775868</v>
      </c>
    </row>
    <row r="26" customFormat="false" ht="15" hidden="false" customHeight="false" outlineLevel="0" collapsed="false">
      <c r="A26" s="0" t="s">
        <v>41</v>
      </c>
      <c r="E26" s="0" t="s">
        <v>2</v>
      </c>
      <c r="F26" s="0" t="s">
        <v>40</v>
      </c>
      <c r="G26" s="0" t="n">
        <v>0.1</v>
      </c>
      <c r="H26" s="0" t="n">
        <v>1</v>
      </c>
      <c r="I26" s="1" t="n">
        <v>481977964</v>
      </c>
      <c r="J26" s="0" t="n">
        <v>95775822</v>
      </c>
    </row>
    <row r="27" customFormat="false" ht="15" hidden="false" customHeight="false" outlineLevel="0" collapsed="false">
      <c r="A27" s="0" t="s">
        <v>42</v>
      </c>
      <c r="E27" s="0" t="s">
        <v>43</v>
      </c>
      <c r="F27" s="0" t="s">
        <v>44</v>
      </c>
      <c r="G27" s="0" t="n">
        <v>0.1</v>
      </c>
      <c r="H27" s="0" t="n">
        <v>1</v>
      </c>
      <c r="I27" s="1" t="n">
        <v>481977955</v>
      </c>
      <c r="J27" s="0" t="n">
        <v>95775745</v>
      </c>
    </row>
    <row r="28" customFormat="false" ht="15" hidden="false" customHeight="false" outlineLevel="0" collapsed="false">
      <c r="A28" s="0" t="s">
        <v>45</v>
      </c>
      <c r="E28" s="0" t="s">
        <v>46</v>
      </c>
      <c r="F28" s="0" t="s">
        <v>47</v>
      </c>
      <c r="G28" s="0" t="n">
        <v>0.1</v>
      </c>
      <c r="H28" s="0" t="n">
        <v>1</v>
      </c>
      <c r="I28" s="1" t="n">
        <v>481977912</v>
      </c>
      <c r="J28" s="0" t="n">
        <v>78261733</v>
      </c>
    </row>
    <row r="29" customFormat="false" ht="15" hidden="false" customHeight="false" outlineLevel="0" collapsed="false">
      <c r="A29" s="0" t="s">
        <v>48</v>
      </c>
      <c r="E29" s="0" t="s">
        <v>49</v>
      </c>
      <c r="F29" s="0" t="s">
        <v>50</v>
      </c>
      <c r="G29" s="0" t="n">
        <v>0.1</v>
      </c>
      <c r="H29" s="0" t="n">
        <v>1</v>
      </c>
      <c r="I29" s="1" t="n">
        <v>481977948</v>
      </c>
      <c r="J29" s="0" t="n">
        <v>93729227</v>
      </c>
    </row>
    <row r="30" customFormat="false" ht="15" hidden="false" customHeight="false" outlineLevel="0" collapsed="false">
      <c r="A30" s="0" t="s">
        <v>51</v>
      </c>
      <c r="E30" s="0" t="s">
        <v>52</v>
      </c>
      <c r="F30" s="0" t="s">
        <v>53</v>
      </c>
      <c r="G30" s="0" t="n">
        <v>0.1</v>
      </c>
      <c r="H30" s="0" t="n">
        <v>1</v>
      </c>
      <c r="I30" s="1" t="n">
        <v>481977934</v>
      </c>
      <c r="J30" s="0" t="n">
        <v>95778713</v>
      </c>
    </row>
    <row r="31" customFormat="false" ht="15" hidden="false" customHeight="false" outlineLevel="0" collapsed="false">
      <c r="A31" s="0" t="s">
        <v>54</v>
      </c>
      <c r="E31" s="0" t="s">
        <v>55</v>
      </c>
      <c r="F31" s="0" t="s">
        <v>56</v>
      </c>
      <c r="G31" s="0" t="n">
        <v>0.1</v>
      </c>
      <c r="H31" s="0" t="n">
        <v>1</v>
      </c>
      <c r="I31" s="1" t="n">
        <v>481977980</v>
      </c>
      <c r="J31" s="0" t="n">
        <v>95764175</v>
      </c>
    </row>
    <row r="32" customFormat="false" ht="15" hidden="false" customHeight="false" outlineLevel="0" collapsed="false">
      <c r="A32" s="0" t="s">
        <v>57</v>
      </c>
      <c r="E32" s="0" t="s">
        <v>58</v>
      </c>
      <c r="F32" s="0" t="s">
        <v>59</v>
      </c>
      <c r="G32" s="0" t="n">
        <v>0.1</v>
      </c>
      <c r="H32" s="0" t="n">
        <v>1</v>
      </c>
      <c r="I32" s="1" t="n">
        <v>481977870</v>
      </c>
      <c r="J32" s="0" t="n">
        <v>95780174</v>
      </c>
    </row>
    <row r="33" customFormat="false" ht="15" hidden="false" customHeight="false" outlineLevel="0" collapsed="false">
      <c r="A33" s="0" t="s">
        <v>60</v>
      </c>
      <c r="E33" s="0" t="s">
        <v>58</v>
      </c>
      <c r="F33" s="0" t="s">
        <v>61</v>
      </c>
      <c r="G33" s="0" t="n">
        <v>0.1</v>
      </c>
      <c r="H33" s="0" t="n">
        <v>1</v>
      </c>
      <c r="I33" s="1" t="n">
        <v>481977922</v>
      </c>
      <c r="J33" s="0" t="n">
        <v>95392591</v>
      </c>
    </row>
    <row r="34" customFormat="false" ht="15" hidden="false" customHeight="false" outlineLevel="0" collapsed="false">
      <c r="A34" s="0" t="s">
        <v>62</v>
      </c>
      <c r="E34" s="0" t="s">
        <v>58</v>
      </c>
      <c r="F34" s="0" t="s">
        <v>63</v>
      </c>
      <c r="G34" s="0" t="n">
        <v>0.1</v>
      </c>
      <c r="H34" s="0" t="n">
        <v>1</v>
      </c>
      <c r="I34" s="1" t="n">
        <v>481977860</v>
      </c>
      <c r="J34" s="0" t="n">
        <v>95778800</v>
      </c>
    </row>
    <row r="35" customFormat="false" ht="15" hidden="false" customHeight="false" outlineLevel="0" collapsed="false">
      <c r="A35" s="0" t="s">
        <v>64</v>
      </c>
      <c r="E35" s="0" t="s">
        <v>65</v>
      </c>
      <c r="F35" s="0" t="s">
        <v>66</v>
      </c>
      <c r="G35" s="0" t="n">
        <v>0.1</v>
      </c>
      <c r="H35" s="0" t="n">
        <v>1</v>
      </c>
      <c r="I35" s="1" t="n">
        <v>481977959</v>
      </c>
      <c r="J35" s="0" t="n">
        <v>95777268</v>
      </c>
    </row>
    <row r="36" customFormat="false" ht="15" hidden="false" customHeight="false" outlineLevel="0" collapsed="false">
      <c r="A36" s="0" t="s">
        <v>67</v>
      </c>
      <c r="E36" s="0" t="s">
        <v>68</v>
      </c>
      <c r="F36" s="0" t="s">
        <v>69</v>
      </c>
      <c r="G36" s="0" t="n">
        <v>0.1</v>
      </c>
      <c r="H36" s="0" t="n">
        <v>1</v>
      </c>
      <c r="I36" s="1" t="n">
        <v>481977960</v>
      </c>
      <c r="J36" s="0" t="n">
        <v>95778803</v>
      </c>
    </row>
    <row r="37" customFormat="false" ht="15" hidden="false" customHeight="false" outlineLevel="0" collapsed="false">
      <c r="A37" s="0" t="s">
        <v>70</v>
      </c>
      <c r="E37" s="0" t="s">
        <v>68</v>
      </c>
      <c r="F37" s="0" t="s">
        <v>71</v>
      </c>
      <c r="G37" s="0" t="n">
        <v>0.1</v>
      </c>
      <c r="H37" s="0" t="n">
        <v>1</v>
      </c>
      <c r="I37" s="1" t="n">
        <v>481977867</v>
      </c>
      <c r="J37" s="0" t="n">
        <v>95778700</v>
      </c>
    </row>
    <row r="38" customFormat="false" ht="15" hidden="false" customHeight="false" outlineLevel="0" collapsed="false">
      <c r="A38" s="0" t="s">
        <v>72</v>
      </c>
      <c r="E38" s="0" t="s">
        <v>68</v>
      </c>
      <c r="F38" s="0" t="s">
        <v>73</v>
      </c>
      <c r="G38" s="0" t="n">
        <v>0.1</v>
      </c>
      <c r="H38" s="0" t="n">
        <v>1</v>
      </c>
      <c r="I38" s="1" t="n">
        <v>481977961</v>
      </c>
      <c r="J38" s="0" t="n">
        <v>95778804</v>
      </c>
    </row>
    <row r="39" customFormat="false" ht="15" hidden="false" customHeight="false" outlineLevel="0" collapsed="false">
      <c r="A39" s="0" t="s">
        <v>74</v>
      </c>
      <c r="E39" s="0" t="s">
        <v>68</v>
      </c>
      <c r="F39" s="0" t="s">
        <v>75</v>
      </c>
      <c r="G39" s="0" t="n">
        <v>0.1</v>
      </c>
      <c r="H39" s="0" t="n">
        <v>1</v>
      </c>
      <c r="I39" s="1" t="n">
        <v>481977938</v>
      </c>
      <c r="J39" s="0" t="n">
        <v>95776287</v>
      </c>
    </row>
    <row r="40" customFormat="false" ht="15" hidden="false" customHeight="false" outlineLevel="0" collapsed="false">
      <c r="A40" s="0" t="s">
        <v>76</v>
      </c>
      <c r="E40" s="0" t="s">
        <v>77</v>
      </c>
      <c r="F40" s="0" t="s">
        <v>78</v>
      </c>
      <c r="G40" s="0" t="n">
        <v>0.1</v>
      </c>
      <c r="H40" s="0" t="n">
        <v>1</v>
      </c>
      <c r="I40" s="1" t="n">
        <v>481977933</v>
      </c>
      <c r="J40" s="0" t="n">
        <v>70433342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481977911</v>
      </c>
      <c r="J41" s="0" t="n">
        <v>95777278</v>
      </c>
    </row>
    <row r="42" customFormat="false" ht="15" hidden="false" customHeight="false" outlineLevel="0" collapsed="false">
      <c r="A42" s="0" t="s">
        <v>82</v>
      </c>
      <c r="E42" s="0" t="s">
        <v>83</v>
      </c>
      <c r="F42" s="0" t="s">
        <v>84</v>
      </c>
      <c r="G42" s="0" t="n">
        <v>0.1</v>
      </c>
      <c r="H42" s="0" t="n">
        <v>1</v>
      </c>
      <c r="I42" s="1" t="n">
        <v>481977894</v>
      </c>
      <c r="J42" s="0" t="n">
        <v>95775512</v>
      </c>
    </row>
    <row r="43" customFormat="false" ht="15" hidden="false" customHeight="false" outlineLevel="0" collapsed="false">
      <c r="A43" s="0" t="s">
        <v>85</v>
      </c>
      <c r="E43" s="0" t="s">
        <v>83</v>
      </c>
      <c r="F43" s="0" t="s">
        <v>84</v>
      </c>
      <c r="G43" s="0" t="n">
        <v>0.1</v>
      </c>
      <c r="H43" s="0" t="n">
        <v>1</v>
      </c>
      <c r="I43" s="1" t="n">
        <v>481977949</v>
      </c>
      <c r="J43" s="0" t="n">
        <v>95775556</v>
      </c>
    </row>
    <row r="44" customFormat="false" ht="15" hidden="false" customHeight="false" outlineLevel="0" collapsed="false">
      <c r="A44" s="0" t="s">
        <v>86</v>
      </c>
      <c r="E44" s="0" t="s">
        <v>83</v>
      </c>
      <c r="F44" s="0" t="s">
        <v>84</v>
      </c>
      <c r="G44" s="0" t="n">
        <v>0.1</v>
      </c>
      <c r="H44" s="0" t="n">
        <v>1</v>
      </c>
      <c r="I44" s="1" t="n">
        <v>481977963</v>
      </c>
      <c r="J44" s="0" t="n">
        <v>95775511</v>
      </c>
    </row>
    <row r="45" customFormat="false" ht="15" hidden="false" customHeight="false" outlineLevel="0" collapsed="false">
      <c r="A45" s="0" t="s">
        <v>87</v>
      </c>
      <c r="E45" s="0" t="s">
        <v>83</v>
      </c>
      <c r="F45" s="0" t="s">
        <v>88</v>
      </c>
      <c r="G45" s="0" t="n">
        <v>0.1</v>
      </c>
      <c r="H45" s="0" t="n">
        <v>1</v>
      </c>
      <c r="I45" s="1" t="n">
        <v>481977871</v>
      </c>
      <c r="J45" s="0" t="n">
        <v>95775975</v>
      </c>
    </row>
    <row r="46" customFormat="false" ht="15" hidden="false" customHeight="false" outlineLevel="0" collapsed="false">
      <c r="A46" s="0" t="s">
        <v>89</v>
      </c>
      <c r="E46" s="0" t="s">
        <v>83</v>
      </c>
      <c r="F46" s="0" t="s">
        <v>90</v>
      </c>
      <c r="G46" s="0" t="n">
        <v>0.1</v>
      </c>
      <c r="H46" s="0" t="n">
        <v>1</v>
      </c>
      <c r="I46" s="1" t="n">
        <v>481977957</v>
      </c>
      <c r="J46" s="0" t="n">
        <v>95775645</v>
      </c>
    </row>
    <row r="47" customFormat="false" ht="15" hidden="false" customHeight="false" outlineLevel="0" collapsed="false">
      <c r="A47" s="0" t="s">
        <v>91</v>
      </c>
      <c r="E47" s="0" t="s">
        <v>83</v>
      </c>
      <c r="F47" s="0" t="s">
        <v>92</v>
      </c>
      <c r="G47" s="0" t="n">
        <v>0.1</v>
      </c>
      <c r="H47" s="0" t="n">
        <v>1</v>
      </c>
      <c r="I47" s="1" t="n">
        <v>481977930</v>
      </c>
      <c r="J47" s="0" t="n">
        <v>95780051</v>
      </c>
    </row>
    <row r="48" customFormat="false" ht="15" hidden="false" customHeight="false" outlineLevel="0" collapsed="false">
      <c r="A48" s="0" t="s">
        <v>93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481977899</v>
      </c>
      <c r="J48" s="0" t="n">
        <v>95702250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s">
        <v>98</v>
      </c>
      <c r="G49" s="0" t="n">
        <v>0.1</v>
      </c>
      <c r="H49" s="0" t="n">
        <v>1</v>
      </c>
      <c r="I49" s="1" t="n">
        <v>481978711</v>
      </c>
      <c r="J49" s="0" t="n">
        <v>95780895</v>
      </c>
    </row>
    <row r="50" customFormat="false" ht="15" hidden="false" customHeight="false" outlineLevel="0" collapsed="false">
      <c r="A50" s="0" t="s">
        <v>99</v>
      </c>
      <c r="E50" s="0" t="s">
        <v>100</v>
      </c>
      <c r="F50" s="0" t="s">
        <v>101</v>
      </c>
      <c r="G50" s="0" t="n">
        <v>0.1</v>
      </c>
      <c r="H50" s="0" t="n">
        <v>1</v>
      </c>
      <c r="I50" s="1" t="n">
        <v>481978715</v>
      </c>
      <c r="J50" s="0" t="n">
        <v>95782816</v>
      </c>
    </row>
    <row r="51" customFormat="false" ht="15" hidden="false" customHeight="false" outlineLevel="0" collapsed="false">
      <c r="A51" s="0" t="s">
        <v>102</v>
      </c>
      <c r="E51" s="0" t="s">
        <v>100</v>
      </c>
      <c r="F51" s="0" t="s">
        <v>103</v>
      </c>
      <c r="G51" s="0" t="n">
        <v>0.1</v>
      </c>
      <c r="H51" s="0" t="n">
        <v>1</v>
      </c>
      <c r="I51" s="1" t="n">
        <v>481978717</v>
      </c>
      <c r="J51" s="0" t="n">
        <v>95782740</v>
      </c>
    </row>
    <row r="52" customFormat="false" ht="15" hidden="false" customHeight="false" outlineLevel="0" collapsed="false">
      <c r="A52" s="0" t="s">
        <v>104</v>
      </c>
      <c r="E52" s="0" t="s">
        <v>43</v>
      </c>
      <c r="F52" s="0" t="s">
        <v>44</v>
      </c>
      <c r="G52" s="0" t="n">
        <v>0.1</v>
      </c>
      <c r="H52" s="0" t="n">
        <v>1</v>
      </c>
      <c r="I52" s="1" t="n">
        <v>481978712</v>
      </c>
      <c r="J52" s="0" t="n">
        <v>95225529</v>
      </c>
    </row>
    <row r="53" customFormat="false" ht="15" hidden="false" customHeight="false" outlineLevel="0" collapsed="false">
      <c r="A53" s="0" t="s">
        <v>105</v>
      </c>
      <c r="E53" s="0" t="s">
        <v>106</v>
      </c>
      <c r="F53" s="0" t="s">
        <v>107</v>
      </c>
      <c r="G53" s="0" t="n">
        <v>0.1</v>
      </c>
      <c r="H53" s="0" t="n">
        <v>1</v>
      </c>
      <c r="I53" s="1" t="n">
        <v>481978713</v>
      </c>
      <c r="J53" s="0" t="n">
        <v>95609570</v>
      </c>
    </row>
    <row r="54" customFormat="false" ht="15" hidden="false" customHeight="false" outlineLevel="0" collapsed="false">
      <c r="A54" s="0" t="s">
        <v>108</v>
      </c>
      <c r="E54" s="0" t="s">
        <v>109</v>
      </c>
      <c r="F54" s="0" t="s">
        <v>110</v>
      </c>
      <c r="G54" s="0" t="n">
        <v>0.1</v>
      </c>
      <c r="H54" s="0" t="n">
        <v>1</v>
      </c>
      <c r="I54" s="1" t="n">
        <v>481978720</v>
      </c>
      <c r="J54" s="0" t="n">
        <v>95781996</v>
      </c>
    </row>
    <row r="55" customFormat="false" ht="15" hidden="false" customHeight="false" outlineLevel="0" collapsed="false">
      <c r="A55" s="0" t="s">
        <v>111</v>
      </c>
      <c r="E55" s="0" t="s">
        <v>106</v>
      </c>
      <c r="F55" s="0" t="s">
        <v>112</v>
      </c>
      <c r="G55" s="0" t="n">
        <v>0.1</v>
      </c>
      <c r="H55" s="0" t="n">
        <v>1</v>
      </c>
      <c r="I55" s="1" t="n">
        <v>481978710</v>
      </c>
      <c r="J55" s="0" t="n">
        <v>95785785</v>
      </c>
    </row>
    <row r="56" customFormat="false" ht="15" hidden="false" customHeight="false" outlineLevel="0" collapsed="false">
      <c r="A56" s="0" t="s">
        <v>113</v>
      </c>
      <c r="E56" s="0" t="s">
        <v>106</v>
      </c>
      <c r="F56" s="0" t="s">
        <v>114</v>
      </c>
      <c r="G56" s="0" t="n">
        <v>0.1</v>
      </c>
      <c r="H56" s="0" t="n">
        <v>1</v>
      </c>
      <c r="I56" s="1" t="n">
        <v>481978716</v>
      </c>
      <c r="J56" s="0" t="n">
        <v>95783937</v>
      </c>
    </row>
    <row r="57" customFormat="false" ht="15" hidden="false" customHeight="false" outlineLevel="0" collapsed="false">
      <c r="A57" s="0" t="s">
        <v>115</v>
      </c>
      <c r="E57" s="0" t="s">
        <v>116</v>
      </c>
      <c r="F57" s="0" t="s">
        <v>117</v>
      </c>
      <c r="G57" s="0" t="n">
        <v>0.1</v>
      </c>
      <c r="H57" s="0" t="n">
        <v>1</v>
      </c>
      <c r="I57" s="1" t="n">
        <v>481978714</v>
      </c>
      <c r="J57" s="0" t="n">
        <v>95783878</v>
      </c>
    </row>
    <row r="58" customFormat="false" ht="15" hidden="false" customHeight="false" outlineLevel="0" collapsed="false">
      <c r="A58" s="0" t="s">
        <v>118</v>
      </c>
      <c r="E58" s="0" t="s">
        <v>116</v>
      </c>
      <c r="F58" s="0" t="s">
        <v>119</v>
      </c>
      <c r="G58" s="0" t="n">
        <v>0.1</v>
      </c>
      <c r="H58" s="0" t="n">
        <v>1</v>
      </c>
      <c r="I58" s="1" t="n">
        <v>481978719</v>
      </c>
      <c r="J58" s="0" t="n">
        <v>95785628</v>
      </c>
    </row>
    <row r="59" customFormat="false" ht="15" hidden="false" customHeight="false" outlineLevel="0" collapsed="false">
      <c r="A59" s="0" t="s">
        <v>120</v>
      </c>
      <c r="E59" s="0" t="s">
        <v>83</v>
      </c>
      <c r="F59" s="0" t="s">
        <v>121</v>
      </c>
      <c r="G59" s="0" t="n">
        <v>0.1</v>
      </c>
      <c r="H59" s="0" t="n">
        <v>1</v>
      </c>
      <c r="I59" s="1" t="n">
        <v>481978718</v>
      </c>
      <c r="J59" s="0" t="n">
        <v>95785664</v>
      </c>
    </row>
    <row r="60" customFormat="false" ht="15" hidden="false" customHeight="false" outlineLevel="0" collapsed="false">
      <c r="A60" s="0" t="s">
        <v>122</v>
      </c>
      <c r="E60" s="0" t="s">
        <v>123</v>
      </c>
      <c r="F60" s="0" t="s">
        <v>124</v>
      </c>
      <c r="G60" s="0" t="n">
        <v>0.1</v>
      </c>
      <c r="H60" s="0" t="n">
        <v>1</v>
      </c>
      <c r="I60" s="1" t="n">
        <v>481978684</v>
      </c>
      <c r="J60" s="0" t="n">
        <v>95787337</v>
      </c>
    </row>
    <row r="61" customFormat="false" ht="15" hidden="false" customHeight="false" outlineLevel="0" collapsed="false">
      <c r="A61" s="0" t="s">
        <v>125</v>
      </c>
      <c r="E61" s="0" t="s">
        <v>126</v>
      </c>
      <c r="F61" s="0" t="s">
        <v>127</v>
      </c>
      <c r="G61" s="0" t="n">
        <v>0.1</v>
      </c>
      <c r="H61" s="0" t="n">
        <v>1</v>
      </c>
      <c r="I61" s="1" t="n">
        <v>481978600</v>
      </c>
      <c r="J61" s="0" t="n">
        <v>93030863</v>
      </c>
    </row>
    <row r="62" customFormat="false" ht="15" hidden="false" customHeight="false" outlineLevel="0" collapsed="false">
      <c r="A62" s="0" t="s">
        <v>128</v>
      </c>
      <c r="E62" s="0" t="s">
        <v>126</v>
      </c>
      <c r="F62" s="0" t="s">
        <v>127</v>
      </c>
      <c r="G62" s="0" t="n">
        <v>0.1</v>
      </c>
      <c r="H62" s="0" t="n">
        <v>1</v>
      </c>
      <c r="I62" s="1" t="n">
        <v>481978623</v>
      </c>
      <c r="J62" s="0" t="n">
        <v>95782894</v>
      </c>
    </row>
    <row r="63" customFormat="false" ht="15" hidden="false" customHeight="false" outlineLevel="0" collapsed="false">
      <c r="A63" s="0" t="s">
        <v>129</v>
      </c>
      <c r="E63" s="0" t="s">
        <v>130</v>
      </c>
      <c r="F63" s="0" t="s">
        <v>131</v>
      </c>
      <c r="G63" s="0" t="n">
        <v>0.1</v>
      </c>
      <c r="H63" s="0" t="n">
        <v>1</v>
      </c>
      <c r="I63" s="1" t="n">
        <v>481978661</v>
      </c>
      <c r="J63" s="0" t="n">
        <v>95782975</v>
      </c>
    </row>
    <row r="64" customFormat="false" ht="15" hidden="false" customHeight="false" outlineLevel="0" collapsed="false">
      <c r="A64" s="0" t="s">
        <v>132</v>
      </c>
      <c r="E64" s="0" t="s">
        <v>133</v>
      </c>
      <c r="F64" s="0" t="s">
        <v>134</v>
      </c>
      <c r="G64" s="0" t="n">
        <v>0.1</v>
      </c>
      <c r="H64" s="0" t="n">
        <v>1</v>
      </c>
      <c r="I64" s="1" t="n">
        <v>481978670</v>
      </c>
      <c r="J64" s="0" t="n">
        <v>95782876</v>
      </c>
    </row>
    <row r="65" customFormat="false" ht="15" hidden="false" customHeight="false" outlineLevel="0" collapsed="false">
      <c r="A65" s="0" t="s">
        <v>135</v>
      </c>
      <c r="E65" s="0" t="s">
        <v>126</v>
      </c>
      <c r="F65" s="0" t="s">
        <v>134</v>
      </c>
      <c r="G65" s="0" t="n">
        <v>0.1</v>
      </c>
      <c r="H65" s="0" t="n">
        <v>1</v>
      </c>
      <c r="I65" s="1" t="n">
        <v>481978693</v>
      </c>
      <c r="J65" s="0" t="n">
        <v>95767763</v>
      </c>
    </row>
    <row r="66" customFormat="false" ht="15" hidden="false" customHeight="false" outlineLevel="0" collapsed="false">
      <c r="A66" s="0" t="s">
        <v>136</v>
      </c>
      <c r="E66" s="0" t="s">
        <v>137</v>
      </c>
      <c r="F66" s="0" t="s">
        <v>138</v>
      </c>
      <c r="G66" s="0" t="n">
        <v>0.1</v>
      </c>
      <c r="H66" s="0" t="n">
        <v>1</v>
      </c>
      <c r="I66" s="1" t="n">
        <v>481978608</v>
      </c>
      <c r="J66" s="0" t="n">
        <v>95787580</v>
      </c>
    </row>
    <row r="67" customFormat="false" ht="15" hidden="false" customHeight="false" outlineLevel="0" collapsed="false">
      <c r="A67" s="0" t="s">
        <v>139</v>
      </c>
      <c r="E67" s="0" t="s">
        <v>100</v>
      </c>
      <c r="F67" s="0" t="s">
        <v>140</v>
      </c>
      <c r="G67" s="0" t="n">
        <v>0.1</v>
      </c>
      <c r="H67" s="0" t="n">
        <v>1</v>
      </c>
      <c r="I67" s="1" t="n">
        <v>481978556</v>
      </c>
      <c r="J67" s="0" t="n">
        <v>95787608</v>
      </c>
    </row>
    <row r="68" customFormat="false" ht="15" hidden="false" customHeight="false" outlineLevel="0" collapsed="false">
      <c r="A68" s="0" t="s">
        <v>141</v>
      </c>
      <c r="E68" s="0" t="s">
        <v>142</v>
      </c>
      <c r="F68" s="0" t="s">
        <v>143</v>
      </c>
      <c r="G68" s="0" t="n">
        <v>0.1</v>
      </c>
      <c r="H68" s="0" t="n">
        <v>1</v>
      </c>
      <c r="I68" s="1" t="n">
        <v>481978648</v>
      </c>
      <c r="J68" s="0" t="n">
        <v>95785645</v>
      </c>
    </row>
    <row r="69" customFormat="false" ht="15" hidden="false" customHeight="false" outlineLevel="0" collapsed="false">
      <c r="A69" s="0" t="s">
        <v>144</v>
      </c>
      <c r="E69" s="0" t="s">
        <v>137</v>
      </c>
      <c r="F69" s="0" t="s">
        <v>145</v>
      </c>
      <c r="G69" s="0" t="n">
        <v>0.1</v>
      </c>
      <c r="H69" s="0" t="n">
        <v>1</v>
      </c>
      <c r="I69" s="1" t="n">
        <v>481978578</v>
      </c>
      <c r="J69" s="0" t="n">
        <v>95782203</v>
      </c>
    </row>
    <row r="70" customFormat="false" ht="15" hidden="false" customHeight="false" outlineLevel="0" collapsed="false">
      <c r="A70" s="0" t="s">
        <v>146</v>
      </c>
      <c r="E70" s="0" t="s">
        <v>137</v>
      </c>
      <c r="F70" s="0" t="s">
        <v>147</v>
      </c>
      <c r="G70" s="0" t="n">
        <v>0.1</v>
      </c>
      <c r="H70" s="0" t="n">
        <v>1</v>
      </c>
      <c r="I70" s="1" t="n">
        <v>481978662</v>
      </c>
      <c r="J70" s="0" t="n">
        <v>95784722</v>
      </c>
    </row>
    <row r="71" customFormat="false" ht="15" hidden="false" customHeight="false" outlineLevel="0" collapsed="false">
      <c r="A71" s="0" t="s">
        <v>148</v>
      </c>
      <c r="E71" s="0" t="s">
        <v>137</v>
      </c>
      <c r="F71" s="0" t="s">
        <v>149</v>
      </c>
      <c r="G71" s="0" t="n">
        <v>0.1</v>
      </c>
      <c r="H71" s="0" t="n">
        <v>1</v>
      </c>
      <c r="I71" s="1" t="n">
        <v>481978668</v>
      </c>
      <c r="J71" s="0" t="n">
        <v>70840004</v>
      </c>
    </row>
    <row r="72" customFormat="false" ht="15" hidden="false" customHeight="false" outlineLevel="0" collapsed="false">
      <c r="A72" s="0" t="s">
        <v>150</v>
      </c>
      <c r="E72" s="0" t="s">
        <v>137</v>
      </c>
      <c r="F72" s="0" t="s">
        <v>151</v>
      </c>
      <c r="G72" s="0" t="n">
        <v>0.1</v>
      </c>
      <c r="H72" s="0" t="n">
        <v>1</v>
      </c>
      <c r="I72" s="1" t="n">
        <v>481978630</v>
      </c>
      <c r="J72" s="0" t="n">
        <v>95780452</v>
      </c>
    </row>
    <row r="73" customFormat="false" ht="15" hidden="false" customHeight="false" outlineLevel="0" collapsed="false">
      <c r="A73" s="0" t="s">
        <v>152</v>
      </c>
      <c r="E73" s="0" t="s">
        <v>137</v>
      </c>
      <c r="F73" s="0" t="s">
        <v>153</v>
      </c>
      <c r="G73" s="0" t="n">
        <v>0.1</v>
      </c>
      <c r="H73" s="0" t="n">
        <v>1</v>
      </c>
      <c r="I73" s="1" t="n">
        <v>481978636</v>
      </c>
      <c r="J73" s="0" t="n">
        <v>95403873</v>
      </c>
    </row>
    <row r="74" customFormat="false" ht="15" hidden="false" customHeight="false" outlineLevel="0" collapsed="false">
      <c r="A74" s="0" t="s">
        <v>154</v>
      </c>
      <c r="E74" s="0" t="s">
        <v>137</v>
      </c>
      <c r="F74" s="0" t="s">
        <v>155</v>
      </c>
      <c r="G74" s="0" t="n">
        <v>0.1</v>
      </c>
      <c r="H74" s="0" t="n">
        <v>1</v>
      </c>
      <c r="I74" s="1" t="n">
        <v>481978602</v>
      </c>
      <c r="J74" s="0" t="n">
        <v>95787621</v>
      </c>
    </row>
    <row r="75" customFormat="false" ht="15" hidden="false" customHeight="false" outlineLevel="0" collapsed="false">
      <c r="A75" s="0" t="s">
        <v>156</v>
      </c>
      <c r="E75" s="0" t="s">
        <v>137</v>
      </c>
      <c r="F75" s="0" t="s">
        <v>157</v>
      </c>
      <c r="G75" s="0" t="n">
        <v>0.1</v>
      </c>
      <c r="H75" s="0" t="n">
        <v>1</v>
      </c>
      <c r="I75" s="1" t="n">
        <v>481978565</v>
      </c>
      <c r="J75" s="0" t="n">
        <v>95784651</v>
      </c>
    </row>
    <row r="76" customFormat="false" ht="15" hidden="false" customHeight="false" outlineLevel="0" collapsed="false">
      <c r="A76" s="0" t="s">
        <v>158</v>
      </c>
      <c r="E76" s="0" t="s">
        <v>137</v>
      </c>
      <c r="F76" s="0" t="s">
        <v>157</v>
      </c>
      <c r="G76" s="0" t="n">
        <v>0.1</v>
      </c>
      <c r="H76" s="0" t="n">
        <v>1</v>
      </c>
      <c r="I76" s="1" t="n">
        <v>481978573</v>
      </c>
      <c r="J76" s="0" t="n">
        <v>95781929</v>
      </c>
    </row>
    <row r="77" customFormat="false" ht="15" hidden="false" customHeight="false" outlineLevel="0" collapsed="false">
      <c r="A77" s="0" t="s">
        <v>159</v>
      </c>
      <c r="E77" s="0" t="s">
        <v>137</v>
      </c>
      <c r="F77" s="0" t="s">
        <v>157</v>
      </c>
      <c r="G77" s="0" t="n">
        <v>0.1</v>
      </c>
      <c r="H77" s="0" t="n">
        <v>1</v>
      </c>
      <c r="I77" s="1" t="n">
        <v>481978585</v>
      </c>
      <c r="J77" s="0" t="n">
        <v>95781847</v>
      </c>
    </row>
    <row r="78" customFormat="false" ht="15" hidden="false" customHeight="false" outlineLevel="0" collapsed="false">
      <c r="A78" s="0" t="s">
        <v>160</v>
      </c>
      <c r="E78" s="0" t="s">
        <v>137</v>
      </c>
      <c r="F78" s="0" t="s">
        <v>161</v>
      </c>
      <c r="G78" s="0" t="n">
        <v>0.1</v>
      </c>
      <c r="H78" s="0" t="n">
        <v>1</v>
      </c>
      <c r="I78" s="1" t="n">
        <v>481978616</v>
      </c>
      <c r="J78" s="0" t="n">
        <v>95373208</v>
      </c>
    </row>
    <row r="79" customFormat="false" ht="15" hidden="false" customHeight="false" outlineLevel="0" collapsed="false">
      <c r="A79" s="0" t="s">
        <v>162</v>
      </c>
      <c r="E79" s="0" t="s">
        <v>137</v>
      </c>
      <c r="F79" s="0" t="s">
        <v>163</v>
      </c>
      <c r="G79" s="0" t="n">
        <v>0.1</v>
      </c>
      <c r="H79" s="0" t="n">
        <v>1</v>
      </c>
      <c r="I79" s="1" t="n">
        <v>481978613</v>
      </c>
      <c r="J79" s="0" t="n">
        <v>95730603</v>
      </c>
    </row>
    <row r="80" customFormat="false" ht="15" hidden="false" customHeight="false" outlineLevel="0" collapsed="false">
      <c r="A80" s="0" t="s">
        <v>164</v>
      </c>
      <c r="E80" s="0" t="s">
        <v>137</v>
      </c>
      <c r="F80" s="0" t="s">
        <v>165</v>
      </c>
      <c r="G80" s="0" t="n">
        <v>0.1</v>
      </c>
      <c r="H80" s="0" t="n">
        <v>1</v>
      </c>
      <c r="I80" s="1" t="n">
        <v>481978604</v>
      </c>
      <c r="J80" s="0" t="n">
        <v>95787447</v>
      </c>
    </row>
    <row r="81" customFormat="false" ht="15" hidden="false" customHeight="false" outlineLevel="0" collapsed="false">
      <c r="A81" s="0" t="s">
        <v>166</v>
      </c>
      <c r="E81" s="0" t="s">
        <v>137</v>
      </c>
      <c r="F81" s="0" t="s">
        <v>165</v>
      </c>
      <c r="G81" s="0" t="n">
        <v>0.1</v>
      </c>
      <c r="H81" s="0" t="n">
        <v>1</v>
      </c>
      <c r="I81" s="1" t="n">
        <v>481978609</v>
      </c>
      <c r="J81" s="0" t="n">
        <v>95784598</v>
      </c>
    </row>
    <row r="82" customFormat="false" ht="15" hidden="false" customHeight="false" outlineLevel="0" collapsed="false">
      <c r="A82" s="0" t="s">
        <v>167</v>
      </c>
      <c r="E82" s="0" t="s">
        <v>137</v>
      </c>
      <c r="F82" s="0" t="s">
        <v>165</v>
      </c>
      <c r="G82" s="0" t="n">
        <v>0.1</v>
      </c>
      <c r="H82" s="0" t="n">
        <v>1</v>
      </c>
      <c r="I82" s="1" t="n">
        <v>481978624</v>
      </c>
      <c r="J82" s="0" t="n">
        <v>95784569</v>
      </c>
    </row>
    <row r="83" customFormat="false" ht="15" hidden="false" customHeight="false" outlineLevel="0" collapsed="false">
      <c r="A83" s="0" t="s">
        <v>168</v>
      </c>
      <c r="E83" s="0" t="s">
        <v>137</v>
      </c>
      <c r="F83" s="0" t="s">
        <v>169</v>
      </c>
      <c r="G83" s="0" t="n">
        <v>0.1</v>
      </c>
      <c r="H83" s="0" t="n">
        <v>1</v>
      </c>
      <c r="I83" s="1" t="n">
        <v>481978618</v>
      </c>
      <c r="J83" s="0" t="n">
        <v>95787448</v>
      </c>
    </row>
    <row r="84" customFormat="false" ht="15" hidden="false" customHeight="false" outlineLevel="0" collapsed="false">
      <c r="A84" s="0" t="s">
        <v>170</v>
      </c>
      <c r="E84" s="0" t="s">
        <v>137</v>
      </c>
      <c r="F84" s="0" t="s">
        <v>169</v>
      </c>
      <c r="G84" s="0" t="n">
        <v>0.1</v>
      </c>
      <c r="H84" s="0" t="n">
        <v>1</v>
      </c>
      <c r="I84" s="1" t="n">
        <v>481978698</v>
      </c>
      <c r="J84" s="0" t="n">
        <v>95768708</v>
      </c>
    </row>
    <row r="85" customFormat="false" ht="15" hidden="false" customHeight="false" outlineLevel="0" collapsed="false">
      <c r="A85" s="0" t="s">
        <v>171</v>
      </c>
      <c r="E85" s="0" t="s">
        <v>137</v>
      </c>
      <c r="F85" s="0" t="s">
        <v>172</v>
      </c>
      <c r="G85" s="0" t="n">
        <v>0.1</v>
      </c>
      <c r="H85" s="0" t="n">
        <v>1</v>
      </c>
      <c r="I85" s="1" t="n">
        <v>481977915</v>
      </c>
      <c r="J85" s="0" t="n">
        <v>95766046</v>
      </c>
    </row>
    <row r="86" customFormat="false" ht="15" hidden="false" customHeight="false" outlineLevel="0" collapsed="false">
      <c r="A86" s="0" t="s">
        <v>173</v>
      </c>
      <c r="E86" s="0" t="s">
        <v>137</v>
      </c>
      <c r="F86" s="0" t="s">
        <v>174</v>
      </c>
      <c r="G86" s="0" t="n">
        <v>0.1</v>
      </c>
      <c r="H86" s="0" t="n">
        <v>1</v>
      </c>
      <c r="I86" s="1" t="n">
        <v>481977917</v>
      </c>
      <c r="J86" s="0" t="n">
        <v>95766032</v>
      </c>
    </row>
    <row r="87" customFormat="false" ht="15" hidden="false" customHeight="false" outlineLevel="0" collapsed="false">
      <c r="A87" s="0" t="s">
        <v>175</v>
      </c>
      <c r="E87" s="0" t="s">
        <v>137</v>
      </c>
      <c r="F87" s="0" t="s">
        <v>176</v>
      </c>
      <c r="G87" s="0" t="n">
        <v>0.1</v>
      </c>
      <c r="H87" s="0" t="n">
        <v>1</v>
      </c>
      <c r="I87" s="1" t="n">
        <v>481977880</v>
      </c>
      <c r="J87" s="0" t="n">
        <v>95776887</v>
      </c>
    </row>
    <row r="88" customFormat="false" ht="15" hidden="false" customHeight="false" outlineLevel="0" collapsed="false">
      <c r="A88" s="0" t="s">
        <v>177</v>
      </c>
      <c r="E88" s="0" t="s">
        <v>137</v>
      </c>
      <c r="F88" s="0" t="s">
        <v>178</v>
      </c>
      <c r="G88" s="0" t="n">
        <v>0.1</v>
      </c>
      <c r="H88" s="0" t="n">
        <v>1</v>
      </c>
      <c r="I88" s="1" t="n">
        <v>481977958</v>
      </c>
      <c r="J88" s="0" t="n">
        <v>91269325</v>
      </c>
    </row>
    <row r="89" customFormat="false" ht="15" hidden="false" customHeight="false" outlineLevel="0" collapsed="false">
      <c r="A89" s="0" t="s">
        <v>179</v>
      </c>
      <c r="E89" s="0" t="s">
        <v>137</v>
      </c>
      <c r="F89" s="0" t="s">
        <v>180</v>
      </c>
      <c r="G89" s="0" t="n">
        <v>0.1</v>
      </c>
      <c r="H89" s="0" t="n">
        <v>1</v>
      </c>
      <c r="I89" s="1" t="n">
        <v>481977897</v>
      </c>
      <c r="J89" s="0" t="n">
        <v>95735742</v>
      </c>
    </row>
    <row r="90" customFormat="false" ht="15" hidden="false" customHeight="false" outlineLevel="0" collapsed="false">
      <c r="A90" s="0" t="s">
        <v>181</v>
      </c>
      <c r="E90" s="0" t="s">
        <v>137</v>
      </c>
      <c r="F90" s="0" t="s">
        <v>180</v>
      </c>
      <c r="G90" s="0" t="n">
        <v>0.1</v>
      </c>
      <c r="H90" s="0" t="n">
        <v>1</v>
      </c>
      <c r="I90" s="1" t="n">
        <v>481977926</v>
      </c>
      <c r="J90" s="0" t="n">
        <v>95735744</v>
      </c>
    </row>
    <row r="91" customFormat="false" ht="15" hidden="false" customHeight="false" outlineLevel="0" collapsed="false">
      <c r="A91" s="0" t="s">
        <v>182</v>
      </c>
      <c r="E91" s="0" t="s">
        <v>137</v>
      </c>
      <c r="F91" s="0" t="s">
        <v>180</v>
      </c>
      <c r="G91" s="0" t="n">
        <v>0.1</v>
      </c>
      <c r="H91" s="0" t="n">
        <v>1</v>
      </c>
      <c r="I91" s="1" t="n">
        <v>481977929</v>
      </c>
      <c r="J91" s="0" t="n">
        <v>95735743</v>
      </c>
    </row>
    <row r="92" customFormat="false" ht="15" hidden="false" customHeight="false" outlineLevel="0" collapsed="false">
      <c r="A92" s="0" t="s">
        <v>183</v>
      </c>
      <c r="E92" s="0" t="s">
        <v>137</v>
      </c>
      <c r="F92" s="0" t="s">
        <v>184</v>
      </c>
      <c r="G92" s="0" t="n">
        <v>0.1</v>
      </c>
      <c r="H92" s="0" t="n">
        <v>1</v>
      </c>
      <c r="I92" s="1" t="n">
        <v>481977877</v>
      </c>
      <c r="J92" s="0" t="n">
        <v>95766013</v>
      </c>
    </row>
    <row r="93" customFormat="false" ht="15" hidden="false" customHeight="false" outlineLevel="0" collapsed="false">
      <c r="A93" s="0" t="s">
        <v>185</v>
      </c>
      <c r="E93" s="0" t="s">
        <v>100</v>
      </c>
      <c r="F93" s="0" t="s">
        <v>186</v>
      </c>
      <c r="G93" s="0" t="n">
        <v>0.1</v>
      </c>
      <c r="H93" s="0" t="n">
        <v>1</v>
      </c>
      <c r="I93" s="1" t="n">
        <v>481977976</v>
      </c>
      <c r="J93" s="0" t="n">
        <v>95776160</v>
      </c>
    </row>
    <row r="94" customFormat="false" ht="15" hidden="false" customHeight="false" outlineLevel="0" collapsed="false">
      <c r="A94" s="0" t="s">
        <v>187</v>
      </c>
      <c r="E94" s="0" t="s">
        <v>137</v>
      </c>
      <c r="F94" s="0" t="s">
        <v>188</v>
      </c>
      <c r="G94" s="0" t="n">
        <v>0.1</v>
      </c>
      <c r="H94" s="0" t="n">
        <v>1</v>
      </c>
      <c r="I94" s="1" t="n">
        <v>481977920</v>
      </c>
      <c r="J94" s="0" t="n">
        <v>95776457</v>
      </c>
    </row>
    <row r="95" customFormat="false" ht="15" hidden="false" customHeight="false" outlineLevel="0" collapsed="false">
      <c r="A95" s="0" t="s">
        <v>189</v>
      </c>
      <c r="E95" s="0" t="s">
        <v>137</v>
      </c>
      <c r="F95" s="0" t="s">
        <v>190</v>
      </c>
      <c r="G95" s="0" t="n">
        <v>0.1</v>
      </c>
      <c r="H95" s="0" t="n">
        <v>1</v>
      </c>
      <c r="I95" s="1" t="n">
        <v>481977974</v>
      </c>
      <c r="J95" s="0" t="n">
        <v>93728750</v>
      </c>
    </row>
    <row r="96" customFormat="false" ht="15" hidden="false" customHeight="false" outlineLevel="0" collapsed="false">
      <c r="A96" s="0" t="s">
        <v>191</v>
      </c>
      <c r="E96" s="0" t="s">
        <v>192</v>
      </c>
      <c r="F96" s="0" t="s">
        <v>193</v>
      </c>
      <c r="G96" s="0" t="n">
        <v>0.1</v>
      </c>
      <c r="H96" s="0" t="n">
        <v>1</v>
      </c>
      <c r="I96" s="1" t="n">
        <v>481977886</v>
      </c>
      <c r="J96" s="0" t="n">
        <v>90521527</v>
      </c>
    </row>
    <row r="97" customFormat="false" ht="15" hidden="false" customHeight="false" outlineLevel="0" collapsed="false">
      <c r="A97" s="0" t="s">
        <v>194</v>
      </c>
      <c r="E97" s="0" t="s">
        <v>195</v>
      </c>
      <c r="F97" s="0" t="s">
        <v>44</v>
      </c>
      <c r="G97" s="0" t="n">
        <v>0.1</v>
      </c>
      <c r="H97" s="0" t="n">
        <v>1</v>
      </c>
      <c r="I97" s="1" t="n">
        <v>481977946</v>
      </c>
      <c r="J97" s="0" t="n">
        <v>95776190</v>
      </c>
    </row>
    <row r="98" customFormat="false" ht="15" hidden="false" customHeight="false" outlineLevel="0" collapsed="false">
      <c r="A98" s="0" t="s">
        <v>196</v>
      </c>
      <c r="E98" s="0" t="s">
        <v>197</v>
      </c>
      <c r="F98" s="0" t="s">
        <v>198</v>
      </c>
      <c r="G98" s="0" t="n">
        <v>0.1</v>
      </c>
      <c r="H98" s="0" t="n">
        <v>1</v>
      </c>
      <c r="I98" s="1" t="n">
        <v>481977953</v>
      </c>
      <c r="J98" s="0" t="n">
        <v>76854304</v>
      </c>
    </row>
    <row r="99" customFormat="false" ht="15" hidden="false" customHeight="false" outlineLevel="0" collapsed="false">
      <c r="A99" s="0" t="s">
        <v>199</v>
      </c>
      <c r="E99" s="0" t="s">
        <v>200</v>
      </c>
      <c r="F99" s="0" t="s">
        <v>201</v>
      </c>
      <c r="G99" s="0" t="n">
        <v>0.1</v>
      </c>
      <c r="H99" s="0" t="n">
        <v>1</v>
      </c>
      <c r="I99" s="1" t="n">
        <v>481977952</v>
      </c>
      <c r="J99" s="0" t="n">
        <v>95774782</v>
      </c>
    </row>
    <row r="100" customFormat="false" ht="15" hidden="false" customHeight="false" outlineLevel="0" collapsed="false">
      <c r="A100" s="0" t="s">
        <v>202</v>
      </c>
      <c r="E100" s="0" t="s">
        <v>130</v>
      </c>
      <c r="F100" s="0" t="s">
        <v>127</v>
      </c>
      <c r="G100" s="0" t="n">
        <v>0.1</v>
      </c>
      <c r="H100" s="0" t="n">
        <v>1</v>
      </c>
      <c r="I100" s="1" t="n">
        <v>481977863</v>
      </c>
      <c r="J100" s="0" t="n">
        <v>95775986</v>
      </c>
    </row>
    <row r="101" customFormat="false" ht="15" hidden="false" customHeight="false" outlineLevel="0" collapsed="false">
      <c r="A101" s="0" t="s">
        <v>203</v>
      </c>
      <c r="E101" s="0" t="s">
        <v>126</v>
      </c>
      <c r="F101" s="0" t="s">
        <v>127</v>
      </c>
      <c r="G101" s="0" t="n">
        <v>0.1</v>
      </c>
      <c r="H101" s="0" t="n">
        <v>1</v>
      </c>
      <c r="I101" s="1" t="n">
        <v>481977942</v>
      </c>
      <c r="J101" s="0" t="n">
        <v>95543302</v>
      </c>
    </row>
    <row r="102" customFormat="false" ht="15" hidden="false" customHeight="false" outlineLevel="0" collapsed="false">
      <c r="A102" s="0" t="s">
        <v>204</v>
      </c>
      <c r="E102" s="0" t="s">
        <v>130</v>
      </c>
      <c r="F102" s="0" t="s">
        <v>127</v>
      </c>
      <c r="G102" s="0" t="n">
        <v>0.1</v>
      </c>
      <c r="H102" s="0" t="n">
        <v>1</v>
      </c>
      <c r="I102" s="1" t="n">
        <v>481977954</v>
      </c>
      <c r="J102" s="0" t="n">
        <v>95776264</v>
      </c>
    </row>
    <row r="103" customFormat="false" ht="15" hidden="false" customHeight="false" outlineLevel="0" collapsed="false">
      <c r="A103" s="0" t="s">
        <v>205</v>
      </c>
      <c r="E103" s="0" t="s">
        <v>126</v>
      </c>
      <c r="F103" s="0" t="s">
        <v>127</v>
      </c>
      <c r="G103" s="0" t="n">
        <v>0.1</v>
      </c>
      <c r="H103" s="0" t="n">
        <v>1</v>
      </c>
      <c r="I103" s="1" t="n">
        <v>481977970</v>
      </c>
      <c r="J103" s="0" t="n">
        <v>94454962</v>
      </c>
    </row>
    <row r="104" customFormat="false" ht="15" hidden="false" customHeight="false" outlineLevel="0" collapsed="false">
      <c r="A104" s="0" t="s">
        <v>206</v>
      </c>
      <c r="E104" s="0" t="s">
        <v>126</v>
      </c>
      <c r="F104" s="0" t="s">
        <v>127</v>
      </c>
      <c r="G104" s="0" t="n">
        <v>0.1</v>
      </c>
      <c r="H104" s="0" t="n">
        <v>1</v>
      </c>
      <c r="I104" s="1" t="n">
        <v>481977979</v>
      </c>
      <c r="J104" s="0" t="n">
        <v>95776275</v>
      </c>
    </row>
    <row r="105" customFormat="false" ht="15" hidden="false" customHeight="false" outlineLevel="0" collapsed="false">
      <c r="A105" s="0" t="s">
        <v>207</v>
      </c>
      <c r="E105" s="0" t="s">
        <v>133</v>
      </c>
      <c r="F105" s="0" t="s">
        <v>134</v>
      </c>
      <c r="G105" s="0" t="n">
        <v>0.1</v>
      </c>
      <c r="H105" s="0" t="n">
        <v>1</v>
      </c>
      <c r="I105" s="1" t="n">
        <v>481977892</v>
      </c>
      <c r="J105" s="0" t="n">
        <v>95776405</v>
      </c>
    </row>
    <row r="106" customFormat="false" ht="15" hidden="false" customHeight="false" outlineLevel="0" collapsed="false">
      <c r="A106" s="0" t="s">
        <v>208</v>
      </c>
      <c r="E106" s="0" t="s">
        <v>133</v>
      </c>
      <c r="F106" s="0" t="s">
        <v>134</v>
      </c>
      <c r="G106" s="0" t="n">
        <v>0.1</v>
      </c>
      <c r="H106" s="0" t="n">
        <v>1</v>
      </c>
      <c r="I106" s="1" t="n">
        <v>481977905</v>
      </c>
      <c r="J106" s="0" t="n">
        <v>95775879</v>
      </c>
    </row>
    <row r="107" customFormat="false" ht="15" hidden="false" customHeight="false" outlineLevel="0" collapsed="false">
      <c r="A107" s="0" t="s">
        <v>209</v>
      </c>
      <c r="E107" s="0" t="s">
        <v>133</v>
      </c>
      <c r="F107" s="0" t="s">
        <v>134</v>
      </c>
      <c r="G107" s="0" t="n">
        <v>0.1</v>
      </c>
      <c r="H107" s="0" t="n">
        <v>1</v>
      </c>
      <c r="I107" s="1" t="n">
        <v>481977945</v>
      </c>
      <c r="J107" s="0" t="n">
        <v>95776438</v>
      </c>
    </row>
    <row r="108" customFormat="false" ht="15" hidden="false" customHeight="false" outlineLevel="0" collapsed="false">
      <c r="A108" s="0" t="s">
        <v>210</v>
      </c>
      <c r="E108" s="0" t="s">
        <v>126</v>
      </c>
      <c r="F108" s="0" t="s">
        <v>134</v>
      </c>
      <c r="G108" s="0" t="n">
        <v>0.1</v>
      </c>
      <c r="H108" s="0" t="n">
        <v>1</v>
      </c>
      <c r="I108" s="1" t="n">
        <v>481977981</v>
      </c>
      <c r="J108" s="0" t="n">
        <v>95775878</v>
      </c>
    </row>
    <row r="109" customFormat="false" ht="15" hidden="false" customHeight="false" outlineLevel="0" collapsed="false">
      <c r="A109" s="0" t="s">
        <v>211</v>
      </c>
      <c r="E109" s="0" t="s">
        <v>137</v>
      </c>
      <c r="F109" s="0" t="s">
        <v>140</v>
      </c>
      <c r="G109" s="0" t="n">
        <v>0.1</v>
      </c>
      <c r="H109" s="0" t="n">
        <v>1</v>
      </c>
      <c r="I109" s="1" t="n">
        <v>481977885</v>
      </c>
      <c r="J109" s="0" t="n">
        <v>95775757</v>
      </c>
    </row>
    <row r="110" customFormat="false" ht="15" hidden="false" customHeight="false" outlineLevel="0" collapsed="false">
      <c r="A110" s="0" t="s">
        <v>212</v>
      </c>
      <c r="E110" s="0" t="s">
        <v>100</v>
      </c>
      <c r="F110" s="0" t="s">
        <v>188</v>
      </c>
      <c r="G110" s="0" t="n">
        <v>0.1</v>
      </c>
      <c r="H110" s="0" t="n">
        <v>1</v>
      </c>
      <c r="I110" s="1" t="n">
        <v>481978644</v>
      </c>
      <c r="J110" s="0" t="n">
        <v>95780453</v>
      </c>
    </row>
    <row r="111" customFormat="false" ht="15" hidden="false" customHeight="false" outlineLevel="0" collapsed="false">
      <c r="A111" s="0" t="s">
        <v>213</v>
      </c>
      <c r="E111" s="0" t="s">
        <v>137</v>
      </c>
      <c r="F111" s="0" t="s">
        <v>103</v>
      </c>
      <c r="G111" s="0" t="n">
        <v>0.1</v>
      </c>
      <c r="H111" s="0" t="n">
        <v>1</v>
      </c>
      <c r="I111" s="1" t="n">
        <v>481978696</v>
      </c>
      <c r="J111" s="0" t="n">
        <v>94681686</v>
      </c>
    </row>
    <row r="112" customFormat="false" ht="15" hidden="false" customHeight="false" outlineLevel="0" collapsed="false">
      <c r="A112" s="0" t="s">
        <v>214</v>
      </c>
      <c r="E112" s="0" t="s">
        <v>137</v>
      </c>
      <c r="F112" s="0" t="s">
        <v>190</v>
      </c>
      <c r="G112" s="0" t="n">
        <v>0.1</v>
      </c>
      <c r="H112" s="0" t="n">
        <v>1</v>
      </c>
      <c r="I112" s="1" t="n">
        <v>481978619</v>
      </c>
      <c r="J112" s="0" t="n">
        <v>95787449</v>
      </c>
    </row>
    <row r="113" customFormat="false" ht="15" hidden="false" customHeight="false" outlineLevel="0" collapsed="false">
      <c r="A113" s="0" t="s">
        <v>215</v>
      </c>
      <c r="E113" s="0" t="s">
        <v>137</v>
      </c>
      <c r="F113" s="0" t="s">
        <v>190</v>
      </c>
      <c r="G113" s="0" t="n">
        <v>0.1</v>
      </c>
      <c r="H113" s="0" t="n">
        <v>1</v>
      </c>
      <c r="I113" s="1" t="n">
        <v>481978647</v>
      </c>
      <c r="J113" s="0" t="n">
        <v>95782758</v>
      </c>
    </row>
    <row r="114" customFormat="false" ht="15" hidden="false" customHeight="false" outlineLevel="0" collapsed="false">
      <c r="A114" s="0" t="s">
        <v>216</v>
      </c>
      <c r="E114" s="0" t="s">
        <v>137</v>
      </c>
      <c r="F114" s="0" t="s">
        <v>217</v>
      </c>
      <c r="G114" s="0" t="n">
        <v>0.1</v>
      </c>
      <c r="H114" s="0" t="n">
        <v>1</v>
      </c>
      <c r="I114" s="1" t="n">
        <v>481978621</v>
      </c>
      <c r="J114" s="0" t="n">
        <v>95785817</v>
      </c>
    </row>
    <row r="115" customFormat="false" ht="15" hidden="false" customHeight="false" outlineLevel="0" collapsed="false">
      <c r="A115" s="0" t="s">
        <v>218</v>
      </c>
      <c r="E115" s="0" t="s">
        <v>100</v>
      </c>
      <c r="F115" s="0" t="s">
        <v>219</v>
      </c>
      <c r="G115" s="0" t="n">
        <v>0.1</v>
      </c>
      <c r="H115" s="0" t="n">
        <v>1</v>
      </c>
      <c r="I115" s="1" t="n">
        <v>481978678</v>
      </c>
      <c r="J115" s="0" t="n">
        <v>3648535</v>
      </c>
    </row>
    <row r="116" customFormat="false" ht="15" hidden="false" customHeight="false" outlineLevel="0" collapsed="false">
      <c r="A116" s="0" t="s">
        <v>220</v>
      </c>
      <c r="E116" s="0" t="s">
        <v>221</v>
      </c>
      <c r="F116" s="0" t="s">
        <v>222</v>
      </c>
      <c r="G116" s="0" t="n">
        <v>0.1</v>
      </c>
      <c r="H116" s="0" t="n">
        <v>1</v>
      </c>
      <c r="I116" s="1" t="n">
        <v>481978634</v>
      </c>
      <c r="J116" s="0" t="n">
        <v>95785641</v>
      </c>
    </row>
    <row r="117" customFormat="false" ht="15" hidden="false" customHeight="false" outlineLevel="0" collapsed="false">
      <c r="A117" s="0" t="s">
        <v>223</v>
      </c>
      <c r="E117" s="0" t="s">
        <v>192</v>
      </c>
      <c r="F117" s="0" t="s">
        <v>224</v>
      </c>
      <c r="G117" s="0" t="n">
        <v>0.1</v>
      </c>
      <c r="H117" s="0" t="n">
        <v>1</v>
      </c>
      <c r="I117" s="1" t="n">
        <v>481978568</v>
      </c>
      <c r="J117" s="0" t="n">
        <v>95781865</v>
      </c>
    </row>
    <row r="118" customFormat="false" ht="15" hidden="false" customHeight="false" outlineLevel="0" collapsed="false">
      <c r="A118" s="0" t="s">
        <v>225</v>
      </c>
      <c r="E118" s="0" t="s">
        <v>226</v>
      </c>
      <c r="F118" s="0" t="s">
        <v>44</v>
      </c>
      <c r="G118" s="0" t="n">
        <v>0.1</v>
      </c>
      <c r="H118" s="0" t="n">
        <v>1</v>
      </c>
      <c r="I118" s="1" t="n">
        <v>481978669</v>
      </c>
      <c r="J118" s="0" t="n">
        <v>95785667</v>
      </c>
    </row>
    <row r="119" customFormat="false" ht="15" hidden="false" customHeight="false" outlineLevel="0" collapsed="false">
      <c r="A119" s="0" t="s">
        <v>227</v>
      </c>
      <c r="E119" s="0" t="s">
        <v>43</v>
      </c>
      <c r="F119" s="0" t="s">
        <v>44</v>
      </c>
      <c r="G119" s="0" t="n">
        <v>0.1</v>
      </c>
      <c r="H119" s="0" t="n">
        <v>1</v>
      </c>
      <c r="I119" s="1" t="n">
        <v>481978675</v>
      </c>
      <c r="J119" s="0" t="n">
        <v>95782329</v>
      </c>
    </row>
    <row r="120" customFormat="false" ht="15" hidden="false" customHeight="false" outlineLevel="0" collapsed="false">
      <c r="A120" s="0" t="s">
        <v>228</v>
      </c>
      <c r="E120" s="0" t="s">
        <v>137</v>
      </c>
      <c r="F120" s="0" t="s">
        <v>169</v>
      </c>
      <c r="G120" s="0" t="n">
        <v>0.1</v>
      </c>
      <c r="H120" s="0" t="n">
        <v>1</v>
      </c>
      <c r="I120" s="1" t="n">
        <v>481978700</v>
      </c>
      <c r="J120" s="0" t="n">
        <v>95771635</v>
      </c>
    </row>
    <row r="121" customFormat="false" ht="15" hidden="false" customHeight="false" outlineLevel="0" collapsed="false">
      <c r="A121" s="0" t="s">
        <v>229</v>
      </c>
      <c r="E121" s="0" t="s">
        <v>137</v>
      </c>
      <c r="F121" s="0" t="s">
        <v>169</v>
      </c>
      <c r="G121" s="0" t="n">
        <v>0.1</v>
      </c>
      <c r="H121" s="0" t="n">
        <v>1</v>
      </c>
      <c r="I121" s="1" t="n">
        <v>481978703</v>
      </c>
      <c r="J121" s="0" t="n">
        <v>95771686</v>
      </c>
    </row>
    <row r="122" customFormat="false" ht="15" hidden="false" customHeight="false" outlineLevel="0" collapsed="false">
      <c r="A122" s="0" t="s">
        <v>230</v>
      </c>
      <c r="E122" s="0" t="s">
        <v>137</v>
      </c>
      <c r="F122" s="0" t="s">
        <v>180</v>
      </c>
      <c r="G122" s="0" t="n">
        <v>0.1</v>
      </c>
      <c r="H122" s="0" t="n">
        <v>1</v>
      </c>
      <c r="I122" s="1" t="n">
        <v>481978695</v>
      </c>
      <c r="J122" s="0" t="n">
        <v>95768816</v>
      </c>
    </row>
    <row r="123" customFormat="false" ht="15" hidden="false" customHeight="false" outlineLevel="0" collapsed="false">
      <c r="A123" s="0" t="s">
        <v>231</v>
      </c>
      <c r="E123" s="0" t="s">
        <v>137</v>
      </c>
      <c r="F123" s="0" t="s">
        <v>232</v>
      </c>
      <c r="G123" s="0" t="n">
        <v>0.1</v>
      </c>
      <c r="H123" s="0" t="n">
        <v>1</v>
      </c>
      <c r="I123" s="1" t="n">
        <v>481978555</v>
      </c>
      <c r="J123" s="0" t="n">
        <v>95780446</v>
      </c>
    </row>
    <row r="124" customFormat="false" ht="15" hidden="false" customHeight="false" outlineLevel="0" collapsed="false">
      <c r="A124" s="0" t="s">
        <v>233</v>
      </c>
      <c r="E124" s="0" t="s">
        <v>137</v>
      </c>
      <c r="F124" s="0" t="s">
        <v>232</v>
      </c>
      <c r="G124" s="0" t="n">
        <v>0.1</v>
      </c>
      <c r="H124" s="0" t="n">
        <v>1</v>
      </c>
      <c r="I124" s="1" t="n">
        <v>481978559</v>
      </c>
      <c r="J124" s="0" t="n">
        <v>95780447</v>
      </c>
    </row>
    <row r="125" customFormat="false" ht="15" hidden="false" customHeight="false" outlineLevel="0" collapsed="false">
      <c r="A125" s="0" t="s">
        <v>234</v>
      </c>
      <c r="E125" s="0" t="s">
        <v>137</v>
      </c>
      <c r="F125" s="0" t="s">
        <v>232</v>
      </c>
      <c r="G125" s="0" t="n">
        <v>0.1</v>
      </c>
      <c r="H125" s="0" t="n">
        <v>1</v>
      </c>
      <c r="I125" s="1" t="n">
        <v>481978569</v>
      </c>
      <c r="J125" s="0" t="n">
        <v>95780448</v>
      </c>
    </row>
    <row r="126" customFormat="false" ht="15" hidden="false" customHeight="false" outlineLevel="0" collapsed="false">
      <c r="A126" s="0" t="s">
        <v>235</v>
      </c>
      <c r="E126" s="0" t="s">
        <v>137</v>
      </c>
      <c r="F126" s="0" t="s">
        <v>232</v>
      </c>
      <c r="G126" s="0" t="n">
        <v>0.1</v>
      </c>
      <c r="H126" s="0" t="n">
        <v>1</v>
      </c>
      <c r="I126" s="1" t="n">
        <v>481978570</v>
      </c>
      <c r="J126" s="0" t="n">
        <v>95780449</v>
      </c>
    </row>
    <row r="127" customFormat="false" ht="15" hidden="false" customHeight="false" outlineLevel="0" collapsed="false">
      <c r="A127" s="0" t="s">
        <v>236</v>
      </c>
      <c r="E127" s="0" t="s">
        <v>137</v>
      </c>
      <c r="F127" s="0" t="s">
        <v>232</v>
      </c>
      <c r="G127" s="0" t="n">
        <v>0.1</v>
      </c>
      <c r="H127" s="0" t="n">
        <v>1</v>
      </c>
      <c r="I127" s="1" t="n">
        <v>481978580</v>
      </c>
      <c r="J127" s="0" t="n">
        <v>95780445</v>
      </c>
    </row>
    <row r="128" customFormat="false" ht="15" hidden="false" customHeight="false" outlineLevel="0" collapsed="false">
      <c r="A128" s="0" t="s">
        <v>237</v>
      </c>
      <c r="E128" s="0" t="s">
        <v>137</v>
      </c>
      <c r="F128" s="0" t="s">
        <v>232</v>
      </c>
      <c r="G128" s="0" t="n">
        <v>0.1</v>
      </c>
      <c r="H128" s="0" t="n">
        <v>1</v>
      </c>
      <c r="I128" s="1" t="n">
        <v>481978633</v>
      </c>
      <c r="J128" s="0" t="n">
        <v>95784437</v>
      </c>
    </row>
    <row r="129" customFormat="false" ht="15" hidden="false" customHeight="false" outlineLevel="0" collapsed="false">
      <c r="A129" s="0" t="s">
        <v>238</v>
      </c>
      <c r="E129" s="0" t="s">
        <v>137</v>
      </c>
      <c r="F129" s="0" t="s">
        <v>232</v>
      </c>
      <c r="G129" s="0" t="n">
        <v>0.1</v>
      </c>
      <c r="H129" s="0" t="n">
        <v>1</v>
      </c>
      <c r="I129" s="1" t="n">
        <v>481978660</v>
      </c>
      <c r="J129" s="0" t="n">
        <v>95782833</v>
      </c>
    </row>
    <row r="130" customFormat="false" ht="15" hidden="false" customHeight="false" outlineLevel="0" collapsed="false">
      <c r="A130" s="0" t="s">
        <v>239</v>
      </c>
      <c r="E130" s="0" t="s">
        <v>100</v>
      </c>
      <c r="F130" s="0" t="s">
        <v>184</v>
      </c>
      <c r="G130" s="0" t="n">
        <v>0.1</v>
      </c>
      <c r="H130" s="0" t="n">
        <v>1</v>
      </c>
      <c r="I130" s="1" t="n">
        <v>481978686</v>
      </c>
      <c r="J130" s="0" t="n">
        <v>92594217</v>
      </c>
    </row>
    <row r="131" customFormat="false" ht="15" hidden="false" customHeight="false" outlineLevel="0" collapsed="false">
      <c r="A131" s="0" t="s">
        <v>240</v>
      </c>
      <c r="E131" s="0" t="s">
        <v>137</v>
      </c>
      <c r="F131" s="0" t="s">
        <v>241</v>
      </c>
      <c r="G131" s="0" t="n">
        <v>0.1</v>
      </c>
      <c r="H131" s="0" t="n">
        <v>1</v>
      </c>
      <c r="I131" s="1" t="n">
        <v>481978606</v>
      </c>
      <c r="J131" s="0" t="n">
        <v>95780489</v>
      </c>
    </row>
    <row r="132" customFormat="false" ht="15" hidden="false" customHeight="false" outlineLevel="0" collapsed="false">
      <c r="A132" s="0" t="s">
        <v>242</v>
      </c>
      <c r="E132" s="0" t="s">
        <v>137</v>
      </c>
      <c r="F132" s="0" t="s">
        <v>241</v>
      </c>
      <c r="G132" s="0" t="n">
        <v>0.1</v>
      </c>
      <c r="H132" s="0" t="n">
        <v>1</v>
      </c>
      <c r="I132" s="1" t="n">
        <v>481978635</v>
      </c>
      <c r="J132" s="0" t="n">
        <v>95783943</v>
      </c>
    </row>
    <row r="133" customFormat="false" ht="15" hidden="false" customHeight="false" outlineLevel="0" collapsed="false">
      <c r="A133" s="0" t="s">
        <v>243</v>
      </c>
      <c r="E133" s="0" t="s">
        <v>100</v>
      </c>
      <c r="F133" s="0" t="s">
        <v>188</v>
      </c>
      <c r="G133" s="0" t="n">
        <v>0.1</v>
      </c>
      <c r="H133" s="0" t="n">
        <v>1</v>
      </c>
      <c r="I133" s="1" t="n">
        <v>481978607</v>
      </c>
      <c r="J133" s="0" t="n">
        <v>95780454</v>
      </c>
    </row>
    <row r="134" customFormat="false" ht="15" hidden="false" customHeight="false" outlineLevel="0" collapsed="false">
      <c r="A134" s="0" t="s">
        <v>244</v>
      </c>
      <c r="E134" s="0" t="s">
        <v>137</v>
      </c>
      <c r="F134" s="0" t="s">
        <v>188</v>
      </c>
      <c r="G134" s="0" t="n">
        <v>0.1</v>
      </c>
      <c r="H134" s="0" t="n">
        <v>1</v>
      </c>
      <c r="I134" s="1" t="n">
        <v>481978640</v>
      </c>
      <c r="J134" s="0" t="n">
        <v>95780455</v>
      </c>
    </row>
    <row r="135" customFormat="false" ht="15" hidden="false" customHeight="false" outlineLevel="0" collapsed="false">
      <c r="A135" s="0" t="s">
        <v>245</v>
      </c>
      <c r="E135" s="0" t="s">
        <v>246</v>
      </c>
      <c r="F135" s="0" t="s">
        <v>247</v>
      </c>
      <c r="G135" s="0" t="n">
        <v>0.1</v>
      </c>
      <c r="H135" s="0" t="n">
        <v>1</v>
      </c>
      <c r="I135" s="1" t="n">
        <v>481978040</v>
      </c>
      <c r="J135" s="0" t="n">
        <v>95775761</v>
      </c>
    </row>
    <row r="136" customFormat="false" ht="15" hidden="false" customHeight="false" outlineLevel="0" collapsed="false">
      <c r="A136" s="0" t="s">
        <v>248</v>
      </c>
      <c r="E136" s="0" t="s">
        <v>249</v>
      </c>
      <c r="F136" s="0" t="s">
        <v>250</v>
      </c>
      <c r="G136" s="0" t="n">
        <v>0.1</v>
      </c>
      <c r="H136" s="0" t="n">
        <v>1</v>
      </c>
      <c r="I136" s="1" t="n">
        <v>481978035</v>
      </c>
      <c r="J136" s="0" t="n">
        <v>95775799</v>
      </c>
    </row>
    <row r="137" customFormat="false" ht="15" hidden="false" customHeight="false" outlineLevel="0" collapsed="false">
      <c r="A137" s="0" t="s">
        <v>251</v>
      </c>
      <c r="E137" s="0" t="s">
        <v>249</v>
      </c>
      <c r="F137" s="0" t="s">
        <v>161</v>
      </c>
      <c r="G137" s="0" t="n">
        <v>0.1</v>
      </c>
      <c r="H137" s="0" t="n">
        <v>1</v>
      </c>
      <c r="I137" s="1" t="n">
        <v>481978038</v>
      </c>
      <c r="J137" s="0" t="n">
        <v>95777234</v>
      </c>
    </row>
    <row r="138" customFormat="false" ht="15" hidden="false" customHeight="false" outlineLevel="0" collapsed="false">
      <c r="A138" s="0" t="s">
        <v>252</v>
      </c>
      <c r="E138" s="0" t="s">
        <v>253</v>
      </c>
      <c r="F138" s="0" t="s">
        <v>254</v>
      </c>
      <c r="G138" s="0" t="n">
        <v>0.1</v>
      </c>
      <c r="H138" s="0" t="n">
        <v>1</v>
      </c>
      <c r="I138" s="1" t="n">
        <v>481978034</v>
      </c>
      <c r="J138" s="0" t="n">
        <v>79111295</v>
      </c>
    </row>
    <row r="139" customFormat="false" ht="15" hidden="false" customHeight="false" outlineLevel="0" collapsed="false">
      <c r="A139" s="0" t="s">
        <v>255</v>
      </c>
      <c r="E139" s="0" t="s">
        <v>249</v>
      </c>
      <c r="F139" s="0" t="s">
        <v>180</v>
      </c>
      <c r="G139" s="0" t="n">
        <v>0.1</v>
      </c>
      <c r="H139" s="0" t="n">
        <v>1</v>
      </c>
      <c r="I139" s="1" t="n">
        <v>481978048</v>
      </c>
      <c r="J139" s="0" t="n">
        <v>95778740</v>
      </c>
    </row>
    <row r="140" customFormat="false" ht="15" hidden="false" customHeight="false" outlineLevel="0" collapsed="false">
      <c r="A140" s="0" t="s">
        <v>256</v>
      </c>
      <c r="E140" s="0" t="s">
        <v>249</v>
      </c>
      <c r="F140" s="0" t="s">
        <v>232</v>
      </c>
      <c r="G140" s="0" t="n">
        <v>0.1</v>
      </c>
      <c r="H140" s="0" t="n">
        <v>1</v>
      </c>
      <c r="I140" s="1" t="n">
        <v>481978047</v>
      </c>
      <c r="J140" s="0" t="n">
        <v>95777236</v>
      </c>
    </row>
    <row r="141" customFormat="false" ht="15" hidden="false" customHeight="false" outlineLevel="0" collapsed="false">
      <c r="A141" s="0" t="s">
        <v>257</v>
      </c>
      <c r="E141" s="0" t="s">
        <v>258</v>
      </c>
      <c r="F141" s="0" t="s">
        <v>259</v>
      </c>
      <c r="G141" s="0" t="n">
        <v>0.1</v>
      </c>
      <c r="H141" s="0" t="n">
        <v>1</v>
      </c>
      <c r="I141" s="1" t="n">
        <v>481978053</v>
      </c>
      <c r="J141" s="0" t="n">
        <v>95775980</v>
      </c>
    </row>
    <row r="142" customFormat="false" ht="15" hidden="false" customHeight="false" outlineLevel="0" collapsed="false">
      <c r="A142" s="0" t="s">
        <v>260</v>
      </c>
      <c r="E142" s="0" t="s">
        <v>261</v>
      </c>
      <c r="F142" s="0" t="s">
        <v>262</v>
      </c>
      <c r="G142" s="0" t="n">
        <v>0.1</v>
      </c>
      <c r="H142" s="0" t="n">
        <v>1</v>
      </c>
      <c r="I142" s="1" t="n">
        <v>481978036</v>
      </c>
      <c r="J142" s="0" t="n">
        <v>71322295</v>
      </c>
    </row>
    <row r="143" customFormat="false" ht="15" hidden="false" customHeight="false" outlineLevel="0" collapsed="false">
      <c r="A143" s="0" t="s">
        <v>263</v>
      </c>
      <c r="E143" s="0" t="s">
        <v>264</v>
      </c>
      <c r="F143" s="0" t="s">
        <v>265</v>
      </c>
      <c r="G143" s="0" t="n">
        <v>0.1</v>
      </c>
      <c r="H143" s="0" t="n">
        <v>1</v>
      </c>
      <c r="I143" s="1" t="n">
        <v>481978052</v>
      </c>
      <c r="J143" s="0" t="n">
        <v>95776009</v>
      </c>
    </row>
    <row r="144" customFormat="false" ht="15" hidden="false" customHeight="false" outlineLevel="0" collapsed="false">
      <c r="A144" s="0" t="s">
        <v>266</v>
      </c>
      <c r="E144" s="0" t="s">
        <v>267</v>
      </c>
      <c r="F144" s="0" t="s">
        <v>268</v>
      </c>
      <c r="G144" s="0" t="n">
        <v>0.1</v>
      </c>
      <c r="H144" s="0" t="n">
        <v>1</v>
      </c>
      <c r="I144" s="1" t="n">
        <v>481978032</v>
      </c>
      <c r="J144" s="0" t="n">
        <v>95775893</v>
      </c>
    </row>
    <row r="145" customFormat="false" ht="15" hidden="false" customHeight="false" outlineLevel="0" collapsed="false">
      <c r="A145" s="0" t="s">
        <v>269</v>
      </c>
      <c r="E145" s="0" t="s">
        <v>270</v>
      </c>
      <c r="F145" s="0" t="s">
        <v>271</v>
      </c>
      <c r="G145" s="0" t="n">
        <v>0.1</v>
      </c>
      <c r="H145" s="0" t="n">
        <v>1</v>
      </c>
      <c r="I145" s="1" t="n">
        <v>481978039</v>
      </c>
      <c r="J145" s="0" t="n">
        <v>95779158</v>
      </c>
    </row>
    <row r="146" customFormat="false" ht="15" hidden="false" customHeight="false" outlineLevel="0" collapsed="false">
      <c r="A146" s="0" t="s">
        <v>272</v>
      </c>
      <c r="E146" s="0" t="s">
        <v>270</v>
      </c>
      <c r="F146" s="0" t="s">
        <v>271</v>
      </c>
      <c r="G146" s="0" t="n">
        <v>0.1</v>
      </c>
      <c r="H146" s="0" t="n">
        <v>1</v>
      </c>
      <c r="I146" s="1" t="n">
        <v>481978042</v>
      </c>
      <c r="J146" s="0" t="n">
        <v>95776840</v>
      </c>
    </row>
    <row r="147" customFormat="false" ht="15" hidden="false" customHeight="false" outlineLevel="0" collapsed="false">
      <c r="A147" s="0" t="s">
        <v>273</v>
      </c>
      <c r="E147" s="0" t="s">
        <v>274</v>
      </c>
      <c r="F147" s="0" t="s">
        <v>275</v>
      </c>
      <c r="G147" s="0" t="n">
        <v>0.1</v>
      </c>
      <c r="H147" s="0" t="n">
        <v>1</v>
      </c>
      <c r="I147" s="1" t="n">
        <v>481978055</v>
      </c>
      <c r="J147" s="0" t="n">
        <v>79525860</v>
      </c>
    </row>
    <row r="148" customFormat="false" ht="15" hidden="false" customHeight="false" outlineLevel="0" collapsed="false">
      <c r="A148" s="0" t="s">
        <v>276</v>
      </c>
      <c r="E148" s="0" t="s">
        <v>274</v>
      </c>
      <c r="F148" s="0" t="s">
        <v>277</v>
      </c>
      <c r="G148" s="0" t="n">
        <v>0.1</v>
      </c>
      <c r="H148" s="0" t="n">
        <v>1</v>
      </c>
      <c r="I148" s="1" t="n">
        <v>481978044</v>
      </c>
      <c r="J148" s="0" t="n">
        <v>79672248</v>
      </c>
    </row>
    <row r="149" customFormat="false" ht="15" hidden="false" customHeight="false" outlineLevel="0" collapsed="false">
      <c r="A149" s="0" t="s">
        <v>278</v>
      </c>
      <c r="E149" s="0" t="s">
        <v>279</v>
      </c>
      <c r="F149" s="0" t="s">
        <v>280</v>
      </c>
      <c r="G149" s="0" t="n">
        <v>0.1</v>
      </c>
      <c r="H149" s="0" t="n">
        <v>1</v>
      </c>
      <c r="I149" s="1" t="n">
        <v>481978045</v>
      </c>
      <c r="J149" s="0" t="n">
        <v>88050596</v>
      </c>
    </row>
    <row r="150" customFormat="false" ht="15" hidden="false" customHeight="false" outlineLevel="0" collapsed="false">
      <c r="A150" s="0" t="s">
        <v>281</v>
      </c>
      <c r="E150" s="0" t="s">
        <v>282</v>
      </c>
      <c r="F150" s="0" t="s">
        <v>98</v>
      </c>
      <c r="G150" s="0" t="n">
        <v>0.1</v>
      </c>
      <c r="H150" s="0" t="n">
        <v>1</v>
      </c>
      <c r="I150" s="1" t="n">
        <v>481978043</v>
      </c>
      <c r="J150" s="0" t="n">
        <v>88273231</v>
      </c>
    </row>
    <row r="151" customFormat="false" ht="15" hidden="false" customHeight="false" outlineLevel="0" collapsed="false">
      <c r="A151" s="0" t="s">
        <v>283</v>
      </c>
      <c r="E151" s="0" t="s">
        <v>282</v>
      </c>
      <c r="F151" s="0" t="s">
        <v>284</v>
      </c>
      <c r="G151" s="0" t="n">
        <v>0.1</v>
      </c>
      <c r="H151" s="0" t="n">
        <v>1</v>
      </c>
      <c r="I151" s="1" t="n">
        <v>481978041</v>
      </c>
      <c r="J151" s="0" t="n">
        <v>95775022</v>
      </c>
    </row>
    <row r="152" customFormat="false" ht="15" hidden="false" customHeight="false" outlineLevel="0" collapsed="false">
      <c r="A152" s="0" t="s">
        <v>285</v>
      </c>
      <c r="E152" s="0" t="s">
        <v>286</v>
      </c>
      <c r="F152" s="0" t="s">
        <v>287</v>
      </c>
      <c r="G152" s="0" t="n">
        <v>0.1</v>
      </c>
      <c r="H152" s="0" t="n">
        <v>1</v>
      </c>
      <c r="I152" s="1" t="n">
        <v>481978033</v>
      </c>
      <c r="J152" s="0" t="n">
        <v>95775977</v>
      </c>
    </row>
    <row r="153" customFormat="false" ht="15" hidden="false" customHeight="false" outlineLevel="0" collapsed="false">
      <c r="A153" s="0" t="s">
        <v>288</v>
      </c>
      <c r="E153" s="0" t="s">
        <v>286</v>
      </c>
      <c r="F153" s="0" t="s">
        <v>289</v>
      </c>
      <c r="G153" s="0" t="n">
        <v>0.1</v>
      </c>
      <c r="H153" s="0" t="n">
        <v>1</v>
      </c>
      <c r="I153" s="1" t="n">
        <v>481978049</v>
      </c>
      <c r="J153" s="0" t="n">
        <v>95775860</v>
      </c>
    </row>
    <row r="154" customFormat="false" ht="15" hidden="false" customHeight="false" outlineLevel="0" collapsed="false">
      <c r="A154" s="0" t="s">
        <v>290</v>
      </c>
      <c r="E154" s="0" t="s">
        <v>286</v>
      </c>
      <c r="F154" s="0" t="s">
        <v>291</v>
      </c>
      <c r="G154" s="0" t="n">
        <v>0.1</v>
      </c>
      <c r="H154" s="0" t="n">
        <v>1</v>
      </c>
      <c r="I154" s="1" t="n">
        <v>481978051</v>
      </c>
      <c r="J154" s="0" t="n">
        <v>72624890</v>
      </c>
    </row>
    <row r="155" customFormat="false" ht="15" hidden="false" customHeight="false" outlineLevel="0" collapsed="false">
      <c r="A155" s="0" t="s">
        <v>292</v>
      </c>
      <c r="E155" s="0" t="s">
        <v>286</v>
      </c>
      <c r="F155" s="0" t="s">
        <v>293</v>
      </c>
      <c r="G155" s="0" t="n">
        <v>0.1</v>
      </c>
      <c r="H155" s="0" t="n">
        <v>1</v>
      </c>
      <c r="I155" s="1" t="n">
        <v>481978031</v>
      </c>
      <c r="J155" s="0" t="n">
        <v>95780218</v>
      </c>
    </row>
    <row r="156" customFormat="false" ht="15" hidden="false" customHeight="false" outlineLevel="0" collapsed="false">
      <c r="A156" s="0" t="s">
        <v>294</v>
      </c>
      <c r="E156" s="0" t="s">
        <v>286</v>
      </c>
      <c r="F156" s="0" t="s">
        <v>295</v>
      </c>
      <c r="G156" s="0" t="n">
        <v>0.1</v>
      </c>
      <c r="H156" s="0" t="n">
        <v>1</v>
      </c>
      <c r="I156" s="1" t="n">
        <v>481978037</v>
      </c>
      <c r="J156" s="0" t="n">
        <v>95775874</v>
      </c>
    </row>
    <row r="157" customFormat="false" ht="15" hidden="false" customHeight="false" outlineLevel="0" collapsed="false">
      <c r="A157" s="0" t="s">
        <v>296</v>
      </c>
      <c r="E157" s="0" t="s">
        <v>286</v>
      </c>
      <c r="F157" s="0" t="s">
        <v>295</v>
      </c>
      <c r="G157" s="0" t="n">
        <v>0.1</v>
      </c>
      <c r="H157" s="0" t="n">
        <v>1</v>
      </c>
      <c r="I157" s="1" t="n">
        <v>481978050</v>
      </c>
      <c r="J157" s="0" t="n">
        <v>78760058</v>
      </c>
    </row>
    <row r="158" customFormat="false" ht="15" hidden="false" customHeight="false" outlineLevel="0" collapsed="false">
      <c r="A158" s="0" t="s">
        <v>297</v>
      </c>
      <c r="E158" s="0" t="s">
        <v>298</v>
      </c>
      <c r="F158" s="0" t="s">
        <v>299</v>
      </c>
      <c r="G158" s="0" t="n">
        <v>0.1</v>
      </c>
      <c r="H158" s="0" t="n">
        <v>1</v>
      </c>
      <c r="I158" s="1" t="n">
        <v>481978046</v>
      </c>
      <c r="J158" s="0" t="n">
        <v>95780224</v>
      </c>
    </row>
    <row r="159" customFormat="false" ht="15" hidden="false" customHeight="false" outlineLevel="0" collapsed="false">
      <c r="A159" s="0" t="s">
        <v>300</v>
      </c>
      <c r="E159" s="0" t="s">
        <v>301</v>
      </c>
      <c r="F159" s="0" t="s">
        <v>198</v>
      </c>
      <c r="G159" s="0" t="n">
        <v>0.1</v>
      </c>
      <c r="H159" s="0" t="n">
        <v>1</v>
      </c>
      <c r="I159" s="1" t="n">
        <v>481978056</v>
      </c>
      <c r="J159" s="0" t="n">
        <v>95777467</v>
      </c>
    </row>
    <row r="160" customFormat="false" ht="15" hidden="false" customHeight="false" outlineLevel="0" collapsed="false">
      <c r="A160" s="0" t="s">
        <v>302</v>
      </c>
      <c r="E160" s="0" t="s">
        <v>303</v>
      </c>
      <c r="F160" s="0" t="s">
        <v>201</v>
      </c>
      <c r="G160" s="0" t="n">
        <v>0.1</v>
      </c>
      <c r="H160" s="0" t="n">
        <v>1</v>
      </c>
      <c r="I160" s="1" t="n">
        <v>481978054</v>
      </c>
      <c r="J160" s="0" t="n">
        <v>95778005</v>
      </c>
    </row>
    <row r="161" customFormat="false" ht="15" hidden="false" customHeight="false" outlineLevel="0" collapsed="false">
      <c r="A161" s="0" t="s">
        <v>304</v>
      </c>
      <c r="E161" s="0" t="s">
        <v>305</v>
      </c>
      <c r="F161" s="0" t="s">
        <v>306</v>
      </c>
      <c r="G161" s="0" t="n">
        <v>0.1</v>
      </c>
      <c r="H161" s="0" t="n">
        <v>1</v>
      </c>
      <c r="I161" s="1" t="n">
        <v>481977968</v>
      </c>
      <c r="J161" s="0" t="n">
        <v>95779828</v>
      </c>
    </row>
    <row r="162" customFormat="false" ht="15" hidden="false" customHeight="false" outlineLevel="0" collapsed="false">
      <c r="A162" s="0" t="s">
        <v>307</v>
      </c>
      <c r="E162" s="0" t="s">
        <v>305</v>
      </c>
      <c r="F162" s="0" t="s">
        <v>308</v>
      </c>
      <c r="G162" s="0" t="n">
        <v>0.1</v>
      </c>
      <c r="H162" s="0" t="n">
        <v>1</v>
      </c>
      <c r="I162" s="1" t="n">
        <v>481977890</v>
      </c>
      <c r="J162" s="0" t="n">
        <v>95775200</v>
      </c>
    </row>
    <row r="163" customFormat="false" ht="15" hidden="false" customHeight="false" outlineLevel="0" collapsed="false">
      <c r="A163" s="0" t="s">
        <v>309</v>
      </c>
      <c r="E163" s="0" t="s">
        <v>310</v>
      </c>
      <c r="F163" s="0" t="s">
        <v>275</v>
      </c>
      <c r="G163" s="0" t="n">
        <v>0.1</v>
      </c>
      <c r="H163" s="0" t="n">
        <v>1</v>
      </c>
      <c r="I163" s="1" t="n">
        <v>481977898</v>
      </c>
      <c r="J163" s="0" t="n">
        <v>89318923</v>
      </c>
    </row>
    <row r="164" customFormat="false" ht="15" hidden="false" customHeight="false" outlineLevel="0" collapsed="false">
      <c r="A164" s="0" t="s">
        <v>311</v>
      </c>
      <c r="E164" s="0" t="s">
        <v>310</v>
      </c>
      <c r="F164" s="0" t="s">
        <v>275</v>
      </c>
      <c r="G164" s="0" t="n">
        <v>0.1</v>
      </c>
      <c r="H164" s="0" t="n">
        <v>1</v>
      </c>
      <c r="I164" s="1" t="n">
        <v>481977904</v>
      </c>
      <c r="J164" s="0" t="n">
        <v>95775206</v>
      </c>
    </row>
    <row r="165" customFormat="false" ht="15" hidden="false" customHeight="false" outlineLevel="0" collapsed="false">
      <c r="A165" s="0" t="s">
        <v>312</v>
      </c>
      <c r="E165" s="0" t="s">
        <v>310</v>
      </c>
      <c r="F165" s="0" t="s">
        <v>275</v>
      </c>
      <c r="G165" s="0" t="n">
        <v>0.1</v>
      </c>
      <c r="H165" s="0" t="n">
        <v>1</v>
      </c>
      <c r="I165" s="1" t="n">
        <v>481977910</v>
      </c>
      <c r="J165" s="0" t="n">
        <v>88981440</v>
      </c>
    </row>
    <row r="166" customFormat="false" ht="15" hidden="false" customHeight="false" outlineLevel="0" collapsed="false">
      <c r="A166" s="0" t="s">
        <v>313</v>
      </c>
      <c r="E166" s="0" t="s">
        <v>310</v>
      </c>
      <c r="F166" s="0" t="s">
        <v>275</v>
      </c>
      <c r="G166" s="0" t="n">
        <v>0.1</v>
      </c>
      <c r="H166" s="0" t="n">
        <v>1</v>
      </c>
      <c r="I166" s="1" t="n">
        <v>481977916</v>
      </c>
      <c r="J166" s="0" t="n">
        <v>95776598</v>
      </c>
    </row>
    <row r="167" customFormat="false" ht="15" hidden="false" customHeight="false" outlineLevel="0" collapsed="false">
      <c r="A167" s="0" t="s">
        <v>314</v>
      </c>
      <c r="E167" s="0" t="s">
        <v>315</v>
      </c>
      <c r="F167" s="0" t="s">
        <v>316</v>
      </c>
      <c r="G167" s="0" t="n">
        <v>0.1</v>
      </c>
      <c r="H167" s="0" t="n">
        <v>1</v>
      </c>
      <c r="I167" s="1" t="n">
        <v>481977918</v>
      </c>
      <c r="J167" s="0" t="n">
        <v>95779846</v>
      </c>
    </row>
    <row r="168" customFormat="false" ht="15" hidden="false" customHeight="false" outlineLevel="0" collapsed="false">
      <c r="A168" s="0" t="s">
        <v>317</v>
      </c>
      <c r="E168" s="0" t="s">
        <v>315</v>
      </c>
      <c r="F168" s="0" t="s">
        <v>316</v>
      </c>
      <c r="G168" s="0" t="n">
        <v>0.1</v>
      </c>
      <c r="H168" s="0" t="n">
        <v>1</v>
      </c>
      <c r="I168" s="1" t="n">
        <v>481977978</v>
      </c>
      <c r="J168" s="0" t="n">
        <v>95779112</v>
      </c>
    </row>
    <row r="169" customFormat="false" ht="15" hidden="false" customHeight="false" outlineLevel="0" collapsed="false">
      <c r="A169" s="0" t="s">
        <v>318</v>
      </c>
      <c r="E169" s="0" t="s">
        <v>315</v>
      </c>
      <c r="F169" s="0" t="s">
        <v>319</v>
      </c>
      <c r="G169" s="0" t="n">
        <v>0.1</v>
      </c>
      <c r="H169" s="0" t="n">
        <v>1</v>
      </c>
      <c r="I169" s="1" t="n">
        <v>481977881</v>
      </c>
      <c r="J169" s="0" t="n">
        <v>1968775</v>
      </c>
    </row>
    <row r="170" customFormat="false" ht="15" hidden="false" customHeight="false" outlineLevel="0" collapsed="false">
      <c r="A170" s="0" t="s">
        <v>320</v>
      </c>
      <c r="E170" s="0" t="s">
        <v>315</v>
      </c>
      <c r="F170" s="0" t="s">
        <v>319</v>
      </c>
      <c r="G170" s="0" t="n">
        <v>0.1</v>
      </c>
      <c r="H170" s="0" t="n">
        <v>1</v>
      </c>
      <c r="I170" s="1" t="n">
        <v>481977884</v>
      </c>
      <c r="J170" s="0" t="n">
        <v>95770172</v>
      </c>
    </row>
    <row r="171" customFormat="false" ht="15" hidden="false" customHeight="false" outlineLevel="0" collapsed="false">
      <c r="A171" s="0" t="s">
        <v>321</v>
      </c>
      <c r="E171" s="0" t="s">
        <v>315</v>
      </c>
      <c r="F171" s="0" t="s">
        <v>322</v>
      </c>
      <c r="G171" s="0" t="n">
        <v>0.1</v>
      </c>
      <c r="H171" s="0" t="n">
        <v>1</v>
      </c>
      <c r="I171" s="1" t="n">
        <v>481977962</v>
      </c>
      <c r="J171" s="0" t="n">
        <v>95779843</v>
      </c>
    </row>
    <row r="172" customFormat="false" ht="15" hidden="false" customHeight="false" outlineLevel="0" collapsed="false">
      <c r="A172" s="0" t="s">
        <v>323</v>
      </c>
      <c r="E172" s="0" t="s">
        <v>315</v>
      </c>
      <c r="F172" s="0" t="s">
        <v>324</v>
      </c>
      <c r="G172" s="0" t="n">
        <v>0.1</v>
      </c>
      <c r="H172" s="0" t="n">
        <v>1</v>
      </c>
      <c r="I172" s="1" t="n">
        <v>481977951</v>
      </c>
      <c r="J172" s="0" t="n">
        <v>95770177</v>
      </c>
    </row>
    <row r="173" customFormat="false" ht="15" hidden="false" customHeight="false" outlineLevel="0" collapsed="false">
      <c r="A173" s="0" t="s">
        <v>325</v>
      </c>
      <c r="E173" s="0" t="s">
        <v>315</v>
      </c>
      <c r="F173" s="0" t="s">
        <v>326</v>
      </c>
      <c r="G173" s="0" t="n">
        <v>0.1</v>
      </c>
      <c r="H173" s="0" t="n">
        <v>1</v>
      </c>
      <c r="I173" s="1" t="n">
        <v>481977864</v>
      </c>
      <c r="J173" s="0" t="n">
        <v>95770170</v>
      </c>
    </row>
    <row r="174" customFormat="false" ht="15" hidden="false" customHeight="false" outlineLevel="0" collapsed="false">
      <c r="A174" s="0" t="s">
        <v>327</v>
      </c>
      <c r="E174" s="0" t="s">
        <v>328</v>
      </c>
      <c r="F174" s="0" t="s">
        <v>329</v>
      </c>
      <c r="G174" s="0" t="n">
        <v>0.1</v>
      </c>
      <c r="H174" s="0" t="n">
        <v>1</v>
      </c>
      <c r="I174" s="1" t="n">
        <v>481977956</v>
      </c>
      <c r="J174" s="0" t="n">
        <v>95776944</v>
      </c>
    </row>
    <row r="175" customFormat="false" ht="15" hidden="false" customHeight="false" outlineLevel="0" collapsed="false">
      <c r="A175" s="0" t="s">
        <v>330</v>
      </c>
      <c r="E175" s="0" t="s">
        <v>97</v>
      </c>
      <c r="F175" s="0" t="s">
        <v>98</v>
      </c>
      <c r="G175" s="0" t="n">
        <v>0.1</v>
      </c>
      <c r="H175" s="0" t="n">
        <v>1</v>
      </c>
      <c r="I175" s="1" t="n">
        <v>481977891</v>
      </c>
      <c r="J175" s="0" t="n">
        <v>95682993</v>
      </c>
    </row>
    <row r="176" customFormat="false" ht="15" hidden="false" customHeight="false" outlineLevel="0" collapsed="false">
      <c r="A176" s="0" t="s">
        <v>331</v>
      </c>
      <c r="E176" s="0" t="s">
        <v>97</v>
      </c>
      <c r="F176" s="0" t="s">
        <v>98</v>
      </c>
      <c r="G176" s="0" t="n">
        <v>0.1</v>
      </c>
      <c r="H176" s="0" t="n">
        <v>1</v>
      </c>
      <c r="I176" s="1" t="n">
        <v>481977908</v>
      </c>
      <c r="J176" s="0" t="n">
        <v>95110659</v>
      </c>
    </row>
    <row r="177" customFormat="false" ht="15" hidden="false" customHeight="false" outlineLevel="0" collapsed="false">
      <c r="A177" s="0" t="s">
        <v>332</v>
      </c>
      <c r="E177" s="0" t="s">
        <v>97</v>
      </c>
      <c r="F177" s="0" t="s">
        <v>98</v>
      </c>
      <c r="G177" s="0" t="n">
        <v>0.1</v>
      </c>
      <c r="H177" s="0" t="n">
        <v>1</v>
      </c>
      <c r="I177" s="1" t="n">
        <v>481977924</v>
      </c>
      <c r="J177" s="0" t="n">
        <v>95779811</v>
      </c>
    </row>
    <row r="178" customFormat="false" ht="15" hidden="false" customHeight="false" outlineLevel="0" collapsed="false">
      <c r="A178" s="0" t="s">
        <v>333</v>
      </c>
      <c r="E178" s="0" t="s">
        <v>97</v>
      </c>
      <c r="F178" s="0" t="s">
        <v>98</v>
      </c>
      <c r="G178" s="0" t="n">
        <v>0.1</v>
      </c>
      <c r="H178" s="0" t="n">
        <v>1</v>
      </c>
      <c r="I178" s="1" t="n">
        <v>481977927</v>
      </c>
      <c r="J178" s="0" t="n">
        <v>95776858</v>
      </c>
    </row>
    <row r="179" customFormat="false" ht="15" hidden="false" customHeight="false" outlineLevel="0" collapsed="false">
      <c r="A179" s="0" t="s">
        <v>334</v>
      </c>
      <c r="E179" s="0" t="s">
        <v>97</v>
      </c>
      <c r="F179" s="0" t="s">
        <v>335</v>
      </c>
      <c r="G179" s="0" t="n">
        <v>0.1</v>
      </c>
      <c r="H179" s="0" t="n">
        <v>1</v>
      </c>
      <c r="I179" s="1" t="n">
        <v>481977865</v>
      </c>
      <c r="J179" s="0" t="n">
        <v>92233866</v>
      </c>
    </row>
    <row r="180" customFormat="false" ht="15" hidden="false" customHeight="false" outlineLevel="0" collapsed="false">
      <c r="A180" s="0" t="s">
        <v>336</v>
      </c>
      <c r="E180" s="0" t="s">
        <v>337</v>
      </c>
      <c r="F180" s="0" t="s">
        <v>338</v>
      </c>
      <c r="G180" s="0" t="n">
        <v>0.1</v>
      </c>
      <c r="H180" s="0" t="n">
        <v>1</v>
      </c>
      <c r="I180" s="1" t="n">
        <v>481977913</v>
      </c>
      <c r="J180" s="0" t="n">
        <v>95775201</v>
      </c>
    </row>
    <row r="181" customFormat="false" ht="15" hidden="false" customHeight="false" outlineLevel="0" collapsed="false">
      <c r="A181" s="0" t="s">
        <v>339</v>
      </c>
      <c r="E181" s="0" t="s">
        <v>2</v>
      </c>
      <c r="F181" s="0" t="s">
        <v>340</v>
      </c>
      <c r="G181" s="0" t="n">
        <v>0.1</v>
      </c>
      <c r="H181" s="0" t="n">
        <v>1</v>
      </c>
      <c r="I181" s="1" t="n">
        <v>481977874</v>
      </c>
      <c r="J181" s="0" t="n">
        <v>95776481</v>
      </c>
    </row>
    <row r="182" customFormat="false" ht="15" hidden="false" customHeight="false" outlineLevel="0" collapsed="false">
      <c r="A182" s="0" t="s">
        <v>341</v>
      </c>
      <c r="E182" s="0" t="s">
        <v>2</v>
      </c>
      <c r="F182" s="0" t="s">
        <v>342</v>
      </c>
      <c r="G182" s="0" t="n">
        <v>0.1</v>
      </c>
      <c r="H182" s="0" t="n">
        <v>1</v>
      </c>
      <c r="I182" s="1" t="n">
        <v>481977896</v>
      </c>
      <c r="J182" s="0" t="n">
        <v>95776192</v>
      </c>
    </row>
    <row r="183" customFormat="false" ht="15" hidden="false" customHeight="false" outlineLevel="0" collapsed="false">
      <c r="A183" s="0" t="s">
        <v>343</v>
      </c>
      <c r="E183" s="0" t="s">
        <v>2</v>
      </c>
      <c r="F183" s="0" t="s">
        <v>287</v>
      </c>
      <c r="G183" s="0" t="n">
        <v>0.1</v>
      </c>
      <c r="H183" s="0" t="n">
        <v>1</v>
      </c>
      <c r="I183" s="1" t="n">
        <v>481977873</v>
      </c>
      <c r="J183" s="0" t="n">
        <v>95780340</v>
      </c>
    </row>
    <row r="184" customFormat="false" ht="15" hidden="false" customHeight="false" outlineLevel="0" collapsed="false">
      <c r="A184" s="0" t="s">
        <v>344</v>
      </c>
      <c r="E184" s="0" t="s">
        <v>2</v>
      </c>
      <c r="F184" s="0" t="s">
        <v>345</v>
      </c>
      <c r="G184" s="0" t="n">
        <v>0.1</v>
      </c>
      <c r="H184" s="0" t="n">
        <v>1</v>
      </c>
      <c r="I184" s="1" t="n">
        <v>481977925</v>
      </c>
      <c r="J184" s="0" t="n">
        <v>95776570</v>
      </c>
    </row>
    <row r="185" customFormat="false" ht="15" hidden="false" customHeight="false" outlineLevel="0" collapsed="false">
      <c r="A185" s="0" t="s">
        <v>346</v>
      </c>
      <c r="E185" s="0" t="s">
        <v>2</v>
      </c>
      <c r="F185" s="0" t="s">
        <v>347</v>
      </c>
      <c r="G185" s="0" t="n">
        <v>0.1</v>
      </c>
      <c r="H185" s="0" t="n">
        <v>1</v>
      </c>
      <c r="I185" s="1" t="n">
        <v>481977921</v>
      </c>
      <c r="J185" s="0" t="n">
        <v>95759569</v>
      </c>
    </row>
    <row r="186" customFormat="false" ht="15" hidden="false" customHeight="false" outlineLevel="0" collapsed="false">
      <c r="A186" s="0" t="s">
        <v>348</v>
      </c>
      <c r="E186" s="0" t="s">
        <v>305</v>
      </c>
      <c r="F186" s="0" t="s">
        <v>271</v>
      </c>
      <c r="G186" s="0" t="n">
        <v>0.1</v>
      </c>
      <c r="H186" s="0" t="n">
        <v>1</v>
      </c>
      <c r="I186" s="1" t="n">
        <v>481978612</v>
      </c>
      <c r="J186" s="0" t="n">
        <v>95786932</v>
      </c>
    </row>
    <row r="187" customFormat="false" ht="15" hidden="false" customHeight="false" outlineLevel="0" collapsed="false">
      <c r="A187" s="0" t="s">
        <v>349</v>
      </c>
      <c r="E187" s="0" t="s">
        <v>315</v>
      </c>
      <c r="F187" s="0" t="s">
        <v>350</v>
      </c>
      <c r="G187" s="0" t="n">
        <v>0.1</v>
      </c>
      <c r="H187" s="0" t="n">
        <v>1</v>
      </c>
      <c r="I187" s="1" t="n">
        <v>481978582</v>
      </c>
      <c r="J187" s="0" t="n">
        <v>74890120</v>
      </c>
    </row>
    <row r="188" customFormat="false" ht="15" hidden="false" customHeight="false" outlineLevel="0" collapsed="false">
      <c r="A188" s="0" t="s">
        <v>351</v>
      </c>
      <c r="E188" s="0" t="s">
        <v>315</v>
      </c>
      <c r="F188" s="0" t="s">
        <v>322</v>
      </c>
      <c r="G188" s="0" t="n">
        <v>0.1</v>
      </c>
      <c r="H188" s="0" t="n">
        <v>1</v>
      </c>
      <c r="I188" s="1" t="n">
        <v>481978557</v>
      </c>
      <c r="J188" s="0" t="n">
        <v>95786969</v>
      </c>
    </row>
    <row r="189" customFormat="false" ht="15" hidden="false" customHeight="false" outlineLevel="0" collapsed="false">
      <c r="A189" s="0" t="s">
        <v>352</v>
      </c>
      <c r="E189" s="0" t="s">
        <v>315</v>
      </c>
      <c r="F189" s="0" t="s">
        <v>322</v>
      </c>
      <c r="G189" s="0" t="n">
        <v>0.1</v>
      </c>
      <c r="H189" s="0" t="n">
        <v>1</v>
      </c>
      <c r="I189" s="1" t="n">
        <v>481978587</v>
      </c>
      <c r="J189" s="0" t="n">
        <v>95783487</v>
      </c>
    </row>
    <row r="190" customFormat="false" ht="15" hidden="false" customHeight="false" outlineLevel="0" collapsed="false">
      <c r="A190" s="0" t="s">
        <v>353</v>
      </c>
      <c r="E190" s="0" t="s">
        <v>315</v>
      </c>
      <c r="F190" s="0" t="s">
        <v>322</v>
      </c>
      <c r="G190" s="0" t="n">
        <v>0.1</v>
      </c>
      <c r="H190" s="0" t="n">
        <v>1</v>
      </c>
      <c r="I190" s="1" t="n">
        <v>481978589</v>
      </c>
      <c r="J190" s="0" t="n">
        <v>95782997</v>
      </c>
    </row>
    <row r="191" customFormat="false" ht="15" hidden="false" customHeight="false" outlineLevel="0" collapsed="false">
      <c r="A191" s="0" t="s">
        <v>354</v>
      </c>
      <c r="E191" s="0" t="s">
        <v>315</v>
      </c>
      <c r="F191" s="0" t="s">
        <v>355</v>
      </c>
      <c r="G191" s="0" t="n">
        <v>0.1</v>
      </c>
      <c r="H191" s="0" t="n">
        <v>1</v>
      </c>
      <c r="I191" s="1" t="n">
        <v>481978689</v>
      </c>
      <c r="J191" s="0" t="n">
        <v>95776422</v>
      </c>
    </row>
    <row r="192" customFormat="false" ht="15" hidden="false" customHeight="false" outlineLevel="0" collapsed="false">
      <c r="A192" s="0" t="s">
        <v>356</v>
      </c>
      <c r="E192" s="0" t="s">
        <v>315</v>
      </c>
      <c r="F192" s="0" t="s">
        <v>357</v>
      </c>
      <c r="G192" s="0" t="n">
        <v>0.1</v>
      </c>
      <c r="H192" s="0" t="n">
        <v>1</v>
      </c>
      <c r="I192" s="1" t="n">
        <v>481978666</v>
      </c>
      <c r="J192" s="0" t="n">
        <v>84092907</v>
      </c>
    </row>
    <row r="193" customFormat="false" ht="15" hidden="false" customHeight="false" outlineLevel="0" collapsed="false">
      <c r="A193" s="0" t="s">
        <v>358</v>
      </c>
      <c r="E193" s="0" t="s">
        <v>315</v>
      </c>
      <c r="F193" s="0" t="s">
        <v>326</v>
      </c>
      <c r="G193" s="0" t="n">
        <v>0.1</v>
      </c>
      <c r="H193" s="0" t="n">
        <v>1</v>
      </c>
      <c r="I193" s="1" t="n">
        <v>481978691</v>
      </c>
      <c r="J193" s="0" t="n">
        <v>92986913</v>
      </c>
    </row>
    <row r="194" customFormat="false" ht="15" hidden="false" customHeight="false" outlineLevel="0" collapsed="false">
      <c r="A194" s="0" t="s">
        <v>359</v>
      </c>
      <c r="E194" s="0" t="s">
        <v>328</v>
      </c>
      <c r="F194" s="0" t="s">
        <v>360</v>
      </c>
      <c r="G194" s="0" t="n">
        <v>0.1</v>
      </c>
      <c r="H194" s="0" t="n">
        <v>1</v>
      </c>
      <c r="I194" s="1" t="n">
        <v>481978683</v>
      </c>
      <c r="J194" s="0" t="n">
        <v>95786984</v>
      </c>
    </row>
    <row r="195" customFormat="false" ht="15" hidden="false" customHeight="false" outlineLevel="0" collapsed="false">
      <c r="A195" s="0" t="s">
        <v>361</v>
      </c>
      <c r="E195" s="0" t="s">
        <v>362</v>
      </c>
      <c r="F195" s="0" t="s">
        <v>360</v>
      </c>
      <c r="G195" s="0" t="n">
        <v>0.1</v>
      </c>
      <c r="H195" s="0" t="n">
        <v>1</v>
      </c>
      <c r="I195" s="1" t="n">
        <v>481978702</v>
      </c>
      <c r="J195" s="0" t="n">
        <v>95777682</v>
      </c>
    </row>
    <row r="196" customFormat="false" ht="15" hidden="false" customHeight="false" outlineLevel="0" collapsed="false">
      <c r="A196" s="0" t="s">
        <v>363</v>
      </c>
      <c r="E196" s="0" t="s">
        <v>362</v>
      </c>
      <c r="F196" s="0" t="s">
        <v>364</v>
      </c>
      <c r="G196" s="0" t="n">
        <v>0.1</v>
      </c>
      <c r="H196" s="0" t="n">
        <v>1</v>
      </c>
      <c r="I196" s="1" t="n">
        <v>481978687</v>
      </c>
      <c r="J196" s="0" t="n">
        <v>95777660</v>
      </c>
    </row>
    <row r="197" customFormat="false" ht="15" hidden="false" customHeight="false" outlineLevel="0" collapsed="false">
      <c r="A197" s="0" t="s">
        <v>365</v>
      </c>
      <c r="E197" s="0" t="s">
        <v>97</v>
      </c>
      <c r="F197" s="0" t="s">
        <v>98</v>
      </c>
      <c r="G197" s="0" t="n">
        <v>0.1</v>
      </c>
      <c r="H197" s="0" t="n">
        <v>1</v>
      </c>
      <c r="I197" s="1" t="n">
        <v>481978617</v>
      </c>
      <c r="J197" s="0" t="n">
        <v>95780826</v>
      </c>
    </row>
    <row r="198" customFormat="false" ht="15" hidden="false" customHeight="false" outlineLevel="0" collapsed="false">
      <c r="A198" s="0" t="s">
        <v>366</v>
      </c>
      <c r="E198" s="0" t="s">
        <v>97</v>
      </c>
      <c r="F198" s="0" t="s">
        <v>98</v>
      </c>
      <c r="G198" s="0" t="n">
        <v>0.1</v>
      </c>
      <c r="H198" s="0" t="n">
        <v>1</v>
      </c>
      <c r="I198" s="1" t="n">
        <v>481978626</v>
      </c>
      <c r="J198" s="0" t="n">
        <v>95783649</v>
      </c>
    </row>
    <row r="199" customFormat="false" ht="15" hidden="false" customHeight="false" outlineLevel="0" collapsed="false">
      <c r="A199" s="0" t="s">
        <v>367</v>
      </c>
      <c r="E199" s="0" t="s">
        <v>97</v>
      </c>
      <c r="F199" s="0" t="s">
        <v>98</v>
      </c>
      <c r="G199" s="0" t="n">
        <v>0.1</v>
      </c>
      <c r="H199" s="0" t="n">
        <v>1</v>
      </c>
      <c r="I199" s="1" t="n">
        <v>481978639</v>
      </c>
      <c r="J199" s="0" t="n">
        <v>78498580</v>
      </c>
    </row>
    <row r="200" customFormat="false" ht="15" hidden="false" customHeight="false" outlineLevel="0" collapsed="false">
      <c r="A200" s="0" t="s">
        <v>368</v>
      </c>
      <c r="E200" s="0" t="s">
        <v>97</v>
      </c>
      <c r="F200" s="0" t="s">
        <v>369</v>
      </c>
      <c r="G200" s="0" t="n">
        <v>0.1</v>
      </c>
      <c r="H200" s="0" t="n">
        <v>1</v>
      </c>
      <c r="I200" s="1" t="n">
        <v>481978637</v>
      </c>
      <c r="J200" s="0" t="n">
        <v>90483837</v>
      </c>
    </row>
    <row r="201" customFormat="false" ht="15" hidden="false" customHeight="false" outlineLevel="0" collapsed="false">
      <c r="A201" s="0" t="s">
        <v>370</v>
      </c>
      <c r="E201" s="0" t="s">
        <v>2</v>
      </c>
      <c r="F201" s="0" t="s">
        <v>340</v>
      </c>
      <c r="G201" s="0" t="n">
        <v>0.1</v>
      </c>
      <c r="H201" s="0" t="n">
        <v>1</v>
      </c>
      <c r="I201" s="1" t="n">
        <v>481978620</v>
      </c>
      <c r="J201" s="0" t="n">
        <v>95782892</v>
      </c>
    </row>
    <row r="202" customFormat="false" ht="15" hidden="false" customHeight="false" outlineLevel="0" collapsed="false">
      <c r="A202" s="0" t="s">
        <v>371</v>
      </c>
      <c r="E202" s="0" t="s">
        <v>2</v>
      </c>
      <c r="F202" s="0" t="s">
        <v>372</v>
      </c>
      <c r="G202" s="0" t="n">
        <v>0.1</v>
      </c>
      <c r="H202" s="0" t="n">
        <v>1</v>
      </c>
      <c r="I202" s="1" t="n">
        <v>481978601</v>
      </c>
      <c r="J202" s="0" t="n">
        <v>95783226</v>
      </c>
    </row>
    <row r="203" customFormat="false" ht="15" hidden="false" customHeight="false" outlineLevel="0" collapsed="false">
      <c r="A203" s="0" t="s">
        <v>373</v>
      </c>
      <c r="E203" s="0" t="s">
        <v>2</v>
      </c>
      <c r="F203" s="0" t="s">
        <v>287</v>
      </c>
      <c r="G203" s="0" t="n">
        <v>0.1</v>
      </c>
      <c r="H203" s="0" t="n">
        <v>1</v>
      </c>
      <c r="I203" s="1" t="n">
        <v>481978558</v>
      </c>
      <c r="J203" s="0" t="n">
        <v>95787327</v>
      </c>
    </row>
    <row r="204" customFormat="false" ht="15" hidden="false" customHeight="false" outlineLevel="0" collapsed="false">
      <c r="A204" s="0" t="s">
        <v>374</v>
      </c>
      <c r="E204" s="0" t="s">
        <v>2</v>
      </c>
      <c r="F204" s="0" t="s">
        <v>375</v>
      </c>
      <c r="G204" s="0" t="n">
        <v>0.1</v>
      </c>
      <c r="H204" s="0" t="n">
        <v>1</v>
      </c>
      <c r="I204" s="1" t="n">
        <v>481978682</v>
      </c>
      <c r="J204" s="0" t="n">
        <v>95763845</v>
      </c>
    </row>
    <row r="205" customFormat="false" ht="15" hidden="false" customHeight="false" outlineLevel="0" collapsed="false">
      <c r="A205" s="0" t="s">
        <v>376</v>
      </c>
      <c r="E205" s="0" t="s">
        <v>2</v>
      </c>
      <c r="F205" s="0" t="s">
        <v>377</v>
      </c>
      <c r="G205" s="0" t="n">
        <v>0.1</v>
      </c>
      <c r="H205" s="0" t="n">
        <v>1</v>
      </c>
      <c r="I205" s="1" t="n">
        <v>481978592</v>
      </c>
      <c r="J205" s="0" t="n">
        <v>95782954</v>
      </c>
    </row>
    <row r="206" customFormat="false" ht="15" hidden="false" customHeight="false" outlineLevel="0" collapsed="false">
      <c r="A206" s="0" t="s">
        <v>378</v>
      </c>
      <c r="E206" s="0" t="s">
        <v>2</v>
      </c>
      <c r="F206" s="0" t="s">
        <v>377</v>
      </c>
      <c r="G206" s="0" t="n">
        <v>0.1</v>
      </c>
      <c r="H206" s="0" t="n">
        <v>1</v>
      </c>
      <c r="I206" s="1" t="n">
        <v>481978651</v>
      </c>
      <c r="J206" s="0" t="n">
        <v>95783121</v>
      </c>
    </row>
    <row r="207" customFormat="false" ht="15" hidden="false" customHeight="false" outlineLevel="0" collapsed="false">
      <c r="A207" s="0" t="s">
        <v>379</v>
      </c>
      <c r="E207" s="0" t="s">
        <v>2</v>
      </c>
      <c r="F207" s="0" t="s">
        <v>347</v>
      </c>
      <c r="G207" s="0" t="n">
        <v>0.1</v>
      </c>
      <c r="H207" s="0" t="n">
        <v>1</v>
      </c>
      <c r="I207" s="1" t="n">
        <v>481978692</v>
      </c>
      <c r="J207" s="0" t="n">
        <v>95769560</v>
      </c>
    </row>
    <row r="208" customFormat="false" ht="15" hidden="false" customHeight="false" outlineLevel="0" collapsed="false">
      <c r="A208" s="0" t="s">
        <v>380</v>
      </c>
      <c r="E208" s="0" t="s">
        <v>2</v>
      </c>
      <c r="F208" s="0" t="s">
        <v>3</v>
      </c>
      <c r="G208" s="0" t="n">
        <v>0.1</v>
      </c>
      <c r="H208" s="0" t="n">
        <v>1</v>
      </c>
      <c r="I208" s="1" t="n">
        <v>481978674</v>
      </c>
      <c r="J208" s="0" t="n">
        <v>95783225</v>
      </c>
    </row>
    <row r="209" customFormat="false" ht="15" hidden="false" customHeight="false" outlineLevel="0" collapsed="false">
      <c r="A209" s="0" t="s">
        <v>381</v>
      </c>
      <c r="E209" s="0" t="s">
        <v>2</v>
      </c>
      <c r="F209" s="0" t="s">
        <v>8</v>
      </c>
      <c r="G209" s="0" t="n">
        <v>0.1</v>
      </c>
      <c r="H209" s="0" t="n">
        <v>1</v>
      </c>
      <c r="I209" s="1" t="n">
        <v>481978586</v>
      </c>
      <c r="J209" s="0" t="n">
        <v>95786354</v>
      </c>
    </row>
    <row r="210" customFormat="false" ht="15" hidden="false" customHeight="false" outlineLevel="0" collapsed="false">
      <c r="A210" s="0" t="s">
        <v>382</v>
      </c>
      <c r="E210" s="0" t="s">
        <v>2</v>
      </c>
      <c r="F210" s="0" t="s">
        <v>8</v>
      </c>
      <c r="G210" s="0" t="n">
        <v>0.1</v>
      </c>
      <c r="H210" s="0" t="n">
        <v>1</v>
      </c>
      <c r="I210" s="1" t="n">
        <v>481978676</v>
      </c>
      <c r="J210" s="0" t="n">
        <v>95769443</v>
      </c>
    </row>
    <row r="211" customFormat="false" ht="15" hidden="false" customHeight="false" outlineLevel="0" collapsed="false">
      <c r="A211" s="0" t="s">
        <v>383</v>
      </c>
      <c r="E211" s="0" t="s">
        <v>97</v>
      </c>
      <c r="F211" s="0" t="s">
        <v>369</v>
      </c>
      <c r="G211" s="0" t="n">
        <v>0.1</v>
      </c>
      <c r="H211" s="0" t="n">
        <v>1</v>
      </c>
      <c r="I211" s="1" t="n">
        <v>481978003</v>
      </c>
      <c r="J211" s="0" t="n">
        <v>84957579</v>
      </c>
    </row>
    <row r="212" customFormat="false" ht="15" hidden="false" customHeight="false" outlineLevel="0" collapsed="false">
      <c r="A212" s="0" t="s">
        <v>384</v>
      </c>
      <c r="E212" s="0" t="s">
        <v>97</v>
      </c>
      <c r="F212" s="0" t="s">
        <v>369</v>
      </c>
      <c r="G212" s="0" t="n">
        <v>0.1</v>
      </c>
      <c r="H212" s="0" t="n">
        <v>1</v>
      </c>
      <c r="I212" s="1" t="n">
        <v>481978004</v>
      </c>
      <c r="J212" s="0" t="n">
        <v>95775188</v>
      </c>
    </row>
    <row r="213" customFormat="false" ht="15" hidden="false" customHeight="false" outlineLevel="0" collapsed="false">
      <c r="A213" s="0" t="s">
        <v>385</v>
      </c>
      <c r="E213" s="0" t="s">
        <v>2</v>
      </c>
      <c r="F213" s="0" t="s">
        <v>32</v>
      </c>
      <c r="G213" s="0" t="n">
        <v>0.1</v>
      </c>
      <c r="H213" s="0" t="n">
        <v>1</v>
      </c>
      <c r="I213" s="1" t="n">
        <v>481977991</v>
      </c>
      <c r="J213" s="0" t="n">
        <v>95780264</v>
      </c>
    </row>
    <row r="214" customFormat="false" ht="15" hidden="false" customHeight="false" outlineLevel="0" collapsed="false">
      <c r="A214" s="0" t="s">
        <v>386</v>
      </c>
      <c r="E214" s="0" t="s">
        <v>2</v>
      </c>
      <c r="F214" s="0" t="s">
        <v>387</v>
      </c>
      <c r="G214" s="0" t="n">
        <v>0.1</v>
      </c>
      <c r="H214" s="0" t="n">
        <v>1</v>
      </c>
      <c r="I214" s="1" t="n">
        <v>481978000</v>
      </c>
      <c r="J214" s="0" t="n">
        <v>95774641</v>
      </c>
    </row>
    <row r="215" customFormat="false" ht="15" hidden="false" customHeight="false" outlineLevel="0" collapsed="false">
      <c r="A215" s="0" t="s">
        <v>388</v>
      </c>
      <c r="E215" s="0" t="s">
        <v>389</v>
      </c>
      <c r="F215" s="0" t="s">
        <v>390</v>
      </c>
      <c r="G215" s="0" t="n">
        <v>0.1</v>
      </c>
      <c r="H215" s="0" t="n">
        <v>1</v>
      </c>
      <c r="I215" s="1" t="n">
        <v>481977997</v>
      </c>
      <c r="J215" s="0" t="n">
        <v>95775984</v>
      </c>
    </row>
    <row r="216" customFormat="false" ht="15" hidden="false" customHeight="false" outlineLevel="0" collapsed="false">
      <c r="A216" s="0" t="s">
        <v>391</v>
      </c>
      <c r="E216" s="0" t="s">
        <v>392</v>
      </c>
      <c r="F216" s="0" t="s">
        <v>393</v>
      </c>
      <c r="G216" s="0" t="n">
        <v>0.1</v>
      </c>
      <c r="H216" s="0" t="n">
        <v>1</v>
      </c>
      <c r="I216" s="1" t="n">
        <v>481977993</v>
      </c>
      <c r="J216" s="0" t="n">
        <v>95775894</v>
      </c>
    </row>
    <row r="217" customFormat="false" ht="15" hidden="false" customHeight="false" outlineLevel="0" collapsed="false">
      <c r="A217" s="0" t="s">
        <v>394</v>
      </c>
      <c r="E217" s="0" t="s">
        <v>395</v>
      </c>
      <c r="F217" s="0" t="s">
        <v>396</v>
      </c>
      <c r="G217" s="0" t="n">
        <v>0.1</v>
      </c>
      <c r="H217" s="0" t="n">
        <v>1</v>
      </c>
      <c r="I217" s="1" t="n">
        <v>481977992</v>
      </c>
      <c r="J217" s="0" t="n">
        <v>95775085</v>
      </c>
    </row>
    <row r="218" customFormat="false" ht="15" hidden="false" customHeight="false" outlineLevel="0" collapsed="false">
      <c r="A218" s="0" t="s">
        <v>397</v>
      </c>
      <c r="E218" s="0" t="s">
        <v>398</v>
      </c>
      <c r="F218" s="0" t="s">
        <v>399</v>
      </c>
      <c r="G218" s="0" t="n">
        <v>0.1</v>
      </c>
      <c r="H218" s="0" t="n">
        <v>1</v>
      </c>
      <c r="I218" s="1" t="n">
        <v>481977995</v>
      </c>
      <c r="J218" s="0" t="n">
        <v>95780355</v>
      </c>
    </row>
    <row r="219" customFormat="false" ht="15" hidden="false" customHeight="false" outlineLevel="0" collapsed="false">
      <c r="A219" s="0" t="s">
        <v>400</v>
      </c>
      <c r="E219" s="0" t="s">
        <v>395</v>
      </c>
      <c r="F219" s="0" t="s">
        <v>401</v>
      </c>
      <c r="G219" s="0" t="n">
        <v>0.1</v>
      </c>
      <c r="H219" s="0" t="n">
        <v>1</v>
      </c>
      <c r="I219" s="1" t="n">
        <v>481978002</v>
      </c>
      <c r="J219" s="0" t="n">
        <v>95780281</v>
      </c>
    </row>
    <row r="220" customFormat="false" ht="15" hidden="false" customHeight="false" outlineLevel="0" collapsed="false">
      <c r="A220" s="0" t="s">
        <v>402</v>
      </c>
      <c r="E220" s="0" t="s">
        <v>197</v>
      </c>
      <c r="F220" s="0" t="s">
        <v>198</v>
      </c>
      <c r="G220" s="0" t="n">
        <v>0.1</v>
      </c>
      <c r="H220" s="0" t="n">
        <v>1</v>
      </c>
      <c r="I220" s="1" t="n">
        <v>481977994</v>
      </c>
      <c r="J220" s="0" t="n">
        <v>95476309</v>
      </c>
    </row>
    <row r="221" customFormat="false" ht="15" hidden="false" customHeight="false" outlineLevel="0" collapsed="false">
      <c r="A221" s="0" t="s">
        <v>403</v>
      </c>
      <c r="E221" s="0" t="s">
        <v>221</v>
      </c>
      <c r="F221" s="0" t="s">
        <v>404</v>
      </c>
      <c r="G221" s="0" t="n">
        <v>0.1</v>
      </c>
      <c r="H221" s="0" t="n">
        <v>1</v>
      </c>
      <c r="I221" s="1" t="n">
        <v>481978001</v>
      </c>
      <c r="J221" s="0" t="n">
        <v>95710451</v>
      </c>
    </row>
    <row r="222" customFormat="false" ht="15" hidden="false" customHeight="false" outlineLevel="0" collapsed="false">
      <c r="A222" s="0" t="s">
        <v>405</v>
      </c>
      <c r="E222" s="0" t="s">
        <v>43</v>
      </c>
      <c r="F222" s="0" t="s">
        <v>44</v>
      </c>
      <c r="G222" s="0" t="n">
        <v>0.1</v>
      </c>
      <c r="H222" s="0" t="n">
        <v>1</v>
      </c>
      <c r="I222" s="1" t="n">
        <v>481977998</v>
      </c>
      <c r="J222" s="0" t="n">
        <v>95225508</v>
      </c>
    </row>
    <row r="223" customFormat="false" ht="15" hidden="false" customHeight="false" outlineLevel="0" collapsed="false">
      <c r="A223" s="0" t="s">
        <v>406</v>
      </c>
      <c r="E223" s="0" t="s">
        <v>43</v>
      </c>
      <c r="F223" s="0" t="s">
        <v>44</v>
      </c>
      <c r="G223" s="0" t="n">
        <v>0.1</v>
      </c>
      <c r="H223" s="0" t="n">
        <v>1</v>
      </c>
      <c r="I223" s="1" t="n">
        <v>481977999</v>
      </c>
      <c r="J223" s="0" t="n">
        <v>95225537</v>
      </c>
    </row>
    <row r="224" customFormat="false" ht="15" hidden="false" customHeight="false" outlineLevel="0" collapsed="false">
      <c r="A224" s="0" t="s">
        <v>407</v>
      </c>
      <c r="E224" s="0" t="s">
        <v>49</v>
      </c>
      <c r="F224" s="0" t="s">
        <v>259</v>
      </c>
      <c r="G224" s="0" t="n">
        <v>0.1</v>
      </c>
      <c r="H224" s="0" t="n">
        <v>1</v>
      </c>
      <c r="I224" s="1" t="n">
        <v>481977996</v>
      </c>
      <c r="J224" s="0" t="n">
        <v>93729237</v>
      </c>
    </row>
    <row r="225" customFormat="false" ht="15" hidden="false" customHeight="false" outlineLevel="0" collapsed="false">
      <c r="A225" s="0" t="s">
        <v>408</v>
      </c>
      <c r="E225" s="0" t="s">
        <v>409</v>
      </c>
      <c r="F225" s="0" t="s">
        <v>410</v>
      </c>
      <c r="G225" s="0" t="n">
        <v>0.1</v>
      </c>
      <c r="H225" s="0" t="n">
        <v>1</v>
      </c>
      <c r="I225" s="1" t="n">
        <v>481978646</v>
      </c>
      <c r="J225" s="0" t="n">
        <v>95781917</v>
      </c>
    </row>
    <row r="226" customFormat="false" ht="15" hidden="false" customHeight="false" outlineLevel="0" collapsed="false">
      <c r="A226" s="0" t="s">
        <v>411</v>
      </c>
      <c r="E226" s="0" t="s">
        <v>412</v>
      </c>
      <c r="F226" s="0" t="s">
        <v>413</v>
      </c>
      <c r="G226" s="0" t="n">
        <v>0.1</v>
      </c>
      <c r="H226" s="0" t="n">
        <v>1</v>
      </c>
      <c r="I226" s="1" t="n">
        <v>481978591</v>
      </c>
      <c r="J226" s="0" t="n">
        <v>95787639</v>
      </c>
    </row>
    <row r="227" customFormat="false" ht="15" hidden="false" customHeight="false" outlineLevel="0" collapsed="false">
      <c r="A227" s="0" t="s">
        <v>414</v>
      </c>
      <c r="E227" s="0" t="s">
        <v>315</v>
      </c>
      <c r="F227" s="0" t="s">
        <v>415</v>
      </c>
      <c r="G227" s="0" t="n">
        <v>0.1</v>
      </c>
      <c r="H227" s="0" t="n">
        <v>1</v>
      </c>
      <c r="I227" s="1" t="n">
        <v>481978298</v>
      </c>
      <c r="J227" s="0" t="n">
        <v>95536940</v>
      </c>
    </row>
    <row r="228" customFormat="false" ht="15" hidden="false" customHeight="false" outlineLevel="0" collapsed="false">
      <c r="A228" s="0" t="s">
        <v>416</v>
      </c>
      <c r="E228" s="0" t="s">
        <v>315</v>
      </c>
      <c r="F228" s="0" t="s">
        <v>417</v>
      </c>
      <c r="G228" s="0" t="n">
        <v>0.1</v>
      </c>
      <c r="H228" s="0" t="n">
        <v>1</v>
      </c>
      <c r="I228" s="1" t="n">
        <v>481978288</v>
      </c>
      <c r="J228" s="0" t="n">
        <v>91815996</v>
      </c>
    </row>
    <row r="229" customFormat="false" ht="15" hidden="false" customHeight="false" outlineLevel="0" collapsed="false">
      <c r="A229" s="0" t="s">
        <v>418</v>
      </c>
      <c r="E229" s="0" t="s">
        <v>315</v>
      </c>
      <c r="F229" s="0" t="s">
        <v>322</v>
      </c>
      <c r="G229" s="0" t="n">
        <v>0.1</v>
      </c>
      <c r="H229" s="0" t="n">
        <v>1</v>
      </c>
      <c r="I229" s="1" t="n">
        <v>481978292</v>
      </c>
      <c r="J229" s="0" t="n">
        <v>91898339</v>
      </c>
    </row>
    <row r="230" customFormat="false" ht="15" hidden="false" customHeight="false" outlineLevel="0" collapsed="false">
      <c r="A230" s="0" t="s">
        <v>419</v>
      </c>
      <c r="E230" s="0" t="s">
        <v>315</v>
      </c>
      <c r="F230" s="0" t="s">
        <v>420</v>
      </c>
      <c r="G230" s="0" t="n">
        <v>0.1</v>
      </c>
      <c r="H230" s="0" t="n">
        <v>1</v>
      </c>
      <c r="I230" s="1" t="n">
        <v>481978273</v>
      </c>
      <c r="J230" s="0" t="n">
        <v>93689197</v>
      </c>
    </row>
    <row r="231" customFormat="false" ht="15" hidden="false" customHeight="false" outlineLevel="0" collapsed="false">
      <c r="A231" s="0" t="s">
        <v>421</v>
      </c>
      <c r="E231" s="0" t="s">
        <v>315</v>
      </c>
      <c r="F231" s="0" t="s">
        <v>422</v>
      </c>
      <c r="G231" s="0" t="n">
        <v>0.1</v>
      </c>
      <c r="H231" s="0" t="n">
        <v>1</v>
      </c>
      <c r="I231" s="1" t="n">
        <v>481978282</v>
      </c>
      <c r="J231" s="0" t="n">
        <v>93753437</v>
      </c>
    </row>
    <row r="232" customFormat="false" ht="15" hidden="false" customHeight="false" outlineLevel="0" collapsed="false">
      <c r="A232" s="0" t="s">
        <v>423</v>
      </c>
      <c r="E232" s="0" t="s">
        <v>315</v>
      </c>
      <c r="F232" s="0" t="s">
        <v>424</v>
      </c>
      <c r="G232" s="0" t="n">
        <v>0.1</v>
      </c>
      <c r="H232" s="0" t="n">
        <v>1</v>
      </c>
      <c r="I232" s="1" t="n">
        <v>481978289</v>
      </c>
      <c r="J232" s="0" t="n">
        <v>79734799</v>
      </c>
    </row>
    <row r="233" customFormat="false" ht="15" hidden="false" customHeight="false" outlineLevel="0" collapsed="false">
      <c r="A233" s="0" t="s">
        <v>425</v>
      </c>
      <c r="E233" s="0" t="s">
        <v>315</v>
      </c>
      <c r="F233" s="0" t="s">
        <v>426</v>
      </c>
      <c r="G233" s="0" t="n">
        <v>0.1</v>
      </c>
      <c r="H233" s="0" t="n">
        <v>1</v>
      </c>
      <c r="I233" s="1" t="n">
        <v>481978280</v>
      </c>
      <c r="J233" s="0" t="n">
        <v>75756173</v>
      </c>
    </row>
    <row r="234" customFormat="false" ht="15" hidden="false" customHeight="false" outlineLevel="0" collapsed="false">
      <c r="A234" s="0" t="s">
        <v>427</v>
      </c>
      <c r="E234" s="0" t="s">
        <v>97</v>
      </c>
      <c r="F234" s="0" t="s">
        <v>428</v>
      </c>
      <c r="G234" s="0" t="n">
        <v>0.1</v>
      </c>
      <c r="H234" s="0" t="n">
        <v>1</v>
      </c>
      <c r="I234" s="1" t="n">
        <v>481978268</v>
      </c>
      <c r="J234" s="0" t="n">
        <v>81081696</v>
      </c>
    </row>
    <row r="235" customFormat="false" ht="15" hidden="false" customHeight="false" outlineLevel="0" collapsed="false">
      <c r="A235" s="0" t="s">
        <v>429</v>
      </c>
      <c r="E235" s="0" t="s">
        <v>97</v>
      </c>
      <c r="F235" s="0" t="s">
        <v>98</v>
      </c>
      <c r="G235" s="0" t="n">
        <v>0.1</v>
      </c>
      <c r="H235" s="0" t="n">
        <v>1</v>
      </c>
      <c r="I235" s="1" t="n">
        <v>481978296</v>
      </c>
      <c r="J235" s="0" t="n">
        <v>91772975</v>
      </c>
    </row>
    <row r="236" customFormat="false" ht="15" hidden="false" customHeight="false" outlineLevel="0" collapsed="false">
      <c r="A236" s="0" t="s">
        <v>430</v>
      </c>
      <c r="E236" s="0" t="s">
        <v>2</v>
      </c>
      <c r="F236" s="0" t="s">
        <v>431</v>
      </c>
      <c r="G236" s="0" t="n">
        <v>0.1</v>
      </c>
      <c r="H236" s="0" t="n">
        <v>1</v>
      </c>
      <c r="I236" s="1" t="n">
        <v>481978283</v>
      </c>
      <c r="J236" s="0" t="n">
        <v>82547632</v>
      </c>
    </row>
    <row r="237" customFormat="false" ht="15" hidden="false" customHeight="false" outlineLevel="0" collapsed="false">
      <c r="A237" s="0" t="s">
        <v>432</v>
      </c>
      <c r="E237" s="0" t="s">
        <v>2</v>
      </c>
      <c r="F237" s="0" t="s">
        <v>433</v>
      </c>
      <c r="G237" s="0" t="n">
        <v>0.1</v>
      </c>
      <c r="H237" s="0" t="n">
        <v>1</v>
      </c>
      <c r="I237" s="1" t="n">
        <v>481978287</v>
      </c>
      <c r="J237" s="0" t="n">
        <v>83310291</v>
      </c>
    </row>
    <row r="238" customFormat="false" ht="15" hidden="false" customHeight="false" outlineLevel="0" collapsed="false">
      <c r="A238" s="0" t="s">
        <v>434</v>
      </c>
      <c r="E238" s="0" t="s">
        <v>2</v>
      </c>
      <c r="F238" s="0" t="s">
        <v>13</v>
      </c>
      <c r="G238" s="0" t="n">
        <v>0.1</v>
      </c>
      <c r="H238" s="0" t="n">
        <v>1</v>
      </c>
      <c r="I238" s="1" t="n">
        <v>481978293</v>
      </c>
      <c r="J238" s="0" t="n">
        <v>92950447</v>
      </c>
    </row>
    <row r="239" customFormat="false" ht="15" hidden="false" customHeight="false" outlineLevel="0" collapsed="false">
      <c r="A239" s="0" t="s">
        <v>435</v>
      </c>
      <c r="E239" s="0" t="s">
        <v>2</v>
      </c>
      <c r="F239" s="0" t="s">
        <v>28</v>
      </c>
      <c r="G239" s="0" t="n">
        <v>0.1</v>
      </c>
      <c r="H239" s="0" t="n">
        <v>1</v>
      </c>
      <c r="I239" s="1" t="n">
        <v>481978276</v>
      </c>
      <c r="J239" s="0" t="n">
        <v>82132919</v>
      </c>
    </row>
    <row r="240" customFormat="false" ht="15" hidden="false" customHeight="false" outlineLevel="0" collapsed="false">
      <c r="A240" s="0" t="s">
        <v>436</v>
      </c>
      <c r="E240" s="0" t="s">
        <v>2</v>
      </c>
      <c r="F240" s="0" t="s">
        <v>32</v>
      </c>
      <c r="G240" s="0" t="n">
        <v>0.1</v>
      </c>
      <c r="H240" s="0" t="n">
        <v>1</v>
      </c>
      <c r="I240" s="1" t="n">
        <v>481978274</v>
      </c>
      <c r="J240" s="0" t="n">
        <v>83063167</v>
      </c>
    </row>
    <row r="241" customFormat="false" ht="15" hidden="false" customHeight="false" outlineLevel="0" collapsed="false">
      <c r="A241" s="0" t="s">
        <v>437</v>
      </c>
      <c r="E241" s="0" t="s">
        <v>2</v>
      </c>
      <c r="F241" s="0" t="s">
        <v>438</v>
      </c>
      <c r="G241" s="0" t="n">
        <v>0.1</v>
      </c>
      <c r="H241" s="0" t="n">
        <v>1</v>
      </c>
      <c r="I241" s="1" t="n">
        <v>481978294</v>
      </c>
      <c r="J241" s="0" t="n">
        <v>83994154</v>
      </c>
    </row>
    <row r="242" customFormat="false" ht="15" hidden="false" customHeight="false" outlineLevel="0" collapsed="false">
      <c r="A242" s="0" t="s">
        <v>439</v>
      </c>
      <c r="E242" s="0" t="s">
        <v>126</v>
      </c>
      <c r="F242" s="0" t="s">
        <v>390</v>
      </c>
      <c r="G242" s="0" t="n">
        <v>0.1</v>
      </c>
      <c r="H242" s="0" t="n">
        <v>1</v>
      </c>
      <c r="I242" s="1" t="n">
        <v>481978281</v>
      </c>
      <c r="J242" s="0" t="n">
        <v>80832927</v>
      </c>
    </row>
    <row r="243" customFormat="false" ht="15" hidden="false" customHeight="false" outlineLevel="0" collapsed="false">
      <c r="A243" s="0" t="s">
        <v>440</v>
      </c>
      <c r="E243" s="0" t="s">
        <v>197</v>
      </c>
      <c r="F243" s="0" t="s">
        <v>198</v>
      </c>
      <c r="G243" s="0" t="n">
        <v>0.1</v>
      </c>
      <c r="H243" s="0" t="n">
        <v>1</v>
      </c>
      <c r="I243" s="1" t="n">
        <v>481978269</v>
      </c>
      <c r="J243" s="0" t="n">
        <v>91248543</v>
      </c>
    </row>
    <row r="244" customFormat="false" ht="15" hidden="false" customHeight="false" outlineLevel="0" collapsed="false">
      <c r="A244" s="0" t="s">
        <v>441</v>
      </c>
      <c r="E244" s="0" t="s">
        <v>197</v>
      </c>
      <c r="F244" s="0" t="s">
        <v>442</v>
      </c>
      <c r="G244" s="0" t="n">
        <v>0.1</v>
      </c>
      <c r="H244" s="0" t="n">
        <v>1</v>
      </c>
      <c r="I244" s="1" t="n">
        <v>481978284</v>
      </c>
      <c r="J244" s="0" t="n">
        <v>93679050</v>
      </c>
    </row>
    <row r="245" customFormat="false" ht="15" hidden="false" customHeight="false" outlineLevel="0" collapsed="false">
      <c r="A245" s="0" t="s">
        <v>443</v>
      </c>
      <c r="E245" s="0" t="s">
        <v>197</v>
      </c>
      <c r="F245" s="0" t="s">
        <v>444</v>
      </c>
      <c r="G245" s="0" t="n">
        <v>0.1</v>
      </c>
      <c r="H245" s="0" t="n">
        <v>1</v>
      </c>
      <c r="I245" s="1" t="n">
        <v>481978290</v>
      </c>
      <c r="J245" s="0" t="n">
        <v>92082416</v>
      </c>
    </row>
    <row r="246" customFormat="false" ht="15" hidden="false" customHeight="false" outlineLevel="0" collapsed="false">
      <c r="A246" s="0" t="s">
        <v>445</v>
      </c>
      <c r="E246" s="0" t="s">
        <v>200</v>
      </c>
      <c r="F246" s="0" t="s">
        <v>446</v>
      </c>
      <c r="G246" s="0" t="n">
        <v>0.1</v>
      </c>
      <c r="H246" s="0" t="n">
        <v>1</v>
      </c>
      <c r="I246" s="1" t="n">
        <v>481978265</v>
      </c>
      <c r="J246" s="0" t="n">
        <v>81057599</v>
      </c>
    </row>
    <row r="247" customFormat="false" ht="15" hidden="false" customHeight="false" outlineLevel="0" collapsed="false">
      <c r="A247" s="0" t="s">
        <v>447</v>
      </c>
      <c r="E247" s="0" t="s">
        <v>126</v>
      </c>
      <c r="F247" s="0" t="s">
        <v>131</v>
      </c>
      <c r="G247" s="0" t="n">
        <v>0.1</v>
      </c>
      <c r="H247" s="0" t="n">
        <v>1</v>
      </c>
      <c r="I247" s="1" t="n">
        <v>481978272</v>
      </c>
      <c r="J247" s="0" t="n">
        <v>6269314</v>
      </c>
    </row>
    <row r="248" customFormat="false" ht="15" hidden="false" customHeight="false" outlineLevel="0" collapsed="false">
      <c r="A248" s="0" t="s">
        <v>448</v>
      </c>
      <c r="E248" s="0" t="s">
        <v>449</v>
      </c>
      <c r="F248" s="0" t="s">
        <v>153</v>
      </c>
      <c r="G248" s="0" t="n">
        <v>0.1</v>
      </c>
      <c r="H248" s="0" t="n">
        <v>1</v>
      </c>
      <c r="I248" s="1" t="n">
        <v>481978263</v>
      </c>
      <c r="J248" s="0" t="n">
        <v>85034008</v>
      </c>
    </row>
    <row r="249" customFormat="false" ht="15" hidden="false" customHeight="false" outlineLevel="0" collapsed="false">
      <c r="A249" s="0" t="s">
        <v>450</v>
      </c>
      <c r="E249" s="0" t="s">
        <v>137</v>
      </c>
      <c r="F249" s="0" t="s">
        <v>232</v>
      </c>
      <c r="G249" s="0" t="n">
        <v>0.1</v>
      </c>
      <c r="H249" s="0" t="n">
        <v>1</v>
      </c>
      <c r="I249" s="1" t="n">
        <v>481978271</v>
      </c>
      <c r="J249" s="0" t="n">
        <v>85142610</v>
      </c>
    </row>
    <row r="250" customFormat="false" ht="15" hidden="false" customHeight="false" outlineLevel="0" collapsed="false">
      <c r="A250" s="0" t="s">
        <v>451</v>
      </c>
      <c r="E250" s="0" t="s">
        <v>137</v>
      </c>
      <c r="F250" s="0" t="s">
        <v>101</v>
      </c>
      <c r="G250" s="0" t="n">
        <v>0.1</v>
      </c>
      <c r="H250" s="0" t="n">
        <v>1</v>
      </c>
      <c r="I250" s="1" t="n">
        <v>481978286</v>
      </c>
      <c r="J250" s="0" t="n">
        <v>85357164</v>
      </c>
    </row>
    <row r="251" customFormat="false" ht="15" hidden="false" customHeight="false" outlineLevel="0" collapsed="false">
      <c r="A251" s="0" t="s">
        <v>452</v>
      </c>
      <c r="E251" s="0" t="s">
        <v>137</v>
      </c>
      <c r="F251" s="0" t="s">
        <v>184</v>
      </c>
      <c r="G251" s="0" t="n">
        <v>0.1</v>
      </c>
      <c r="H251" s="0" t="n">
        <v>1</v>
      </c>
      <c r="I251" s="1" t="n">
        <v>481978266</v>
      </c>
      <c r="J251" s="0" t="n">
        <v>84813652</v>
      </c>
    </row>
    <row r="252" customFormat="false" ht="15" hidden="false" customHeight="false" outlineLevel="0" collapsed="false">
      <c r="A252" s="0" t="s">
        <v>453</v>
      </c>
      <c r="E252" s="0" t="s">
        <v>315</v>
      </c>
      <c r="F252" s="0" t="s">
        <v>454</v>
      </c>
      <c r="G252" s="0" t="n">
        <v>0.1</v>
      </c>
      <c r="H252" s="0" t="n">
        <v>1</v>
      </c>
      <c r="I252" s="1" t="n">
        <v>481978526</v>
      </c>
      <c r="J252" s="0" t="n">
        <v>95780860</v>
      </c>
    </row>
    <row r="253" customFormat="false" ht="15" hidden="false" customHeight="false" outlineLevel="0" collapsed="false">
      <c r="A253" s="0" t="s">
        <v>455</v>
      </c>
      <c r="E253" s="0" t="s">
        <v>315</v>
      </c>
      <c r="F253" s="0" t="s">
        <v>456</v>
      </c>
      <c r="G253" s="0" t="n">
        <v>0.1</v>
      </c>
      <c r="H253" s="0" t="n">
        <v>1</v>
      </c>
      <c r="I253" s="1" t="n">
        <v>481978489</v>
      </c>
      <c r="J253" s="0" t="n">
        <v>90034676</v>
      </c>
    </row>
    <row r="254" customFormat="false" ht="15" hidden="false" customHeight="false" outlineLevel="0" collapsed="false">
      <c r="A254" s="0" t="s">
        <v>457</v>
      </c>
      <c r="E254" s="0" t="s">
        <v>315</v>
      </c>
      <c r="F254" s="0" t="s">
        <v>424</v>
      </c>
      <c r="G254" s="0" t="n">
        <v>0.1</v>
      </c>
      <c r="H254" s="0" t="n">
        <v>1</v>
      </c>
      <c r="I254" s="1" t="n">
        <v>481978498</v>
      </c>
      <c r="J254" s="0" t="n">
        <v>4223216</v>
      </c>
    </row>
    <row r="255" customFormat="false" ht="15" hidden="false" customHeight="false" outlineLevel="0" collapsed="false">
      <c r="A255" s="0" t="s">
        <v>458</v>
      </c>
      <c r="E255" s="0" t="s">
        <v>459</v>
      </c>
      <c r="F255" s="0" t="s">
        <v>460</v>
      </c>
      <c r="G255" s="0" t="n">
        <v>0.1</v>
      </c>
      <c r="H255" s="0" t="n">
        <v>1</v>
      </c>
      <c r="I255" s="1" t="n">
        <v>481978521</v>
      </c>
      <c r="J255" s="0" t="n">
        <v>95784453</v>
      </c>
    </row>
    <row r="256" customFormat="false" ht="15" hidden="false" customHeight="false" outlineLevel="0" collapsed="false">
      <c r="A256" s="0" t="s">
        <v>461</v>
      </c>
      <c r="E256" s="0" t="s">
        <v>97</v>
      </c>
      <c r="F256" s="0" t="s">
        <v>462</v>
      </c>
      <c r="G256" s="0" t="n">
        <v>0.1</v>
      </c>
      <c r="H256" s="0" t="n">
        <v>1</v>
      </c>
      <c r="I256" s="1" t="n">
        <v>481978534</v>
      </c>
      <c r="J256" s="0" t="n">
        <v>95783516</v>
      </c>
    </row>
    <row r="257" customFormat="false" ht="15" hidden="false" customHeight="false" outlineLevel="0" collapsed="false">
      <c r="A257" s="0" t="s">
        <v>463</v>
      </c>
      <c r="E257" s="0" t="s">
        <v>97</v>
      </c>
      <c r="F257" s="0" t="s">
        <v>284</v>
      </c>
      <c r="G257" s="0" t="n">
        <v>0.1</v>
      </c>
      <c r="H257" s="0" t="n">
        <v>1</v>
      </c>
      <c r="I257" s="1" t="n">
        <v>481978488</v>
      </c>
      <c r="J257" s="0" t="n">
        <v>95463342</v>
      </c>
    </row>
    <row r="258" customFormat="false" ht="15" hidden="false" customHeight="false" outlineLevel="0" collapsed="false">
      <c r="A258" s="0" t="s">
        <v>464</v>
      </c>
      <c r="E258" s="0" t="s">
        <v>337</v>
      </c>
      <c r="F258" s="0" t="s">
        <v>465</v>
      </c>
      <c r="G258" s="0" t="n">
        <v>0.1</v>
      </c>
      <c r="H258" s="0" t="n">
        <v>1</v>
      </c>
      <c r="I258" s="1" t="n">
        <v>481978470</v>
      </c>
      <c r="J258" s="0" t="n">
        <v>95777667</v>
      </c>
    </row>
    <row r="259" customFormat="false" ht="15" hidden="false" customHeight="false" outlineLevel="0" collapsed="false">
      <c r="A259" s="0" t="s">
        <v>466</v>
      </c>
      <c r="E259" s="0" t="s">
        <v>2</v>
      </c>
      <c r="F259" s="0" t="s">
        <v>372</v>
      </c>
      <c r="G259" s="0" t="n">
        <v>0.1</v>
      </c>
      <c r="H259" s="0" t="n">
        <v>1</v>
      </c>
      <c r="I259" s="1" t="n">
        <v>481978519</v>
      </c>
      <c r="J259" s="0" t="n">
        <v>95782977</v>
      </c>
    </row>
    <row r="260" customFormat="false" ht="15" hidden="false" customHeight="false" outlineLevel="0" collapsed="false">
      <c r="A260" s="0" t="s">
        <v>467</v>
      </c>
      <c r="E260" s="0" t="s">
        <v>2</v>
      </c>
      <c r="F260" s="0" t="s">
        <v>468</v>
      </c>
      <c r="G260" s="0" t="n">
        <v>0.1</v>
      </c>
      <c r="H260" s="0" t="n">
        <v>1</v>
      </c>
      <c r="I260" s="1" t="n">
        <v>481978469</v>
      </c>
      <c r="J260" s="0" t="n">
        <v>95781135</v>
      </c>
    </row>
    <row r="261" customFormat="false" ht="15" hidden="false" customHeight="false" outlineLevel="0" collapsed="false">
      <c r="A261" s="0" t="s">
        <v>469</v>
      </c>
      <c r="E261" s="0" t="s">
        <v>2</v>
      </c>
      <c r="F261" s="0" t="s">
        <v>470</v>
      </c>
      <c r="G261" s="0" t="n">
        <v>0.1</v>
      </c>
      <c r="H261" s="0" t="n">
        <v>1</v>
      </c>
      <c r="I261" s="1" t="n">
        <v>481978515</v>
      </c>
      <c r="J261" s="0" t="n">
        <v>95782976</v>
      </c>
    </row>
    <row r="262" customFormat="false" ht="15" hidden="false" customHeight="false" outlineLevel="0" collapsed="false">
      <c r="A262" s="0" t="s">
        <v>471</v>
      </c>
      <c r="E262" s="0" t="s">
        <v>2</v>
      </c>
      <c r="F262" s="0" t="s">
        <v>472</v>
      </c>
      <c r="G262" s="0" t="n">
        <v>0.1</v>
      </c>
      <c r="H262" s="0" t="n">
        <v>1</v>
      </c>
      <c r="I262" s="1" t="n">
        <v>481978472</v>
      </c>
      <c r="J262" s="0" t="n">
        <v>95773942</v>
      </c>
    </row>
    <row r="263" customFormat="false" ht="15" hidden="false" customHeight="false" outlineLevel="0" collapsed="false">
      <c r="A263" s="0" t="s">
        <v>473</v>
      </c>
      <c r="E263" s="0" t="s">
        <v>2</v>
      </c>
      <c r="F263" s="0" t="s">
        <v>377</v>
      </c>
      <c r="G263" s="0" t="n">
        <v>0.1</v>
      </c>
      <c r="H263" s="0" t="n">
        <v>1</v>
      </c>
      <c r="I263" s="1" t="n">
        <v>481978442</v>
      </c>
      <c r="J263" s="0" t="n">
        <v>95782959</v>
      </c>
    </row>
    <row r="264" customFormat="false" ht="15" hidden="false" customHeight="false" outlineLevel="0" collapsed="false">
      <c r="A264" s="0" t="s">
        <v>474</v>
      </c>
      <c r="E264" s="0" t="s">
        <v>2</v>
      </c>
      <c r="F264" s="0" t="s">
        <v>345</v>
      </c>
      <c r="G264" s="0" t="n">
        <v>0.1</v>
      </c>
      <c r="H264" s="0" t="n">
        <v>1</v>
      </c>
      <c r="I264" s="1" t="n">
        <v>481978527</v>
      </c>
      <c r="J264" s="0" t="n">
        <v>95784939</v>
      </c>
    </row>
    <row r="265" customFormat="false" ht="15" hidden="false" customHeight="false" outlineLevel="0" collapsed="false">
      <c r="A265" s="0" t="s">
        <v>475</v>
      </c>
      <c r="E265" s="0" t="s">
        <v>2</v>
      </c>
      <c r="F265" s="0" t="s">
        <v>476</v>
      </c>
      <c r="G265" s="0" t="n">
        <v>0.1</v>
      </c>
      <c r="H265" s="0" t="n">
        <v>1</v>
      </c>
      <c r="I265" s="1" t="n">
        <v>481978508</v>
      </c>
      <c r="J265" s="0" t="n">
        <v>95782897</v>
      </c>
    </row>
    <row r="266" customFormat="false" ht="15" hidden="false" customHeight="false" outlineLevel="0" collapsed="false">
      <c r="A266" s="0" t="s">
        <v>477</v>
      </c>
      <c r="E266" s="0" t="s">
        <v>2</v>
      </c>
      <c r="F266" s="0" t="s">
        <v>347</v>
      </c>
      <c r="G266" s="0" t="n">
        <v>0.1</v>
      </c>
      <c r="H266" s="0" t="n">
        <v>1</v>
      </c>
      <c r="I266" s="1" t="n">
        <v>481978483</v>
      </c>
      <c r="J266" s="0" t="n">
        <v>88673891</v>
      </c>
    </row>
    <row r="267" customFormat="false" ht="15" hidden="false" customHeight="false" outlineLevel="0" collapsed="false">
      <c r="A267" s="0" t="s">
        <v>478</v>
      </c>
      <c r="E267" s="0" t="s">
        <v>2</v>
      </c>
      <c r="F267" s="0" t="s">
        <v>8</v>
      </c>
      <c r="G267" s="0" t="n">
        <v>0.1</v>
      </c>
      <c r="H267" s="0" t="n">
        <v>1</v>
      </c>
      <c r="I267" s="1" t="n">
        <v>481978528</v>
      </c>
      <c r="J267" s="0" t="n">
        <v>95783224</v>
      </c>
    </row>
    <row r="268" customFormat="false" ht="15" hidden="false" customHeight="false" outlineLevel="0" collapsed="false">
      <c r="A268" s="0" t="s">
        <v>479</v>
      </c>
      <c r="E268" s="0" t="s">
        <v>2</v>
      </c>
      <c r="F268" s="0" t="s">
        <v>480</v>
      </c>
      <c r="G268" s="0" t="n">
        <v>0.1</v>
      </c>
      <c r="H268" s="0" t="n">
        <v>1</v>
      </c>
      <c r="I268" s="1" t="n">
        <v>481978477</v>
      </c>
      <c r="J268" s="0" t="n">
        <v>95769531</v>
      </c>
    </row>
    <row r="269" customFormat="false" ht="15" hidden="false" customHeight="false" outlineLevel="0" collapsed="false">
      <c r="A269" s="0" t="s">
        <v>481</v>
      </c>
      <c r="E269" s="0" t="s">
        <v>2</v>
      </c>
      <c r="F269" s="0" t="s">
        <v>480</v>
      </c>
      <c r="G269" s="0" t="n">
        <v>0.1</v>
      </c>
      <c r="H269" s="0" t="n">
        <v>1</v>
      </c>
      <c r="I269" s="1" t="n">
        <v>481978487</v>
      </c>
      <c r="J269" s="0" t="n">
        <v>94423941</v>
      </c>
    </row>
    <row r="270" customFormat="false" ht="15" hidden="false" customHeight="false" outlineLevel="0" collapsed="false">
      <c r="A270" s="0" t="s">
        <v>482</v>
      </c>
      <c r="E270" s="0" t="s">
        <v>2</v>
      </c>
      <c r="F270" s="0" t="s">
        <v>387</v>
      </c>
      <c r="G270" s="0" t="n">
        <v>0.1</v>
      </c>
      <c r="H270" s="0" t="n">
        <v>1</v>
      </c>
      <c r="I270" s="1" t="n">
        <v>481978461</v>
      </c>
      <c r="J270" s="0" t="n">
        <v>95787247</v>
      </c>
    </row>
    <row r="271" customFormat="false" ht="15" hidden="false" customHeight="false" outlineLevel="0" collapsed="false">
      <c r="A271" s="0" t="s">
        <v>483</v>
      </c>
      <c r="E271" s="0" t="s">
        <v>2</v>
      </c>
      <c r="F271" s="0" t="s">
        <v>387</v>
      </c>
      <c r="G271" s="0" t="n">
        <v>0.1</v>
      </c>
      <c r="H271" s="0" t="n">
        <v>1</v>
      </c>
      <c r="I271" s="1" t="n">
        <v>481978486</v>
      </c>
      <c r="J271" s="0" t="n">
        <v>95767879</v>
      </c>
    </row>
    <row r="272" customFormat="false" ht="15" hidden="false" customHeight="false" outlineLevel="0" collapsed="false">
      <c r="A272" s="0" t="s">
        <v>484</v>
      </c>
      <c r="E272" s="0" t="s">
        <v>389</v>
      </c>
      <c r="F272" s="0" t="s">
        <v>485</v>
      </c>
      <c r="G272" s="0" t="n">
        <v>0.1</v>
      </c>
      <c r="H272" s="0" t="n">
        <v>1</v>
      </c>
      <c r="I272" s="1" t="n">
        <v>481978473</v>
      </c>
      <c r="J272" s="0" t="n">
        <v>95772468</v>
      </c>
    </row>
    <row r="273" customFormat="false" ht="15" hidden="false" customHeight="false" outlineLevel="0" collapsed="false">
      <c r="A273" s="0" t="s">
        <v>486</v>
      </c>
      <c r="E273" s="0" t="s">
        <v>389</v>
      </c>
      <c r="F273" s="0" t="s">
        <v>485</v>
      </c>
      <c r="G273" s="0" t="n">
        <v>0.1</v>
      </c>
      <c r="H273" s="0" t="n">
        <v>1</v>
      </c>
      <c r="I273" s="1" t="n">
        <v>481978476</v>
      </c>
      <c r="J273" s="0" t="n">
        <v>95772503</v>
      </c>
    </row>
    <row r="274" customFormat="false" ht="15" hidden="false" customHeight="false" outlineLevel="0" collapsed="false">
      <c r="A274" s="0" t="s">
        <v>487</v>
      </c>
      <c r="E274" s="0" t="s">
        <v>389</v>
      </c>
      <c r="F274" s="0" t="s">
        <v>485</v>
      </c>
      <c r="G274" s="0" t="n">
        <v>0.1</v>
      </c>
      <c r="H274" s="0" t="n">
        <v>1</v>
      </c>
      <c r="I274" s="1" t="n">
        <v>481978480</v>
      </c>
      <c r="J274" s="0" t="n">
        <v>95772376</v>
      </c>
    </row>
    <row r="275" customFormat="false" ht="15" hidden="false" customHeight="false" outlineLevel="0" collapsed="false">
      <c r="A275" s="0" t="s">
        <v>488</v>
      </c>
      <c r="E275" s="0" t="s">
        <v>126</v>
      </c>
      <c r="F275" s="0" t="s">
        <v>489</v>
      </c>
      <c r="G275" s="0" t="n">
        <v>0.1</v>
      </c>
      <c r="H275" s="0" t="n">
        <v>1</v>
      </c>
      <c r="I275" s="1" t="n">
        <v>481978511</v>
      </c>
      <c r="J275" s="0" t="n">
        <v>95783206</v>
      </c>
    </row>
    <row r="276" customFormat="false" ht="15" hidden="false" customHeight="false" outlineLevel="0" collapsed="false">
      <c r="A276" s="0" t="s">
        <v>490</v>
      </c>
      <c r="E276" s="0" t="s">
        <v>395</v>
      </c>
      <c r="F276" s="0" t="s">
        <v>396</v>
      </c>
      <c r="G276" s="0" t="n">
        <v>0.1</v>
      </c>
      <c r="H276" s="0" t="n">
        <v>1</v>
      </c>
      <c r="I276" s="1" t="n">
        <v>481978536</v>
      </c>
      <c r="J276" s="0" t="n">
        <v>95784980</v>
      </c>
    </row>
    <row r="277" customFormat="false" ht="15" hidden="false" customHeight="false" outlineLevel="0" collapsed="false">
      <c r="A277" s="0" t="s">
        <v>491</v>
      </c>
      <c r="E277" s="0" t="s">
        <v>2</v>
      </c>
      <c r="F277" s="0" t="s">
        <v>293</v>
      </c>
      <c r="G277" s="0" t="n">
        <v>0.1</v>
      </c>
      <c r="H277" s="0" t="n">
        <v>1</v>
      </c>
      <c r="I277" s="1" t="n">
        <v>481977928</v>
      </c>
      <c r="J277" s="0" t="n">
        <v>95775079</v>
      </c>
    </row>
    <row r="278" customFormat="false" ht="15" hidden="false" customHeight="false" outlineLevel="0" collapsed="false">
      <c r="A278" s="0" t="s">
        <v>492</v>
      </c>
      <c r="E278" s="0" t="s">
        <v>2</v>
      </c>
      <c r="F278" s="0" t="s">
        <v>493</v>
      </c>
      <c r="G278" s="0" t="n">
        <v>0.1</v>
      </c>
      <c r="H278" s="0" t="n">
        <v>1</v>
      </c>
      <c r="I278" s="1" t="n">
        <v>481977900</v>
      </c>
      <c r="J278" s="0" t="n">
        <v>95754844</v>
      </c>
    </row>
    <row r="279" customFormat="false" ht="15" hidden="false" customHeight="false" outlineLevel="0" collapsed="false">
      <c r="A279" s="0" t="s">
        <v>494</v>
      </c>
      <c r="E279" s="0" t="s">
        <v>2</v>
      </c>
      <c r="F279" s="0" t="s">
        <v>295</v>
      </c>
      <c r="G279" s="0" t="n">
        <v>0.1</v>
      </c>
      <c r="H279" s="0" t="n">
        <v>1</v>
      </c>
      <c r="I279" s="1" t="n">
        <v>481977868</v>
      </c>
      <c r="J279" s="0" t="n">
        <v>95780323</v>
      </c>
    </row>
    <row r="280" customFormat="false" ht="15" hidden="false" customHeight="false" outlineLevel="0" collapsed="false">
      <c r="A280" s="0" t="s">
        <v>495</v>
      </c>
      <c r="E280" s="0" t="s">
        <v>2</v>
      </c>
      <c r="F280" s="0" t="s">
        <v>295</v>
      </c>
      <c r="G280" s="0" t="n">
        <v>0.1</v>
      </c>
      <c r="H280" s="0" t="n">
        <v>1</v>
      </c>
      <c r="I280" s="1" t="n">
        <v>481977869</v>
      </c>
      <c r="J280" s="0" t="n">
        <v>95780217</v>
      </c>
    </row>
    <row r="281" customFormat="false" ht="15" hidden="false" customHeight="false" outlineLevel="0" collapsed="false">
      <c r="A281" s="0" t="s">
        <v>496</v>
      </c>
      <c r="E281" s="0" t="s">
        <v>2</v>
      </c>
      <c r="F281" s="0" t="s">
        <v>295</v>
      </c>
      <c r="G281" s="0" t="n">
        <v>0.1</v>
      </c>
      <c r="H281" s="0" t="n">
        <v>1</v>
      </c>
      <c r="I281" s="1" t="n">
        <v>481977876</v>
      </c>
      <c r="J281" s="0" t="n">
        <v>95774654</v>
      </c>
    </row>
    <row r="282" customFormat="false" ht="15" hidden="false" customHeight="false" outlineLevel="0" collapsed="false">
      <c r="A282" s="0" t="s">
        <v>497</v>
      </c>
      <c r="E282" s="0" t="s">
        <v>2</v>
      </c>
      <c r="F282" s="0" t="s">
        <v>295</v>
      </c>
      <c r="G282" s="0" t="n">
        <v>0.1</v>
      </c>
      <c r="H282" s="0" t="n">
        <v>1</v>
      </c>
      <c r="I282" s="1" t="n">
        <v>481977937</v>
      </c>
      <c r="J282" s="0" t="n">
        <v>95776465</v>
      </c>
    </row>
    <row r="283" customFormat="false" ht="15" hidden="false" customHeight="false" outlineLevel="0" collapsed="false">
      <c r="A283" s="0" t="s">
        <v>498</v>
      </c>
      <c r="E283" s="0" t="s">
        <v>2</v>
      </c>
      <c r="F283" s="0" t="s">
        <v>295</v>
      </c>
      <c r="G283" s="0" t="n">
        <v>0.1</v>
      </c>
      <c r="H283" s="0" t="n">
        <v>1</v>
      </c>
      <c r="I283" s="1" t="n">
        <v>481977967</v>
      </c>
      <c r="J283" s="0" t="n">
        <v>95774620</v>
      </c>
    </row>
    <row r="284" customFormat="false" ht="15" hidden="false" customHeight="false" outlineLevel="0" collapsed="false">
      <c r="A284" s="0" t="s">
        <v>499</v>
      </c>
      <c r="E284" s="0" t="s">
        <v>2</v>
      </c>
      <c r="F284" s="0" t="s">
        <v>387</v>
      </c>
      <c r="G284" s="0" t="n">
        <v>0.1</v>
      </c>
      <c r="H284" s="0" t="n">
        <v>1</v>
      </c>
      <c r="I284" s="1" t="n">
        <v>481977941</v>
      </c>
      <c r="J284" s="0" t="n">
        <v>95775972</v>
      </c>
    </row>
    <row r="285" customFormat="false" ht="15" hidden="false" customHeight="false" outlineLevel="0" collapsed="false">
      <c r="A285" s="0" t="s">
        <v>500</v>
      </c>
      <c r="E285" s="0" t="s">
        <v>2</v>
      </c>
      <c r="F285" s="0" t="s">
        <v>501</v>
      </c>
      <c r="G285" s="0" t="n">
        <v>0.1</v>
      </c>
      <c r="H285" s="0" t="n">
        <v>1</v>
      </c>
      <c r="I285" s="1" t="n">
        <v>481977969</v>
      </c>
      <c r="J285" s="0" t="n">
        <v>95776213</v>
      </c>
    </row>
    <row r="286" customFormat="false" ht="15" hidden="false" customHeight="false" outlineLevel="0" collapsed="false">
      <c r="A286" s="0" t="s">
        <v>502</v>
      </c>
      <c r="E286" s="0" t="s">
        <v>389</v>
      </c>
      <c r="F286" s="0" t="s">
        <v>503</v>
      </c>
      <c r="G286" s="0" t="n">
        <v>0.1</v>
      </c>
      <c r="H286" s="0" t="n">
        <v>1</v>
      </c>
      <c r="I286" s="1" t="n">
        <v>481977866</v>
      </c>
      <c r="J286" s="0" t="n">
        <v>80793498</v>
      </c>
    </row>
    <row r="287" customFormat="false" ht="15" hidden="false" customHeight="false" outlineLevel="0" collapsed="false">
      <c r="A287" s="0" t="s">
        <v>504</v>
      </c>
      <c r="E287" s="0" t="s">
        <v>2</v>
      </c>
      <c r="F287" s="0" t="s">
        <v>299</v>
      </c>
      <c r="G287" s="0" t="n">
        <v>0.1</v>
      </c>
      <c r="H287" s="0" t="n">
        <v>1</v>
      </c>
      <c r="I287" s="1" t="n">
        <v>481977966</v>
      </c>
      <c r="J287" s="0" t="n">
        <v>86032889</v>
      </c>
    </row>
    <row r="288" customFormat="false" ht="15" hidden="false" customHeight="false" outlineLevel="0" collapsed="false">
      <c r="A288" s="0" t="s">
        <v>505</v>
      </c>
      <c r="E288" s="0" t="s">
        <v>126</v>
      </c>
      <c r="F288" s="0" t="s">
        <v>485</v>
      </c>
      <c r="G288" s="0" t="n">
        <v>0.1</v>
      </c>
      <c r="H288" s="0" t="n">
        <v>1</v>
      </c>
      <c r="I288" s="1" t="n">
        <v>481977901</v>
      </c>
      <c r="J288" s="0" t="n">
        <v>95771879</v>
      </c>
    </row>
    <row r="289" customFormat="false" ht="15" hidden="false" customHeight="false" outlineLevel="0" collapsed="false">
      <c r="A289" s="0" t="s">
        <v>506</v>
      </c>
      <c r="E289" s="0" t="s">
        <v>389</v>
      </c>
      <c r="F289" s="0" t="s">
        <v>485</v>
      </c>
      <c r="G289" s="0" t="n">
        <v>0.1</v>
      </c>
      <c r="H289" s="0" t="n">
        <v>1</v>
      </c>
      <c r="I289" s="1" t="n">
        <v>481977944</v>
      </c>
      <c r="J289" s="0" t="n">
        <v>70134255</v>
      </c>
    </row>
    <row r="290" customFormat="false" ht="15" hidden="false" customHeight="false" outlineLevel="0" collapsed="false">
      <c r="A290" s="0" t="s">
        <v>507</v>
      </c>
      <c r="E290" s="0" t="s">
        <v>126</v>
      </c>
      <c r="F290" s="0" t="s">
        <v>508</v>
      </c>
      <c r="G290" s="0" t="n">
        <v>0.1</v>
      </c>
      <c r="H290" s="0" t="n">
        <v>1</v>
      </c>
      <c r="I290" s="1" t="n">
        <v>481977883</v>
      </c>
      <c r="J290" s="0" t="n">
        <v>95775974</v>
      </c>
    </row>
    <row r="291" customFormat="false" ht="15" hidden="false" customHeight="false" outlineLevel="0" collapsed="false">
      <c r="A291" s="0" t="s">
        <v>509</v>
      </c>
      <c r="E291" s="0" t="s">
        <v>389</v>
      </c>
      <c r="F291" s="0" t="s">
        <v>390</v>
      </c>
      <c r="G291" s="0" t="n">
        <v>0.1</v>
      </c>
      <c r="H291" s="0" t="n">
        <v>1</v>
      </c>
      <c r="I291" s="1" t="n">
        <v>481977889</v>
      </c>
      <c r="J291" s="0" t="n">
        <v>95775976</v>
      </c>
    </row>
    <row r="292" customFormat="false" ht="15" hidden="false" customHeight="false" outlineLevel="0" collapsed="false">
      <c r="A292" s="0" t="s">
        <v>510</v>
      </c>
      <c r="E292" s="0" t="s">
        <v>126</v>
      </c>
      <c r="F292" s="0" t="s">
        <v>511</v>
      </c>
      <c r="G292" s="0" t="n">
        <v>0.1</v>
      </c>
      <c r="H292" s="0" t="n">
        <v>1</v>
      </c>
      <c r="I292" s="1" t="n">
        <v>481977872</v>
      </c>
      <c r="J292" s="0" t="n">
        <v>95780319</v>
      </c>
    </row>
    <row r="293" customFormat="false" ht="15" hidden="false" customHeight="false" outlineLevel="0" collapsed="false">
      <c r="A293" s="0" t="s">
        <v>512</v>
      </c>
      <c r="E293" s="0" t="s">
        <v>126</v>
      </c>
      <c r="F293" s="0" t="s">
        <v>511</v>
      </c>
      <c r="G293" s="0" t="n">
        <v>0.1</v>
      </c>
      <c r="H293" s="0" t="n">
        <v>1</v>
      </c>
      <c r="I293" s="1" t="n">
        <v>481977935</v>
      </c>
      <c r="J293" s="0" t="n">
        <v>95775862</v>
      </c>
    </row>
    <row r="294" customFormat="false" ht="15" hidden="false" customHeight="false" outlineLevel="0" collapsed="false">
      <c r="A294" s="0" t="s">
        <v>513</v>
      </c>
      <c r="E294" s="0" t="s">
        <v>398</v>
      </c>
      <c r="F294" s="0" t="s">
        <v>399</v>
      </c>
      <c r="G294" s="0" t="n">
        <v>0.1</v>
      </c>
      <c r="H294" s="0" t="n">
        <v>1</v>
      </c>
      <c r="I294" s="1" t="n">
        <v>481977862</v>
      </c>
      <c r="J294" s="0" t="n">
        <v>95776498</v>
      </c>
    </row>
    <row r="295" customFormat="false" ht="15" hidden="false" customHeight="false" outlineLevel="0" collapsed="false">
      <c r="A295" s="0" t="s">
        <v>514</v>
      </c>
      <c r="E295" s="0" t="s">
        <v>398</v>
      </c>
      <c r="F295" s="0" t="s">
        <v>399</v>
      </c>
      <c r="G295" s="0" t="n">
        <v>0.1</v>
      </c>
      <c r="H295" s="0" t="n">
        <v>1</v>
      </c>
      <c r="I295" s="1" t="n">
        <v>481977878</v>
      </c>
      <c r="J295" s="0" t="n">
        <v>95776034</v>
      </c>
    </row>
    <row r="296" customFormat="false" ht="15" hidden="false" customHeight="false" outlineLevel="0" collapsed="false">
      <c r="A296" s="0" t="s">
        <v>515</v>
      </c>
      <c r="E296" s="0" t="s">
        <v>398</v>
      </c>
      <c r="F296" s="0" t="s">
        <v>399</v>
      </c>
      <c r="G296" s="0" t="n">
        <v>0.1</v>
      </c>
      <c r="H296" s="0" t="n">
        <v>1</v>
      </c>
      <c r="I296" s="1" t="n">
        <v>481977882</v>
      </c>
      <c r="J296" s="0" t="n">
        <v>95776027</v>
      </c>
    </row>
    <row r="297" customFormat="false" ht="15" hidden="false" customHeight="false" outlineLevel="0" collapsed="false">
      <c r="A297" s="0" t="s">
        <v>516</v>
      </c>
      <c r="E297" s="0" t="s">
        <v>395</v>
      </c>
      <c r="F297" s="0" t="s">
        <v>399</v>
      </c>
      <c r="G297" s="0" t="n">
        <v>0.1</v>
      </c>
      <c r="H297" s="0" t="n">
        <v>1</v>
      </c>
      <c r="I297" s="1" t="n">
        <v>481977895</v>
      </c>
      <c r="J297" s="0" t="n">
        <v>95776581</v>
      </c>
    </row>
    <row r="298" customFormat="false" ht="15" hidden="false" customHeight="false" outlineLevel="0" collapsed="false">
      <c r="A298" s="0" t="s">
        <v>517</v>
      </c>
      <c r="E298" s="0" t="s">
        <v>398</v>
      </c>
      <c r="F298" s="0" t="s">
        <v>399</v>
      </c>
      <c r="G298" s="0" t="n">
        <v>0.1</v>
      </c>
      <c r="H298" s="0" t="n">
        <v>1</v>
      </c>
      <c r="I298" s="1" t="n">
        <v>481977907</v>
      </c>
      <c r="J298" s="0" t="n">
        <v>95776024</v>
      </c>
    </row>
    <row r="299" customFormat="false" ht="15" hidden="false" customHeight="false" outlineLevel="0" collapsed="false">
      <c r="A299" s="0" t="s">
        <v>518</v>
      </c>
      <c r="E299" s="0" t="s">
        <v>395</v>
      </c>
      <c r="F299" s="0" t="s">
        <v>399</v>
      </c>
      <c r="G299" s="0" t="n">
        <v>0.1</v>
      </c>
      <c r="H299" s="0" t="n">
        <v>1</v>
      </c>
      <c r="I299" s="1" t="n">
        <v>481977936</v>
      </c>
      <c r="J299" s="0" t="n">
        <v>95775870</v>
      </c>
    </row>
    <row r="300" customFormat="false" ht="15" hidden="false" customHeight="false" outlineLevel="0" collapsed="false">
      <c r="A300" s="0" t="s">
        <v>519</v>
      </c>
      <c r="E300" s="0" t="s">
        <v>395</v>
      </c>
      <c r="F300" s="0" t="s">
        <v>399</v>
      </c>
      <c r="G300" s="0" t="n">
        <v>0.1</v>
      </c>
      <c r="H300" s="0" t="n">
        <v>1</v>
      </c>
      <c r="I300" s="1" t="n">
        <v>481977971</v>
      </c>
      <c r="J300" s="0" t="n">
        <v>95780354</v>
      </c>
    </row>
    <row r="301" customFormat="false" ht="15" hidden="false" customHeight="false" outlineLevel="0" collapsed="false">
      <c r="A301" s="0" t="s">
        <v>520</v>
      </c>
      <c r="E301" s="0" t="s">
        <v>521</v>
      </c>
      <c r="F301" s="0" t="s">
        <v>401</v>
      </c>
      <c r="G301" s="0" t="n">
        <v>0.1</v>
      </c>
      <c r="H301" s="0" t="n">
        <v>1</v>
      </c>
      <c r="I301" s="1" t="n">
        <v>481977965</v>
      </c>
      <c r="J301" s="0" t="n">
        <v>95775092</v>
      </c>
    </row>
    <row r="302" customFormat="false" ht="15" hidden="false" customHeight="false" outlineLevel="0" collapsed="false">
      <c r="A302" s="0" t="s">
        <v>522</v>
      </c>
      <c r="E302" s="0" t="s">
        <v>106</v>
      </c>
      <c r="F302" s="0" t="s">
        <v>523</v>
      </c>
      <c r="G302" s="0" t="n">
        <v>0.1</v>
      </c>
      <c r="H302" s="0" t="n">
        <v>1</v>
      </c>
      <c r="I302" s="1" t="n">
        <v>481978505</v>
      </c>
      <c r="J302" s="0" t="n">
        <v>95780432</v>
      </c>
    </row>
    <row r="303" customFormat="false" ht="15" hidden="false" customHeight="false" outlineLevel="0" collapsed="false">
      <c r="A303" s="0" t="s">
        <v>524</v>
      </c>
      <c r="E303" s="0" t="s">
        <v>106</v>
      </c>
      <c r="F303" s="0" t="s">
        <v>112</v>
      </c>
      <c r="G303" s="0" t="n">
        <v>0.1</v>
      </c>
      <c r="H303" s="0" t="n">
        <v>1</v>
      </c>
      <c r="I303" s="1" t="n">
        <v>481978448</v>
      </c>
      <c r="J303" s="0" t="n">
        <v>95780364</v>
      </c>
    </row>
    <row r="304" customFormat="false" ht="15" hidden="false" customHeight="false" outlineLevel="0" collapsed="false">
      <c r="A304" s="0" t="s">
        <v>525</v>
      </c>
      <c r="E304" s="0" t="s">
        <v>106</v>
      </c>
      <c r="F304" s="0" t="s">
        <v>114</v>
      </c>
      <c r="G304" s="0" t="n">
        <v>0.1</v>
      </c>
      <c r="H304" s="0" t="n">
        <v>1</v>
      </c>
      <c r="I304" s="1" t="n">
        <v>481978465</v>
      </c>
      <c r="J304" s="0" t="n">
        <v>95787607</v>
      </c>
    </row>
    <row r="305" customFormat="false" ht="15" hidden="false" customHeight="false" outlineLevel="0" collapsed="false">
      <c r="A305" s="0" t="s">
        <v>526</v>
      </c>
      <c r="E305" s="0" t="s">
        <v>527</v>
      </c>
      <c r="F305" s="0" t="s">
        <v>528</v>
      </c>
      <c r="G305" s="0" t="n">
        <v>0.1</v>
      </c>
      <c r="H305" s="0" t="n">
        <v>1</v>
      </c>
      <c r="I305" s="1" t="n">
        <v>481978467</v>
      </c>
      <c r="J305" s="0" t="n">
        <v>95780403</v>
      </c>
    </row>
    <row r="306" customFormat="false" ht="15" hidden="false" customHeight="false" outlineLevel="0" collapsed="false">
      <c r="A306" s="0" t="s">
        <v>529</v>
      </c>
      <c r="E306" s="0" t="s">
        <v>530</v>
      </c>
      <c r="F306" s="0" t="s">
        <v>531</v>
      </c>
      <c r="G306" s="0" t="n">
        <v>0.1</v>
      </c>
      <c r="H306" s="0" t="n">
        <v>1</v>
      </c>
      <c r="I306" s="1" t="n">
        <v>481978446</v>
      </c>
      <c r="J306" s="0" t="n">
        <v>95781931</v>
      </c>
    </row>
    <row r="307" customFormat="false" ht="15" hidden="false" customHeight="false" outlineLevel="0" collapsed="false">
      <c r="A307" s="0" t="s">
        <v>532</v>
      </c>
      <c r="E307" s="0" t="s">
        <v>530</v>
      </c>
      <c r="F307" s="0" t="s">
        <v>533</v>
      </c>
      <c r="G307" s="0" t="n">
        <v>0.1</v>
      </c>
      <c r="H307" s="0" t="n">
        <v>1</v>
      </c>
      <c r="I307" s="1" t="n">
        <v>481978453</v>
      </c>
      <c r="J307" s="0" t="n">
        <v>95781932</v>
      </c>
    </row>
    <row r="308" customFormat="false" ht="15" hidden="false" customHeight="false" outlineLevel="0" collapsed="false">
      <c r="A308" s="0" t="s">
        <v>534</v>
      </c>
      <c r="E308" s="0" t="s">
        <v>535</v>
      </c>
      <c r="F308" s="0" t="s">
        <v>536</v>
      </c>
      <c r="G308" s="0" t="n">
        <v>0.1</v>
      </c>
      <c r="H308" s="0" t="n">
        <v>1</v>
      </c>
      <c r="I308" s="1" t="n">
        <v>481978440</v>
      </c>
      <c r="J308" s="0" t="n">
        <v>95781930</v>
      </c>
    </row>
    <row r="309" customFormat="false" ht="15" hidden="false" customHeight="false" outlineLevel="0" collapsed="false">
      <c r="A309" s="0" t="s">
        <v>537</v>
      </c>
      <c r="E309" s="0" t="s">
        <v>65</v>
      </c>
      <c r="F309" s="0" t="s">
        <v>66</v>
      </c>
      <c r="G309" s="0" t="n">
        <v>0.1</v>
      </c>
      <c r="H309" s="0" t="n">
        <v>1</v>
      </c>
      <c r="I309" s="1" t="n">
        <v>481978502</v>
      </c>
      <c r="J309" s="0" t="n">
        <v>95780510</v>
      </c>
    </row>
    <row r="310" customFormat="false" ht="15" hidden="false" customHeight="false" outlineLevel="0" collapsed="false">
      <c r="A310" s="0" t="s">
        <v>538</v>
      </c>
      <c r="E310" s="0" t="s">
        <v>65</v>
      </c>
      <c r="F310" s="0" t="s">
        <v>66</v>
      </c>
      <c r="G310" s="0" t="n">
        <v>0.1</v>
      </c>
      <c r="H310" s="0" t="n">
        <v>1</v>
      </c>
      <c r="I310" s="1" t="n">
        <v>481978509</v>
      </c>
      <c r="J310" s="0" t="n">
        <v>95782829</v>
      </c>
    </row>
    <row r="311" customFormat="false" ht="15" hidden="false" customHeight="false" outlineLevel="0" collapsed="false">
      <c r="A311" s="0" t="s">
        <v>539</v>
      </c>
      <c r="E311" s="0" t="s">
        <v>68</v>
      </c>
      <c r="F311" s="0" t="s">
        <v>540</v>
      </c>
      <c r="G311" s="0" t="n">
        <v>0.1</v>
      </c>
      <c r="H311" s="0" t="n">
        <v>1</v>
      </c>
      <c r="I311" s="1" t="n">
        <v>481978523</v>
      </c>
      <c r="J311" s="0" t="n">
        <v>95784473</v>
      </c>
    </row>
    <row r="312" customFormat="false" ht="15" hidden="false" customHeight="false" outlineLevel="0" collapsed="false">
      <c r="A312" s="0" t="s">
        <v>541</v>
      </c>
      <c r="E312" s="0" t="s">
        <v>68</v>
      </c>
      <c r="F312" s="0" t="s">
        <v>542</v>
      </c>
      <c r="G312" s="0" t="n">
        <v>0.1</v>
      </c>
      <c r="H312" s="0" t="n">
        <v>1</v>
      </c>
      <c r="I312" s="1" t="n">
        <v>481978535</v>
      </c>
      <c r="J312" s="0" t="n">
        <v>95780516</v>
      </c>
    </row>
    <row r="313" customFormat="false" ht="15" hidden="false" customHeight="false" outlineLevel="0" collapsed="false">
      <c r="A313" s="0" t="s">
        <v>543</v>
      </c>
      <c r="E313" s="0" t="s">
        <v>68</v>
      </c>
      <c r="F313" s="0" t="s">
        <v>544</v>
      </c>
      <c r="G313" s="0" t="n">
        <v>0.1</v>
      </c>
      <c r="H313" s="0" t="n">
        <v>1</v>
      </c>
      <c r="I313" s="1" t="n">
        <v>481978468</v>
      </c>
      <c r="J313" s="0" t="n">
        <v>95787562</v>
      </c>
    </row>
    <row r="314" customFormat="false" ht="15" hidden="false" customHeight="false" outlineLevel="0" collapsed="false">
      <c r="A314" s="0" t="s">
        <v>545</v>
      </c>
      <c r="E314" s="0" t="s">
        <v>68</v>
      </c>
      <c r="F314" s="0" t="s">
        <v>546</v>
      </c>
      <c r="G314" s="0" t="n">
        <v>0.1</v>
      </c>
      <c r="H314" s="0" t="n">
        <v>1</v>
      </c>
      <c r="I314" s="1" t="n">
        <v>481978512</v>
      </c>
      <c r="J314" s="0" t="n">
        <v>95784712</v>
      </c>
    </row>
    <row r="315" customFormat="false" ht="15" hidden="false" customHeight="false" outlineLevel="0" collapsed="false">
      <c r="A315" s="0" t="s">
        <v>547</v>
      </c>
      <c r="E315" s="0" t="s">
        <v>548</v>
      </c>
      <c r="F315" s="0" t="s">
        <v>549</v>
      </c>
      <c r="G315" s="0" t="n">
        <v>0.1</v>
      </c>
      <c r="H315" s="0" t="n">
        <v>1</v>
      </c>
      <c r="I315" s="1" t="n">
        <v>481978435</v>
      </c>
      <c r="J315" s="0" t="n">
        <v>95785631</v>
      </c>
    </row>
    <row r="316" customFormat="false" ht="15" hidden="false" customHeight="false" outlineLevel="0" collapsed="false">
      <c r="A316" s="0" t="s">
        <v>550</v>
      </c>
      <c r="E316" s="0" t="s">
        <v>77</v>
      </c>
      <c r="F316" s="0" t="s">
        <v>549</v>
      </c>
      <c r="G316" s="0" t="n">
        <v>0.1</v>
      </c>
      <c r="H316" s="0" t="n">
        <v>1</v>
      </c>
      <c r="I316" s="1" t="n">
        <v>481978437</v>
      </c>
      <c r="J316" s="0" t="n">
        <v>95787566</v>
      </c>
    </row>
    <row r="317" customFormat="false" ht="15" hidden="false" customHeight="false" outlineLevel="0" collapsed="false">
      <c r="A317" s="0" t="s">
        <v>551</v>
      </c>
      <c r="E317" s="0" t="s">
        <v>77</v>
      </c>
      <c r="F317" s="0" t="s">
        <v>549</v>
      </c>
      <c r="G317" s="0" t="n">
        <v>0.1</v>
      </c>
      <c r="H317" s="0" t="n">
        <v>1</v>
      </c>
      <c r="I317" s="1" t="n">
        <v>481978466</v>
      </c>
      <c r="J317" s="0" t="n">
        <v>95785630</v>
      </c>
    </row>
    <row r="318" customFormat="false" ht="15" hidden="false" customHeight="false" outlineLevel="0" collapsed="false">
      <c r="A318" s="0" t="s">
        <v>552</v>
      </c>
      <c r="E318" s="0" t="s">
        <v>109</v>
      </c>
      <c r="F318" s="0" t="s">
        <v>553</v>
      </c>
      <c r="G318" s="0" t="n">
        <v>0.1</v>
      </c>
      <c r="H318" s="0" t="n">
        <v>1</v>
      </c>
      <c r="I318" s="1" t="n">
        <v>481978516</v>
      </c>
      <c r="J318" s="0" t="n">
        <v>95782034</v>
      </c>
    </row>
    <row r="319" customFormat="false" ht="15" hidden="false" customHeight="false" outlineLevel="0" collapsed="false">
      <c r="A319" s="0" t="s">
        <v>554</v>
      </c>
      <c r="E319" s="0" t="s">
        <v>109</v>
      </c>
      <c r="F319" s="0" t="s">
        <v>553</v>
      </c>
      <c r="G319" s="0" t="n">
        <v>0.1</v>
      </c>
      <c r="H319" s="0" t="n">
        <v>1</v>
      </c>
      <c r="I319" s="1" t="n">
        <v>481978520</v>
      </c>
      <c r="J319" s="0" t="n">
        <v>95781871</v>
      </c>
    </row>
    <row r="320" customFormat="false" ht="15" hidden="false" customHeight="false" outlineLevel="0" collapsed="false">
      <c r="A320" s="0" t="s">
        <v>555</v>
      </c>
      <c r="E320" s="0" t="s">
        <v>556</v>
      </c>
      <c r="F320" s="0" t="s">
        <v>557</v>
      </c>
      <c r="G320" s="0" t="n">
        <v>0.1</v>
      </c>
      <c r="H320" s="0" t="n">
        <v>1</v>
      </c>
      <c r="I320" s="1" t="n">
        <v>481978495</v>
      </c>
      <c r="J320" s="0" t="n">
        <v>95787582</v>
      </c>
    </row>
    <row r="321" customFormat="false" ht="15" hidden="false" customHeight="false" outlineLevel="0" collapsed="false">
      <c r="A321" s="0" t="s">
        <v>558</v>
      </c>
      <c r="E321" s="0" t="s">
        <v>116</v>
      </c>
      <c r="F321" s="0" t="s">
        <v>559</v>
      </c>
      <c r="G321" s="0" t="n">
        <v>0.1</v>
      </c>
      <c r="H321" s="0" t="n">
        <v>1</v>
      </c>
      <c r="I321" s="1" t="n">
        <v>481978481</v>
      </c>
      <c r="J321" s="0" t="n">
        <v>95768734</v>
      </c>
    </row>
    <row r="322" customFormat="false" ht="15" hidden="false" customHeight="false" outlineLevel="0" collapsed="false">
      <c r="A322" s="0" t="s">
        <v>560</v>
      </c>
      <c r="E322" s="0" t="s">
        <v>561</v>
      </c>
      <c r="F322" s="0" t="s">
        <v>562</v>
      </c>
      <c r="G322" s="0" t="n">
        <v>0.1</v>
      </c>
      <c r="H322" s="0" t="n">
        <v>1</v>
      </c>
      <c r="I322" s="1" t="n">
        <v>481978503</v>
      </c>
      <c r="J322" s="0" t="n">
        <v>95782067</v>
      </c>
    </row>
    <row r="323" customFormat="false" ht="15" hidden="false" customHeight="false" outlineLevel="0" collapsed="false">
      <c r="A323" s="0" t="s">
        <v>563</v>
      </c>
      <c r="E323" s="0" t="s">
        <v>561</v>
      </c>
      <c r="F323" s="0" t="s">
        <v>564</v>
      </c>
      <c r="G323" s="0" t="n">
        <v>0.1</v>
      </c>
      <c r="H323" s="0" t="n">
        <v>1</v>
      </c>
      <c r="I323" s="1" t="n">
        <v>481978517</v>
      </c>
      <c r="J323" s="0" t="n">
        <v>95782068</v>
      </c>
    </row>
    <row r="324" customFormat="false" ht="15" hidden="false" customHeight="false" outlineLevel="0" collapsed="false">
      <c r="A324" s="0" t="s">
        <v>565</v>
      </c>
      <c r="E324" s="0" t="s">
        <v>83</v>
      </c>
      <c r="F324" s="0" t="s">
        <v>566</v>
      </c>
      <c r="G324" s="0" t="n">
        <v>0.1</v>
      </c>
      <c r="H324" s="0" t="n">
        <v>1</v>
      </c>
      <c r="I324" s="1" t="n">
        <v>481978499</v>
      </c>
      <c r="J324" s="0" t="n">
        <v>95782050</v>
      </c>
    </row>
    <row r="325" customFormat="false" ht="15" hidden="false" customHeight="false" outlineLevel="0" collapsed="false">
      <c r="A325" s="0" t="s">
        <v>567</v>
      </c>
      <c r="E325" s="0" t="s">
        <v>568</v>
      </c>
      <c r="F325" s="0" t="s">
        <v>569</v>
      </c>
      <c r="G325" s="0" t="n">
        <v>0.1</v>
      </c>
      <c r="H325" s="0" t="n">
        <v>1</v>
      </c>
      <c r="I325" s="1" t="n">
        <v>481978485</v>
      </c>
      <c r="J325" s="0" t="n">
        <v>95772607</v>
      </c>
    </row>
    <row r="326" customFormat="false" ht="15" hidden="false" customHeight="false" outlineLevel="0" collapsed="false">
      <c r="A326" s="0" t="s">
        <v>570</v>
      </c>
      <c r="E326" s="0" t="s">
        <v>568</v>
      </c>
      <c r="F326" s="0" t="s">
        <v>571</v>
      </c>
      <c r="G326" s="0" t="n">
        <v>0.1</v>
      </c>
      <c r="H326" s="0" t="n">
        <v>1</v>
      </c>
      <c r="I326" s="1" t="n">
        <v>481978441</v>
      </c>
      <c r="J326" s="0" t="n">
        <v>95784485</v>
      </c>
    </row>
    <row r="327" customFormat="false" ht="15" hidden="false" customHeight="false" outlineLevel="0" collapsed="false">
      <c r="A327" s="0" t="s">
        <v>572</v>
      </c>
      <c r="E327" s="0" t="s">
        <v>261</v>
      </c>
      <c r="F327" s="0" t="s">
        <v>573</v>
      </c>
      <c r="G327" s="0" t="n">
        <v>0.1</v>
      </c>
      <c r="H327" s="0" t="n">
        <v>1</v>
      </c>
      <c r="I327" s="1" t="n">
        <v>481978329</v>
      </c>
      <c r="J327" s="0" t="n">
        <v>72031083</v>
      </c>
    </row>
    <row r="328" customFormat="false" ht="15" hidden="false" customHeight="false" outlineLevel="0" collapsed="false">
      <c r="A328" s="0" t="s">
        <v>574</v>
      </c>
      <c r="E328" s="0" t="s">
        <v>261</v>
      </c>
      <c r="F328" s="0" t="s">
        <v>575</v>
      </c>
      <c r="G328" s="0" t="n">
        <v>0.1</v>
      </c>
      <c r="H328" s="0" t="n">
        <v>1</v>
      </c>
      <c r="I328" s="1" t="n">
        <v>481978391</v>
      </c>
      <c r="J328" s="0" t="n">
        <v>75997269</v>
      </c>
    </row>
    <row r="329" customFormat="false" ht="15" hidden="false" customHeight="false" outlineLevel="0" collapsed="false">
      <c r="A329" s="0" t="s">
        <v>576</v>
      </c>
      <c r="E329" s="0" t="s">
        <v>261</v>
      </c>
      <c r="F329" s="0" t="s">
        <v>110</v>
      </c>
      <c r="G329" s="0" t="n">
        <v>0.1</v>
      </c>
      <c r="H329" s="0" t="n">
        <v>1</v>
      </c>
      <c r="I329" s="1" t="n">
        <v>481978340</v>
      </c>
      <c r="J329" s="0" t="n">
        <v>72676077</v>
      </c>
    </row>
    <row r="330" customFormat="false" ht="15" hidden="false" customHeight="false" outlineLevel="0" collapsed="false">
      <c r="A330" s="0" t="s">
        <v>577</v>
      </c>
      <c r="E330" s="0" t="s">
        <v>261</v>
      </c>
      <c r="F330" s="0" t="s">
        <v>110</v>
      </c>
      <c r="G330" s="0" t="n">
        <v>0.1</v>
      </c>
      <c r="H330" s="0" t="n">
        <v>1</v>
      </c>
      <c r="I330" s="1" t="n">
        <v>481978384</v>
      </c>
      <c r="J330" s="0" t="n">
        <v>88256831</v>
      </c>
    </row>
    <row r="331" customFormat="false" ht="15" hidden="false" customHeight="false" outlineLevel="0" collapsed="false">
      <c r="A331" s="0" t="s">
        <v>578</v>
      </c>
      <c r="E331" s="0" t="s">
        <v>261</v>
      </c>
      <c r="F331" s="0" t="s">
        <v>579</v>
      </c>
      <c r="G331" s="0" t="n">
        <v>0.1</v>
      </c>
      <c r="H331" s="0" t="n">
        <v>1</v>
      </c>
      <c r="I331" s="1" t="n">
        <v>481978330</v>
      </c>
      <c r="J331" s="0" t="n">
        <v>74485997</v>
      </c>
    </row>
    <row r="332" customFormat="false" ht="15" hidden="false" customHeight="false" outlineLevel="0" collapsed="false">
      <c r="A332" s="0" t="s">
        <v>580</v>
      </c>
      <c r="E332" s="0" t="s">
        <v>261</v>
      </c>
      <c r="F332" s="0" t="s">
        <v>581</v>
      </c>
      <c r="G332" s="0" t="n">
        <v>0.1</v>
      </c>
      <c r="H332" s="0" t="n">
        <v>1</v>
      </c>
      <c r="I332" s="1" t="n">
        <v>481978370</v>
      </c>
      <c r="J332" s="0" t="n">
        <v>72883524</v>
      </c>
    </row>
    <row r="333" customFormat="false" ht="15" hidden="false" customHeight="false" outlineLevel="0" collapsed="false">
      <c r="A333" s="0" t="s">
        <v>582</v>
      </c>
      <c r="E333" s="0" t="s">
        <v>261</v>
      </c>
      <c r="F333" s="0" t="s">
        <v>583</v>
      </c>
      <c r="G333" s="0" t="n">
        <v>0.1</v>
      </c>
      <c r="H333" s="0" t="n">
        <v>1</v>
      </c>
      <c r="I333" s="1" t="n">
        <v>481978358</v>
      </c>
      <c r="J333" s="0" t="n">
        <v>71997288</v>
      </c>
    </row>
    <row r="334" customFormat="false" ht="15" hidden="false" customHeight="false" outlineLevel="0" collapsed="false">
      <c r="A334" s="0" t="s">
        <v>584</v>
      </c>
      <c r="E334" s="0" t="s">
        <v>261</v>
      </c>
      <c r="F334" s="0" t="s">
        <v>585</v>
      </c>
      <c r="G334" s="0" t="n">
        <v>0.1</v>
      </c>
      <c r="H334" s="0" t="n">
        <v>1</v>
      </c>
      <c r="I334" s="1" t="n">
        <v>481978342</v>
      </c>
      <c r="J334" s="0" t="n">
        <v>4721289</v>
      </c>
    </row>
    <row r="335" customFormat="false" ht="15" hidden="false" customHeight="false" outlineLevel="0" collapsed="false">
      <c r="A335" s="0" t="s">
        <v>586</v>
      </c>
      <c r="E335" s="0" t="s">
        <v>587</v>
      </c>
      <c r="F335" s="0" t="s">
        <v>588</v>
      </c>
      <c r="G335" s="0" t="n">
        <v>0.1</v>
      </c>
      <c r="H335" s="0" t="n">
        <v>1</v>
      </c>
      <c r="I335" s="1" t="n">
        <v>481978375</v>
      </c>
      <c r="J335" s="0" t="n">
        <v>81791517</v>
      </c>
    </row>
    <row r="336" customFormat="false" ht="15" hidden="false" customHeight="false" outlineLevel="0" collapsed="false">
      <c r="A336" s="0" t="s">
        <v>589</v>
      </c>
      <c r="E336" s="0" t="s">
        <v>590</v>
      </c>
      <c r="F336" s="0" t="s">
        <v>591</v>
      </c>
      <c r="G336" s="0" t="n">
        <v>0.1</v>
      </c>
      <c r="H336" s="0" t="n">
        <v>1</v>
      </c>
      <c r="I336" s="1" t="n">
        <v>481978334</v>
      </c>
      <c r="J336" s="0" t="n">
        <v>85596386</v>
      </c>
    </row>
    <row r="337" customFormat="false" ht="15" hidden="false" customHeight="false" outlineLevel="0" collapsed="false">
      <c r="A337" s="0" t="s">
        <v>592</v>
      </c>
      <c r="E337" s="0" t="s">
        <v>593</v>
      </c>
      <c r="F337" s="0" t="s">
        <v>594</v>
      </c>
      <c r="G337" s="0" t="n">
        <v>0.1</v>
      </c>
      <c r="H337" s="0" t="n">
        <v>1</v>
      </c>
      <c r="I337" s="1" t="n">
        <v>481978394</v>
      </c>
      <c r="J337" s="0" t="n">
        <v>75952205</v>
      </c>
    </row>
    <row r="338" customFormat="false" ht="15" hidden="false" customHeight="false" outlineLevel="0" collapsed="false">
      <c r="A338" s="0" t="s">
        <v>595</v>
      </c>
      <c r="E338" s="0" t="s">
        <v>596</v>
      </c>
      <c r="F338" s="0" t="s">
        <v>597</v>
      </c>
      <c r="G338" s="0" t="n">
        <v>0.1</v>
      </c>
      <c r="H338" s="0" t="n">
        <v>1</v>
      </c>
      <c r="I338" s="1" t="n">
        <v>481978393</v>
      </c>
      <c r="J338" s="0" t="n">
        <v>85511262</v>
      </c>
    </row>
    <row r="339" customFormat="false" ht="15" hidden="false" customHeight="false" outlineLevel="0" collapsed="false">
      <c r="A339" s="0" t="s">
        <v>598</v>
      </c>
      <c r="E339" s="0" t="s">
        <v>599</v>
      </c>
      <c r="F339" s="0" t="s">
        <v>553</v>
      </c>
      <c r="G339" s="0" t="n">
        <v>0.1</v>
      </c>
      <c r="H339" s="0" t="n">
        <v>1</v>
      </c>
      <c r="I339" s="1" t="n">
        <v>481978332</v>
      </c>
      <c r="J339" s="0" t="n">
        <v>90836058</v>
      </c>
    </row>
    <row r="340" customFormat="false" ht="15" hidden="false" customHeight="false" outlineLevel="0" collapsed="false">
      <c r="A340" s="0" t="s">
        <v>600</v>
      </c>
      <c r="E340" s="0" t="s">
        <v>601</v>
      </c>
      <c r="F340" s="0" t="s">
        <v>553</v>
      </c>
      <c r="G340" s="0" t="n">
        <v>0.1</v>
      </c>
      <c r="H340" s="0" t="n">
        <v>1</v>
      </c>
      <c r="I340" s="1" t="n">
        <v>481978345</v>
      </c>
      <c r="J340" s="0" t="n">
        <v>70498319</v>
      </c>
    </row>
    <row r="341" customFormat="false" ht="15" hidden="false" customHeight="false" outlineLevel="0" collapsed="false">
      <c r="A341" s="0" t="s">
        <v>602</v>
      </c>
      <c r="E341" s="0" t="s">
        <v>246</v>
      </c>
      <c r="F341" s="0" t="s">
        <v>117</v>
      </c>
      <c r="G341" s="0" t="n">
        <v>0.1</v>
      </c>
      <c r="H341" s="0" t="n">
        <v>1</v>
      </c>
      <c r="I341" s="1" t="n">
        <v>481978361</v>
      </c>
      <c r="J341" s="0" t="n">
        <v>75415575</v>
      </c>
    </row>
    <row r="342" customFormat="false" ht="15" hidden="false" customHeight="false" outlineLevel="0" collapsed="false">
      <c r="A342" s="0" t="s">
        <v>603</v>
      </c>
      <c r="E342" s="0" t="s">
        <v>246</v>
      </c>
      <c r="F342" s="0" t="s">
        <v>604</v>
      </c>
      <c r="G342" s="0" t="n">
        <v>0.1</v>
      </c>
      <c r="H342" s="0" t="n">
        <v>1</v>
      </c>
      <c r="I342" s="1" t="n">
        <v>481978364</v>
      </c>
      <c r="J342" s="0" t="n">
        <v>74303753</v>
      </c>
    </row>
    <row r="343" customFormat="false" ht="15" hidden="false" customHeight="false" outlineLevel="0" collapsed="false">
      <c r="A343" s="0" t="s">
        <v>605</v>
      </c>
      <c r="E343" s="0" t="s">
        <v>606</v>
      </c>
      <c r="F343" s="0" t="s">
        <v>607</v>
      </c>
      <c r="G343" s="0" t="n">
        <v>0.1</v>
      </c>
      <c r="H343" s="0" t="n">
        <v>1</v>
      </c>
      <c r="I343" s="1" t="n">
        <v>481978392</v>
      </c>
      <c r="J343" s="0" t="n">
        <v>71956582</v>
      </c>
    </row>
    <row r="344" customFormat="false" ht="15" hidden="false" customHeight="false" outlineLevel="0" collapsed="false">
      <c r="A344" s="0" t="s">
        <v>608</v>
      </c>
      <c r="E344" s="0" t="s">
        <v>606</v>
      </c>
      <c r="F344" s="0" t="s">
        <v>609</v>
      </c>
      <c r="G344" s="0" t="n">
        <v>0.1</v>
      </c>
      <c r="H344" s="0" t="n">
        <v>1</v>
      </c>
      <c r="I344" s="1" t="n">
        <v>481978343</v>
      </c>
      <c r="J344" s="0" t="n">
        <v>87267604</v>
      </c>
    </row>
    <row r="345" customFormat="false" ht="15" hidden="false" customHeight="false" outlineLevel="0" collapsed="false">
      <c r="A345" s="0" t="s">
        <v>610</v>
      </c>
      <c r="E345" s="0" t="s">
        <v>611</v>
      </c>
      <c r="F345" s="0" t="s">
        <v>566</v>
      </c>
      <c r="G345" s="0" t="n">
        <v>0.1</v>
      </c>
      <c r="H345" s="0" t="n">
        <v>1</v>
      </c>
      <c r="I345" s="1" t="n">
        <v>481978390</v>
      </c>
      <c r="J345" s="0" t="n">
        <v>70614418</v>
      </c>
    </row>
    <row r="346" customFormat="false" ht="15" hidden="false" customHeight="false" outlineLevel="0" collapsed="false">
      <c r="A346" s="0" t="s">
        <v>612</v>
      </c>
      <c r="E346" s="0" t="s">
        <v>611</v>
      </c>
      <c r="F346" s="0" t="s">
        <v>613</v>
      </c>
      <c r="G346" s="0" t="n">
        <v>0.1</v>
      </c>
      <c r="H346" s="0" t="n">
        <v>1</v>
      </c>
      <c r="I346" s="1" t="n">
        <v>481978354</v>
      </c>
      <c r="J346" s="0" t="n">
        <v>3977058</v>
      </c>
    </row>
    <row r="347" customFormat="false" ht="15" hidden="false" customHeight="false" outlineLevel="0" collapsed="false">
      <c r="A347" s="0" t="s">
        <v>614</v>
      </c>
      <c r="E347" s="0" t="s">
        <v>615</v>
      </c>
      <c r="F347" s="0" t="s">
        <v>571</v>
      </c>
      <c r="G347" s="0" t="n">
        <v>0.1</v>
      </c>
      <c r="H347" s="0" t="n">
        <v>1</v>
      </c>
      <c r="I347" s="1" t="n">
        <v>481978337</v>
      </c>
      <c r="J347" s="0" t="n">
        <v>4609711</v>
      </c>
    </row>
    <row r="348" customFormat="false" ht="15" hidden="false" customHeight="false" outlineLevel="0" collapsed="false">
      <c r="A348" s="0" t="s">
        <v>616</v>
      </c>
      <c r="E348" s="0" t="s">
        <v>615</v>
      </c>
      <c r="F348" s="0" t="s">
        <v>571</v>
      </c>
      <c r="G348" s="0" t="n">
        <v>0.1</v>
      </c>
      <c r="H348" s="0" t="n">
        <v>1</v>
      </c>
      <c r="I348" s="1" t="n">
        <v>481978380</v>
      </c>
      <c r="J348" s="0" t="n">
        <v>70714348</v>
      </c>
    </row>
    <row r="349" customFormat="false" ht="15" hidden="false" customHeight="false" outlineLevel="0" collapsed="false">
      <c r="A349" s="0" t="s">
        <v>617</v>
      </c>
      <c r="E349" s="0" t="s">
        <v>618</v>
      </c>
      <c r="F349" s="0" t="s">
        <v>619</v>
      </c>
      <c r="G349" s="0" t="n">
        <v>0.1</v>
      </c>
      <c r="H349" s="0" t="n">
        <v>1</v>
      </c>
      <c r="I349" s="1" t="n">
        <v>481978355</v>
      </c>
      <c r="J349" s="0" t="n">
        <v>77539852</v>
      </c>
    </row>
    <row r="350" customFormat="false" ht="15" hidden="false" customHeight="false" outlineLevel="0" collapsed="false">
      <c r="A350" s="0" t="s">
        <v>620</v>
      </c>
      <c r="E350" s="0" t="s">
        <v>106</v>
      </c>
      <c r="F350" s="0" t="s">
        <v>262</v>
      </c>
      <c r="G350" s="0" t="n">
        <v>0.1</v>
      </c>
      <c r="H350" s="0" t="n">
        <v>1</v>
      </c>
      <c r="I350" s="1" t="n">
        <v>481977804</v>
      </c>
      <c r="J350" s="0" t="n">
        <v>95764633</v>
      </c>
    </row>
    <row r="351" customFormat="false" ht="15" hidden="false" customHeight="false" outlineLevel="0" collapsed="false">
      <c r="A351" s="0" t="s">
        <v>621</v>
      </c>
      <c r="E351" s="0" t="s">
        <v>106</v>
      </c>
      <c r="F351" s="0" t="s">
        <v>112</v>
      </c>
      <c r="G351" s="0" t="n">
        <v>0.1</v>
      </c>
      <c r="H351" s="0" t="n">
        <v>1</v>
      </c>
      <c r="I351" s="1" t="n">
        <v>481977835</v>
      </c>
      <c r="J351" s="0" t="n">
        <v>95775934</v>
      </c>
    </row>
    <row r="352" customFormat="false" ht="15" hidden="false" customHeight="false" outlineLevel="0" collapsed="false">
      <c r="A352" s="0" t="s">
        <v>622</v>
      </c>
      <c r="E352" s="0" t="s">
        <v>623</v>
      </c>
      <c r="F352" s="0" t="s">
        <v>319</v>
      </c>
      <c r="G352" s="0" t="n">
        <v>0.1</v>
      </c>
      <c r="H352" s="0" t="n">
        <v>1</v>
      </c>
      <c r="I352" s="1" t="n">
        <v>481978735</v>
      </c>
      <c r="J352" s="0" t="n">
        <v>77725969</v>
      </c>
    </row>
    <row r="353" customFormat="false" ht="15" hidden="false" customHeight="false" outlineLevel="0" collapsed="false">
      <c r="A353" s="0" t="s">
        <v>624</v>
      </c>
      <c r="E353" s="0" t="s">
        <v>623</v>
      </c>
      <c r="F353" s="0" t="s">
        <v>424</v>
      </c>
      <c r="G353" s="0" t="n">
        <v>0.1</v>
      </c>
      <c r="H353" s="0" t="n">
        <v>1</v>
      </c>
      <c r="I353" s="1" t="n">
        <v>481978738</v>
      </c>
      <c r="J353" s="0" t="n">
        <v>75283492</v>
      </c>
    </row>
    <row r="354" customFormat="false" ht="15" hidden="false" customHeight="false" outlineLevel="0" collapsed="false">
      <c r="A354" s="0" t="s">
        <v>625</v>
      </c>
      <c r="E354" s="0" t="s">
        <v>623</v>
      </c>
      <c r="F354" s="0" t="s">
        <v>426</v>
      </c>
      <c r="G354" s="0" t="n">
        <v>0.1</v>
      </c>
      <c r="H354" s="0" t="n">
        <v>1</v>
      </c>
      <c r="I354" s="1" t="n">
        <v>481978739</v>
      </c>
      <c r="J354" s="0" t="n">
        <v>77940796</v>
      </c>
    </row>
    <row r="355" customFormat="false" ht="15" hidden="false" customHeight="false" outlineLevel="0" collapsed="false">
      <c r="A355" s="0" t="s">
        <v>626</v>
      </c>
      <c r="E355" s="0" t="s">
        <v>623</v>
      </c>
      <c r="F355" s="0" t="s">
        <v>426</v>
      </c>
      <c r="G355" s="0" t="n">
        <v>0.1</v>
      </c>
      <c r="H355" s="0" t="n">
        <v>1</v>
      </c>
      <c r="I355" s="1" t="n">
        <v>481978740</v>
      </c>
      <c r="J355" s="0" t="n">
        <v>86303106</v>
      </c>
    </row>
    <row r="356" customFormat="false" ht="15" hidden="false" customHeight="false" outlineLevel="0" collapsed="false">
      <c r="A356" s="0" t="s">
        <v>627</v>
      </c>
      <c r="E356" s="0" t="s">
        <v>286</v>
      </c>
      <c r="F356" s="0" t="s">
        <v>34</v>
      </c>
      <c r="G356" s="0" t="n">
        <v>0.1</v>
      </c>
      <c r="H356" s="0" t="n">
        <v>1</v>
      </c>
      <c r="I356" s="1" t="n">
        <v>481978741</v>
      </c>
      <c r="J356" s="0" t="n">
        <v>95783230</v>
      </c>
    </row>
    <row r="357" customFormat="false" ht="15" hidden="false" customHeight="false" outlineLevel="0" collapsed="false">
      <c r="A357" s="0" t="s">
        <v>628</v>
      </c>
      <c r="E357" s="0" t="s">
        <v>629</v>
      </c>
      <c r="F357" s="0" t="s">
        <v>50</v>
      </c>
      <c r="G357" s="0" t="n">
        <v>0.1</v>
      </c>
      <c r="H357" s="0" t="n">
        <v>1</v>
      </c>
      <c r="I357" s="1" t="n">
        <v>481978736</v>
      </c>
      <c r="J357" s="0" t="n">
        <v>95771480</v>
      </c>
    </row>
    <row r="358" customFormat="false" ht="15" hidden="false" customHeight="false" outlineLevel="0" collapsed="false">
      <c r="A358" s="0" t="s">
        <v>630</v>
      </c>
      <c r="E358" s="0" t="s">
        <v>611</v>
      </c>
      <c r="F358" s="0" t="s">
        <v>566</v>
      </c>
      <c r="G358" s="0" t="n">
        <v>0.1</v>
      </c>
      <c r="H358" s="0" t="n">
        <v>1</v>
      </c>
      <c r="I358" s="1" t="n">
        <v>481978737</v>
      </c>
      <c r="J358" s="0" t="n">
        <v>95769184</v>
      </c>
    </row>
    <row r="359" customFormat="false" ht="15" hidden="false" customHeight="false" outlineLevel="0" collapsed="false">
      <c r="A359" s="0" t="s">
        <v>631</v>
      </c>
      <c r="E359" s="0" t="s">
        <v>116</v>
      </c>
      <c r="F359" s="0" t="s">
        <v>117</v>
      </c>
      <c r="G359" s="0" t="n">
        <v>0.1</v>
      </c>
      <c r="H359" s="0" t="n">
        <v>1</v>
      </c>
      <c r="I359" s="1" t="n">
        <v>481977811</v>
      </c>
      <c r="J359" s="0" t="n">
        <v>87714185</v>
      </c>
    </row>
    <row r="360" customFormat="false" ht="15" hidden="false" customHeight="false" outlineLevel="0" collapsed="false">
      <c r="A360" s="0" t="s">
        <v>632</v>
      </c>
      <c r="E360" s="0" t="s">
        <v>116</v>
      </c>
      <c r="F360" s="0" t="s">
        <v>633</v>
      </c>
      <c r="G360" s="0" t="n">
        <v>0.1</v>
      </c>
      <c r="H360" s="0" t="n">
        <v>1</v>
      </c>
      <c r="I360" s="1" t="n">
        <v>481977816</v>
      </c>
      <c r="J360" s="0" t="n">
        <v>87746282</v>
      </c>
    </row>
    <row r="361" customFormat="false" ht="15" hidden="false" customHeight="false" outlineLevel="0" collapsed="false">
      <c r="A361" s="0" t="s">
        <v>634</v>
      </c>
      <c r="E361" s="0" t="s">
        <v>83</v>
      </c>
      <c r="F361" s="0" t="s">
        <v>635</v>
      </c>
      <c r="G361" s="0" t="n">
        <v>0.1</v>
      </c>
      <c r="H361" s="0" t="n">
        <v>1</v>
      </c>
      <c r="I361" s="1" t="n">
        <v>481977821</v>
      </c>
      <c r="J361" s="0" t="n">
        <v>95764654</v>
      </c>
    </row>
    <row r="362" customFormat="false" ht="15" hidden="false" customHeight="false" outlineLevel="0" collapsed="false">
      <c r="A362" s="0" t="s">
        <v>636</v>
      </c>
      <c r="E362" s="0" t="s">
        <v>315</v>
      </c>
      <c r="F362" s="0" t="s">
        <v>350</v>
      </c>
      <c r="G362" s="0" t="n">
        <v>0.1</v>
      </c>
      <c r="H362" s="0" t="n">
        <v>1</v>
      </c>
      <c r="I362" s="1" t="n">
        <v>481977987</v>
      </c>
      <c r="J362" s="0" t="n">
        <v>70402664</v>
      </c>
    </row>
    <row r="363" customFormat="false" ht="15" hidden="false" customHeight="false" outlineLevel="0" collapsed="false">
      <c r="A363" s="0" t="s">
        <v>637</v>
      </c>
      <c r="E363" s="0" t="s">
        <v>315</v>
      </c>
      <c r="F363" s="0" t="s">
        <v>638</v>
      </c>
      <c r="G363" s="0" t="n">
        <v>0.1</v>
      </c>
      <c r="H363" s="0" t="n">
        <v>1</v>
      </c>
      <c r="I363" s="1" t="n">
        <v>481977984</v>
      </c>
      <c r="J363" s="0" t="n">
        <v>71660895</v>
      </c>
    </row>
    <row r="364" customFormat="false" ht="15" hidden="false" customHeight="false" outlineLevel="0" collapsed="false">
      <c r="A364" s="0" t="s">
        <v>639</v>
      </c>
      <c r="E364" s="0" t="s">
        <v>398</v>
      </c>
      <c r="F364" s="0" t="s">
        <v>396</v>
      </c>
      <c r="G364" s="0" t="n">
        <v>0.1</v>
      </c>
      <c r="H364" s="0" t="n">
        <v>1</v>
      </c>
      <c r="I364" s="1" t="n">
        <v>481977988</v>
      </c>
      <c r="J364" s="0" t="n">
        <v>95775880</v>
      </c>
    </row>
    <row r="365" customFormat="false" ht="15" hidden="false" customHeight="false" outlineLevel="0" collapsed="false">
      <c r="A365" s="0" t="s">
        <v>640</v>
      </c>
      <c r="E365" s="0" t="s">
        <v>137</v>
      </c>
      <c r="F365" s="0" t="s">
        <v>138</v>
      </c>
      <c r="G365" s="0" t="n">
        <v>0.1</v>
      </c>
      <c r="H365" s="0" t="n">
        <v>1</v>
      </c>
      <c r="I365" s="1" t="n">
        <v>481977982</v>
      </c>
      <c r="J365" s="0" t="n">
        <v>95776214</v>
      </c>
    </row>
    <row r="366" customFormat="false" ht="15" hidden="false" customHeight="false" outlineLevel="0" collapsed="false">
      <c r="A366" s="0" t="s">
        <v>641</v>
      </c>
      <c r="E366" s="0" t="s">
        <v>137</v>
      </c>
      <c r="F366" s="0" t="s">
        <v>101</v>
      </c>
      <c r="G366" s="0" t="n">
        <v>0.1</v>
      </c>
      <c r="H366" s="0" t="n">
        <v>1</v>
      </c>
      <c r="I366" s="1" t="n">
        <v>481977983</v>
      </c>
      <c r="J366" s="0" t="n">
        <v>95776158</v>
      </c>
    </row>
    <row r="367" customFormat="false" ht="15" hidden="false" customHeight="false" outlineLevel="0" collapsed="false">
      <c r="A367" s="0" t="s">
        <v>642</v>
      </c>
      <c r="E367" s="0" t="s">
        <v>643</v>
      </c>
      <c r="F367" s="0" t="s">
        <v>644</v>
      </c>
      <c r="G367" s="0" t="n">
        <v>0.1</v>
      </c>
      <c r="H367" s="0" t="n">
        <v>1</v>
      </c>
      <c r="I367" s="1" t="n">
        <v>481977986</v>
      </c>
      <c r="J367" s="0" t="n">
        <v>94537570</v>
      </c>
    </row>
    <row r="368" customFormat="false" ht="15" hidden="false" customHeight="false" outlineLevel="0" collapsed="false">
      <c r="A368" s="0" t="s">
        <v>645</v>
      </c>
      <c r="E368" s="0" t="s">
        <v>49</v>
      </c>
      <c r="F368" s="0" t="s">
        <v>50</v>
      </c>
      <c r="G368" s="0" t="n">
        <v>0.1</v>
      </c>
      <c r="H368" s="0" t="n">
        <v>1</v>
      </c>
      <c r="I368" s="1" t="n">
        <v>481977989</v>
      </c>
      <c r="J368" s="0" t="n">
        <v>93729235</v>
      </c>
    </row>
    <row r="369" customFormat="false" ht="15" hidden="false" customHeight="false" outlineLevel="0" collapsed="false">
      <c r="A369" s="0" t="s">
        <v>646</v>
      </c>
      <c r="E369" s="0" t="s">
        <v>49</v>
      </c>
      <c r="F369" s="0" t="s">
        <v>259</v>
      </c>
      <c r="G369" s="0" t="n">
        <v>0.1</v>
      </c>
      <c r="H369" s="0" t="n">
        <v>1</v>
      </c>
      <c r="I369" s="1" t="n">
        <v>481977990</v>
      </c>
      <c r="J369" s="0" t="n">
        <v>93729234</v>
      </c>
    </row>
    <row r="370" customFormat="false" ht="15" hidden="false" customHeight="false" outlineLevel="0" collapsed="false">
      <c r="A370" s="0" t="s">
        <v>647</v>
      </c>
      <c r="E370" s="0" t="s">
        <v>106</v>
      </c>
      <c r="F370" s="0" t="s">
        <v>648</v>
      </c>
      <c r="G370" s="0" t="n">
        <v>0.1</v>
      </c>
      <c r="H370" s="0" t="n">
        <v>1</v>
      </c>
      <c r="I370" s="1" t="n">
        <v>481977985</v>
      </c>
      <c r="J370" s="0" t="n">
        <v>95778597</v>
      </c>
    </row>
    <row r="371" customFormat="false" ht="15" hidden="false" customHeight="false" outlineLevel="0" collapsed="false">
      <c r="A371" s="0" t="s">
        <v>649</v>
      </c>
      <c r="E371" s="0" t="s">
        <v>305</v>
      </c>
      <c r="F371" s="0" t="s">
        <v>271</v>
      </c>
      <c r="G371" s="0" t="n">
        <v>0.1</v>
      </c>
      <c r="H371" s="0" t="n">
        <v>1</v>
      </c>
      <c r="I371" s="1" t="n">
        <v>481978211</v>
      </c>
      <c r="J371" s="0" t="n">
        <v>87007633</v>
      </c>
    </row>
    <row r="372" customFormat="false" ht="15" hidden="false" customHeight="false" outlineLevel="0" collapsed="false">
      <c r="A372" s="0" t="s">
        <v>650</v>
      </c>
      <c r="E372" s="0" t="s">
        <v>305</v>
      </c>
      <c r="F372" s="0" t="s">
        <v>308</v>
      </c>
      <c r="G372" s="0" t="n">
        <v>0.1</v>
      </c>
      <c r="H372" s="0" t="n">
        <v>1</v>
      </c>
      <c r="I372" s="1" t="n">
        <v>481978216</v>
      </c>
      <c r="J372" s="0" t="n">
        <v>92014522</v>
      </c>
    </row>
    <row r="373" customFormat="false" ht="15" hidden="false" customHeight="false" outlineLevel="0" collapsed="false">
      <c r="A373" s="0" t="s">
        <v>651</v>
      </c>
      <c r="E373" s="0" t="s">
        <v>310</v>
      </c>
      <c r="F373" s="0" t="s">
        <v>275</v>
      </c>
      <c r="G373" s="0" t="n">
        <v>0.1</v>
      </c>
      <c r="H373" s="0" t="n">
        <v>1</v>
      </c>
      <c r="I373" s="1" t="n">
        <v>481978200</v>
      </c>
      <c r="J373" s="0" t="n">
        <v>1349431</v>
      </c>
    </row>
    <row r="374" customFormat="false" ht="15" hidden="false" customHeight="false" outlineLevel="0" collapsed="false">
      <c r="A374" s="0" t="s">
        <v>652</v>
      </c>
      <c r="E374" s="0" t="s">
        <v>315</v>
      </c>
      <c r="F374" s="0" t="s">
        <v>638</v>
      </c>
      <c r="G374" s="0" t="n">
        <v>0.1</v>
      </c>
      <c r="H374" s="0" t="n">
        <v>1</v>
      </c>
      <c r="I374" s="1" t="n">
        <v>481978189</v>
      </c>
      <c r="J374" s="0" t="n">
        <v>76419760</v>
      </c>
    </row>
    <row r="375" customFormat="false" ht="15" hidden="false" customHeight="false" outlineLevel="0" collapsed="false">
      <c r="A375" s="0" t="s">
        <v>653</v>
      </c>
      <c r="E375" s="0" t="s">
        <v>315</v>
      </c>
      <c r="F375" s="0" t="s">
        <v>322</v>
      </c>
      <c r="G375" s="0" t="n">
        <v>0.1</v>
      </c>
      <c r="H375" s="0" t="n">
        <v>1</v>
      </c>
      <c r="I375" s="1" t="n">
        <v>481978198</v>
      </c>
      <c r="J375" s="0" t="n">
        <v>94972198</v>
      </c>
    </row>
    <row r="376" customFormat="false" ht="15" hidden="false" customHeight="false" outlineLevel="0" collapsed="false">
      <c r="A376" s="0" t="s">
        <v>654</v>
      </c>
      <c r="E376" s="0" t="s">
        <v>315</v>
      </c>
      <c r="F376" s="0" t="s">
        <v>426</v>
      </c>
      <c r="G376" s="0" t="n">
        <v>0.1</v>
      </c>
      <c r="H376" s="0" t="n">
        <v>1</v>
      </c>
      <c r="I376" s="1" t="n">
        <v>481978232</v>
      </c>
      <c r="J376" s="0" t="n">
        <v>86220546</v>
      </c>
    </row>
    <row r="377" customFormat="false" ht="15" hidden="false" customHeight="false" outlineLevel="0" collapsed="false">
      <c r="A377" s="0" t="s">
        <v>655</v>
      </c>
      <c r="E377" s="0" t="s">
        <v>97</v>
      </c>
      <c r="F377" s="0" t="s">
        <v>428</v>
      </c>
      <c r="G377" s="0" t="n">
        <v>0.1</v>
      </c>
      <c r="H377" s="0" t="n">
        <v>1</v>
      </c>
      <c r="I377" s="1" t="n">
        <v>481978217</v>
      </c>
      <c r="J377" s="0" t="n">
        <v>77855787</v>
      </c>
    </row>
    <row r="378" customFormat="false" ht="15" hidden="false" customHeight="false" outlineLevel="0" collapsed="false">
      <c r="A378" s="0" t="s">
        <v>656</v>
      </c>
      <c r="E378" s="0" t="s">
        <v>97</v>
      </c>
      <c r="F378" s="0" t="s">
        <v>428</v>
      </c>
      <c r="G378" s="0" t="n">
        <v>0.1</v>
      </c>
      <c r="H378" s="0" t="n">
        <v>1</v>
      </c>
      <c r="I378" s="1" t="n">
        <v>481978244</v>
      </c>
      <c r="J378" s="0" t="n">
        <v>82220524</v>
      </c>
    </row>
    <row r="379" customFormat="false" ht="15" hidden="false" customHeight="false" outlineLevel="0" collapsed="false">
      <c r="A379" s="0" t="s">
        <v>657</v>
      </c>
      <c r="E379" s="0" t="s">
        <v>97</v>
      </c>
      <c r="F379" s="0" t="s">
        <v>658</v>
      </c>
      <c r="G379" s="0" t="n">
        <v>0.1</v>
      </c>
      <c r="H379" s="0" t="n">
        <v>1</v>
      </c>
      <c r="I379" s="1" t="n">
        <v>481978214</v>
      </c>
      <c r="J379" s="0" t="n">
        <v>90841022</v>
      </c>
    </row>
    <row r="380" customFormat="false" ht="15" hidden="false" customHeight="false" outlineLevel="0" collapsed="false">
      <c r="A380" s="0" t="s">
        <v>659</v>
      </c>
      <c r="E380" s="0" t="s">
        <v>97</v>
      </c>
      <c r="F380" s="0" t="s">
        <v>658</v>
      </c>
      <c r="G380" s="0" t="n">
        <v>0.1</v>
      </c>
      <c r="H380" s="0" t="n">
        <v>1</v>
      </c>
      <c r="I380" s="1" t="n">
        <v>481978242</v>
      </c>
      <c r="J380" s="0" t="n">
        <v>79814238</v>
      </c>
    </row>
    <row r="381" customFormat="false" ht="15" hidden="false" customHeight="false" outlineLevel="0" collapsed="false">
      <c r="A381" s="0" t="s">
        <v>660</v>
      </c>
      <c r="E381" s="0" t="s">
        <v>97</v>
      </c>
      <c r="F381" s="0" t="s">
        <v>98</v>
      </c>
      <c r="G381" s="0" t="n">
        <v>0.1</v>
      </c>
      <c r="H381" s="0" t="n">
        <v>1</v>
      </c>
      <c r="I381" s="1" t="n">
        <v>481978221</v>
      </c>
      <c r="J381" s="0" t="n">
        <v>83566455</v>
      </c>
    </row>
    <row r="382" customFormat="false" ht="15" hidden="false" customHeight="false" outlineLevel="0" collapsed="false">
      <c r="A382" s="0" t="s">
        <v>661</v>
      </c>
      <c r="E382" s="0" t="s">
        <v>97</v>
      </c>
      <c r="F382" s="0" t="s">
        <v>662</v>
      </c>
      <c r="G382" s="0" t="n">
        <v>0.1</v>
      </c>
      <c r="H382" s="0" t="n">
        <v>1</v>
      </c>
      <c r="I382" s="1" t="n">
        <v>481978234</v>
      </c>
      <c r="J382" s="0" t="n">
        <v>5946411</v>
      </c>
    </row>
    <row r="383" customFormat="false" ht="15" hidden="false" customHeight="false" outlineLevel="0" collapsed="false">
      <c r="A383" s="0" t="s">
        <v>663</v>
      </c>
      <c r="E383" s="0" t="s">
        <v>97</v>
      </c>
      <c r="F383" s="0" t="s">
        <v>369</v>
      </c>
      <c r="G383" s="0" t="n">
        <v>0.1</v>
      </c>
      <c r="H383" s="0" t="n">
        <v>1</v>
      </c>
      <c r="I383" s="1" t="n">
        <v>481978230</v>
      </c>
      <c r="J383" s="0" t="n">
        <v>95559693</v>
      </c>
    </row>
    <row r="384" customFormat="false" ht="15" hidden="false" customHeight="false" outlineLevel="0" collapsed="false">
      <c r="A384" s="0" t="s">
        <v>664</v>
      </c>
      <c r="E384" s="0" t="s">
        <v>2</v>
      </c>
      <c r="F384" s="0" t="s">
        <v>345</v>
      </c>
      <c r="G384" s="0" t="n">
        <v>0.1</v>
      </c>
      <c r="H384" s="0" t="n">
        <v>1</v>
      </c>
      <c r="I384" s="1" t="n">
        <v>481978231</v>
      </c>
      <c r="J384" s="0" t="n">
        <v>88564422</v>
      </c>
    </row>
    <row r="385" customFormat="false" ht="15" hidden="false" customHeight="false" outlineLevel="0" collapsed="false">
      <c r="A385" s="0" t="s">
        <v>665</v>
      </c>
      <c r="E385" s="0" t="s">
        <v>2</v>
      </c>
      <c r="F385" s="0" t="s">
        <v>666</v>
      </c>
      <c r="G385" s="0" t="n">
        <v>0.1</v>
      </c>
      <c r="H385" s="0" t="n">
        <v>1</v>
      </c>
      <c r="I385" s="1" t="n">
        <v>481978219</v>
      </c>
      <c r="J385" s="0" t="n">
        <v>4443205</v>
      </c>
    </row>
    <row r="386" customFormat="false" ht="15" hidden="false" customHeight="false" outlineLevel="0" collapsed="false">
      <c r="A386" s="0" t="s">
        <v>667</v>
      </c>
      <c r="E386" s="0" t="s">
        <v>2</v>
      </c>
      <c r="F386" s="0" t="s">
        <v>668</v>
      </c>
      <c r="G386" s="0" t="n">
        <v>0.1</v>
      </c>
      <c r="H386" s="0" t="n">
        <v>1</v>
      </c>
      <c r="I386" s="1" t="n">
        <v>481978235</v>
      </c>
      <c r="J386" s="0" t="n">
        <v>94885896</v>
      </c>
    </row>
    <row r="387" customFormat="false" ht="15" hidden="false" customHeight="false" outlineLevel="0" collapsed="false">
      <c r="A387" s="0" t="s">
        <v>669</v>
      </c>
      <c r="E387" s="0" t="s">
        <v>2</v>
      </c>
      <c r="F387" s="0" t="s">
        <v>670</v>
      </c>
      <c r="G387" s="0" t="n">
        <v>0.1</v>
      </c>
      <c r="H387" s="0" t="n">
        <v>1</v>
      </c>
      <c r="I387" s="1" t="n">
        <v>481978218</v>
      </c>
      <c r="J387" s="0" t="n">
        <v>79775654</v>
      </c>
    </row>
    <row r="388" customFormat="false" ht="15" hidden="false" customHeight="false" outlineLevel="0" collapsed="false">
      <c r="A388" s="0" t="s">
        <v>671</v>
      </c>
      <c r="E388" s="0" t="s">
        <v>2</v>
      </c>
      <c r="F388" s="0" t="s">
        <v>8</v>
      </c>
      <c r="G388" s="0" t="n">
        <v>0.1</v>
      </c>
      <c r="H388" s="0" t="n">
        <v>1</v>
      </c>
      <c r="I388" s="1" t="n">
        <v>481978207</v>
      </c>
      <c r="J388" s="0" t="n">
        <v>5929550</v>
      </c>
    </row>
    <row r="389" customFormat="false" ht="15" hidden="false" customHeight="false" outlineLevel="0" collapsed="false">
      <c r="A389" s="0" t="s">
        <v>672</v>
      </c>
      <c r="E389" s="0" t="s">
        <v>2</v>
      </c>
      <c r="F389" s="0" t="s">
        <v>8</v>
      </c>
      <c r="G389" s="0" t="n">
        <v>0.1</v>
      </c>
      <c r="H389" s="0" t="n">
        <v>1</v>
      </c>
      <c r="I389" s="1" t="n">
        <v>481978239</v>
      </c>
      <c r="J389" s="0" t="n">
        <v>3574707</v>
      </c>
    </row>
    <row r="390" customFormat="false" ht="15" hidden="false" customHeight="false" outlineLevel="0" collapsed="false">
      <c r="A390" s="0" t="s">
        <v>673</v>
      </c>
      <c r="E390" s="0" t="s">
        <v>2</v>
      </c>
      <c r="F390" s="0" t="s">
        <v>674</v>
      </c>
      <c r="G390" s="0" t="n">
        <v>0.1</v>
      </c>
      <c r="H390" s="0" t="n">
        <v>1</v>
      </c>
      <c r="I390" s="1" t="n">
        <v>481978205</v>
      </c>
      <c r="J390" s="0" t="n">
        <v>88683925</v>
      </c>
    </row>
    <row r="391" customFormat="false" ht="15" hidden="false" customHeight="false" outlineLevel="0" collapsed="false">
      <c r="A391" s="0" t="s">
        <v>675</v>
      </c>
      <c r="E391" s="0" t="s">
        <v>2</v>
      </c>
      <c r="F391" s="0" t="s">
        <v>15</v>
      </c>
      <c r="G391" s="0" t="n">
        <v>0.1</v>
      </c>
      <c r="H391" s="0" t="n">
        <v>1</v>
      </c>
      <c r="I391" s="1" t="n">
        <v>481978237</v>
      </c>
      <c r="J391" s="0" t="n">
        <v>4923188</v>
      </c>
    </row>
    <row r="392" customFormat="false" ht="15" hidden="false" customHeight="false" outlineLevel="0" collapsed="false">
      <c r="A392" s="0" t="s">
        <v>676</v>
      </c>
      <c r="E392" s="0" t="s">
        <v>2</v>
      </c>
      <c r="F392" s="0" t="s">
        <v>28</v>
      </c>
      <c r="G392" s="0" t="n">
        <v>0.1</v>
      </c>
      <c r="H392" s="0" t="n">
        <v>1</v>
      </c>
      <c r="I392" s="1" t="n">
        <v>481978210</v>
      </c>
      <c r="J392" s="0" t="n">
        <v>75431892</v>
      </c>
    </row>
    <row r="393" customFormat="false" ht="15" hidden="false" customHeight="false" outlineLevel="0" collapsed="false">
      <c r="A393" s="0" t="s">
        <v>677</v>
      </c>
      <c r="E393" s="0" t="s">
        <v>2</v>
      </c>
      <c r="F393" s="0" t="s">
        <v>28</v>
      </c>
      <c r="G393" s="0" t="n">
        <v>0.1</v>
      </c>
      <c r="H393" s="0" t="n">
        <v>1</v>
      </c>
      <c r="I393" s="1" t="n">
        <v>481978228</v>
      </c>
      <c r="J393" s="0" t="n">
        <v>76001842</v>
      </c>
    </row>
    <row r="394" customFormat="false" ht="15" hidden="false" customHeight="false" outlineLevel="0" collapsed="false">
      <c r="A394" s="0" t="s">
        <v>678</v>
      </c>
      <c r="E394" s="0" t="s">
        <v>2</v>
      </c>
      <c r="F394" s="0" t="s">
        <v>30</v>
      </c>
      <c r="G394" s="0" t="n">
        <v>0.1</v>
      </c>
      <c r="H394" s="0" t="n">
        <v>1</v>
      </c>
      <c r="I394" s="1" t="n">
        <v>481978209</v>
      </c>
      <c r="J394" s="0" t="n">
        <v>88112171</v>
      </c>
    </row>
    <row r="395" customFormat="false" ht="15" hidden="false" customHeight="false" outlineLevel="0" collapsed="false">
      <c r="A395" s="0" t="s">
        <v>679</v>
      </c>
      <c r="E395" s="0" t="s">
        <v>2</v>
      </c>
      <c r="F395" s="0" t="s">
        <v>480</v>
      </c>
      <c r="G395" s="0" t="n">
        <v>0.1</v>
      </c>
      <c r="H395" s="0" t="n">
        <v>1</v>
      </c>
      <c r="I395" s="1" t="n">
        <v>481978196</v>
      </c>
      <c r="J395" s="0" t="n">
        <v>85591248</v>
      </c>
    </row>
    <row r="396" customFormat="false" ht="15" hidden="false" customHeight="false" outlineLevel="0" collapsed="false">
      <c r="A396" s="0" t="s">
        <v>680</v>
      </c>
      <c r="E396" s="0" t="s">
        <v>305</v>
      </c>
      <c r="F396" s="0" t="s">
        <v>681</v>
      </c>
      <c r="G396" s="0" t="n">
        <v>0.1</v>
      </c>
      <c r="H396" s="0" t="n">
        <v>1</v>
      </c>
      <c r="I396" s="1" t="n">
        <v>481977601</v>
      </c>
      <c r="J396" s="0" t="n">
        <v>4623152</v>
      </c>
    </row>
    <row r="397" customFormat="false" ht="15" hidden="false" customHeight="false" outlineLevel="0" collapsed="false">
      <c r="A397" s="0" t="s">
        <v>682</v>
      </c>
      <c r="E397" s="0" t="s">
        <v>315</v>
      </c>
      <c r="F397" s="0" t="s">
        <v>316</v>
      </c>
      <c r="G397" s="0" t="n">
        <v>0.1</v>
      </c>
      <c r="H397" s="0" t="n">
        <v>1</v>
      </c>
      <c r="I397" s="1" t="n">
        <v>481977590</v>
      </c>
      <c r="J397" s="0" t="n">
        <v>92116958</v>
      </c>
    </row>
    <row r="398" customFormat="false" ht="15" hidden="false" customHeight="false" outlineLevel="0" collapsed="false">
      <c r="A398" s="0" t="s">
        <v>683</v>
      </c>
      <c r="E398" s="0" t="s">
        <v>97</v>
      </c>
      <c r="F398" s="0" t="s">
        <v>658</v>
      </c>
      <c r="G398" s="0" t="n">
        <v>0.1</v>
      </c>
      <c r="H398" s="0" t="n">
        <v>1</v>
      </c>
      <c r="I398" s="1" t="n">
        <v>481977603</v>
      </c>
      <c r="J398" s="0" t="n">
        <v>70605866</v>
      </c>
    </row>
    <row r="399" customFormat="false" ht="15" hidden="false" customHeight="false" outlineLevel="0" collapsed="false">
      <c r="A399" s="0" t="s">
        <v>684</v>
      </c>
      <c r="E399" s="0" t="s">
        <v>2</v>
      </c>
      <c r="F399" s="0" t="s">
        <v>468</v>
      </c>
      <c r="G399" s="0" t="n">
        <v>0.1</v>
      </c>
      <c r="H399" s="0" t="n">
        <v>1</v>
      </c>
      <c r="I399" s="1" t="n">
        <v>481977595</v>
      </c>
      <c r="J399" s="0" t="n">
        <v>94834430</v>
      </c>
    </row>
    <row r="400" customFormat="false" ht="15" hidden="false" customHeight="false" outlineLevel="0" collapsed="false">
      <c r="A400" s="0" t="s">
        <v>685</v>
      </c>
      <c r="E400" s="0" t="s">
        <v>2</v>
      </c>
      <c r="F400" s="0" t="s">
        <v>375</v>
      </c>
      <c r="G400" s="0" t="n">
        <v>0.1</v>
      </c>
      <c r="H400" s="0" t="n">
        <v>1</v>
      </c>
      <c r="I400" s="1" t="n">
        <v>481977592</v>
      </c>
      <c r="J400" s="0" t="n">
        <v>74807887</v>
      </c>
    </row>
    <row r="401" customFormat="false" ht="15" hidden="false" customHeight="false" outlineLevel="0" collapsed="false">
      <c r="A401" s="0" t="s">
        <v>686</v>
      </c>
      <c r="E401" s="0" t="s">
        <v>2</v>
      </c>
      <c r="F401" s="0" t="s">
        <v>668</v>
      </c>
      <c r="G401" s="0" t="n">
        <v>0.1</v>
      </c>
      <c r="H401" s="0" t="n">
        <v>1</v>
      </c>
      <c r="I401" s="1" t="n">
        <v>481977586</v>
      </c>
      <c r="J401" s="0" t="n">
        <v>92648335</v>
      </c>
    </row>
    <row r="402" customFormat="false" ht="15" hidden="false" customHeight="false" outlineLevel="0" collapsed="false">
      <c r="A402" s="0" t="s">
        <v>687</v>
      </c>
      <c r="E402" s="0" t="s">
        <v>2</v>
      </c>
      <c r="F402" s="0" t="s">
        <v>13</v>
      </c>
      <c r="G402" s="0" t="n">
        <v>0.1</v>
      </c>
      <c r="H402" s="0" t="n">
        <v>1</v>
      </c>
      <c r="I402" s="1" t="n">
        <v>481977604</v>
      </c>
      <c r="J402" s="0" t="n">
        <v>77748166</v>
      </c>
    </row>
    <row r="403" customFormat="false" ht="15" hidden="false" customHeight="false" outlineLevel="0" collapsed="false">
      <c r="A403" s="0" t="s">
        <v>688</v>
      </c>
      <c r="E403" s="0" t="s">
        <v>2</v>
      </c>
      <c r="F403" s="0" t="s">
        <v>28</v>
      </c>
      <c r="G403" s="0" t="n">
        <v>0.1</v>
      </c>
      <c r="H403" s="0" t="n">
        <v>1</v>
      </c>
      <c r="I403" s="1" t="n">
        <v>481977597</v>
      </c>
      <c r="J403" s="0" t="n">
        <v>92977566</v>
      </c>
    </row>
    <row r="404" customFormat="false" ht="15" hidden="false" customHeight="false" outlineLevel="0" collapsed="false">
      <c r="A404" s="0" t="s">
        <v>689</v>
      </c>
      <c r="E404" s="0" t="s">
        <v>2</v>
      </c>
      <c r="F404" s="0" t="s">
        <v>28</v>
      </c>
      <c r="G404" s="0" t="n">
        <v>0.1</v>
      </c>
      <c r="H404" s="0" t="n">
        <v>1</v>
      </c>
      <c r="I404" s="1" t="n">
        <v>481977602</v>
      </c>
      <c r="J404" s="0" t="n">
        <v>93424725</v>
      </c>
    </row>
    <row r="405" customFormat="false" ht="15" hidden="false" customHeight="false" outlineLevel="0" collapsed="false">
      <c r="A405" s="0" t="s">
        <v>690</v>
      </c>
      <c r="E405" s="0" t="s">
        <v>2</v>
      </c>
      <c r="F405" s="0" t="s">
        <v>493</v>
      </c>
      <c r="G405" s="0" t="n">
        <v>0.1</v>
      </c>
      <c r="H405" s="0" t="n">
        <v>1</v>
      </c>
      <c r="I405" s="1" t="n">
        <v>481977589</v>
      </c>
      <c r="J405" s="0" t="n">
        <v>70545637</v>
      </c>
    </row>
    <row r="406" customFormat="false" ht="15" hidden="false" customHeight="false" outlineLevel="0" collapsed="false">
      <c r="A406" s="0" t="s">
        <v>691</v>
      </c>
      <c r="E406" s="0" t="s">
        <v>2</v>
      </c>
      <c r="F406" s="0" t="s">
        <v>692</v>
      </c>
      <c r="G406" s="0" t="n">
        <v>0.1</v>
      </c>
      <c r="H406" s="0" t="n">
        <v>1</v>
      </c>
      <c r="I406" s="1" t="n">
        <v>481977596</v>
      </c>
      <c r="J406" s="0" t="n">
        <v>2148485</v>
      </c>
    </row>
    <row r="407" customFormat="false" ht="15" hidden="false" customHeight="false" outlineLevel="0" collapsed="false">
      <c r="A407" s="0" t="s">
        <v>693</v>
      </c>
      <c r="E407" s="0" t="s">
        <v>2</v>
      </c>
      <c r="F407" s="0" t="s">
        <v>694</v>
      </c>
      <c r="G407" s="0" t="n">
        <v>0.1</v>
      </c>
      <c r="H407" s="0" t="n">
        <v>1</v>
      </c>
      <c r="I407" s="1" t="n">
        <v>481977591</v>
      </c>
      <c r="J407" s="0" t="n">
        <v>95115835</v>
      </c>
    </row>
    <row r="408" customFormat="false" ht="15" hidden="false" customHeight="false" outlineLevel="0" collapsed="false">
      <c r="A408" s="0" t="s">
        <v>695</v>
      </c>
      <c r="E408" s="0" t="s">
        <v>389</v>
      </c>
      <c r="F408" s="0" t="s">
        <v>299</v>
      </c>
      <c r="G408" s="0" t="n">
        <v>0.1</v>
      </c>
      <c r="H408" s="0" t="n">
        <v>1</v>
      </c>
      <c r="I408" s="1" t="n">
        <v>481977587</v>
      </c>
      <c r="J408" s="0" t="n">
        <v>94896845</v>
      </c>
    </row>
    <row r="409" customFormat="false" ht="15" hidden="false" customHeight="false" outlineLevel="0" collapsed="false">
      <c r="A409" s="0" t="s">
        <v>696</v>
      </c>
      <c r="E409" s="0" t="s">
        <v>197</v>
      </c>
      <c r="F409" s="0" t="s">
        <v>444</v>
      </c>
      <c r="G409" s="0" t="n">
        <v>0.1</v>
      </c>
      <c r="H409" s="0" t="n">
        <v>1</v>
      </c>
      <c r="I409" s="1" t="n">
        <v>481977585</v>
      </c>
      <c r="J409" s="0" t="n">
        <v>4162870</v>
      </c>
    </row>
    <row r="410" customFormat="false" ht="15" hidden="false" customHeight="false" outlineLevel="0" collapsed="false">
      <c r="A410" s="0" t="s">
        <v>697</v>
      </c>
      <c r="E410" s="0" t="s">
        <v>137</v>
      </c>
      <c r="F410" s="0" t="s">
        <v>698</v>
      </c>
      <c r="G410" s="0" t="n">
        <v>0.1</v>
      </c>
      <c r="H410" s="0" t="n">
        <v>1</v>
      </c>
      <c r="I410" s="1" t="n">
        <v>481977593</v>
      </c>
      <c r="J410" s="0" t="n">
        <v>2163787</v>
      </c>
    </row>
    <row r="411" customFormat="false" ht="15" hidden="false" customHeight="false" outlineLevel="0" collapsed="false">
      <c r="A411" s="0" t="s">
        <v>699</v>
      </c>
      <c r="E411" s="0" t="s">
        <v>137</v>
      </c>
      <c r="F411" s="0" t="s">
        <v>161</v>
      </c>
      <c r="G411" s="0" t="n">
        <v>0.1</v>
      </c>
      <c r="H411" s="0" t="n">
        <v>1</v>
      </c>
      <c r="I411" s="1" t="n">
        <v>481977600</v>
      </c>
      <c r="J411" s="0" t="n">
        <v>73065147</v>
      </c>
    </row>
    <row r="412" customFormat="false" ht="15" hidden="false" customHeight="false" outlineLevel="0" collapsed="false">
      <c r="A412" s="0" t="s">
        <v>700</v>
      </c>
      <c r="E412" s="0" t="s">
        <v>106</v>
      </c>
      <c r="F412" s="0" t="s">
        <v>701</v>
      </c>
      <c r="G412" s="0" t="n">
        <v>0.1</v>
      </c>
      <c r="H412" s="0" t="n">
        <v>1</v>
      </c>
      <c r="I412" s="1" t="n">
        <v>481977594</v>
      </c>
      <c r="J412" s="0" t="n">
        <v>2253243</v>
      </c>
    </row>
    <row r="413" customFormat="false" ht="15" hidden="false" customHeight="false" outlineLevel="0" collapsed="false">
      <c r="A413" s="0" t="s">
        <v>702</v>
      </c>
      <c r="E413" s="0" t="s">
        <v>106</v>
      </c>
      <c r="F413" s="0" t="s">
        <v>703</v>
      </c>
      <c r="G413" s="0" t="n">
        <v>0.1</v>
      </c>
      <c r="H413" s="0" t="n">
        <v>1</v>
      </c>
      <c r="I413" s="1" t="n">
        <v>481977598</v>
      </c>
      <c r="J413" s="0" t="n">
        <v>73316332</v>
      </c>
    </row>
    <row r="414" customFormat="false" ht="15" hidden="false" customHeight="false" outlineLevel="0" collapsed="false">
      <c r="A414" s="0" t="s">
        <v>704</v>
      </c>
      <c r="E414" s="0" t="s">
        <v>106</v>
      </c>
      <c r="F414" s="0" t="s">
        <v>705</v>
      </c>
      <c r="G414" s="0" t="n">
        <v>0.1</v>
      </c>
      <c r="H414" s="0" t="n">
        <v>1</v>
      </c>
      <c r="I414" s="1" t="n">
        <v>481977599</v>
      </c>
      <c r="J414" s="0" t="n">
        <v>79002891</v>
      </c>
    </row>
    <row r="415" customFormat="false" ht="15" hidden="false" customHeight="false" outlineLevel="0" collapsed="false">
      <c r="A415" s="0" t="s">
        <v>706</v>
      </c>
      <c r="E415" s="0" t="s">
        <v>707</v>
      </c>
      <c r="F415" s="0" t="s">
        <v>708</v>
      </c>
      <c r="G415" s="0" t="n">
        <v>0.1</v>
      </c>
      <c r="H415" s="0" t="n">
        <v>1</v>
      </c>
      <c r="I415" s="1" t="n">
        <v>481977588</v>
      </c>
      <c r="J415" s="0" t="n">
        <v>92777166</v>
      </c>
    </row>
    <row r="416" customFormat="false" ht="15" hidden="false" customHeight="false" outlineLevel="0" collapsed="false">
      <c r="A416" s="0" t="s">
        <v>709</v>
      </c>
      <c r="E416" s="0" t="s">
        <v>270</v>
      </c>
      <c r="F416" s="0" t="s">
        <v>306</v>
      </c>
      <c r="G416" s="0" t="n">
        <v>0.1</v>
      </c>
      <c r="H416" s="0" t="n">
        <v>1</v>
      </c>
      <c r="I416" s="1" t="n">
        <v>481977732</v>
      </c>
      <c r="J416" s="0" t="n">
        <v>71047781</v>
      </c>
    </row>
    <row r="417" customFormat="false" ht="15" hidden="false" customHeight="false" outlineLevel="0" collapsed="false">
      <c r="A417" s="0" t="s">
        <v>710</v>
      </c>
      <c r="E417" s="0" t="s">
        <v>270</v>
      </c>
      <c r="F417" s="0" t="s">
        <v>306</v>
      </c>
      <c r="G417" s="0" t="n">
        <v>0.1</v>
      </c>
      <c r="H417" s="0" t="n">
        <v>1</v>
      </c>
      <c r="I417" s="1" t="n">
        <v>481977734</v>
      </c>
      <c r="J417" s="0" t="n">
        <v>90364976</v>
      </c>
    </row>
    <row r="418" customFormat="false" ht="15" hidden="false" customHeight="false" outlineLevel="0" collapsed="false">
      <c r="A418" s="0" t="s">
        <v>711</v>
      </c>
      <c r="E418" s="0" t="s">
        <v>270</v>
      </c>
      <c r="F418" s="0" t="s">
        <v>308</v>
      </c>
      <c r="G418" s="0" t="n">
        <v>0.1</v>
      </c>
      <c r="H418" s="0" t="n">
        <v>1</v>
      </c>
      <c r="I418" s="1" t="n">
        <v>481977726</v>
      </c>
      <c r="J418" s="0" t="n">
        <v>72254637</v>
      </c>
    </row>
    <row r="419" customFormat="false" ht="15" hidden="false" customHeight="false" outlineLevel="0" collapsed="false">
      <c r="A419" s="0" t="s">
        <v>712</v>
      </c>
      <c r="E419" s="0" t="s">
        <v>713</v>
      </c>
      <c r="F419" s="0" t="s">
        <v>714</v>
      </c>
      <c r="G419" s="0" t="n">
        <v>0.1</v>
      </c>
      <c r="H419" s="0" t="n">
        <v>1</v>
      </c>
      <c r="I419" s="1" t="n">
        <v>481977660</v>
      </c>
      <c r="J419" s="0" t="n">
        <v>76096391</v>
      </c>
    </row>
    <row r="420" customFormat="false" ht="15" hidden="false" customHeight="false" outlineLevel="0" collapsed="false">
      <c r="A420" s="0" t="s">
        <v>715</v>
      </c>
      <c r="E420" s="0" t="s">
        <v>716</v>
      </c>
      <c r="F420" s="0" t="s">
        <v>717</v>
      </c>
      <c r="G420" s="0" t="n">
        <v>0.1</v>
      </c>
      <c r="H420" s="0" t="n">
        <v>1</v>
      </c>
      <c r="I420" s="1" t="n">
        <v>481977703</v>
      </c>
      <c r="J420" s="0" t="n">
        <v>70357319</v>
      </c>
    </row>
    <row r="421" customFormat="false" ht="15" hidden="false" customHeight="false" outlineLevel="0" collapsed="false">
      <c r="A421" s="0" t="s">
        <v>718</v>
      </c>
      <c r="E421" s="0" t="s">
        <v>274</v>
      </c>
      <c r="F421" s="0" t="s">
        <v>275</v>
      </c>
      <c r="G421" s="0" t="n">
        <v>0.1</v>
      </c>
      <c r="H421" s="0" t="n">
        <v>1</v>
      </c>
      <c r="I421" s="1" t="n">
        <v>481977730</v>
      </c>
      <c r="J421" s="0" t="n">
        <v>4128134</v>
      </c>
    </row>
    <row r="422" customFormat="false" ht="15" hidden="false" customHeight="false" outlineLevel="0" collapsed="false">
      <c r="A422" s="0" t="s">
        <v>719</v>
      </c>
      <c r="E422" s="0" t="s">
        <v>720</v>
      </c>
      <c r="F422" s="0" t="s">
        <v>721</v>
      </c>
      <c r="G422" s="0" t="n">
        <v>0.1</v>
      </c>
      <c r="H422" s="0" t="n">
        <v>1</v>
      </c>
      <c r="I422" s="1" t="n">
        <v>481977686</v>
      </c>
      <c r="J422" s="0" t="n">
        <v>88859626</v>
      </c>
    </row>
    <row r="423" customFormat="false" ht="15" hidden="false" customHeight="false" outlineLevel="0" collapsed="false">
      <c r="A423" s="0" t="s">
        <v>722</v>
      </c>
      <c r="E423" s="0" t="s">
        <v>623</v>
      </c>
      <c r="F423" s="0" t="s">
        <v>326</v>
      </c>
      <c r="G423" s="0" t="n">
        <v>0.1</v>
      </c>
      <c r="H423" s="0" t="n">
        <v>1</v>
      </c>
      <c r="I423" s="1" t="n">
        <v>481977739</v>
      </c>
      <c r="J423" s="0" t="n">
        <v>76422901</v>
      </c>
    </row>
    <row r="424" customFormat="false" ht="15" hidden="false" customHeight="false" outlineLevel="0" collapsed="false">
      <c r="A424" s="0" t="s">
        <v>723</v>
      </c>
      <c r="E424" s="0" t="s">
        <v>623</v>
      </c>
      <c r="F424" s="0" t="s">
        <v>422</v>
      </c>
      <c r="G424" s="0" t="n">
        <v>0.1</v>
      </c>
      <c r="H424" s="0" t="n">
        <v>1</v>
      </c>
      <c r="I424" s="1" t="n">
        <v>481977720</v>
      </c>
      <c r="J424" s="0" t="n">
        <v>70514913</v>
      </c>
    </row>
    <row r="425" customFormat="false" ht="15" hidden="false" customHeight="false" outlineLevel="0" collapsed="false">
      <c r="A425" s="0" t="s">
        <v>724</v>
      </c>
      <c r="E425" s="0" t="s">
        <v>725</v>
      </c>
      <c r="F425" s="0" t="s">
        <v>360</v>
      </c>
      <c r="G425" s="0" t="n">
        <v>0.1</v>
      </c>
      <c r="H425" s="0" t="n">
        <v>1</v>
      </c>
      <c r="I425" s="1" t="n">
        <v>481977713</v>
      </c>
      <c r="J425" s="0" t="n">
        <v>70957147</v>
      </c>
    </row>
    <row r="426" customFormat="false" ht="15" hidden="false" customHeight="false" outlineLevel="0" collapsed="false">
      <c r="A426" s="0" t="s">
        <v>726</v>
      </c>
      <c r="E426" s="0" t="s">
        <v>279</v>
      </c>
      <c r="F426" s="0" t="s">
        <v>727</v>
      </c>
      <c r="G426" s="0" t="n">
        <v>0.1</v>
      </c>
      <c r="H426" s="0" t="n">
        <v>1</v>
      </c>
      <c r="I426" s="1" t="n">
        <v>481977701</v>
      </c>
      <c r="J426" s="0" t="n">
        <v>90254150</v>
      </c>
    </row>
    <row r="427" customFormat="false" ht="15" hidden="false" customHeight="false" outlineLevel="0" collapsed="false">
      <c r="A427" s="0" t="s">
        <v>728</v>
      </c>
      <c r="E427" s="0" t="s">
        <v>282</v>
      </c>
      <c r="F427" s="0" t="s">
        <v>658</v>
      </c>
      <c r="G427" s="0" t="n">
        <v>0.1</v>
      </c>
      <c r="H427" s="0" t="n">
        <v>1</v>
      </c>
      <c r="I427" s="1" t="n">
        <v>481977728</v>
      </c>
      <c r="J427" s="0" t="n">
        <v>71836712</v>
      </c>
    </row>
    <row r="428" customFormat="false" ht="15" hidden="false" customHeight="false" outlineLevel="0" collapsed="false">
      <c r="A428" s="0" t="s">
        <v>729</v>
      </c>
      <c r="E428" s="0" t="s">
        <v>282</v>
      </c>
      <c r="F428" s="0" t="s">
        <v>98</v>
      </c>
      <c r="G428" s="0" t="n">
        <v>0.1</v>
      </c>
      <c r="H428" s="0" t="n">
        <v>1</v>
      </c>
      <c r="I428" s="1" t="n">
        <v>481977687</v>
      </c>
      <c r="J428" s="0" t="n">
        <v>87576482</v>
      </c>
    </row>
    <row r="429" customFormat="false" ht="15" hidden="false" customHeight="false" outlineLevel="0" collapsed="false">
      <c r="A429" s="0" t="s">
        <v>730</v>
      </c>
      <c r="E429" s="0" t="s">
        <v>282</v>
      </c>
      <c r="F429" s="0" t="s">
        <v>369</v>
      </c>
      <c r="G429" s="0" t="n">
        <v>0.1</v>
      </c>
      <c r="H429" s="0" t="n">
        <v>1</v>
      </c>
      <c r="I429" s="1" t="n">
        <v>481977673</v>
      </c>
      <c r="J429" s="0" t="n">
        <v>73535314</v>
      </c>
    </row>
    <row r="430" customFormat="false" ht="15" hidden="false" customHeight="false" outlineLevel="0" collapsed="false">
      <c r="A430" s="0" t="s">
        <v>731</v>
      </c>
      <c r="E430" s="0" t="s">
        <v>282</v>
      </c>
      <c r="F430" s="0" t="s">
        <v>369</v>
      </c>
      <c r="G430" s="0" t="n">
        <v>0.1</v>
      </c>
      <c r="H430" s="0" t="n">
        <v>1</v>
      </c>
      <c r="I430" s="1" t="n">
        <v>481977696</v>
      </c>
      <c r="J430" s="0" t="n">
        <v>83970148</v>
      </c>
    </row>
    <row r="431" customFormat="false" ht="15" hidden="false" customHeight="false" outlineLevel="0" collapsed="false">
      <c r="A431" s="0" t="s">
        <v>732</v>
      </c>
      <c r="E431" s="0" t="s">
        <v>282</v>
      </c>
      <c r="F431" s="0" t="s">
        <v>369</v>
      </c>
      <c r="G431" s="0" t="n">
        <v>0.1</v>
      </c>
      <c r="H431" s="0" t="n">
        <v>1</v>
      </c>
      <c r="I431" s="1" t="n">
        <v>481977704</v>
      </c>
      <c r="J431" s="0" t="n">
        <v>71574916</v>
      </c>
    </row>
    <row r="432" customFormat="false" ht="15" hidden="false" customHeight="false" outlineLevel="0" collapsed="false">
      <c r="A432" s="0" t="s">
        <v>733</v>
      </c>
      <c r="E432" s="0" t="s">
        <v>282</v>
      </c>
      <c r="F432" s="0" t="s">
        <v>369</v>
      </c>
      <c r="G432" s="0" t="n">
        <v>0.1</v>
      </c>
      <c r="H432" s="0" t="n">
        <v>1</v>
      </c>
      <c r="I432" s="1" t="n">
        <v>481977714</v>
      </c>
      <c r="J432" s="0" t="n">
        <v>78716360</v>
      </c>
    </row>
    <row r="433" customFormat="false" ht="15" hidden="false" customHeight="false" outlineLevel="0" collapsed="false">
      <c r="A433" s="0" t="s">
        <v>734</v>
      </c>
      <c r="E433" s="0" t="s">
        <v>282</v>
      </c>
      <c r="F433" s="0" t="s">
        <v>284</v>
      </c>
      <c r="G433" s="0" t="n">
        <v>0.1</v>
      </c>
      <c r="H433" s="0" t="n">
        <v>1</v>
      </c>
      <c r="I433" s="1" t="n">
        <v>481977670</v>
      </c>
      <c r="J433" s="0" t="n">
        <v>72030330</v>
      </c>
    </row>
    <row r="434" customFormat="false" ht="15" hidden="false" customHeight="false" outlineLevel="0" collapsed="false">
      <c r="A434" s="0" t="s">
        <v>735</v>
      </c>
      <c r="E434" s="0" t="s">
        <v>286</v>
      </c>
      <c r="F434" s="0" t="s">
        <v>736</v>
      </c>
      <c r="G434" s="0" t="n">
        <v>0.1</v>
      </c>
      <c r="H434" s="0" t="n">
        <v>1</v>
      </c>
      <c r="I434" s="1" t="n">
        <v>481977684</v>
      </c>
      <c r="J434" s="0" t="n">
        <v>74933564</v>
      </c>
    </row>
    <row r="435" customFormat="false" ht="15" hidden="false" customHeight="false" outlineLevel="0" collapsed="false">
      <c r="A435" s="0" t="s">
        <v>737</v>
      </c>
      <c r="E435" s="0" t="s">
        <v>286</v>
      </c>
      <c r="F435" s="0" t="s">
        <v>468</v>
      </c>
      <c r="G435" s="0" t="n">
        <v>0.1</v>
      </c>
      <c r="H435" s="0" t="n">
        <v>1</v>
      </c>
      <c r="I435" s="1" t="n">
        <v>481977669</v>
      </c>
      <c r="J435" s="0" t="n">
        <v>71960149</v>
      </c>
    </row>
    <row r="436" customFormat="false" ht="15" hidden="false" customHeight="false" outlineLevel="0" collapsed="false">
      <c r="A436" s="0" t="s">
        <v>738</v>
      </c>
      <c r="E436" s="0" t="s">
        <v>298</v>
      </c>
      <c r="F436" s="0" t="s">
        <v>468</v>
      </c>
      <c r="G436" s="0" t="n">
        <v>0.1</v>
      </c>
      <c r="H436" s="0" t="n">
        <v>1</v>
      </c>
      <c r="I436" s="1" t="n">
        <v>481977675</v>
      </c>
      <c r="J436" s="0" t="n">
        <v>79176371</v>
      </c>
    </row>
    <row r="437" customFormat="false" ht="15" hidden="false" customHeight="false" outlineLevel="0" collapsed="false">
      <c r="A437" s="0" t="s">
        <v>739</v>
      </c>
      <c r="E437" s="0" t="s">
        <v>286</v>
      </c>
      <c r="F437" s="0" t="s">
        <v>740</v>
      </c>
      <c r="G437" s="0" t="n">
        <v>0.1</v>
      </c>
      <c r="H437" s="0" t="n">
        <v>1</v>
      </c>
      <c r="I437" s="1" t="n">
        <v>481977693</v>
      </c>
      <c r="J437" s="0" t="n">
        <v>74056461</v>
      </c>
    </row>
    <row r="438" customFormat="false" ht="15" hidden="false" customHeight="false" outlineLevel="0" collapsed="false">
      <c r="A438" s="0" t="s">
        <v>741</v>
      </c>
      <c r="E438" s="0" t="s">
        <v>286</v>
      </c>
      <c r="F438" s="0" t="s">
        <v>472</v>
      </c>
      <c r="G438" s="0" t="n">
        <v>0.1</v>
      </c>
      <c r="H438" s="0" t="n">
        <v>1</v>
      </c>
      <c r="I438" s="1" t="n">
        <v>481977680</v>
      </c>
      <c r="J438" s="0" t="n">
        <v>6082255</v>
      </c>
    </row>
    <row r="439" customFormat="false" ht="15" hidden="false" customHeight="false" outlineLevel="0" collapsed="false">
      <c r="A439" s="0" t="s">
        <v>742</v>
      </c>
      <c r="E439" s="0" t="s">
        <v>286</v>
      </c>
      <c r="F439" s="0" t="s">
        <v>743</v>
      </c>
      <c r="G439" s="0" t="n">
        <v>0.1</v>
      </c>
      <c r="H439" s="0" t="n">
        <v>1</v>
      </c>
      <c r="I439" s="1" t="n">
        <v>481977733</v>
      </c>
      <c r="J439" s="0" t="n">
        <v>1109136</v>
      </c>
    </row>
    <row r="440" customFormat="false" ht="15" hidden="false" customHeight="false" outlineLevel="0" collapsed="false">
      <c r="A440" s="0" t="s">
        <v>744</v>
      </c>
      <c r="E440" s="0" t="s">
        <v>286</v>
      </c>
      <c r="F440" s="0" t="s">
        <v>745</v>
      </c>
      <c r="G440" s="0" t="n">
        <v>0.1</v>
      </c>
      <c r="H440" s="0" t="n">
        <v>1</v>
      </c>
      <c r="I440" s="1" t="n">
        <v>481977665</v>
      </c>
      <c r="J440" s="0" t="n">
        <v>79523123</v>
      </c>
    </row>
    <row r="441" customFormat="false" ht="15" hidden="false" customHeight="false" outlineLevel="0" collapsed="false">
      <c r="A441" s="0" t="s">
        <v>746</v>
      </c>
      <c r="E441" s="0" t="s">
        <v>623</v>
      </c>
      <c r="F441" s="0" t="s">
        <v>350</v>
      </c>
      <c r="G441" s="0" t="n">
        <v>0.1</v>
      </c>
      <c r="H441" s="0" t="n">
        <v>1</v>
      </c>
      <c r="I441" s="1" t="n">
        <v>481978417</v>
      </c>
      <c r="J441" s="0" t="n">
        <v>74206410</v>
      </c>
    </row>
    <row r="442" customFormat="false" ht="15" hidden="false" customHeight="false" outlineLevel="0" collapsed="false">
      <c r="A442" s="0" t="s">
        <v>747</v>
      </c>
      <c r="E442" s="0" t="s">
        <v>286</v>
      </c>
      <c r="F442" s="0" t="s">
        <v>377</v>
      </c>
      <c r="G442" s="0" t="n">
        <v>0.1</v>
      </c>
      <c r="H442" s="0" t="n">
        <v>1</v>
      </c>
      <c r="I442" s="1" t="n">
        <v>481978418</v>
      </c>
      <c r="J442" s="0" t="n">
        <v>4665681</v>
      </c>
    </row>
    <row r="443" customFormat="false" ht="15" hidden="false" customHeight="false" outlineLevel="0" collapsed="false">
      <c r="A443" s="0" t="s">
        <v>748</v>
      </c>
      <c r="E443" s="0" t="s">
        <v>286</v>
      </c>
      <c r="F443" s="0" t="s">
        <v>692</v>
      </c>
      <c r="G443" s="0" t="n">
        <v>0.1</v>
      </c>
      <c r="H443" s="0" t="n">
        <v>1</v>
      </c>
      <c r="I443" s="1" t="n">
        <v>481978419</v>
      </c>
      <c r="J443" s="0" t="n">
        <v>2131854</v>
      </c>
    </row>
    <row r="444" customFormat="false" ht="15" hidden="false" customHeight="false" outlineLevel="0" collapsed="false">
      <c r="A444" s="0" t="s">
        <v>749</v>
      </c>
      <c r="E444" s="0" t="s">
        <v>286</v>
      </c>
      <c r="F444" s="0" t="s">
        <v>387</v>
      </c>
      <c r="G444" s="0" t="n">
        <v>0.1</v>
      </c>
      <c r="H444" s="0" t="n">
        <v>1</v>
      </c>
      <c r="I444" s="1" t="n">
        <v>481978422</v>
      </c>
      <c r="J444" s="0" t="n">
        <v>95707544</v>
      </c>
    </row>
    <row r="445" customFormat="false" ht="15" hidden="false" customHeight="false" outlineLevel="0" collapsed="false">
      <c r="A445" s="0" t="s">
        <v>750</v>
      </c>
      <c r="E445" s="0" t="s">
        <v>298</v>
      </c>
      <c r="F445" s="0" t="s">
        <v>503</v>
      </c>
      <c r="G445" s="0" t="n">
        <v>0.1</v>
      </c>
      <c r="H445" s="0" t="n">
        <v>1</v>
      </c>
      <c r="I445" s="1" t="n">
        <v>481978424</v>
      </c>
      <c r="J445" s="0" t="n">
        <v>78412730</v>
      </c>
    </row>
    <row r="446" customFormat="false" ht="15" hidden="false" customHeight="false" outlineLevel="0" collapsed="false">
      <c r="A446" s="0" t="s">
        <v>751</v>
      </c>
      <c r="E446" s="0" t="s">
        <v>601</v>
      </c>
      <c r="F446" s="0" t="s">
        <v>705</v>
      </c>
      <c r="G446" s="0" t="n">
        <v>0.1</v>
      </c>
      <c r="H446" s="0" t="n">
        <v>1</v>
      </c>
      <c r="I446" s="1" t="n">
        <v>481978423</v>
      </c>
      <c r="J446" s="0" t="n">
        <v>73536186</v>
      </c>
    </row>
    <row r="447" customFormat="false" ht="15" hidden="false" customHeight="false" outlineLevel="0" collapsed="false">
      <c r="A447" s="0" t="s">
        <v>752</v>
      </c>
      <c r="E447" s="0" t="s">
        <v>606</v>
      </c>
      <c r="F447" s="0" t="s">
        <v>753</v>
      </c>
      <c r="G447" s="0" t="n">
        <v>0.1</v>
      </c>
      <c r="H447" s="0" t="n">
        <v>1</v>
      </c>
      <c r="I447" s="1" t="n">
        <v>481978420</v>
      </c>
      <c r="J447" s="0" t="n">
        <v>91997675</v>
      </c>
    </row>
    <row r="448" customFormat="false" ht="15" hidden="false" customHeight="false" outlineLevel="0" collapsed="false">
      <c r="A448" s="0" t="s">
        <v>754</v>
      </c>
      <c r="E448" s="0" t="s">
        <v>755</v>
      </c>
      <c r="F448" s="0" t="s">
        <v>756</v>
      </c>
      <c r="G448" s="0" t="n">
        <v>0.1</v>
      </c>
      <c r="H448" s="0" t="n">
        <v>1</v>
      </c>
      <c r="I448" s="1" t="n">
        <v>481978425</v>
      </c>
      <c r="J448" s="0" t="n">
        <v>95695460</v>
      </c>
    </row>
    <row r="449" customFormat="false" ht="15" hidden="false" customHeight="false" outlineLevel="0" collapsed="false">
      <c r="A449" s="0" t="s">
        <v>757</v>
      </c>
      <c r="E449" s="0" t="s">
        <v>758</v>
      </c>
      <c r="F449" s="0" t="s">
        <v>759</v>
      </c>
      <c r="G449" s="0" t="n">
        <v>0.1</v>
      </c>
      <c r="H449" s="0" t="n">
        <v>1</v>
      </c>
      <c r="I449" s="1" t="n">
        <v>481978421</v>
      </c>
      <c r="J449" s="0" t="n">
        <v>93796662</v>
      </c>
    </row>
    <row r="450" customFormat="false" ht="15" hidden="false" customHeight="false" outlineLevel="0" collapsed="false">
      <c r="A450" s="0" t="s">
        <v>760</v>
      </c>
      <c r="E450" s="0" t="s">
        <v>623</v>
      </c>
      <c r="F450" s="0" t="s">
        <v>761</v>
      </c>
      <c r="G450" s="0" t="n">
        <v>0.1</v>
      </c>
      <c r="H450" s="0" t="n">
        <v>1</v>
      </c>
      <c r="I450" s="1" t="n">
        <v>481978757</v>
      </c>
      <c r="J450" s="0" t="n">
        <v>87045864</v>
      </c>
    </row>
    <row r="451" customFormat="false" ht="15" hidden="false" customHeight="false" outlineLevel="0" collapsed="false">
      <c r="A451" s="0" t="s">
        <v>762</v>
      </c>
      <c r="E451" s="0" t="s">
        <v>282</v>
      </c>
      <c r="F451" s="0" t="s">
        <v>662</v>
      </c>
      <c r="G451" s="0" t="n">
        <v>0.1</v>
      </c>
      <c r="H451" s="0" t="n">
        <v>1</v>
      </c>
      <c r="I451" s="1" t="n">
        <v>481978754</v>
      </c>
      <c r="J451" s="0" t="n">
        <v>86921190</v>
      </c>
    </row>
    <row r="452" customFormat="false" ht="15" hidden="false" customHeight="false" outlineLevel="0" collapsed="false">
      <c r="A452" s="0" t="s">
        <v>763</v>
      </c>
      <c r="E452" s="0" t="s">
        <v>2</v>
      </c>
      <c r="F452" s="0" t="s">
        <v>493</v>
      </c>
      <c r="G452" s="0" t="n">
        <v>0.1</v>
      </c>
      <c r="H452" s="0" t="n">
        <v>1</v>
      </c>
      <c r="I452" s="1" t="n">
        <v>481978229</v>
      </c>
      <c r="J452" s="0" t="n">
        <v>88717078</v>
      </c>
    </row>
    <row r="453" customFormat="false" ht="15" hidden="false" customHeight="false" outlineLevel="0" collapsed="false">
      <c r="A453" s="0" t="s">
        <v>764</v>
      </c>
      <c r="E453" s="0" t="s">
        <v>2</v>
      </c>
      <c r="F453" s="0" t="s">
        <v>692</v>
      </c>
      <c r="G453" s="0" t="n">
        <v>0.1</v>
      </c>
      <c r="H453" s="0" t="n">
        <v>1</v>
      </c>
      <c r="I453" s="1" t="n">
        <v>481978195</v>
      </c>
      <c r="J453" s="0" t="n">
        <v>89468655</v>
      </c>
    </row>
    <row r="454" customFormat="false" ht="15" hidden="false" customHeight="false" outlineLevel="0" collapsed="false">
      <c r="A454" s="0" t="s">
        <v>765</v>
      </c>
      <c r="E454" s="0" t="s">
        <v>389</v>
      </c>
      <c r="F454" s="0" t="s">
        <v>503</v>
      </c>
      <c r="G454" s="0" t="n">
        <v>0.1</v>
      </c>
      <c r="H454" s="0" t="n">
        <v>1</v>
      </c>
      <c r="I454" s="1" t="n">
        <v>481978215</v>
      </c>
      <c r="J454" s="0" t="n">
        <v>78644064</v>
      </c>
    </row>
    <row r="455" customFormat="false" ht="15" hidden="false" customHeight="false" outlineLevel="0" collapsed="false">
      <c r="A455" s="0" t="s">
        <v>766</v>
      </c>
      <c r="E455" s="0" t="s">
        <v>389</v>
      </c>
      <c r="F455" s="0" t="s">
        <v>485</v>
      </c>
      <c r="G455" s="0" t="n">
        <v>0.1</v>
      </c>
      <c r="H455" s="0" t="n">
        <v>1</v>
      </c>
      <c r="I455" s="1" t="n">
        <v>481978243</v>
      </c>
      <c r="J455" s="0" t="n">
        <v>94884830</v>
      </c>
    </row>
    <row r="456" customFormat="false" ht="15" hidden="false" customHeight="false" outlineLevel="0" collapsed="false">
      <c r="A456" s="0" t="s">
        <v>767</v>
      </c>
      <c r="E456" s="0" t="s">
        <v>389</v>
      </c>
      <c r="F456" s="0" t="s">
        <v>508</v>
      </c>
      <c r="G456" s="0" t="n">
        <v>0.1</v>
      </c>
      <c r="H456" s="0" t="n">
        <v>1</v>
      </c>
      <c r="I456" s="1" t="n">
        <v>481978240</v>
      </c>
      <c r="J456" s="0" t="n">
        <v>88288128</v>
      </c>
    </row>
    <row r="457" customFormat="false" ht="15" hidden="false" customHeight="false" outlineLevel="0" collapsed="false">
      <c r="A457" s="0" t="s">
        <v>768</v>
      </c>
      <c r="E457" s="0" t="s">
        <v>389</v>
      </c>
      <c r="F457" s="0" t="s">
        <v>769</v>
      </c>
      <c r="G457" s="0" t="n">
        <v>0.1</v>
      </c>
      <c r="H457" s="0" t="n">
        <v>1</v>
      </c>
      <c r="I457" s="1" t="n">
        <v>481978197</v>
      </c>
      <c r="J457" s="0" t="n">
        <v>83353941</v>
      </c>
    </row>
    <row r="458" customFormat="false" ht="15" hidden="false" customHeight="false" outlineLevel="0" collapsed="false">
      <c r="A458" s="0" t="s">
        <v>770</v>
      </c>
      <c r="E458" s="0" t="s">
        <v>389</v>
      </c>
      <c r="F458" s="0" t="s">
        <v>390</v>
      </c>
      <c r="G458" s="0" t="n">
        <v>0.1</v>
      </c>
      <c r="H458" s="0" t="n">
        <v>1</v>
      </c>
      <c r="I458" s="1" t="n">
        <v>481978194</v>
      </c>
      <c r="J458" s="0" t="n">
        <v>76839348</v>
      </c>
    </row>
    <row r="459" customFormat="false" ht="15" hidden="false" customHeight="false" outlineLevel="0" collapsed="false">
      <c r="A459" s="0" t="s">
        <v>771</v>
      </c>
      <c r="E459" s="0" t="s">
        <v>126</v>
      </c>
      <c r="F459" s="0" t="s">
        <v>399</v>
      </c>
      <c r="G459" s="0" t="n">
        <v>0.1</v>
      </c>
      <c r="H459" s="0" t="n">
        <v>1</v>
      </c>
      <c r="I459" s="1" t="n">
        <v>481978241</v>
      </c>
      <c r="J459" s="0" t="n">
        <v>76353240</v>
      </c>
    </row>
    <row r="460" customFormat="false" ht="15" hidden="false" customHeight="false" outlineLevel="0" collapsed="false">
      <c r="A460" s="0" t="s">
        <v>772</v>
      </c>
      <c r="E460" s="0" t="s">
        <v>395</v>
      </c>
      <c r="F460" s="0" t="s">
        <v>401</v>
      </c>
      <c r="G460" s="0" t="n">
        <v>0.1</v>
      </c>
      <c r="H460" s="0" t="n">
        <v>1</v>
      </c>
      <c r="I460" s="1" t="n">
        <v>481978191</v>
      </c>
      <c r="J460" s="0" t="n">
        <v>90398171</v>
      </c>
    </row>
    <row r="461" customFormat="false" ht="15" hidden="false" customHeight="false" outlineLevel="0" collapsed="false">
      <c r="A461" s="0" t="s">
        <v>773</v>
      </c>
      <c r="E461" s="0" t="s">
        <v>126</v>
      </c>
      <c r="F461" s="0" t="s">
        <v>401</v>
      </c>
      <c r="G461" s="0" t="n">
        <v>0.1</v>
      </c>
      <c r="H461" s="0" t="n">
        <v>1</v>
      </c>
      <c r="I461" s="1" t="n">
        <v>481978238</v>
      </c>
      <c r="J461" s="0" t="n">
        <v>87645330</v>
      </c>
    </row>
    <row r="462" customFormat="false" ht="15" hidden="false" customHeight="false" outlineLevel="0" collapsed="false">
      <c r="A462" s="0" t="s">
        <v>774</v>
      </c>
      <c r="E462" s="0" t="s">
        <v>197</v>
      </c>
      <c r="F462" s="0" t="s">
        <v>442</v>
      </c>
      <c r="G462" s="0" t="n">
        <v>0.1</v>
      </c>
      <c r="H462" s="0" t="n">
        <v>1</v>
      </c>
      <c r="I462" s="1" t="n">
        <v>481978223</v>
      </c>
      <c r="J462" s="0" t="n">
        <v>81768163</v>
      </c>
    </row>
    <row r="463" customFormat="false" ht="15" hidden="false" customHeight="false" outlineLevel="0" collapsed="false">
      <c r="A463" s="0" t="s">
        <v>775</v>
      </c>
      <c r="E463" s="0" t="s">
        <v>123</v>
      </c>
      <c r="F463" s="0" t="s">
        <v>124</v>
      </c>
      <c r="G463" s="0" t="n">
        <v>0.1</v>
      </c>
      <c r="H463" s="0" t="n">
        <v>1</v>
      </c>
      <c r="I463" s="1" t="n">
        <v>481978202</v>
      </c>
      <c r="J463" s="0" t="n">
        <v>82437070</v>
      </c>
    </row>
    <row r="464" customFormat="false" ht="15" hidden="false" customHeight="false" outlineLevel="0" collapsed="false">
      <c r="A464" s="0" t="s">
        <v>776</v>
      </c>
      <c r="E464" s="0" t="s">
        <v>130</v>
      </c>
      <c r="F464" s="0" t="s">
        <v>127</v>
      </c>
      <c r="G464" s="0" t="n">
        <v>0.1</v>
      </c>
      <c r="H464" s="0" t="n">
        <v>1</v>
      </c>
      <c r="I464" s="1" t="n">
        <v>481978236</v>
      </c>
      <c r="J464" s="0" t="n">
        <v>91749196</v>
      </c>
    </row>
    <row r="465" customFormat="false" ht="15" hidden="false" customHeight="false" outlineLevel="0" collapsed="false">
      <c r="A465" s="0" t="s">
        <v>777</v>
      </c>
      <c r="E465" s="0" t="s">
        <v>133</v>
      </c>
      <c r="F465" s="0" t="s">
        <v>134</v>
      </c>
      <c r="G465" s="0" t="n">
        <v>0.1</v>
      </c>
      <c r="H465" s="0" t="n">
        <v>1</v>
      </c>
      <c r="I465" s="1" t="n">
        <v>481978225</v>
      </c>
      <c r="J465" s="0" t="n">
        <v>75363150</v>
      </c>
    </row>
    <row r="466" customFormat="false" ht="15" hidden="false" customHeight="false" outlineLevel="0" collapsed="false">
      <c r="A466" s="0" t="s">
        <v>778</v>
      </c>
      <c r="E466" s="0" t="s">
        <v>137</v>
      </c>
      <c r="F466" s="0" t="s">
        <v>779</v>
      </c>
      <c r="G466" s="0" t="n">
        <v>0.1</v>
      </c>
      <c r="H466" s="0" t="n">
        <v>1</v>
      </c>
      <c r="I466" s="1" t="n">
        <v>481978199</v>
      </c>
      <c r="J466" s="0" t="n">
        <v>76531214</v>
      </c>
    </row>
    <row r="467" customFormat="false" ht="15" hidden="false" customHeight="false" outlineLevel="0" collapsed="false">
      <c r="A467" s="0" t="s">
        <v>780</v>
      </c>
      <c r="E467" s="0" t="s">
        <v>137</v>
      </c>
      <c r="F467" s="0" t="s">
        <v>157</v>
      </c>
      <c r="G467" s="0" t="n">
        <v>0.1</v>
      </c>
      <c r="H467" s="0" t="n">
        <v>1</v>
      </c>
      <c r="I467" s="1" t="n">
        <v>481978226</v>
      </c>
      <c r="J467" s="0" t="n">
        <v>85218488</v>
      </c>
    </row>
    <row r="468" customFormat="false" ht="15" hidden="false" customHeight="false" outlineLevel="0" collapsed="false">
      <c r="A468" s="0" t="s">
        <v>781</v>
      </c>
      <c r="E468" s="0" t="s">
        <v>137</v>
      </c>
      <c r="F468" s="0" t="s">
        <v>169</v>
      </c>
      <c r="G468" s="0" t="n">
        <v>0.1</v>
      </c>
      <c r="H468" s="0" t="n">
        <v>1</v>
      </c>
      <c r="I468" s="1" t="n">
        <v>481978204</v>
      </c>
      <c r="J468" s="0" t="n">
        <v>90923459</v>
      </c>
    </row>
    <row r="469" customFormat="false" ht="15" hidden="false" customHeight="false" outlineLevel="0" collapsed="false">
      <c r="A469" s="0" t="s">
        <v>782</v>
      </c>
      <c r="E469" s="0" t="s">
        <v>106</v>
      </c>
      <c r="F469" s="0" t="s">
        <v>783</v>
      </c>
      <c r="G469" s="0" t="n">
        <v>0.1</v>
      </c>
      <c r="H469" s="0" t="n">
        <v>1</v>
      </c>
      <c r="I469" s="1" t="n">
        <v>481978192</v>
      </c>
      <c r="J469" s="0" t="n">
        <v>94731411</v>
      </c>
    </row>
    <row r="470" customFormat="false" ht="15" hidden="false" customHeight="false" outlineLevel="0" collapsed="false">
      <c r="A470" s="0" t="s">
        <v>784</v>
      </c>
      <c r="E470" s="0" t="s">
        <v>106</v>
      </c>
      <c r="F470" s="0" t="s">
        <v>785</v>
      </c>
      <c r="G470" s="0" t="n">
        <v>0.1</v>
      </c>
      <c r="H470" s="0" t="n">
        <v>1</v>
      </c>
      <c r="I470" s="1" t="n">
        <v>481978203</v>
      </c>
      <c r="J470" s="0" t="n">
        <v>2039470</v>
      </c>
    </row>
    <row r="471" customFormat="false" ht="15" hidden="false" customHeight="false" outlineLevel="0" collapsed="false">
      <c r="A471" s="0" t="s">
        <v>786</v>
      </c>
      <c r="E471" s="0" t="s">
        <v>106</v>
      </c>
      <c r="F471" s="0" t="s">
        <v>787</v>
      </c>
      <c r="G471" s="0" t="n">
        <v>0.1</v>
      </c>
      <c r="H471" s="0" t="n">
        <v>1</v>
      </c>
      <c r="I471" s="1" t="n">
        <v>481978193</v>
      </c>
      <c r="J471" s="0" t="n">
        <v>90162298</v>
      </c>
    </row>
    <row r="472" customFormat="false" ht="15" hidden="false" customHeight="false" outlineLevel="0" collapsed="false">
      <c r="A472" s="0" t="s">
        <v>788</v>
      </c>
      <c r="E472" s="0" t="s">
        <v>106</v>
      </c>
      <c r="F472" s="0" t="s">
        <v>703</v>
      </c>
      <c r="G472" s="0" t="n">
        <v>0.1</v>
      </c>
      <c r="H472" s="0" t="n">
        <v>1</v>
      </c>
      <c r="I472" s="1" t="n">
        <v>481978233</v>
      </c>
      <c r="J472" s="0" t="n">
        <v>90438499</v>
      </c>
    </row>
    <row r="473" customFormat="false" ht="15" hidden="false" customHeight="false" outlineLevel="0" collapsed="false">
      <c r="A473" s="0" t="s">
        <v>789</v>
      </c>
      <c r="E473" s="0" t="s">
        <v>106</v>
      </c>
      <c r="F473" s="0" t="s">
        <v>790</v>
      </c>
      <c r="G473" s="0" t="n">
        <v>0.1</v>
      </c>
      <c r="H473" s="0" t="n">
        <v>1</v>
      </c>
      <c r="I473" s="1" t="n">
        <v>481978227</v>
      </c>
      <c r="J473" s="0" t="n">
        <v>73299752</v>
      </c>
    </row>
    <row r="474" customFormat="false" ht="15" hidden="false" customHeight="false" outlineLevel="0" collapsed="false">
      <c r="A474" s="0" t="s">
        <v>791</v>
      </c>
      <c r="E474" s="0" t="s">
        <v>106</v>
      </c>
      <c r="F474" s="0" t="s">
        <v>107</v>
      </c>
      <c r="G474" s="0" t="n">
        <v>0.1</v>
      </c>
      <c r="H474" s="0" t="n">
        <v>1</v>
      </c>
      <c r="I474" s="1" t="n">
        <v>481978206</v>
      </c>
      <c r="J474" s="0" t="n">
        <v>79797849</v>
      </c>
    </row>
    <row r="475" customFormat="false" ht="15" hidden="false" customHeight="false" outlineLevel="0" collapsed="false">
      <c r="A475" s="0" t="s">
        <v>792</v>
      </c>
      <c r="E475" s="0" t="s">
        <v>793</v>
      </c>
      <c r="F475" s="0" t="s">
        <v>794</v>
      </c>
      <c r="G475" s="0" t="n">
        <v>0.1</v>
      </c>
      <c r="H475" s="0" t="n">
        <v>1</v>
      </c>
      <c r="I475" s="1" t="n">
        <v>481978224</v>
      </c>
      <c r="J475" s="0" t="n">
        <v>89032018</v>
      </c>
    </row>
    <row r="476" customFormat="false" ht="15" hidden="false" customHeight="false" outlineLevel="0" collapsed="false">
      <c r="A476" s="0" t="s">
        <v>795</v>
      </c>
      <c r="E476" s="0" t="s">
        <v>796</v>
      </c>
      <c r="F476" s="0" t="s">
        <v>721</v>
      </c>
      <c r="G476" s="0" t="n">
        <v>0.1</v>
      </c>
      <c r="H476" s="0" t="n">
        <v>1</v>
      </c>
      <c r="I476" s="1" t="n">
        <v>481978747</v>
      </c>
      <c r="J476" s="0" t="n">
        <v>77624004</v>
      </c>
    </row>
    <row r="477" customFormat="false" ht="15" hidden="false" customHeight="false" outlineLevel="0" collapsed="false">
      <c r="A477" s="0" t="s">
        <v>797</v>
      </c>
      <c r="E477" s="0" t="s">
        <v>798</v>
      </c>
      <c r="F477" s="0" t="s">
        <v>465</v>
      </c>
      <c r="G477" s="0" t="n">
        <v>0.1</v>
      </c>
      <c r="H477" s="0" t="n">
        <v>1</v>
      </c>
      <c r="I477" s="1" t="n">
        <v>481978745</v>
      </c>
      <c r="J477" s="0" t="n">
        <v>91132089</v>
      </c>
    </row>
    <row r="478" customFormat="false" ht="15" hidden="false" customHeight="false" outlineLevel="0" collapsed="false">
      <c r="A478" s="0" t="s">
        <v>799</v>
      </c>
      <c r="E478" s="0" t="s">
        <v>798</v>
      </c>
      <c r="F478" s="0" t="s">
        <v>465</v>
      </c>
      <c r="G478" s="0" t="n">
        <v>0.1</v>
      </c>
      <c r="H478" s="0" t="n">
        <v>1</v>
      </c>
      <c r="I478" s="1" t="n">
        <v>481978752</v>
      </c>
      <c r="J478" s="0" t="n">
        <v>72425210</v>
      </c>
    </row>
    <row r="479" customFormat="false" ht="15" hidden="false" customHeight="false" outlineLevel="0" collapsed="false">
      <c r="A479" s="0" t="s">
        <v>800</v>
      </c>
      <c r="E479" s="0" t="s">
        <v>301</v>
      </c>
      <c r="F479" s="0" t="s">
        <v>442</v>
      </c>
      <c r="G479" s="0" t="n">
        <v>0.1</v>
      </c>
      <c r="H479" s="0" t="n">
        <v>1</v>
      </c>
      <c r="I479" s="1" t="n">
        <v>481978753</v>
      </c>
      <c r="J479" s="0" t="n">
        <v>3932326</v>
      </c>
    </row>
    <row r="480" customFormat="false" ht="15" hidden="false" customHeight="false" outlineLevel="0" collapsed="false">
      <c r="A480" s="0" t="s">
        <v>801</v>
      </c>
      <c r="E480" s="0" t="s">
        <v>802</v>
      </c>
      <c r="F480" s="0" t="s">
        <v>131</v>
      </c>
      <c r="G480" s="0" t="n">
        <v>0.1</v>
      </c>
      <c r="H480" s="0" t="n">
        <v>1</v>
      </c>
      <c r="I480" s="1" t="n">
        <v>481978744</v>
      </c>
      <c r="J480" s="0" t="n">
        <v>79999437</v>
      </c>
    </row>
    <row r="481" customFormat="false" ht="15" hidden="false" customHeight="false" outlineLevel="0" collapsed="false">
      <c r="A481" s="0" t="s">
        <v>803</v>
      </c>
      <c r="E481" s="0" t="s">
        <v>261</v>
      </c>
      <c r="F481" s="0" t="s">
        <v>804</v>
      </c>
      <c r="G481" s="0" t="n">
        <v>0.1</v>
      </c>
      <c r="H481" s="0" t="n">
        <v>1</v>
      </c>
      <c r="I481" s="1" t="n">
        <v>481978751</v>
      </c>
      <c r="J481" s="0" t="n">
        <v>83053573</v>
      </c>
    </row>
    <row r="482" customFormat="false" ht="15" hidden="false" customHeight="false" outlineLevel="0" collapsed="false">
      <c r="A482" s="0" t="s">
        <v>805</v>
      </c>
      <c r="E482" s="0" t="s">
        <v>261</v>
      </c>
      <c r="F482" s="0" t="s">
        <v>806</v>
      </c>
      <c r="G482" s="0" t="n">
        <v>0.1</v>
      </c>
      <c r="H482" s="0" t="n">
        <v>1</v>
      </c>
      <c r="I482" s="1" t="n">
        <v>481978746</v>
      </c>
      <c r="J482" s="0" t="n">
        <v>95531919</v>
      </c>
    </row>
    <row r="483" customFormat="false" ht="15" hidden="false" customHeight="false" outlineLevel="0" collapsed="false">
      <c r="A483" s="0" t="s">
        <v>807</v>
      </c>
      <c r="E483" s="0" t="s">
        <v>261</v>
      </c>
      <c r="F483" s="0" t="s">
        <v>808</v>
      </c>
      <c r="G483" s="0" t="n">
        <v>0.1</v>
      </c>
      <c r="H483" s="0" t="n">
        <v>1</v>
      </c>
      <c r="I483" s="1" t="n">
        <v>481978743</v>
      </c>
      <c r="J483" s="0" t="n">
        <v>95755702</v>
      </c>
    </row>
    <row r="484" customFormat="false" ht="15" hidden="false" customHeight="false" outlineLevel="0" collapsed="false">
      <c r="A484" s="0" t="s">
        <v>809</v>
      </c>
      <c r="E484" s="0" t="s">
        <v>261</v>
      </c>
      <c r="F484" s="0" t="s">
        <v>810</v>
      </c>
      <c r="G484" s="0" t="n">
        <v>0.1</v>
      </c>
      <c r="H484" s="0" t="n">
        <v>1</v>
      </c>
      <c r="I484" s="1" t="n">
        <v>481978748</v>
      </c>
      <c r="J484" s="0" t="n">
        <v>83384122</v>
      </c>
    </row>
    <row r="485" customFormat="false" ht="15" hidden="false" customHeight="false" outlineLevel="0" collapsed="false">
      <c r="A485" s="0" t="s">
        <v>811</v>
      </c>
      <c r="E485" s="0" t="s">
        <v>261</v>
      </c>
      <c r="F485" s="0" t="s">
        <v>812</v>
      </c>
      <c r="G485" s="0" t="n">
        <v>0.1</v>
      </c>
      <c r="H485" s="0" t="n">
        <v>1</v>
      </c>
      <c r="I485" s="1" t="n">
        <v>481978750</v>
      </c>
      <c r="J485" s="0" t="n">
        <v>76120354</v>
      </c>
    </row>
    <row r="486" customFormat="false" ht="15" hidden="false" customHeight="false" outlineLevel="0" collapsed="false">
      <c r="A486" s="0" t="s">
        <v>813</v>
      </c>
      <c r="E486" s="0" t="s">
        <v>814</v>
      </c>
      <c r="F486" s="0" t="s">
        <v>95</v>
      </c>
      <c r="G486" s="0" t="n">
        <v>0.1</v>
      </c>
      <c r="H486" s="0" t="n">
        <v>1</v>
      </c>
      <c r="I486" s="1" t="n">
        <v>481978749</v>
      </c>
      <c r="J486" s="0" t="n">
        <v>78051140</v>
      </c>
    </row>
    <row r="487" customFormat="false" ht="15" hidden="false" customHeight="false" outlineLevel="0" collapsed="false">
      <c r="A487" s="0" t="s">
        <v>815</v>
      </c>
      <c r="E487" s="0" t="s">
        <v>286</v>
      </c>
      <c r="F487" s="0" t="s">
        <v>345</v>
      </c>
      <c r="G487" s="0" t="n">
        <v>0.1</v>
      </c>
      <c r="H487" s="0" t="n">
        <v>1</v>
      </c>
      <c r="I487" s="1" t="n">
        <v>481977676</v>
      </c>
      <c r="J487" s="0" t="n">
        <v>74261055</v>
      </c>
    </row>
    <row r="488" customFormat="false" ht="15" hidden="false" customHeight="false" outlineLevel="0" collapsed="false">
      <c r="A488" s="0" t="s">
        <v>816</v>
      </c>
      <c r="E488" s="0" t="s">
        <v>286</v>
      </c>
      <c r="F488" s="0" t="s">
        <v>8</v>
      </c>
      <c r="G488" s="0" t="n">
        <v>0.1</v>
      </c>
      <c r="H488" s="0" t="n">
        <v>1</v>
      </c>
      <c r="I488" s="1" t="n">
        <v>481977711</v>
      </c>
      <c r="J488" s="0" t="n">
        <v>78533626</v>
      </c>
    </row>
    <row r="489" customFormat="false" ht="15" hidden="false" customHeight="false" outlineLevel="0" collapsed="false">
      <c r="A489" s="0" t="s">
        <v>817</v>
      </c>
      <c r="E489" s="0" t="s">
        <v>286</v>
      </c>
      <c r="F489" s="0" t="s">
        <v>8</v>
      </c>
      <c r="G489" s="0" t="n">
        <v>0.1</v>
      </c>
      <c r="H489" s="0" t="n">
        <v>1</v>
      </c>
      <c r="I489" s="1" t="n">
        <v>481977731</v>
      </c>
      <c r="J489" s="0" t="n">
        <v>70610342</v>
      </c>
    </row>
    <row r="490" customFormat="false" ht="15" hidden="false" customHeight="false" outlineLevel="0" collapsed="false">
      <c r="A490" s="0" t="s">
        <v>818</v>
      </c>
      <c r="E490" s="0" t="s">
        <v>286</v>
      </c>
      <c r="F490" s="0" t="s">
        <v>24</v>
      </c>
      <c r="G490" s="0" t="n">
        <v>0.1</v>
      </c>
      <c r="H490" s="0" t="n">
        <v>1</v>
      </c>
      <c r="I490" s="1" t="n">
        <v>481977662</v>
      </c>
      <c r="J490" s="0" t="n">
        <v>87986570</v>
      </c>
    </row>
    <row r="491" customFormat="false" ht="15" hidden="false" customHeight="false" outlineLevel="0" collapsed="false">
      <c r="A491" s="0" t="s">
        <v>819</v>
      </c>
      <c r="E491" s="0" t="s">
        <v>286</v>
      </c>
      <c r="F491" s="0" t="s">
        <v>32</v>
      </c>
      <c r="G491" s="0" t="n">
        <v>0.1</v>
      </c>
      <c r="H491" s="0" t="n">
        <v>1</v>
      </c>
      <c r="I491" s="1" t="n">
        <v>481977717</v>
      </c>
      <c r="J491" s="0" t="n">
        <v>85925901</v>
      </c>
    </row>
    <row r="492" customFormat="false" ht="15" hidden="false" customHeight="false" outlineLevel="0" collapsed="false">
      <c r="A492" s="0" t="s">
        <v>820</v>
      </c>
      <c r="E492" s="0" t="s">
        <v>286</v>
      </c>
      <c r="F492" s="0" t="s">
        <v>480</v>
      </c>
      <c r="G492" s="0" t="n">
        <v>0.1</v>
      </c>
      <c r="H492" s="0" t="n">
        <v>1</v>
      </c>
      <c r="I492" s="1" t="n">
        <v>481977697</v>
      </c>
      <c r="J492" s="0" t="n">
        <v>74411096</v>
      </c>
    </row>
    <row r="493" customFormat="false" ht="15" hidden="false" customHeight="false" outlineLevel="0" collapsed="false">
      <c r="A493" s="0" t="s">
        <v>821</v>
      </c>
      <c r="E493" s="0" t="s">
        <v>286</v>
      </c>
      <c r="F493" s="0" t="s">
        <v>822</v>
      </c>
      <c r="G493" s="0" t="n">
        <v>0.1</v>
      </c>
      <c r="H493" s="0" t="n">
        <v>1</v>
      </c>
      <c r="I493" s="1" t="n">
        <v>481977689</v>
      </c>
      <c r="J493" s="0" t="n">
        <v>77636113</v>
      </c>
    </row>
    <row r="494" customFormat="false" ht="15" hidden="false" customHeight="false" outlineLevel="0" collapsed="false">
      <c r="A494" s="0" t="s">
        <v>823</v>
      </c>
      <c r="E494" s="0" t="s">
        <v>286</v>
      </c>
      <c r="F494" s="0" t="s">
        <v>293</v>
      </c>
      <c r="G494" s="0" t="n">
        <v>0.1</v>
      </c>
      <c r="H494" s="0" t="n">
        <v>1</v>
      </c>
      <c r="I494" s="1" t="n">
        <v>481977666</v>
      </c>
      <c r="J494" s="0" t="n">
        <v>71214449</v>
      </c>
    </row>
    <row r="495" customFormat="false" ht="15" hidden="false" customHeight="false" outlineLevel="0" collapsed="false">
      <c r="A495" s="0" t="s">
        <v>824</v>
      </c>
      <c r="E495" s="0" t="s">
        <v>286</v>
      </c>
      <c r="F495" s="0" t="s">
        <v>692</v>
      </c>
      <c r="G495" s="0" t="n">
        <v>0.1</v>
      </c>
      <c r="H495" s="0" t="n">
        <v>1</v>
      </c>
      <c r="I495" s="1" t="n">
        <v>481977692</v>
      </c>
      <c r="J495" s="0" t="n">
        <v>73593567</v>
      </c>
    </row>
    <row r="496" customFormat="false" ht="15" hidden="false" customHeight="false" outlineLevel="0" collapsed="false">
      <c r="A496" s="0" t="s">
        <v>825</v>
      </c>
      <c r="E496" s="0" t="s">
        <v>298</v>
      </c>
      <c r="F496" s="0" t="s">
        <v>503</v>
      </c>
      <c r="G496" s="0" t="n">
        <v>0.1</v>
      </c>
      <c r="H496" s="0" t="n">
        <v>1</v>
      </c>
      <c r="I496" s="1" t="n">
        <v>481977682</v>
      </c>
      <c r="J496" s="0" t="n">
        <v>74887723</v>
      </c>
    </row>
    <row r="497" customFormat="false" ht="15" hidden="false" customHeight="false" outlineLevel="0" collapsed="false">
      <c r="A497" s="0" t="s">
        <v>826</v>
      </c>
      <c r="E497" s="0" t="s">
        <v>298</v>
      </c>
      <c r="F497" s="0" t="s">
        <v>769</v>
      </c>
      <c r="G497" s="0" t="n">
        <v>0.1</v>
      </c>
      <c r="H497" s="0" t="n">
        <v>1</v>
      </c>
      <c r="I497" s="1" t="n">
        <v>481977742</v>
      </c>
      <c r="J497" s="0" t="n">
        <v>70600546</v>
      </c>
    </row>
    <row r="498" customFormat="false" ht="15" hidden="false" customHeight="false" outlineLevel="0" collapsed="false">
      <c r="A498" s="0" t="s">
        <v>827</v>
      </c>
      <c r="E498" s="0" t="s">
        <v>298</v>
      </c>
      <c r="F498" s="0" t="s">
        <v>390</v>
      </c>
      <c r="G498" s="0" t="n">
        <v>0.1</v>
      </c>
      <c r="H498" s="0" t="n">
        <v>1</v>
      </c>
      <c r="I498" s="1" t="n">
        <v>481977725</v>
      </c>
      <c r="J498" s="0" t="n">
        <v>77092503</v>
      </c>
    </row>
    <row r="499" customFormat="false" ht="15" hidden="false" customHeight="false" outlineLevel="0" collapsed="false">
      <c r="A499" s="0" t="s">
        <v>828</v>
      </c>
      <c r="E499" s="0" t="s">
        <v>829</v>
      </c>
      <c r="F499" s="0" t="s">
        <v>511</v>
      </c>
      <c r="G499" s="0" t="n">
        <v>0.1</v>
      </c>
      <c r="H499" s="0" t="n">
        <v>1</v>
      </c>
      <c r="I499" s="1" t="n">
        <v>481977727</v>
      </c>
      <c r="J499" s="0" t="n">
        <v>74019135</v>
      </c>
    </row>
    <row r="500" customFormat="false" ht="15" hidden="false" customHeight="false" outlineLevel="0" collapsed="false">
      <c r="A500" s="0" t="s">
        <v>830</v>
      </c>
      <c r="E500" s="0" t="s">
        <v>829</v>
      </c>
      <c r="F500" s="0" t="s">
        <v>399</v>
      </c>
      <c r="G500" s="0" t="n">
        <v>0.1</v>
      </c>
      <c r="H500" s="0" t="n">
        <v>1</v>
      </c>
      <c r="I500" s="1" t="n">
        <v>481977715</v>
      </c>
      <c r="J500" s="0" t="n">
        <v>75081469</v>
      </c>
    </row>
    <row r="501" customFormat="false" ht="15" hidden="false" customHeight="false" outlineLevel="0" collapsed="false">
      <c r="A501" s="0" t="s">
        <v>831</v>
      </c>
      <c r="E501" s="0" t="s">
        <v>829</v>
      </c>
      <c r="F501" s="0" t="s">
        <v>401</v>
      </c>
      <c r="G501" s="0" t="n">
        <v>0.1</v>
      </c>
      <c r="H501" s="0" t="n">
        <v>1</v>
      </c>
      <c r="I501" s="1" t="n">
        <v>481977710</v>
      </c>
      <c r="J501" s="0" t="n">
        <v>85321130</v>
      </c>
    </row>
    <row r="502" customFormat="false" ht="15" hidden="false" customHeight="false" outlineLevel="0" collapsed="false">
      <c r="A502" s="0" t="s">
        <v>832</v>
      </c>
      <c r="E502" s="0" t="s">
        <v>100</v>
      </c>
      <c r="F502" s="0" t="s">
        <v>172</v>
      </c>
      <c r="G502" s="0" t="n">
        <v>0.1</v>
      </c>
      <c r="H502" s="0" t="n">
        <v>1</v>
      </c>
      <c r="I502" s="1" t="n">
        <v>481977810</v>
      </c>
      <c r="J502" s="0" t="n">
        <v>95563829</v>
      </c>
    </row>
    <row r="503" customFormat="false" ht="15" hidden="false" customHeight="false" outlineLevel="0" collapsed="false">
      <c r="A503" s="0" t="s">
        <v>833</v>
      </c>
      <c r="E503" s="0" t="s">
        <v>137</v>
      </c>
      <c r="F503" s="0" t="s">
        <v>834</v>
      </c>
      <c r="G503" s="0" t="n">
        <v>0.1</v>
      </c>
      <c r="H503" s="0" t="n">
        <v>1</v>
      </c>
      <c r="I503" s="1" t="n">
        <v>481977824</v>
      </c>
      <c r="J503" s="0" t="n">
        <v>95762485</v>
      </c>
    </row>
    <row r="504" customFormat="false" ht="15" hidden="false" customHeight="false" outlineLevel="0" collapsed="false">
      <c r="A504" s="0" t="s">
        <v>835</v>
      </c>
      <c r="E504" s="0" t="s">
        <v>836</v>
      </c>
      <c r="F504" s="0" t="s">
        <v>180</v>
      </c>
      <c r="G504" s="0" t="n">
        <v>0.1</v>
      </c>
      <c r="H504" s="0" t="n">
        <v>1</v>
      </c>
      <c r="I504" s="1" t="n">
        <v>481977817</v>
      </c>
      <c r="J504" s="0" t="n">
        <v>95765816</v>
      </c>
    </row>
    <row r="505" customFormat="false" ht="15" hidden="false" customHeight="false" outlineLevel="0" collapsed="false">
      <c r="A505" s="0" t="s">
        <v>837</v>
      </c>
      <c r="E505" s="0" t="s">
        <v>836</v>
      </c>
      <c r="F505" s="0" t="s">
        <v>838</v>
      </c>
      <c r="G505" s="0" t="n">
        <v>0.1</v>
      </c>
      <c r="H505" s="0" t="n">
        <v>1</v>
      </c>
      <c r="I505" s="1" t="n">
        <v>481977818</v>
      </c>
      <c r="J505" s="0" t="n">
        <v>95762471</v>
      </c>
    </row>
    <row r="506" customFormat="false" ht="15" hidden="false" customHeight="false" outlineLevel="0" collapsed="false">
      <c r="A506" s="0" t="s">
        <v>839</v>
      </c>
      <c r="E506" s="0" t="s">
        <v>137</v>
      </c>
      <c r="F506" s="0" t="s">
        <v>840</v>
      </c>
      <c r="G506" s="0" t="n">
        <v>0.1</v>
      </c>
      <c r="H506" s="0" t="n">
        <v>1</v>
      </c>
      <c r="I506" s="1" t="n">
        <v>481977830</v>
      </c>
      <c r="J506" s="0" t="n">
        <v>80122795</v>
      </c>
    </row>
    <row r="507" customFormat="false" ht="15" hidden="false" customHeight="false" outlineLevel="0" collapsed="false">
      <c r="A507" s="0" t="s">
        <v>841</v>
      </c>
      <c r="E507" s="0" t="s">
        <v>106</v>
      </c>
      <c r="F507" s="0" t="s">
        <v>804</v>
      </c>
      <c r="G507" s="0" t="n">
        <v>0.1</v>
      </c>
      <c r="H507" s="0" t="n">
        <v>1</v>
      </c>
      <c r="I507" s="1" t="n">
        <v>481977838</v>
      </c>
      <c r="J507" s="0" t="n">
        <v>95764165</v>
      </c>
    </row>
    <row r="508" customFormat="false" ht="15" hidden="false" customHeight="false" outlineLevel="0" collapsed="false">
      <c r="A508" s="0" t="s">
        <v>842</v>
      </c>
      <c r="E508" s="0" t="s">
        <v>106</v>
      </c>
      <c r="F508" s="0" t="s">
        <v>783</v>
      </c>
      <c r="G508" s="0" t="n">
        <v>0.1</v>
      </c>
      <c r="H508" s="0" t="n">
        <v>1</v>
      </c>
      <c r="I508" s="1" t="n">
        <v>481977796</v>
      </c>
      <c r="J508" s="0" t="n">
        <v>95764198</v>
      </c>
    </row>
    <row r="509" customFormat="false" ht="15" hidden="false" customHeight="false" outlineLevel="0" collapsed="false">
      <c r="A509" s="0" t="s">
        <v>843</v>
      </c>
      <c r="E509" s="0" t="s">
        <v>106</v>
      </c>
      <c r="F509" s="0" t="s">
        <v>844</v>
      </c>
      <c r="G509" s="0" t="n">
        <v>0.1</v>
      </c>
      <c r="H509" s="0" t="n">
        <v>1</v>
      </c>
      <c r="I509" s="1" t="n">
        <v>481977841</v>
      </c>
      <c r="J509" s="0" t="n">
        <v>95447089</v>
      </c>
    </row>
    <row r="510" customFormat="false" ht="15" hidden="false" customHeight="false" outlineLevel="0" collapsed="false">
      <c r="A510" s="0" t="s">
        <v>845</v>
      </c>
      <c r="E510" s="0" t="s">
        <v>106</v>
      </c>
      <c r="F510" s="0" t="s">
        <v>846</v>
      </c>
      <c r="G510" s="0" t="n">
        <v>0.1</v>
      </c>
      <c r="H510" s="0" t="n">
        <v>1</v>
      </c>
      <c r="I510" s="1" t="n">
        <v>481977792</v>
      </c>
      <c r="J510" s="0" t="n">
        <v>95775687</v>
      </c>
    </row>
    <row r="511" customFormat="false" ht="15" hidden="false" customHeight="false" outlineLevel="0" collapsed="false">
      <c r="A511" s="0" t="s">
        <v>847</v>
      </c>
      <c r="E511" s="0" t="s">
        <v>106</v>
      </c>
      <c r="F511" s="0" t="s">
        <v>848</v>
      </c>
      <c r="G511" s="0" t="n">
        <v>0.1</v>
      </c>
      <c r="H511" s="0" t="n">
        <v>1</v>
      </c>
      <c r="I511" s="1" t="n">
        <v>481977799</v>
      </c>
      <c r="J511" s="0" t="n">
        <v>95686025</v>
      </c>
    </row>
    <row r="512" customFormat="false" ht="15" hidden="false" customHeight="false" outlineLevel="0" collapsed="false">
      <c r="A512" s="0" t="s">
        <v>849</v>
      </c>
      <c r="E512" s="0" t="s">
        <v>106</v>
      </c>
      <c r="F512" s="0" t="s">
        <v>790</v>
      </c>
      <c r="G512" s="0" t="n">
        <v>0.1</v>
      </c>
      <c r="H512" s="0" t="n">
        <v>1</v>
      </c>
      <c r="I512" s="1" t="n">
        <v>481977809</v>
      </c>
      <c r="J512" s="0" t="n">
        <v>95776927</v>
      </c>
    </row>
    <row r="513" customFormat="false" ht="15" hidden="false" customHeight="false" outlineLevel="0" collapsed="false">
      <c r="A513" s="0" t="s">
        <v>850</v>
      </c>
      <c r="E513" s="0" t="s">
        <v>286</v>
      </c>
      <c r="F513" s="0" t="s">
        <v>694</v>
      </c>
      <c r="G513" s="0" t="n">
        <v>0.1</v>
      </c>
      <c r="H513" s="0" t="n">
        <v>1</v>
      </c>
      <c r="I513" s="1" t="n">
        <v>481978314</v>
      </c>
      <c r="J513" s="0" t="n">
        <v>2496429</v>
      </c>
    </row>
    <row r="514" customFormat="false" ht="15" hidden="false" customHeight="false" outlineLevel="0" collapsed="false">
      <c r="A514" s="0" t="s">
        <v>851</v>
      </c>
      <c r="E514" s="0" t="s">
        <v>253</v>
      </c>
      <c r="F514" s="0" t="s">
        <v>250</v>
      </c>
      <c r="G514" s="0" t="n">
        <v>0.1</v>
      </c>
      <c r="H514" s="0" t="n">
        <v>1</v>
      </c>
      <c r="I514" s="1" t="n">
        <v>481978315</v>
      </c>
      <c r="J514" s="0" t="n">
        <v>1924616</v>
      </c>
    </row>
    <row r="515" customFormat="false" ht="15" hidden="false" customHeight="false" outlineLevel="0" collapsed="false">
      <c r="A515" s="0" t="s">
        <v>852</v>
      </c>
      <c r="E515" s="0" t="s">
        <v>261</v>
      </c>
      <c r="F515" s="0" t="s">
        <v>701</v>
      </c>
      <c r="G515" s="0" t="n">
        <v>0.1</v>
      </c>
      <c r="H515" s="0" t="n">
        <v>1</v>
      </c>
      <c r="I515" s="1" t="n">
        <v>481978316</v>
      </c>
      <c r="J515" s="0" t="n">
        <v>86544885</v>
      </c>
    </row>
    <row r="516" customFormat="false" ht="15" hidden="false" customHeight="false" outlineLevel="0" collapsed="false">
      <c r="A516" s="0" t="s">
        <v>853</v>
      </c>
      <c r="E516" s="0" t="s">
        <v>261</v>
      </c>
      <c r="F516" s="0" t="s">
        <v>854</v>
      </c>
      <c r="G516" s="0" t="n">
        <v>0.1</v>
      </c>
      <c r="H516" s="0" t="n">
        <v>1</v>
      </c>
      <c r="I516" s="1" t="n">
        <v>481978313</v>
      </c>
      <c r="J516" s="0" t="n">
        <v>554234</v>
      </c>
    </row>
    <row r="517" customFormat="false" ht="15" hidden="false" customHeight="false" outlineLevel="0" collapsed="false">
      <c r="A517" s="0" t="s">
        <v>855</v>
      </c>
      <c r="E517" s="0" t="s">
        <v>2</v>
      </c>
      <c r="F517" s="0" t="s">
        <v>856</v>
      </c>
      <c r="G517" s="0" t="n">
        <v>0.1</v>
      </c>
      <c r="H517" s="0" t="n">
        <v>1</v>
      </c>
      <c r="I517" s="1" t="n">
        <v>481978307</v>
      </c>
      <c r="J517" s="0" t="n">
        <v>95484103</v>
      </c>
    </row>
    <row r="518" customFormat="false" ht="15" hidden="false" customHeight="false" outlineLevel="0" collapsed="false">
      <c r="A518" s="0" t="s">
        <v>857</v>
      </c>
      <c r="E518" s="0" t="s">
        <v>2</v>
      </c>
      <c r="F518" s="0" t="s">
        <v>476</v>
      </c>
      <c r="G518" s="0" t="n">
        <v>0.1</v>
      </c>
      <c r="H518" s="0" t="n">
        <v>1</v>
      </c>
      <c r="I518" s="1" t="n">
        <v>481978311</v>
      </c>
      <c r="J518" s="0" t="n">
        <v>76161624</v>
      </c>
    </row>
    <row r="519" customFormat="false" ht="15" hidden="false" customHeight="false" outlineLevel="0" collapsed="false">
      <c r="A519" s="0" t="s">
        <v>858</v>
      </c>
      <c r="E519" s="0" t="s">
        <v>389</v>
      </c>
      <c r="F519" s="0" t="s">
        <v>485</v>
      </c>
      <c r="G519" s="0" t="n">
        <v>0.1</v>
      </c>
      <c r="H519" s="0" t="n">
        <v>1</v>
      </c>
      <c r="I519" s="1" t="n">
        <v>481978308</v>
      </c>
      <c r="J519" s="0" t="n">
        <v>95509560</v>
      </c>
    </row>
    <row r="520" customFormat="false" ht="15" hidden="false" customHeight="false" outlineLevel="0" collapsed="false">
      <c r="A520" s="0" t="s">
        <v>859</v>
      </c>
      <c r="E520" s="0" t="s">
        <v>137</v>
      </c>
      <c r="F520" s="0" t="s">
        <v>157</v>
      </c>
      <c r="G520" s="0" t="n">
        <v>0.1</v>
      </c>
      <c r="H520" s="0" t="n">
        <v>1</v>
      </c>
      <c r="I520" s="1" t="n">
        <v>481978309</v>
      </c>
      <c r="J520" s="0" t="n">
        <v>83610322</v>
      </c>
    </row>
    <row r="521" customFormat="false" ht="15" hidden="false" customHeight="false" outlineLevel="0" collapsed="false">
      <c r="A521" s="0" t="s">
        <v>860</v>
      </c>
      <c r="E521" s="0" t="s">
        <v>861</v>
      </c>
      <c r="F521" s="0" t="s">
        <v>862</v>
      </c>
      <c r="G521" s="0" t="n">
        <v>0.1</v>
      </c>
      <c r="H521" s="0" t="n">
        <v>1</v>
      </c>
      <c r="I521" s="1" t="n">
        <v>481978310</v>
      </c>
      <c r="J521" s="0" t="n">
        <v>94596165</v>
      </c>
    </row>
    <row r="522" customFormat="false" ht="15" hidden="false" customHeight="false" outlineLevel="0" collapsed="false">
      <c r="A522" s="0" t="s">
        <v>863</v>
      </c>
      <c r="E522" s="0" t="s">
        <v>623</v>
      </c>
      <c r="F522" s="0" t="s">
        <v>319</v>
      </c>
      <c r="G522" s="0" t="n">
        <v>0.1</v>
      </c>
      <c r="H522" s="0" t="n">
        <v>1</v>
      </c>
      <c r="I522" s="1" t="n">
        <v>481977761</v>
      </c>
      <c r="J522" s="0" t="n">
        <v>93744098</v>
      </c>
    </row>
    <row r="523" customFormat="false" ht="15" hidden="false" customHeight="false" outlineLevel="0" collapsed="false">
      <c r="A523" s="0" t="s">
        <v>864</v>
      </c>
      <c r="E523" s="0" t="s">
        <v>623</v>
      </c>
      <c r="F523" s="0" t="s">
        <v>322</v>
      </c>
      <c r="G523" s="0" t="n">
        <v>0.1</v>
      </c>
      <c r="H523" s="0" t="n">
        <v>1</v>
      </c>
      <c r="I523" s="1" t="n">
        <v>481978787</v>
      </c>
      <c r="J523" s="0" t="n">
        <v>95785836</v>
      </c>
    </row>
    <row r="524" customFormat="false" ht="15" hidden="false" customHeight="false" outlineLevel="0" collapsed="false">
      <c r="A524" s="0" t="s">
        <v>865</v>
      </c>
      <c r="E524" s="0" t="s">
        <v>282</v>
      </c>
      <c r="F524" s="0" t="s">
        <v>369</v>
      </c>
      <c r="G524" s="0" t="n">
        <v>0.1</v>
      </c>
      <c r="H524" s="0" t="n">
        <v>1</v>
      </c>
      <c r="I524" s="1" t="n">
        <v>481978781</v>
      </c>
      <c r="J524" s="0" t="n">
        <v>95783733</v>
      </c>
    </row>
    <row r="525" customFormat="false" ht="15" hidden="false" customHeight="false" outlineLevel="0" collapsed="false">
      <c r="A525" s="0" t="s">
        <v>866</v>
      </c>
      <c r="E525" s="0" t="s">
        <v>286</v>
      </c>
      <c r="F525" s="0" t="s">
        <v>867</v>
      </c>
      <c r="G525" s="0" t="n">
        <v>0.1</v>
      </c>
      <c r="H525" s="0" t="n">
        <v>1</v>
      </c>
      <c r="I525" s="1" t="n">
        <v>481978791</v>
      </c>
      <c r="J525" s="0" t="n">
        <v>95783009</v>
      </c>
    </row>
    <row r="526" customFormat="false" ht="15" hidden="false" customHeight="false" outlineLevel="0" collapsed="false">
      <c r="A526" s="0" t="s">
        <v>868</v>
      </c>
      <c r="E526" s="0" t="s">
        <v>286</v>
      </c>
      <c r="F526" s="0" t="s">
        <v>345</v>
      </c>
      <c r="G526" s="0" t="n">
        <v>0.1</v>
      </c>
      <c r="H526" s="0" t="n">
        <v>1</v>
      </c>
      <c r="I526" s="1" t="n">
        <v>481978782</v>
      </c>
      <c r="J526" s="0" t="n">
        <v>95782920</v>
      </c>
    </row>
    <row r="527" customFormat="false" ht="15" hidden="false" customHeight="false" outlineLevel="0" collapsed="false">
      <c r="A527" s="0" t="s">
        <v>869</v>
      </c>
      <c r="E527" s="0" t="s">
        <v>286</v>
      </c>
      <c r="F527" s="0" t="s">
        <v>28</v>
      </c>
      <c r="G527" s="0" t="n">
        <v>0.1</v>
      </c>
      <c r="H527" s="0" t="n">
        <v>1</v>
      </c>
      <c r="I527" s="1" t="n">
        <v>481978789</v>
      </c>
      <c r="J527" s="0" t="n">
        <v>95787341</v>
      </c>
    </row>
    <row r="528" customFormat="false" ht="15" hidden="false" customHeight="false" outlineLevel="0" collapsed="false">
      <c r="A528" s="0" t="s">
        <v>870</v>
      </c>
      <c r="E528" s="0" t="s">
        <v>286</v>
      </c>
      <c r="F528" s="0" t="s">
        <v>871</v>
      </c>
      <c r="G528" s="0" t="n">
        <v>0.1</v>
      </c>
      <c r="H528" s="0" t="n">
        <v>1</v>
      </c>
      <c r="I528" s="1" t="n">
        <v>481978788</v>
      </c>
      <c r="J528" s="0" t="n">
        <v>95782955</v>
      </c>
    </row>
    <row r="529" customFormat="false" ht="15" hidden="false" customHeight="false" outlineLevel="0" collapsed="false">
      <c r="A529" s="0" t="s">
        <v>872</v>
      </c>
      <c r="E529" s="0" t="s">
        <v>261</v>
      </c>
      <c r="F529" s="0" t="s">
        <v>873</v>
      </c>
      <c r="G529" s="0" t="n">
        <v>0.1</v>
      </c>
      <c r="H529" s="0" t="n">
        <v>1</v>
      </c>
      <c r="I529" s="1" t="n">
        <v>481978780</v>
      </c>
      <c r="J529" s="0" t="n">
        <v>95785620</v>
      </c>
    </row>
    <row r="530" customFormat="false" ht="15" hidden="false" customHeight="false" outlineLevel="0" collapsed="false">
      <c r="A530" s="0" t="s">
        <v>874</v>
      </c>
      <c r="E530" s="0" t="s">
        <v>261</v>
      </c>
      <c r="F530" s="0" t="s">
        <v>875</v>
      </c>
      <c r="G530" s="0" t="n">
        <v>0.1</v>
      </c>
      <c r="H530" s="0" t="n">
        <v>1</v>
      </c>
      <c r="I530" s="1" t="n">
        <v>481978784</v>
      </c>
      <c r="J530" s="0" t="n">
        <v>95785622</v>
      </c>
    </row>
    <row r="531" customFormat="false" ht="15" hidden="false" customHeight="false" outlineLevel="0" collapsed="false">
      <c r="A531" s="0" t="s">
        <v>876</v>
      </c>
      <c r="E531" s="0" t="s">
        <v>261</v>
      </c>
      <c r="F531" s="0" t="s">
        <v>877</v>
      </c>
      <c r="G531" s="0" t="n">
        <v>0.1</v>
      </c>
      <c r="H531" s="0" t="n">
        <v>1</v>
      </c>
      <c r="I531" s="1" t="n">
        <v>481978777</v>
      </c>
      <c r="J531" s="0" t="n">
        <v>95782089</v>
      </c>
    </row>
    <row r="532" customFormat="false" ht="15" hidden="false" customHeight="false" outlineLevel="0" collapsed="false">
      <c r="A532" s="0" t="s">
        <v>878</v>
      </c>
      <c r="E532" s="0" t="s">
        <v>261</v>
      </c>
      <c r="F532" s="0" t="s">
        <v>787</v>
      </c>
      <c r="G532" s="0" t="n">
        <v>0.1</v>
      </c>
      <c r="H532" s="0" t="n">
        <v>1</v>
      </c>
      <c r="I532" s="1" t="n">
        <v>481978790</v>
      </c>
      <c r="J532" s="0" t="n">
        <v>95785759</v>
      </c>
    </row>
    <row r="533" customFormat="false" ht="15" hidden="false" customHeight="false" outlineLevel="0" collapsed="false">
      <c r="A533" s="0" t="s">
        <v>879</v>
      </c>
      <c r="E533" s="0" t="s">
        <v>261</v>
      </c>
      <c r="F533" s="0" t="s">
        <v>880</v>
      </c>
      <c r="G533" s="0" t="n">
        <v>0.1</v>
      </c>
      <c r="H533" s="0" t="n">
        <v>1</v>
      </c>
      <c r="I533" s="1" t="n">
        <v>481978779</v>
      </c>
      <c r="J533" s="0" t="n">
        <v>95785644</v>
      </c>
    </row>
    <row r="534" customFormat="false" ht="15" hidden="false" customHeight="false" outlineLevel="0" collapsed="false">
      <c r="A534" s="0" t="s">
        <v>881</v>
      </c>
      <c r="E534" s="0" t="s">
        <v>261</v>
      </c>
      <c r="F534" s="0" t="s">
        <v>882</v>
      </c>
      <c r="G534" s="0" t="n">
        <v>0.1</v>
      </c>
      <c r="H534" s="0" t="n">
        <v>1</v>
      </c>
      <c r="I534" s="1" t="n">
        <v>481978785</v>
      </c>
      <c r="J534" s="0" t="n">
        <v>95782083</v>
      </c>
    </row>
    <row r="535" customFormat="false" ht="15" hidden="false" customHeight="false" outlineLevel="0" collapsed="false">
      <c r="A535" s="0" t="s">
        <v>883</v>
      </c>
      <c r="E535" s="0" t="s">
        <v>261</v>
      </c>
      <c r="F535" s="0" t="s">
        <v>884</v>
      </c>
      <c r="G535" s="0" t="n">
        <v>0.1</v>
      </c>
      <c r="H535" s="0" t="n">
        <v>1</v>
      </c>
      <c r="I535" s="1" t="n">
        <v>481978783</v>
      </c>
      <c r="J535" s="0" t="n">
        <v>95782191</v>
      </c>
    </row>
    <row r="536" customFormat="false" ht="15" hidden="false" customHeight="false" outlineLevel="0" collapsed="false">
      <c r="A536" s="0" t="s">
        <v>885</v>
      </c>
      <c r="E536" s="0" t="s">
        <v>593</v>
      </c>
      <c r="F536" s="0" t="s">
        <v>886</v>
      </c>
      <c r="G536" s="0" t="n">
        <v>0.1</v>
      </c>
      <c r="H536" s="0" t="n">
        <v>1</v>
      </c>
      <c r="I536" s="1" t="n">
        <v>481978778</v>
      </c>
      <c r="J536" s="0" t="n">
        <v>95785687</v>
      </c>
    </row>
    <row r="537" customFormat="false" ht="15" hidden="false" customHeight="false" outlineLevel="0" collapsed="false">
      <c r="A537" s="0" t="s">
        <v>887</v>
      </c>
      <c r="E537" s="0" t="s">
        <v>611</v>
      </c>
      <c r="F537" s="0" t="s">
        <v>888</v>
      </c>
      <c r="G537" s="0" t="n">
        <v>0.1</v>
      </c>
      <c r="H537" s="0" t="n">
        <v>1</v>
      </c>
      <c r="I537" s="1" t="n">
        <v>481978786</v>
      </c>
      <c r="J537" s="0" t="n">
        <v>95644603</v>
      </c>
    </row>
    <row r="538" customFormat="false" ht="15" hidden="false" customHeight="false" outlineLevel="0" collapsed="false">
      <c r="A538" s="0" t="s">
        <v>889</v>
      </c>
      <c r="E538" s="0" t="s">
        <v>270</v>
      </c>
      <c r="F538" s="0" t="s">
        <v>306</v>
      </c>
      <c r="G538" s="0" t="n">
        <v>0.1</v>
      </c>
      <c r="H538" s="0" t="n">
        <v>1</v>
      </c>
      <c r="I538" s="1" t="n">
        <v>481978135</v>
      </c>
      <c r="J538" s="0" t="n">
        <v>95680438</v>
      </c>
    </row>
    <row r="539" customFormat="false" ht="15" hidden="false" customHeight="false" outlineLevel="0" collapsed="false">
      <c r="A539" s="0" t="s">
        <v>890</v>
      </c>
      <c r="E539" s="0" t="s">
        <v>282</v>
      </c>
      <c r="F539" s="0" t="s">
        <v>98</v>
      </c>
      <c r="G539" s="0" t="n">
        <v>0.1</v>
      </c>
      <c r="H539" s="0" t="n">
        <v>1</v>
      </c>
      <c r="I539" s="1" t="n">
        <v>481978139</v>
      </c>
      <c r="J539" s="0" t="n">
        <v>94898353</v>
      </c>
    </row>
    <row r="540" customFormat="false" ht="15" hidden="false" customHeight="false" outlineLevel="0" collapsed="false">
      <c r="A540" s="0" t="s">
        <v>891</v>
      </c>
      <c r="E540" s="0" t="s">
        <v>286</v>
      </c>
      <c r="F540" s="0" t="s">
        <v>892</v>
      </c>
      <c r="G540" s="0" t="n">
        <v>0.1</v>
      </c>
      <c r="H540" s="0" t="n">
        <v>1</v>
      </c>
      <c r="I540" s="1" t="n">
        <v>481978151</v>
      </c>
      <c r="J540" s="0" t="n">
        <v>95775843</v>
      </c>
    </row>
    <row r="541" customFormat="false" ht="15" hidden="false" customHeight="false" outlineLevel="0" collapsed="false">
      <c r="A541" s="0" t="s">
        <v>893</v>
      </c>
      <c r="E541" s="0" t="s">
        <v>894</v>
      </c>
      <c r="F541" s="0" t="s">
        <v>396</v>
      </c>
      <c r="G541" s="0" t="n">
        <v>0.1</v>
      </c>
      <c r="H541" s="0" t="n">
        <v>1</v>
      </c>
      <c r="I541" s="1" t="n">
        <v>481978140</v>
      </c>
      <c r="J541" s="0" t="n">
        <v>95780262</v>
      </c>
    </row>
    <row r="542" customFormat="false" ht="15" hidden="false" customHeight="false" outlineLevel="0" collapsed="false">
      <c r="A542" s="0" t="s">
        <v>895</v>
      </c>
      <c r="E542" s="0" t="s">
        <v>894</v>
      </c>
      <c r="F542" s="0" t="s">
        <v>399</v>
      </c>
      <c r="G542" s="0" t="n">
        <v>0.1</v>
      </c>
      <c r="H542" s="0" t="n">
        <v>1</v>
      </c>
      <c r="I542" s="1" t="n">
        <v>481978142</v>
      </c>
      <c r="J542" s="0" t="n">
        <v>95774658</v>
      </c>
    </row>
    <row r="543" customFormat="false" ht="15" hidden="false" customHeight="false" outlineLevel="0" collapsed="false">
      <c r="A543" s="0" t="s">
        <v>896</v>
      </c>
      <c r="E543" s="0" t="s">
        <v>897</v>
      </c>
      <c r="F543" s="0" t="s">
        <v>143</v>
      </c>
      <c r="G543" s="0" t="n">
        <v>0.1</v>
      </c>
      <c r="H543" s="0" t="n">
        <v>1</v>
      </c>
      <c r="I543" s="1" t="n">
        <v>481978150</v>
      </c>
      <c r="J543" s="0" t="n">
        <v>83782473</v>
      </c>
    </row>
    <row r="544" customFormat="false" ht="15" hidden="false" customHeight="false" outlineLevel="0" collapsed="false">
      <c r="A544" s="0" t="s">
        <v>898</v>
      </c>
      <c r="E544" s="0" t="s">
        <v>253</v>
      </c>
      <c r="F544" s="0" t="s">
        <v>163</v>
      </c>
      <c r="G544" s="0" t="n">
        <v>0.1</v>
      </c>
      <c r="H544" s="0" t="n">
        <v>1</v>
      </c>
      <c r="I544" s="1" t="n">
        <v>481978148</v>
      </c>
      <c r="J544" s="0" t="n">
        <v>95776263</v>
      </c>
    </row>
    <row r="545" customFormat="false" ht="15" hidden="false" customHeight="false" outlineLevel="0" collapsed="false">
      <c r="A545" s="0" t="s">
        <v>899</v>
      </c>
      <c r="E545" s="0" t="s">
        <v>253</v>
      </c>
      <c r="F545" s="0" t="s">
        <v>900</v>
      </c>
      <c r="G545" s="0" t="n">
        <v>0.1</v>
      </c>
      <c r="H545" s="0" t="n">
        <v>1</v>
      </c>
      <c r="I545" s="1" t="n">
        <v>481978138</v>
      </c>
      <c r="J545" s="0" t="n">
        <v>95765292</v>
      </c>
    </row>
    <row r="546" customFormat="false" ht="15" hidden="false" customHeight="false" outlineLevel="0" collapsed="false">
      <c r="A546" s="0" t="s">
        <v>901</v>
      </c>
      <c r="E546" s="0" t="s">
        <v>249</v>
      </c>
      <c r="F546" s="0" t="s">
        <v>902</v>
      </c>
      <c r="G546" s="0" t="n">
        <v>0.1</v>
      </c>
      <c r="H546" s="0" t="n">
        <v>1</v>
      </c>
      <c r="I546" s="1" t="n">
        <v>481978134</v>
      </c>
      <c r="J546" s="0" t="n">
        <v>95775787</v>
      </c>
    </row>
    <row r="547" customFormat="false" ht="15" hidden="false" customHeight="false" outlineLevel="0" collapsed="false">
      <c r="A547" s="0" t="s">
        <v>903</v>
      </c>
      <c r="E547" s="0" t="s">
        <v>253</v>
      </c>
      <c r="F547" s="0" t="s">
        <v>232</v>
      </c>
      <c r="G547" s="0" t="n">
        <v>0.1</v>
      </c>
      <c r="H547" s="0" t="n">
        <v>1</v>
      </c>
      <c r="I547" s="1" t="n">
        <v>481978143</v>
      </c>
      <c r="J547" s="0" t="n">
        <v>95780162</v>
      </c>
    </row>
    <row r="548" customFormat="false" ht="15" hidden="false" customHeight="false" outlineLevel="0" collapsed="false">
      <c r="A548" s="0" t="s">
        <v>904</v>
      </c>
      <c r="E548" s="0" t="s">
        <v>253</v>
      </c>
      <c r="F548" s="0" t="s">
        <v>232</v>
      </c>
      <c r="G548" s="0" t="n">
        <v>0.1</v>
      </c>
      <c r="H548" s="0" t="n">
        <v>1</v>
      </c>
      <c r="I548" s="1" t="n">
        <v>481978146</v>
      </c>
      <c r="J548" s="0" t="n">
        <v>95777233</v>
      </c>
    </row>
    <row r="549" customFormat="false" ht="15" hidden="false" customHeight="false" outlineLevel="0" collapsed="false">
      <c r="A549" s="0" t="s">
        <v>905</v>
      </c>
      <c r="E549" s="0" t="s">
        <v>253</v>
      </c>
      <c r="F549" s="0" t="s">
        <v>217</v>
      </c>
      <c r="G549" s="0" t="n">
        <v>0.1</v>
      </c>
      <c r="H549" s="0" t="n">
        <v>1</v>
      </c>
      <c r="I549" s="1" t="n">
        <v>481978136</v>
      </c>
      <c r="J549" s="0" t="n">
        <v>92611458</v>
      </c>
    </row>
    <row r="550" customFormat="false" ht="15" hidden="false" customHeight="false" outlineLevel="0" collapsed="false">
      <c r="A550" s="0" t="s">
        <v>906</v>
      </c>
      <c r="E550" s="0" t="s">
        <v>261</v>
      </c>
      <c r="F550" s="0" t="s">
        <v>804</v>
      </c>
      <c r="G550" s="0" t="n">
        <v>0.1</v>
      </c>
      <c r="H550" s="0" t="n">
        <v>1</v>
      </c>
      <c r="I550" s="1" t="n">
        <v>481978141</v>
      </c>
      <c r="J550" s="0" t="n">
        <v>95776210</v>
      </c>
    </row>
    <row r="551" customFormat="false" ht="15" hidden="false" customHeight="false" outlineLevel="0" collapsed="false">
      <c r="A551" s="0" t="s">
        <v>907</v>
      </c>
      <c r="E551" s="0" t="s">
        <v>261</v>
      </c>
      <c r="F551" s="0" t="s">
        <v>804</v>
      </c>
      <c r="G551" s="0" t="n">
        <v>0.1</v>
      </c>
      <c r="H551" s="0" t="n">
        <v>1</v>
      </c>
      <c r="I551" s="1" t="n">
        <v>481978147</v>
      </c>
      <c r="J551" s="0" t="n">
        <v>95776211</v>
      </c>
    </row>
    <row r="552" customFormat="false" ht="15" hidden="false" customHeight="false" outlineLevel="0" collapsed="false">
      <c r="A552" s="0" t="s">
        <v>908</v>
      </c>
      <c r="E552" s="0" t="s">
        <v>599</v>
      </c>
      <c r="F552" s="0" t="s">
        <v>110</v>
      </c>
      <c r="G552" s="0" t="n">
        <v>0.1</v>
      </c>
      <c r="H552" s="0" t="n">
        <v>1</v>
      </c>
      <c r="I552" s="1" t="n">
        <v>481978137</v>
      </c>
      <c r="J552" s="0" t="n">
        <v>95775930</v>
      </c>
    </row>
    <row r="553" customFormat="false" ht="15" hidden="false" customHeight="false" outlineLevel="0" collapsed="false">
      <c r="A553" s="0" t="s">
        <v>909</v>
      </c>
      <c r="E553" s="0" t="s">
        <v>910</v>
      </c>
      <c r="F553" s="0" t="s">
        <v>911</v>
      </c>
      <c r="G553" s="0" t="n">
        <v>0.1</v>
      </c>
      <c r="H553" s="0" t="n">
        <v>1</v>
      </c>
      <c r="I553" s="1" t="n">
        <v>481978149</v>
      </c>
      <c r="J553" s="0" t="n">
        <v>95775800</v>
      </c>
    </row>
    <row r="554" customFormat="false" ht="15" hidden="false" customHeight="false" outlineLevel="0" collapsed="false">
      <c r="A554" s="0" t="s">
        <v>912</v>
      </c>
      <c r="E554" s="0" t="s">
        <v>611</v>
      </c>
      <c r="F554" s="0" t="s">
        <v>566</v>
      </c>
      <c r="G554" s="0" t="n">
        <v>0.1</v>
      </c>
      <c r="H554" s="0" t="n">
        <v>1</v>
      </c>
      <c r="I554" s="1" t="n">
        <v>481978144</v>
      </c>
      <c r="J554" s="0" t="n">
        <v>95780159</v>
      </c>
    </row>
    <row r="555" customFormat="false" ht="15" hidden="false" customHeight="false" outlineLevel="0" collapsed="false">
      <c r="A555" s="0" t="s">
        <v>913</v>
      </c>
      <c r="E555" s="0" t="s">
        <v>611</v>
      </c>
      <c r="F555" s="0" t="s">
        <v>914</v>
      </c>
      <c r="G555" s="0" t="n">
        <v>0.1</v>
      </c>
      <c r="H555" s="0" t="n">
        <v>1</v>
      </c>
      <c r="I555" s="1" t="n">
        <v>481978145</v>
      </c>
      <c r="J555" s="0" t="n">
        <v>95780192</v>
      </c>
    </row>
    <row r="556" customFormat="false" ht="15" hidden="false" customHeight="false" outlineLevel="0" collapsed="false">
      <c r="A556" s="0" t="s">
        <v>915</v>
      </c>
      <c r="E556" s="0" t="s">
        <v>282</v>
      </c>
      <c r="F556" s="0" t="s">
        <v>98</v>
      </c>
      <c r="G556" s="0" t="n">
        <v>0.1</v>
      </c>
      <c r="H556" s="0" t="n">
        <v>1</v>
      </c>
      <c r="I556" s="1" t="n">
        <v>481977764</v>
      </c>
      <c r="J556" s="0" t="n">
        <v>89524847</v>
      </c>
    </row>
    <row r="557" customFormat="false" ht="15" hidden="false" customHeight="false" outlineLevel="0" collapsed="false">
      <c r="A557" s="0" t="s">
        <v>916</v>
      </c>
      <c r="E557" s="0" t="s">
        <v>282</v>
      </c>
      <c r="F557" s="0" t="s">
        <v>98</v>
      </c>
      <c r="G557" s="0" t="n">
        <v>0.1</v>
      </c>
      <c r="H557" s="0" t="n">
        <v>1</v>
      </c>
      <c r="I557" s="1" t="n">
        <v>481977768</v>
      </c>
      <c r="J557" s="0" t="n">
        <v>88155725</v>
      </c>
    </row>
    <row r="558" customFormat="false" ht="15" hidden="false" customHeight="false" outlineLevel="0" collapsed="false">
      <c r="A558" s="0" t="s">
        <v>917</v>
      </c>
      <c r="E558" s="0" t="s">
        <v>282</v>
      </c>
      <c r="F558" s="0" t="s">
        <v>98</v>
      </c>
      <c r="G558" s="0" t="n">
        <v>0.1</v>
      </c>
      <c r="H558" s="0" t="n">
        <v>1</v>
      </c>
      <c r="I558" s="1" t="n">
        <v>481977779</v>
      </c>
      <c r="J558" s="0" t="n">
        <v>88490209</v>
      </c>
    </row>
    <row r="559" customFormat="false" ht="15" hidden="false" customHeight="false" outlineLevel="0" collapsed="false">
      <c r="A559" s="0" t="s">
        <v>918</v>
      </c>
      <c r="E559" s="0" t="s">
        <v>282</v>
      </c>
      <c r="F559" s="0" t="s">
        <v>369</v>
      </c>
      <c r="G559" s="0" t="n">
        <v>0.1</v>
      </c>
      <c r="H559" s="0" t="n">
        <v>1</v>
      </c>
      <c r="I559" s="1" t="n">
        <v>481977762</v>
      </c>
      <c r="J559" s="0" t="n">
        <v>75582394</v>
      </c>
    </row>
    <row r="560" customFormat="false" ht="15" hidden="false" customHeight="false" outlineLevel="0" collapsed="false">
      <c r="A560" s="0" t="s">
        <v>919</v>
      </c>
      <c r="E560" s="0" t="s">
        <v>282</v>
      </c>
      <c r="F560" s="0" t="s">
        <v>369</v>
      </c>
      <c r="G560" s="0" t="n">
        <v>0.1</v>
      </c>
      <c r="H560" s="0" t="n">
        <v>1</v>
      </c>
      <c r="I560" s="1" t="n">
        <v>481977763</v>
      </c>
      <c r="J560" s="0" t="n">
        <v>88212732</v>
      </c>
    </row>
    <row r="561" customFormat="false" ht="15" hidden="false" customHeight="false" outlineLevel="0" collapsed="false">
      <c r="A561" s="0" t="s">
        <v>920</v>
      </c>
      <c r="E561" s="0" t="s">
        <v>282</v>
      </c>
      <c r="F561" s="0" t="s">
        <v>369</v>
      </c>
      <c r="G561" s="0" t="n">
        <v>0.1</v>
      </c>
      <c r="H561" s="0" t="n">
        <v>1</v>
      </c>
      <c r="I561" s="1" t="n">
        <v>481977773</v>
      </c>
      <c r="J561" s="0" t="n">
        <v>4687011</v>
      </c>
    </row>
    <row r="562" customFormat="false" ht="15" hidden="false" customHeight="false" outlineLevel="0" collapsed="false">
      <c r="A562" s="0" t="s">
        <v>921</v>
      </c>
      <c r="E562" s="0" t="s">
        <v>282</v>
      </c>
      <c r="F562" s="0" t="s">
        <v>369</v>
      </c>
      <c r="G562" s="0" t="n">
        <v>0.1</v>
      </c>
      <c r="H562" s="0" t="n">
        <v>1</v>
      </c>
      <c r="I562" s="1" t="n">
        <v>481977780</v>
      </c>
      <c r="J562" s="0" t="n">
        <v>76165725</v>
      </c>
    </row>
    <row r="563" customFormat="false" ht="15" hidden="false" customHeight="false" outlineLevel="0" collapsed="false">
      <c r="A563" s="0" t="s">
        <v>922</v>
      </c>
      <c r="E563" s="0" t="s">
        <v>282</v>
      </c>
      <c r="F563" s="0" t="s">
        <v>923</v>
      </c>
      <c r="G563" s="0" t="n">
        <v>0.1</v>
      </c>
      <c r="H563" s="0" t="n">
        <v>1</v>
      </c>
      <c r="I563" s="1" t="n">
        <v>481977776</v>
      </c>
      <c r="J563" s="0" t="n">
        <v>89403297</v>
      </c>
    </row>
    <row r="564" customFormat="false" ht="15" hidden="false" customHeight="false" outlineLevel="0" collapsed="false">
      <c r="A564" s="0" t="s">
        <v>924</v>
      </c>
      <c r="E564" s="0" t="s">
        <v>282</v>
      </c>
      <c r="F564" s="0" t="s">
        <v>923</v>
      </c>
      <c r="G564" s="0" t="n">
        <v>0.1</v>
      </c>
      <c r="H564" s="0" t="n">
        <v>1</v>
      </c>
      <c r="I564" s="1" t="n">
        <v>481977781</v>
      </c>
      <c r="J564" s="0" t="n">
        <v>84733090</v>
      </c>
    </row>
    <row r="565" customFormat="false" ht="15" hidden="false" customHeight="false" outlineLevel="0" collapsed="false">
      <c r="A565" s="0" t="s">
        <v>925</v>
      </c>
      <c r="E565" s="0" t="s">
        <v>286</v>
      </c>
      <c r="F565" s="0" t="s">
        <v>347</v>
      </c>
      <c r="G565" s="0" t="n">
        <v>0.1</v>
      </c>
      <c r="H565" s="0" t="n">
        <v>1</v>
      </c>
      <c r="I565" s="1" t="n">
        <v>481977770</v>
      </c>
      <c r="J565" s="0" t="n">
        <v>87792389</v>
      </c>
    </row>
    <row r="566" customFormat="false" ht="15" hidden="false" customHeight="false" outlineLevel="0" collapsed="false">
      <c r="A566" s="0" t="s">
        <v>926</v>
      </c>
      <c r="E566" s="0" t="s">
        <v>286</v>
      </c>
      <c r="F566" s="0" t="s">
        <v>927</v>
      </c>
      <c r="G566" s="0" t="n">
        <v>0.1</v>
      </c>
      <c r="H566" s="0" t="n">
        <v>1</v>
      </c>
      <c r="I566" s="1" t="n">
        <v>481977778</v>
      </c>
      <c r="J566" s="0" t="n">
        <v>74233319</v>
      </c>
    </row>
    <row r="567" customFormat="false" ht="15" hidden="false" customHeight="false" outlineLevel="0" collapsed="false">
      <c r="A567" s="0" t="s">
        <v>928</v>
      </c>
      <c r="E567" s="0" t="s">
        <v>286</v>
      </c>
      <c r="F567" s="0" t="s">
        <v>501</v>
      </c>
      <c r="G567" s="0" t="n">
        <v>0.1</v>
      </c>
      <c r="H567" s="0" t="n">
        <v>1</v>
      </c>
      <c r="I567" s="1" t="n">
        <v>481977775</v>
      </c>
      <c r="J567" s="0" t="n">
        <v>76825232</v>
      </c>
    </row>
    <row r="568" customFormat="false" ht="15" hidden="false" customHeight="false" outlineLevel="0" collapsed="false">
      <c r="A568" s="0" t="s">
        <v>929</v>
      </c>
      <c r="E568" s="0" t="s">
        <v>829</v>
      </c>
      <c r="F568" s="0" t="s">
        <v>930</v>
      </c>
      <c r="G568" s="0" t="n">
        <v>0.1</v>
      </c>
      <c r="H568" s="0" t="n">
        <v>1</v>
      </c>
      <c r="I568" s="1" t="n">
        <v>481977777</v>
      </c>
      <c r="J568" s="0" t="n">
        <v>89618414</v>
      </c>
    </row>
    <row r="569" customFormat="false" ht="15" hidden="false" customHeight="false" outlineLevel="0" collapsed="false">
      <c r="A569" s="0" t="s">
        <v>931</v>
      </c>
      <c r="E569" s="0" t="s">
        <v>253</v>
      </c>
      <c r="F569" s="0" t="s">
        <v>157</v>
      </c>
      <c r="G569" s="0" t="n">
        <v>0.1</v>
      </c>
      <c r="H569" s="0" t="n">
        <v>1</v>
      </c>
      <c r="I569" s="1" t="n">
        <v>481977769</v>
      </c>
      <c r="J569" s="0" t="n">
        <v>74256063</v>
      </c>
    </row>
    <row r="570" customFormat="false" ht="15" hidden="false" customHeight="false" outlineLevel="0" collapsed="false">
      <c r="A570" s="0" t="s">
        <v>932</v>
      </c>
      <c r="E570" s="0" t="s">
        <v>253</v>
      </c>
      <c r="F570" s="0" t="s">
        <v>933</v>
      </c>
      <c r="G570" s="0" t="n">
        <v>0.1</v>
      </c>
      <c r="H570" s="0" t="n">
        <v>1</v>
      </c>
      <c r="I570" s="1" t="n">
        <v>481977766</v>
      </c>
      <c r="J570" s="0" t="n">
        <v>70392444</v>
      </c>
    </row>
    <row r="571" customFormat="false" ht="15" hidden="false" customHeight="false" outlineLevel="0" collapsed="false">
      <c r="A571" s="0" t="s">
        <v>934</v>
      </c>
      <c r="E571" s="0" t="s">
        <v>261</v>
      </c>
      <c r="F571" s="0" t="s">
        <v>880</v>
      </c>
      <c r="G571" s="0" t="n">
        <v>0.1</v>
      </c>
      <c r="H571" s="0" t="n">
        <v>1</v>
      </c>
      <c r="I571" s="1" t="n">
        <v>481977774</v>
      </c>
      <c r="J571" s="0" t="n">
        <v>90408850</v>
      </c>
    </row>
    <row r="572" customFormat="false" ht="15" hidden="false" customHeight="false" outlineLevel="0" collapsed="false">
      <c r="A572" s="0" t="s">
        <v>935</v>
      </c>
      <c r="E572" s="0" t="s">
        <v>261</v>
      </c>
      <c r="F572" s="0" t="s">
        <v>936</v>
      </c>
      <c r="G572" s="0" t="n">
        <v>0.1</v>
      </c>
      <c r="H572" s="0" t="n">
        <v>1</v>
      </c>
      <c r="I572" s="1" t="n">
        <v>481977767</v>
      </c>
      <c r="J572" s="0" t="n">
        <v>89355079</v>
      </c>
    </row>
    <row r="573" customFormat="false" ht="15" hidden="false" customHeight="false" outlineLevel="0" collapsed="false">
      <c r="A573" s="0" t="s">
        <v>937</v>
      </c>
      <c r="E573" s="0" t="s">
        <v>261</v>
      </c>
      <c r="F573" s="0" t="s">
        <v>812</v>
      </c>
      <c r="G573" s="0" t="n">
        <v>0.1</v>
      </c>
      <c r="H573" s="0" t="n">
        <v>1</v>
      </c>
      <c r="I573" s="1" t="n">
        <v>481977771</v>
      </c>
      <c r="J573" s="0" t="n">
        <v>73009669</v>
      </c>
    </row>
    <row r="574" customFormat="false" ht="15" hidden="false" customHeight="false" outlineLevel="0" collapsed="false">
      <c r="A574" s="0" t="s">
        <v>938</v>
      </c>
      <c r="E574" s="0" t="s">
        <v>939</v>
      </c>
      <c r="F574" s="0" t="s">
        <v>940</v>
      </c>
      <c r="G574" s="0" t="n">
        <v>0.1</v>
      </c>
      <c r="H574" s="0" t="n">
        <v>1</v>
      </c>
      <c r="I574" s="1" t="n">
        <v>481977765</v>
      </c>
      <c r="J574" s="0" t="n">
        <v>86166273</v>
      </c>
    </row>
    <row r="575" customFormat="false" ht="15" hidden="false" customHeight="false" outlineLevel="0" collapsed="false">
      <c r="A575" s="0" t="s">
        <v>941</v>
      </c>
      <c r="E575" s="0" t="s">
        <v>246</v>
      </c>
      <c r="F575" s="0" t="s">
        <v>117</v>
      </c>
      <c r="G575" s="0" t="n">
        <v>0.1</v>
      </c>
      <c r="H575" s="0" t="n">
        <v>1</v>
      </c>
      <c r="I575" s="1" t="n">
        <v>481977772</v>
      </c>
      <c r="J575" s="0" t="n">
        <v>90138928</v>
      </c>
    </row>
    <row r="576" customFormat="false" ht="15" hidden="false" customHeight="false" outlineLevel="0" collapsed="false">
      <c r="A576" s="0" t="s">
        <v>942</v>
      </c>
      <c r="E576" s="0" t="s">
        <v>286</v>
      </c>
      <c r="F576" s="0" t="s">
        <v>943</v>
      </c>
      <c r="G576" s="0" t="n">
        <v>0.1</v>
      </c>
      <c r="H576" s="0" t="n">
        <v>1</v>
      </c>
      <c r="I576" s="1" t="n">
        <v>481977659</v>
      </c>
      <c r="J576" s="0" t="n">
        <v>83218154</v>
      </c>
    </row>
    <row r="577" customFormat="false" ht="15" hidden="false" customHeight="false" outlineLevel="0" collapsed="false">
      <c r="A577" s="0" t="s">
        <v>944</v>
      </c>
      <c r="E577" s="0" t="s">
        <v>286</v>
      </c>
      <c r="F577" s="0" t="s">
        <v>945</v>
      </c>
      <c r="G577" s="0" t="n">
        <v>0.1</v>
      </c>
      <c r="H577" s="0" t="n">
        <v>1</v>
      </c>
      <c r="I577" s="1" t="n">
        <v>481977653</v>
      </c>
      <c r="J577" s="0" t="n">
        <v>1639179</v>
      </c>
    </row>
    <row r="578" customFormat="false" ht="15" hidden="false" customHeight="false" outlineLevel="0" collapsed="false">
      <c r="A578" s="0" t="s">
        <v>946</v>
      </c>
      <c r="E578" s="0" t="s">
        <v>286</v>
      </c>
      <c r="F578" s="0" t="s">
        <v>28</v>
      </c>
      <c r="G578" s="0" t="n">
        <v>0.1</v>
      </c>
      <c r="H578" s="0" t="n">
        <v>1</v>
      </c>
      <c r="I578" s="1" t="n">
        <v>481977658</v>
      </c>
      <c r="J578" s="0" t="n">
        <v>1156288</v>
      </c>
    </row>
    <row r="579" customFormat="false" ht="15" hidden="false" customHeight="false" outlineLevel="0" collapsed="false">
      <c r="A579" s="0" t="s">
        <v>947</v>
      </c>
      <c r="E579" s="0" t="s">
        <v>897</v>
      </c>
      <c r="F579" s="0" t="s">
        <v>698</v>
      </c>
      <c r="G579" s="0" t="n">
        <v>0.1</v>
      </c>
      <c r="H579" s="0" t="n">
        <v>1</v>
      </c>
      <c r="I579" s="1" t="n">
        <v>481977657</v>
      </c>
      <c r="J579" s="0" t="n">
        <v>4455406</v>
      </c>
    </row>
    <row r="580" customFormat="false" ht="15" hidden="false" customHeight="false" outlineLevel="0" collapsed="false">
      <c r="A580" s="0" t="s">
        <v>948</v>
      </c>
      <c r="E580" s="0" t="s">
        <v>253</v>
      </c>
      <c r="F580" s="0" t="s">
        <v>169</v>
      </c>
      <c r="G580" s="0" t="n">
        <v>0.1</v>
      </c>
      <c r="H580" s="0" t="n">
        <v>1</v>
      </c>
      <c r="I580" s="1" t="n">
        <v>481977655</v>
      </c>
      <c r="J580" s="0" t="n">
        <v>3429921</v>
      </c>
    </row>
    <row r="581" customFormat="false" ht="15" hidden="false" customHeight="false" outlineLevel="0" collapsed="false">
      <c r="A581" s="0" t="s">
        <v>949</v>
      </c>
      <c r="E581" s="0" t="s">
        <v>261</v>
      </c>
      <c r="F581" s="0" t="s">
        <v>950</v>
      </c>
      <c r="G581" s="0" t="n">
        <v>0.1</v>
      </c>
      <c r="H581" s="0" t="n">
        <v>1</v>
      </c>
      <c r="I581" s="1" t="n">
        <v>481977656</v>
      </c>
      <c r="J581" s="0" t="n">
        <v>75111338</v>
      </c>
    </row>
    <row r="582" customFormat="false" ht="15" hidden="false" customHeight="false" outlineLevel="0" collapsed="false">
      <c r="A582" s="0" t="s">
        <v>951</v>
      </c>
      <c r="E582" s="0" t="s">
        <v>261</v>
      </c>
      <c r="F582" s="0" t="s">
        <v>952</v>
      </c>
      <c r="G582" s="0" t="n">
        <v>0.1</v>
      </c>
      <c r="H582" s="0" t="n">
        <v>1</v>
      </c>
      <c r="I582" s="1" t="n">
        <v>481977654</v>
      </c>
      <c r="J582" s="0" t="n">
        <v>555167</v>
      </c>
    </row>
    <row r="583" customFormat="false" ht="15" hidden="false" customHeight="false" outlineLevel="0" collapsed="false">
      <c r="A583" s="0" t="s">
        <v>953</v>
      </c>
      <c r="E583" s="0" t="s">
        <v>253</v>
      </c>
      <c r="F583" s="0" t="s">
        <v>157</v>
      </c>
      <c r="G583" s="0" t="n">
        <v>0.1</v>
      </c>
      <c r="H583" s="0" t="n">
        <v>1</v>
      </c>
      <c r="I583" s="1" t="n">
        <v>481977788</v>
      </c>
      <c r="J583" s="0" t="n">
        <v>75535018</v>
      </c>
    </row>
    <row r="584" customFormat="false" ht="15" hidden="false" customHeight="false" outlineLevel="0" collapsed="false">
      <c r="A584" s="0" t="s">
        <v>954</v>
      </c>
      <c r="E584" s="0" t="s">
        <v>261</v>
      </c>
      <c r="F584" s="0" t="s">
        <v>846</v>
      </c>
      <c r="G584" s="0" t="n">
        <v>0.1</v>
      </c>
      <c r="H584" s="0" t="n">
        <v>1</v>
      </c>
      <c r="I584" s="1" t="n">
        <v>481977787</v>
      </c>
      <c r="J584" s="0" t="n">
        <v>71413446</v>
      </c>
    </row>
    <row r="585" customFormat="false" ht="15" hidden="false" customHeight="false" outlineLevel="0" collapsed="false">
      <c r="A585" s="0" t="s">
        <v>955</v>
      </c>
      <c r="E585" s="0" t="s">
        <v>286</v>
      </c>
      <c r="F585" s="0" t="s">
        <v>15</v>
      </c>
      <c r="G585" s="0" t="n">
        <v>0.1</v>
      </c>
      <c r="H585" s="0" t="n">
        <v>1</v>
      </c>
      <c r="I585" s="1" t="n">
        <v>481978026</v>
      </c>
      <c r="J585" s="0" t="n">
        <v>95779182</v>
      </c>
    </row>
    <row r="586" customFormat="false" ht="15" hidden="false" customHeight="false" outlineLevel="0" collapsed="false">
      <c r="A586" s="0" t="s">
        <v>956</v>
      </c>
      <c r="E586" s="0" t="s">
        <v>957</v>
      </c>
      <c r="F586" s="0" t="s">
        <v>644</v>
      </c>
      <c r="G586" s="0" t="n">
        <v>0.1</v>
      </c>
      <c r="H586" s="0" t="n">
        <v>1</v>
      </c>
      <c r="I586" s="1" t="n">
        <v>481978024</v>
      </c>
      <c r="J586" s="0" t="n">
        <v>95776062</v>
      </c>
    </row>
    <row r="587" customFormat="false" ht="15" hidden="false" customHeight="false" outlineLevel="0" collapsed="false">
      <c r="A587" s="0" t="s">
        <v>958</v>
      </c>
      <c r="E587" s="0" t="s">
        <v>957</v>
      </c>
      <c r="F587" s="0" t="s">
        <v>959</v>
      </c>
      <c r="G587" s="0" t="n">
        <v>0.1</v>
      </c>
      <c r="H587" s="0" t="n">
        <v>1</v>
      </c>
      <c r="I587" s="1" t="n">
        <v>481978025</v>
      </c>
      <c r="J587" s="0" t="n">
        <v>95775681</v>
      </c>
    </row>
    <row r="588" customFormat="false" ht="15" hidden="false" customHeight="false" outlineLevel="0" collapsed="false">
      <c r="A588" s="0" t="s">
        <v>960</v>
      </c>
      <c r="E588" s="0" t="s">
        <v>957</v>
      </c>
      <c r="F588" s="0" t="s">
        <v>959</v>
      </c>
      <c r="G588" s="0" t="n">
        <v>0.1</v>
      </c>
      <c r="H588" s="0" t="n">
        <v>1</v>
      </c>
      <c r="I588" s="1" t="n">
        <v>481978027</v>
      </c>
      <c r="J588" s="0" t="n">
        <v>95776066</v>
      </c>
    </row>
    <row r="589" customFormat="false" ht="15" hidden="false" customHeight="false" outlineLevel="0" collapsed="false">
      <c r="A589" s="0" t="s">
        <v>961</v>
      </c>
      <c r="E589" s="0" t="s">
        <v>126</v>
      </c>
      <c r="F589" s="0" t="s">
        <v>390</v>
      </c>
      <c r="G589" s="0" t="n">
        <v>0.1</v>
      </c>
      <c r="H589" s="0" t="n">
        <v>1</v>
      </c>
      <c r="I589" s="1" t="n">
        <v>481978250</v>
      </c>
      <c r="J589" s="0" t="n">
        <v>81425037</v>
      </c>
    </row>
    <row r="590" customFormat="false" ht="15" hidden="false" customHeight="false" outlineLevel="0" collapsed="false">
      <c r="A590" s="0" t="s">
        <v>962</v>
      </c>
      <c r="E590" s="0" t="s">
        <v>137</v>
      </c>
      <c r="F590" s="0" t="s">
        <v>232</v>
      </c>
      <c r="G590" s="0" t="n">
        <v>0.1</v>
      </c>
      <c r="H590" s="0" t="n">
        <v>1</v>
      </c>
      <c r="I590" s="1" t="n">
        <v>481978251</v>
      </c>
      <c r="J590" s="0" t="n">
        <v>80988281</v>
      </c>
    </row>
    <row r="591" customFormat="false" ht="15" hidden="false" customHeight="false" outlineLevel="0" collapsed="false">
      <c r="A591" s="0" t="s">
        <v>963</v>
      </c>
      <c r="E591" s="0" t="s">
        <v>106</v>
      </c>
      <c r="F591" s="0" t="s">
        <v>964</v>
      </c>
      <c r="G591" s="0" t="n">
        <v>0.1</v>
      </c>
      <c r="H591" s="0" t="n">
        <v>1</v>
      </c>
      <c r="I591" s="1" t="n">
        <v>481978252</v>
      </c>
      <c r="J591" s="0" t="n">
        <v>80520441</v>
      </c>
    </row>
    <row r="592" customFormat="false" ht="15" hidden="false" customHeight="false" outlineLevel="0" collapsed="false">
      <c r="A592" s="0" t="s">
        <v>965</v>
      </c>
      <c r="E592" s="0" t="s">
        <v>246</v>
      </c>
      <c r="F592" s="0" t="s">
        <v>966</v>
      </c>
      <c r="G592" s="0" t="n">
        <v>0.1</v>
      </c>
      <c r="H592" s="0" t="n">
        <v>1</v>
      </c>
      <c r="I592" s="1" t="n">
        <v>481978758</v>
      </c>
      <c r="J592" s="0" t="n">
        <v>95787605</v>
      </c>
    </row>
    <row r="593" customFormat="false" ht="15" hidden="false" customHeight="false" outlineLevel="0" collapsed="false">
      <c r="A593" s="0" t="s">
        <v>967</v>
      </c>
      <c r="E593" s="0" t="s">
        <v>286</v>
      </c>
      <c r="F593" s="0" t="s">
        <v>968</v>
      </c>
      <c r="G593" s="0" t="n">
        <v>0.1</v>
      </c>
      <c r="H593" s="0" t="n">
        <v>1</v>
      </c>
      <c r="I593" s="1" t="n">
        <v>481978319</v>
      </c>
      <c r="J593" s="0" t="n">
        <v>76005163</v>
      </c>
    </row>
    <row r="594" customFormat="false" ht="15" hidden="false" customHeight="false" outlineLevel="0" collapsed="false">
      <c r="A594" s="0" t="s">
        <v>969</v>
      </c>
      <c r="E594" s="0" t="s">
        <v>286</v>
      </c>
      <c r="F594" s="0" t="s">
        <v>472</v>
      </c>
      <c r="G594" s="0" t="n">
        <v>0.1</v>
      </c>
      <c r="H594" s="0" t="n">
        <v>1</v>
      </c>
      <c r="I594" s="1" t="n">
        <v>481978321</v>
      </c>
      <c r="J594" s="0" t="n">
        <v>80304683</v>
      </c>
    </row>
    <row r="595" customFormat="false" ht="15" hidden="false" customHeight="false" outlineLevel="0" collapsed="false">
      <c r="A595" s="0" t="s">
        <v>970</v>
      </c>
      <c r="E595" s="0" t="s">
        <v>286</v>
      </c>
      <c r="F595" s="0" t="s">
        <v>971</v>
      </c>
      <c r="G595" s="0" t="n">
        <v>0.1</v>
      </c>
      <c r="H595" s="0" t="n">
        <v>1</v>
      </c>
      <c r="I595" s="1" t="n">
        <v>481978317</v>
      </c>
      <c r="J595" s="0" t="n">
        <v>70851936</v>
      </c>
    </row>
    <row r="596" customFormat="false" ht="15" hidden="false" customHeight="false" outlineLevel="0" collapsed="false">
      <c r="A596" s="0" t="s">
        <v>972</v>
      </c>
      <c r="E596" s="0" t="s">
        <v>894</v>
      </c>
      <c r="F596" s="0" t="s">
        <v>399</v>
      </c>
      <c r="G596" s="0" t="n">
        <v>0.1</v>
      </c>
      <c r="H596" s="0" t="n">
        <v>1</v>
      </c>
      <c r="I596" s="1" t="n">
        <v>481978322</v>
      </c>
      <c r="J596" s="0" t="n">
        <v>1005161</v>
      </c>
    </row>
    <row r="597" customFormat="false" ht="15" hidden="false" customHeight="false" outlineLevel="0" collapsed="false">
      <c r="A597" s="0" t="s">
        <v>973</v>
      </c>
      <c r="E597" s="0" t="s">
        <v>301</v>
      </c>
      <c r="F597" s="0" t="s">
        <v>442</v>
      </c>
      <c r="G597" s="0" t="n">
        <v>0.1</v>
      </c>
      <c r="H597" s="0" t="n">
        <v>1</v>
      </c>
      <c r="I597" s="1" t="n">
        <v>481978318</v>
      </c>
      <c r="J597" s="0" t="n">
        <v>73198901</v>
      </c>
    </row>
    <row r="598" customFormat="false" ht="15" hidden="false" customHeight="false" outlineLevel="0" collapsed="false">
      <c r="A598" s="0" t="s">
        <v>974</v>
      </c>
      <c r="E598" s="0" t="s">
        <v>939</v>
      </c>
      <c r="F598" s="0" t="s">
        <v>975</v>
      </c>
      <c r="G598" s="0" t="n">
        <v>0.1</v>
      </c>
      <c r="H598" s="0" t="n">
        <v>1</v>
      </c>
      <c r="I598" s="1" t="n">
        <v>481978733</v>
      </c>
      <c r="J598" s="0" t="n">
        <v>95782213</v>
      </c>
    </row>
    <row r="599" customFormat="false" ht="15" hidden="false" customHeight="false" outlineLevel="0" collapsed="false">
      <c r="A599" s="0" t="s">
        <v>976</v>
      </c>
      <c r="E599" s="0" t="s">
        <v>939</v>
      </c>
      <c r="F599" s="0" t="s">
        <v>977</v>
      </c>
      <c r="G599" s="0" t="n">
        <v>0.1</v>
      </c>
      <c r="H599" s="0" t="n">
        <v>1</v>
      </c>
      <c r="I599" s="1" t="n">
        <v>481978734</v>
      </c>
      <c r="J599" s="0" t="n">
        <v>95782813</v>
      </c>
    </row>
    <row r="600" customFormat="false" ht="15" hidden="false" customHeight="false" outlineLevel="0" collapsed="false">
      <c r="A600" s="0" t="s">
        <v>978</v>
      </c>
      <c r="E600" s="0" t="s">
        <v>623</v>
      </c>
      <c r="F600" s="0" t="s">
        <v>424</v>
      </c>
      <c r="G600" s="0" t="n">
        <v>0.1</v>
      </c>
      <c r="H600" s="0" t="n">
        <v>1</v>
      </c>
      <c r="I600" s="1" t="n">
        <v>481978413</v>
      </c>
      <c r="J600" s="0" t="n">
        <v>79152558</v>
      </c>
    </row>
    <row r="601" customFormat="false" ht="15" hidden="false" customHeight="false" outlineLevel="0" collapsed="false">
      <c r="A601" s="0" t="s">
        <v>979</v>
      </c>
      <c r="E601" s="0" t="s">
        <v>301</v>
      </c>
      <c r="F601" s="0" t="s">
        <v>198</v>
      </c>
      <c r="G601" s="0" t="n">
        <v>0.1</v>
      </c>
      <c r="H601" s="0" t="n">
        <v>1</v>
      </c>
      <c r="I601" s="1" t="n">
        <v>481978414</v>
      </c>
      <c r="J601" s="0" t="n">
        <v>90518084</v>
      </c>
    </row>
    <row r="602" customFormat="false" ht="15" hidden="false" customHeight="false" outlineLevel="0" collapsed="false">
      <c r="A602" s="0" t="s">
        <v>980</v>
      </c>
      <c r="E602" s="0" t="s">
        <v>829</v>
      </c>
      <c r="F602" s="0" t="s">
        <v>127</v>
      </c>
      <c r="G602" s="0" t="n">
        <v>0.1</v>
      </c>
      <c r="H602" s="0" t="n">
        <v>1</v>
      </c>
      <c r="I602" s="1" t="n">
        <v>481978415</v>
      </c>
      <c r="J602" s="0" t="n">
        <v>92293305</v>
      </c>
    </row>
    <row r="603" customFormat="false" ht="15" hidden="false" customHeight="false" outlineLevel="0" collapsed="false">
      <c r="A603" s="0" t="s">
        <v>981</v>
      </c>
      <c r="E603" s="0" t="s">
        <v>261</v>
      </c>
      <c r="F603" s="0" t="s">
        <v>854</v>
      </c>
      <c r="G603" s="0" t="n">
        <v>0.1</v>
      </c>
      <c r="H603" s="0" t="n">
        <v>1</v>
      </c>
      <c r="I603" s="1" t="n">
        <v>481978416</v>
      </c>
      <c r="J603" s="0" t="n">
        <v>89395303</v>
      </c>
    </row>
    <row r="604" customFormat="false" ht="15" hidden="false" customHeight="false" outlineLevel="0" collapsed="false">
      <c r="A604" s="0" t="s">
        <v>982</v>
      </c>
      <c r="E604" s="0" t="s">
        <v>286</v>
      </c>
      <c r="F604" s="0" t="s">
        <v>927</v>
      </c>
      <c r="G604" s="0" t="n">
        <v>0.1</v>
      </c>
      <c r="H604" s="0" t="n">
        <v>1</v>
      </c>
      <c r="I604" s="1" t="n">
        <v>481978430</v>
      </c>
      <c r="J604" s="0" t="n">
        <v>75646019</v>
      </c>
    </row>
    <row r="605" customFormat="false" ht="15" hidden="false" customHeight="false" outlineLevel="0" collapsed="false">
      <c r="A605" s="0" t="s">
        <v>983</v>
      </c>
      <c r="E605" s="0" t="s">
        <v>68</v>
      </c>
      <c r="F605" s="0" t="s">
        <v>984</v>
      </c>
      <c r="G605" s="0" t="n">
        <v>0.1</v>
      </c>
      <c r="H605" s="0" t="n">
        <v>1</v>
      </c>
      <c r="I605" s="1" t="n">
        <v>481978201</v>
      </c>
      <c r="J605" s="0" t="n">
        <v>80078008</v>
      </c>
    </row>
    <row r="606" customFormat="false" ht="15" hidden="false" customHeight="false" outlineLevel="0" collapsed="false">
      <c r="A606" s="0" t="s">
        <v>985</v>
      </c>
      <c r="E606" s="0" t="s">
        <v>986</v>
      </c>
      <c r="F606" s="0" t="s">
        <v>987</v>
      </c>
      <c r="G606" s="0" t="n">
        <v>0.1</v>
      </c>
      <c r="H606" s="0" t="n">
        <v>1</v>
      </c>
      <c r="I606" s="1" t="n">
        <v>481978245</v>
      </c>
      <c r="J606" s="0" t="n">
        <v>92622858</v>
      </c>
    </row>
    <row r="607" customFormat="false" ht="15" hidden="false" customHeight="false" outlineLevel="0" collapsed="false">
      <c r="A607" s="0" t="s">
        <v>988</v>
      </c>
      <c r="E607" s="0" t="s">
        <v>77</v>
      </c>
      <c r="F607" s="0" t="s">
        <v>989</v>
      </c>
      <c r="G607" s="0" t="n">
        <v>0.1</v>
      </c>
      <c r="H607" s="0" t="n">
        <v>1</v>
      </c>
      <c r="I607" s="1" t="n">
        <v>481978212</v>
      </c>
      <c r="J607" s="0" t="n">
        <v>87681983</v>
      </c>
    </row>
    <row r="608" customFormat="false" ht="15" hidden="false" customHeight="false" outlineLevel="0" collapsed="false">
      <c r="A608" s="0" t="s">
        <v>990</v>
      </c>
      <c r="E608" s="0" t="s">
        <v>991</v>
      </c>
      <c r="F608" s="0" t="s">
        <v>992</v>
      </c>
      <c r="G608" s="0" t="n">
        <v>0.1</v>
      </c>
      <c r="H608" s="0" t="n">
        <v>1</v>
      </c>
      <c r="I608" s="1" t="n">
        <v>481978208</v>
      </c>
      <c r="J608" s="0" t="n">
        <v>89675442</v>
      </c>
    </row>
    <row r="609" customFormat="false" ht="15" hidden="false" customHeight="false" outlineLevel="0" collapsed="false">
      <c r="A609" s="0" t="s">
        <v>993</v>
      </c>
      <c r="E609" s="0" t="s">
        <v>994</v>
      </c>
      <c r="F609" s="0" t="s">
        <v>995</v>
      </c>
      <c r="G609" s="0" t="n">
        <v>0.1</v>
      </c>
      <c r="H609" s="0" t="n">
        <v>1</v>
      </c>
      <c r="I609" s="1" t="n">
        <v>481978190</v>
      </c>
      <c r="J609" s="0" t="n">
        <v>87278086</v>
      </c>
    </row>
    <row r="610" customFormat="false" ht="15" hidden="false" customHeight="false" outlineLevel="0" collapsed="false">
      <c r="A610" s="0" t="s">
        <v>996</v>
      </c>
      <c r="E610" s="0" t="s">
        <v>116</v>
      </c>
      <c r="F610" s="0" t="s">
        <v>966</v>
      </c>
      <c r="G610" s="0" t="n">
        <v>0.1</v>
      </c>
      <c r="H610" s="0" t="n">
        <v>1</v>
      </c>
      <c r="I610" s="1" t="n">
        <v>481978220</v>
      </c>
      <c r="J610" s="0" t="n">
        <v>88245782</v>
      </c>
    </row>
    <row r="611" customFormat="false" ht="15" hidden="false" customHeight="false" outlineLevel="0" collapsed="false">
      <c r="A611" s="0" t="s">
        <v>997</v>
      </c>
      <c r="E611" s="0" t="s">
        <v>116</v>
      </c>
      <c r="F611" s="0" t="s">
        <v>998</v>
      </c>
      <c r="G611" s="0" t="n">
        <v>0.1</v>
      </c>
      <c r="H611" s="0" t="n">
        <v>1</v>
      </c>
      <c r="I611" s="1" t="n">
        <v>481978213</v>
      </c>
      <c r="J611" s="0" t="n">
        <v>77501735</v>
      </c>
    </row>
    <row r="612" s="2" customFormat="true" ht="15" hidden="false" customHeight="false" outlineLevel="0" collapsed="false">
      <c r="A612" s="2" t="s">
        <v>999</v>
      </c>
      <c r="B612" s="2" t="s">
        <v>999</v>
      </c>
      <c r="C612" s="2" t="s">
        <v>999</v>
      </c>
      <c r="D612" s="2" t="s">
        <v>999</v>
      </c>
      <c r="E612" s="2" t="s">
        <v>999</v>
      </c>
      <c r="F612" s="2" t="s">
        <v>999</v>
      </c>
      <c r="G612" s="2" t="s">
        <v>999</v>
      </c>
      <c r="H612" s="2" t="s">
        <v>999</v>
      </c>
      <c r="I612" s="2" t="s">
        <v>999</v>
      </c>
      <c r="J612" s="2" t="s">
        <v>999</v>
      </c>
    </row>
    <row r="613" s="2" customFormat="true" ht="15" hidden="false" customHeight="false" outlineLevel="0" collapsed="false">
      <c r="A613" s="2" t="s">
        <v>999</v>
      </c>
      <c r="B613" s="2" t="s">
        <v>999</v>
      </c>
      <c r="C613" s="2" t="s">
        <v>999</v>
      </c>
      <c r="D613" s="2" t="s">
        <v>999</v>
      </c>
      <c r="E613" s="2" t="s">
        <v>999</v>
      </c>
      <c r="F613" s="2" t="s">
        <v>999</v>
      </c>
      <c r="G613" s="2" t="s">
        <v>999</v>
      </c>
      <c r="H613" s="2" t="s">
        <v>999</v>
      </c>
      <c r="I613" s="2" t="s">
        <v>999</v>
      </c>
      <c r="J613" s="2" t="s">
        <v>999</v>
      </c>
    </row>
    <row r="614" customFormat="false" ht="15" hidden="false" customHeight="false" outlineLevel="0" collapsed="false">
      <c r="A614" s="0" t="s">
        <v>1000</v>
      </c>
      <c r="E614" s="0" t="s">
        <v>282</v>
      </c>
      <c r="F614" s="0" t="s">
        <v>335</v>
      </c>
      <c r="G614" s="0" t="n">
        <v>0.1</v>
      </c>
      <c r="H614" s="0" t="n">
        <v>1</v>
      </c>
      <c r="I614" s="1" t="n">
        <v>481977782</v>
      </c>
      <c r="J614" s="0" t="n">
        <v>93213416</v>
      </c>
    </row>
    <row r="615" customFormat="false" ht="15" hidden="false" customHeight="false" outlineLevel="0" collapsed="false">
      <c r="A615" s="0" t="s">
        <v>1001</v>
      </c>
      <c r="E615" s="0" t="s">
        <v>286</v>
      </c>
      <c r="F615" s="0" t="s">
        <v>387</v>
      </c>
      <c r="G615" s="0" t="n">
        <v>0.1</v>
      </c>
      <c r="H615" s="0" t="n">
        <v>1</v>
      </c>
      <c r="I615" s="1" t="n">
        <v>481977785</v>
      </c>
      <c r="J615" s="0" t="n">
        <v>89682550</v>
      </c>
    </row>
    <row r="616" customFormat="false" ht="15" hidden="false" customHeight="false" outlineLevel="0" collapsed="false">
      <c r="A616" s="0" t="s">
        <v>1002</v>
      </c>
      <c r="E616" s="0" t="s">
        <v>261</v>
      </c>
      <c r="F616" s="0" t="s">
        <v>1003</v>
      </c>
      <c r="G616" s="0" t="n">
        <v>0.1</v>
      </c>
      <c r="H616" s="0" t="n">
        <v>1</v>
      </c>
      <c r="I616" s="1" t="n">
        <v>481977786</v>
      </c>
      <c r="J616" s="0" t="n">
        <v>73526339</v>
      </c>
    </row>
    <row r="617" customFormat="false" ht="15" hidden="false" customHeight="false" outlineLevel="0" collapsed="false">
      <c r="A617" s="0" t="s">
        <v>1004</v>
      </c>
      <c r="E617" s="0" t="s">
        <v>261</v>
      </c>
      <c r="F617" s="0" t="s">
        <v>107</v>
      </c>
      <c r="G617" s="0" t="n">
        <v>0.1</v>
      </c>
      <c r="H617" s="0" t="n">
        <v>1</v>
      </c>
      <c r="I617" s="1" t="n">
        <v>481977784</v>
      </c>
      <c r="J617" s="0" t="n">
        <v>84311575</v>
      </c>
    </row>
    <row r="618" customFormat="false" ht="15" hidden="false" customHeight="false" outlineLevel="0" collapsed="false">
      <c r="A618" s="0" t="s">
        <v>1005</v>
      </c>
      <c r="E618" s="0" t="s">
        <v>246</v>
      </c>
      <c r="F618" s="0" t="s">
        <v>966</v>
      </c>
      <c r="G618" s="0" t="n">
        <v>0.1</v>
      </c>
      <c r="H618" s="0" t="n">
        <v>1</v>
      </c>
      <c r="I618" s="1" t="n">
        <v>481977783</v>
      </c>
      <c r="J618" s="0" t="n">
        <v>92476062</v>
      </c>
    </row>
    <row r="619" customFormat="false" ht="15" hidden="false" customHeight="false" outlineLevel="0" collapsed="false">
      <c r="A619" s="0" t="s">
        <v>1006</v>
      </c>
      <c r="E619" s="0" t="s">
        <v>126</v>
      </c>
      <c r="F619" s="0" t="s">
        <v>511</v>
      </c>
      <c r="G619" s="0" t="n">
        <v>0.1</v>
      </c>
      <c r="H619" s="0" t="n">
        <v>1</v>
      </c>
      <c r="I619" s="1" t="n">
        <v>481978246</v>
      </c>
      <c r="J619" s="0" t="n">
        <v>82307215</v>
      </c>
    </row>
    <row r="620" customFormat="false" ht="15" hidden="false" customHeight="false" outlineLevel="0" collapsed="false">
      <c r="A620" s="0" t="s">
        <v>1007</v>
      </c>
      <c r="E620" s="0" t="s">
        <v>106</v>
      </c>
      <c r="F620" s="0" t="s">
        <v>1008</v>
      </c>
      <c r="G620" s="0" t="n">
        <v>0.1</v>
      </c>
      <c r="H620" s="0" t="n">
        <v>1</v>
      </c>
      <c r="I620" s="1" t="n">
        <v>481978248</v>
      </c>
      <c r="J620" s="0" t="n">
        <v>78277805</v>
      </c>
    </row>
    <row r="621" customFormat="false" ht="15" hidden="false" customHeight="false" outlineLevel="0" collapsed="false">
      <c r="A621" s="0" t="s">
        <v>1009</v>
      </c>
      <c r="E621" s="0" t="s">
        <v>106</v>
      </c>
      <c r="F621" s="0" t="s">
        <v>1010</v>
      </c>
      <c r="G621" s="0" t="n">
        <v>0.1</v>
      </c>
      <c r="H621" s="0" t="n">
        <v>1</v>
      </c>
      <c r="I621" s="1" t="n">
        <v>481978247</v>
      </c>
      <c r="J621" s="0" t="n">
        <v>3171326</v>
      </c>
    </row>
    <row r="622" customFormat="false" ht="15" hidden="false" customHeight="false" outlineLevel="0" collapsed="false">
      <c r="A622" s="0" t="s">
        <v>1011</v>
      </c>
      <c r="E622" s="0" t="s">
        <v>802</v>
      </c>
      <c r="F622" s="0" t="s">
        <v>131</v>
      </c>
      <c r="G622" s="0" t="n">
        <v>0.1</v>
      </c>
      <c r="H622" s="0" t="n">
        <v>1</v>
      </c>
      <c r="I622" s="1" t="n">
        <v>481977671</v>
      </c>
      <c r="J622" s="0" t="n">
        <v>71578169</v>
      </c>
    </row>
    <row r="623" customFormat="false" ht="15" hidden="false" customHeight="false" outlineLevel="0" collapsed="false">
      <c r="A623" s="0" t="s">
        <v>1012</v>
      </c>
      <c r="E623" s="0" t="s">
        <v>829</v>
      </c>
      <c r="F623" s="0" t="s">
        <v>131</v>
      </c>
      <c r="G623" s="0" t="n">
        <v>0.1</v>
      </c>
      <c r="H623" s="0" t="n">
        <v>1</v>
      </c>
      <c r="I623" s="1" t="n">
        <v>481977679</v>
      </c>
      <c r="J623" s="0" t="n">
        <v>70942424</v>
      </c>
    </row>
    <row r="624" customFormat="false" ht="15" hidden="false" customHeight="false" outlineLevel="0" collapsed="false">
      <c r="A624" s="0" t="s">
        <v>1013</v>
      </c>
      <c r="E624" s="0" t="s">
        <v>802</v>
      </c>
      <c r="F624" s="0" t="s">
        <v>131</v>
      </c>
      <c r="G624" s="0" t="n">
        <v>0.1</v>
      </c>
      <c r="H624" s="0" t="n">
        <v>1</v>
      </c>
      <c r="I624" s="1" t="n">
        <v>481977698</v>
      </c>
      <c r="J624" s="0" t="n">
        <v>73018335</v>
      </c>
    </row>
    <row r="625" customFormat="false" ht="15" hidden="false" customHeight="false" outlineLevel="0" collapsed="false">
      <c r="A625" s="0" t="s">
        <v>1014</v>
      </c>
      <c r="E625" s="0" t="s">
        <v>253</v>
      </c>
      <c r="F625" s="0" t="s">
        <v>145</v>
      </c>
      <c r="G625" s="0" t="n">
        <v>0.1</v>
      </c>
      <c r="H625" s="0" t="n">
        <v>1</v>
      </c>
      <c r="I625" s="1" t="n">
        <v>481977718</v>
      </c>
      <c r="J625" s="0" t="n">
        <v>73267770</v>
      </c>
    </row>
    <row r="626" customFormat="false" ht="15" hidden="false" customHeight="false" outlineLevel="0" collapsed="false">
      <c r="A626" s="0" t="s">
        <v>1015</v>
      </c>
      <c r="E626" s="0" t="s">
        <v>897</v>
      </c>
      <c r="F626" s="0" t="s">
        <v>1016</v>
      </c>
      <c r="G626" s="0" t="n">
        <v>0.1</v>
      </c>
      <c r="H626" s="0" t="n">
        <v>1</v>
      </c>
      <c r="I626" s="1" t="n">
        <v>481977678</v>
      </c>
      <c r="J626" s="0" t="n">
        <v>77574177</v>
      </c>
    </row>
    <row r="627" customFormat="false" ht="15" hidden="false" customHeight="false" outlineLevel="0" collapsed="false">
      <c r="A627" s="0" t="s">
        <v>1017</v>
      </c>
      <c r="E627" s="0" t="s">
        <v>253</v>
      </c>
      <c r="F627" s="0" t="s">
        <v>157</v>
      </c>
      <c r="G627" s="0" t="n">
        <v>0.1</v>
      </c>
      <c r="H627" s="0" t="n">
        <v>1</v>
      </c>
      <c r="I627" s="1" t="n">
        <v>481977722</v>
      </c>
      <c r="J627" s="0" t="n">
        <v>77023757</v>
      </c>
    </row>
    <row r="628" customFormat="false" ht="15" hidden="false" customHeight="false" outlineLevel="0" collapsed="false">
      <c r="A628" s="0" t="s">
        <v>1018</v>
      </c>
      <c r="E628" s="0" t="s">
        <v>253</v>
      </c>
      <c r="F628" s="0" t="s">
        <v>161</v>
      </c>
      <c r="G628" s="0" t="n">
        <v>0.1</v>
      </c>
      <c r="H628" s="0" t="n">
        <v>1</v>
      </c>
      <c r="I628" s="1" t="n">
        <v>481977723</v>
      </c>
      <c r="J628" s="0" t="n">
        <v>85265807</v>
      </c>
    </row>
    <row r="629" customFormat="false" ht="15" hidden="false" customHeight="false" outlineLevel="0" collapsed="false">
      <c r="A629" s="0" t="s">
        <v>1019</v>
      </c>
      <c r="E629" s="0" t="s">
        <v>253</v>
      </c>
      <c r="F629" s="0" t="s">
        <v>1020</v>
      </c>
      <c r="G629" s="0" t="n">
        <v>0.1</v>
      </c>
      <c r="H629" s="0" t="n">
        <v>1</v>
      </c>
      <c r="I629" s="1" t="n">
        <v>481977708</v>
      </c>
      <c r="J629" s="0" t="n">
        <v>89986640</v>
      </c>
    </row>
    <row r="630" customFormat="false" ht="15" hidden="false" customHeight="false" outlineLevel="0" collapsed="false">
      <c r="A630" s="0" t="s">
        <v>1021</v>
      </c>
      <c r="E630" s="0" t="s">
        <v>253</v>
      </c>
      <c r="F630" s="0" t="s">
        <v>1022</v>
      </c>
      <c r="G630" s="0" t="n">
        <v>0.1</v>
      </c>
      <c r="H630" s="0" t="n">
        <v>1</v>
      </c>
      <c r="I630" s="1" t="n">
        <v>481977736</v>
      </c>
      <c r="J630" s="0" t="n">
        <v>85985832</v>
      </c>
    </row>
    <row r="631" customFormat="false" ht="15" hidden="false" customHeight="false" outlineLevel="0" collapsed="false">
      <c r="A631" s="0" t="s">
        <v>1023</v>
      </c>
      <c r="E631" s="0" t="s">
        <v>253</v>
      </c>
      <c r="F631" s="0" t="s">
        <v>1024</v>
      </c>
      <c r="G631" s="0" t="n">
        <v>0.1</v>
      </c>
      <c r="H631" s="0" t="n">
        <v>1</v>
      </c>
      <c r="I631" s="1" t="n">
        <v>481977667</v>
      </c>
      <c r="J631" s="0" t="n">
        <v>74606392</v>
      </c>
    </row>
    <row r="632" customFormat="false" ht="15" hidden="false" customHeight="false" outlineLevel="0" collapsed="false">
      <c r="A632" s="0" t="s">
        <v>1025</v>
      </c>
      <c r="E632" s="0" t="s">
        <v>253</v>
      </c>
      <c r="F632" s="0" t="s">
        <v>184</v>
      </c>
      <c r="G632" s="0" t="n">
        <v>0.1</v>
      </c>
      <c r="H632" s="0" t="n">
        <v>1</v>
      </c>
      <c r="I632" s="1" t="n">
        <v>481977663</v>
      </c>
      <c r="J632" s="0" t="n">
        <v>86937231</v>
      </c>
    </row>
    <row r="633" customFormat="false" ht="15" hidden="false" customHeight="false" outlineLevel="0" collapsed="false">
      <c r="A633" s="0" t="s">
        <v>1026</v>
      </c>
      <c r="E633" s="0" t="s">
        <v>253</v>
      </c>
      <c r="F633" s="0" t="s">
        <v>188</v>
      </c>
      <c r="G633" s="0" t="n">
        <v>0.1</v>
      </c>
      <c r="H633" s="0" t="n">
        <v>1</v>
      </c>
      <c r="I633" s="1" t="n">
        <v>481977681</v>
      </c>
      <c r="J633" s="0" t="n">
        <v>72494104</v>
      </c>
    </row>
    <row r="634" customFormat="false" ht="15" hidden="false" customHeight="false" outlineLevel="0" collapsed="false">
      <c r="A634" s="0" t="s">
        <v>1027</v>
      </c>
      <c r="E634" s="0" t="s">
        <v>1028</v>
      </c>
      <c r="F634" s="0" t="s">
        <v>222</v>
      </c>
      <c r="G634" s="0" t="n">
        <v>0.1</v>
      </c>
      <c r="H634" s="0" t="n">
        <v>1</v>
      </c>
      <c r="I634" s="1" t="n">
        <v>481977699</v>
      </c>
      <c r="J634" s="0" t="n">
        <v>92943643</v>
      </c>
    </row>
    <row r="635" customFormat="false" ht="15" hidden="false" customHeight="false" outlineLevel="0" collapsed="false">
      <c r="A635" s="0" t="s">
        <v>1029</v>
      </c>
      <c r="E635" s="0" t="s">
        <v>261</v>
      </c>
      <c r="F635" s="0" t="s">
        <v>804</v>
      </c>
      <c r="G635" s="0" t="n">
        <v>0.1</v>
      </c>
      <c r="H635" s="0" t="n">
        <v>1</v>
      </c>
      <c r="I635" s="1" t="n">
        <v>481977685</v>
      </c>
      <c r="J635" s="0" t="n">
        <v>75019666</v>
      </c>
    </row>
    <row r="636" customFormat="false" ht="15" hidden="false" customHeight="false" outlineLevel="0" collapsed="false">
      <c r="A636" s="0" t="s">
        <v>1030</v>
      </c>
      <c r="E636" s="0" t="s">
        <v>261</v>
      </c>
      <c r="F636" s="0" t="s">
        <v>808</v>
      </c>
      <c r="G636" s="0" t="n">
        <v>0.1</v>
      </c>
      <c r="H636" s="0" t="n">
        <v>1</v>
      </c>
      <c r="I636" s="1" t="n">
        <v>481977741</v>
      </c>
      <c r="J636" s="0" t="n">
        <v>73498620</v>
      </c>
    </row>
    <row r="637" customFormat="false" ht="15" hidden="false" customHeight="false" outlineLevel="0" collapsed="false">
      <c r="A637" s="0" t="s">
        <v>1031</v>
      </c>
      <c r="E637" s="0" t="s">
        <v>261</v>
      </c>
      <c r="F637" s="0" t="s">
        <v>844</v>
      </c>
      <c r="G637" s="0" t="n">
        <v>0.1</v>
      </c>
      <c r="H637" s="0" t="n">
        <v>1</v>
      </c>
      <c r="I637" s="1" t="n">
        <v>481977702</v>
      </c>
      <c r="J637" s="0" t="n">
        <v>85924921</v>
      </c>
    </row>
    <row r="638" customFormat="false" ht="15" hidden="false" customHeight="false" outlineLevel="0" collapsed="false">
      <c r="A638" s="0" t="s">
        <v>1032</v>
      </c>
      <c r="E638" s="0" t="s">
        <v>261</v>
      </c>
      <c r="F638" s="0" t="s">
        <v>877</v>
      </c>
      <c r="G638" s="0" t="n">
        <v>0.1</v>
      </c>
      <c r="H638" s="0" t="n">
        <v>1</v>
      </c>
      <c r="I638" s="1" t="n">
        <v>481977672</v>
      </c>
      <c r="J638" s="0" t="n">
        <v>89608250</v>
      </c>
    </row>
    <row r="639" customFormat="false" ht="15" hidden="false" customHeight="false" outlineLevel="0" collapsed="false">
      <c r="A639" s="0" t="s">
        <v>1033</v>
      </c>
      <c r="E639" s="0" t="s">
        <v>261</v>
      </c>
      <c r="F639" s="0" t="s">
        <v>785</v>
      </c>
      <c r="G639" s="0" t="n">
        <v>0.1</v>
      </c>
      <c r="H639" s="0" t="n">
        <v>1</v>
      </c>
      <c r="I639" s="1" t="n">
        <v>481977690</v>
      </c>
      <c r="J639" s="0" t="n">
        <v>73439431</v>
      </c>
    </row>
    <row r="640" customFormat="false" ht="15" hidden="false" customHeight="false" outlineLevel="0" collapsed="false">
      <c r="A640" s="0" t="s">
        <v>1034</v>
      </c>
      <c r="E640" s="0" t="s">
        <v>261</v>
      </c>
      <c r="F640" s="0" t="s">
        <v>880</v>
      </c>
      <c r="G640" s="0" t="n">
        <v>0.1</v>
      </c>
      <c r="H640" s="0" t="n">
        <v>1</v>
      </c>
      <c r="I640" s="1" t="n">
        <v>481977674</v>
      </c>
      <c r="J640" s="0" t="n">
        <v>88258785</v>
      </c>
    </row>
    <row r="641" customFormat="false" ht="15" hidden="false" customHeight="false" outlineLevel="0" collapsed="false">
      <c r="A641" s="0" t="s">
        <v>1035</v>
      </c>
      <c r="E641" s="0" t="s">
        <v>261</v>
      </c>
      <c r="F641" s="0" t="s">
        <v>1036</v>
      </c>
      <c r="G641" s="0" t="n">
        <v>0.1</v>
      </c>
      <c r="H641" s="0" t="n">
        <v>1</v>
      </c>
      <c r="I641" s="1" t="n">
        <v>481977712</v>
      </c>
      <c r="J641" s="0" t="n">
        <v>75554988</v>
      </c>
    </row>
    <row r="642" customFormat="false" ht="15" hidden="false" customHeight="false" outlineLevel="0" collapsed="false">
      <c r="A642" s="0" t="s">
        <v>1037</v>
      </c>
      <c r="E642" s="0" t="s">
        <v>261</v>
      </c>
      <c r="F642" s="0" t="s">
        <v>1036</v>
      </c>
      <c r="G642" s="0" t="n">
        <v>0.1</v>
      </c>
      <c r="H642" s="0" t="n">
        <v>1</v>
      </c>
      <c r="I642" s="1" t="n">
        <v>481977743</v>
      </c>
      <c r="J642" s="0" t="n">
        <v>79459775</v>
      </c>
    </row>
    <row r="643" customFormat="false" ht="15" hidden="false" customHeight="false" outlineLevel="0" collapsed="false">
      <c r="A643" s="0" t="s">
        <v>1038</v>
      </c>
      <c r="E643" s="0" t="s">
        <v>261</v>
      </c>
      <c r="F643" s="0" t="s">
        <v>53</v>
      </c>
      <c r="G643" s="0" t="n">
        <v>0.1</v>
      </c>
      <c r="H643" s="0" t="n">
        <v>1</v>
      </c>
      <c r="I643" s="1" t="n">
        <v>481977706</v>
      </c>
      <c r="J643" s="0" t="n">
        <v>75816793</v>
      </c>
    </row>
    <row r="644" customFormat="false" ht="15" hidden="false" customHeight="false" outlineLevel="0" collapsed="false">
      <c r="A644" s="0" t="s">
        <v>1039</v>
      </c>
      <c r="E644" s="0" t="s">
        <v>261</v>
      </c>
      <c r="F644" s="0" t="s">
        <v>1040</v>
      </c>
      <c r="G644" s="0" t="n">
        <v>0.1</v>
      </c>
      <c r="H644" s="0" t="n">
        <v>1</v>
      </c>
      <c r="I644" s="1" t="n">
        <v>481977721</v>
      </c>
      <c r="J644" s="0" t="n">
        <v>76777348</v>
      </c>
    </row>
    <row r="645" customFormat="false" ht="15" hidden="false" customHeight="false" outlineLevel="0" collapsed="false">
      <c r="A645" s="0" t="s">
        <v>1041</v>
      </c>
      <c r="E645" s="0" t="s">
        <v>261</v>
      </c>
      <c r="F645" s="0" t="s">
        <v>1042</v>
      </c>
      <c r="G645" s="0" t="n">
        <v>0.1</v>
      </c>
      <c r="H645" s="0" t="n">
        <v>1</v>
      </c>
      <c r="I645" s="1" t="n">
        <v>481977664</v>
      </c>
      <c r="J645" s="0" t="n">
        <v>87620924</v>
      </c>
    </row>
    <row r="646" customFormat="false" ht="15" hidden="false" customHeight="false" outlineLevel="0" collapsed="false">
      <c r="A646" s="0" t="s">
        <v>1043</v>
      </c>
      <c r="E646" s="0" t="s">
        <v>1044</v>
      </c>
      <c r="F646" s="0" t="s">
        <v>1045</v>
      </c>
      <c r="G646" s="0" t="n">
        <v>0.1</v>
      </c>
      <c r="H646" s="0" t="n">
        <v>1</v>
      </c>
      <c r="I646" s="1" t="n">
        <v>481977709</v>
      </c>
      <c r="J646" s="0" t="n">
        <v>77809050</v>
      </c>
    </row>
    <row r="647" customFormat="false" ht="15" hidden="false" customHeight="false" outlineLevel="0" collapsed="false">
      <c r="A647" s="0" t="s">
        <v>1046</v>
      </c>
      <c r="E647" s="0" t="s">
        <v>137</v>
      </c>
      <c r="F647" s="0" t="s">
        <v>161</v>
      </c>
      <c r="G647" s="0" t="n">
        <v>0.1</v>
      </c>
      <c r="H647" s="0" t="n">
        <v>1</v>
      </c>
      <c r="I647" s="1" t="n">
        <v>481977510</v>
      </c>
      <c r="J647" s="0" t="n">
        <v>86331537</v>
      </c>
    </row>
    <row r="648" customFormat="false" ht="15" hidden="false" customHeight="false" outlineLevel="0" collapsed="false">
      <c r="A648" s="0" t="s">
        <v>1047</v>
      </c>
      <c r="E648" s="0" t="s">
        <v>137</v>
      </c>
      <c r="F648" s="0" t="s">
        <v>190</v>
      </c>
      <c r="G648" s="0" t="n">
        <v>0.1</v>
      </c>
      <c r="H648" s="0" t="n">
        <v>1</v>
      </c>
      <c r="I648" s="1" t="n">
        <v>481977538</v>
      </c>
      <c r="J648" s="0" t="n">
        <v>89663493</v>
      </c>
    </row>
    <row r="649" customFormat="false" ht="15" hidden="false" customHeight="false" outlineLevel="0" collapsed="false">
      <c r="A649" s="0" t="s">
        <v>1048</v>
      </c>
      <c r="E649" s="0" t="s">
        <v>221</v>
      </c>
      <c r="F649" s="0" t="s">
        <v>222</v>
      </c>
      <c r="G649" s="0" t="n">
        <v>0.1</v>
      </c>
      <c r="H649" s="0" t="n">
        <v>1</v>
      </c>
      <c r="I649" s="1" t="n">
        <v>481977557</v>
      </c>
      <c r="J649" s="0" t="n">
        <v>77366901</v>
      </c>
    </row>
    <row r="650" customFormat="false" ht="15" hidden="false" customHeight="false" outlineLevel="0" collapsed="false">
      <c r="A650" s="0" t="s">
        <v>1049</v>
      </c>
      <c r="E650" s="0" t="s">
        <v>1050</v>
      </c>
      <c r="F650" s="0" t="s">
        <v>1051</v>
      </c>
      <c r="G650" s="0" t="n">
        <v>0.1</v>
      </c>
      <c r="H650" s="0" t="n">
        <v>1</v>
      </c>
      <c r="I650" s="1" t="n">
        <v>481977531</v>
      </c>
      <c r="J650" s="0" t="n">
        <v>92231232</v>
      </c>
    </row>
    <row r="651" customFormat="false" ht="15" hidden="false" customHeight="false" outlineLevel="0" collapsed="false">
      <c r="A651" s="0" t="s">
        <v>1052</v>
      </c>
      <c r="E651" s="0" t="s">
        <v>106</v>
      </c>
      <c r="F651" s="0" t="s">
        <v>1053</v>
      </c>
      <c r="G651" s="0" t="n">
        <v>0.1</v>
      </c>
      <c r="H651" s="0" t="n">
        <v>1</v>
      </c>
      <c r="I651" s="1" t="n">
        <v>481977509</v>
      </c>
      <c r="J651" s="0" t="n">
        <v>76514563</v>
      </c>
    </row>
    <row r="652" customFormat="false" ht="15" hidden="false" customHeight="false" outlineLevel="0" collapsed="false">
      <c r="A652" s="0" t="s">
        <v>1054</v>
      </c>
      <c r="E652" s="0" t="s">
        <v>106</v>
      </c>
      <c r="F652" s="0" t="s">
        <v>785</v>
      </c>
      <c r="G652" s="0" t="n">
        <v>0.1</v>
      </c>
      <c r="H652" s="0" t="n">
        <v>1</v>
      </c>
      <c r="I652" s="1" t="n">
        <v>481977506</v>
      </c>
      <c r="J652" s="0" t="n">
        <v>81938370</v>
      </c>
    </row>
    <row r="653" customFormat="false" ht="15" hidden="false" customHeight="false" outlineLevel="0" collapsed="false">
      <c r="A653" s="0" t="s">
        <v>1055</v>
      </c>
      <c r="E653" s="0" t="s">
        <v>106</v>
      </c>
      <c r="F653" s="0" t="s">
        <v>846</v>
      </c>
      <c r="G653" s="0" t="n">
        <v>0.1</v>
      </c>
      <c r="H653" s="0" t="n">
        <v>1</v>
      </c>
      <c r="I653" s="1" t="n">
        <v>481977517</v>
      </c>
      <c r="J653" s="0" t="n">
        <v>91008155</v>
      </c>
    </row>
    <row r="654" customFormat="false" ht="15" hidden="false" customHeight="false" outlineLevel="0" collapsed="false">
      <c r="A654" s="0" t="s">
        <v>1056</v>
      </c>
      <c r="E654" s="0" t="s">
        <v>106</v>
      </c>
      <c r="F654" s="0" t="s">
        <v>1036</v>
      </c>
      <c r="G654" s="0" t="n">
        <v>0.1</v>
      </c>
      <c r="H654" s="0" t="n">
        <v>1</v>
      </c>
      <c r="I654" s="1" t="n">
        <v>481977536</v>
      </c>
      <c r="J654" s="0" t="n">
        <v>89000936</v>
      </c>
    </row>
    <row r="655" customFormat="false" ht="15" hidden="false" customHeight="false" outlineLevel="0" collapsed="false">
      <c r="A655" s="0" t="s">
        <v>1057</v>
      </c>
      <c r="E655" s="0" t="s">
        <v>106</v>
      </c>
      <c r="F655" s="0" t="s">
        <v>1036</v>
      </c>
      <c r="G655" s="0" t="n">
        <v>0.1</v>
      </c>
      <c r="H655" s="0" t="n">
        <v>1</v>
      </c>
      <c r="I655" s="1" t="n">
        <v>481977539</v>
      </c>
      <c r="J655" s="0" t="n">
        <v>87224221</v>
      </c>
    </row>
    <row r="656" customFormat="false" ht="15" hidden="false" customHeight="false" outlineLevel="0" collapsed="false">
      <c r="A656" s="0" t="s">
        <v>1058</v>
      </c>
      <c r="E656" s="0" t="s">
        <v>106</v>
      </c>
      <c r="F656" s="0" t="s">
        <v>810</v>
      </c>
      <c r="G656" s="0" t="n">
        <v>0.1</v>
      </c>
      <c r="H656" s="0" t="n">
        <v>1</v>
      </c>
      <c r="I656" s="1" t="n">
        <v>481977549</v>
      </c>
      <c r="J656" s="0" t="n">
        <v>73126538</v>
      </c>
    </row>
    <row r="657" customFormat="false" ht="15" hidden="false" customHeight="false" outlineLevel="0" collapsed="false">
      <c r="A657" s="0" t="s">
        <v>1059</v>
      </c>
      <c r="E657" s="0" t="s">
        <v>106</v>
      </c>
      <c r="F657" s="0" t="s">
        <v>1060</v>
      </c>
      <c r="G657" s="0" t="n">
        <v>0.1</v>
      </c>
      <c r="H657" s="0" t="n">
        <v>1</v>
      </c>
      <c r="I657" s="1" t="n">
        <v>481977551</v>
      </c>
      <c r="J657" s="0" t="n">
        <v>70935490</v>
      </c>
    </row>
    <row r="658" customFormat="false" ht="15" hidden="false" customHeight="false" outlineLevel="0" collapsed="false">
      <c r="A658" s="0" t="s">
        <v>1061</v>
      </c>
      <c r="E658" s="0" t="s">
        <v>106</v>
      </c>
      <c r="F658" s="0" t="s">
        <v>950</v>
      </c>
      <c r="G658" s="0" t="n">
        <v>0.1</v>
      </c>
      <c r="H658" s="0" t="n">
        <v>1</v>
      </c>
      <c r="I658" s="1" t="n">
        <v>481977523</v>
      </c>
      <c r="J658" s="0" t="n">
        <v>95613931</v>
      </c>
    </row>
    <row r="659" customFormat="false" ht="15" hidden="false" customHeight="false" outlineLevel="0" collapsed="false">
      <c r="A659" s="0" t="s">
        <v>1062</v>
      </c>
      <c r="E659" s="0" t="s">
        <v>106</v>
      </c>
      <c r="F659" s="0" t="s">
        <v>952</v>
      </c>
      <c r="G659" s="0" t="n">
        <v>0.1</v>
      </c>
      <c r="H659" s="0" t="n">
        <v>1</v>
      </c>
      <c r="I659" s="1" t="n">
        <v>481977562</v>
      </c>
      <c r="J659" s="0" t="n">
        <v>71242992</v>
      </c>
    </row>
    <row r="660" customFormat="false" ht="15" hidden="false" customHeight="false" outlineLevel="0" collapsed="false">
      <c r="A660" s="0" t="s">
        <v>1063</v>
      </c>
      <c r="E660" s="0" t="s">
        <v>58</v>
      </c>
      <c r="F660" s="0" t="s">
        <v>1064</v>
      </c>
      <c r="G660" s="0" t="n">
        <v>0.1</v>
      </c>
      <c r="H660" s="0" t="n">
        <v>1</v>
      </c>
      <c r="I660" s="1" t="n">
        <v>481977552</v>
      </c>
      <c r="J660" s="0" t="n">
        <v>77122963</v>
      </c>
    </row>
    <row r="661" customFormat="false" ht="15" hidden="false" customHeight="false" outlineLevel="0" collapsed="false">
      <c r="A661" s="0" t="s">
        <v>1065</v>
      </c>
      <c r="E661" s="0" t="s">
        <v>1066</v>
      </c>
      <c r="F661" s="0" t="s">
        <v>1067</v>
      </c>
      <c r="G661" s="0" t="n">
        <v>0.1</v>
      </c>
      <c r="H661" s="0" t="n">
        <v>1</v>
      </c>
      <c r="I661" s="1" t="n">
        <v>481977572</v>
      </c>
      <c r="J661" s="0" t="n">
        <v>89131435</v>
      </c>
    </row>
    <row r="662" customFormat="false" ht="15" hidden="false" customHeight="false" outlineLevel="0" collapsed="false">
      <c r="A662" s="0" t="s">
        <v>1068</v>
      </c>
      <c r="E662" s="0" t="s">
        <v>1069</v>
      </c>
      <c r="F662" s="0" t="s">
        <v>1070</v>
      </c>
      <c r="G662" s="0" t="n">
        <v>0.1</v>
      </c>
      <c r="H662" s="0" t="n">
        <v>1</v>
      </c>
      <c r="I662" s="1" t="n">
        <v>481977511</v>
      </c>
      <c r="J662" s="0" t="n">
        <v>90156774</v>
      </c>
    </row>
    <row r="663" customFormat="false" ht="15" hidden="false" customHeight="false" outlineLevel="0" collapsed="false">
      <c r="A663" s="0" t="s">
        <v>1071</v>
      </c>
      <c r="E663" s="0" t="s">
        <v>80</v>
      </c>
      <c r="F663" s="0" t="s">
        <v>1072</v>
      </c>
      <c r="G663" s="0" t="n">
        <v>0.1</v>
      </c>
      <c r="H663" s="0" t="n">
        <v>1</v>
      </c>
      <c r="I663" s="1" t="n">
        <v>481977513</v>
      </c>
      <c r="J663" s="0" t="n">
        <v>78589874</v>
      </c>
    </row>
    <row r="664" customFormat="false" ht="15" hidden="false" customHeight="false" outlineLevel="0" collapsed="false">
      <c r="A664" s="0" t="s">
        <v>1073</v>
      </c>
      <c r="E664" s="0" t="s">
        <v>83</v>
      </c>
      <c r="F664" s="0" t="s">
        <v>1074</v>
      </c>
      <c r="G664" s="0" t="n">
        <v>0.1</v>
      </c>
      <c r="H664" s="0" t="n">
        <v>1</v>
      </c>
      <c r="I664" s="1" t="n">
        <v>481977563</v>
      </c>
      <c r="J664" s="0" t="n">
        <v>77645636</v>
      </c>
    </row>
    <row r="665" customFormat="false" ht="15" hidden="false" customHeight="false" outlineLevel="0" collapsed="false">
      <c r="A665" s="0" t="s">
        <v>1075</v>
      </c>
      <c r="E665" s="0" t="s">
        <v>83</v>
      </c>
      <c r="F665" s="0" t="s">
        <v>1076</v>
      </c>
      <c r="G665" s="0" t="n">
        <v>0.1</v>
      </c>
      <c r="H665" s="0" t="n">
        <v>1</v>
      </c>
      <c r="I665" s="1" t="n">
        <v>481977569</v>
      </c>
      <c r="J665" s="0" t="n">
        <v>91168118</v>
      </c>
    </row>
    <row r="666" customFormat="false" ht="15" hidden="false" customHeight="false" outlineLevel="0" collapsed="false">
      <c r="A666" s="0" t="s">
        <v>1077</v>
      </c>
      <c r="E666" s="0" t="s">
        <v>568</v>
      </c>
      <c r="F666" s="0" t="s">
        <v>571</v>
      </c>
      <c r="G666" s="0" t="n">
        <v>0.1</v>
      </c>
      <c r="H666" s="0" t="n">
        <v>1</v>
      </c>
      <c r="I666" s="1" t="n">
        <v>481977522</v>
      </c>
      <c r="J666" s="0" t="n">
        <v>71432546</v>
      </c>
    </row>
    <row r="667" customFormat="false" ht="15" hidden="false" customHeight="false" outlineLevel="0" collapsed="false">
      <c r="A667" s="0" t="s">
        <v>1078</v>
      </c>
      <c r="E667" s="0" t="s">
        <v>1079</v>
      </c>
      <c r="F667" s="0" t="s">
        <v>756</v>
      </c>
      <c r="G667" s="0" t="n">
        <v>0.1</v>
      </c>
      <c r="H667" s="0" t="n">
        <v>1</v>
      </c>
      <c r="I667" s="1" t="n">
        <v>481977543</v>
      </c>
      <c r="J667" s="0" t="n">
        <v>76546955</v>
      </c>
    </row>
    <row r="668" customFormat="false" ht="15" hidden="false" customHeight="false" outlineLevel="0" collapsed="false">
      <c r="A668" s="0" t="s">
        <v>1080</v>
      </c>
      <c r="E668" s="0" t="s">
        <v>1079</v>
      </c>
      <c r="F668" s="0" t="s">
        <v>95</v>
      </c>
      <c r="G668" s="0" t="n">
        <v>0.1</v>
      </c>
      <c r="H668" s="0" t="n">
        <v>1</v>
      </c>
      <c r="I668" s="1" t="n">
        <v>481977544</v>
      </c>
      <c r="J668" s="0" t="n">
        <v>72540771</v>
      </c>
    </row>
    <row r="669" customFormat="false" ht="15" hidden="false" customHeight="false" outlineLevel="0" collapsed="false">
      <c r="A669" s="0" t="s">
        <v>1081</v>
      </c>
      <c r="E669" s="0" t="s">
        <v>137</v>
      </c>
      <c r="F669" s="0" t="s">
        <v>163</v>
      </c>
      <c r="G669" s="0" t="n">
        <v>0.1</v>
      </c>
      <c r="H669" s="0" t="n">
        <v>1</v>
      </c>
      <c r="I669" s="1" t="n">
        <v>481977647</v>
      </c>
      <c r="J669" s="0" t="n">
        <v>92576888</v>
      </c>
    </row>
    <row r="670" customFormat="false" ht="15" hidden="false" customHeight="false" outlineLevel="0" collapsed="false">
      <c r="A670" s="0" t="s">
        <v>1082</v>
      </c>
      <c r="E670" s="0" t="s">
        <v>1083</v>
      </c>
      <c r="F670" s="0" t="s">
        <v>186</v>
      </c>
      <c r="G670" s="0" t="n">
        <v>0.1</v>
      </c>
      <c r="H670" s="0" t="n">
        <v>1</v>
      </c>
      <c r="I670" s="1" t="n">
        <v>481977646</v>
      </c>
      <c r="J670" s="0" t="n">
        <v>94583673</v>
      </c>
    </row>
    <row r="671" customFormat="false" ht="15" hidden="false" customHeight="false" outlineLevel="0" collapsed="false">
      <c r="A671" s="0" t="s">
        <v>1084</v>
      </c>
      <c r="E671" s="0" t="s">
        <v>286</v>
      </c>
      <c r="F671" s="0" t="s">
        <v>347</v>
      </c>
      <c r="G671" s="0" t="n">
        <v>0.1</v>
      </c>
      <c r="H671" s="0" t="n">
        <v>1</v>
      </c>
      <c r="I671" s="1" t="n">
        <v>481977652</v>
      </c>
      <c r="J671" s="0" t="n">
        <v>93867847</v>
      </c>
    </row>
    <row r="672" customFormat="false" ht="15" hidden="false" customHeight="false" outlineLevel="0" collapsed="false">
      <c r="A672" s="0" t="s">
        <v>1085</v>
      </c>
      <c r="E672" s="0" t="s">
        <v>253</v>
      </c>
      <c r="F672" s="0" t="s">
        <v>1086</v>
      </c>
      <c r="G672" s="0" t="n">
        <v>0.1</v>
      </c>
      <c r="H672" s="0" t="n">
        <v>1</v>
      </c>
      <c r="I672" s="1" t="n">
        <v>481977651</v>
      </c>
      <c r="J672" s="0" t="n">
        <v>94585597</v>
      </c>
    </row>
    <row r="673" customFormat="false" ht="15" hidden="false" customHeight="false" outlineLevel="0" collapsed="false">
      <c r="A673" s="0" t="s">
        <v>1087</v>
      </c>
      <c r="E673" s="0" t="s">
        <v>2</v>
      </c>
      <c r="F673" s="0" t="s">
        <v>347</v>
      </c>
      <c r="G673" s="0" t="n">
        <v>0.1</v>
      </c>
      <c r="H673" s="0" t="n">
        <v>1</v>
      </c>
      <c r="I673" s="1" t="n">
        <v>481977545</v>
      </c>
      <c r="J673" s="0" t="n">
        <v>88007473</v>
      </c>
    </row>
    <row r="674" customFormat="false" ht="15" hidden="false" customHeight="false" outlineLevel="0" collapsed="false">
      <c r="A674" s="0" t="s">
        <v>1088</v>
      </c>
      <c r="E674" s="0" t="s">
        <v>2</v>
      </c>
      <c r="F674" s="0" t="s">
        <v>347</v>
      </c>
      <c r="G674" s="0" t="n">
        <v>0.1</v>
      </c>
      <c r="H674" s="0" t="n">
        <v>1</v>
      </c>
      <c r="I674" s="1" t="n">
        <v>481977567</v>
      </c>
      <c r="J674" s="0" t="n">
        <v>87697279</v>
      </c>
    </row>
    <row r="675" customFormat="false" ht="15" hidden="false" customHeight="false" outlineLevel="0" collapsed="false">
      <c r="A675" s="0" t="s">
        <v>1089</v>
      </c>
      <c r="E675" s="0" t="s">
        <v>2</v>
      </c>
      <c r="F675" s="0" t="s">
        <v>13</v>
      </c>
      <c r="G675" s="0" t="n">
        <v>0.1</v>
      </c>
      <c r="H675" s="0" t="n">
        <v>1</v>
      </c>
      <c r="I675" s="1" t="n">
        <v>481977527</v>
      </c>
      <c r="J675" s="0" t="n">
        <v>88687255</v>
      </c>
    </row>
    <row r="676" customFormat="false" ht="15" hidden="false" customHeight="false" outlineLevel="0" collapsed="false">
      <c r="A676" s="0" t="s">
        <v>1090</v>
      </c>
      <c r="E676" s="0" t="s">
        <v>2</v>
      </c>
      <c r="F676" s="0" t="s">
        <v>30</v>
      </c>
      <c r="G676" s="0" t="n">
        <v>0.1</v>
      </c>
      <c r="H676" s="0" t="n">
        <v>1</v>
      </c>
      <c r="I676" s="1" t="n">
        <v>481977542</v>
      </c>
      <c r="J676" s="0" t="n">
        <v>74476198</v>
      </c>
    </row>
    <row r="677" customFormat="false" ht="15" hidden="false" customHeight="false" outlineLevel="0" collapsed="false">
      <c r="A677" s="0" t="s">
        <v>1091</v>
      </c>
      <c r="E677" s="0" t="s">
        <v>2</v>
      </c>
      <c r="F677" s="0" t="s">
        <v>32</v>
      </c>
      <c r="G677" s="0" t="n">
        <v>0.1</v>
      </c>
      <c r="H677" s="0" t="n">
        <v>1</v>
      </c>
      <c r="I677" s="1" t="n">
        <v>481977559</v>
      </c>
      <c r="J677" s="0" t="n">
        <v>88962462</v>
      </c>
    </row>
    <row r="678" customFormat="false" ht="15" hidden="false" customHeight="false" outlineLevel="0" collapsed="false">
      <c r="A678" s="0" t="s">
        <v>1092</v>
      </c>
      <c r="E678" s="0" t="s">
        <v>2</v>
      </c>
      <c r="F678" s="0" t="s">
        <v>1093</v>
      </c>
      <c r="G678" s="0" t="n">
        <v>0.1</v>
      </c>
      <c r="H678" s="0" t="n">
        <v>1</v>
      </c>
      <c r="I678" s="1" t="n">
        <v>481977521</v>
      </c>
      <c r="J678" s="0" t="n">
        <v>94885892</v>
      </c>
    </row>
    <row r="679" customFormat="false" ht="15" hidden="false" customHeight="false" outlineLevel="0" collapsed="false">
      <c r="A679" s="0" t="s">
        <v>1094</v>
      </c>
      <c r="E679" s="0" t="s">
        <v>2</v>
      </c>
      <c r="F679" s="0" t="s">
        <v>38</v>
      </c>
      <c r="G679" s="0" t="n">
        <v>0.1</v>
      </c>
      <c r="H679" s="0" t="n">
        <v>1</v>
      </c>
      <c r="I679" s="1" t="n">
        <v>481977540</v>
      </c>
      <c r="J679" s="0" t="n">
        <v>88370368</v>
      </c>
    </row>
    <row r="680" customFormat="false" ht="15" hidden="false" customHeight="false" outlineLevel="0" collapsed="false">
      <c r="A680" s="0" t="s">
        <v>1095</v>
      </c>
      <c r="E680" s="0" t="s">
        <v>2</v>
      </c>
      <c r="F680" s="0" t="s">
        <v>1096</v>
      </c>
      <c r="G680" s="0" t="n">
        <v>0.1</v>
      </c>
      <c r="H680" s="0" t="n">
        <v>1</v>
      </c>
      <c r="I680" s="1" t="n">
        <v>481977566</v>
      </c>
      <c r="J680" s="0" t="n">
        <v>90812292</v>
      </c>
    </row>
    <row r="681" customFormat="false" ht="15" hidden="false" customHeight="false" outlineLevel="0" collapsed="false">
      <c r="A681" s="0" t="s">
        <v>1097</v>
      </c>
      <c r="E681" s="0" t="s">
        <v>2</v>
      </c>
      <c r="F681" s="0" t="s">
        <v>692</v>
      </c>
      <c r="G681" s="0" t="n">
        <v>0.1</v>
      </c>
      <c r="H681" s="0" t="n">
        <v>1</v>
      </c>
      <c r="I681" s="1" t="n">
        <v>481977541</v>
      </c>
      <c r="J681" s="0" t="n">
        <v>79535729</v>
      </c>
    </row>
    <row r="682" customFormat="false" ht="15" hidden="false" customHeight="false" outlineLevel="0" collapsed="false">
      <c r="A682" s="0" t="s">
        <v>1098</v>
      </c>
      <c r="E682" s="0" t="s">
        <v>389</v>
      </c>
      <c r="F682" s="0" t="s">
        <v>503</v>
      </c>
      <c r="G682" s="0" t="n">
        <v>0.1</v>
      </c>
      <c r="H682" s="0" t="n">
        <v>1</v>
      </c>
      <c r="I682" s="1" t="n">
        <v>481977556</v>
      </c>
      <c r="J682" s="0" t="n">
        <v>78444845</v>
      </c>
    </row>
    <row r="683" customFormat="false" ht="15" hidden="false" customHeight="false" outlineLevel="0" collapsed="false">
      <c r="A683" s="0" t="s">
        <v>1099</v>
      </c>
      <c r="E683" s="0" t="s">
        <v>389</v>
      </c>
      <c r="F683" s="0" t="s">
        <v>503</v>
      </c>
      <c r="G683" s="0" t="n">
        <v>0.1</v>
      </c>
      <c r="H683" s="0" t="n">
        <v>1</v>
      </c>
      <c r="I683" s="1" t="n">
        <v>481977564</v>
      </c>
      <c r="J683" s="0" t="n">
        <v>91667957</v>
      </c>
    </row>
    <row r="684" customFormat="false" ht="15" hidden="false" customHeight="false" outlineLevel="0" collapsed="false">
      <c r="A684" s="0" t="s">
        <v>1100</v>
      </c>
      <c r="E684" s="0" t="s">
        <v>389</v>
      </c>
      <c r="F684" s="0" t="s">
        <v>503</v>
      </c>
      <c r="G684" s="0" t="n">
        <v>0.1</v>
      </c>
      <c r="H684" s="0" t="n">
        <v>1</v>
      </c>
      <c r="I684" s="1" t="n">
        <v>481977574</v>
      </c>
      <c r="J684" s="0" t="n">
        <v>78500617</v>
      </c>
    </row>
    <row r="685" customFormat="false" ht="15" hidden="false" customHeight="false" outlineLevel="0" collapsed="false">
      <c r="A685" s="0" t="s">
        <v>1101</v>
      </c>
      <c r="E685" s="0" t="s">
        <v>2</v>
      </c>
      <c r="F685" s="0" t="s">
        <v>1102</v>
      </c>
      <c r="G685" s="0" t="n">
        <v>0.1</v>
      </c>
      <c r="H685" s="0" t="n">
        <v>1</v>
      </c>
      <c r="I685" s="1" t="n">
        <v>481977555</v>
      </c>
      <c r="J685" s="0" t="n">
        <v>91858321</v>
      </c>
    </row>
    <row r="686" customFormat="false" ht="15" hidden="false" customHeight="false" outlineLevel="0" collapsed="false">
      <c r="A686" s="0" t="s">
        <v>1103</v>
      </c>
      <c r="E686" s="0" t="s">
        <v>389</v>
      </c>
      <c r="F686" s="0" t="s">
        <v>1102</v>
      </c>
      <c r="G686" s="0" t="n">
        <v>0.1</v>
      </c>
      <c r="H686" s="0" t="n">
        <v>1</v>
      </c>
      <c r="I686" s="1" t="n">
        <v>481977561</v>
      </c>
      <c r="J686" s="0" t="n">
        <v>95711981</v>
      </c>
    </row>
    <row r="687" customFormat="false" ht="15" hidden="false" customHeight="false" outlineLevel="0" collapsed="false">
      <c r="A687" s="0" t="s">
        <v>1104</v>
      </c>
      <c r="E687" s="0" t="s">
        <v>389</v>
      </c>
      <c r="F687" s="0" t="s">
        <v>390</v>
      </c>
      <c r="G687" s="0" t="n">
        <v>0.1</v>
      </c>
      <c r="H687" s="0" t="n">
        <v>1</v>
      </c>
      <c r="I687" s="1" t="n">
        <v>481977514</v>
      </c>
      <c r="J687" s="0" t="n">
        <v>75015635</v>
      </c>
    </row>
    <row r="688" customFormat="false" ht="15" hidden="false" customHeight="false" outlineLevel="0" collapsed="false">
      <c r="A688" s="0" t="s">
        <v>1105</v>
      </c>
      <c r="E688" s="0" t="s">
        <v>389</v>
      </c>
      <c r="F688" s="0" t="s">
        <v>390</v>
      </c>
      <c r="G688" s="0" t="n">
        <v>0.1</v>
      </c>
      <c r="H688" s="0" t="n">
        <v>1</v>
      </c>
      <c r="I688" s="1" t="n">
        <v>481977576</v>
      </c>
      <c r="J688" s="0" t="n">
        <v>74235739</v>
      </c>
    </row>
    <row r="689" customFormat="false" ht="15" hidden="false" customHeight="false" outlineLevel="0" collapsed="false">
      <c r="A689" s="0" t="s">
        <v>1106</v>
      </c>
      <c r="E689" s="0" t="s">
        <v>126</v>
      </c>
      <c r="F689" s="0" t="s">
        <v>489</v>
      </c>
      <c r="G689" s="0" t="n">
        <v>0.1</v>
      </c>
      <c r="H689" s="0" t="n">
        <v>1</v>
      </c>
      <c r="I689" s="1" t="n">
        <v>481977507</v>
      </c>
      <c r="J689" s="0" t="n">
        <v>75764776</v>
      </c>
    </row>
    <row r="690" customFormat="false" ht="15" hidden="false" customHeight="false" outlineLevel="0" collapsed="false">
      <c r="A690" s="0" t="s">
        <v>1107</v>
      </c>
      <c r="E690" s="0" t="s">
        <v>395</v>
      </c>
      <c r="F690" s="0" t="s">
        <v>396</v>
      </c>
      <c r="G690" s="0" t="n">
        <v>0.1</v>
      </c>
      <c r="H690" s="0" t="n">
        <v>1</v>
      </c>
      <c r="I690" s="1" t="n">
        <v>481977515</v>
      </c>
      <c r="J690" s="0" t="n">
        <v>88676518</v>
      </c>
    </row>
    <row r="691" customFormat="false" ht="15" hidden="false" customHeight="false" outlineLevel="0" collapsed="false">
      <c r="A691" s="0" t="s">
        <v>1108</v>
      </c>
      <c r="E691" s="0" t="s">
        <v>126</v>
      </c>
      <c r="F691" s="0" t="s">
        <v>401</v>
      </c>
      <c r="G691" s="0" t="n">
        <v>0.1</v>
      </c>
      <c r="H691" s="0" t="n">
        <v>1</v>
      </c>
      <c r="I691" s="1" t="n">
        <v>481977534</v>
      </c>
      <c r="J691" s="0" t="n">
        <v>72751506</v>
      </c>
    </row>
    <row r="692" customFormat="false" ht="15" hidden="false" customHeight="false" outlineLevel="0" collapsed="false">
      <c r="A692" s="0" t="s">
        <v>1109</v>
      </c>
      <c r="E692" s="0" t="s">
        <v>197</v>
      </c>
      <c r="F692" s="0" t="s">
        <v>444</v>
      </c>
      <c r="G692" s="0" t="n">
        <v>0.1</v>
      </c>
      <c r="H692" s="0" t="n">
        <v>1</v>
      </c>
      <c r="I692" s="1" t="n">
        <v>481977560</v>
      </c>
      <c r="J692" s="0" t="n">
        <v>74010602</v>
      </c>
    </row>
    <row r="693" customFormat="false" ht="15" hidden="false" customHeight="false" outlineLevel="0" collapsed="false">
      <c r="A693" s="0" t="s">
        <v>1110</v>
      </c>
      <c r="E693" s="0" t="s">
        <v>130</v>
      </c>
      <c r="F693" s="0" t="s">
        <v>127</v>
      </c>
      <c r="G693" s="0" t="n">
        <v>0.1</v>
      </c>
      <c r="H693" s="0" t="n">
        <v>1</v>
      </c>
      <c r="I693" s="1" t="n">
        <v>481977532</v>
      </c>
      <c r="J693" s="0" t="n">
        <v>88278731</v>
      </c>
    </row>
    <row r="694" customFormat="false" ht="15" hidden="false" customHeight="false" outlineLevel="0" collapsed="false">
      <c r="A694" s="0" t="s">
        <v>1111</v>
      </c>
      <c r="E694" s="0" t="s">
        <v>126</v>
      </c>
      <c r="F694" s="0" t="s">
        <v>131</v>
      </c>
      <c r="G694" s="0" t="n">
        <v>0.1</v>
      </c>
      <c r="H694" s="0" t="n">
        <v>1</v>
      </c>
      <c r="I694" s="1" t="n">
        <v>481977535</v>
      </c>
      <c r="J694" s="0" t="n">
        <v>72114276</v>
      </c>
    </row>
    <row r="695" customFormat="false" ht="15" hidden="false" customHeight="false" outlineLevel="0" collapsed="false">
      <c r="A695" s="0" t="s">
        <v>1112</v>
      </c>
      <c r="E695" s="0" t="s">
        <v>133</v>
      </c>
      <c r="F695" s="0" t="s">
        <v>134</v>
      </c>
      <c r="G695" s="0" t="n">
        <v>0.1</v>
      </c>
      <c r="H695" s="0" t="n">
        <v>1</v>
      </c>
      <c r="I695" s="1" t="n">
        <v>481977571</v>
      </c>
      <c r="J695" s="0" t="n">
        <v>88898350</v>
      </c>
    </row>
    <row r="696" customFormat="false" ht="15" hidden="false" customHeight="false" outlineLevel="0" collapsed="false">
      <c r="A696" s="0" t="s">
        <v>1113</v>
      </c>
      <c r="E696" s="0" t="s">
        <v>137</v>
      </c>
      <c r="F696" s="0" t="s">
        <v>1114</v>
      </c>
      <c r="G696" s="0" t="n">
        <v>0.1</v>
      </c>
      <c r="H696" s="0" t="n">
        <v>1</v>
      </c>
      <c r="I696" s="1" t="n">
        <v>481977537</v>
      </c>
      <c r="J696" s="0" t="n">
        <v>88599292</v>
      </c>
    </row>
    <row r="697" customFormat="false" ht="15" hidden="false" customHeight="false" outlineLevel="0" collapsed="false">
      <c r="A697" s="0" t="s">
        <v>1115</v>
      </c>
      <c r="E697" s="0" t="s">
        <v>137</v>
      </c>
      <c r="F697" s="0" t="s">
        <v>155</v>
      </c>
      <c r="G697" s="0" t="n">
        <v>0.1</v>
      </c>
      <c r="H697" s="0" t="n">
        <v>1</v>
      </c>
      <c r="I697" s="1" t="n">
        <v>481977512</v>
      </c>
      <c r="J697" s="0" t="n">
        <v>91414896</v>
      </c>
    </row>
    <row r="698" s="2" customFormat="true" ht="15" hidden="false" customHeight="false" outlineLevel="0" collapsed="false">
      <c r="A698" s="2" t="s">
        <v>999</v>
      </c>
      <c r="B698" s="2" t="s">
        <v>999</v>
      </c>
      <c r="C698" s="2" t="s">
        <v>999</v>
      </c>
      <c r="D698" s="2" t="s">
        <v>999</v>
      </c>
      <c r="E698" s="2" t="s">
        <v>999</v>
      </c>
      <c r="F698" s="2" t="s">
        <v>999</v>
      </c>
      <c r="G698" s="2" t="s">
        <v>999</v>
      </c>
      <c r="H698" s="2" t="s">
        <v>999</v>
      </c>
      <c r="I698" s="2" t="s">
        <v>999</v>
      </c>
      <c r="J698" s="2" t="s">
        <v>999</v>
      </c>
    </row>
    <row r="699" customFormat="false" ht="15" hidden="false" customHeight="false" outlineLevel="0" collapsed="false">
      <c r="A699" s="0" t="s">
        <v>1116</v>
      </c>
      <c r="E699" s="0" t="s">
        <v>2</v>
      </c>
      <c r="F699" s="0" t="s">
        <v>856</v>
      </c>
      <c r="G699" s="0" t="n">
        <v>0.1</v>
      </c>
      <c r="H699" s="0" t="n">
        <v>1</v>
      </c>
      <c r="I699" s="1" t="n">
        <v>481977578</v>
      </c>
      <c r="J699" s="0" t="n">
        <v>81387967</v>
      </c>
    </row>
    <row r="700" customFormat="false" ht="15" hidden="false" customHeight="false" outlineLevel="0" collapsed="false">
      <c r="A700" s="0" t="s">
        <v>1117</v>
      </c>
      <c r="E700" s="0" t="s">
        <v>2</v>
      </c>
      <c r="F700" s="0" t="s">
        <v>666</v>
      </c>
      <c r="G700" s="0" t="n">
        <v>0.1</v>
      </c>
      <c r="H700" s="0" t="n">
        <v>1</v>
      </c>
      <c r="I700" s="1" t="n">
        <v>481977582</v>
      </c>
      <c r="J700" s="0" t="n">
        <v>80710999</v>
      </c>
    </row>
    <row r="701" customFormat="false" ht="15" hidden="false" customHeight="false" outlineLevel="0" collapsed="false">
      <c r="A701" s="0" t="s">
        <v>1118</v>
      </c>
      <c r="E701" s="0" t="s">
        <v>2</v>
      </c>
      <c r="F701" s="0" t="s">
        <v>24</v>
      </c>
      <c r="G701" s="0" t="n">
        <v>0.1</v>
      </c>
      <c r="H701" s="0" t="n">
        <v>1</v>
      </c>
      <c r="I701" s="1" t="n">
        <v>481977583</v>
      </c>
      <c r="J701" s="0" t="n">
        <v>80698165</v>
      </c>
    </row>
    <row r="702" customFormat="false" ht="15" hidden="false" customHeight="false" outlineLevel="0" collapsed="false">
      <c r="A702" s="0" t="s">
        <v>1119</v>
      </c>
      <c r="E702" s="0" t="s">
        <v>2</v>
      </c>
      <c r="F702" s="0" t="s">
        <v>28</v>
      </c>
      <c r="G702" s="0" t="n">
        <v>0.1</v>
      </c>
      <c r="H702" s="0" t="n">
        <v>1</v>
      </c>
      <c r="I702" s="1" t="n">
        <v>481977580</v>
      </c>
      <c r="J702" s="0" t="n">
        <v>80518200</v>
      </c>
    </row>
    <row r="703" customFormat="false" ht="15" hidden="false" customHeight="false" outlineLevel="0" collapsed="false">
      <c r="A703" s="0" t="s">
        <v>1120</v>
      </c>
      <c r="E703" s="0" t="s">
        <v>2</v>
      </c>
      <c r="F703" s="0" t="s">
        <v>822</v>
      </c>
      <c r="G703" s="0" t="n">
        <v>0.1</v>
      </c>
      <c r="H703" s="0" t="n">
        <v>1</v>
      </c>
      <c r="I703" s="1" t="n">
        <v>481977579</v>
      </c>
      <c r="J703" s="0" t="n">
        <v>81930599</v>
      </c>
    </row>
    <row r="704" customFormat="false" ht="15" hidden="false" customHeight="false" outlineLevel="0" collapsed="false">
      <c r="A704" s="0" t="s">
        <v>1121</v>
      </c>
      <c r="E704" s="0" t="s">
        <v>197</v>
      </c>
      <c r="F704" s="0" t="s">
        <v>442</v>
      </c>
      <c r="G704" s="0" t="n">
        <v>0.1</v>
      </c>
      <c r="H704" s="0" t="n">
        <v>1</v>
      </c>
      <c r="I704" s="1" t="n">
        <v>481977584</v>
      </c>
      <c r="J704" s="0" t="n">
        <v>81194226</v>
      </c>
    </row>
    <row r="705" customFormat="false" ht="15" hidden="false" customHeight="false" outlineLevel="0" collapsed="false">
      <c r="A705" s="0" t="s">
        <v>1122</v>
      </c>
      <c r="E705" s="0" t="s">
        <v>568</v>
      </c>
      <c r="F705" s="0" t="s">
        <v>569</v>
      </c>
      <c r="G705" s="0" t="n">
        <v>0.1</v>
      </c>
      <c r="H705" s="0" t="n">
        <v>1</v>
      </c>
      <c r="I705" s="1" t="n">
        <v>481977581</v>
      </c>
      <c r="J705" s="0" t="n">
        <v>82404750</v>
      </c>
    </row>
    <row r="706" customFormat="false" ht="15" hidden="false" customHeight="false" outlineLevel="0" collapsed="false">
      <c r="A706" s="0" t="s">
        <v>1123</v>
      </c>
      <c r="E706" s="0" t="s">
        <v>301</v>
      </c>
      <c r="F706" s="0" t="s">
        <v>1124</v>
      </c>
      <c r="G706" s="0" t="n">
        <v>0.1</v>
      </c>
      <c r="H706" s="0" t="n">
        <v>1</v>
      </c>
      <c r="I706" s="1" t="n">
        <v>481977695</v>
      </c>
      <c r="J706" s="0" t="n">
        <v>73901752</v>
      </c>
    </row>
    <row r="707" customFormat="false" ht="15" hidden="false" customHeight="false" outlineLevel="0" collapsed="false">
      <c r="A707" s="0" t="s">
        <v>1125</v>
      </c>
      <c r="E707" s="0" t="s">
        <v>301</v>
      </c>
      <c r="F707" s="0" t="s">
        <v>442</v>
      </c>
      <c r="G707" s="0" t="n">
        <v>0.1</v>
      </c>
      <c r="H707" s="0" t="n">
        <v>1</v>
      </c>
      <c r="I707" s="1" t="n">
        <v>481977729</v>
      </c>
      <c r="J707" s="0" t="n">
        <v>90641648</v>
      </c>
    </row>
    <row r="708" customFormat="false" ht="15" hidden="false" customHeight="false" outlineLevel="0" collapsed="false">
      <c r="A708" s="0" t="s">
        <v>1126</v>
      </c>
      <c r="E708" s="0" t="s">
        <v>301</v>
      </c>
      <c r="F708" s="0" t="s">
        <v>442</v>
      </c>
      <c r="G708" s="0" t="n">
        <v>0.1</v>
      </c>
      <c r="H708" s="0" t="n">
        <v>1</v>
      </c>
      <c r="I708" s="1" t="n">
        <v>481977740</v>
      </c>
      <c r="J708" s="0" t="n">
        <v>2665127</v>
      </c>
    </row>
    <row r="709" customFormat="false" ht="15" hidden="false" customHeight="false" outlineLevel="0" collapsed="false">
      <c r="A709" s="0" t="s">
        <v>1127</v>
      </c>
      <c r="E709" s="0" t="s">
        <v>303</v>
      </c>
      <c r="F709" s="0" t="s">
        <v>446</v>
      </c>
      <c r="G709" s="0" t="n">
        <v>0.1</v>
      </c>
      <c r="H709" s="0" t="n">
        <v>1</v>
      </c>
      <c r="I709" s="1" t="n">
        <v>481977677</v>
      </c>
      <c r="J709" s="0" t="n">
        <v>71793648</v>
      </c>
    </row>
    <row r="710" customFormat="false" ht="15" hidden="false" customHeight="false" outlineLevel="0" collapsed="false">
      <c r="A710" s="0" t="s">
        <v>1128</v>
      </c>
      <c r="E710" s="0" t="s">
        <v>303</v>
      </c>
      <c r="F710" s="0" t="s">
        <v>446</v>
      </c>
      <c r="G710" s="0" t="n">
        <v>0.1</v>
      </c>
      <c r="H710" s="0" t="n">
        <v>1</v>
      </c>
      <c r="I710" s="1" t="n">
        <v>481977724</v>
      </c>
      <c r="J710" s="0" t="n">
        <v>76230323</v>
      </c>
    </row>
    <row r="711" customFormat="false" ht="15" hidden="false" customHeight="false" outlineLevel="0" collapsed="false">
      <c r="A711" s="0" t="s">
        <v>1129</v>
      </c>
      <c r="E711" s="0" t="s">
        <v>829</v>
      </c>
      <c r="F711" s="0" t="s">
        <v>127</v>
      </c>
      <c r="G711" s="0" t="n">
        <v>0.1</v>
      </c>
      <c r="H711" s="0" t="n">
        <v>1</v>
      </c>
      <c r="I711" s="1" t="n">
        <v>481977661</v>
      </c>
      <c r="J711" s="0" t="n">
        <v>75765235</v>
      </c>
    </row>
    <row r="712" customFormat="false" ht="15" hidden="false" customHeight="false" outlineLevel="0" collapsed="false">
      <c r="A712" s="0" t="s">
        <v>1130</v>
      </c>
      <c r="E712" s="0" t="s">
        <v>829</v>
      </c>
      <c r="F712" s="0" t="s">
        <v>127</v>
      </c>
      <c r="G712" s="0" t="n">
        <v>0.1</v>
      </c>
      <c r="H712" s="0" t="n">
        <v>1</v>
      </c>
      <c r="I712" s="1" t="n">
        <v>481977691</v>
      </c>
      <c r="J712" s="0" t="n">
        <v>81595780</v>
      </c>
    </row>
    <row r="713" customFormat="false" ht="15" hidden="false" customHeight="false" outlineLevel="0" collapsed="false">
      <c r="A713" s="0" t="s">
        <v>1131</v>
      </c>
      <c r="E713" s="0" t="s">
        <v>802</v>
      </c>
      <c r="F713" s="0" t="s">
        <v>127</v>
      </c>
      <c r="G713" s="0" t="n">
        <v>0.1</v>
      </c>
      <c r="H713" s="0" t="n">
        <v>1</v>
      </c>
      <c r="I713" s="1" t="n">
        <v>481977716</v>
      </c>
      <c r="J713" s="0" t="n">
        <v>3074165</v>
      </c>
    </row>
    <row r="714" customFormat="false" ht="15" hidden="false" customHeight="false" outlineLevel="0" collapsed="false">
      <c r="A714" s="0" t="s">
        <v>1132</v>
      </c>
      <c r="E714" s="0" t="s">
        <v>802</v>
      </c>
      <c r="F714" s="0" t="s">
        <v>127</v>
      </c>
      <c r="G714" s="0" t="n">
        <v>0.1</v>
      </c>
      <c r="H714" s="0" t="n">
        <v>1</v>
      </c>
      <c r="I714" s="1" t="n">
        <v>481977735</v>
      </c>
      <c r="J714" s="0" t="n">
        <v>77564352</v>
      </c>
    </row>
    <row r="715" customFormat="false" ht="15" hidden="false" customHeight="false" outlineLevel="0" collapsed="false">
      <c r="A715" s="0" t="s">
        <v>1133</v>
      </c>
      <c r="E715" s="0" t="s">
        <v>829</v>
      </c>
      <c r="F715" s="0" t="s">
        <v>127</v>
      </c>
      <c r="G715" s="0" t="n">
        <v>0.1</v>
      </c>
      <c r="H715" s="0" t="n">
        <v>1</v>
      </c>
      <c r="I715" s="1" t="n">
        <v>481977737</v>
      </c>
      <c r="J715" s="0" t="n">
        <v>73034433</v>
      </c>
    </row>
    <row r="716" customFormat="false" ht="15" hidden="false" customHeight="false" outlineLevel="0" collapsed="false">
      <c r="A716" s="0" t="s">
        <v>1134</v>
      </c>
      <c r="E716" s="0" t="s">
        <v>286</v>
      </c>
      <c r="F716" s="0" t="s">
        <v>666</v>
      </c>
      <c r="G716" s="0" t="n">
        <v>0.1</v>
      </c>
      <c r="H716" s="0" t="n">
        <v>1</v>
      </c>
      <c r="I716" s="1" t="n">
        <v>481978023</v>
      </c>
      <c r="J716" s="0" t="n">
        <v>95776329</v>
      </c>
    </row>
    <row r="717" customFormat="false" ht="15" hidden="false" customHeight="false" outlineLevel="0" collapsed="false">
      <c r="A717" s="0" t="s">
        <v>1135</v>
      </c>
      <c r="E717" s="0" t="s">
        <v>1044</v>
      </c>
      <c r="F717" s="0" t="s">
        <v>1064</v>
      </c>
      <c r="G717" s="0" t="n">
        <v>0.1</v>
      </c>
      <c r="H717" s="0" t="n">
        <v>1</v>
      </c>
      <c r="I717" s="1" t="n">
        <v>481977700</v>
      </c>
      <c r="J717" s="0" t="n">
        <v>74111146</v>
      </c>
    </row>
    <row r="718" customFormat="false" ht="15" hidden="false" customHeight="false" outlineLevel="0" collapsed="false">
      <c r="A718" s="0" t="s">
        <v>1136</v>
      </c>
      <c r="E718" s="0" t="s">
        <v>939</v>
      </c>
      <c r="F718" s="0" t="s">
        <v>975</v>
      </c>
      <c r="G718" s="0" t="n">
        <v>0.1</v>
      </c>
      <c r="H718" s="0" t="n">
        <v>1</v>
      </c>
      <c r="I718" s="1" t="n">
        <v>481977705</v>
      </c>
      <c r="J718" s="0" t="n">
        <v>74201007</v>
      </c>
    </row>
    <row r="719" customFormat="false" ht="15" hidden="false" customHeight="false" outlineLevel="0" collapsed="false">
      <c r="A719" s="0" t="s">
        <v>1137</v>
      </c>
      <c r="E719" s="0" t="s">
        <v>939</v>
      </c>
      <c r="F719" s="0" t="s">
        <v>975</v>
      </c>
      <c r="G719" s="0" t="n">
        <v>0.1</v>
      </c>
      <c r="H719" s="0" t="n">
        <v>1</v>
      </c>
      <c r="I719" s="1" t="n">
        <v>481977738</v>
      </c>
      <c r="J719" s="0" t="n">
        <v>82696080</v>
      </c>
    </row>
    <row r="720" customFormat="false" ht="15" hidden="false" customHeight="false" outlineLevel="0" collapsed="false">
      <c r="A720" s="0" t="s">
        <v>1138</v>
      </c>
      <c r="E720" s="0" t="s">
        <v>939</v>
      </c>
      <c r="F720" s="0" t="s">
        <v>977</v>
      </c>
      <c r="G720" s="0" t="n">
        <v>0.1</v>
      </c>
      <c r="H720" s="0" t="n">
        <v>1</v>
      </c>
      <c r="I720" s="1" t="n">
        <v>481977688</v>
      </c>
      <c r="J720" s="0" t="n">
        <v>74861810</v>
      </c>
    </row>
    <row r="721" customFormat="false" ht="15" hidden="false" customHeight="false" outlineLevel="0" collapsed="false">
      <c r="A721" s="0" t="s">
        <v>1139</v>
      </c>
      <c r="E721" s="0" t="s">
        <v>246</v>
      </c>
      <c r="F721" s="0" t="s">
        <v>966</v>
      </c>
      <c r="G721" s="0" t="n">
        <v>0.1</v>
      </c>
      <c r="H721" s="0" t="n">
        <v>1</v>
      </c>
      <c r="I721" s="1" t="n">
        <v>481977707</v>
      </c>
      <c r="J721" s="0" t="n">
        <v>87877116</v>
      </c>
    </row>
    <row r="722" customFormat="false" ht="15" hidden="false" customHeight="false" outlineLevel="0" collapsed="false">
      <c r="A722" s="0" t="s">
        <v>1140</v>
      </c>
      <c r="E722" s="0" t="s">
        <v>246</v>
      </c>
      <c r="F722" s="0" t="s">
        <v>117</v>
      </c>
      <c r="G722" s="0" t="n">
        <v>0.1</v>
      </c>
      <c r="H722" s="0" t="n">
        <v>1</v>
      </c>
      <c r="I722" s="1" t="n">
        <v>481977668</v>
      </c>
      <c r="J722" s="0" t="n">
        <v>75362085</v>
      </c>
    </row>
    <row r="723" customFormat="false" ht="15" hidden="false" customHeight="false" outlineLevel="0" collapsed="false">
      <c r="A723" s="0" t="s">
        <v>1141</v>
      </c>
      <c r="E723" s="0" t="s">
        <v>611</v>
      </c>
      <c r="F723" s="0" t="s">
        <v>1142</v>
      </c>
      <c r="G723" s="0" t="n">
        <v>0.1</v>
      </c>
      <c r="H723" s="0" t="n">
        <v>1</v>
      </c>
      <c r="I723" s="1" t="n">
        <v>481977683</v>
      </c>
      <c r="J723" s="0" t="n">
        <v>74709834</v>
      </c>
    </row>
    <row r="724" customFormat="false" ht="15" hidden="false" customHeight="false" outlineLevel="0" collapsed="false">
      <c r="A724" s="0" t="s">
        <v>1143</v>
      </c>
      <c r="E724" s="0" t="s">
        <v>1144</v>
      </c>
      <c r="F724" s="0" t="s">
        <v>1145</v>
      </c>
      <c r="G724" s="0" t="n">
        <v>0.1</v>
      </c>
      <c r="H724" s="0" t="n">
        <v>1</v>
      </c>
      <c r="I724" s="1" t="n">
        <v>481977719</v>
      </c>
      <c r="J724" s="0" t="n">
        <v>74026909</v>
      </c>
    </row>
    <row r="725" customFormat="false" ht="15" hidden="false" customHeight="false" outlineLevel="0" collapsed="false">
      <c r="A725" s="0" t="s">
        <v>1146</v>
      </c>
      <c r="E725" s="0" t="s">
        <v>1147</v>
      </c>
      <c r="F725" s="0" t="s">
        <v>1148</v>
      </c>
      <c r="G725" s="0" t="n">
        <v>0.1</v>
      </c>
      <c r="H725" s="0" t="n">
        <v>1</v>
      </c>
      <c r="I725" s="1" t="n">
        <v>481977694</v>
      </c>
      <c r="J725" s="0" t="n">
        <v>70996788</v>
      </c>
    </row>
    <row r="726" customFormat="false" ht="15" hidden="false" customHeight="false" outlineLevel="0" collapsed="false">
      <c r="A726" s="0" t="s">
        <v>1149</v>
      </c>
      <c r="E726" s="0" t="s">
        <v>200</v>
      </c>
      <c r="F726" s="0" t="s">
        <v>446</v>
      </c>
      <c r="G726" s="0" t="n">
        <v>0.1</v>
      </c>
      <c r="H726" s="0" t="n">
        <v>1</v>
      </c>
      <c r="I726" s="1" t="n">
        <v>481977648</v>
      </c>
      <c r="J726" s="0" t="n">
        <v>95151930</v>
      </c>
    </row>
    <row r="727" customFormat="false" ht="15" hidden="false" customHeight="false" outlineLevel="0" collapsed="false">
      <c r="A727" s="0" t="s">
        <v>1150</v>
      </c>
      <c r="E727" s="0" t="s">
        <v>796</v>
      </c>
      <c r="F727" s="0" t="s">
        <v>721</v>
      </c>
      <c r="G727" s="0" t="n">
        <v>0.1</v>
      </c>
      <c r="H727" s="0" t="n">
        <v>1</v>
      </c>
      <c r="I727" s="1" t="n">
        <v>481978062</v>
      </c>
      <c r="J727" s="0" t="n">
        <v>71037071</v>
      </c>
    </row>
    <row r="728" customFormat="false" ht="15" hidden="false" customHeight="false" outlineLevel="0" collapsed="false">
      <c r="A728" s="0" t="s">
        <v>1151</v>
      </c>
      <c r="E728" s="0" t="s">
        <v>623</v>
      </c>
      <c r="F728" s="0" t="s">
        <v>326</v>
      </c>
      <c r="G728" s="0" t="n">
        <v>0.1</v>
      </c>
      <c r="H728" s="0" t="n">
        <v>1</v>
      </c>
      <c r="I728" s="1" t="n">
        <v>481978095</v>
      </c>
      <c r="J728" s="0" t="n">
        <v>95618260</v>
      </c>
    </row>
    <row r="729" customFormat="false" ht="15" hidden="false" customHeight="false" outlineLevel="0" collapsed="false">
      <c r="A729" s="0" t="s">
        <v>1152</v>
      </c>
      <c r="E729" s="0" t="s">
        <v>282</v>
      </c>
      <c r="F729" s="0" t="s">
        <v>369</v>
      </c>
      <c r="G729" s="0" t="n">
        <v>0.1</v>
      </c>
      <c r="H729" s="0" t="n">
        <v>1</v>
      </c>
      <c r="I729" s="1" t="n">
        <v>481978130</v>
      </c>
      <c r="J729" s="0" t="n">
        <v>95617032</v>
      </c>
    </row>
    <row r="730" customFormat="false" ht="15" hidden="false" customHeight="false" outlineLevel="0" collapsed="false">
      <c r="A730" s="0" t="s">
        <v>1153</v>
      </c>
      <c r="E730" s="0" t="s">
        <v>1154</v>
      </c>
      <c r="F730" s="0" t="s">
        <v>717</v>
      </c>
      <c r="G730" s="0" t="n">
        <v>0.1</v>
      </c>
      <c r="H730" s="0" t="n">
        <v>1</v>
      </c>
      <c r="I730" s="1" t="n">
        <v>481977611</v>
      </c>
      <c r="J730" s="0" t="n">
        <v>71941653</v>
      </c>
    </row>
    <row r="731" customFormat="false" ht="15" hidden="false" customHeight="false" outlineLevel="0" collapsed="false">
      <c r="A731" s="0" t="s">
        <v>1155</v>
      </c>
      <c r="E731" s="0" t="s">
        <v>315</v>
      </c>
      <c r="F731" s="0" t="s">
        <v>350</v>
      </c>
      <c r="G731" s="0" t="n">
        <v>0.1</v>
      </c>
      <c r="H731" s="0" t="n">
        <v>1</v>
      </c>
      <c r="I731" s="1" t="n">
        <v>481977628</v>
      </c>
      <c r="J731" s="0" t="n">
        <v>84658135</v>
      </c>
    </row>
    <row r="732" customFormat="false" ht="15" hidden="false" customHeight="false" outlineLevel="0" collapsed="false">
      <c r="A732" s="0" t="s">
        <v>1156</v>
      </c>
      <c r="E732" s="0" t="s">
        <v>315</v>
      </c>
      <c r="F732" s="0" t="s">
        <v>1157</v>
      </c>
      <c r="G732" s="0" t="n">
        <v>0.1</v>
      </c>
      <c r="H732" s="0" t="n">
        <v>1</v>
      </c>
      <c r="I732" s="1" t="n">
        <v>481977633</v>
      </c>
      <c r="J732" s="0" t="n">
        <v>79664389</v>
      </c>
    </row>
    <row r="733" customFormat="false" ht="15" hidden="false" customHeight="false" outlineLevel="0" collapsed="false">
      <c r="A733" s="0" t="s">
        <v>1158</v>
      </c>
      <c r="E733" s="0" t="s">
        <v>315</v>
      </c>
      <c r="F733" s="0" t="s">
        <v>326</v>
      </c>
      <c r="G733" s="0" t="n">
        <v>0.1</v>
      </c>
      <c r="H733" s="0" t="n">
        <v>1</v>
      </c>
      <c r="I733" s="1" t="n">
        <v>481977634</v>
      </c>
      <c r="J733" s="0" t="n">
        <v>81497769</v>
      </c>
    </row>
    <row r="734" customFormat="false" ht="15" hidden="false" customHeight="false" outlineLevel="0" collapsed="false">
      <c r="A734" s="0" t="s">
        <v>1159</v>
      </c>
      <c r="E734" s="0" t="s">
        <v>362</v>
      </c>
      <c r="F734" s="0" t="s">
        <v>727</v>
      </c>
      <c r="G734" s="0" t="n">
        <v>0.1</v>
      </c>
      <c r="H734" s="0" t="n">
        <v>1</v>
      </c>
      <c r="I734" s="1" t="n">
        <v>481977631</v>
      </c>
      <c r="J734" s="0" t="n">
        <v>81124517</v>
      </c>
    </row>
    <row r="735" customFormat="false" ht="15" hidden="false" customHeight="false" outlineLevel="0" collapsed="false">
      <c r="A735" s="0" t="s">
        <v>1160</v>
      </c>
      <c r="E735" s="0" t="s">
        <v>97</v>
      </c>
      <c r="F735" s="0" t="s">
        <v>462</v>
      </c>
      <c r="G735" s="0" t="n">
        <v>0.1</v>
      </c>
      <c r="H735" s="0" t="n">
        <v>1</v>
      </c>
      <c r="I735" s="1" t="n">
        <v>481977621</v>
      </c>
      <c r="J735" s="0" t="n">
        <v>79320627</v>
      </c>
    </row>
    <row r="736" customFormat="false" ht="15" hidden="false" customHeight="false" outlineLevel="0" collapsed="false">
      <c r="A736" s="0" t="s">
        <v>1161</v>
      </c>
      <c r="E736" s="0" t="s">
        <v>97</v>
      </c>
      <c r="F736" s="0" t="s">
        <v>428</v>
      </c>
      <c r="G736" s="0" t="n">
        <v>0.1</v>
      </c>
      <c r="H736" s="0" t="n">
        <v>1</v>
      </c>
      <c r="I736" s="1" t="n">
        <v>481977626</v>
      </c>
      <c r="J736" s="0" t="n">
        <v>94579559</v>
      </c>
    </row>
    <row r="737" customFormat="false" ht="15" hidden="false" customHeight="false" outlineLevel="0" collapsed="false">
      <c r="A737" s="0" t="s">
        <v>1162</v>
      </c>
      <c r="E737" s="0" t="s">
        <v>97</v>
      </c>
      <c r="F737" s="0" t="s">
        <v>98</v>
      </c>
      <c r="G737" s="0" t="n">
        <v>0.1</v>
      </c>
      <c r="H737" s="0" t="n">
        <v>1</v>
      </c>
      <c r="I737" s="1" t="n">
        <v>481977624</v>
      </c>
      <c r="J737" s="0" t="n">
        <v>81889193</v>
      </c>
    </row>
    <row r="738" customFormat="false" ht="15" hidden="false" customHeight="false" outlineLevel="0" collapsed="false">
      <c r="A738" s="0" t="s">
        <v>1163</v>
      </c>
      <c r="E738" s="0" t="s">
        <v>97</v>
      </c>
      <c r="F738" s="0" t="s">
        <v>98</v>
      </c>
      <c r="G738" s="0" t="n">
        <v>0.1</v>
      </c>
      <c r="H738" s="0" t="n">
        <v>1</v>
      </c>
      <c r="I738" s="1" t="n">
        <v>481977630</v>
      </c>
      <c r="J738" s="0" t="n">
        <v>92206461</v>
      </c>
    </row>
    <row r="739" customFormat="false" ht="15" hidden="false" customHeight="false" outlineLevel="0" collapsed="false">
      <c r="A739" s="0" t="s">
        <v>1164</v>
      </c>
      <c r="E739" s="0" t="s">
        <v>97</v>
      </c>
      <c r="F739" s="0" t="s">
        <v>369</v>
      </c>
      <c r="G739" s="0" t="n">
        <v>0.1</v>
      </c>
      <c r="H739" s="0" t="n">
        <v>1</v>
      </c>
      <c r="I739" s="1" t="n">
        <v>481977609</v>
      </c>
      <c r="J739" s="0" t="n">
        <v>89343201</v>
      </c>
    </row>
    <row r="740" customFormat="false" ht="15" hidden="false" customHeight="false" outlineLevel="0" collapsed="false">
      <c r="A740" s="0" t="s">
        <v>1165</v>
      </c>
      <c r="E740" s="0" t="s">
        <v>97</v>
      </c>
      <c r="F740" s="0" t="s">
        <v>369</v>
      </c>
      <c r="G740" s="0" t="n">
        <v>0.1</v>
      </c>
      <c r="H740" s="0" t="n">
        <v>1</v>
      </c>
      <c r="I740" s="1" t="n">
        <v>481977629</v>
      </c>
      <c r="J740" s="0" t="n">
        <v>79052553</v>
      </c>
    </row>
    <row r="741" customFormat="false" ht="15" hidden="false" customHeight="false" outlineLevel="0" collapsed="false">
      <c r="A741" s="0" t="s">
        <v>1166</v>
      </c>
      <c r="E741" s="0" t="s">
        <v>97</v>
      </c>
      <c r="F741" s="0" t="s">
        <v>923</v>
      </c>
      <c r="G741" s="0" t="n">
        <v>0.1</v>
      </c>
      <c r="H741" s="0" t="n">
        <v>1</v>
      </c>
      <c r="I741" s="1" t="n">
        <v>481977606</v>
      </c>
      <c r="J741" s="0" t="n">
        <v>82651322</v>
      </c>
    </row>
    <row r="742" customFormat="false" ht="15" hidden="false" customHeight="false" outlineLevel="0" collapsed="false">
      <c r="A742" s="0" t="s">
        <v>1167</v>
      </c>
      <c r="E742" s="0" t="s">
        <v>97</v>
      </c>
      <c r="F742" s="0" t="s">
        <v>923</v>
      </c>
      <c r="G742" s="0" t="n">
        <v>0.1</v>
      </c>
      <c r="H742" s="0" t="n">
        <v>1</v>
      </c>
      <c r="I742" s="1" t="n">
        <v>481977616</v>
      </c>
      <c r="J742" s="0" t="n">
        <v>83284221</v>
      </c>
    </row>
    <row r="743" customFormat="false" ht="15" hidden="false" customHeight="false" outlineLevel="0" collapsed="false">
      <c r="A743" s="0" t="s">
        <v>1168</v>
      </c>
      <c r="E743" s="0" t="s">
        <v>2</v>
      </c>
      <c r="F743" s="0" t="s">
        <v>1169</v>
      </c>
      <c r="G743" s="0" t="n">
        <v>0.1</v>
      </c>
      <c r="H743" s="0" t="n">
        <v>1</v>
      </c>
      <c r="I743" s="1" t="n">
        <v>481977644</v>
      </c>
      <c r="J743" s="0" t="n">
        <v>93895145</v>
      </c>
    </row>
    <row r="744" customFormat="false" ht="15" hidden="false" customHeight="false" outlineLevel="0" collapsed="false">
      <c r="A744" s="0" t="s">
        <v>1170</v>
      </c>
      <c r="E744" s="0" t="s">
        <v>2</v>
      </c>
      <c r="F744" s="0" t="s">
        <v>666</v>
      </c>
      <c r="G744" s="0" t="n">
        <v>0.1</v>
      </c>
      <c r="H744" s="0" t="n">
        <v>1</v>
      </c>
      <c r="I744" s="1" t="n">
        <v>481977617</v>
      </c>
      <c r="J744" s="0" t="n">
        <v>93084753</v>
      </c>
    </row>
    <row r="745" customFormat="false" ht="15" hidden="false" customHeight="false" outlineLevel="0" collapsed="false">
      <c r="A745" s="0" t="s">
        <v>1171</v>
      </c>
      <c r="E745" s="0" t="s">
        <v>2</v>
      </c>
      <c r="F745" s="0" t="s">
        <v>666</v>
      </c>
      <c r="G745" s="0" t="n">
        <v>0.1</v>
      </c>
      <c r="H745" s="0" t="n">
        <v>1</v>
      </c>
      <c r="I745" s="1" t="n">
        <v>481977618</v>
      </c>
      <c r="J745" s="0" t="n">
        <v>79705048</v>
      </c>
    </row>
    <row r="746" customFormat="false" ht="15" hidden="false" customHeight="false" outlineLevel="0" collapsed="false">
      <c r="A746" s="0" t="s">
        <v>1172</v>
      </c>
      <c r="E746" s="0" t="s">
        <v>2</v>
      </c>
      <c r="F746" s="0" t="s">
        <v>28</v>
      </c>
      <c r="G746" s="0" t="n">
        <v>0.1</v>
      </c>
      <c r="H746" s="0" t="n">
        <v>1</v>
      </c>
      <c r="I746" s="1" t="n">
        <v>481977610</v>
      </c>
      <c r="J746" s="0" t="n">
        <v>82713358</v>
      </c>
    </row>
    <row r="747" customFormat="false" ht="15" hidden="false" customHeight="false" outlineLevel="0" collapsed="false">
      <c r="A747" s="0" t="s">
        <v>1173</v>
      </c>
      <c r="E747" s="0" t="s">
        <v>2</v>
      </c>
      <c r="F747" s="0" t="s">
        <v>480</v>
      </c>
      <c r="G747" s="0" t="n">
        <v>0.1</v>
      </c>
      <c r="H747" s="0" t="n">
        <v>1</v>
      </c>
      <c r="I747" s="1" t="n">
        <v>481977619</v>
      </c>
      <c r="J747" s="0" t="n">
        <v>92935814</v>
      </c>
    </row>
    <row r="748" customFormat="false" ht="15" hidden="false" customHeight="false" outlineLevel="0" collapsed="false">
      <c r="A748" s="0" t="s">
        <v>1174</v>
      </c>
      <c r="E748" s="0" t="s">
        <v>2</v>
      </c>
      <c r="F748" s="0" t="s">
        <v>40</v>
      </c>
      <c r="G748" s="0" t="n">
        <v>0.1</v>
      </c>
      <c r="H748" s="0" t="n">
        <v>1</v>
      </c>
      <c r="I748" s="1" t="n">
        <v>481977642</v>
      </c>
      <c r="J748" s="0" t="n">
        <v>80005353</v>
      </c>
    </row>
    <row r="749" customFormat="false" ht="15" hidden="false" customHeight="false" outlineLevel="0" collapsed="false">
      <c r="A749" s="0" t="s">
        <v>1175</v>
      </c>
      <c r="E749" s="0" t="s">
        <v>389</v>
      </c>
      <c r="F749" s="0" t="s">
        <v>485</v>
      </c>
      <c r="G749" s="0" t="n">
        <v>0.1</v>
      </c>
      <c r="H749" s="0" t="n">
        <v>1</v>
      </c>
      <c r="I749" s="1" t="n">
        <v>481977641</v>
      </c>
      <c r="J749" s="0" t="n">
        <v>94337680</v>
      </c>
    </row>
    <row r="750" customFormat="false" ht="15" hidden="false" customHeight="false" outlineLevel="0" collapsed="false">
      <c r="A750" s="0" t="s">
        <v>1176</v>
      </c>
      <c r="E750" s="0" t="s">
        <v>126</v>
      </c>
      <c r="F750" s="0" t="s">
        <v>769</v>
      </c>
      <c r="G750" s="0" t="n">
        <v>0.1</v>
      </c>
      <c r="H750" s="0" t="n">
        <v>1</v>
      </c>
      <c r="I750" s="1" t="n">
        <v>481977640</v>
      </c>
      <c r="J750" s="0" t="n">
        <v>94685605</v>
      </c>
    </row>
    <row r="751" customFormat="false" ht="15" hidden="false" customHeight="false" outlineLevel="0" collapsed="false">
      <c r="A751" s="0" t="s">
        <v>1177</v>
      </c>
      <c r="E751" s="0" t="s">
        <v>389</v>
      </c>
      <c r="F751" s="0" t="s">
        <v>390</v>
      </c>
      <c r="G751" s="0" t="n">
        <v>0.1</v>
      </c>
      <c r="H751" s="0" t="n">
        <v>1</v>
      </c>
      <c r="I751" s="1" t="n">
        <v>481977605</v>
      </c>
      <c r="J751" s="0" t="n">
        <v>85410201</v>
      </c>
    </row>
    <row r="752" customFormat="false" ht="15" hidden="false" customHeight="false" outlineLevel="0" collapsed="false">
      <c r="A752" s="0" t="s">
        <v>1178</v>
      </c>
      <c r="E752" s="0" t="s">
        <v>398</v>
      </c>
      <c r="F752" s="0" t="s">
        <v>396</v>
      </c>
      <c r="G752" s="0" t="n">
        <v>0.1</v>
      </c>
      <c r="H752" s="0" t="n">
        <v>1</v>
      </c>
      <c r="I752" s="1" t="n">
        <v>481977607</v>
      </c>
      <c r="J752" s="0" t="n">
        <v>91702509</v>
      </c>
    </row>
    <row r="753" customFormat="false" ht="15" hidden="false" customHeight="false" outlineLevel="0" collapsed="false">
      <c r="A753" s="0" t="s">
        <v>1179</v>
      </c>
      <c r="E753" s="0" t="s">
        <v>197</v>
      </c>
      <c r="F753" s="0" t="s">
        <v>1124</v>
      </c>
      <c r="G753" s="0" t="n">
        <v>0.1</v>
      </c>
      <c r="H753" s="0" t="n">
        <v>1</v>
      </c>
      <c r="I753" s="1" t="n">
        <v>481977627</v>
      </c>
      <c r="J753" s="0" t="n">
        <v>89029678</v>
      </c>
    </row>
    <row r="754" customFormat="false" ht="15" hidden="false" customHeight="false" outlineLevel="0" collapsed="false">
      <c r="A754" s="0" t="s">
        <v>1180</v>
      </c>
      <c r="E754" s="0" t="s">
        <v>197</v>
      </c>
      <c r="F754" s="0" t="s">
        <v>442</v>
      </c>
      <c r="G754" s="0" t="n">
        <v>0.1</v>
      </c>
      <c r="H754" s="0" t="n">
        <v>1</v>
      </c>
      <c r="I754" s="1" t="n">
        <v>481977620</v>
      </c>
      <c r="J754" s="0" t="n">
        <v>94990229</v>
      </c>
    </row>
    <row r="755" customFormat="false" ht="15" hidden="false" customHeight="false" outlineLevel="0" collapsed="false">
      <c r="A755" s="0" t="s">
        <v>1181</v>
      </c>
      <c r="E755" s="0" t="s">
        <v>315</v>
      </c>
      <c r="F755" s="0" t="s">
        <v>415</v>
      </c>
      <c r="G755" s="0" t="n">
        <v>0.1</v>
      </c>
      <c r="H755" s="0" t="n">
        <v>1</v>
      </c>
      <c r="I755" s="1" t="n">
        <v>481977533</v>
      </c>
      <c r="J755" s="0" t="n">
        <v>4851184</v>
      </c>
    </row>
    <row r="756" customFormat="false" ht="15" hidden="false" customHeight="false" outlineLevel="0" collapsed="false">
      <c r="A756" s="0" t="s">
        <v>1182</v>
      </c>
      <c r="E756" s="0" t="s">
        <v>315</v>
      </c>
      <c r="F756" s="0" t="s">
        <v>1183</v>
      </c>
      <c r="G756" s="0" t="n">
        <v>0.1</v>
      </c>
      <c r="H756" s="0" t="n">
        <v>1</v>
      </c>
      <c r="I756" s="1" t="n">
        <v>481977528</v>
      </c>
      <c r="J756" s="0" t="n">
        <v>84785823</v>
      </c>
    </row>
    <row r="757" customFormat="false" ht="15" hidden="false" customHeight="false" outlineLevel="0" collapsed="false">
      <c r="A757" s="0" t="s">
        <v>1184</v>
      </c>
      <c r="E757" s="0" t="s">
        <v>315</v>
      </c>
      <c r="F757" s="0" t="s">
        <v>316</v>
      </c>
      <c r="G757" s="0" t="n">
        <v>0.1</v>
      </c>
      <c r="H757" s="0" t="n">
        <v>1</v>
      </c>
      <c r="I757" s="1" t="n">
        <v>481977558</v>
      </c>
      <c r="J757" s="0" t="n">
        <v>1115128</v>
      </c>
    </row>
    <row r="758" customFormat="false" ht="15" hidden="false" customHeight="false" outlineLevel="0" collapsed="false">
      <c r="A758" s="0" t="s">
        <v>1185</v>
      </c>
      <c r="E758" s="0" t="s">
        <v>1186</v>
      </c>
      <c r="F758" s="0" t="s">
        <v>319</v>
      </c>
      <c r="G758" s="0" t="n">
        <v>0.1</v>
      </c>
      <c r="H758" s="0" t="n">
        <v>1</v>
      </c>
      <c r="I758" s="1" t="n">
        <v>481977547</v>
      </c>
      <c r="J758" s="0" t="n">
        <v>85873601</v>
      </c>
    </row>
    <row r="759" customFormat="false" ht="15" hidden="false" customHeight="false" outlineLevel="0" collapsed="false">
      <c r="A759" s="0" t="s">
        <v>1187</v>
      </c>
      <c r="E759" s="0" t="s">
        <v>315</v>
      </c>
      <c r="F759" s="0" t="s">
        <v>322</v>
      </c>
      <c r="G759" s="0" t="n">
        <v>0.1</v>
      </c>
      <c r="H759" s="0" t="n">
        <v>1</v>
      </c>
      <c r="I759" s="1" t="n">
        <v>481977577</v>
      </c>
      <c r="J759" s="0" t="n">
        <v>88719290</v>
      </c>
    </row>
    <row r="760" customFormat="false" ht="15" hidden="false" customHeight="false" outlineLevel="0" collapsed="false">
      <c r="A760" s="0" t="s">
        <v>1188</v>
      </c>
      <c r="E760" s="0" t="s">
        <v>315</v>
      </c>
      <c r="F760" s="0" t="s">
        <v>324</v>
      </c>
      <c r="G760" s="0" t="n">
        <v>0.1</v>
      </c>
      <c r="H760" s="0" t="n">
        <v>1</v>
      </c>
      <c r="I760" s="1" t="n">
        <v>481977526</v>
      </c>
      <c r="J760" s="0" t="n">
        <v>75926967</v>
      </c>
    </row>
    <row r="761" customFormat="false" ht="15" hidden="false" customHeight="false" outlineLevel="0" collapsed="false">
      <c r="A761" s="0" t="s">
        <v>1189</v>
      </c>
      <c r="E761" s="0" t="s">
        <v>315</v>
      </c>
      <c r="F761" s="0" t="s">
        <v>357</v>
      </c>
      <c r="G761" s="0" t="n">
        <v>0.1</v>
      </c>
      <c r="H761" s="0" t="n">
        <v>1</v>
      </c>
      <c r="I761" s="1" t="n">
        <v>481977568</v>
      </c>
      <c r="J761" s="0" t="n">
        <v>92960486</v>
      </c>
    </row>
    <row r="762" customFormat="false" ht="15" hidden="false" customHeight="false" outlineLevel="0" collapsed="false">
      <c r="A762" s="0" t="s">
        <v>1190</v>
      </c>
      <c r="E762" s="0" t="s">
        <v>1191</v>
      </c>
      <c r="F762" s="0" t="s">
        <v>280</v>
      </c>
      <c r="G762" s="0" t="n">
        <v>0.1</v>
      </c>
      <c r="H762" s="0" t="n">
        <v>1</v>
      </c>
      <c r="I762" s="1" t="n">
        <v>481977570</v>
      </c>
      <c r="J762" s="0" t="n">
        <v>91207954</v>
      </c>
    </row>
    <row r="763" customFormat="false" ht="15" hidden="false" customHeight="false" outlineLevel="0" collapsed="false">
      <c r="A763" s="0" t="s">
        <v>1192</v>
      </c>
      <c r="E763" s="0" t="s">
        <v>362</v>
      </c>
      <c r="F763" s="0" t="s">
        <v>1193</v>
      </c>
      <c r="G763" s="0" t="n">
        <v>0.1</v>
      </c>
      <c r="H763" s="0" t="n">
        <v>1</v>
      </c>
      <c r="I763" s="1" t="n">
        <v>481977525</v>
      </c>
      <c r="J763" s="0" t="n">
        <v>72885839</v>
      </c>
    </row>
    <row r="764" customFormat="false" ht="15" hidden="false" customHeight="false" outlineLevel="0" collapsed="false">
      <c r="A764" s="0" t="s">
        <v>1194</v>
      </c>
      <c r="E764" s="0" t="s">
        <v>362</v>
      </c>
      <c r="F764" s="0" t="s">
        <v>1195</v>
      </c>
      <c r="G764" s="0" t="n">
        <v>0.1</v>
      </c>
      <c r="H764" s="0" t="n">
        <v>1</v>
      </c>
      <c r="I764" s="1" t="n">
        <v>481977550</v>
      </c>
      <c r="J764" s="0" t="n">
        <v>72379883</v>
      </c>
    </row>
    <row r="765" customFormat="false" ht="15" hidden="false" customHeight="false" outlineLevel="0" collapsed="false">
      <c r="A765" s="0" t="s">
        <v>1196</v>
      </c>
      <c r="E765" s="0" t="s">
        <v>97</v>
      </c>
      <c r="F765" s="0" t="s">
        <v>98</v>
      </c>
      <c r="G765" s="0" t="n">
        <v>0.1</v>
      </c>
      <c r="H765" s="0" t="n">
        <v>1</v>
      </c>
      <c r="I765" s="1" t="n">
        <v>481977508</v>
      </c>
      <c r="J765" s="0" t="n">
        <v>91462029</v>
      </c>
    </row>
    <row r="766" customFormat="false" ht="15" hidden="false" customHeight="false" outlineLevel="0" collapsed="false">
      <c r="A766" s="0" t="s">
        <v>1197</v>
      </c>
      <c r="E766" s="0" t="s">
        <v>97</v>
      </c>
      <c r="F766" s="0" t="s">
        <v>369</v>
      </c>
      <c r="G766" s="0" t="n">
        <v>0.1</v>
      </c>
      <c r="H766" s="0" t="n">
        <v>1</v>
      </c>
      <c r="I766" s="1" t="n">
        <v>481977553</v>
      </c>
      <c r="J766" s="0" t="n">
        <v>91913865</v>
      </c>
    </row>
    <row r="767" customFormat="false" ht="15" hidden="false" customHeight="false" outlineLevel="0" collapsed="false">
      <c r="A767" s="0" t="s">
        <v>1198</v>
      </c>
      <c r="E767" s="0" t="s">
        <v>97</v>
      </c>
      <c r="F767" s="0" t="s">
        <v>335</v>
      </c>
      <c r="G767" s="0" t="n">
        <v>0.1</v>
      </c>
      <c r="H767" s="0" t="n">
        <v>1</v>
      </c>
      <c r="I767" s="1" t="n">
        <v>481977546</v>
      </c>
      <c r="J767" s="0" t="n">
        <v>74191274</v>
      </c>
    </row>
    <row r="768" customFormat="false" ht="15" hidden="false" customHeight="false" outlineLevel="0" collapsed="false">
      <c r="A768" s="0" t="s">
        <v>1199</v>
      </c>
      <c r="E768" s="0" t="s">
        <v>97</v>
      </c>
      <c r="F768" s="0" t="s">
        <v>923</v>
      </c>
      <c r="G768" s="0" t="n">
        <v>0.1</v>
      </c>
      <c r="H768" s="0" t="n">
        <v>1</v>
      </c>
      <c r="I768" s="1" t="n">
        <v>481977518</v>
      </c>
      <c r="J768" s="0" t="n">
        <v>82658907</v>
      </c>
    </row>
    <row r="769" customFormat="false" ht="15" hidden="false" customHeight="false" outlineLevel="0" collapsed="false">
      <c r="A769" s="0" t="s">
        <v>1200</v>
      </c>
      <c r="E769" s="0" t="s">
        <v>97</v>
      </c>
      <c r="F769" s="0" t="s">
        <v>284</v>
      </c>
      <c r="G769" s="0" t="n">
        <v>0.1</v>
      </c>
      <c r="H769" s="0" t="n">
        <v>1</v>
      </c>
      <c r="I769" s="1" t="n">
        <v>481977554</v>
      </c>
      <c r="J769" s="0" t="n">
        <v>91602809</v>
      </c>
    </row>
    <row r="770" customFormat="false" ht="15" hidden="false" customHeight="false" outlineLevel="0" collapsed="false">
      <c r="A770" s="0" t="s">
        <v>1201</v>
      </c>
      <c r="E770" s="0" t="s">
        <v>97</v>
      </c>
      <c r="F770" s="0" t="s">
        <v>284</v>
      </c>
      <c r="G770" s="0" t="n">
        <v>0.1</v>
      </c>
      <c r="H770" s="0" t="n">
        <v>1</v>
      </c>
      <c r="I770" s="1" t="n">
        <v>481977573</v>
      </c>
      <c r="J770" s="0" t="n">
        <v>90614862</v>
      </c>
    </row>
    <row r="771" customFormat="false" ht="15" hidden="false" customHeight="false" outlineLevel="0" collapsed="false">
      <c r="A771" s="0" t="s">
        <v>1202</v>
      </c>
      <c r="E771" s="0" t="s">
        <v>2</v>
      </c>
      <c r="F771" s="0" t="s">
        <v>1203</v>
      </c>
      <c r="G771" s="0" t="n">
        <v>0.1</v>
      </c>
      <c r="H771" s="0" t="n">
        <v>1</v>
      </c>
      <c r="I771" s="1" t="n">
        <v>481977529</v>
      </c>
      <c r="J771" s="0" t="n">
        <v>74322400</v>
      </c>
    </row>
    <row r="772" customFormat="false" ht="15" hidden="false" customHeight="false" outlineLevel="0" collapsed="false">
      <c r="A772" s="0" t="s">
        <v>1204</v>
      </c>
      <c r="E772" s="0" t="s">
        <v>2</v>
      </c>
      <c r="F772" s="0" t="s">
        <v>1205</v>
      </c>
      <c r="G772" s="0" t="n">
        <v>0.1</v>
      </c>
      <c r="H772" s="0" t="n">
        <v>1</v>
      </c>
      <c r="I772" s="1" t="n">
        <v>481977524</v>
      </c>
      <c r="J772" s="0" t="n">
        <v>85972720</v>
      </c>
    </row>
    <row r="773" customFormat="false" ht="15" hidden="false" customHeight="false" outlineLevel="0" collapsed="false">
      <c r="A773" s="0" t="s">
        <v>1206</v>
      </c>
      <c r="E773" s="0" t="s">
        <v>2</v>
      </c>
      <c r="F773" s="0" t="s">
        <v>342</v>
      </c>
      <c r="G773" s="0" t="n">
        <v>0.1</v>
      </c>
      <c r="H773" s="0" t="n">
        <v>1</v>
      </c>
      <c r="I773" s="1" t="n">
        <v>481977519</v>
      </c>
      <c r="J773" s="0" t="n">
        <v>84224867</v>
      </c>
    </row>
    <row r="774" customFormat="false" ht="15" hidden="false" customHeight="false" outlineLevel="0" collapsed="false">
      <c r="A774" s="0" t="s">
        <v>1207</v>
      </c>
      <c r="E774" s="0" t="s">
        <v>2</v>
      </c>
      <c r="F774" s="0" t="s">
        <v>740</v>
      </c>
      <c r="G774" s="0" t="n">
        <v>0.1</v>
      </c>
      <c r="H774" s="0" t="n">
        <v>1</v>
      </c>
      <c r="I774" s="1" t="n">
        <v>481977516</v>
      </c>
      <c r="J774" s="0" t="n">
        <v>87981574</v>
      </c>
    </row>
    <row r="775" customFormat="false" ht="15" hidden="false" customHeight="false" outlineLevel="0" collapsed="false">
      <c r="A775" s="0" t="s">
        <v>1208</v>
      </c>
      <c r="E775" s="0" t="s">
        <v>2</v>
      </c>
      <c r="F775" s="0" t="s">
        <v>1209</v>
      </c>
      <c r="G775" s="0" t="n">
        <v>0.1</v>
      </c>
      <c r="H775" s="0" t="n">
        <v>1</v>
      </c>
      <c r="I775" s="1" t="n">
        <v>481977520</v>
      </c>
      <c r="J775" s="0" t="n">
        <v>90709804</v>
      </c>
    </row>
    <row r="776" customFormat="false" ht="15" hidden="false" customHeight="false" outlineLevel="0" collapsed="false">
      <c r="A776" s="0" t="s">
        <v>1210</v>
      </c>
      <c r="E776" s="0" t="s">
        <v>2</v>
      </c>
      <c r="F776" s="0" t="s">
        <v>1211</v>
      </c>
      <c r="G776" s="0" t="n">
        <v>0.1</v>
      </c>
      <c r="H776" s="0" t="n">
        <v>1</v>
      </c>
      <c r="I776" s="1" t="n">
        <v>481977548</v>
      </c>
      <c r="J776" s="0" t="n">
        <v>90888552</v>
      </c>
    </row>
    <row r="777" customFormat="false" ht="15" hidden="false" customHeight="false" outlineLevel="0" collapsed="false">
      <c r="A777" s="0" t="s">
        <v>1212</v>
      </c>
      <c r="E777" s="0" t="s">
        <v>2</v>
      </c>
      <c r="F777" s="0" t="s">
        <v>289</v>
      </c>
      <c r="G777" s="0" t="n">
        <v>0.1</v>
      </c>
      <c r="H777" s="0" t="n">
        <v>1</v>
      </c>
      <c r="I777" s="1" t="n">
        <v>481977530</v>
      </c>
      <c r="J777" s="0" t="n">
        <v>90652391</v>
      </c>
    </row>
    <row r="778" customFormat="false" ht="15" hidden="false" customHeight="false" outlineLevel="0" collapsed="false">
      <c r="A778" s="0" t="s">
        <v>1213</v>
      </c>
      <c r="E778" s="0" t="s">
        <v>2</v>
      </c>
      <c r="F778" s="0" t="s">
        <v>289</v>
      </c>
      <c r="G778" s="0" t="n">
        <v>0.1</v>
      </c>
      <c r="H778" s="0" t="n">
        <v>1</v>
      </c>
      <c r="I778" s="1" t="n">
        <v>481977575</v>
      </c>
      <c r="J778" s="0" t="n">
        <v>90652375</v>
      </c>
    </row>
    <row r="779" customFormat="false" ht="15" hidden="false" customHeight="false" outlineLevel="0" collapsed="false">
      <c r="A779" s="0" t="s">
        <v>1214</v>
      </c>
      <c r="E779" s="0" t="s">
        <v>2</v>
      </c>
      <c r="F779" s="0" t="s">
        <v>666</v>
      </c>
      <c r="G779" s="0" t="n">
        <v>0.1</v>
      </c>
      <c r="H779" s="0" t="n">
        <v>1</v>
      </c>
      <c r="I779" s="1" t="n">
        <v>481977565</v>
      </c>
      <c r="J779" s="0" t="n">
        <v>89348351</v>
      </c>
    </row>
    <row r="780" customFormat="false" ht="15" hidden="false" customHeight="false" outlineLevel="0" collapsed="false">
      <c r="A780" s="0" t="s">
        <v>1215</v>
      </c>
      <c r="E780" s="0" t="s">
        <v>623</v>
      </c>
      <c r="F780" s="0" t="s">
        <v>422</v>
      </c>
      <c r="G780" s="0" t="n">
        <v>0.1</v>
      </c>
      <c r="H780" s="0" t="n">
        <v>1</v>
      </c>
      <c r="I780" s="1" t="n">
        <v>481977758</v>
      </c>
      <c r="J780" s="0" t="n">
        <v>79840222</v>
      </c>
    </row>
    <row r="781" customFormat="false" ht="15" hidden="false" customHeight="false" outlineLevel="0" collapsed="false">
      <c r="A781" s="0" t="s">
        <v>1216</v>
      </c>
      <c r="E781" s="0" t="s">
        <v>282</v>
      </c>
      <c r="F781" s="0" t="s">
        <v>98</v>
      </c>
      <c r="G781" s="0" t="n">
        <v>0.1</v>
      </c>
      <c r="H781" s="0" t="n">
        <v>1</v>
      </c>
      <c r="I781" s="1" t="n">
        <v>481977749</v>
      </c>
      <c r="J781" s="0" t="n">
        <v>79209325</v>
      </c>
    </row>
    <row r="782" customFormat="false" ht="15" hidden="false" customHeight="false" outlineLevel="0" collapsed="false">
      <c r="A782" s="0" t="s">
        <v>1217</v>
      </c>
      <c r="E782" s="0" t="s">
        <v>282</v>
      </c>
      <c r="F782" s="0" t="s">
        <v>98</v>
      </c>
      <c r="G782" s="0" t="n">
        <v>0.1</v>
      </c>
      <c r="H782" s="0" t="n">
        <v>1</v>
      </c>
      <c r="I782" s="1" t="n">
        <v>481977753</v>
      </c>
      <c r="J782" s="0" t="n">
        <v>78911942</v>
      </c>
    </row>
    <row r="783" customFormat="false" ht="15" hidden="false" customHeight="false" outlineLevel="0" collapsed="false">
      <c r="A783" s="0" t="s">
        <v>1218</v>
      </c>
      <c r="E783" s="0" t="s">
        <v>282</v>
      </c>
      <c r="F783" s="0" t="s">
        <v>98</v>
      </c>
      <c r="G783" s="0" t="n">
        <v>0.1</v>
      </c>
      <c r="H783" s="0" t="n">
        <v>1</v>
      </c>
      <c r="I783" s="1" t="n">
        <v>481977755</v>
      </c>
      <c r="J783" s="0" t="n">
        <v>79057959</v>
      </c>
    </row>
    <row r="784" customFormat="false" ht="15" hidden="false" customHeight="false" outlineLevel="0" collapsed="false">
      <c r="A784" s="0" t="s">
        <v>1219</v>
      </c>
      <c r="E784" s="0" t="s">
        <v>282</v>
      </c>
      <c r="F784" s="0" t="s">
        <v>98</v>
      </c>
      <c r="G784" s="0" t="n">
        <v>0.1</v>
      </c>
      <c r="H784" s="0" t="n">
        <v>1</v>
      </c>
      <c r="I784" s="1" t="n">
        <v>481977756</v>
      </c>
      <c r="J784" s="0" t="n">
        <v>87331801</v>
      </c>
    </row>
    <row r="785" customFormat="false" ht="15" hidden="false" customHeight="false" outlineLevel="0" collapsed="false">
      <c r="A785" s="0" t="s">
        <v>1220</v>
      </c>
      <c r="E785" s="0" t="s">
        <v>282</v>
      </c>
      <c r="F785" s="0" t="s">
        <v>369</v>
      </c>
      <c r="G785" s="0" t="n">
        <v>0.1</v>
      </c>
      <c r="H785" s="0" t="n">
        <v>1</v>
      </c>
      <c r="I785" s="1" t="n">
        <v>481977745</v>
      </c>
      <c r="J785" s="0" t="n">
        <v>83719798</v>
      </c>
    </row>
    <row r="786" customFormat="false" ht="15" hidden="false" customHeight="false" outlineLevel="0" collapsed="false">
      <c r="A786" s="0" t="s">
        <v>1221</v>
      </c>
      <c r="E786" s="0" t="s">
        <v>286</v>
      </c>
      <c r="F786" s="0" t="s">
        <v>377</v>
      </c>
      <c r="G786" s="0" t="n">
        <v>0.1</v>
      </c>
      <c r="H786" s="0" t="n">
        <v>1</v>
      </c>
      <c r="I786" s="1" t="n">
        <v>481977754</v>
      </c>
      <c r="J786" s="0" t="n">
        <v>79220156</v>
      </c>
    </row>
    <row r="787" customFormat="false" ht="15" hidden="false" customHeight="false" outlineLevel="0" collapsed="false">
      <c r="A787" s="0" t="s">
        <v>1222</v>
      </c>
      <c r="E787" s="0" t="s">
        <v>286</v>
      </c>
      <c r="F787" s="0" t="s">
        <v>38</v>
      </c>
      <c r="G787" s="0" t="n">
        <v>0.1</v>
      </c>
      <c r="H787" s="0" t="n">
        <v>1</v>
      </c>
      <c r="I787" s="1" t="n">
        <v>481977751</v>
      </c>
      <c r="J787" s="0" t="n">
        <v>79375953</v>
      </c>
    </row>
    <row r="788" customFormat="false" ht="15" hidden="false" customHeight="false" outlineLevel="0" collapsed="false">
      <c r="A788" s="0" t="s">
        <v>1223</v>
      </c>
      <c r="E788" s="0" t="s">
        <v>286</v>
      </c>
      <c r="F788" s="0" t="s">
        <v>38</v>
      </c>
      <c r="G788" s="0" t="n">
        <v>0.1</v>
      </c>
      <c r="H788" s="0" t="n">
        <v>1</v>
      </c>
      <c r="I788" s="1" t="n">
        <v>481977752</v>
      </c>
      <c r="J788" s="0" t="n">
        <v>79264805</v>
      </c>
    </row>
    <row r="789" customFormat="false" ht="15" hidden="false" customHeight="false" outlineLevel="0" collapsed="false">
      <c r="A789" s="0" t="s">
        <v>1224</v>
      </c>
      <c r="E789" s="0" t="s">
        <v>894</v>
      </c>
      <c r="F789" s="0" t="s">
        <v>399</v>
      </c>
      <c r="G789" s="0" t="n">
        <v>0.1</v>
      </c>
      <c r="H789" s="0" t="n">
        <v>1</v>
      </c>
      <c r="I789" s="1" t="n">
        <v>481977757</v>
      </c>
      <c r="J789" s="0" t="n">
        <v>83791427</v>
      </c>
    </row>
    <row r="790" customFormat="false" ht="15" hidden="false" customHeight="false" outlineLevel="0" collapsed="false">
      <c r="A790" s="0" t="s">
        <v>1225</v>
      </c>
      <c r="E790" s="0" t="s">
        <v>897</v>
      </c>
      <c r="F790" s="0" t="s">
        <v>153</v>
      </c>
      <c r="G790" s="0" t="n">
        <v>0.1</v>
      </c>
      <c r="H790" s="0" t="n">
        <v>1</v>
      </c>
      <c r="I790" s="1" t="n">
        <v>481977747</v>
      </c>
      <c r="J790" s="0" t="n">
        <v>83682035</v>
      </c>
    </row>
    <row r="791" customFormat="false" ht="15" hidden="false" customHeight="false" outlineLevel="0" collapsed="false">
      <c r="A791" s="0" t="s">
        <v>1226</v>
      </c>
      <c r="E791" s="0" t="s">
        <v>1227</v>
      </c>
      <c r="F791" s="0" t="s">
        <v>190</v>
      </c>
      <c r="G791" s="0" t="n">
        <v>0.1</v>
      </c>
      <c r="H791" s="0" t="n">
        <v>1</v>
      </c>
      <c r="I791" s="1" t="n">
        <v>481977748</v>
      </c>
      <c r="J791" s="0" t="n">
        <v>86895899</v>
      </c>
    </row>
    <row r="792" customFormat="false" ht="15" hidden="false" customHeight="false" outlineLevel="0" collapsed="false">
      <c r="A792" s="0" t="s">
        <v>1228</v>
      </c>
      <c r="E792" s="0" t="s">
        <v>261</v>
      </c>
      <c r="F792" s="0" t="s">
        <v>844</v>
      </c>
      <c r="G792" s="0" t="n">
        <v>0.1</v>
      </c>
      <c r="H792" s="0" t="n">
        <v>1</v>
      </c>
      <c r="I792" s="1" t="n">
        <v>481977760</v>
      </c>
      <c r="J792" s="0" t="n">
        <v>78781374</v>
      </c>
    </row>
    <row r="793" customFormat="false" ht="15" hidden="false" customHeight="false" outlineLevel="0" collapsed="false">
      <c r="A793" s="0" t="s">
        <v>1229</v>
      </c>
      <c r="E793" s="0" t="s">
        <v>261</v>
      </c>
      <c r="F793" s="0" t="s">
        <v>107</v>
      </c>
      <c r="G793" s="0" t="n">
        <v>0.1</v>
      </c>
      <c r="H793" s="0" t="n">
        <v>1</v>
      </c>
      <c r="I793" s="1" t="n">
        <v>481977759</v>
      </c>
      <c r="J793" s="0" t="n">
        <v>78777545</v>
      </c>
    </row>
    <row r="794" customFormat="false" ht="15" hidden="false" customHeight="false" outlineLevel="0" collapsed="false">
      <c r="A794" s="0" t="s">
        <v>1230</v>
      </c>
      <c r="E794" s="0" t="s">
        <v>1231</v>
      </c>
      <c r="F794" s="0" t="s">
        <v>1232</v>
      </c>
      <c r="G794" s="0" t="n">
        <v>0.1</v>
      </c>
      <c r="H794" s="0" t="n">
        <v>1</v>
      </c>
      <c r="I794" s="1" t="n">
        <v>481977746</v>
      </c>
      <c r="J794" s="0" t="n">
        <v>83556929</v>
      </c>
    </row>
    <row r="795" customFormat="false" ht="15" hidden="false" customHeight="false" outlineLevel="0" collapsed="false">
      <c r="A795" s="0" t="s">
        <v>1233</v>
      </c>
      <c r="E795" s="0" t="s">
        <v>1234</v>
      </c>
      <c r="F795" s="0" t="s">
        <v>1235</v>
      </c>
      <c r="G795" s="0" t="n">
        <v>0.1</v>
      </c>
      <c r="H795" s="0" t="n">
        <v>1</v>
      </c>
      <c r="I795" s="1" t="n">
        <v>481977750</v>
      </c>
      <c r="J795" s="0" t="n">
        <v>78893436</v>
      </c>
    </row>
    <row r="796" customFormat="false" ht="15" hidden="false" customHeight="false" outlineLevel="0" collapsed="false">
      <c r="A796" s="0" t="s">
        <v>1236</v>
      </c>
      <c r="E796" s="0" t="s">
        <v>615</v>
      </c>
      <c r="F796" s="0" t="s">
        <v>1237</v>
      </c>
      <c r="G796" s="0" t="n">
        <v>0.1</v>
      </c>
      <c r="H796" s="0" t="n">
        <v>1</v>
      </c>
      <c r="I796" s="1" t="n">
        <v>481977744</v>
      </c>
      <c r="J796" s="0" t="n">
        <v>78966361</v>
      </c>
    </row>
    <row r="797" customFormat="false" ht="15" hidden="false" customHeight="false" outlineLevel="0" collapsed="false">
      <c r="A797" s="0" t="s">
        <v>1238</v>
      </c>
      <c r="E797" s="0" t="s">
        <v>286</v>
      </c>
      <c r="F797" s="0" t="s">
        <v>431</v>
      </c>
      <c r="G797" s="0" t="n">
        <v>0.1</v>
      </c>
      <c r="H797" s="0" t="n">
        <v>1</v>
      </c>
      <c r="I797" s="1" t="n">
        <v>481978426</v>
      </c>
      <c r="J797" s="0" t="n">
        <v>89153537</v>
      </c>
    </row>
    <row r="798" customFormat="false" ht="15" hidden="false" customHeight="false" outlineLevel="0" collapsed="false">
      <c r="A798" s="0" t="s">
        <v>1239</v>
      </c>
      <c r="E798" s="0" t="s">
        <v>286</v>
      </c>
      <c r="F798" s="0" t="s">
        <v>30</v>
      </c>
      <c r="G798" s="0" t="n">
        <v>0.1</v>
      </c>
      <c r="H798" s="0" t="n">
        <v>1</v>
      </c>
      <c r="I798" s="1" t="n">
        <v>481978427</v>
      </c>
      <c r="J798" s="0" t="n">
        <v>95296244</v>
      </c>
    </row>
    <row r="799" customFormat="false" ht="15" hidden="false" customHeight="false" outlineLevel="0" collapsed="false">
      <c r="A799" s="0" t="s">
        <v>1240</v>
      </c>
      <c r="E799" s="0" t="s">
        <v>303</v>
      </c>
      <c r="F799" s="0" t="s">
        <v>201</v>
      </c>
      <c r="G799" s="0" t="n">
        <v>0.1</v>
      </c>
      <c r="H799" s="0" t="n">
        <v>1</v>
      </c>
      <c r="I799" s="1" t="n">
        <v>481978429</v>
      </c>
      <c r="J799" s="0" t="n">
        <v>93513045</v>
      </c>
    </row>
    <row r="800" customFormat="false" ht="15" hidden="false" customHeight="false" outlineLevel="0" collapsed="false">
      <c r="A800" s="0" t="s">
        <v>1241</v>
      </c>
      <c r="E800" s="0" t="s">
        <v>939</v>
      </c>
      <c r="F800" s="0" t="s">
        <v>1242</v>
      </c>
      <c r="G800" s="0" t="n">
        <v>0.1</v>
      </c>
      <c r="H800" s="0" t="n">
        <v>1</v>
      </c>
      <c r="I800" s="1" t="n">
        <v>481978428</v>
      </c>
      <c r="J800" s="0" t="n">
        <v>92308251</v>
      </c>
    </row>
    <row r="801" customFormat="false" ht="15" hidden="false" customHeight="false" outlineLevel="0" collapsed="false">
      <c r="A801" s="0" t="s">
        <v>1243</v>
      </c>
      <c r="E801" s="0" t="s">
        <v>261</v>
      </c>
      <c r="F801" s="0" t="s">
        <v>1244</v>
      </c>
      <c r="G801" s="0" t="n">
        <v>0.1</v>
      </c>
      <c r="H801" s="0" t="n">
        <v>1</v>
      </c>
      <c r="I801" s="1" t="n">
        <v>481978312</v>
      </c>
      <c r="J801" s="0" t="n">
        <v>94613627</v>
      </c>
    </row>
    <row r="802" customFormat="false" ht="15" hidden="false" customHeight="false" outlineLevel="0" collapsed="false">
      <c r="A802" s="0" t="s">
        <v>1245</v>
      </c>
      <c r="E802" s="0" t="s">
        <v>133</v>
      </c>
      <c r="F802" s="0" t="s">
        <v>134</v>
      </c>
      <c r="G802" s="0" t="n">
        <v>0.1</v>
      </c>
      <c r="H802" s="0" t="n">
        <v>1</v>
      </c>
      <c r="I802" s="1" t="n">
        <v>481977635</v>
      </c>
      <c r="J802" s="0" t="n">
        <v>71361479</v>
      </c>
    </row>
    <row r="803" customFormat="false" ht="15" hidden="false" customHeight="false" outlineLevel="0" collapsed="false">
      <c r="A803" s="0" t="s">
        <v>1246</v>
      </c>
      <c r="E803" s="0" t="s">
        <v>137</v>
      </c>
      <c r="F803" s="0" t="s">
        <v>1114</v>
      </c>
      <c r="G803" s="0" t="n">
        <v>0.1</v>
      </c>
      <c r="H803" s="0" t="n">
        <v>1</v>
      </c>
      <c r="I803" s="1" t="n">
        <v>481977625</v>
      </c>
      <c r="J803" s="0" t="n">
        <v>93662024</v>
      </c>
    </row>
    <row r="804" customFormat="false" ht="15" hidden="false" customHeight="false" outlineLevel="0" collapsed="false">
      <c r="A804" s="0" t="s">
        <v>1247</v>
      </c>
      <c r="E804" s="0" t="s">
        <v>142</v>
      </c>
      <c r="F804" s="0" t="s">
        <v>153</v>
      </c>
      <c r="G804" s="0" t="n">
        <v>0.1</v>
      </c>
      <c r="H804" s="0" t="n">
        <v>1</v>
      </c>
      <c r="I804" s="1" t="n">
        <v>481977623</v>
      </c>
      <c r="J804" s="0" t="n">
        <v>91932255</v>
      </c>
    </row>
    <row r="805" customFormat="false" ht="15" hidden="false" customHeight="false" outlineLevel="0" collapsed="false">
      <c r="A805" s="0" t="s">
        <v>1248</v>
      </c>
      <c r="E805" s="0" t="s">
        <v>195</v>
      </c>
      <c r="F805" s="0" t="s">
        <v>44</v>
      </c>
      <c r="G805" s="0" t="n">
        <v>0.1</v>
      </c>
      <c r="H805" s="0" t="n">
        <v>1</v>
      </c>
      <c r="I805" s="1" t="n">
        <v>481977636</v>
      </c>
      <c r="J805" s="0" t="n">
        <v>92215127</v>
      </c>
    </row>
    <row r="806" customFormat="false" ht="15" hidden="false" customHeight="false" outlineLevel="0" collapsed="false">
      <c r="A806" s="0" t="s">
        <v>1249</v>
      </c>
      <c r="E806" s="0" t="s">
        <v>106</v>
      </c>
      <c r="F806" s="0" t="s">
        <v>1250</v>
      </c>
      <c r="G806" s="0" t="n">
        <v>0.1</v>
      </c>
      <c r="H806" s="0" t="n">
        <v>1</v>
      </c>
      <c r="I806" s="1" t="n">
        <v>481977638</v>
      </c>
      <c r="J806" s="0" t="n">
        <v>94717684</v>
      </c>
    </row>
    <row r="807" customFormat="false" ht="15" hidden="false" customHeight="false" outlineLevel="0" collapsed="false">
      <c r="A807" s="0" t="s">
        <v>1251</v>
      </c>
      <c r="E807" s="0" t="s">
        <v>106</v>
      </c>
      <c r="F807" s="0" t="s">
        <v>1036</v>
      </c>
      <c r="G807" s="0" t="n">
        <v>0.1</v>
      </c>
      <c r="H807" s="0" t="n">
        <v>1</v>
      </c>
      <c r="I807" s="1" t="n">
        <v>481977608</v>
      </c>
      <c r="J807" s="0" t="n">
        <v>94701104</v>
      </c>
    </row>
    <row r="808" customFormat="false" ht="15" hidden="false" customHeight="false" outlineLevel="0" collapsed="false">
      <c r="A808" s="0" t="s">
        <v>1252</v>
      </c>
      <c r="E808" s="0" t="s">
        <v>106</v>
      </c>
      <c r="F808" s="0" t="s">
        <v>1036</v>
      </c>
      <c r="G808" s="0" t="n">
        <v>0.1</v>
      </c>
      <c r="H808" s="0" t="n">
        <v>1</v>
      </c>
      <c r="I808" s="1" t="n">
        <v>481977632</v>
      </c>
      <c r="J808" s="0" t="n">
        <v>85175221</v>
      </c>
    </row>
    <row r="809" customFormat="false" ht="15" hidden="false" customHeight="false" outlineLevel="0" collapsed="false">
      <c r="A809" s="0" t="s">
        <v>1253</v>
      </c>
      <c r="E809" s="0" t="s">
        <v>106</v>
      </c>
      <c r="F809" s="0" t="s">
        <v>1036</v>
      </c>
      <c r="G809" s="0" t="n">
        <v>0.1</v>
      </c>
      <c r="H809" s="0" t="n">
        <v>1</v>
      </c>
      <c r="I809" s="1" t="n">
        <v>481977639</v>
      </c>
      <c r="J809" s="0" t="n">
        <v>95117358</v>
      </c>
    </row>
    <row r="810" customFormat="false" ht="15" hidden="false" customHeight="false" outlineLevel="0" collapsed="false">
      <c r="A810" s="0" t="s">
        <v>1254</v>
      </c>
      <c r="E810" s="0" t="s">
        <v>106</v>
      </c>
      <c r="F810" s="0" t="s">
        <v>1255</v>
      </c>
      <c r="G810" s="0" t="n">
        <v>0.1</v>
      </c>
      <c r="H810" s="0" t="n">
        <v>1</v>
      </c>
      <c r="I810" s="1" t="n">
        <v>481977622</v>
      </c>
      <c r="J810" s="0" t="n">
        <v>87793369</v>
      </c>
    </row>
    <row r="811" customFormat="false" ht="15" hidden="false" customHeight="false" outlineLevel="0" collapsed="false">
      <c r="A811" s="0" t="s">
        <v>1256</v>
      </c>
      <c r="E811" s="0" t="s">
        <v>106</v>
      </c>
      <c r="F811" s="0" t="s">
        <v>1257</v>
      </c>
      <c r="G811" s="0" t="n">
        <v>0.1</v>
      </c>
      <c r="H811" s="0" t="n">
        <v>1</v>
      </c>
      <c r="I811" s="1" t="n">
        <v>481977613</v>
      </c>
      <c r="J811" s="0" t="n">
        <v>83683208</v>
      </c>
    </row>
    <row r="812" customFormat="false" ht="15" hidden="false" customHeight="false" outlineLevel="0" collapsed="false">
      <c r="A812" s="0" t="s">
        <v>1258</v>
      </c>
      <c r="E812" s="0" t="s">
        <v>707</v>
      </c>
      <c r="F812" s="0" t="s">
        <v>1259</v>
      </c>
      <c r="G812" s="0" t="n">
        <v>0.1</v>
      </c>
      <c r="H812" s="0" t="n">
        <v>1</v>
      </c>
      <c r="I812" s="1" t="n">
        <v>481977645</v>
      </c>
      <c r="J812" s="0" t="n">
        <v>83861879</v>
      </c>
    </row>
    <row r="813" customFormat="false" ht="15" hidden="false" customHeight="false" outlineLevel="0" collapsed="false">
      <c r="A813" s="0" t="s">
        <v>1260</v>
      </c>
      <c r="E813" s="0" t="s">
        <v>1261</v>
      </c>
      <c r="F813" s="0" t="s">
        <v>1262</v>
      </c>
      <c r="G813" s="0" t="n">
        <v>0.1</v>
      </c>
      <c r="H813" s="0" t="n">
        <v>1</v>
      </c>
      <c r="I813" s="1" t="n">
        <v>481977637</v>
      </c>
      <c r="J813" s="0" t="n">
        <v>84754124</v>
      </c>
    </row>
    <row r="814" customFormat="false" ht="15" hidden="false" customHeight="false" outlineLevel="0" collapsed="false">
      <c r="A814" s="0" t="s">
        <v>1263</v>
      </c>
      <c r="E814" s="0" t="s">
        <v>68</v>
      </c>
      <c r="F814" s="0" t="s">
        <v>975</v>
      </c>
      <c r="G814" s="0" t="n">
        <v>0.1</v>
      </c>
      <c r="H814" s="0" t="n">
        <v>1</v>
      </c>
      <c r="I814" s="1" t="n">
        <v>481977614</v>
      </c>
      <c r="J814" s="0" t="n">
        <v>87060589</v>
      </c>
    </row>
    <row r="815" customFormat="false" ht="15" hidden="false" customHeight="false" outlineLevel="0" collapsed="false">
      <c r="A815" s="0" t="s">
        <v>1264</v>
      </c>
      <c r="E815" s="0" t="s">
        <v>1069</v>
      </c>
      <c r="F815" s="0" t="s">
        <v>1265</v>
      </c>
      <c r="G815" s="0" t="n">
        <v>0.1</v>
      </c>
      <c r="H815" s="0" t="n">
        <v>1</v>
      </c>
      <c r="I815" s="1" t="n">
        <v>481977643</v>
      </c>
      <c r="J815" s="0" t="n">
        <v>83470620</v>
      </c>
    </row>
    <row r="816" customFormat="false" ht="15" hidden="false" customHeight="false" outlineLevel="0" collapsed="false">
      <c r="A816" s="0" t="s">
        <v>1266</v>
      </c>
      <c r="E816" s="0" t="s">
        <v>83</v>
      </c>
      <c r="F816" s="0" t="s">
        <v>566</v>
      </c>
      <c r="G816" s="0" t="n">
        <v>0.1</v>
      </c>
      <c r="H816" s="0" t="n">
        <v>1</v>
      </c>
      <c r="I816" s="1" t="n">
        <v>481977612</v>
      </c>
      <c r="J816" s="0" t="n">
        <v>80230404</v>
      </c>
    </row>
    <row r="817" customFormat="false" ht="15" hidden="false" customHeight="false" outlineLevel="0" collapsed="false">
      <c r="A817" s="0" t="s">
        <v>1267</v>
      </c>
      <c r="E817" s="0" t="s">
        <v>568</v>
      </c>
      <c r="F817" s="0" t="s">
        <v>1237</v>
      </c>
      <c r="G817" s="0" t="n">
        <v>0.1</v>
      </c>
      <c r="H817" s="0" t="n">
        <v>1</v>
      </c>
      <c r="I817" s="1" t="n">
        <v>481977615</v>
      </c>
      <c r="J817" s="0" t="n">
        <v>92378536</v>
      </c>
    </row>
    <row r="818" customFormat="false" ht="15" hidden="false" customHeight="false" outlineLevel="0" collapsed="false">
      <c r="A818" s="0" t="s">
        <v>1268</v>
      </c>
      <c r="E818" s="0" t="s">
        <v>298</v>
      </c>
      <c r="F818" s="0" t="s">
        <v>508</v>
      </c>
      <c r="G818" s="0" t="n">
        <v>0.1</v>
      </c>
      <c r="H818" s="0" t="n">
        <v>1</v>
      </c>
      <c r="I818" s="1" t="n">
        <v>481978376</v>
      </c>
      <c r="J818" s="0" t="n">
        <v>73765810</v>
      </c>
    </row>
    <row r="819" customFormat="false" ht="15" hidden="false" customHeight="false" outlineLevel="0" collapsed="false">
      <c r="A819" s="0" t="s">
        <v>1269</v>
      </c>
      <c r="E819" s="0" t="s">
        <v>298</v>
      </c>
      <c r="F819" s="0" t="s">
        <v>769</v>
      </c>
      <c r="G819" s="0" t="n">
        <v>0.1</v>
      </c>
      <c r="H819" s="0" t="n">
        <v>1</v>
      </c>
      <c r="I819" s="1" t="n">
        <v>481978379</v>
      </c>
      <c r="J819" s="0" t="n">
        <v>77132215</v>
      </c>
    </row>
    <row r="820" customFormat="false" ht="15" hidden="false" customHeight="false" outlineLevel="0" collapsed="false">
      <c r="A820" s="0" t="s">
        <v>1270</v>
      </c>
      <c r="E820" s="0" t="s">
        <v>829</v>
      </c>
      <c r="F820" s="0" t="s">
        <v>489</v>
      </c>
      <c r="G820" s="0" t="n">
        <v>0.1</v>
      </c>
      <c r="H820" s="0" t="n">
        <v>1</v>
      </c>
      <c r="I820" s="1" t="n">
        <v>481978372</v>
      </c>
      <c r="J820" s="0" t="n">
        <v>78491183</v>
      </c>
    </row>
    <row r="821" customFormat="false" ht="15" hidden="false" customHeight="false" outlineLevel="0" collapsed="false">
      <c r="A821" s="0" t="s">
        <v>1271</v>
      </c>
      <c r="E821" s="0" t="s">
        <v>829</v>
      </c>
      <c r="F821" s="0" t="s">
        <v>489</v>
      </c>
      <c r="G821" s="0" t="n">
        <v>0.1</v>
      </c>
      <c r="H821" s="0" t="n">
        <v>1</v>
      </c>
      <c r="I821" s="1" t="n">
        <v>481978374</v>
      </c>
      <c r="J821" s="0" t="n">
        <v>5821208</v>
      </c>
    </row>
    <row r="822" customFormat="false" ht="15" hidden="false" customHeight="false" outlineLevel="0" collapsed="false">
      <c r="A822" s="0" t="s">
        <v>1272</v>
      </c>
      <c r="E822" s="0" t="s">
        <v>829</v>
      </c>
      <c r="F822" s="0" t="s">
        <v>511</v>
      </c>
      <c r="G822" s="0" t="n">
        <v>0.1</v>
      </c>
      <c r="H822" s="0" t="n">
        <v>1</v>
      </c>
      <c r="I822" s="1" t="n">
        <v>481978363</v>
      </c>
      <c r="J822" s="0" t="n">
        <v>87037230</v>
      </c>
    </row>
    <row r="823" customFormat="false" ht="15" hidden="false" customHeight="false" outlineLevel="0" collapsed="false">
      <c r="A823" s="0" t="s">
        <v>1273</v>
      </c>
      <c r="E823" s="0" t="s">
        <v>1274</v>
      </c>
      <c r="F823" s="0" t="s">
        <v>399</v>
      </c>
      <c r="G823" s="0" t="n">
        <v>0.1</v>
      </c>
      <c r="H823" s="0" t="n">
        <v>1</v>
      </c>
      <c r="I823" s="1" t="n">
        <v>481978326</v>
      </c>
      <c r="J823" s="0" t="n">
        <v>87805714</v>
      </c>
    </row>
    <row r="824" customFormat="false" ht="15" hidden="false" customHeight="false" outlineLevel="0" collapsed="false">
      <c r="A824" s="0" t="s">
        <v>1275</v>
      </c>
      <c r="E824" s="0" t="s">
        <v>894</v>
      </c>
      <c r="F824" s="0" t="s">
        <v>399</v>
      </c>
      <c r="G824" s="0" t="n">
        <v>0.1</v>
      </c>
      <c r="H824" s="0" t="n">
        <v>1</v>
      </c>
      <c r="I824" s="1" t="n">
        <v>481978362</v>
      </c>
      <c r="J824" s="0" t="n">
        <v>84368303</v>
      </c>
    </row>
    <row r="825" customFormat="false" ht="15" hidden="false" customHeight="false" outlineLevel="0" collapsed="false">
      <c r="A825" s="0" t="s">
        <v>1276</v>
      </c>
      <c r="E825" s="0" t="s">
        <v>301</v>
      </c>
      <c r="F825" s="0" t="s">
        <v>198</v>
      </c>
      <c r="G825" s="0" t="n">
        <v>0.1</v>
      </c>
      <c r="H825" s="0" t="n">
        <v>1</v>
      </c>
      <c r="I825" s="1" t="n">
        <v>481978386</v>
      </c>
      <c r="J825" s="0" t="n">
        <v>86347794</v>
      </c>
    </row>
    <row r="826" customFormat="false" ht="15" hidden="false" customHeight="false" outlineLevel="0" collapsed="false">
      <c r="A826" s="0" t="s">
        <v>1277</v>
      </c>
      <c r="E826" s="0" t="s">
        <v>829</v>
      </c>
      <c r="F826" s="0" t="s">
        <v>127</v>
      </c>
      <c r="G826" s="0" t="n">
        <v>0.1</v>
      </c>
      <c r="H826" s="0" t="n">
        <v>1</v>
      </c>
      <c r="I826" s="1" t="n">
        <v>481978335</v>
      </c>
      <c r="J826" s="0" t="n">
        <v>78067870</v>
      </c>
    </row>
    <row r="827" customFormat="false" ht="15" hidden="false" customHeight="false" outlineLevel="0" collapsed="false">
      <c r="A827" s="0" t="s">
        <v>1278</v>
      </c>
      <c r="E827" s="0" t="s">
        <v>1279</v>
      </c>
      <c r="F827" s="0" t="s">
        <v>131</v>
      </c>
      <c r="G827" s="0" t="n">
        <v>0.1</v>
      </c>
      <c r="H827" s="0" t="n">
        <v>1</v>
      </c>
      <c r="I827" s="1" t="n">
        <v>481978348</v>
      </c>
      <c r="J827" s="0" t="n">
        <v>6255250</v>
      </c>
    </row>
    <row r="828" customFormat="false" ht="15" hidden="false" customHeight="false" outlineLevel="0" collapsed="false">
      <c r="A828" s="0" t="s">
        <v>1280</v>
      </c>
      <c r="E828" s="0" t="s">
        <v>897</v>
      </c>
      <c r="F828" s="0" t="s">
        <v>149</v>
      </c>
      <c r="G828" s="0" t="n">
        <v>0.1</v>
      </c>
      <c r="H828" s="0" t="n">
        <v>1</v>
      </c>
      <c r="I828" s="1" t="n">
        <v>481978378</v>
      </c>
      <c r="J828" s="0" t="n">
        <v>89497011</v>
      </c>
    </row>
    <row r="829" customFormat="false" ht="15" hidden="false" customHeight="false" outlineLevel="0" collapsed="false">
      <c r="A829" s="0" t="s">
        <v>1281</v>
      </c>
      <c r="E829" s="0" t="s">
        <v>1227</v>
      </c>
      <c r="F829" s="0" t="s">
        <v>161</v>
      </c>
      <c r="G829" s="0" t="n">
        <v>0.1</v>
      </c>
      <c r="H829" s="0" t="n">
        <v>1</v>
      </c>
      <c r="I829" s="1" t="n">
        <v>481978350</v>
      </c>
      <c r="J829" s="0" t="n">
        <v>89050393</v>
      </c>
    </row>
    <row r="830" customFormat="false" ht="15" hidden="false" customHeight="false" outlineLevel="0" collapsed="false">
      <c r="A830" s="0" t="s">
        <v>1282</v>
      </c>
      <c r="E830" s="0" t="s">
        <v>253</v>
      </c>
      <c r="F830" s="0" t="s">
        <v>161</v>
      </c>
      <c r="G830" s="0" t="n">
        <v>0.1</v>
      </c>
      <c r="H830" s="0" t="n">
        <v>1</v>
      </c>
      <c r="I830" s="1" t="n">
        <v>481978373</v>
      </c>
      <c r="J830" s="0" t="n">
        <v>81733099</v>
      </c>
    </row>
    <row r="831" customFormat="false" ht="15" hidden="false" customHeight="false" outlineLevel="0" collapsed="false">
      <c r="A831" s="0" t="s">
        <v>1283</v>
      </c>
      <c r="E831" s="0" t="s">
        <v>253</v>
      </c>
      <c r="F831" s="0" t="s">
        <v>180</v>
      </c>
      <c r="G831" s="0" t="n">
        <v>0.1</v>
      </c>
      <c r="H831" s="0" t="n">
        <v>1</v>
      </c>
      <c r="I831" s="1" t="n">
        <v>481978387</v>
      </c>
      <c r="J831" s="0" t="n">
        <v>84369046</v>
      </c>
    </row>
    <row r="832" customFormat="false" ht="15" hidden="false" customHeight="false" outlineLevel="0" collapsed="false">
      <c r="A832" s="0" t="s">
        <v>1284</v>
      </c>
      <c r="E832" s="0" t="s">
        <v>253</v>
      </c>
      <c r="F832" s="0" t="s">
        <v>1285</v>
      </c>
      <c r="G832" s="0" t="n">
        <v>0.1</v>
      </c>
      <c r="H832" s="0" t="n">
        <v>1</v>
      </c>
      <c r="I832" s="1" t="n">
        <v>481978328</v>
      </c>
      <c r="J832" s="0" t="n">
        <v>84458228</v>
      </c>
    </row>
    <row r="833" customFormat="false" ht="15" hidden="false" customHeight="false" outlineLevel="0" collapsed="false">
      <c r="A833" s="0" t="s">
        <v>1286</v>
      </c>
      <c r="E833" s="0" t="s">
        <v>253</v>
      </c>
      <c r="F833" s="0" t="s">
        <v>1285</v>
      </c>
      <c r="G833" s="0" t="n">
        <v>0.1</v>
      </c>
      <c r="H833" s="0" t="n">
        <v>1</v>
      </c>
      <c r="I833" s="1" t="n">
        <v>481978369</v>
      </c>
      <c r="J833" s="0" t="n">
        <v>88031402</v>
      </c>
    </row>
    <row r="834" customFormat="false" ht="15" hidden="false" customHeight="false" outlineLevel="0" collapsed="false">
      <c r="A834" s="0" t="s">
        <v>1287</v>
      </c>
      <c r="E834" s="0" t="s">
        <v>253</v>
      </c>
      <c r="F834" s="0" t="s">
        <v>840</v>
      </c>
      <c r="G834" s="0" t="n">
        <v>0.1</v>
      </c>
      <c r="H834" s="0" t="n">
        <v>1</v>
      </c>
      <c r="I834" s="1" t="n">
        <v>481978389</v>
      </c>
      <c r="J834" s="0" t="n">
        <v>94779504</v>
      </c>
    </row>
    <row r="835" customFormat="false" ht="15" hidden="false" customHeight="false" outlineLevel="0" collapsed="false">
      <c r="A835" s="0" t="s">
        <v>1288</v>
      </c>
      <c r="E835" s="0" t="s">
        <v>1028</v>
      </c>
      <c r="F835" s="0" t="s">
        <v>222</v>
      </c>
      <c r="G835" s="0" t="n">
        <v>0.1</v>
      </c>
      <c r="H835" s="0" t="n">
        <v>1</v>
      </c>
      <c r="I835" s="1" t="n">
        <v>481978367</v>
      </c>
      <c r="J835" s="0" t="n">
        <v>78642901</v>
      </c>
    </row>
    <row r="836" customFormat="false" ht="15" hidden="false" customHeight="false" outlineLevel="0" collapsed="false">
      <c r="A836" s="0" t="s">
        <v>1289</v>
      </c>
      <c r="E836" s="0" t="s">
        <v>258</v>
      </c>
      <c r="F836" s="0" t="s">
        <v>50</v>
      </c>
      <c r="G836" s="0" t="n">
        <v>0.1</v>
      </c>
      <c r="H836" s="0" t="n">
        <v>1</v>
      </c>
      <c r="I836" s="1" t="n">
        <v>481978349</v>
      </c>
      <c r="J836" s="0" t="n">
        <v>70360513</v>
      </c>
    </row>
    <row r="837" customFormat="false" ht="15" hidden="false" customHeight="false" outlineLevel="0" collapsed="false">
      <c r="A837" s="0" t="s">
        <v>1290</v>
      </c>
      <c r="E837" s="0" t="s">
        <v>261</v>
      </c>
      <c r="F837" s="0" t="s">
        <v>873</v>
      </c>
      <c r="G837" s="0" t="n">
        <v>0.1</v>
      </c>
      <c r="H837" s="0" t="n">
        <v>1</v>
      </c>
      <c r="I837" s="1" t="n">
        <v>481978324</v>
      </c>
      <c r="J837" s="0" t="n">
        <v>87759148</v>
      </c>
    </row>
    <row r="838" customFormat="false" ht="15" hidden="false" customHeight="false" outlineLevel="0" collapsed="false">
      <c r="A838" s="0" t="s">
        <v>1291</v>
      </c>
      <c r="E838" s="0" t="s">
        <v>261</v>
      </c>
      <c r="F838" s="0" t="s">
        <v>1292</v>
      </c>
      <c r="G838" s="0" t="n">
        <v>0.1</v>
      </c>
      <c r="H838" s="0" t="n">
        <v>1</v>
      </c>
      <c r="I838" s="1" t="n">
        <v>481978395</v>
      </c>
      <c r="J838" s="0" t="n">
        <v>89687299</v>
      </c>
    </row>
    <row r="839" customFormat="false" ht="15" hidden="false" customHeight="false" outlineLevel="0" collapsed="false">
      <c r="A839" s="0" t="s">
        <v>1293</v>
      </c>
      <c r="E839" s="0" t="s">
        <v>261</v>
      </c>
      <c r="F839" s="0" t="s">
        <v>53</v>
      </c>
      <c r="G839" s="0" t="n">
        <v>0.1</v>
      </c>
      <c r="H839" s="0" t="n">
        <v>1</v>
      </c>
      <c r="I839" s="1" t="n">
        <v>481978341</v>
      </c>
      <c r="J839" s="0" t="n">
        <v>78666679</v>
      </c>
    </row>
    <row r="840" customFormat="false" ht="15" hidden="false" customHeight="false" outlineLevel="0" collapsed="false">
      <c r="A840" s="0" t="s">
        <v>1294</v>
      </c>
      <c r="E840" s="0" t="s">
        <v>261</v>
      </c>
      <c r="F840" s="0" t="s">
        <v>53</v>
      </c>
      <c r="G840" s="0" t="n">
        <v>0.1</v>
      </c>
      <c r="H840" s="0" t="n">
        <v>1</v>
      </c>
      <c r="I840" s="1" t="n">
        <v>481978381</v>
      </c>
      <c r="J840" s="0" t="n">
        <v>76030088</v>
      </c>
    </row>
    <row r="841" customFormat="false" ht="15" hidden="false" customHeight="false" outlineLevel="0" collapsed="false">
      <c r="A841" s="0" t="s">
        <v>1295</v>
      </c>
      <c r="E841" s="0" t="s">
        <v>261</v>
      </c>
      <c r="F841" s="0" t="s">
        <v>1296</v>
      </c>
      <c r="G841" s="0" t="n">
        <v>0.1</v>
      </c>
      <c r="H841" s="0" t="n">
        <v>1</v>
      </c>
      <c r="I841" s="1" t="n">
        <v>481978377</v>
      </c>
      <c r="J841" s="0" t="n">
        <v>72843857</v>
      </c>
    </row>
    <row r="842" customFormat="false" ht="15" hidden="false" customHeight="false" outlineLevel="0" collapsed="false">
      <c r="A842" s="0" t="s">
        <v>1297</v>
      </c>
      <c r="E842" s="0" t="s">
        <v>261</v>
      </c>
      <c r="F842" s="0" t="s">
        <v>1255</v>
      </c>
      <c r="G842" s="0" t="n">
        <v>0.1</v>
      </c>
      <c r="H842" s="0" t="n">
        <v>1</v>
      </c>
      <c r="I842" s="1" t="n">
        <v>481978325</v>
      </c>
      <c r="J842" s="0" t="n">
        <v>87681709</v>
      </c>
    </row>
    <row r="843" customFormat="false" ht="15" hidden="false" customHeight="false" outlineLevel="0" collapsed="false">
      <c r="A843" s="0" t="s">
        <v>1298</v>
      </c>
      <c r="E843" s="0" t="s">
        <v>97</v>
      </c>
      <c r="F843" s="0" t="s">
        <v>98</v>
      </c>
      <c r="G843" s="0" t="n">
        <v>0.1</v>
      </c>
      <c r="H843" s="0" t="n">
        <v>1</v>
      </c>
      <c r="I843" s="1" t="n">
        <v>481977845</v>
      </c>
      <c r="J843" s="0" t="n">
        <v>95162025</v>
      </c>
    </row>
    <row r="844" customFormat="false" ht="15" hidden="false" customHeight="false" outlineLevel="0" collapsed="false">
      <c r="A844" s="0" t="s">
        <v>1299</v>
      </c>
      <c r="E844" s="0" t="s">
        <v>97</v>
      </c>
      <c r="F844" s="0" t="s">
        <v>335</v>
      </c>
      <c r="G844" s="0" t="n">
        <v>0.1</v>
      </c>
      <c r="H844" s="0" t="n">
        <v>1</v>
      </c>
      <c r="I844" s="1" t="n">
        <v>481977846</v>
      </c>
      <c r="J844" s="0" t="n">
        <v>2833747</v>
      </c>
    </row>
    <row r="845" customFormat="false" ht="15" hidden="false" customHeight="false" outlineLevel="0" collapsed="false">
      <c r="A845" s="0" t="s">
        <v>1300</v>
      </c>
      <c r="E845" s="0" t="s">
        <v>2</v>
      </c>
      <c r="F845" s="0" t="s">
        <v>28</v>
      </c>
      <c r="G845" s="0" t="n">
        <v>0.1</v>
      </c>
      <c r="H845" s="0" t="n">
        <v>1</v>
      </c>
      <c r="I845" s="1" t="n">
        <v>481977850</v>
      </c>
      <c r="J845" s="0" t="n">
        <v>95775903</v>
      </c>
    </row>
    <row r="846" customFormat="false" ht="15" hidden="false" customHeight="false" outlineLevel="0" collapsed="false">
      <c r="A846" s="0" t="s">
        <v>1301</v>
      </c>
      <c r="E846" s="0" t="s">
        <v>2</v>
      </c>
      <c r="F846" s="0" t="s">
        <v>28</v>
      </c>
      <c r="G846" s="0" t="n">
        <v>0.1</v>
      </c>
      <c r="H846" s="0" t="n">
        <v>1</v>
      </c>
      <c r="I846" s="1" t="n">
        <v>481977854</v>
      </c>
      <c r="J846" s="0" t="n">
        <v>95775916</v>
      </c>
    </row>
    <row r="847" customFormat="false" ht="15" hidden="false" customHeight="false" outlineLevel="0" collapsed="false">
      <c r="A847" s="0" t="s">
        <v>1302</v>
      </c>
      <c r="E847" s="0" t="s">
        <v>12</v>
      </c>
      <c r="F847" s="0" t="s">
        <v>694</v>
      </c>
      <c r="G847" s="0" t="n">
        <v>0.1</v>
      </c>
      <c r="H847" s="0" t="n">
        <v>1</v>
      </c>
      <c r="I847" s="1" t="n">
        <v>481977859</v>
      </c>
      <c r="J847" s="0" t="n">
        <v>95775080</v>
      </c>
    </row>
    <row r="848" customFormat="false" ht="15" hidden="false" customHeight="false" outlineLevel="0" collapsed="false">
      <c r="A848" s="0" t="s">
        <v>1303</v>
      </c>
      <c r="E848" s="0" t="s">
        <v>389</v>
      </c>
      <c r="F848" s="0" t="s">
        <v>503</v>
      </c>
      <c r="G848" s="0" t="n">
        <v>0.1</v>
      </c>
      <c r="H848" s="0" t="n">
        <v>1</v>
      </c>
      <c r="I848" s="1" t="n">
        <v>481977848</v>
      </c>
      <c r="J848" s="0" t="n">
        <v>95774651</v>
      </c>
    </row>
    <row r="849" customFormat="false" ht="15" hidden="false" customHeight="false" outlineLevel="0" collapsed="false">
      <c r="A849" s="0" t="s">
        <v>1304</v>
      </c>
      <c r="E849" s="0" t="s">
        <v>389</v>
      </c>
      <c r="F849" s="0" t="s">
        <v>299</v>
      </c>
      <c r="G849" s="0" t="n">
        <v>0.1</v>
      </c>
      <c r="H849" s="0" t="n">
        <v>1</v>
      </c>
      <c r="I849" s="1" t="n">
        <v>481977856</v>
      </c>
      <c r="J849" s="0" t="n">
        <v>95776309</v>
      </c>
    </row>
    <row r="850" customFormat="false" ht="15" hidden="false" customHeight="false" outlineLevel="0" collapsed="false">
      <c r="A850" s="0" t="s">
        <v>1305</v>
      </c>
      <c r="E850" s="0" t="s">
        <v>137</v>
      </c>
      <c r="F850" s="0" t="s">
        <v>180</v>
      </c>
      <c r="G850" s="0" t="n">
        <v>0.1</v>
      </c>
      <c r="H850" s="0" t="n">
        <v>1</v>
      </c>
      <c r="I850" s="1" t="n">
        <v>481977853</v>
      </c>
      <c r="J850" s="0" t="n">
        <v>95775760</v>
      </c>
    </row>
    <row r="851" customFormat="false" ht="15" hidden="false" customHeight="false" outlineLevel="0" collapsed="false">
      <c r="A851" s="0" t="s">
        <v>1306</v>
      </c>
      <c r="E851" s="0" t="s">
        <v>106</v>
      </c>
      <c r="F851" s="0" t="s">
        <v>804</v>
      </c>
      <c r="G851" s="0" t="n">
        <v>0.1</v>
      </c>
      <c r="H851" s="0" t="n">
        <v>1</v>
      </c>
      <c r="I851" s="1" t="n">
        <v>481977851</v>
      </c>
      <c r="J851" s="0" t="n">
        <v>95775660</v>
      </c>
    </row>
    <row r="852" customFormat="false" ht="15" hidden="false" customHeight="false" outlineLevel="0" collapsed="false">
      <c r="A852" s="0" t="s">
        <v>1307</v>
      </c>
      <c r="E852" s="0" t="s">
        <v>106</v>
      </c>
      <c r="F852" s="0" t="s">
        <v>1308</v>
      </c>
      <c r="G852" s="0" t="n">
        <v>0.1</v>
      </c>
      <c r="H852" s="0" t="n">
        <v>1</v>
      </c>
      <c r="I852" s="1" t="n">
        <v>481977852</v>
      </c>
      <c r="J852" s="0" t="n">
        <v>95608226</v>
      </c>
    </row>
    <row r="853" customFormat="false" ht="15" hidden="false" customHeight="false" outlineLevel="0" collapsed="false">
      <c r="A853" s="0" t="s">
        <v>1309</v>
      </c>
      <c r="E853" s="0" t="s">
        <v>1310</v>
      </c>
      <c r="F853" s="0" t="s">
        <v>1311</v>
      </c>
      <c r="G853" s="0" t="n">
        <v>0.1</v>
      </c>
      <c r="H853" s="0" t="n">
        <v>1</v>
      </c>
      <c r="I853" s="1" t="n">
        <v>481977857</v>
      </c>
      <c r="J853" s="0" t="n">
        <v>95778684</v>
      </c>
    </row>
    <row r="854" customFormat="false" ht="15" hidden="false" customHeight="false" outlineLevel="0" collapsed="false">
      <c r="A854" s="0" t="s">
        <v>1312</v>
      </c>
      <c r="E854" s="0" t="s">
        <v>68</v>
      </c>
      <c r="F854" s="0" t="s">
        <v>1313</v>
      </c>
      <c r="G854" s="0" t="n">
        <v>0.1</v>
      </c>
      <c r="H854" s="0" t="n">
        <v>1</v>
      </c>
      <c r="I854" s="1" t="n">
        <v>481977844</v>
      </c>
      <c r="J854" s="0" t="n">
        <v>95775781</v>
      </c>
    </row>
    <row r="855" customFormat="false" ht="15" hidden="false" customHeight="false" outlineLevel="0" collapsed="false">
      <c r="A855" s="0" t="s">
        <v>1314</v>
      </c>
      <c r="E855" s="0" t="s">
        <v>1315</v>
      </c>
      <c r="F855" s="0" t="s">
        <v>1316</v>
      </c>
      <c r="G855" s="0" t="n">
        <v>0.1</v>
      </c>
      <c r="H855" s="0" t="n">
        <v>1</v>
      </c>
      <c r="I855" s="1" t="n">
        <v>481977847</v>
      </c>
      <c r="J855" s="0" t="n">
        <v>95775780</v>
      </c>
    </row>
    <row r="856" customFormat="false" ht="15" hidden="false" customHeight="false" outlineLevel="0" collapsed="false">
      <c r="A856" s="0" t="s">
        <v>1317</v>
      </c>
      <c r="E856" s="0" t="s">
        <v>1318</v>
      </c>
      <c r="F856" s="0" t="s">
        <v>1319</v>
      </c>
      <c r="G856" s="0" t="n">
        <v>0.1</v>
      </c>
      <c r="H856" s="0" t="n">
        <v>1</v>
      </c>
      <c r="I856" s="1" t="n">
        <v>481977858</v>
      </c>
      <c r="J856" s="0" t="n">
        <v>95778619</v>
      </c>
    </row>
    <row r="857" customFormat="false" ht="15" hidden="false" customHeight="false" outlineLevel="0" collapsed="false">
      <c r="A857" s="0" t="s">
        <v>1320</v>
      </c>
      <c r="E857" s="0" t="s">
        <v>1318</v>
      </c>
      <c r="F857" s="0" t="s">
        <v>1321</v>
      </c>
      <c r="G857" s="0" t="n">
        <v>0.1</v>
      </c>
      <c r="H857" s="0" t="n">
        <v>1</v>
      </c>
      <c r="I857" s="1" t="n">
        <v>481977855</v>
      </c>
      <c r="J857" s="0" t="n">
        <v>95776480</v>
      </c>
    </row>
    <row r="858" customFormat="false" ht="15" hidden="false" customHeight="false" outlineLevel="0" collapsed="false">
      <c r="A858" s="0" t="s">
        <v>1322</v>
      </c>
      <c r="E858" s="0" t="s">
        <v>270</v>
      </c>
      <c r="F858" s="0" t="s">
        <v>306</v>
      </c>
      <c r="G858" s="0" t="n">
        <v>0.1</v>
      </c>
      <c r="H858" s="0" t="n">
        <v>1</v>
      </c>
      <c r="I858" s="1" t="n">
        <v>481978187</v>
      </c>
      <c r="J858" s="0" t="n">
        <v>95779159</v>
      </c>
    </row>
    <row r="859" customFormat="false" ht="15" hidden="false" customHeight="false" outlineLevel="0" collapsed="false">
      <c r="A859" s="0" t="s">
        <v>1323</v>
      </c>
      <c r="E859" s="0" t="s">
        <v>829</v>
      </c>
      <c r="F859" s="0" t="s">
        <v>134</v>
      </c>
      <c r="G859" s="0" t="n">
        <v>0.1</v>
      </c>
      <c r="H859" s="0" t="n">
        <v>1</v>
      </c>
      <c r="I859" s="1" t="n">
        <v>481978186</v>
      </c>
      <c r="J859" s="0" t="n">
        <v>95774678</v>
      </c>
    </row>
    <row r="860" customFormat="false" ht="15" hidden="false" customHeight="false" outlineLevel="0" collapsed="false">
      <c r="A860" s="0" t="s">
        <v>1324</v>
      </c>
      <c r="E860" s="0" t="s">
        <v>829</v>
      </c>
      <c r="F860" s="0" t="s">
        <v>134</v>
      </c>
      <c r="G860" s="0" t="n">
        <v>0.1</v>
      </c>
      <c r="H860" s="0" t="n">
        <v>1</v>
      </c>
      <c r="I860" s="1" t="n">
        <v>481978188</v>
      </c>
      <c r="J860" s="0" t="n">
        <v>95775107</v>
      </c>
    </row>
    <row r="861" customFormat="false" ht="15" hidden="false" customHeight="false" outlineLevel="0" collapsed="false">
      <c r="A861" s="0" t="s">
        <v>1325</v>
      </c>
      <c r="E861" s="0" t="s">
        <v>261</v>
      </c>
      <c r="F861" s="0" t="s">
        <v>1040</v>
      </c>
      <c r="G861" s="0" t="n">
        <v>0.1</v>
      </c>
      <c r="H861" s="0" t="n">
        <v>1</v>
      </c>
      <c r="I861" s="1" t="n">
        <v>481978185</v>
      </c>
      <c r="J861" s="0" t="n">
        <v>91105522</v>
      </c>
    </row>
    <row r="862" customFormat="false" ht="15" hidden="false" customHeight="false" outlineLevel="0" collapsed="false">
      <c r="A862" s="0" t="s">
        <v>1326</v>
      </c>
      <c r="E862" s="0" t="s">
        <v>137</v>
      </c>
      <c r="F862" s="0" t="s">
        <v>1285</v>
      </c>
      <c r="G862" s="0" t="n">
        <v>0.1</v>
      </c>
      <c r="H862" s="0" t="n">
        <v>1</v>
      </c>
      <c r="I862" s="1" t="n">
        <v>481978297</v>
      </c>
      <c r="J862" s="0" t="n">
        <v>95667066</v>
      </c>
    </row>
    <row r="863" customFormat="false" ht="15" hidden="false" customHeight="false" outlineLevel="0" collapsed="false">
      <c r="A863" s="0" t="s">
        <v>1327</v>
      </c>
      <c r="E863" s="0" t="s">
        <v>137</v>
      </c>
      <c r="F863" s="0" t="s">
        <v>217</v>
      </c>
      <c r="G863" s="0" t="n">
        <v>0.1</v>
      </c>
      <c r="H863" s="0" t="n">
        <v>1</v>
      </c>
      <c r="I863" s="1" t="n">
        <v>481978270</v>
      </c>
      <c r="J863" s="0" t="n">
        <v>92601886</v>
      </c>
    </row>
    <row r="864" customFormat="false" ht="15" hidden="false" customHeight="false" outlineLevel="0" collapsed="false">
      <c r="A864" s="0" t="s">
        <v>1328</v>
      </c>
      <c r="E864" s="0" t="s">
        <v>221</v>
      </c>
      <c r="F864" s="0" t="s">
        <v>222</v>
      </c>
      <c r="G864" s="0" t="n">
        <v>0.1</v>
      </c>
      <c r="H864" s="0" t="n">
        <v>1</v>
      </c>
      <c r="I864" s="1" t="n">
        <v>481978278</v>
      </c>
      <c r="J864" s="0" t="n">
        <v>95474448</v>
      </c>
    </row>
    <row r="865" customFormat="false" ht="15" hidden="false" customHeight="false" outlineLevel="0" collapsed="false">
      <c r="A865" s="0" t="s">
        <v>1329</v>
      </c>
      <c r="E865" s="0" t="s">
        <v>1330</v>
      </c>
      <c r="F865" s="0" t="s">
        <v>44</v>
      </c>
      <c r="G865" s="0" t="n">
        <v>0.1</v>
      </c>
      <c r="H865" s="0" t="n">
        <v>1</v>
      </c>
      <c r="I865" s="1" t="n">
        <v>481978295</v>
      </c>
      <c r="J865" s="0" t="n">
        <v>81027544</v>
      </c>
    </row>
    <row r="866" customFormat="false" ht="15" hidden="false" customHeight="false" outlineLevel="0" collapsed="false">
      <c r="A866" s="0" t="s">
        <v>1331</v>
      </c>
      <c r="E866" s="0" t="s">
        <v>49</v>
      </c>
      <c r="F866" s="0" t="s">
        <v>1332</v>
      </c>
      <c r="G866" s="0" t="n">
        <v>0.1</v>
      </c>
      <c r="H866" s="0" t="n">
        <v>1</v>
      </c>
      <c r="I866" s="1" t="n">
        <v>481978267</v>
      </c>
      <c r="J866" s="0" t="n">
        <v>84812578</v>
      </c>
    </row>
    <row r="867" customFormat="false" ht="15" hidden="false" customHeight="false" outlineLevel="0" collapsed="false">
      <c r="A867" s="0" t="s">
        <v>1333</v>
      </c>
      <c r="E867" s="0" t="s">
        <v>106</v>
      </c>
      <c r="F867" s="0" t="s">
        <v>880</v>
      </c>
      <c r="G867" s="0" t="n">
        <v>0.1</v>
      </c>
      <c r="H867" s="0" t="n">
        <v>1</v>
      </c>
      <c r="I867" s="1" t="n">
        <v>481978285</v>
      </c>
      <c r="J867" s="0" t="n">
        <v>81909812</v>
      </c>
    </row>
    <row r="868" customFormat="false" ht="15" hidden="false" customHeight="false" outlineLevel="0" collapsed="false">
      <c r="A868" s="0" t="s">
        <v>1334</v>
      </c>
      <c r="E868" s="0" t="s">
        <v>861</v>
      </c>
      <c r="F868" s="0" t="s">
        <v>53</v>
      </c>
      <c r="G868" s="0" t="n">
        <v>0.1</v>
      </c>
      <c r="H868" s="0" t="n">
        <v>1</v>
      </c>
      <c r="I868" s="1" t="n">
        <v>481978291</v>
      </c>
      <c r="J868" s="0" t="n">
        <v>95602655</v>
      </c>
    </row>
    <row r="869" customFormat="false" ht="15" hidden="false" customHeight="false" outlineLevel="0" collapsed="false">
      <c r="A869" s="0" t="s">
        <v>1335</v>
      </c>
      <c r="E869" s="0" t="s">
        <v>1336</v>
      </c>
      <c r="F869" s="0" t="s">
        <v>1337</v>
      </c>
      <c r="G869" s="0" t="n">
        <v>0.1</v>
      </c>
      <c r="H869" s="0" t="n">
        <v>1</v>
      </c>
      <c r="I869" s="1" t="n">
        <v>481978277</v>
      </c>
      <c r="J869" s="0" t="n">
        <v>93788768</v>
      </c>
    </row>
    <row r="870" customFormat="false" ht="15" hidden="false" customHeight="false" outlineLevel="0" collapsed="false">
      <c r="A870" s="0" t="s">
        <v>1338</v>
      </c>
      <c r="E870" s="0" t="s">
        <v>83</v>
      </c>
      <c r="F870" s="0" t="s">
        <v>1076</v>
      </c>
      <c r="G870" s="0" t="n">
        <v>0.1</v>
      </c>
      <c r="H870" s="0" t="n">
        <v>1</v>
      </c>
      <c r="I870" s="1" t="n">
        <v>481978275</v>
      </c>
      <c r="J870" s="0" t="n">
        <v>85415983</v>
      </c>
    </row>
    <row r="871" customFormat="false" ht="15" hidden="false" customHeight="false" outlineLevel="0" collapsed="false">
      <c r="A871" s="0" t="s">
        <v>1339</v>
      </c>
      <c r="E871" s="0" t="s">
        <v>83</v>
      </c>
      <c r="F871" s="0" t="s">
        <v>90</v>
      </c>
      <c r="G871" s="0" t="n">
        <v>0.1</v>
      </c>
      <c r="H871" s="0" t="n">
        <v>1</v>
      </c>
      <c r="I871" s="1" t="n">
        <v>481978264</v>
      </c>
      <c r="J871" s="0" t="n">
        <v>92428351</v>
      </c>
    </row>
    <row r="872" customFormat="false" ht="15" hidden="false" customHeight="false" outlineLevel="0" collapsed="false">
      <c r="A872" s="0" t="s">
        <v>1340</v>
      </c>
      <c r="E872" s="0" t="s">
        <v>568</v>
      </c>
      <c r="F872" s="0" t="s">
        <v>569</v>
      </c>
      <c r="G872" s="0" t="n">
        <v>0.1</v>
      </c>
      <c r="H872" s="0" t="n">
        <v>1</v>
      </c>
      <c r="I872" s="1" t="n">
        <v>481978279</v>
      </c>
      <c r="J872" s="0" t="n">
        <v>83072491</v>
      </c>
    </row>
    <row r="873" customFormat="false" ht="15" hidden="false" customHeight="false" outlineLevel="0" collapsed="false">
      <c r="A873" s="0" t="s">
        <v>1341</v>
      </c>
      <c r="E873" s="0" t="s">
        <v>315</v>
      </c>
      <c r="F873" s="0" t="s">
        <v>322</v>
      </c>
      <c r="G873" s="0" t="n">
        <v>0.1</v>
      </c>
      <c r="H873" s="0" t="n">
        <v>1</v>
      </c>
      <c r="I873" s="1" t="n">
        <v>481978258</v>
      </c>
      <c r="J873" s="0" t="n">
        <v>1609974</v>
      </c>
    </row>
    <row r="874" customFormat="false" ht="15" hidden="false" customHeight="false" outlineLevel="0" collapsed="false">
      <c r="A874" s="0" t="s">
        <v>1342</v>
      </c>
      <c r="E874" s="0" t="s">
        <v>97</v>
      </c>
      <c r="F874" s="0" t="s">
        <v>369</v>
      </c>
      <c r="G874" s="0" t="n">
        <v>0.1</v>
      </c>
      <c r="H874" s="0" t="n">
        <v>1</v>
      </c>
      <c r="I874" s="1" t="n">
        <v>481978254</v>
      </c>
      <c r="J874" s="0" t="n">
        <v>94669231</v>
      </c>
    </row>
    <row r="875" customFormat="false" ht="15" hidden="false" customHeight="false" outlineLevel="0" collapsed="false">
      <c r="A875" s="0" t="s">
        <v>1343</v>
      </c>
      <c r="E875" s="0" t="s">
        <v>2</v>
      </c>
      <c r="F875" s="0" t="s">
        <v>674</v>
      </c>
      <c r="G875" s="0" t="n">
        <v>0.1</v>
      </c>
      <c r="H875" s="0" t="n">
        <v>1</v>
      </c>
      <c r="I875" s="1" t="n">
        <v>481978256</v>
      </c>
      <c r="J875" s="0" t="n">
        <v>95182508</v>
      </c>
    </row>
    <row r="876" customFormat="false" ht="15" hidden="false" customHeight="false" outlineLevel="0" collapsed="false">
      <c r="A876" s="0" t="s">
        <v>1344</v>
      </c>
      <c r="E876" s="0" t="s">
        <v>2</v>
      </c>
      <c r="F876" s="0" t="s">
        <v>36</v>
      </c>
      <c r="G876" s="0" t="n">
        <v>0.1</v>
      </c>
      <c r="H876" s="0" t="n">
        <v>1</v>
      </c>
      <c r="I876" s="1" t="n">
        <v>481978262</v>
      </c>
      <c r="J876" s="0" t="n">
        <v>92366254</v>
      </c>
    </row>
    <row r="877" customFormat="false" ht="15" hidden="false" customHeight="false" outlineLevel="0" collapsed="false">
      <c r="A877" s="0" t="s">
        <v>1345</v>
      </c>
      <c r="E877" s="0" t="s">
        <v>389</v>
      </c>
      <c r="F877" s="0" t="s">
        <v>508</v>
      </c>
      <c r="G877" s="0" t="n">
        <v>0.1</v>
      </c>
      <c r="H877" s="0" t="n">
        <v>1</v>
      </c>
      <c r="I877" s="1" t="n">
        <v>481978255</v>
      </c>
      <c r="J877" s="0" t="n">
        <v>1259136</v>
      </c>
    </row>
    <row r="878" customFormat="false" ht="15" hidden="false" customHeight="false" outlineLevel="0" collapsed="false">
      <c r="A878" s="0" t="s">
        <v>1346</v>
      </c>
      <c r="E878" s="0" t="s">
        <v>126</v>
      </c>
      <c r="F878" s="0" t="s">
        <v>127</v>
      </c>
      <c r="G878" s="0" t="n">
        <v>0.1</v>
      </c>
      <c r="H878" s="0" t="n">
        <v>1</v>
      </c>
      <c r="I878" s="1" t="n">
        <v>481978253</v>
      </c>
      <c r="J878" s="0" t="n">
        <v>2158981</v>
      </c>
    </row>
    <row r="879" customFormat="false" ht="15" hidden="false" customHeight="false" outlineLevel="0" collapsed="false">
      <c r="A879" s="0" t="s">
        <v>1347</v>
      </c>
      <c r="E879" s="0" t="s">
        <v>106</v>
      </c>
      <c r="F879" s="0" t="s">
        <v>875</v>
      </c>
      <c r="G879" s="0" t="n">
        <v>0.1</v>
      </c>
      <c r="H879" s="0" t="n">
        <v>1</v>
      </c>
      <c r="I879" s="1" t="n">
        <v>481978257</v>
      </c>
      <c r="J879" s="0" t="n">
        <v>2371486</v>
      </c>
    </row>
    <row r="880" customFormat="false" ht="15" hidden="false" customHeight="false" outlineLevel="0" collapsed="false">
      <c r="A880" s="0" t="s">
        <v>1348</v>
      </c>
      <c r="E880" s="0" t="s">
        <v>106</v>
      </c>
      <c r="F880" s="0" t="s">
        <v>1349</v>
      </c>
      <c r="G880" s="0" t="n">
        <v>0.1</v>
      </c>
      <c r="H880" s="0" t="n">
        <v>1</v>
      </c>
      <c r="I880" s="1" t="n">
        <v>481978261</v>
      </c>
      <c r="J880" s="0" t="n">
        <v>70790314</v>
      </c>
    </row>
    <row r="881" customFormat="false" ht="15" hidden="false" customHeight="false" outlineLevel="0" collapsed="false">
      <c r="A881" s="0" t="s">
        <v>1350</v>
      </c>
      <c r="E881" s="0" t="s">
        <v>106</v>
      </c>
      <c r="F881" s="0" t="s">
        <v>1351</v>
      </c>
      <c r="G881" s="0" t="n">
        <v>0.1</v>
      </c>
      <c r="H881" s="0" t="n">
        <v>1</v>
      </c>
      <c r="I881" s="1" t="n">
        <v>481978259</v>
      </c>
      <c r="J881" s="0" t="n">
        <v>90069963</v>
      </c>
    </row>
    <row r="882" customFormat="false" ht="15" hidden="false" customHeight="false" outlineLevel="0" collapsed="false">
      <c r="A882" s="0" t="s">
        <v>1352</v>
      </c>
      <c r="E882" s="0" t="s">
        <v>106</v>
      </c>
      <c r="F882" s="0" t="s">
        <v>705</v>
      </c>
      <c r="G882" s="0" t="n">
        <v>0.1</v>
      </c>
      <c r="H882" s="0" t="n">
        <v>1</v>
      </c>
      <c r="I882" s="1" t="n">
        <v>481978260</v>
      </c>
      <c r="J882" s="0" t="n">
        <v>82836828</v>
      </c>
    </row>
    <row r="883" customFormat="false" ht="15" hidden="false" customHeight="false" outlineLevel="0" collapsed="false">
      <c r="A883" s="0" t="s">
        <v>1353</v>
      </c>
      <c r="E883" s="0" t="s">
        <v>328</v>
      </c>
      <c r="F883" s="0" t="s">
        <v>329</v>
      </c>
      <c r="G883" s="0" t="n">
        <v>0.1</v>
      </c>
      <c r="H883" s="0" t="n">
        <v>1</v>
      </c>
      <c r="I883" s="1" t="n">
        <v>481978304</v>
      </c>
      <c r="J883" s="0" t="n">
        <v>87525271</v>
      </c>
    </row>
    <row r="884" customFormat="false" ht="15" hidden="false" customHeight="false" outlineLevel="0" collapsed="false">
      <c r="A884" s="0" t="s">
        <v>1354</v>
      </c>
      <c r="E884" s="0" t="s">
        <v>328</v>
      </c>
      <c r="F884" s="0" t="s">
        <v>1195</v>
      </c>
      <c r="G884" s="0" t="n">
        <v>0.1</v>
      </c>
      <c r="H884" s="0" t="n">
        <v>1</v>
      </c>
      <c r="I884" s="1" t="n">
        <v>481978299</v>
      </c>
      <c r="J884" s="0" t="n">
        <v>90397228</v>
      </c>
    </row>
    <row r="885" customFormat="false" ht="15" hidden="false" customHeight="false" outlineLevel="0" collapsed="false">
      <c r="A885" s="0" t="s">
        <v>1355</v>
      </c>
      <c r="E885" s="0" t="s">
        <v>126</v>
      </c>
      <c r="F885" s="0" t="s">
        <v>489</v>
      </c>
      <c r="G885" s="0" t="n">
        <v>0.1</v>
      </c>
      <c r="H885" s="0" t="n">
        <v>1</v>
      </c>
      <c r="I885" s="1" t="n">
        <v>481978305</v>
      </c>
      <c r="J885" s="0" t="n">
        <v>93805871</v>
      </c>
    </row>
    <row r="886" customFormat="false" ht="15" hidden="false" customHeight="false" outlineLevel="0" collapsed="false">
      <c r="A886" s="0" t="s">
        <v>1356</v>
      </c>
      <c r="E886" s="0" t="s">
        <v>126</v>
      </c>
      <c r="F886" s="0" t="s">
        <v>393</v>
      </c>
      <c r="G886" s="0" t="n">
        <v>0.1</v>
      </c>
      <c r="H886" s="0" t="n">
        <v>1</v>
      </c>
      <c r="I886" s="1" t="n">
        <v>481978302</v>
      </c>
      <c r="J886" s="0" t="n">
        <v>85375331</v>
      </c>
    </row>
    <row r="887" customFormat="false" ht="15" hidden="false" customHeight="false" outlineLevel="0" collapsed="false">
      <c r="A887" s="0" t="s">
        <v>1357</v>
      </c>
      <c r="E887" s="0" t="s">
        <v>126</v>
      </c>
      <c r="F887" s="0" t="s">
        <v>511</v>
      </c>
      <c r="G887" s="0" t="n">
        <v>0.1</v>
      </c>
      <c r="H887" s="0" t="n">
        <v>1</v>
      </c>
      <c r="I887" s="1" t="n">
        <v>481978301</v>
      </c>
      <c r="J887" s="0" t="n">
        <v>80052979</v>
      </c>
    </row>
    <row r="888" customFormat="false" ht="15" hidden="false" customHeight="false" outlineLevel="0" collapsed="false">
      <c r="A888" s="0" t="s">
        <v>1358</v>
      </c>
      <c r="E888" s="0" t="s">
        <v>137</v>
      </c>
      <c r="F888" s="0" t="s">
        <v>138</v>
      </c>
      <c r="G888" s="0" t="n">
        <v>0.1</v>
      </c>
      <c r="H888" s="0" t="n">
        <v>1</v>
      </c>
      <c r="I888" s="1" t="n">
        <v>481978306</v>
      </c>
      <c r="J888" s="0" t="n">
        <v>94301366</v>
      </c>
    </row>
    <row r="889" customFormat="false" ht="15" hidden="false" customHeight="false" outlineLevel="0" collapsed="false">
      <c r="A889" s="0" t="s">
        <v>1359</v>
      </c>
      <c r="E889" s="0" t="s">
        <v>137</v>
      </c>
      <c r="F889" s="0" t="s">
        <v>149</v>
      </c>
      <c r="G889" s="0" t="n">
        <v>0.1</v>
      </c>
      <c r="H889" s="0" t="n">
        <v>1</v>
      </c>
      <c r="I889" s="1" t="n">
        <v>481978300</v>
      </c>
      <c r="J889" s="0" t="n">
        <v>71468134</v>
      </c>
    </row>
    <row r="890" customFormat="false" ht="15" hidden="false" customHeight="false" outlineLevel="0" collapsed="false">
      <c r="A890" s="0" t="s">
        <v>1360</v>
      </c>
      <c r="E890" s="0" t="s">
        <v>106</v>
      </c>
      <c r="F890" s="0" t="s">
        <v>579</v>
      </c>
      <c r="G890" s="0" t="n">
        <v>0.1</v>
      </c>
      <c r="H890" s="0" t="n">
        <v>1</v>
      </c>
      <c r="I890" s="1" t="n">
        <v>481978303</v>
      </c>
      <c r="J890" s="0" t="n">
        <v>4916007</v>
      </c>
    </row>
    <row r="891" customFormat="false" ht="15" hidden="false" customHeight="false" outlineLevel="0" collapsed="false">
      <c r="A891" s="0" t="s">
        <v>1361</v>
      </c>
      <c r="E891" s="0" t="s">
        <v>310</v>
      </c>
      <c r="F891" s="0" t="s">
        <v>275</v>
      </c>
      <c r="G891" s="0" t="n">
        <v>0.1</v>
      </c>
      <c r="H891" s="0" t="n">
        <v>1</v>
      </c>
      <c r="I891" s="1" t="n">
        <v>481977794</v>
      </c>
      <c r="J891" s="0" t="n">
        <v>4994503</v>
      </c>
    </row>
    <row r="892" customFormat="false" ht="15" hidden="false" customHeight="false" outlineLevel="0" collapsed="false">
      <c r="A892" s="0" t="s">
        <v>1362</v>
      </c>
      <c r="E892" s="0" t="s">
        <v>310</v>
      </c>
      <c r="F892" s="0" t="s">
        <v>277</v>
      </c>
      <c r="G892" s="0" t="n">
        <v>0.1</v>
      </c>
      <c r="H892" s="0" t="n">
        <v>1</v>
      </c>
      <c r="I892" s="1" t="n">
        <v>481977831</v>
      </c>
      <c r="J892" s="0" t="n">
        <v>87150324</v>
      </c>
    </row>
    <row r="893" customFormat="false" ht="15" hidden="false" customHeight="false" outlineLevel="0" collapsed="false">
      <c r="A893" s="0" t="s">
        <v>1363</v>
      </c>
      <c r="E893" s="0" t="s">
        <v>97</v>
      </c>
      <c r="F893" s="0" t="s">
        <v>428</v>
      </c>
      <c r="G893" s="0" t="n">
        <v>0.1</v>
      </c>
      <c r="H893" s="0" t="n">
        <v>1</v>
      </c>
      <c r="I893" s="1" t="n">
        <v>481977826</v>
      </c>
      <c r="J893" s="0" t="n">
        <v>95769793</v>
      </c>
    </row>
    <row r="894" customFormat="false" ht="15" hidden="false" customHeight="false" outlineLevel="0" collapsed="false">
      <c r="A894" s="0" t="s">
        <v>1364</v>
      </c>
      <c r="E894" s="0" t="s">
        <v>97</v>
      </c>
      <c r="F894" s="0" t="s">
        <v>658</v>
      </c>
      <c r="G894" s="0" t="n">
        <v>0.1</v>
      </c>
      <c r="H894" s="0" t="n">
        <v>1</v>
      </c>
      <c r="I894" s="1" t="n">
        <v>481977802</v>
      </c>
      <c r="J894" s="0" t="n">
        <v>95770180</v>
      </c>
    </row>
    <row r="895" customFormat="false" ht="15" hidden="false" customHeight="false" outlineLevel="0" collapsed="false">
      <c r="A895" s="0" t="s">
        <v>1365</v>
      </c>
      <c r="E895" s="0" t="s">
        <v>97</v>
      </c>
      <c r="F895" s="0" t="s">
        <v>284</v>
      </c>
      <c r="G895" s="0" t="n">
        <v>0.1</v>
      </c>
      <c r="H895" s="0" t="n">
        <v>1</v>
      </c>
      <c r="I895" s="1" t="n">
        <v>481977822</v>
      </c>
      <c r="J895" s="0" t="n">
        <v>95770185</v>
      </c>
    </row>
    <row r="896" customFormat="false" ht="15" hidden="false" customHeight="false" outlineLevel="0" collapsed="false">
      <c r="A896" s="0" t="s">
        <v>1366</v>
      </c>
      <c r="E896" s="0" t="s">
        <v>97</v>
      </c>
      <c r="F896" s="0" t="s">
        <v>284</v>
      </c>
      <c r="G896" s="0" t="n">
        <v>0.1</v>
      </c>
      <c r="H896" s="0" t="n">
        <v>1</v>
      </c>
      <c r="I896" s="1" t="n">
        <v>481977825</v>
      </c>
      <c r="J896" s="0" t="n">
        <v>95648454</v>
      </c>
    </row>
    <row r="897" customFormat="false" ht="15" hidden="false" customHeight="false" outlineLevel="0" collapsed="false">
      <c r="A897" s="0" t="s">
        <v>1367</v>
      </c>
      <c r="E897" s="0" t="s">
        <v>2</v>
      </c>
      <c r="F897" s="0" t="s">
        <v>468</v>
      </c>
      <c r="G897" s="0" t="n">
        <v>0.1</v>
      </c>
      <c r="H897" s="0" t="n">
        <v>1</v>
      </c>
      <c r="I897" s="1" t="n">
        <v>481977815</v>
      </c>
      <c r="J897" s="0" t="n">
        <v>95776273</v>
      </c>
    </row>
    <row r="898" customFormat="false" ht="15" hidden="false" customHeight="false" outlineLevel="0" collapsed="false">
      <c r="A898" s="0" t="s">
        <v>1368</v>
      </c>
      <c r="E898" s="0" t="s">
        <v>2</v>
      </c>
      <c r="F898" s="0" t="s">
        <v>375</v>
      </c>
      <c r="G898" s="0" t="n">
        <v>0.1</v>
      </c>
      <c r="H898" s="0" t="n">
        <v>1</v>
      </c>
      <c r="I898" s="1" t="n">
        <v>481977801</v>
      </c>
      <c r="J898" s="0" t="n">
        <v>70677179</v>
      </c>
    </row>
    <row r="899" customFormat="false" ht="15" hidden="false" customHeight="false" outlineLevel="0" collapsed="false">
      <c r="A899" s="0" t="s">
        <v>1369</v>
      </c>
      <c r="E899" s="0" t="s">
        <v>2</v>
      </c>
      <c r="F899" s="0" t="s">
        <v>347</v>
      </c>
      <c r="G899" s="0" t="n">
        <v>0.1</v>
      </c>
      <c r="H899" s="0" t="n">
        <v>1</v>
      </c>
      <c r="I899" s="1" t="n">
        <v>481977820</v>
      </c>
      <c r="J899" s="0" t="n">
        <v>91013520</v>
      </c>
    </row>
    <row r="900" customFormat="false" ht="15" hidden="false" customHeight="false" outlineLevel="0" collapsed="false">
      <c r="A900" s="0" t="s">
        <v>1370</v>
      </c>
      <c r="E900" s="0" t="s">
        <v>2</v>
      </c>
      <c r="F900" s="0" t="s">
        <v>347</v>
      </c>
      <c r="G900" s="0" t="n">
        <v>0.1</v>
      </c>
      <c r="H900" s="0" t="n">
        <v>1</v>
      </c>
      <c r="I900" s="1" t="n">
        <v>481977832</v>
      </c>
      <c r="J900" s="0" t="n">
        <v>91013513</v>
      </c>
    </row>
    <row r="901" customFormat="false" ht="15" hidden="false" customHeight="false" outlineLevel="0" collapsed="false">
      <c r="A901" s="0" t="s">
        <v>1371</v>
      </c>
      <c r="E901" s="0" t="s">
        <v>2</v>
      </c>
      <c r="F901" s="0" t="s">
        <v>480</v>
      </c>
      <c r="G901" s="0" t="n">
        <v>0.1</v>
      </c>
      <c r="H901" s="0" t="n">
        <v>1</v>
      </c>
      <c r="I901" s="1" t="n">
        <v>481977812</v>
      </c>
      <c r="J901" s="0" t="n">
        <v>95775911</v>
      </c>
    </row>
    <row r="902" customFormat="false" ht="15" hidden="false" customHeight="false" outlineLevel="0" collapsed="false">
      <c r="A902" s="0" t="s">
        <v>1372</v>
      </c>
      <c r="E902" s="0" t="s">
        <v>2</v>
      </c>
      <c r="F902" s="0" t="s">
        <v>40</v>
      </c>
      <c r="G902" s="0" t="n">
        <v>0.1</v>
      </c>
      <c r="H902" s="0" t="n">
        <v>1</v>
      </c>
      <c r="I902" s="1" t="n">
        <v>481977797</v>
      </c>
      <c r="J902" s="0" t="n">
        <v>95780228</v>
      </c>
    </row>
    <row r="903" customFormat="false" ht="15" hidden="false" customHeight="false" outlineLevel="0" collapsed="false">
      <c r="A903" s="0" t="s">
        <v>1373</v>
      </c>
      <c r="E903" s="0" t="s">
        <v>2</v>
      </c>
      <c r="F903" s="0" t="s">
        <v>387</v>
      </c>
      <c r="G903" s="0" t="n">
        <v>0.1</v>
      </c>
      <c r="H903" s="0" t="n">
        <v>1</v>
      </c>
      <c r="I903" s="1" t="n">
        <v>481977834</v>
      </c>
      <c r="J903" s="0" t="n">
        <v>95775096</v>
      </c>
    </row>
    <row r="904" customFormat="false" ht="15" hidden="false" customHeight="false" outlineLevel="0" collapsed="false">
      <c r="A904" s="0" t="s">
        <v>1374</v>
      </c>
      <c r="E904" s="0" t="s">
        <v>2</v>
      </c>
      <c r="F904" s="0" t="s">
        <v>501</v>
      </c>
      <c r="G904" s="0" t="n">
        <v>0.1</v>
      </c>
      <c r="H904" s="0" t="n">
        <v>1</v>
      </c>
      <c r="I904" s="1" t="n">
        <v>481977807</v>
      </c>
      <c r="J904" s="0" t="n">
        <v>95763945</v>
      </c>
    </row>
    <row r="905" customFormat="false" ht="15" hidden="false" customHeight="false" outlineLevel="0" collapsed="false">
      <c r="A905" s="0" t="s">
        <v>1375</v>
      </c>
      <c r="E905" s="0" t="s">
        <v>126</v>
      </c>
      <c r="F905" s="0" t="s">
        <v>390</v>
      </c>
      <c r="G905" s="0" t="n">
        <v>0.1</v>
      </c>
      <c r="H905" s="0" t="n">
        <v>1</v>
      </c>
      <c r="I905" s="1" t="n">
        <v>481977839</v>
      </c>
      <c r="J905" s="0" t="n">
        <v>95758440</v>
      </c>
    </row>
    <row r="906" customFormat="false" ht="15" hidden="false" customHeight="false" outlineLevel="0" collapsed="false">
      <c r="A906" s="0" t="s">
        <v>1376</v>
      </c>
      <c r="E906" s="0" t="s">
        <v>126</v>
      </c>
      <c r="F906" s="0" t="s">
        <v>489</v>
      </c>
      <c r="G906" s="0" t="n">
        <v>0.1</v>
      </c>
      <c r="H906" s="0" t="n">
        <v>1</v>
      </c>
      <c r="I906" s="1" t="n">
        <v>481977823</v>
      </c>
      <c r="J906" s="0" t="n">
        <v>95774644</v>
      </c>
    </row>
    <row r="907" customFormat="false" ht="15" hidden="false" customHeight="false" outlineLevel="0" collapsed="false">
      <c r="A907" s="0" t="s">
        <v>1377</v>
      </c>
      <c r="E907" s="0" t="s">
        <v>126</v>
      </c>
      <c r="F907" s="0" t="s">
        <v>127</v>
      </c>
      <c r="G907" s="0" t="n">
        <v>0.1</v>
      </c>
      <c r="H907" s="0" t="n">
        <v>1</v>
      </c>
      <c r="I907" s="1" t="n">
        <v>481977791</v>
      </c>
      <c r="J907" s="0" t="n">
        <v>95775985</v>
      </c>
    </row>
    <row r="908" customFormat="false" ht="15" hidden="false" customHeight="false" outlineLevel="0" collapsed="false">
      <c r="A908" s="0" t="s">
        <v>1378</v>
      </c>
      <c r="E908" s="0" t="s">
        <v>126</v>
      </c>
      <c r="F908" s="0" t="s">
        <v>131</v>
      </c>
      <c r="G908" s="0" t="n">
        <v>0.1</v>
      </c>
      <c r="H908" s="0" t="n">
        <v>1</v>
      </c>
      <c r="I908" s="1" t="n">
        <v>481977808</v>
      </c>
      <c r="J908" s="0" t="n">
        <v>95775098</v>
      </c>
    </row>
    <row r="909" customFormat="false" ht="15" hidden="false" customHeight="false" outlineLevel="0" collapsed="false">
      <c r="A909" s="0" t="s">
        <v>1379</v>
      </c>
      <c r="E909" s="0" t="s">
        <v>126</v>
      </c>
      <c r="F909" s="0" t="s">
        <v>131</v>
      </c>
      <c r="G909" s="0" t="n">
        <v>0.1</v>
      </c>
      <c r="H909" s="0" t="n">
        <v>1</v>
      </c>
      <c r="I909" s="1" t="n">
        <v>481977836</v>
      </c>
      <c r="J909" s="0" t="n">
        <v>95693014</v>
      </c>
    </row>
    <row r="910" customFormat="false" ht="15" hidden="false" customHeight="false" outlineLevel="0" collapsed="false">
      <c r="A910" s="0" t="s">
        <v>1380</v>
      </c>
      <c r="E910" s="0" t="s">
        <v>2</v>
      </c>
      <c r="F910" s="0" t="s">
        <v>1381</v>
      </c>
      <c r="G910" s="0" t="n">
        <v>0.1</v>
      </c>
      <c r="H910" s="0" t="n">
        <v>1</v>
      </c>
      <c r="I910" s="1" t="n">
        <v>481978688</v>
      </c>
      <c r="J910" s="0" t="n">
        <v>95774531</v>
      </c>
    </row>
    <row r="911" customFormat="false" ht="15" hidden="false" customHeight="false" outlineLevel="0" collapsed="false">
      <c r="A911" s="0" t="s">
        <v>1382</v>
      </c>
      <c r="E911" s="0" t="s">
        <v>2</v>
      </c>
      <c r="F911" s="0" t="s">
        <v>387</v>
      </c>
      <c r="G911" s="0" t="n">
        <v>0.1</v>
      </c>
      <c r="H911" s="0" t="n">
        <v>1</v>
      </c>
      <c r="I911" s="1" t="n">
        <v>481978564</v>
      </c>
      <c r="J911" s="0" t="n">
        <v>95781144</v>
      </c>
    </row>
    <row r="912" customFormat="false" ht="15" hidden="false" customHeight="false" outlineLevel="0" collapsed="false">
      <c r="A912" s="0" t="s">
        <v>1383</v>
      </c>
      <c r="E912" s="0" t="s">
        <v>2</v>
      </c>
      <c r="F912" s="0" t="s">
        <v>971</v>
      </c>
      <c r="G912" s="0" t="n">
        <v>0.1</v>
      </c>
      <c r="H912" s="0" t="n">
        <v>1</v>
      </c>
      <c r="I912" s="1" t="n">
        <v>481978593</v>
      </c>
      <c r="J912" s="0" t="n">
        <v>1329031</v>
      </c>
    </row>
    <row r="913" customFormat="false" ht="15" hidden="false" customHeight="false" outlineLevel="0" collapsed="false">
      <c r="A913" s="0" t="s">
        <v>1384</v>
      </c>
      <c r="E913" s="0" t="s">
        <v>2</v>
      </c>
      <c r="F913" s="0" t="s">
        <v>971</v>
      </c>
      <c r="G913" s="0" t="n">
        <v>0.1</v>
      </c>
      <c r="H913" s="0" t="n">
        <v>1</v>
      </c>
      <c r="I913" s="1" t="n">
        <v>481978605</v>
      </c>
      <c r="J913" s="0" t="n">
        <v>95335488</v>
      </c>
    </row>
    <row r="914" customFormat="false" ht="15" hidden="false" customHeight="false" outlineLevel="0" collapsed="false">
      <c r="A914" s="0" t="s">
        <v>1385</v>
      </c>
      <c r="E914" s="0" t="s">
        <v>2</v>
      </c>
      <c r="F914" s="0" t="s">
        <v>971</v>
      </c>
      <c r="G914" s="0" t="n">
        <v>0.1</v>
      </c>
      <c r="H914" s="0" t="n">
        <v>1</v>
      </c>
      <c r="I914" s="1" t="n">
        <v>481978701</v>
      </c>
      <c r="J914" s="0" t="n">
        <v>95769497</v>
      </c>
    </row>
    <row r="915" customFormat="false" ht="15" hidden="false" customHeight="false" outlineLevel="0" collapsed="false">
      <c r="A915" s="0" t="s">
        <v>1386</v>
      </c>
      <c r="E915" s="0" t="s">
        <v>126</v>
      </c>
      <c r="F915" s="0" t="s">
        <v>503</v>
      </c>
      <c r="G915" s="0" t="n">
        <v>0.1</v>
      </c>
      <c r="H915" s="0" t="n">
        <v>1</v>
      </c>
      <c r="I915" s="1" t="n">
        <v>481978638</v>
      </c>
      <c r="J915" s="0" t="n">
        <v>85615651</v>
      </c>
    </row>
    <row r="916" customFormat="false" ht="15" hidden="false" customHeight="false" outlineLevel="0" collapsed="false">
      <c r="A916" s="0" t="s">
        <v>1387</v>
      </c>
      <c r="E916" s="0" t="s">
        <v>389</v>
      </c>
      <c r="F916" s="0" t="s">
        <v>769</v>
      </c>
      <c r="G916" s="0" t="n">
        <v>0.1</v>
      </c>
      <c r="H916" s="0" t="n">
        <v>1</v>
      </c>
      <c r="I916" s="1" t="n">
        <v>481978650</v>
      </c>
      <c r="J916" s="0" t="n">
        <v>95783196</v>
      </c>
    </row>
    <row r="917" customFormat="false" ht="15" hidden="false" customHeight="false" outlineLevel="0" collapsed="false">
      <c r="A917" s="0" t="s">
        <v>1388</v>
      </c>
      <c r="E917" s="0" t="s">
        <v>389</v>
      </c>
      <c r="F917" s="0" t="s">
        <v>769</v>
      </c>
      <c r="G917" s="0" t="n">
        <v>0.1</v>
      </c>
      <c r="H917" s="0" t="n">
        <v>1</v>
      </c>
      <c r="I917" s="1" t="n">
        <v>481978672</v>
      </c>
      <c r="J917" s="0" t="n">
        <v>95783060</v>
      </c>
    </row>
    <row r="918" customFormat="false" ht="15" hidden="false" customHeight="false" outlineLevel="0" collapsed="false">
      <c r="A918" s="0" t="s">
        <v>1389</v>
      </c>
      <c r="E918" s="0" t="s">
        <v>126</v>
      </c>
      <c r="F918" s="0" t="s">
        <v>390</v>
      </c>
      <c r="G918" s="0" t="n">
        <v>0.1</v>
      </c>
      <c r="H918" s="0" t="n">
        <v>1</v>
      </c>
      <c r="I918" s="1" t="n">
        <v>481978614</v>
      </c>
      <c r="J918" s="0" t="n">
        <v>95787343</v>
      </c>
    </row>
    <row r="919" customFormat="false" ht="15" hidden="false" customHeight="false" outlineLevel="0" collapsed="false">
      <c r="A919" s="0" t="s">
        <v>1390</v>
      </c>
      <c r="E919" s="0" t="s">
        <v>389</v>
      </c>
      <c r="F919" s="0" t="s">
        <v>390</v>
      </c>
      <c r="G919" s="0" t="n">
        <v>0.1</v>
      </c>
      <c r="H919" s="0" t="n">
        <v>1</v>
      </c>
      <c r="I919" s="1" t="n">
        <v>481978625</v>
      </c>
      <c r="J919" s="0" t="n">
        <v>95785005</v>
      </c>
    </row>
    <row r="920" customFormat="false" ht="15" hidden="false" customHeight="false" outlineLevel="0" collapsed="false">
      <c r="A920" s="0" t="s">
        <v>1391</v>
      </c>
      <c r="E920" s="0" t="s">
        <v>126</v>
      </c>
      <c r="F920" s="0" t="s">
        <v>390</v>
      </c>
      <c r="G920" s="0" t="n">
        <v>0.1</v>
      </c>
      <c r="H920" s="0" t="n">
        <v>1</v>
      </c>
      <c r="I920" s="1" t="n">
        <v>481978629</v>
      </c>
      <c r="J920" s="0" t="n">
        <v>95783055</v>
      </c>
    </row>
    <row r="921" customFormat="false" ht="15" hidden="false" customHeight="false" outlineLevel="0" collapsed="false">
      <c r="A921" s="0" t="s">
        <v>1392</v>
      </c>
      <c r="E921" s="0" t="s">
        <v>389</v>
      </c>
      <c r="F921" s="0" t="s">
        <v>390</v>
      </c>
      <c r="G921" s="0" t="n">
        <v>0.1</v>
      </c>
      <c r="H921" s="0" t="n">
        <v>1</v>
      </c>
      <c r="I921" s="1" t="n">
        <v>481978649</v>
      </c>
      <c r="J921" s="0" t="n">
        <v>95783050</v>
      </c>
    </row>
    <row r="922" customFormat="false" ht="15" hidden="false" customHeight="false" outlineLevel="0" collapsed="false">
      <c r="A922" s="0" t="s">
        <v>1393</v>
      </c>
      <c r="E922" s="0" t="s">
        <v>392</v>
      </c>
      <c r="F922" s="0" t="s">
        <v>489</v>
      </c>
      <c r="G922" s="0" t="n">
        <v>0.1</v>
      </c>
      <c r="H922" s="0" t="n">
        <v>1</v>
      </c>
      <c r="I922" s="1" t="n">
        <v>481978656</v>
      </c>
      <c r="J922" s="0" t="n">
        <v>95783161</v>
      </c>
    </row>
    <row r="923" customFormat="false" ht="15" hidden="false" customHeight="false" outlineLevel="0" collapsed="false">
      <c r="A923" s="0" t="s">
        <v>1394</v>
      </c>
      <c r="E923" s="0" t="s">
        <v>398</v>
      </c>
      <c r="F923" s="0" t="s">
        <v>396</v>
      </c>
      <c r="G923" s="0" t="n">
        <v>0.1</v>
      </c>
      <c r="H923" s="0" t="n">
        <v>1</v>
      </c>
      <c r="I923" s="1" t="n">
        <v>481978664</v>
      </c>
      <c r="J923" s="0" t="n">
        <v>95783207</v>
      </c>
    </row>
    <row r="924" customFormat="false" ht="15" hidden="false" customHeight="false" outlineLevel="0" collapsed="false">
      <c r="A924" s="0" t="s">
        <v>1395</v>
      </c>
      <c r="E924" s="0" t="s">
        <v>395</v>
      </c>
      <c r="F924" s="0" t="s">
        <v>396</v>
      </c>
      <c r="G924" s="0" t="n">
        <v>0.1</v>
      </c>
      <c r="H924" s="0" t="n">
        <v>1</v>
      </c>
      <c r="I924" s="1" t="n">
        <v>481978704</v>
      </c>
      <c r="J924" s="0" t="n">
        <v>95774544</v>
      </c>
    </row>
    <row r="925" customFormat="false" ht="15" hidden="false" customHeight="false" outlineLevel="0" collapsed="false">
      <c r="A925" s="0" t="s">
        <v>1396</v>
      </c>
      <c r="E925" s="0" t="s">
        <v>398</v>
      </c>
      <c r="F925" s="0" t="s">
        <v>399</v>
      </c>
      <c r="G925" s="0" t="n">
        <v>0.1</v>
      </c>
      <c r="H925" s="0" t="n">
        <v>1</v>
      </c>
      <c r="I925" s="1" t="n">
        <v>481978562</v>
      </c>
      <c r="J925" s="0" t="n">
        <v>95787335</v>
      </c>
    </row>
    <row r="926" customFormat="false" ht="15" hidden="false" customHeight="false" outlineLevel="0" collapsed="false">
      <c r="A926" s="0" t="s">
        <v>1397</v>
      </c>
      <c r="E926" s="0" t="s">
        <v>395</v>
      </c>
      <c r="F926" s="0" t="s">
        <v>399</v>
      </c>
      <c r="G926" s="0" t="n">
        <v>0.1</v>
      </c>
      <c r="H926" s="0" t="n">
        <v>1</v>
      </c>
      <c r="I926" s="1" t="n">
        <v>481978611</v>
      </c>
      <c r="J926" s="0" t="n">
        <v>95787342</v>
      </c>
    </row>
    <row r="927" customFormat="false" ht="15" hidden="false" customHeight="false" outlineLevel="0" collapsed="false">
      <c r="A927" s="0" t="s">
        <v>1398</v>
      </c>
      <c r="E927" s="0" t="s">
        <v>398</v>
      </c>
      <c r="F927" s="0" t="s">
        <v>399</v>
      </c>
      <c r="G927" s="0" t="n">
        <v>0.1</v>
      </c>
      <c r="H927" s="0" t="n">
        <v>1</v>
      </c>
      <c r="I927" s="1" t="n">
        <v>481978654</v>
      </c>
      <c r="J927" s="0" t="n">
        <v>95782951</v>
      </c>
    </row>
    <row r="928" customFormat="false" ht="15" hidden="false" customHeight="false" outlineLevel="0" collapsed="false">
      <c r="A928" s="0" t="s">
        <v>1399</v>
      </c>
      <c r="E928" s="0" t="s">
        <v>398</v>
      </c>
      <c r="F928" s="0" t="s">
        <v>399</v>
      </c>
      <c r="G928" s="0" t="n">
        <v>0.1</v>
      </c>
      <c r="H928" s="0" t="n">
        <v>1</v>
      </c>
      <c r="I928" s="1" t="n">
        <v>481978685</v>
      </c>
      <c r="J928" s="0" t="n">
        <v>95782952</v>
      </c>
    </row>
    <row r="929" customFormat="false" ht="15" hidden="false" customHeight="false" outlineLevel="0" collapsed="false">
      <c r="A929" s="0" t="s">
        <v>1400</v>
      </c>
      <c r="E929" s="0" t="s">
        <v>395</v>
      </c>
      <c r="F929" s="0" t="s">
        <v>399</v>
      </c>
      <c r="G929" s="0" t="n">
        <v>0.1</v>
      </c>
      <c r="H929" s="0" t="n">
        <v>1</v>
      </c>
      <c r="I929" s="1" t="n">
        <v>481978699</v>
      </c>
      <c r="J929" s="0" t="n">
        <v>94665921</v>
      </c>
    </row>
    <row r="930" customFormat="false" ht="15" hidden="false" customHeight="false" outlineLevel="0" collapsed="false">
      <c r="A930" s="0" t="s">
        <v>1401</v>
      </c>
      <c r="E930" s="0" t="s">
        <v>521</v>
      </c>
      <c r="F930" s="0" t="s">
        <v>401</v>
      </c>
      <c r="G930" s="0" t="n">
        <v>0.1</v>
      </c>
      <c r="H930" s="0" t="n">
        <v>1</v>
      </c>
      <c r="I930" s="1" t="n">
        <v>481978643</v>
      </c>
      <c r="J930" s="0" t="n">
        <v>95784988</v>
      </c>
    </row>
    <row r="931" customFormat="false" ht="15" hidden="false" customHeight="false" outlineLevel="0" collapsed="false">
      <c r="A931" s="0" t="s">
        <v>1402</v>
      </c>
      <c r="E931" s="0" t="s">
        <v>521</v>
      </c>
      <c r="F931" s="0" t="s">
        <v>401</v>
      </c>
      <c r="G931" s="0" t="n">
        <v>0.1</v>
      </c>
      <c r="H931" s="0" t="n">
        <v>1</v>
      </c>
      <c r="I931" s="1" t="n">
        <v>481978652</v>
      </c>
      <c r="J931" s="0" t="n">
        <v>95782972</v>
      </c>
    </row>
    <row r="932" customFormat="false" ht="15" hidden="false" customHeight="false" outlineLevel="0" collapsed="false">
      <c r="A932" s="0" t="s">
        <v>1403</v>
      </c>
      <c r="E932" s="0" t="s">
        <v>197</v>
      </c>
      <c r="F932" s="0" t="s">
        <v>1124</v>
      </c>
      <c r="G932" s="0" t="n">
        <v>0.1</v>
      </c>
      <c r="H932" s="0" t="n">
        <v>1</v>
      </c>
      <c r="I932" s="1" t="n">
        <v>481978577</v>
      </c>
      <c r="J932" s="0" t="n">
        <v>95784288</v>
      </c>
    </row>
    <row r="933" customFormat="false" ht="15" hidden="false" customHeight="false" outlineLevel="0" collapsed="false">
      <c r="A933" s="0" t="s">
        <v>1404</v>
      </c>
      <c r="E933" s="0" t="s">
        <v>197</v>
      </c>
      <c r="F933" s="0" t="s">
        <v>442</v>
      </c>
      <c r="G933" s="0" t="n">
        <v>0.1</v>
      </c>
      <c r="H933" s="0" t="n">
        <v>1</v>
      </c>
      <c r="I933" s="1" t="n">
        <v>481978663</v>
      </c>
      <c r="J933" s="0" t="n">
        <v>95783476</v>
      </c>
    </row>
    <row r="934" customFormat="false" ht="15" hidden="false" customHeight="false" outlineLevel="0" collapsed="false">
      <c r="A934" s="0" t="s">
        <v>1405</v>
      </c>
      <c r="E934" s="0" t="s">
        <v>200</v>
      </c>
      <c r="F934" s="0" t="s">
        <v>446</v>
      </c>
      <c r="G934" s="0" t="n">
        <v>0.1</v>
      </c>
      <c r="H934" s="0" t="n">
        <v>1</v>
      </c>
      <c r="I934" s="1" t="n">
        <v>481978665</v>
      </c>
      <c r="J934" s="0" t="n">
        <v>6308758</v>
      </c>
    </row>
    <row r="935" customFormat="false" ht="15" hidden="false" customHeight="false" outlineLevel="0" collapsed="false">
      <c r="A935" s="0" t="s">
        <v>1406</v>
      </c>
      <c r="E935" s="0" t="s">
        <v>1407</v>
      </c>
      <c r="F935" s="0" t="s">
        <v>1408</v>
      </c>
      <c r="G935" s="0" t="n">
        <v>0.1</v>
      </c>
      <c r="H935" s="0" t="n">
        <v>1</v>
      </c>
      <c r="I935" s="1" t="n">
        <v>481978760</v>
      </c>
      <c r="J935" s="0" t="n">
        <v>95787587</v>
      </c>
    </row>
    <row r="936" customFormat="false" ht="15" hidden="false" customHeight="false" outlineLevel="0" collapsed="false">
      <c r="A936" s="0" t="s">
        <v>1409</v>
      </c>
      <c r="E936" s="0" t="s">
        <v>910</v>
      </c>
      <c r="F936" s="0" t="s">
        <v>1410</v>
      </c>
      <c r="G936" s="0" t="n">
        <v>0.1</v>
      </c>
      <c r="H936" s="0" t="n">
        <v>1</v>
      </c>
      <c r="I936" s="1" t="n">
        <v>481978759</v>
      </c>
      <c r="J936" s="0" t="n">
        <v>95787453</v>
      </c>
    </row>
    <row r="937" customFormat="false" ht="15" hidden="false" customHeight="false" outlineLevel="0" collapsed="false">
      <c r="A937" s="0" t="s">
        <v>1411</v>
      </c>
      <c r="E937" s="0" t="s">
        <v>568</v>
      </c>
      <c r="F937" s="0" t="s">
        <v>571</v>
      </c>
      <c r="G937" s="0" t="n">
        <v>0.1</v>
      </c>
      <c r="H937" s="0" t="n">
        <v>1</v>
      </c>
      <c r="I937" s="1" t="n">
        <v>481978455</v>
      </c>
      <c r="J937" s="0" t="n">
        <v>95784484</v>
      </c>
    </row>
    <row r="938" customFormat="false" ht="15" hidden="false" customHeight="false" outlineLevel="0" collapsed="false">
      <c r="A938" s="0" t="s">
        <v>1412</v>
      </c>
      <c r="E938" s="0" t="s">
        <v>568</v>
      </c>
      <c r="F938" s="0" t="s">
        <v>571</v>
      </c>
      <c r="G938" s="0" t="n">
        <v>0.1</v>
      </c>
      <c r="H938" s="0" t="n">
        <v>1</v>
      </c>
      <c r="I938" s="1" t="n">
        <v>481978518</v>
      </c>
      <c r="J938" s="0" t="n">
        <v>95785711</v>
      </c>
    </row>
    <row r="939" customFormat="false" ht="15" hidden="false" customHeight="false" outlineLevel="0" collapsed="false">
      <c r="A939" s="0" t="s">
        <v>1413</v>
      </c>
      <c r="E939" s="0" t="s">
        <v>94</v>
      </c>
      <c r="F939" s="0" t="s">
        <v>756</v>
      </c>
      <c r="G939" s="0" t="n">
        <v>0.1</v>
      </c>
      <c r="H939" s="0" t="n">
        <v>1</v>
      </c>
      <c r="I939" s="1" t="n">
        <v>481978447</v>
      </c>
      <c r="J939" s="0" t="n">
        <v>95204549</v>
      </c>
    </row>
    <row r="940" customFormat="false" ht="15" hidden="false" customHeight="false" outlineLevel="0" collapsed="false">
      <c r="A940" s="0" t="s">
        <v>1414</v>
      </c>
      <c r="E940" s="0" t="s">
        <v>94</v>
      </c>
      <c r="F940" s="0" t="s">
        <v>756</v>
      </c>
      <c r="G940" s="0" t="n">
        <v>0.1</v>
      </c>
      <c r="H940" s="0" t="n">
        <v>1</v>
      </c>
      <c r="I940" s="1" t="n">
        <v>481978456</v>
      </c>
      <c r="J940" s="0" t="n">
        <v>95784443</v>
      </c>
    </row>
    <row r="941" customFormat="false" ht="15" hidden="false" customHeight="false" outlineLevel="0" collapsed="false">
      <c r="A941" s="0" t="s">
        <v>1415</v>
      </c>
      <c r="E941" s="0" t="s">
        <v>94</v>
      </c>
      <c r="F941" s="0" t="s">
        <v>756</v>
      </c>
      <c r="G941" s="0" t="n">
        <v>0.1</v>
      </c>
      <c r="H941" s="0" t="n">
        <v>1</v>
      </c>
      <c r="I941" s="1" t="n">
        <v>481978462</v>
      </c>
      <c r="J941" s="0" t="n">
        <v>95782048</v>
      </c>
    </row>
    <row r="942" customFormat="false" ht="15" hidden="false" customHeight="false" outlineLevel="0" collapsed="false">
      <c r="A942" s="0" t="s">
        <v>1416</v>
      </c>
      <c r="E942" s="0" t="s">
        <v>1417</v>
      </c>
      <c r="F942" s="0" t="s">
        <v>1418</v>
      </c>
      <c r="G942" s="0" t="n">
        <v>0.1</v>
      </c>
      <c r="H942" s="0" t="n">
        <v>1</v>
      </c>
      <c r="I942" s="1" t="n">
        <v>481978497</v>
      </c>
      <c r="J942" s="0" t="n">
        <v>95787599</v>
      </c>
    </row>
    <row r="943" customFormat="false" ht="15" hidden="false" customHeight="false" outlineLevel="0" collapsed="false">
      <c r="A943" s="0" t="s">
        <v>1419</v>
      </c>
      <c r="E943" s="0" t="s">
        <v>1420</v>
      </c>
      <c r="F943" s="0" t="s">
        <v>1421</v>
      </c>
      <c r="G943" s="0" t="n">
        <v>0.1</v>
      </c>
      <c r="H943" s="0" t="n">
        <v>1</v>
      </c>
      <c r="I943" s="1" t="n">
        <v>481978531</v>
      </c>
      <c r="J943" s="0" t="n">
        <v>95570862</v>
      </c>
    </row>
    <row r="944" customFormat="false" ht="15" hidden="false" customHeight="false" outlineLevel="0" collapsed="false">
      <c r="A944" s="0" t="s">
        <v>1422</v>
      </c>
      <c r="E944" s="0" t="s">
        <v>1423</v>
      </c>
      <c r="F944" s="0" t="s">
        <v>1424</v>
      </c>
      <c r="G944" s="0" t="n">
        <v>0.1</v>
      </c>
      <c r="H944" s="0" t="n">
        <v>1</v>
      </c>
      <c r="I944" s="1" t="n">
        <v>481978507</v>
      </c>
      <c r="J944" s="0" t="n">
        <v>95785784</v>
      </c>
    </row>
    <row r="945" customFormat="false" ht="15" hidden="false" customHeight="false" outlineLevel="0" collapsed="false">
      <c r="A945" s="0" t="s">
        <v>1425</v>
      </c>
      <c r="E945" s="0" t="s">
        <v>305</v>
      </c>
      <c r="F945" s="0" t="s">
        <v>681</v>
      </c>
      <c r="G945" s="0" t="n">
        <v>0.1</v>
      </c>
      <c r="H945" s="0" t="n">
        <v>1</v>
      </c>
      <c r="I945" s="1" t="n">
        <v>481978532</v>
      </c>
      <c r="J945" s="0" t="n">
        <v>73332339</v>
      </c>
    </row>
    <row r="946" customFormat="false" ht="15" hidden="false" customHeight="false" outlineLevel="0" collapsed="false">
      <c r="A946" s="0" t="s">
        <v>1426</v>
      </c>
      <c r="E946" s="0" t="s">
        <v>305</v>
      </c>
      <c r="F946" s="0" t="s">
        <v>306</v>
      </c>
      <c r="G946" s="0" t="n">
        <v>0.1</v>
      </c>
      <c r="H946" s="0" t="n">
        <v>1</v>
      </c>
      <c r="I946" s="1" t="n">
        <v>481978432</v>
      </c>
      <c r="J946" s="0" t="n">
        <v>95780857</v>
      </c>
    </row>
    <row r="947" customFormat="false" ht="15" hidden="false" customHeight="false" outlineLevel="0" collapsed="false">
      <c r="A947" s="0" t="s">
        <v>1427</v>
      </c>
      <c r="E947" s="0" t="s">
        <v>305</v>
      </c>
      <c r="F947" s="0" t="s">
        <v>306</v>
      </c>
      <c r="G947" s="0" t="n">
        <v>0.1</v>
      </c>
      <c r="H947" s="0" t="n">
        <v>1</v>
      </c>
      <c r="I947" s="1" t="n">
        <v>481978433</v>
      </c>
      <c r="J947" s="0" t="n">
        <v>95786962</v>
      </c>
    </row>
    <row r="948" customFormat="false" ht="15" hidden="false" customHeight="false" outlineLevel="0" collapsed="false">
      <c r="A948" s="0" t="s">
        <v>1428</v>
      </c>
      <c r="E948" s="0" t="s">
        <v>305</v>
      </c>
      <c r="F948" s="0" t="s">
        <v>306</v>
      </c>
      <c r="G948" s="0" t="n">
        <v>0.1</v>
      </c>
      <c r="H948" s="0" t="n">
        <v>1</v>
      </c>
      <c r="I948" s="1" t="n">
        <v>481978434</v>
      </c>
      <c r="J948" s="0" t="n">
        <v>95786958</v>
      </c>
    </row>
    <row r="949" customFormat="false" ht="15" hidden="false" customHeight="false" outlineLevel="0" collapsed="false">
      <c r="A949" s="0" t="s">
        <v>1429</v>
      </c>
      <c r="E949" s="0" t="s">
        <v>305</v>
      </c>
      <c r="F949" s="0" t="s">
        <v>306</v>
      </c>
      <c r="G949" s="0" t="n">
        <v>0.1</v>
      </c>
      <c r="H949" s="0" t="n">
        <v>1</v>
      </c>
      <c r="I949" s="1" t="n">
        <v>481978439</v>
      </c>
      <c r="J949" s="0" t="n">
        <v>95783662</v>
      </c>
    </row>
    <row r="950" customFormat="false" ht="15" hidden="false" customHeight="false" outlineLevel="0" collapsed="false">
      <c r="A950" s="0" t="s">
        <v>1430</v>
      </c>
      <c r="E950" s="0" t="s">
        <v>305</v>
      </c>
      <c r="F950" s="0" t="s">
        <v>306</v>
      </c>
      <c r="G950" s="0" t="n">
        <v>0.1</v>
      </c>
      <c r="H950" s="0" t="n">
        <v>1</v>
      </c>
      <c r="I950" s="1" t="n">
        <v>481978443</v>
      </c>
      <c r="J950" s="0" t="n">
        <v>95783182</v>
      </c>
    </row>
    <row r="951" customFormat="false" ht="15" hidden="false" customHeight="false" outlineLevel="0" collapsed="false">
      <c r="A951" s="0" t="s">
        <v>1431</v>
      </c>
      <c r="E951" s="0" t="s">
        <v>305</v>
      </c>
      <c r="F951" s="0" t="s">
        <v>306</v>
      </c>
      <c r="G951" s="0" t="n">
        <v>0.1</v>
      </c>
      <c r="H951" s="0" t="n">
        <v>1</v>
      </c>
      <c r="I951" s="1" t="n">
        <v>481978445</v>
      </c>
      <c r="J951" s="0" t="n">
        <v>95784490</v>
      </c>
    </row>
    <row r="952" customFormat="false" ht="15" hidden="false" customHeight="false" outlineLevel="0" collapsed="false">
      <c r="A952" s="0" t="s">
        <v>1432</v>
      </c>
      <c r="E952" s="0" t="s">
        <v>305</v>
      </c>
      <c r="F952" s="0" t="s">
        <v>306</v>
      </c>
      <c r="G952" s="0" t="n">
        <v>0.1</v>
      </c>
      <c r="H952" s="0" t="n">
        <v>1</v>
      </c>
      <c r="I952" s="1" t="n">
        <v>481978451</v>
      </c>
      <c r="J952" s="0" t="n">
        <v>95783162</v>
      </c>
    </row>
    <row r="953" customFormat="false" ht="15" hidden="false" customHeight="false" outlineLevel="0" collapsed="false">
      <c r="A953" s="0" t="s">
        <v>1433</v>
      </c>
      <c r="E953" s="0" t="s">
        <v>305</v>
      </c>
      <c r="F953" s="0" t="s">
        <v>306</v>
      </c>
      <c r="G953" s="0" t="n">
        <v>0.1</v>
      </c>
      <c r="H953" s="0" t="n">
        <v>1</v>
      </c>
      <c r="I953" s="1" t="n">
        <v>481978452</v>
      </c>
      <c r="J953" s="0" t="n">
        <v>95784487</v>
      </c>
    </row>
    <row r="954" customFormat="false" ht="15" hidden="false" customHeight="false" outlineLevel="0" collapsed="false">
      <c r="A954" s="0" t="s">
        <v>1434</v>
      </c>
      <c r="E954" s="0" t="s">
        <v>305</v>
      </c>
      <c r="F954" s="0" t="s">
        <v>306</v>
      </c>
      <c r="G954" s="0" t="n">
        <v>0.1</v>
      </c>
      <c r="H954" s="0" t="n">
        <v>1</v>
      </c>
      <c r="I954" s="1" t="n">
        <v>481978454</v>
      </c>
      <c r="J954" s="0" t="n">
        <v>95783670</v>
      </c>
    </row>
    <row r="955" customFormat="false" ht="15" hidden="false" customHeight="false" outlineLevel="0" collapsed="false">
      <c r="A955" s="0" t="s">
        <v>1435</v>
      </c>
      <c r="E955" s="0" t="s">
        <v>305</v>
      </c>
      <c r="F955" s="0" t="s">
        <v>306</v>
      </c>
      <c r="G955" s="0" t="n">
        <v>0.1</v>
      </c>
      <c r="H955" s="0" t="n">
        <v>1</v>
      </c>
      <c r="I955" s="1" t="n">
        <v>481978457</v>
      </c>
      <c r="J955" s="0" t="n">
        <v>95783672</v>
      </c>
    </row>
    <row r="956" customFormat="false" ht="15" hidden="false" customHeight="false" outlineLevel="0" collapsed="false">
      <c r="A956" s="0" t="s">
        <v>1436</v>
      </c>
      <c r="E956" s="0" t="s">
        <v>305</v>
      </c>
      <c r="F956" s="0" t="s">
        <v>306</v>
      </c>
      <c r="G956" s="0" t="n">
        <v>0.1</v>
      </c>
      <c r="H956" s="0" t="n">
        <v>1</v>
      </c>
      <c r="I956" s="1" t="n">
        <v>481978458</v>
      </c>
      <c r="J956" s="0" t="n">
        <v>95783187</v>
      </c>
    </row>
    <row r="957" customFormat="false" ht="15" hidden="false" customHeight="false" outlineLevel="0" collapsed="false">
      <c r="A957" s="0" t="s">
        <v>1437</v>
      </c>
      <c r="E957" s="0" t="s">
        <v>305</v>
      </c>
      <c r="F957" s="0" t="s">
        <v>306</v>
      </c>
      <c r="G957" s="0" t="n">
        <v>0.1</v>
      </c>
      <c r="H957" s="0" t="n">
        <v>1</v>
      </c>
      <c r="I957" s="1" t="n">
        <v>481978459</v>
      </c>
      <c r="J957" s="0" t="n">
        <v>95783178</v>
      </c>
    </row>
    <row r="958" customFormat="false" ht="15" hidden="false" customHeight="false" outlineLevel="0" collapsed="false">
      <c r="A958" s="0" t="s">
        <v>1438</v>
      </c>
      <c r="E958" s="0" t="s">
        <v>305</v>
      </c>
      <c r="F958" s="0" t="s">
        <v>306</v>
      </c>
      <c r="G958" s="0" t="n">
        <v>0.1</v>
      </c>
      <c r="H958" s="0" t="n">
        <v>1</v>
      </c>
      <c r="I958" s="1" t="n">
        <v>481978460</v>
      </c>
      <c r="J958" s="0" t="n">
        <v>95780854</v>
      </c>
    </row>
    <row r="959" customFormat="false" ht="15" hidden="false" customHeight="false" outlineLevel="0" collapsed="false">
      <c r="A959" s="0" t="s">
        <v>1439</v>
      </c>
      <c r="E959" s="0" t="s">
        <v>305</v>
      </c>
      <c r="F959" s="0" t="s">
        <v>306</v>
      </c>
      <c r="G959" s="0" t="n">
        <v>0.1</v>
      </c>
      <c r="H959" s="0" t="n">
        <v>1</v>
      </c>
      <c r="I959" s="1" t="n">
        <v>481978464</v>
      </c>
      <c r="J959" s="0" t="n">
        <v>95786960</v>
      </c>
    </row>
    <row r="960" customFormat="false" ht="15" hidden="false" customHeight="false" outlineLevel="0" collapsed="false">
      <c r="A960" s="0" t="s">
        <v>1440</v>
      </c>
      <c r="E960" s="0" t="s">
        <v>305</v>
      </c>
      <c r="F960" s="0" t="s">
        <v>306</v>
      </c>
      <c r="G960" s="0" t="n">
        <v>0.1</v>
      </c>
      <c r="H960" s="0" t="n">
        <v>1</v>
      </c>
      <c r="I960" s="1" t="n">
        <v>481978490</v>
      </c>
      <c r="J960" s="0" t="n">
        <v>95783176</v>
      </c>
    </row>
    <row r="961" customFormat="false" ht="15" hidden="false" customHeight="false" outlineLevel="0" collapsed="false">
      <c r="A961" s="0" t="s">
        <v>1441</v>
      </c>
      <c r="E961" s="0" t="s">
        <v>305</v>
      </c>
      <c r="F961" s="0" t="s">
        <v>306</v>
      </c>
      <c r="G961" s="0" t="n">
        <v>0.1</v>
      </c>
      <c r="H961" s="0" t="n">
        <v>1</v>
      </c>
      <c r="I961" s="1" t="n">
        <v>481978491</v>
      </c>
      <c r="J961" s="0" t="n">
        <v>95783184</v>
      </c>
    </row>
    <row r="962" customFormat="false" ht="15" hidden="false" customHeight="false" outlineLevel="0" collapsed="false">
      <c r="A962" s="0" t="s">
        <v>1442</v>
      </c>
      <c r="E962" s="0" t="s">
        <v>305</v>
      </c>
      <c r="F962" s="0" t="s">
        <v>306</v>
      </c>
      <c r="G962" s="0" t="n">
        <v>0.1</v>
      </c>
      <c r="H962" s="0" t="n">
        <v>1</v>
      </c>
      <c r="I962" s="1" t="n">
        <v>481978492</v>
      </c>
      <c r="J962" s="0" t="n">
        <v>95783188</v>
      </c>
    </row>
    <row r="963" customFormat="false" ht="15" hidden="false" customHeight="false" outlineLevel="0" collapsed="false">
      <c r="A963" s="0" t="s">
        <v>1443</v>
      </c>
      <c r="E963" s="0" t="s">
        <v>305</v>
      </c>
      <c r="F963" s="0" t="s">
        <v>306</v>
      </c>
      <c r="G963" s="0" t="n">
        <v>0.1</v>
      </c>
      <c r="H963" s="0" t="n">
        <v>1</v>
      </c>
      <c r="I963" s="1" t="n">
        <v>481978493</v>
      </c>
      <c r="J963" s="0" t="n">
        <v>95783181</v>
      </c>
    </row>
    <row r="964" customFormat="false" ht="15" hidden="false" customHeight="false" outlineLevel="0" collapsed="false">
      <c r="A964" s="0" t="s">
        <v>1444</v>
      </c>
      <c r="E964" s="0" t="s">
        <v>305</v>
      </c>
      <c r="F964" s="0" t="s">
        <v>1445</v>
      </c>
      <c r="G964" s="0" t="n">
        <v>0.1</v>
      </c>
      <c r="H964" s="0" t="n">
        <v>1</v>
      </c>
      <c r="I964" s="1" t="n">
        <v>481978438</v>
      </c>
      <c r="J964" s="0" t="n">
        <v>95783179</v>
      </c>
    </row>
    <row r="965" customFormat="false" ht="15" hidden="false" customHeight="false" outlineLevel="0" collapsed="false">
      <c r="A965" s="0" t="s">
        <v>1446</v>
      </c>
      <c r="E965" s="0" t="s">
        <v>305</v>
      </c>
      <c r="F965" s="0" t="s">
        <v>1445</v>
      </c>
      <c r="G965" s="0" t="n">
        <v>0.1</v>
      </c>
      <c r="H965" s="0" t="n">
        <v>1</v>
      </c>
      <c r="I965" s="1" t="n">
        <v>481978444</v>
      </c>
      <c r="J965" s="0" t="n">
        <v>95780918</v>
      </c>
    </row>
    <row r="966" customFormat="false" ht="15" hidden="false" customHeight="false" outlineLevel="0" collapsed="false">
      <c r="A966" s="0" t="s">
        <v>1447</v>
      </c>
      <c r="E966" s="0" t="s">
        <v>305</v>
      </c>
      <c r="F966" s="0" t="s">
        <v>1445</v>
      </c>
      <c r="G966" s="0" t="n">
        <v>0.1</v>
      </c>
      <c r="H966" s="0" t="n">
        <v>1</v>
      </c>
      <c r="I966" s="1" t="n">
        <v>481978450</v>
      </c>
      <c r="J966" s="0" t="n">
        <v>95784489</v>
      </c>
    </row>
    <row r="967" customFormat="false" ht="15" hidden="false" customHeight="false" outlineLevel="0" collapsed="false">
      <c r="A967" s="0" t="s">
        <v>1448</v>
      </c>
      <c r="E967" s="0" t="s">
        <v>305</v>
      </c>
      <c r="F967" s="0" t="s">
        <v>308</v>
      </c>
      <c r="G967" s="0" t="n">
        <v>0.1</v>
      </c>
      <c r="H967" s="0" t="n">
        <v>1</v>
      </c>
      <c r="I967" s="1" t="n">
        <v>481978449</v>
      </c>
      <c r="J967" s="0" t="n">
        <v>95785847</v>
      </c>
    </row>
    <row r="968" customFormat="false" ht="15" hidden="false" customHeight="false" outlineLevel="0" collapsed="false">
      <c r="A968" s="0" t="s">
        <v>1449</v>
      </c>
      <c r="E968" s="0" t="s">
        <v>310</v>
      </c>
      <c r="F968" s="0" t="s">
        <v>275</v>
      </c>
      <c r="G968" s="0" t="n">
        <v>0.1</v>
      </c>
      <c r="H968" s="0" t="n">
        <v>1</v>
      </c>
      <c r="I968" s="1" t="n">
        <v>481978482</v>
      </c>
      <c r="J968" s="0" t="n">
        <v>94119422</v>
      </c>
    </row>
    <row r="969" customFormat="false" ht="15" hidden="false" customHeight="false" outlineLevel="0" collapsed="false">
      <c r="A969" s="0" t="s">
        <v>1450</v>
      </c>
      <c r="E969" s="0" t="s">
        <v>315</v>
      </c>
      <c r="F969" s="0" t="s">
        <v>415</v>
      </c>
      <c r="G969" s="0" t="n">
        <v>0.1</v>
      </c>
      <c r="H969" s="0" t="n">
        <v>1</v>
      </c>
      <c r="I969" s="1" t="n">
        <v>481978479</v>
      </c>
      <c r="J969" s="0" t="n">
        <v>95777666</v>
      </c>
    </row>
    <row r="970" customFormat="false" ht="15" hidden="false" customHeight="false" outlineLevel="0" collapsed="false">
      <c r="A970" s="0" t="s">
        <v>1451</v>
      </c>
      <c r="E970" s="0" t="s">
        <v>137</v>
      </c>
      <c r="F970" s="0" t="s">
        <v>103</v>
      </c>
      <c r="G970" s="0" t="n">
        <v>0.1</v>
      </c>
      <c r="H970" s="0" t="n">
        <v>1</v>
      </c>
      <c r="I970" s="1" t="n">
        <v>481978540</v>
      </c>
      <c r="J970" s="0" t="n">
        <v>95770323</v>
      </c>
    </row>
    <row r="971" customFormat="false" ht="15" hidden="false" customHeight="false" outlineLevel="0" collapsed="false">
      <c r="A971" s="0" t="s">
        <v>1452</v>
      </c>
      <c r="E971" s="0" t="s">
        <v>286</v>
      </c>
      <c r="F971" s="0" t="s">
        <v>692</v>
      </c>
      <c r="G971" s="0" t="n">
        <v>0.1</v>
      </c>
      <c r="H971" s="0" t="n">
        <v>1</v>
      </c>
      <c r="I971" s="1" t="n">
        <v>481978431</v>
      </c>
      <c r="J971" s="0" t="n">
        <v>81279068</v>
      </c>
    </row>
    <row r="972" customFormat="false" ht="15" hidden="false" customHeight="false" outlineLevel="0" collapsed="false">
      <c r="A972" s="0" t="s">
        <v>1453</v>
      </c>
      <c r="E972" s="0" t="s">
        <v>286</v>
      </c>
      <c r="F972" s="0" t="s">
        <v>1205</v>
      </c>
      <c r="G972" s="0" t="n">
        <v>0.1</v>
      </c>
      <c r="H972" s="0" t="n">
        <v>1</v>
      </c>
      <c r="I972" s="1" t="n">
        <v>481978819</v>
      </c>
      <c r="J972" s="0" t="n">
        <v>95783117</v>
      </c>
    </row>
    <row r="973" customFormat="false" ht="15" hidden="false" customHeight="false" outlineLevel="0" collapsed="false">
      <c r="A973" s="0" t="s">
        <v>1454</v>
      </c>
      <c r="E973" s="0" t="s">
        <v>286</v>
      </c>
      <c r="F973" s="0" t="s">
        <v>1209</v>
      </c>
      <c r="G973" s="0" t="n">
        <v>0.1</v>
      </c>
      <c r="H973" s="0" t="n">
        <v>1</v>
      </c>
      <c r="I973" s="1" t="n">
        <v>481978818</v>
      </c>
      <c r="J973" s="0" t="n">
        <v>95782887</v>
      </c>
    </row>
    <row r="974" customFormat="false" ht="15" hidden="false" customHeight="false" outlineLevel="0" collapsed="false">
      <c r="A974" s="0" t="s">
        <v>1455</v>
      </c>
      <c r="E974" s="0" t="s">
        <v>286</v>
      </c>
      <c r="F974" s="0" t="s">
        <v>30</v>
      </c>
      <c r="G974" s="0" t="n">
        <v>0.1</v>
      </c>
      <c r="H974" s="0" t="n">
        <v>1</v>
      </c>
      <c r="I974" s="1" t="n">
        <v>481978816</v>
      </c>
      <c r="J974" s="0" t="n">
        <v>95783071</v>
      </c>
    </row>
    <row r="975" customFormat="false" ht="15" hidden="false" customHeight="false" outlineLevel="0" collapsed="false">
      <c r="A975" s="0" t="s">
        <v>1456</v>
      </c>
      <c r="E975" s="0" t="s">
        <v>253</v>
      </c>
      <c r="F975" s="0" t="s">
        <v>178</v>
      </c>
      <c r="G975" s="0" t="n">
        <v>0.1</v>
      </c>
      <c r="H975" s="0" t="n">
        <v>1</v>
      </c>
      <c r="I975" s="1" t="n">
        <v>481978820</v>
      </c>
      <c r="J975" s="0" t="n">
        <v>94408124</v>
      </c>
    </row>
    <row r="976" customFormat="false" ht="15" hidden="false" customHeight="false" outlineLevel="0" collapsed="false">
      <c r="A976" s="0" t="s">
        <v>1457</v>
      </c>
      <c r="E976" s="0" t="s">
        <v>261</v>
      </c>
      <c r="F976" s="0" t="s">
        <v>1458</v>
      </c>
      <c r="G976" s="0" t="n">
        <v>0.1</v>
      </c>
      <c r="H976" s="0" t="n">
        <v>1</v>
      </c>
      <c r="I976" s="1" t="n">
        <v>481978815</v>
      </c>
      <c r="J976" s="0" t="n">
        <v>95784711</v>
      </c>
    </row>
    <row r="977" customFormat="false" ht="15" hidden="false" customHeight="false" outlineLevel="0" collapsed="false">
      <c r="A977" s="0" t="s">
        <v>1459</v>
      </c>
      <c r="E977" s="0" t="s">
        <v>611</v>
      </c>
      <c r="F977" s="0" t="s">
        <v>1460</v>
      </c>
      <c r="G977" s="0" t="n">
        <v>0.1</v>
      </c>
      <c r="H977" s="0" t="n">
        <v>1</v>
      </c>
      <c r="I977" s="1" t="n">
        <v>481978817</v>
      </c>
      <c r="J977" s="0" t="n">
        <v>95782018</v>
      </c>
    </row>
    <row r="978" customFormat="false" ht="15" hidden="false" customHeight="false" outlineLevel="0" collapsed="false">
      <c r="A978" s="0" t="s">
        <v>1461</v>
      </c>
      <c r="E978" s="0" t="s">
        <v>298</v>
      </c>
      <c r="F978" s="0" t="s">
        <v>503</v>
      </c>
      <c r="G978" s="0" t="n">
        <v>0.1</v>
      </c>
      <c r="H978" s="0" t="n">
        <v>1</v>
      </c>
      <c r="I978" s="1" t="n">
        <v>481978814</v>
      </c>
      <c r="J978" s="0" t="n">
        <v>88535811</v>
      </c>
    </row>
    <row r="979" customFormat="false" ht="15" hidden="false" customHeight="false" outlineLevel="0" collapsed="false">
      <c r="A979" s="0" t="s">
        <v>1462</v>
      </c>
      <c r="E979" s="0" t="s">
        <v>2</v>
      </c>
      <c r="F979" s="0" t="s">
        <v>13</v>
      </c>
      <c r="G979" s="0" t="n">
        <v>0.1</v>
      </c>
      <c r="H979" s="0" t="n">
        <v>1</v>
      </c>
      <c r="I979" s="1" t="n">
        <v>481978576</v>
      </c>
      <c r="J979" s="0" t="n">
        <v>95772384</v>
      </c>
    </row>
    <row r="980" customFormat="false" ht="15" hidden="false" customHeight="false" outlineLevel="0" collapsed="false">
      <c r="A980" s="0" t="s">
        <v>1463</v>
      </c>
      <c r="E980" s="0" t="s">
        <v>2</v>
      </c>
      <c r="F980" s="0" t="s">
        <v>13</v>
      </c>
      <c r="G980" s="0" t="n">
        <v>0.1</v>
      </c>
      <c r="H980" s="0" t="n">
        <v>1</v>
      </c>
      <c r="I980" s="1" t="n">
        <v>481978581</v>
      </c>
      <c r="J980" s="0" t="n">
        <v>95772382</v>
      </c>
    </row>
    <row r="981" customFormat="false" ht="15" hidden="false" customHeight="false" outlineLevel="0" collapsed="false">
      <c r="A981" s="0" t="s">
        <v>1464</v>
      </c>
      <c r="E981" s="0" t="s">
        <v>2</v>
      </c>
      <c r="F981" s="0" t="s">
        <v>15</v>
      </c>
      <c r="G981" s="0" t="n">
        <v>0.1</v>
      </c>
      <c r="H981" s="0" t="n">
        <v>1</v>
      </c>
      <c r="I981" s="1" t="n">
        <v>481978657</v>
      </c>
      <c r="J981" s="0" t="n">
        <v>95783119</v>
      </c>
    </row>
    <row r="982" customFormat="false" ht="15" hidden="false" customHeight="false" outlineLevel="0" collapsed="false">
      <c r="A982" s="0" t="s">
        <v>1465</v>
      </c>
      <c r="E982" s="0" t="s">
        <v>2</v>
      </c>
      <c r="F982" s="0" t="s">
        <v>30</v>
      </c>
      <c r="G982" s="0" t="n">
        <v>0.1</v>
      </c>
      <c r="H982" s="0" t="n">
        <v>1</v>
      </c>
      <c r="I982" s="1" t="n">
        <v>481978641</v>
      </c>
      <c r="J982" s="0" t="n">
        <v>95775996</v>
      </c>
    </row>
    <row r="983" customFormat="false" ht="15" hidden="false" customHeight="false" outlineLevel="0" collapsed="false">
      <c r="A983" s="0" t="s">
        <v>1466</v>
      </c>
      <c r="E983" s="0" t="s">
        <v>2</v>
      </c>
      <c r="F983" s="0" t="s">
        <v>30</v>
      </c>
      <c r="G983" s="0" t="n">
        <v>0.1</v>
      </c>
      <c r="H983" s="0" t="n">
        <v>1</v>
      </c>
      <c r="I983" s="1" t="n">
        <v>481978658</v>
      </c>
      <c r="J983" s="0" t="n">
        <v>95783072</v>
      </c>
    </row>
    <row r="984" customFormat="false" ht="15" hidden="false" customHeight="false" outlineLevel="0" collapsed="false">
      <c r="A984" s="0" t="s">
        <v>1467</v>
      </c>
      <c r="E984" s="0" t="s">
        <v>2</v>
      </c>
      <c r="F984" s="0" t="s">
        <v>32</v>
      </c>
      <c r="G984" s="0" t="n">
        <v>0.1</v>
      </c>
      <c r="H984" s="0" t="n">
        <v>1</v>
      </c>
      <c r="I984" s="1" t="n">
        <v>481978610</v>
      </c>
      <c r="J984" s="0" t="n">
        <v>95787329</v>
      </c>
    </row>
    <row r="985" customFormat="false" ht="15" hidden="false" customHeight="false" outlineLevel="0" collapsed="false">
      <c r="A985" s="0" t="s">
        <v>1468</v>
      </c>
      <c r="E985" s="0" t="s">
        <v>2</v>
      </c>
      <c r="F985" s="0" t="s">
        <v>32</v>
      </c>
      <c r="G985" s="0" t="n">
        <v>0.1</v>
      </c>
      <c r="H985" s="0" t="n">
        <v>1</v>
      </c>
      <c r="I985" s="1" t="n">
        <v>481978631</v>
      </c>
      <c r="J985" s="0" t="n">
        <v>95782980</v>
      </c>
    </row>
    <row r="986" customFormat="false" ht="15" hidden="false" customHeight="false" outlineLevel="0" collapsed="false">
      <c r="A986" s="0" t="s">
        <v>1469</v>
      </c>
      <c r="E986" s="0" t="s">
        <v>2</v>
      </c>
      <c r="F986" s="0" t="s">
        <v>32</v>
      </c>
      <c r="G986" s="0" t="n">
        <v>0.1</v>
      </c>
      <c r="H986" s="0" t="n">
        <v>1</v>
      </c>
      <c r="I986" s="1" t="n">
        <v>481978653</v>
      </c>
      <c r="J986" s="0" t="n">
        <v>95782966</v>
      </c>
    </row>
    <row r="987" customFormat="false" ht="15" hidden="false" customHeight="false" outlineLevel="0" collapsed="false">
      <c r="A987" s="0" t="s">
        <v>1470</v>
      </c>
      <c r="E987" s="0" t="s">
        <v>2</v>
      </c>
      <c r="F987" s="0" t="s">
        <v>34</v>
      </c>
      <c r="G987" s="0" t="n">
        <v>0.1</v>
      </c>
      <c r="H987" s="0" t="n">
        <v>1</v>
      </c>
      <c r="I987" s="1" t="n">
        <v>481978560</v>
      </c>
      <c r="J987" s="0" t="n">
        <v>95782949</v>
      </c>
    </row>
    <row r="988" customFormat="false" ht="15" hidden="false" customHeight="false" outlineLevel="0" collapsed="false">
      <c r="A988" s="0" t="s">
        <v>1471</v>
      </c>
      <c r="E988" s="0" t="s">
        <v>2</v>
      </c>
      <c r="F988" s="0" t="s">
        <v>480</v>
      </c>
      <c r="G988" s="0" t="n">
        <v>0.1</v>
      </c>
      <c r="H988" s="0" t="n">
        <v>1</v>
      </c>
      <c r="I988" s="1" t="n">
        <v>481978627</v>
      </c>
      <c r="J988" s="0" t="n">
        <v>95783222</v>
      </c>
    </row>
    <row r="989" customFormat="false" ht="15" hidden="false" customHeight="false" outlineLevel="0" collapsed="false">
      <c r="A989" s="0" t="s">
        <v>1472</v>
      </c>
      <c r="E989" s="0" t="s">
        <v>1473</v>
      </c>
      <c r="F989" s="0" t="s">
        <v>480</v>
      </c>
      <c r="G989" s="0" t="n">
        <v>0.1</v>
      </c>
      <c r="H989" s="0" t="n">
        <v>1</v>
      </c>
      <c r="I989" s="1" t="n">
        <v>481978679</v>
      </c>
      <c r="J989" s="0" t="n">
        <v>95784943</v>
      </c>
    </row>
    <row r="990" customFormat="false" ht="15" hidden="false" customHeight="false" outlineLevel="0" collapsed="false">
      <c r="A990" s="0" t="s">
        <v>1474</v>
      </c>
      <c r="E990" s="0" t="s">
        <v>1473</v>
      </c>
      <c r="F990" s="0" t="s">
        <v>480</v>
      </c>
      <c r="G990" s="0" t="n">
        <v>0.1</v>
      </c>
      <c r="H990" s="0" t="n">
        <v>1</v>
      </c>
      <c r="I990" s="1" t="n">
        <v>481978681</v>
      </c>
      <c r="J990" s="0" t="n">
        <v>95782982</v>
      </c>
    </row>
    <row r="991" customFormat="false" ht="15" hidden="false" customHeight="false" outlineLevel="0" collapsed="false">
      <c r="A991" s="0" t="s">
        <v>1475</v>
      </c>
      <c r="E991" s="0" t="s">
        <v>2</v>
      </c>
      <c r="F991" s="0" t="s">
        <v>40</v>
      </c>
      <c r="G991" s="0" t="n">
        <v>0.1</v>
      </c>
      <c r="H991" s="0" t="n">
        <v>1</v>
      </c>
      <c r="I991" s="1" t="n">
        <v>481978553</v>
      </c>
      <c r="J991" s="0" t="n">
        <v>95781152</v>
      </c>
    </row>
    <row r="992" customFormat="false" ht="15" hidden="false" customHeight="false" outlineLevel="0" collapsed="false">
      <c r="A992" s="0" t="s">
        <v>1476</v>
      </c>
      <c r="E992" s="0" t="s">
        <v>2</v>
      </c>
      <c r="F992" s="0" t="s">
        <v>40</v>
      </c>
      <c r="G992" s="0" t="n">
        <v>0.1</v>
      </c>
      <c r="H992" s="0" t="n">
        <v>1</v>
      </c>
      <c r="I992" s="1" t="n">
        <v>481978561</v>
      </c>
      <c r="J992" s="0" t="n">
        <v>95787318</v>
      </c>
    </row>
    <row r="993" customFormat="false" ht="15" hidden="false" customHeight="false" outlineLevel="0" collapsed="false">
      <c r="A993" s="0" t="s">
        <v>1477</v>
      </c>
      <c r="E993" s="0" t="s">
        <v>2</v>
      </c>
      <c r="F993" s="0" t="s">
        <v>40</v>
      </c>
      <c r="G993" s="0" t="n">
        <v>0.1</v>
      </c>
      <c r="H993" s="0" t="n">
        <v>1</v>
      </c>
      <c r="I993" s="1" t="n">
        <v>481978563</v>
      </c>
      <c r="J993" s="0" t="n">
        <v>95781153</v>
      </c>
    </row>
    <row r="994" customFormat="false" ht="15" hidden="false" customHeight="false" outlineLevel="0" collapsed="false">
      <c r="A994" s="0" t="s">
        <v>1478</v>
      </c>
      <c r="E994" s="0" t="s">
        <v>1479</v>
      </c>
      <c r="F994" s="0" t="s">
        <v>40</v>
      </c>
      <c r="G994" s="0" t="n">
        <v>0.1</v>
      </c>
      <c r="H994" s="0" t="n">
        <v>1</v>
      </c>
      <c r="I994" s="1" t="n">
        <v>481978566</v>
      </c>
      <c r="J994" s="0" t="n">
        <v>95782916</v>
      </c>
    </row>
    <row r="995" customFormat="false" ht="15" hidden="false" customHeight="false" outlineLevel="0" collapsed="false">
      <c r="A995" s="0" t="s">
        <v>1480</v>
      </c>
      <c r="E995" s="0" t="s">
        <v>2</v>
      </c>
      <c r="F995" s="0" t="s">
        <v>40</v>
      </c>
      <c r="G995" s="0" t="n">
        <v>0.1</v>
      </c>
      <c r="H995" s="0" t="n">
        <v>1</v>
      </c>
      <c r="I995" s="1" t="n">
        <v>481978584</v>
      </c>
      <c r="J995" s="0" t="n">
        <v>95784962</v>
      </c>
    </row>
    <row r="996" customFormat="false" ht="15" hidden="false" customHeight="false" outlineLevel="0" collapsed="false">
      <c r="A996" s="0" t="s">
        <v>1481</v>
      </c>
      <c r="E996" s="0" t="s">
        <v>2</v>
      </c>
      <c r="F996" s="0" t="s">
        <v>40</v>
      </c>
      <c r="G996" s="0" t="n">
        <v>0.1</v>
      </c>
      <c r="H996" s="0" t="n">
        <v>1</v>
      </c>
      <c r="I996" s="1" t="n">
        <v>481978588</v>
      </c>
      <c r="J996" s="0" t="n">
        <v>95782915</v>
      </c>
    </row>
    <row r="997" customFormat="false" ht="15" hidden="false" customHeight="false" outlineLevel="0" collapsed="false">
      <c r="A997" s="0" t="s">
        <v>1482</v>
      </c>
      <c r="E997" s="0" t="s">
        <v>2</v>
      </c>
      <c r="F997" s="0" t="s">
        <v>40</v>
      </c>
      <c r="G997" s="0" t="n">
        <v>0.1</v>
      </c>
      <c r="H997" s="0" t="n">
        <v>1</v>
      </c>
      <c r="I997" s="1" t="n">
        <v>481978590</v>
      </c>
      <c r="J997" s="0" t="n">
        <v>95784963</v>
      </c>
    </row>
    <row r="998" customFormat="false" ht="15" hidden="false" customHeight="false" outlineLevel="0" collapsed="false">
      <c r="A998" s="0" t="s">
        <v>1483</v>
      </c>
      <c r="E998" s="0" t="s">
        <v>2</v>
      </c>
      <c r="F998" s="0" t="s">
        <v>40</v>
      </c>
      <c r="G998" s="0" t="n">
        <v>0.1</v>
      </c>
      <c r="H998" s="0" t="n">
        <v>1</v>
      </c>
      <c r="I998" s="1" t="n">
        <v>481978645</v>
      </c>
      <c r="J998" s="0" t="n">
        <v>95784972</v>
      </c>
    </row>
    <row r="999" customFormat="false" ht="15" hidden="false" customHeight="false" outlineLevel="0" collapsed="false">
      <c r="A999" s="0" t="s">
        <v>1484</v>
      </c>
      <c r="E999" s="0" t="s">
        <v>2</v>
      </c>
      <c r="F999" s="0" t="s">
        <v>40</v>
      </c>
      <c r="G999" s="0" t="n">
        <v>0.1</v>
      </c>
      <c r="H999" s="0" t="n">
        <v>1</v>
      </c>
      <c r="I999" s="1" t="n">
        <v>481978671</v>
      </c>
      <c r="J999" s="0" t="n">
        <v>95783199</v>
      </c>
    </row>
    <row r="1000" customFormat="false" ht="15" hidden="false" customHeight="false" outlineLevel="0" collapsed="false">
      <c r="A1000" s="0" t="s">
        <v>1485</v>
      </c>
      <c r="E1000" s="0" t="s">
        <v>2</v>
      </c>
      <c r="F1000" s="0" t="s">
        <v>822</v>
      </c>
      <c r="G1000" s="0" t="n">
        <v>0.1</v>
      </c>
      <c r="H1000" s="0" t="n">
        <v>1</v>
      </c>
      <c r="I1000" s="1" t="n">
        <v>481978594</v>
      </c>
      <c r="J1000" s="0" t="n">
        <v>95783185</v>
      </c>
    </row>
    <row r="1001" customFormat="false" ht="15" hidden="false" customHeight="false" outlineLevel="0" collapsed="false">
      <c r="A1001" s="0" t="s">
        <v>1486</v>
      </c>
      <c r="E1001" s="0" t="s">
        <v>2</v>
      </c>
      <c r="F1001" s="0" t="s">
        <v>1487</v>
      </c>
      <c r="G1001" s="0" t="n">
        <v>0.1</v>
      </c>
      <c r="H1001" s="0" t="n">
        <v>1</v>
      </c>
      <c r="I1001" s="1" t="n">
        <v>481978680</v>
      </c>
      <c r="J1001" s="0" t="n">
        <v>95782893</v>
      </c>
    </row>
    <row r="1002" customFormat="false" ht="15" hidden="false" customHeight="false" outlineLevel="0" collapsed="false">
      <c r="A1002" s="0" t="s">
        <v>1488</v>
      </c>
      <c r="E1002" s="0" t="s">
        <v>274</v>
      </c>
      <c r="F1002" s="0" t="s">
        <v>275</v>
      </c>
      <c r="G1002" s="0" t="n">
        <v>0.1</v>
      </c>
      <c r="H1002" s="0" t="n">
        <v>1</v>
      </c>
      <c r="I1002" s="1" t="n">
        <v>481978797</v>
      </c>
      <c r="J1002" s="0" t="n">
        <v>95780851</v>
      </c>
    </row>
    <row r="1003" customFormat="false" ht="15" hidden="false" customHeight="false" outlineLevel="0" collapsed="false">
      <c r="A1003" s="0" t="s">
        <v>1489</v>
      </c>
      <c r="E1003" s="0" t="s">
        <v>274</v>
      </c>
      <c r="F1003" s="0" t="s">
        <v>275</v>
      </c>
      <c r="G1003" s="0" t="n">
        <v>0.1</v>
      </c>
      <c r="H1003" s="0" t="n">
        <v>1</v>
      </c>
      <c r="I1003" s="1" t="n">
        <v>481978798</v>
      </c>
      <c r="J1003" s="0" t="n">
        <v>95780850</v>
      </c>
    </row>
    <row r="1004" customFormat="false" ht="15" hidden="false" customHeight="false" outlineLevel="0" collapsed="false">
      <c r="A1004" s="0" t="s">
        <v>1490</v>
      </c>
      <c r="E1004" s="0" t="s">
        <v>623</v>
      </c>
      <c r="F1004" s="0" t="s">
        <v>1183</v>
      </c>
      <c r="G1004" s="0" t="n">
        <v>0.1</v>
      </c>
      <c r="H1004" s="0" t="n">
        <v>1</v>
      </c>
      <c r="I1004" s="1" t="n">
        <v>481978794</v>
      </c>
      <c r="J1004" s="0" t="n">
        <v>95785855</v>
      </c>
    </row>
    <row r="1005" customFormat="false" ht="15" hidden="false" customHeight="false" outlineLevel="0" collapsed="false">
      <c r="A1005" s="0" t="s">
        <v>1491</v>
      </c>
      <c r="E1005" s="0" t="s">
        <v>623</v>
      </c>
      <c r="F1005" s="0" t="s">
        <v>319</v>
      </c>
      <c r="G1005" s="0" t="n">
        <v>0.1</v>
      </c>
      <c r="H1005" s="0" t="n">
        <v>1</v>
      </c>
      <c r="I1005" s="1" t="n">
        <v>481978795</v>
      </c>
      <c r="J1005" s="0" t="n">
        <v>95784423</v>
      </c>
    </row>
    <row r="1006" customFormat="false" ht="15" hidden="false" customHeight="false" outlineLevel="0" collapsed="false">
      <c r="A1006" s="0" t="s">
        <v>1492</v>
      </c>
      <c r="E1006" s="0" t="s">
        <v>623</v>
      </c>
      <c r="F1006" s="0" t="s">
        <v>319</v>
      </c>
      <c r="G1006" s="0" t="n">
        <v>0.1</v>
      </c>
      <c r="H1006" s="0" t="n">
        <v>1</v>
      </c>
      <c r="I1006" s="1" t="n">
        <v>481978803</v>
      </c>
      <c r="J1006" s="0" t="n">
        <v>95783642</v>
      </c>
    </row>
    <row r="1007" customFormat="false" ht="15" hidden="false" customHeight="false" outlineLevel="0" collapsed="false">
      <c r="A1007" s="0" t="s">
        <v>1493</v>
      </c>
      <c r="E1007" s="0" t="s">
        <v>623</v>
      </c>
      <c r="F1007" s="0" t="s">
        <v>424</v>
      </c>
      <c r="G1007" s="0" t="n">
        <v>0.1</v>
      </c>
      <c r="H1007" s="0" t="n">
        <v>1</v>
      </c>
      <c r="I1007" s="1" t="n">
        <v>481978808</v>
      </c>
      <c r="J1007" s="0" t="n">
        <v>95783023</v>
      </c>
    </row>
    <row r="1008" customFormat="false" ht="15" hidden="false" customHeight="false" outlineLevel="0" collapsed="false">
      <c r="A1008" s="0" t="s">
        <v>1494</v>
      </c>
      <c r="E1008" s="0" t="s">
        <v>279</v>
      </c>
      <c r="F1008" s="0" t="s">
        <v>329</v>
      </c>
      <c r="G1008" s="0" t="n">
        <v>0.1</v>
      </c>
      <c r="H1008" s="0" t="n">
        <v>1</v>
      </c>
      <c r="I1008" s="1" t="n">
        <v>481978811</v>
      </c>
      <c r="J1008" s="0" t="n">
        <v>95783635</v>
      </c>
    </row>
    <row r="1009" customFormat="false" ht="15" hidden="false" customHeight="false" outlineLevel="0" collapsed="false">
      <c r="A1009" s="0" t="s">
        <v>1495</v>
      </c>
      <c r="E1009" s="0" t="s">
        <v>282</v>
      </c>
      <c r="F1009" s="0" t="s">
        <v>662</v>
      </c>
      <c r="G1009" s="0" t="n">
        <v>0.1</v>
      </c>
      <c r="H1009" s="0" t="n">
        <v>1</v>
      </c>
      <c r="I1009" s="1" t="n">
        <v>481978806</v>
      </c>
      <c r="J1009" s="0" t="n">
        <v>95786949</v>
      </c>
    </row>
    <row r="1010" customFormat="false" ht="15" hidden="false" customHeight="false" outlineLevel="0" collapsed="false">
      <c r="A1010" s="0" t="s">
        <v>1496</v>
      </c>
      <c r="E1010" s="0" t="s">
        <v>286</v>
      </c>
      <c r="F1010" s="0" t="s">
        <v>5</v>
      </c>
      <c r="G1010" s="0" t="n">
        <v>0.1</v>
      </c>
      <c r="H1010" s="0" t="n">
        <v>1</v>
      </c>
      <c r="I1010" s="1" t="n">
        <v>481978792</v>
      </c>
      <c r="J1010" s="0" t="n">
        <v>95783165</v>
      </c>
    </row>
    <row r="1011" customFormat="false" ht="15" hidden="false" customHeight="false" outlineLevel="0" collapsed="false">
      <c r="A1011" s="0" t="s">
        <v>1497</v>
      </c>
      <c r="E1011" s="0" t="s">
        <v>298</v>
      </c>
      <c r="F1011" s="0" t="s">
        <v>1102</v>
      </c>
      <c r="G1011" s="0" t="n">
        <v>0.1</v>
      </c>
      <c r="H1011" s="0" t="n">
        <v>1</v>
      </c>
      <c r="I1011" s="1" t="n">
        <v>481978805</v>
      </c>
      <c r="J1011" s="0" t="n">
        <v>95783172</v>
      </c>
    </row>
    <row r="1012" customFormat="false" ht="15" hidden="false" customHeight="false" outlineLevel="0" collapsed="false">
      <c r="A1012" s="0" t="s">
        <v>1498</v>
      </c>
      <c r="E1012" s="0" t="s">
        <v>829</v>
      </c>
      <c r="F1012" s="0" t="s">
        <v>390</v>
      </c>
      <c r="G1012" s="0" t="n">
        <v>0.1</v>
      </c>
      <c r="H1012" s="0" t="n">
        <v>1</v>
      </c>
      <c r="I1012" s="1" t="n">
        <v>481978813</v>
      </c>
      <c r="J1012" s="0" t="n">
        <v>95783059</v>
      </c>
    </row>
    <row r="1013" customFormat="false" ht="15" hidden="false" customHeight="false" outlineLevel="0" collapsed="false">
      <c r="A1013" s="0" t="s">
        <v>1499</v>
      </c>
      <c r="E1013" s="0" t="s">
        <v>301</v>
      </c>
      <c r="F1013" s="0" t="s">
        <v>1124</v>
      </c>
      <c r="G1013" s="0" t="n">
        <v>0.1</v>
      </c>
      <c r="H1013" s="0" t="n">
        <v>1</v>
      </c>
      <c r="I1013" s="1" t="n">
        <v>481978804</v>
      </c>
      <c r="J1013" s="0" t="n">
        <v>95783518</v>
      </c>
    </row>
    <row r="1014" customFormat="false" ht="15" hidden="false" customHeight="false" outlineLevel="0" collapsed="false">
      <c r="A1014" s="0" t="s">
        <v>1500</v>
      </c>
      <c r="E1014" s="0" t="s">
        <v>1501</v>
      </c>
      <c r="F1014" s="0" t="s">
        <v>1051</v>
      </c>
      <c r="G1014" s="0" t="n">
        <v>0.1</v>
      </c>
      <c r="H1014" s="0" t="n">
        <v>1</v>
      </c>
      <c r="I1014" s="1" t="n">
        <v>481978810</v>
      </c>
      <c r="J1014" s="0" t="n">
        <v>78261527</v>
      </c>
    </row>
    <row r="1015" customFormat="false" ht="15" hidden="false" customHeight="false" outlineLevel="0" collapsed="false">
      <c r="A1015" s="0" t="s">
        <v>1502</v>
      </c>
      <c r="E1015" s="0" t="s">
        <v>261</v>
      </c>
      <c r="F1015" s="0" t="s">
        <v>804</v>
      </c>
      <c r="G1015" s="0" t="n">
        <v>0.1</v>
      </c>
      <c r="H1015" s="0" t="n">
        <v>1</v>
      </c>
      <c r="I1015" s="1" t="n">
        <v>481978800</v>
      </c>
      <c r="J1015" s="0" t="n">
        <v>95782365</v>
      </c>
    </row>
    <row r="1016" customFormat="false" ht="15" hidden="false" customHeight="false" outlineLevel="0" collapsed="false">
      <c r="A1016" s="0" t="s">
        <v>1503</v>
      </c>
      <c r="E1016" s="0" t="s">
        <v>261</v>
      </c>
      <c r="F1016" s="0" t="s">
        <v>804</v>
      </c>
      <c r="G1016" s="0" t="n">
        <v>0.1</v>
      </c>
      <c r="H1016" s="0" t="n">
        <v>1</v>
      </c>
      <c r="I1016" s="1" t="n">
        <v>481978807</v>
      </c>
      <c r="J1016" s="0" t="n">
        <v>95787602</v>
      </c>
    </row>
    <row r="1017" customFormat="false" ht="15" hidden="false" customHeight="false" outlineLevel="0" collapsed="false">
      <c r="A1017" s="0" t="s">
        <v>1504</v>
      </c>
      <c r="E1017" s="0" t="s">
        <v>261</v>
      </c>
      <c r="F1017" s="0" t="s">
        <v>1505</v>
      </c>
      <c r="G1017" s="0" t="n">
        <v>0.1</v>
      </c>
      <c r="H1017" s="0" t="n">
        <v>1</v>
      </c>
      <c r="I1017" s="1" t="n">
        <v>481978801</v>
      </c>
      <c r="J1017" s="0" t="n">
        <v>95782354</v>
      </c>
    </row>
    <row r="1018" customFormat="false" ht="15" hidden="false" customHeight="false" outlineLevel="0" collapsed="false">
      <c r="A1018" s="0" t="s">
        <v>1506</v>
      </c>
      <c r="E1018" s="0" t="s">
        <v>1044</v>
      </c>
      <c r="F1018" s="0" t="s">
        <v>61</v>
      </c>
      <c r="G1018" s="0" t="n">
        <v>0.1</v>
      </c>
      <c r="H1018" s="0" t="n">
        <v>1</v>
      </c>
      <c r="I1018" s="1" t="n">
        <v>481978796</v>
      </c>
      <c r="J1018" s="0" t="n">
        <v>95787584</v>
      </c>
    </row>
    <row r="1019" customFormat="false" ht="15" hidden="false" customHeight="false" outlineLevel="0" collapsed="false">
      <c r="A1019" s="0" t="s">
        <v>1507</v>
      </c>
      <c r="E1019" s="0" t="s">
        <v>1508</v>
      </c>
      <c r="F1019" s="0" t="s">
        <v>1509</v>
      </c>
      <c r="G1019" s="0" t="n">
        <v>0.1</v>
      </c>
      <c r="H1019" s="0" t="n">
        <v>1</v>
      </c>
      <c r="I1019" s="1" t="n">
        <v>481978812</v>
      </c>
      <c r="J1019" s="0" t="n">
        <v>95780400</v>
      </c>
    </row>
    <row r="1020" customFormat="false" ht="15" hidden="false" customHeight="false" outlineLevel="0" collapsed="false">
      <c r="A1020" s="0" t="s">
        <v>1510</v>
      </c>
      <c r="E1020" s="0" t="s">
        <v>1511</v>
      </c>
      <c r="F1020" s="0" t="s">
        <v>75</v>
      </c>
      <c r="G1020" s="0" t="n">
        <v>0.1</v>
      </c>
      <c r="H1020" s="0" t="n">
        <v>1</v>
      </c>
      <c r="I1020" s="1" t="n">
        <v>481978802</v>
      </c>
      <c r="J1020" s="0" t="n">
        <v>95782201</v>
      </c>
    </row>
    <row r="1021" customFormat="false" ht="15" hidden="false" customHeight="false" outlineLevel="0" collapsed="false">
      <c r="A1021" s="0" t="s">
        <v>1512</v>
      </c>
      <c r="E1021" s="0" t="s">
        <v>1513</v>
      </c>
      <c r="F1021" s="0" t="s">
        <v>1514</v>
      </c>
      <c r="G1021" s="0" t="n">
        <v>0.1</v>
      </c>
      <c r="H1021" s="0" t="n">
        <v>1</v>
      </c>
      <c r="I1021" s="1" t="n">
        <v>481978799</v>
      </c>
      <c r="J1021" s="0" t="n">
        <v>95782843</v>
      </c>
    </row>
    <row r="1022" customFormat="false" ht="15" hidden="false" customHeight="false" outlineLevel="0" collapsed="false">
      <c r="A1022" s="0" t="s">
        <v>1515</v>
      </c>
      <c r="E1022" s="0" t="s">
        <v>1234</v>
      </c>
      <c r="F1022" s="0" t="s">
        <v>1516</v>
      </c>
      <c r="G1022" s="0" t="n">
        <v>0.1</v>
      </c>
      <c r="H1022" s="0" t="n">
        <v>1</v>
      </c>
      <c r="I1022" s="1" t="n">
        <v>481978809</v>
      </c>
      <c r="J1022" s="0" t="n">
        <v>95319972</v>
      </c>
    </row>
    <row r="1023" customFormat="false" ht="15" hidden="false" customHeight="false" outlineLevel="0" collapsed="false">
      <c r="A1023" s="0" t="s">
        <v>1517</v>
      </c>
      <c r="E1023" s="0" t="s">
        <v>1518</v>
      </c>
      <c r="F1023" s="0" t="s">
        <v>1519</v>
      </c>
      <c r="G1023" s="0" t="n">
        <v>0.1</v>
      </c>
      <c r="H1023" s="0" t="n">
        <v>1</v>
      </c>
      <c r="I1023" s="1" t="n">
        <v>481978793</v>
      </c>
      <c r="J1023" s="0" t="n">
        <v>94300920</v>
      </c>
    </row>
    <row r="1024" customFormat="false" ht="15" hidden="false" customHeight="false" outlineLevel="0" collapsed="false">
      <c r="A1024" s="0" t="s">
        <v>1520</v>
      </c>
      <c r="E1024" s="0" t="s">
        <v>623</v>
      </c>
      <c r="F1024" s="0" t="s">
        <v>1521</v>
      </c>
      <c r="G1024" s="0" t="n">
        <v>0.1</v>
      </c>
      <c r="H1024" s="0" t="n">
        <v>1</v>
      </c>
      <c r="I1024" s="1" t="n">
        <v>481978172</v>
      </c>
      <c r="J1024" s="0" t="n">
        <v>95774307</v>
      </c>
    </row>
    <row r="1025" customFormat="false" ht="15" hidden="false" customHeight="false" outlineLevel="0" collapsed="false">
      <c r="A1025" s="0" t="s">
        <v>1522</v>
      </c>
      <c r="E1025" s="0" t="s">
        <v>623</v>
      </c>
      <c r="F1025" s="0" t="s">
        <v>454</v>
      </c>
      <c r="G1025" s="0" t="n">
        <v>0.1</v>
      </c>
      <c r="H1025" s="0" t="n">
        <v>1</v>
      </c>
      <c r="I1025" s="1" t="n">
        <v>481978171</v>
      </c>
      <c r="J1025" s="0" t="n">
        <v>95776847</v>
      </c>
    </row>
    <row r="1026" customFormat="false" ht="15" hidden="false" customHeight="false" outlineLevel="0" collapsed="false">
      <c r="A1026" s="0" t="s">
        <v>1523</v>
      </c>
      <c r="E1026" s="0" t="s">
        <v>286</v>
      </c>
      <c r="F1026" s="0" t="s">
        <v>1524</v>
      </c>
      <c r="G1026" s="0" t="n">
        <v>0.1</v>
      </c>
      <c r="H1026" s="0" t="n">
        <v>1</v>
      </c>
      <c r="I1026" s="1" t="n">
        <v>481978180</v>
      </c>
      <c r="J1026" s="0" t="n">
        <v>95775872</v>
      </c>
    </row>
    <row r="1027" customFormat="false" ht="15" hidden="false" customHeight="false" outlineLevel="0" collapsed="false">
      <c r="A1027" s="0" t="s">
        <v>1525</v>
      </c>
      <c r="E1027" s="0" t="s">
        <v>286</v>
      </c>
      <c r="F1027" s="0" t="s">
        <v>28</v>
      </c>
      <c r="G1027" s="0" t="n">
        <v>0.1</v>
      </c>
      <c r="H1027" s="0" t="n">
        <v>1</v>
      </c>
      <c r="I1027" s="1" t="n">
        <v>481978175</v>
      </c>
      <c r="J1027" s="0" t="n">
        <v>95776008</v>
      </c>
    </row>
    <row r="1028" customFormat="false" ht="15" hidden="false" customHeight="false" outlineLevel="0" collapsed="false">
      <c r="A1028" s="0" t="s">
        <v>1526</v>
      </c>
      <c r="E1028" s="0" t="s">
        <v>286</v>
      </c>
      <c r="F1028" s="0" t="s">
        <v>480</v>
      </c>
      <c r="G1028" s="0" t="n">
        <v>0.1</v>
      </c>
      <c r="H1028" s="0" t="n">
        <v>1</v>
      </c>
      <c r="I1028" s="1" t="n">
        <v>481978168</v>
      </c>
      <c r="J1028" s="0" t="n">
        <v>95775863</v>
      </c>
    </row>
    <row r="1029" customFormat="false" ht="15" hidden="false" customHeight="false" outlineLevel="0" collapsed="false">
      <c r="A1029" s="0" t="s">
        <v>1527</v>
      </c>
      <c r="E1029" s="0" t="s">
        <v>286</v>
      </c>
      <c r="F1029" s="0" t="s">
        <v>387</v>
      </c>
      <c r="G1029" s="0" t="n">
        <v>0.1</v>
      </c>
      <c r="H1029" s="0" t="n">
        <v>1</v>
      </c>
      <c r="I1029" s="1" t="n">
        <v>481978177</v>
      </c>
      <c r="J1029" s="0" t="n">
        <v>95780348</v>
      </c>
    </row>
    <row r="1030" customFormat="false" ht="15" hidden="false" customHeight="false" outlineLevel="0" collapsed="false">
      <c r="A1030" s="0" t="s">
        <v>1528</v>
      </c>
      <c r="E1030" s="0" t="s">
        <v>286</v>
      </c>
      <c r="F1030" s="0" t="s">
        <v>501</v>
      </c>
      <c r="G1030" s="0" t="n">
        <v>0.1</v>
      </c>
      <c r="H1030" s="0" t="n">
        <v>1</v>
      </c>
      <c r="I1030" s="1" t="n">
        <v>481978164</v>
      </c>
      <c r="J1030" s="0" t="n">
        <v>95776194</v>
      </c>
    </row>
    <row r="1031" customFormat="false" ht="15" hidden="false" customHeight="false" outlineLevel="0" collapsed="false">
      <c r="A1031" s="0" t="s">
        <v>1529</v>
      </c>
      <c r="E1031" s="0" t="s">
        <v>286</v>
      </c>
      <c r="F1031" s="0" t="s">
        <v>971</v>
      </c>
      <c r="G1031" s="0" t="n">
        <v>0.1</v>
      </c>
      <c r="H1031" s="0" t="n">
        <v>1</v>
      </c>
      <c r="I1031" s="1" t="n">
        <v>481978176</v>
      </c>
      <c r="J1031" s="0" t="n">
        <v>95780222</v>
      </c>
    </row>
    <row r="1032" customFormat="false" ht="15" hidden="false" customHeight="false" outlineLevel="0" collapsed="false">
      <c r="A1032" s="0" t="s">
        <v>1530</v>
      </c>
      <c r="E1032" s="0" t="s">
        <v>286</v>
      </c>
      <c r="F1032" s="0" t="s">
        <v>694</v>
      </c>
      <c r="G1032" s="0" t="n">
        <v>0.1</v>
      </c>
      <c r="H1032" s="0" t="n">
        <v>1</v>
      </c>
      <c r="I1032" s="1" t="n">
        <v>481978166</v>
      </c>
      <c r="J1032" s="0" t="n">
        <v>95776191</v>
      </c>
    </row>
    <row r="1033" customFormat="false" ht="15" hidden="false" customHeight="false" outlineLevel="0" collapsed="false">
      <c r="A1033" s="0" t="s">
        <v>1531</v>
      </c>
      <c r="E1033" s="0" t="s">
        <v>298</v>
      </c>
      <c r="F1033" s="0" t="s">
        <v>390</v>
      </c>
      <c r="G1033" s="0" t="n">
        <v>0.1</v>
      </c>
      <c r="H1033" s="0" t="n">
        <v>1</v>
      </c>
      <c r="I1033" s="1" t="n">
        <v>481978167</v>
      </c>
      <c r="J1033" s="0" t="n">
        <v>95776517</v>
      </c>
    </row>
    <row r="1034" customFormat="false" ht="15" hidden="false" customHeight="false" outlineLevel="0" collapsed="false">
      <c r="A1034" s="0" t="s">
        <v>1532</v>
      </c>
      <c r="E1034" s="0" t="s">
        <v>298</v>
      </c>
      <c r="F1034" s="0" t="s">
        <v>390</v>
      </c>
      <c r="G1034" s="0" t="n">
        <v>0.1</v>
      </c>
      <c r="H1034" s="0" t="n">
        <v>1</v>
      </c>
      <c r="I1034" s="1" t="n">
        <v>481978169</v>
      </c>
      <c r="J1034" s="0" t="n">
        <v>95776515</v>
      </c>
    </row>
    <row r="1035" customFormat="false" ht="15" hidden="false" customHeight="false" outlineLevel="0" collapsed="false">
      <c r="A1035" s="0" t="s">
        <v>1533</v>
      </c>
      <c r="E1035" s="0" t="s">
        <v>1274</v>
      </c>
      <c r="F1035" s="0" t="s">
        <v>399</v>
      </c>
      <c r="G1035" s="0" t="n">
        <v>0.1</v>
      </c>
      <c r="H1035" s="0" t="n">
        <v>1</v>
      </c>
      <c r="I1035" s="1" t="n">
        <v>481978170</v>
      </c>
      <c r="J1035" s="0" t="n">
        <v>95780349</v>
      </c>
    </row>
    <row r="1036" customFormat="false" ht="15" hidden="false" customHeight="false" outlineLevel="0" collapsed="false">
      <c r="A1036" s="0" t="s">
        <v>1534</v>
      </c>
      <c r="E1036" s="0" t="s">
        <v>303</v>
      </c>
      <c r="F1036" s="0" t="s">
        <v>446</v>
      </c>
      <c r="G1036" s="0" t="n">
        <v>0.1</v>
      </c>
      <c r="H1036" s="0" t="n">
        <v>1</v>
      </c>
      <c r="I1036" s="1" t="n">
        <v>481978174</v>
      </c>
      <c r="J1036" s="0" t="n">
        <v>95780269</v>
      </c>
    </row>
    <row r="1037" customFormat="false" ht="15" hidden="false" customHeight="false" outlineLevel="0" collapsed="false">
      <c r="A1037" s="0" t="s">
        <v>1535</v>
      </c>
      <c r="E1037" s="0" t="s">
        <v>1044</v>
      </c>
      <c r="F1037" s="0" t="s">
        <v>1536</v>
      </c>
      <c r="G1037" s="0" t="n">
        <v>0.1</v>
      </c>
      <c r="H1037" s="0" t="n">
        <v>1</v>
      </c>
      <c r="I1037" s="1" t="n">
        <v>481978173</v>
      </c>
      <c r="J1037" s="0" t="n">
        <v>95778673</v>
      </c>
    </row>
    <row r="1038" customFormat="false" ht="15" hidden="false" customHeight="false" outlineLevel="0" collapsed="false">
      <c r="A1038" s="0" t="s">
        <v>1537</v>
      </c>
      <c r="E1038" s="0" t="s">
        <v>910</v>
      </c>
      <c r="F1038" s="0" t="s">
        <v>1538</v>
      </c>
      <c r="G1038" s="0" t="n">
        <v>0.1</v>
      </c>
      <c r="H1038" s="0" t="n">
        <v>1</v>
      </c>
      <c r="I1038" s="1" t="n">
        <v>481978179</v>
      </c>
      <c r="J1038" s="0" t="n">
        <v>95775801</v>
      </c>
    </row>
    <row r="1039" customFormat="false" ht="15" hidden="false" customHeight="false" outlineLevel="0" collapsed="false">
      <c r="A1039" s="0" t="s">
        <v>1539</v>
      </c>
      <c r="E1039" s="0" t="s">
        <v>939</v>
      </c>
      <c r="F1039" s="0" t="s">
        <v>1242</v>
      </c>
      <c r="G1039" s="0" t="n">
        <v>0.1</v>
      </c>
      <c r="H1039" s="0" t="n">
        <v>1</v>
      </c>
      <c r="I1039" s="1" t="n">
        <v>481978178</v>
      </c>
      <c r="J1039" s="0" t="n">
        <v>89690040</v>
      </c>
    </row>
    <row r="1040" customFormat="false" ht="15" hidden="false" customHeight="false" outlineLevel="0" collapsed="false">
      <c r="A1040" s="0" t="s">
        <v>1540</v>
      </c>
      <c r="E1040" s="0" t="s">
        <v>1541</v>
      </c>
      <c r="F1040" s="0" t="s">
        <v>1265</v>
      </c>
      <c r="G1040" s="0" t="n">
        <v>0.1</v>
      </c>
      <c r="H1040" s="0" t="n">
        <v>1</v>
      </c>
      <c r="I1040" s="1" t="n">
        <v>481978165</v>
      </c>
      <c r="J1040" s="0" t="n">
        <v>95776140</v>
      </c>
    </row>
    <row r="1041" customFormat="false" ht="15" hidden="false" customHeight="false" outlineLevel="0" collapsed="false">
      <c r="A1041" s="0" t="s">
        <v>1542</v>
      </c>
      <c r="E1041" s="0" t="s">
        <v>623</v>
      </c>
      <c r="F1041" s="0" t="s">
        <v>415</v>
      </c>
      <c r="G1041" s="0" t="n">
        <v>0.1</v>
      </c>
      <c r="H1041" s="0" t="n">
        <v>1</v>
      </c>
      <c r="I1041" s="1" t="n">
        <v>481978402</v>
      </c>
      <c r="J1041" s="0" t="n">
        <v>4439934</v>
      </c>
    </row>
    <row r="1042" customFormat="false" ht="15" hidden="false" customHeight="false" outlineLevel="0" collapsed="false">
      <c r="A1042" s="0" t="s">
        <v>1543</v>
      </c>
      <c r="E1042" s="0" t="s">
        <v>623</v>
      </c>
      <c r="F1042" s="0" t="s">
        <v>350</v>
      </c>
      <c r="G1042" s="0" t="n">
        <v>0.1</v>
      </c>
      <c r="H1042" s="0" t="n">
        <v>1</v>
      </c>
      <c r="I1042" s="1" t="n">
        <v>481978399</v>
      </c>
      <c r="J1042" s="0" t="n">
        <v>79380063</v>
      </c>
    </row>
    <row r="1043" customFormat="false" ht="15" hidden="false" customHeight="false" outlineLevel="0" collapsed="false">
      <c r="A1043" s="0" t="s">
        <v>1544</v>
      </c>
      <c r="E1043" s="0" t="s">
        <v>282</v>
      </c>
      <c r="F1043" s="0" t="s">
        <v>462</v>
      </c>
      <c r="G1043" s="0" t="n">
        <v>0.1</v>
      </c>
      <c r="H1043" s="0" t="n">
        <v>1</v>
      </c>
      <c r="I1043" s="1" t="n">
        <v>481978398</v>
      </c>
      <c r="J1043" s="0" t="n">
        <v>85598644</v>
      </c>
    </row>
    <row r="1044" customFormat="false" ht="15" hidden="false" customHeight="false" outlineLevel="0" collapsed="false">
      <c r="A1044" s="0" t="s">
        <v>1545</v>
      </c>
      <c r="E1044" s="0" t="s">
        <v>282</v>
      </c>
      <c r="F1044" s="0" t="s">
        <v>428</v>
      </c>
      <c r="G1044" s="0" t="n">
        <v>0.1</v>
      </c>
      <c r="H1044" s="0" t="n">
        <v>1</v>
      </c>
      <c r="I1044" s="1" t="n">
        <v>481978406</v>
      </c>
      <c r="J1044" s="0" t="n">
        <v>79452922</v>
      </c>
    </row>
    <row r="1045" customFormat="false" ht="15" hidden="false" customHeight="false" outlineLevel="0" collapsed="false">
      <c r="A1045" s="0" t="s">
        <v>1546</v>
      </c>
      <c r="E1045" s="0" t="s">
        <v>286</v>
      </c>
      <c r="F1045" s="0" t="s">
        <v>8</v>
      </c>
      <c r="G1045" s="0" t="n">
        <v>0.1</v>
      </c>
      <c r="H1045" s="0" t="n">
        <v>1</v>
      </c>
      <c r="I1045" s="1" t="n">
        <v>481978400</v>
      </c>
      <c r="J1045" s="0" t="n">
        <v>83671266</v>
      </c>
    </row>
    <row r="1046" customFormat="false" ht="15" hidden="false" customHeight="false" outlineLevel="0" collapsed="false">
      <c r="A1046" s="0" t="s">
        <v>1547</v>
      </c>
      <c r="E1046" s="0" t="s">
        <v>286</v>
      </c>
      <c r="F1046" s="0" t="s">
        <v>674</v>
      </c>
      <c r="G1046" s="0" t="n">
        <v>0.1</v>
      </c>
      <c r="H1046" s="0" t="n">
        <v>1</v>
      </c>
      <c r="I1046" s="1" t="n">
        <v>481978410</v>
      </c>
      <c r="J1046" s="0" t="n">
        <v>79021857</v>
      </c>
    </row>
    <row r="1047" customFormat="false" ht="15" hidden="false" customHeight="false" outlineLevel="0" collapsed="false">
      <c r="A1047" s="0" t="s">
        <v>1548</v>
      </c>
      <c r="E1047" s="0" t="s">
        <v>286</v>
      </c>
      <c r="F1047" s="0" t="s">
        <v>40</v>
      </c>
      <c r="G1047" s="0" t="n">
        <v>0.1</v>
      </c>
      <c r="H1047" s="0" t="n">
        <v>1</v>
      </c>
      <c r="I1047" s="1" t="n">
        <v>481978412</v>
      </c>
      <c r="J1047" s="0" t="n">
        <v>73752452</v>
      </c>
    </row>
    <row r="1048" customFormat="false" ht="15" hidden="false" customHeight="false" outlineLevel="0" collapsed="false">
      <c r="A1048" s="0" t="s">
        <v>1549</v>
      </c>
      <c r="E1048" s="0" t="s">
        <v>829</v>
      </c>
      <c r="F1048" s="0" t="s">
        <v>769</v>
      </c>
      <c r="G1048" s="0" t="n">
        <v>0.1</v>
      </c>
      <c r="H1048" s="0" t="n">
        <v>1</v>
      </c>
      <c r="I1048" s="1" t="n">
        <v>481978409</v>
      </c>
      <c r="J1048" s="0" t="n">
        <v>82099308</v>
      </c>
    </row>
    <row r="1049" customFormat="false" ht="15" hidden="false" customHeight="false" outlineLevel="0" collapsed="false">
      <c r="A1049" s="0" t="s">
        <v>1550</v>
      </c>
      <c r="E1049" s="0" t="s">
        <v>829</v>
      </c>
      <c r="F1049" s="0" t="s">
        <v>396</v>
      </c>
      <c r="G1049" s="0" t="n">
        <v>0.1</v>
      </c>
      <c r="H1049" s="0" t="n">
        <v>1</v>
      </c>
      <c r="I1049" s="1" t="n">
        <v>481978403</v>
      </c>
      <c r="J1049" s="0" t="n">
        <v>82336850</v>
      </c>
    </row>
    <row r="1050" customFormat="false" ht="15" hidden="false" customHeight="false" outlineLevel="0" collapsed="false">
      <c r="A1050" s="0" t="s">
        <v>1551</v>
      </c>
      <c r="E1050" s="0" t="s">
        <v>829</v>
      </c>
      <c r="F1050" s="0" t="s">
        <v>396</v>
      </c>
      <c r="G1050" s="0" t="n">
        <v>0.1</v>
      </c>
      <c r="H1050" s="0" t="n">
        <v>1</v>
      </c>
      <c r="I1050" s="1" t="n">
        <v>481978408</v>
      </c>
      <c r="J1050" s="0" t="n">
        <v>79271511</v>
      </c>
    </row>
    <row r="1051" customFormat="false" ht="15" hidden="false" customHeight="false" outlineLevel="0" collapsed="false">
      <c r="A1051" s="0" t="s">
        <v>1552</v>
      </c>
      <c r="E1051" s="0" t="s">
        <v>829</v>
      </c>
      <c r="F1051" s="0" t="s">
        <v>131</v>
      </c>
      <c r="G1051" s="0" t="n">
        <v>0.1</v>
      </c>
      <c r="H1051" s="0" t="n">
        <v>1</v>
      </c>
      <c r="I1051" s="1" t="n">
        <v>481978405</v>
      </c>
      <c r="J1051" s="0" t="n">
        <v>6255567</v>
      </c>
    </row>
    <row r="1052" customFormat="false" ht="15" hidden="false" customHeight="false" outlineLevel="0" collapsed="false">
      <c r="A1052" s="0" t="s">
        <v>1553</v>
      </c>
      <c r="E1052" s="0" t="s">
        <v>270</v>
      </c>
      <c r="F1052" s="0" t="s">
        <v>308</v>
      </c>
      <c r="G1052" s="0" t="n">
        <v>0.1</v>
      </c>
      <c r="H1052" s="0" t="n">
        <v>1</v>
      </c>
      <c r="I1052" s="1" t="n">
        <v>481978153</v>
      </c>
      <c r="J1052" s="0" t="n">
        <v>95779821</v>
      </c>
    </row>
    <row r="1053" customFormat="false" ht="15" hidden="false" customHeight="false" outlineLevel="0" collapsed="false">
      <c r="A1053" s="0" t="s">
        <v>1554</v>
      </c>
      <c r="E1053" s="0" t="s">
        <v>286</v>
      </c>
      <c r="F1053" s="0" t="s">
        <v>345</v>
      </c>
      <c r="G1053" s="0" t="n">
        <v>0.1</v>
      </c>
      <c r="H1053" s="0" t="n">
        <v>1</v>
      </c>
      <c r="I1053" s="1" t="n">
        <v>481978157</v>
      </c>
      <c r="J1053" s="0" t="n">
        <v>95775864</v>
      </c>
    </row>
    <row r="1054" customFormat="false" ht="15" hidden="false" customHeight="false" outlineLevel="0" collapsed="false">
      <c r="A1054" s="0" t="s">
        <v>1555</v>
      </c>
      <c r="E1054" s="0" t="s">
        <v>253</v>
      </c>
      <c r="F1054" s="0" t="s">
        <v>151</v>
      </c>
      <c r="G1054" s="0" t="n">
        <v>0.1</v>
      </c>
      <c r="H1054" s="0" t="n">
        <v>1</v>
      </c>
      <c r="I1054" s="1" t="n">
        <v>481978152</v>
      </c>
      <c r="J1054" s="0" t="n">
        <v>90056918</v>
      </c>
    </row>
    <row r="1055" customFormat="false" ht="15" hidden="false" customHeight="false" outlineLevel="0" collapsed="false">
      <c r="A1055" s="0" t="s">
        <v>1556</v>
      </c>
      <c r="E1055" s="0" t="s">
        <v>253</v>
      </c>
      <c r="F1055" s="0" t="s">
        <v>232</v>
      </c>
      <c r="G1055" s="0" t="n">
        <v>0.1</v>
      </c>
      <c r="H1055" s="0" t="n">
        <v>1</v>
      </c>
      <c r="I1055" s="1" t="n">
        <v>481978156</v>
      </c>
      <c r="J1055" s="0" t="n">
        <v>95775665</v>
      </c>
    </row>
    <row r="1056" customFormat="false" ht="15" hidden="false" customHeight="false" outlineLevel="0" collapsed="false">
      <c r="A1056" s="0" t="s">
        <v>1557</v>
      </c>
      <c r="E1056" s="0" t="s">
        <v>253</v>
      </c>
      <c r="F1056" s="0" t="s">
        <v>232</v>
      </c>
      <c r="G1056" s="0" t="n">
        <v>0.1</v>
      </c>
      <c r="H1056" s="0" t="n">
        <v>1</v>
      </c>
      <c r="I1056" s="1" t="n">
        <v>481978163</v>
      </c>
      <c r="J1056" s="0" t="n">
        <v>95775580</v>
      </c>
    </row>
    <row r="1057" customFormat="false" ht="15" hidden="false" customHeight="false" outlineLevel="0" collapsed="false">
      <c r="A1057" s="0" t="s">
        <v>1558</v>
      </c>
      <c r="E1057" s="0" t="s">
        <v>261</v>
      </c>
      <c r="F1057" s="0" t="s">
        <v>877</v>
      </c>
      <c r="G1057" s="0" t="n">
        <v>0.1</v>
      </c>
      <c r="H1057" s="0" t="n">
        <v>1</v>
      </c>
      <c r="I1057" s="1" t="n">
        <v>481978158</v>
      </c>
      <c r="J1057" s="0" t="n">
        <v>95776152</v>
      </c>
    </row>
    <row r="1058" customFormat="false" ht="15" hidden="false" customHeight="false" outlineLevel="0" collapsed="false">
      <c r="A1058" s="0" t="s">
        <v>1559</v>
      </c>
      <c r="E1058" s="0" t="s">
        <v>261</v>
      </c>
      <c r="F1058" s="0" t="s">
        <v>880</v>
      </c>
      <c r="G1058" s="0" t="n">
        <v>0.1</v>
      </c>
      <c r="H1058" s="0" t="n">
        <v>1</v>
      </c>
      <c r="I1058" s="1" t="n">
        <v>481978161</v>
      </c>
      <c r="J1058" s="0" t="n">
        <v>89919759</v>
      </c>
    </row>
    <row r="1059" customFormat="false" ht="15" hidden="false" customHeight="false" outlineLevel="0" collapsed="false">
      <c r="A1059" s="0" t="s">
        <v>1560</v>
      </c>
      <c r="E1059" s="0" t="s">
        <v>261</v>
      </c>
      <c r="F1059" s="0" t="s">
        <v>880</v>
      </c>
      <c r="G1059" s="0" t="n">
        <v>0.1</v>
      </c>
      <c r="H1059" s="0" t="n">
        <v>1</v>
      </c>
      <c r="I1059" s="1" t="n">
        <v>481978162</v>
      </c>
      <c r="J1059" s="0" t="n">
        <v>95776149</v>
      </c>
    </row>
    <row r="1060" customFormat="false" ht="15" hidden="false" customHeight="false" outlineLevel="0" collapsed="false">
      <c r="A1060" s="0" t="s">
        <v>1561</v>
      </c>
      <c r="E1060" s="0" t="s">
        <v>261</v>
      </c>
      <c r="F1060" s="0" t="s">
        <v>56</v>
      </c>
      <c r="G1060" s="0" t="n">
        <v>0.1</v>
      </c>
      <c r="H1060" s="0" t="n">
        <v>1</v>
      </c>
      <c r="I1060" s="1" t="n">
        <v>481978155</v>
      </c>
      <c r="J1060" s="0" t="n">
        <v>95776079</v>
      </c>
    </row>
    <row r="1061" customFormat="false" ht="15" hidden="false" customHeight="false" outlineLevel="0" collapsed="false">
      <c r="A1061" s="0" t="s">
        <v>1562</v>
      </c>
      <c r="E1061" s="0" t="s">
        <v>1563</v>
      </c>
      <c r="F1061" s="0" t="s">
        <v>1255</v>
      </c>
      <c r="G1061" s="0" t="n">
        <v>0.1</v>
      </c>
      <c r="H1061" s="0" t="n">
        <v>1</v>
      </c>
      <c r="I1061" s="1" t="n">
        <v>481978160</v>
      </c>
      <c r="J1061" s="0" t="n">
        <v>92561506</v>
      </c>
    </row>
    <row r="1062" customFormat="false" ht="15" hidden="false" customHeight="false" outlineLevel="0" collapsed="false">
      <c r="A1062" s="0" t="s">
        <v>1564</v>
      </c>
      <c r="E1062" s="0" t="s">
        <v>261</v>
      </c>
      <c r="F1062" s="0" t="s">
        <v>523</v>
      </c>
      <c r="G1062" s="0" t="n">
        <v>0.1</v>
      </c>
      <c r="H1062" s="0" t="n">
        <v>1</v>
      </c>
      <c r="I1062" s="1" t="n">
        <v>481978154</v>
      </c>
      <c r="J1062" s="0" t="n">
        <v>95776153</v>
      </c>
    </row>
    <row r="1063" customFormat="false" ht="15" hidden="false" customHeight="false" outlineLevel="0" collapsed="false">
      <c r="A1063" s="0" t="s">
        <v>1565</v>
      </c>
      <c r="E1063" s="0" t="s">
        <v>261</v>
      </c>
      <c r="F1063" s="0" t="s">
        <v>1566</v>
      </c>
      <c r="G1063" s="0" t="n">
        <v>0.1</v>
      </c>
      <c r="H1063" s="0" t="n">
        <v>1</v>
      </c>
      <c r="I1063" s="1" t="n">
        <v>481978159</v>
      </c>
      <c r="J1063" s="0" t="n">
        <v>95776932</v>
      </c>
    </row>
    <row r="1064" customFormat="false" ht="15" hidden="false" customHeight="false" outlineLevel="0" collapsed="false">
      <c r="A1064" s="0" t="s">
        <v>1567</v>
      </c>
      <c r="E1064" s="0" t="s">
        <v>897</v>
      </c>
      <c r="F1064" s="0" t="s">
        <v>143</v>
      </c>
      <c r="G1064" s="0" t="n">
        <v>0.1</v>
      </c>
      <c r="H1064" s="0" t="n">
        <v>1</v>
      </c>
      <c r="I1064" s="1" t="n">
        <v>481978404</v>
      </c>
      <c r="J1064" s="0" t="n">
        <v>78952794</v>
      </c>
    </row>
    <row r="1065" customFormat="false" ht="15" hidden="false" customHeight="false" outlineLevel="0" collapsed="false">
      <c r="A1065" s="0" t="s">
        <v>1568</v>
      </c>
      <c r="E1065" s="0" t="s">
        <v>1227</v>
      </c>
      <c r="F1065" s="0" t="s">
        <v>161</v>
      </c>
      <c r="G1065" s="0" t="n">
        <v>0.1</v>
      </c>
      <c r="H1065" s="0" t="n">
        <v>1</v>
      </c>
      <c r="I1065" s="1" t="n">
        <v>481978397</v>
      </c>
      <c r="J1065" s="0" t="n">
        <v>88781133</v>
      </c>
    </row>
    <row r="1066" customFormat="false" ht="15" hidden="false" customHeight="false" outlineLevel="0" collapsed="false">
      <c r="A1066" s="0" t="s">
        <v>1569</v>
      </c>
      <c r="E1066" s="0" t="s">
        <v>1570</v>
      </c>
      <c r="F1066" s="0" t="s">
        <v>1285</v>
      </c>
      <c r="G1066" s="0" t="n">
        <v>0.1</v>
      </c>
      <c r="H1066" s="0" t="n">
        <v>1</v>
      </c>
      <c r="I1066" s="1" t="n">
        <v>481978411</v>
      </c>
      <c r="J1066" s="0" t="n">
        <v>79406692</v>
      </c>
    </row>
    <row r="1067" customFormat="false" ht="15" hidden="false" customHeight="false" outlineLevel="0" collapsed="false">
      <c r="A1067" s="0" t="s">
        <v>1571</v>
      </c>
      <c r="E1067" s="0" t="s">
        <v>1572</v>
      </c>
      <c r="F1067" s="0" t="s">
        <v>1573</v>
      </c>
      <c r="G1067" s="0" t="n">
        <v>0.1</v>
      </c>
      <c r="H1067" s="0" t="n">
        <v>1</v>
      </c>
      <c r="I1067" s="1" t="n">
        <v>481978407</v>
      </c>
      <c r="J1067" s="0" t="n">
        <v>78990097</v>
      </c>
    </row>
    <row r="1068" customFormat="false" ht="15" hidden="false" customHeight="false" outlineLevel="0" collapsed="false">
      <c r="A1068" s="0" t="s">
        <v>1574</v>
      </c>
      <c r="E1068" s="0" t="s">
        <v>611</v>
      </c>
      <c r="F1068" s="0" t="s">
        <v>1575</v>
      </c>
      <c r="G1068" s="0" t="n">
        <v>0.1</v>
      </c>
      <c r="H1068" s="0" t="n">
        <v>1</v>
      </c>
      <c r="I1068" s="1" t="n">
        <v>481978401</v>
      </c>
      <c r="J1068" s="0" t="n">
        <v>88163248</v>
      </c>
    </row>
    <row r="1069" customFormat="false" ht="15" hidden="false" customHeight="false" outlineLevel="0" collapsed="false">
      <c r="A1069" s="0" t="s">
        <v>1576</v>
      </c>
      <c r="E1069" s="0" t="s">
        <v>279</v>
      </c>
      <c r="F1069" s="0" t="s">
        <v>280</v>
      </c>
      <c r="G1069" s="0" t="n">
        <v>0.1</v>
      </c>
      <c r="H1069" s="0" t="n">
        <v>1</v>
      </c>
      <c r="I1069" s="1" t="n">
        <v>481978776</v>
      </c>
      <c r="J1069" s="0" t="n">
        <v>95783532</v>
      </c>
    </row>
    <row r="1070" customFormat="false" ht="15" hidden="false" customHeight="false" outlineLevel="0" collapsed="false">
      <c r="A1070" s="0" t="s">
        <v>1577</v>
      </c>
      <c r="E1070" s="0" t="s">
        <v>282</v>
      </c>
      <c r="F1070" s="0" t="s">
        <v>98</v>
      </c>
      <c r="G1070" s="0" t="n">
        <v>0.1</v>
      </c>
      <c r="H1070" s="0" t="n">
        <v>1</v>
      </c>
      <c r="I1070" s="1" t="n">
        <v>481978761</v>
      </c>
      <c r="J1070" s="0" t="n">
        <v>95786959</v>
      </c>
    </row>
    <row r="1071" customFormat="false" ht="15" hidden="false" customHeight="false" outlineLevel="0" collapsed="false">
      <c r="A1071" s="0" t="s">
        <v>1578</v>
      </c>
      <c r="E1071" s="0" t="s">
        <v>282</v>
      </c>
      <c r="F1071" s="0" t="s">
        <v>98</v>
      </c>
      <c r="G1071" s="0" t="n">
        <v>0.1</v>
      </c>
      <c r="H1071" s="0" t="n">
        <v>1</v>
      </c>
      <c r="I1071" s="1" t="n">
        <v>481978765</v>
      </c>
      <c r="J1071" s="0" t="n">
        <v>95786951</v>
      </c>
    </row>
    <row r="1072" customFormat="false" ht="15" hidden="false" customHeight="false" outlineLevel="0" collapsed="false">
      <c r="A1072" s="0" t="s">
        <v>1579</v>
      </c>
      <c r="E1072" s="0" t="s">
        <v>286</v>
      </c>
      <c r="F1072" s="0" t="s">
        <v>1209</v>
      </c>
      <c r="G1072" s="0" t="n">
        <v>0.1</v>
      </c>
      <c r="H1072" s="0" t="n">
        <v>1</v>
      </c>
      <c r="I1072" s="1" t="n">
        <v>481978763</v>
      </c>
      <c r="J1072" s="0" t="n">
        <v>95783204</v>
      </c>
    </row>
    <row r="1073" customFormat="false" ht="15" hidden="false" customHeight="false" outlineLevel="0" collapsed="false">
      <c r="A1073" s="0" t="s">
        <v>1580</v>
      </c>
      <c r="E1073" s="0" t="s">
        <v>286</v>
      </c>
      <c r="F1073" s="0" t="s">
        <v>40</v>
      </c>
      <c r="G1073" s="0" t="n">
        <v>0.1</v>
      </c>
      <c r="H1073" s="0" t="n">
        <v>1</v>
      </c>
      <c r="I1073" s="1" t="n">
        <v>481978764</v>
      </c>
      <c r="J1073" s="0" t="n">
        <v>95787333</v>
      </c>
    </row>
    <row r="1074" customFormat="false" ht="15" hidden="false" customHeight="false" outlineLevel="0" collapsed="false">
      <c r="A1074" s="0" t="s">
        <v>1581</v>
      </c>
      <c r="E1074" s="0" t="s">
        <v>286</v>
      </c>
      <c r="F1074" s="0" t="s">
        <v>40</v>
      </c>
      <c r="G1074" s="0" t="n">
        <v>0.1</v>
      </c>
      <c r="H1074" s="0" t="n">
        <v>1</v>
      </c>
      <c r="I1074" s="1" t="n">
        <v>481978766</v>
      </c>
      <c r="J1074" s="0" t="n">
        <v>95784994</v>
      </c>
    </row>
    <row r="1075" customFormat="false" ht="15" hidden="false" customHeight="false" outlineLevel="0" collapsed="false">
      <c r="A1075" s="0" t="s">
        <v>1582</v>
      </c>
      <c r="E1075" s="0" t="s">
        <v>298</v>
      </c>
      <c r="F1075" s="0" t="s">
        <v>390</v>
      </c>
      <c r="G1075" s="0" t="n">
        <v>0.1</v>
      </c>
      <c r="H1075" s="0" t="n">
        <v>1</v>
      </c>
      <c r="I1075" s="1" t="n">
        <v>481978768</v>
      </c>
      <c r="J1075" s="0" t="n">
        <v>95785006</v>
      </c>
    </row>
    <row r="1076" customFormat="false" ht="15" hidden="false" customHeight="false" outlineLevel="0" collapsed="false">
      <c r="A1076" s="0" t="s">
        <v>1583</v>
      </c>
      <c r="E1076" s="0" t="s">
        <v>829</v>
      </c>
      <c r="F1076" s="0" t="s">
        <v>489</v>
      </c>
      <c r="G1076" s="0" t="n">
        <v>0.1</v>
      </c>
      <c r="H1076" s="0" t="n">
        <v>1</v>
      </c>
      <c r="I1076" s="1" t="n">
        <v>481978767</v>
      </c>
      <c r="J1076" s="0" t="n">
        <v>95781165</v>
      </c>
    </row>
    <row r="1077" customFormat="false" ht="15" hidden="false" customHeight="false" outlineLevel="0" collapsed="false">
      <c r="A1077" s="0" t="s">
        <v>1584</v>
      </c>
      <c r="E1077" s="0" t="s">
        <v>1274</v>
      </c>
      <c r="F1077" s="0" t="s">
        <v>399</v>
      </c>
      <c r="G1077" s="0" t="n">
        <v>0.1</v>
      </c>
      <c r="H1077" s="0" t="n">
        <v>1</v>
      </c>
      <c r="I1077" s="1" t="n">
        <v>481978762</v>
      </c>
      <c r="J1077" s="0" t="n">
        <v>95782957</v>
      </c>
    </row>
    <row r="1078" customFormat="false" ht="15" hidden="false" customHeight="false" outlineLevel="0" collapsed="false">
      <c r="A1078" s="0" t="s">
        <v>1585</v>
      </c>
      <c r="E1078" s="0" t="s">
        <v>1279</v>
      </c>
      <c r="F1078" s="0" t="s">
        <v>134</v>
      </c>
      <c r="G1078" s="0" t="n">
        <v>0.1</v>
      </c>
      <c r="H1078" s="0" t="n">
        <v>1</v>
      </c>
      <c r="I1078" s="1" t="n">
        <v>481978774</v>
      </c>
      <c r="J1078" s="0" t="n">
        <v>95783180</v>
      </c>
    </row>
    <row r="1079" customFormat="false" ht="15" hidden="false" customHeight="false" outlineLevel="0" collapsed="false">
      <c r="A1079" s="0" t="s">
        <v>1586</v>
      </c>
      <c r="E1079" s="0" t="s">
        <v>897</v>
      </c>
      <c r="F1079" s="0" t="s">
        <v>140</v>
      </c>
      <c r="G1079" s="0" t="n">
        <v>0.1</v>
      </c>
      <c r="H1079" s="0" t="n">
        <v>1</v>
      </c>
      <c r="I1079" s="1" t="n">
        <v>481978775</v>
      </c>
      <c r="J1079" s="0" t="n">
        <v>95780451</v>
      </c>
    </row>
    <row r="1080" customFormat="false" ht="15" hidden="false" customHeight="false" outlineLevel="0" collapsed="false">
      <c r="A1080" s="0" t="s">
        <v>1587</v>
      </c>
      <c r="E1080" s="0" t="s">
        <v>1588</v>
      </c>
      <c r="F1080" s="0" t="s">
        <v>232</v>
      </c>
      <c r="G1080" s="0" t="n">
        <v>0.1</v>
      </c>
      <c r="H1080" s="0" t="n">
        <v>1</v>
      </c>
      <c r="I1080" s="1" t="n">
        <v>481978772</v>
      </c>
      <c r="J1080" s="0" t="n">
        <v>95785529</v>
      </c>
    </row>
    <row r="1081" customFormat="false" ht="15" hidden="false" customHeight="false" outlineLevel="0" collapsed="false">
      <c r="A1081" s="0" t="s">
        <v>1589</v>
      </c>
      <c r="E1081" s="0" t="s">
        <v>253</v>
      </c>
      <c r="F1081" s="0" t="s">
        <v>232</v>
      </c>
      <c r="G1081" s="0" t="n">
        <v>0.1</v>
      </c>
      <c r="H1081" s="0" t="n">
        <v>1</v>
      </c>
      <c r="I1081" s="1" t="n">
        <v>481978773</v>
      </c>
      <c r="J1081" s="0" t="n">
        <v>95787631</v>
      </c>
    </row>
    <row r="1082" customFormat="false" ht="15" hidden="false" customHeight="false" outlineLevel="0" collapsed="false">
      <c r="A1082" s="0" t="s">
        <v>1590</v>
      </c>
      <c r="E1082" s="0" t="s">
        <v>261</v>
      </c>
      <c r="F1082" s="0" t="s">
        <v>1591</v>
      </c>
      <c r="G1082" s="0" t="n">
        <v>0.1</v>
      </c>
      <c r="H1082" s="0" t="n">
        <v>1</v>
      </c>
      <c r="I1082" s="1" t="n">
        <v>481978769</v>
      </c>
      <c r="J1082" s="0" t="n">
        <v>95782373</v>
      </c>
    </row>
    <row r="1083" customFormat="false" ht="15" hidden="false" customHeight="false" outlineLevel="0" collapsed="false">
      <c r="A1083" s="0" t="s">
        <v>1592</v>
      </c>
      <c r="E1083" s="0" t="s">
        <v>261</v>
      </c>
      <c r="F1083" s="0" t="s">
        <v>1244</v>
      </c>
      <c r="G1083" s="0" t="n">
        <v>0.1</v>
      </c>
      <c r="H1083" s="0" t="n">
        <v>1</v>
      </c>
      <c r="I1083" s="1" t="n">
        <v>481978770</v>
      </c>
      <c r="J1083" s="0" t="n">
        <v>95781915</v>
      </c>
    </row>
    <row r="1084" customFormat="false" ht="15" hidden="false" customHeight="false" outlineLevel="0" collapsed="false">
      <c r="A1084" s="0" t="s">
        <v>1593</v>
      </c>
      <c r="E1084" s="0" t="s">
        <v>246</v>
      </c>
      <c r="F1084" s="0" t="s">
        <v>1594</v>
      </c>
      <c r="G1084" s="0" t="n">
        <v>0.1</v>
      </c>
      <c r="H1084" s="0" t="n">
        <v>1</v>
      </c>
      <c r="I1084" s="1" t="n">
        <v>481978771</v>
      </c>
      <c r="J1084" s="0" t="n">
        <v>95784435</v>
      </c>
    </row>
    <row r="1085" customFormat="false" ht="15" hidden="false" customHeight="false" outlineLevel="0" collapsed="false">
      <c r="A1085" s="0" t="s">
        <v>1595</v>
      </c>
      <c r="E1085" s="0" t="s">
        <v>315</v>
      </c>
      <c r="F1085" s="0" t="s">
        <v>319</v>
      </c>
      <c r="G1085" s="0" t="n">
        <v>0.1</v>
      </c>
      <c r="H1085" s="0" t="n">
        <v>1</v>
      </c>
      <c r="I1085" s="1" t="n">
        <v>481978546</v>
      </c>
      <c r="J1085" s="0" t="n">
        <v>95782999</v>
      </c>
    </row>
    <row r="1086" customFormat="false" ht="15" hidden="false" customHeight="false" outlineLevel="0" collapsed="false">
      <c r="A1086" s="0" t="s">
        <v>1596</v>
      </c>
      <c r="E1086" s="0" t="s">
        <v>1597</v>
      </c>
      <c r="F1086" s="0" t="s">
        <v>943</v>
      </c>
      <c r="G1086" s="0" t="n">
        <v>0.1</v>
      </c>
      <c r="H1086" s="0" t="n">
        <v>1</v>
      </c>
      <c r="I1086" s="1" t="n">
        <v>481978542</v>
      </c>
      <c r="J1086" s="0" t="n">
        <v>2026045</v>
      </c>
    </row>
    <row r="1087" customFormat="false" ht="15" hidden="false" customHeight="false" outlineLevel="0" collapsed="false">
      <c r="A1087" s="0" t="s">
        <v>1598</v>
      </c>
      <c r="E1087" s="0" t="s">
        <v>2</v>
      </c>
      <c r="F1087" s="0" t="s">
        <v>3</v>
      </c>
      <c r="G1087" s="0" t="n">
        <v>0.1</v>
      </c>
      <c r="H1087" s="0" t="n">
        <v>1</v>
      </c>
      <c r="I1087" s="1" t="n">
        <v>481978550</v>
      </c>
      <c r="J1087" s="0" t="n">
        <v>95782923</v>
      </c>
    </row>
    <row r="1088" customFormat="false" ht="15" hidden="false" customHeight="false" outlineLevel="0" collapsed="false">
      <c r="A1088" s="0" t="s">
        <v>1599</v>
      </c>
      <c r="E1088" s="0" t="s">
        <v>2</v>
      </c>
      <c r="F1088" s="0" t="s">
        <v>28</v>
      </c>
      <c r="G1088" s="0" t="n">
        <v>0.1</v>
      </c>
      <c r="H1088" s="0" t="n">
        <v>1</v>
      </c>
      <c r="I1088" s="1" t="n">
        <v>481978551</v>
      </c>
      <c r="J1088" s="0" t="n">
        <v>95783223</v>
      </c>
    </row>
    <row r="1089" customFormat="false" ht="15" hidden="false" customHeight="false" outlineLevel="0" collapsed="false">
      <c r="A1089" s="0" t="s">
        <v>1600</v>
      </c>
      <c r="E1089" s="0" t="s">
        <v>389</v>
      </c>
      <c r="F1089" s="0" t="s">
        <v>769</v>
      </c>
      <c r="G1089" s="0" t="n">
        <v>0.1</v>
      </c>
      <c r="H1089" s="0" t="n">
        <v>1</v>
      </c>
      <c r="I1089" s="1" t="n">
        <v>481978549</v>
      </c>
      <c r="J1089" s="0" t="n">
        <v>95782973</v>
      </c>
    </row>
    <row r="1090" customFormat="false" ht="15" hidden="false" customHeight="false" outlineLevel="0" collapsed="false">
      <c r="A1090" s="0" t="s">
        <v>1601</v>
      </c>
      <c r="E1090" s="0" t="s">
        <v>100</v>
      </c>
      <c r="F1090" s="0" t="s">
        <v>161</v>
      </c>
      <c r="G1090" s="0" t="n">
        <v>0.1</v>
      </c>
      <c r="H1090" s="0" t="n">
        <v>1</v>
      </c>
      <c r="I1090" s="1" t="n">
        <v>481978545</v>
      </c>
      <c r="J1090" s="0" t="n">
        <v>95785680</v>
      </c>
    </row>
    <row r="1091" customFormat="false" ht="15" hidden="false" customHeight="false" outlineLevel="0" collapsed="false">
      <c r="A1091" s="0" t="s">
        <v>1602</v>
      </c>
      <c r="E1091" s="0" t="s">
        <v>527</v>
      </c>
      <c r="F1091" s="0" t="s">
        <v>528</v>
      </c>
      <c r="G1091" s="0" t="n">
        <v>0.1</v>
      </c>
      <c r="H1091" s="0" t="n">
        <v>1</v>
      </c>
      <c r="I1091" s="1" t="n">
        <v>481978547</v>
      </c>
      <c r="J1091" s="0" t="n">
        <v>95785655</v>
      </c>
    </row>
    <row r="1092" customFormat="false" ht="15" hidden="false" customHeight="false" outlineLevel="0" collapsed="false">
      <c r="A1092" s="0" t="s">
        <v>1603</v>
      </c>
      <c r="E1092" s="0" t="s">
        <v>527</v>
      </c>
      <c r="F1092" s="0" t="s">
        <v>528</v>
      </c>
      <c r="G1092" s="0" t="n">
        <v>0.1</v>
      </c>
      <c r="H1092" s="0" t="n">
        <v>1</v>
      </c>
      <c r="I1092" s="1" t="n">
        <v>481978548</v>
      </c>
      <c r="J1092" s="0" t="n">
        <v>95785780</v>
      </c>
    </row>
    <row r="1093" customFormat="false" ht="15" hidden="false" customHeight="false" outlineLevel="0" collapsed="false">
      <c r="A1093" s="0" t="s">
        <v>1604</v>
      </c>
      <c r="E1093" s="0" t="s">
        <v>527</v>
      </c>
      <c r="F1093" s="0" t="s">
        <v>528</v>
      </c>
      <c r="G1093" s="0" t="n">
        <v>0.1</v>
      </c>
      <c r="H1093" s="0" t="n">
        <v>1</v>
      </c>
      <c r="I1093" s="1" t="n">
        <v>481978552</v>
      </c>
      <c r="J1093" s="0" t="n">
        <v>95785654</v>
      </c>
    </row>
    <row r="1094" customFormat="false" ht="15" hidden="false" customHeight="false" outlineLevel="0" collapsed="false">
      <c r="A1094" s="0" t="s">
        <v>1605</v>
      </c>
      <c r="E1094" s="0" t="s">
        <v>1606</v>
      </c>
      <c r="F1094" s="0" t="s">
        <v>1607</v>
      </c>
      <c r="G1094" s="0" t="n">
        <v>0.1</v>
      </c>
      <c r="H1094" s="0" t="n">
        <v>1</v>
      </c>
      <c r="I1094" s="1" t="n">
        <v>481978544</v>
      </c>
      <c r="J1094" s="0" t="n">
        <v>95785648</v>
      </c>
    </row>
    <row r="1095" customFormat="false" ht="15" hidden="false" customHeight="false" outlineLevel="0" collapsed="false">
      <c r="A1095" s="0" t="s">
        <v>1608</v>
      </c>
      <c r="E1095" s="0" t="s">
        <v>568</v>
      </c>
      <c r="F1095" s="0" t="s">
        <v>569</v>
      </c>
      <c r="G1095" s="0" t="n">
        <v>0.1</v>
      </c>
      <c r="H1095" s="0" t="n">
        <v>1</v>
      </c>
      <c r="I1095" s="1" t="n">
        <v>481978543</v>
      </c>
      <c r="J1095" s="0" t="n">
        <v>95785686</v>
      </c>
    </row>
    <row r="1096" customFormat="false" ht="15" hidden="false" customHeight="false" outlineLevel="0" collapsed="false">
      <c r="A1096" s="0" t="s">
        <v>1609</v>
      </c>
      <c r="E1096" s="0" t="s">
        <v>1423</v>
      </c>
      <c r="F1096" s="0" t="s">
        <v>1610</v>
      </c>
      <c r="G1096" s="0" t="n">
        <v>0.1</v>
      </c>
      <c r="H1096" s="0" t="n">
        <v>1</v>
      </c>
      <c r="I1096" s="1" t="n">
        <v>481978541</v>
      </c>
      <c r="J1096" s="0" t="n">
        <v>95759278</v>
      </c>
    </row>
    <row r="1097" customFormat="false" ht="15" hidden="false" customHeight="false" outlineLevel="0" collapsed="false">
      <c r="A1097" s="0" t="s">
        <v>1611</v>
      </c>
      <c r="E1097" s="0" t="s">
        <v>389</v>
      </c>
      <c r="F1097" s="0" t="s">
        <v>390</v>
      </c>
      <c r="G1097" s="0" t="n">
        <v>0.1</v>
      </c>
      <c r="H1097" s="0" t="n">
        <v>1</v>
      </c>
      <c r="I1097" s="1" t="n">
        <v>481977650</v>
      </c>
      <c r="J1097" s="0" t="n">
        <v>80080979</v>
      </c>
    </row>
    <row r="1098" customFormat="false" ht="15" hidden="false" customHeight="false" outlineLevel="0" collapsed="false">
      <c r="A1098" s="0" t="s">
        <v>1612</v>
      </c>
      <c r="E1098" s="0" t="s">
        <v>137</v>
      </c>
      <c r="F1098" s="0" t="s">
        <v>1285</v>
      </c>
      <c r="G1098" s="0" t="n">
        <v>0.1</v>
      </c>
      <c r="H1098" s="0" t="n">
        <v>1</v>
      </c>
      <c r="I1098" s="1" t="n">
        <v>481977649</v>
      </c>
      <c r="J1098" s="0" t="n">
        <v>90890917</v>
      </c>
    </row>
    <row r="1099" customFormat="false" ht="15" hidden="false" customHeight="false" outlineLevel="0" collapsed="false">
      <c r="A1099" s="0" t="s">
        <v>1613</v>
      </c>
      <c r="E1099" s="0" t="s">
        <v>2</v>
      </c>
      <c r="F1099" s="0" t="s">
        <v>1614</v>
      </c>
      <c r="G1099" s="0" t="n">
        <v>0.1</v>
      </c>
      <c r="H1099" s="0" t="n">
        <v>1</v>
      </c>
      <c r="I1099" s="1" t="n">
        <v>481978706</v>
      </c>
      <c r="J1099" s="0" t="n">
        <v>95782895</v>
      </c>
    </row>
    <row r="1100" customFormat="false" ht="15" hidden="false" customHeight="false" outlineLevel="0" collapsed="false">
      <c r="A1100" s="0" t="s">
        <v>1615</v>
      </c>
      <c r="E1100" s="0" t="s">
        <v>126</v>
      </c>
      <c r="F1100" s="0" t="s">
        <v>393</v>
      </c>
      <c r="G1100" s="0" t="n">
        <v>0.1</v>
      </c>
      <c r="H1100" s="0" t="n">
        <v>1</v>
      </c>
      <c r="I1100" s="1" t="n">
        <v>481978709</v>
      </c>
      <c r="J1100" s="0" t="n">
        <v>95787326</v>
      </c>
    </row>
    <row r="1101" customFormat="false" ht="15" hidden="false" customHeight="false" outlineLevel="0" collapsed="false">
      <c r="A1101" s="0" t="s">
        <v>1616</v>
      </c>
      <c r="E1101" s="0" t="s">
        <v>49</v>
      </c>
      <c r="F1101" s="0" t="s">
        <v>50</v>
      </c>
      <c r="G1101" s="0" t="n">
        <v>0.1</v>
      </c>
      <c r="H1101" s="0" t="n">
        <v>1</v>
      </c>
      <c r="I1101" s="1" t="n">
        <v>481978705</v>
      </c>
      <c r="J1101" s="0" t="n">
        <v>95784629</v>
      </c>
    </row>
    <row r="1102" customFormat="false" ht="15" hidden="false" customHeight="false" outlineLevel="0" collapsed="false">
      <c r="A1102" s="0" t="s">
        <v>1617</v>
      </c>
      <c r="E1102" s="0" t="s">
        <v>713</v>
      </c>
      <c r="F1102" s="0" t="s">
        <v>1618</v>
      </c>
      <c r="G1102" s="0" t="n">
        <v>0.1</v>
      </c>
      <c r="H1102" s="0" t="n">
        <v>1</v>
      </c>
      <c r="I1102" s="1" t="n">
        <v>481978357</v>
      </c>
      <c r="J1102" s="0" t="n">
        <v>74333602</v>
      </c>
    </row>
    <row r="1103" customFormat="false" ht="15" hidden="false" customHeight="false" outlineLevel="0" collapsed="false">
      <c r="A1103" s="0" t="s">
        <v>1619</v>
      </c>
      <c r="E1103" s="0" t="s">
        <v>1620</v>
      </c>
      <c r="F1103" s="0" t="s">
        <v>721</v>
      </c>
      <c r="G1103" s="0" t="n">
        <v>0.1</v>
      </c>
      <c r="H1103" s="0" t="n">
        <v>1</v>
      </c>
      <c r="I1103" s="1" t="n">
        <v>481978336</v>
      </c>
      <c r="J1103" s="0" t="n">
        <v>78295419</v>
      </c>
    </row>
    <row r="1104" customFormat="false" ht="15" hidden="false" customHeight="false" outlineLevel="0" collapsed="false">
      <c r="A1104" s="0" t="s">
        <v>1621</v>
      </c>
      <c r="E1104" s="0" t="s">
        <v>796</v>
      </c>
      <c r="F1104" s="0" t="s">
        <v>721</v>
      </c>
      <c r="G1104" s="0" t="n">
        <v>0.1</v>
      </c>
      <c r="H1104" s="0" t="n">
        <v>1</v>
      </c>
      <c r="I1104" s="1" t="n">
        <v>481978344</v>
      </c>
      <c r="J1104" s="0" t="n">
        <v>73656912</v>
      </c>
    </row>
    <row r="1105" customFormat="false" ht="15" hidden="false" customHeight="false" outlineLevel="0" collapsed="false">
      <c r="A1105" s="0" t="s">
        <v>1622</v>
      </c>
      <c r="E1105" s="0" t="s">
        <v>796</v>
      </c>
      <c r="F1105" s="0" t="s">
        <v>721</v>
      </c>
      <c r="G1105" s="0" t="n">
        <v>0.1</v>
      </c>
      <c r="H1105" s="0" t="n">
        <v>1</v>
      </c>
      <c r="I1105" s="1" t="n">
        <v>481978385</v>
      </c>
      <c r="J1105" s="0" t="n">
        <v>72204238</v>
      </c>
    </row>
    <row r="1106" customFormat="false" ht="15" hidden="false" customHeight="false" outlineLevel="0" collapsed="false">
      <c r="A1106" s="0" t="s">
        <v>1623</v>
      </c>
      <c r="E1106" s="0" t="s">
        <v>623</v>
      </c>
      <c r="F1106" s="0" t="s">
        <v>638</v>
      </c>
      <c r="G1106" s="0" t="n">
        <v>0.1</v>
      </c>
      <c r="H1106" s="0" t="n">
        <v>1</v>
      </c>
      <c r="I1106" s="1" t="n">
        <v>481978366</v>
      </c>
      <c r="J1106" s="0" t="n">
        <v>2242723</v>
      </c>
    </row>
    <row r="1107" customFormat="false" ht="15" hidden="false" customHeight="false" outlineLevel="0" collapsed="false">
      <c r="A1107" s="0" t="s">
        <v>1624</v>
      </c>
      <c r="E1107" s="0" t="s">
        <v>623</v>
      </c>
      <c r="F1107" s="0" t="s">
        <v>322</v>
      </c>
      <c r="G1107" s="0" t="n">
        <v>0.1</v>
      </c>
      <c r="H1107" s="0" t="n">
        <v>1</v>
      </c>
      <c r="I1107" s="1" t="n">
        <v>481978346</v>
      </c>
      <c r="J1107" s="0" t="n">
        <v>84998387</v>
      </c>
    </row>
    <row r="1108" customFormat="false" ht="15" hidden="false" customHeight="false" outlineLevel="0" collapsed="false">
      <c r="A1108" s="0" t="s">
        <v>1625</v>
      </c>
      <c r="E1108" s="0" t="s">
        <v>623</v>
      </c>
      <c r="F1108" s="0" t="s">
        <v>322</v>
      </c>
      <c r="G1108" s="0" t="n">
        <v>0.1</v>
      </c>
      <c r="H1108" s="0" t="n">
        <v>1</v>
      </c>
      <c r="I1108" s="1" t="n">
        <v>481978359</v>
      </c>
      <c r="J1108" s="0" t="n">
        <v>77356360</v>
      </c>
    </row>
    <row r="1109" customFormat="false" ht="15" hidden="false" customHeight="false" outlineLevel="0" collapsed="false">
      <c r="A1109" s="0" t="s">
        <v>1626</v>
      </c>
      <c r="E1109" s="0" t="s">
        <v>623</v>
      </c>
      <c r="F1109" s="0" t="s">
        <v>322</v>
      </c>
      <c r="G1109" s="0" t="n">
        <v>0.1</v>
      </c>
      <c r="H1109" s="0" t="n">
        <v>1</v>
      </c>
      <c r="I1109" s="1" t="n">
        <v>481978360</v>
      </c>
      <c r="J1109" s="0" t="n">
        <v>77356356</v>
      </c>
    </row>
    <row r="1110" customFormat="false" ht="15" hidden="false" customHeight="false" outlineLevel="0" collapsed="false">
      <c r="A1110" s="0" t="s">
        <v>1627</v>
      </c>
      <c r="E1110" s="0" t="s">
        <v>1628</v>
      </c>
      <c r="F1110" s="0" t="s">
        <v>460</v>
      </c>
      <c r="G1110" s="0" t="n">
        <v>0.1</v>
      </c>
      <c r="H1110" s="0" t="n">
        <v>1</v>
      </c>
      <c r="I1110" s="1" t="n">
        <v>481978347</v>
      </c>
      <c r="J1110" s="0" t="n">
        <v>76102636</v>
      </c>
    </row>
    <row r="1111" customFormat="false" ht="15" hidden="false" customHeight="false" outlineLevel="0" collapsed="false">
      <c r="A1111" s="0" t="s">
        <v>1629</v>
      </c>
      <c r="E1111" s="0" t="s">
        <v>1630</v>
      </c>
      <c r="F1111" s="0" t="s">
        <v>338</v>
      </c>
      <c r="G1111" s="0" t="n">
        <v>0.1</v>
      </c>
      <c r="H1111" s="0" t="n">
        <v>1</v>
      </c>
      <c r="I1111" s="1" t="n">
        <v>481978382</v>
      </c>
      <c r="J1111" s="0" t="n">
        <v>86139629</v>
      </c>
    </row>
    <row r="1112" customFormat="false" ht="15" hidden="false" customHeight="false" outlineLevel="0" collapsed="false">
      <c r="A1112" s="0" t="s">
        <v>1631</v>
      </c>
      <c r="E1112" s="0" t="s">
        <v>286</v>
      </c>
      <c r="F1112" s="0" t="s">
        <v>1632</v>
      </c>
      <c r="G1112" s="0" t="n">
        <v>0.1</v>
      </c>
      <c r="H1112" s="0" t="n">
        <v>1</v>
      </c>
      <c r="I1112" s="1" t="n">
        <v>481978327</v>
      </c>
      <c r="J1112" s="0" t="n">
        <v>88696104</v>
      </c>
    </row>
    <row r="1113" customFormat="false" ht="15" hidden="false" customHeight="false" outlineLevel="0" collapsed="false">
      <c r="A1113" s="0" t="s">
        <v>1633</v>
      </c>
      <c r="E1113" s="0" t="s">
        <v>286</v>
      </c>
      <c r="F1113" s="0" t="s">
        <v>347</v>
      </c>
      <c r="G1113" s="0" t="n">
        <v>0.1</v>
      </c>
      <c r="H1113" s="0" t="n">
        <v>1</v>
      </c>
      <c r="I1113" s="1" t="n">
        <v>481978383</v>
      </c>
      <c r="J1113" s="0" t="n">
        <v>75409750</v>
      </c>
    </row>
    <row r="1114" customFormat="false" ht="15" hidden="false" customHeight="false" outlineLevel="0" collapsed="false">
      <c r="A1114" s="0" t="s">
        <v>1634</v>
      </c>
      <c r="E1114" s="0" t="s">
        <v>286</v>
      </c>
      <c r="F1114" s="0" t="s">
        <v>5</v>
      </c>
      <c r="G1114" s="0" t="n">
        <v>0.1</v>
      </c>
      <c r="H1114" s="0" t="n">
        <v>1</v>
      </c>
      <c r="I1114" s="1" t="n">
        <v>481978331</v>
      </c>
      <c r="J1114" s="0" t="n">
        <v>3430634</v>
      </c>
    </row>
    <row r="1115" customFormat="false" ht="15" hidden="false" customHeight="false" outlineLevel="0" collapsed="false">
      <c r="A1115" s="0" t="s">
        <v>1635</v>
      </c>
      <c r="E1115" s="0" t="s">
        <v>286</v>
      </c>
      <c r="F1115" s="0" t="s">
        <v>8</v>
      </c>
      <c r="G1115" s="0" t="n">
        <v>0.1</v>
      </c>
      <c r="H1115" s="0" t="n">
        <v>1</v>
      </c>
      <c r="I1115" s="1" t="n">
        <v>481978353</v>
      </c>
      <c r="J1115" s="0" t="n">
        <v>5916276</v>
      </c>
    </row>
    <row r="1116" customFormat="false" ht="15" hidden="false" customHeight="false" outlineLevel="0" collapsed="false">
      <c r="A1116" s="0" t="s">
        <v>1636</v>
      </c>
      <c r="E1116" s="0" t="s">
        <v>286</v>
      </c>
      <c r="F1116" s="0" t="s">
        <v>8</v>
      </c>
      <c r="G1116" s="0" t="n">
        <v>0.1</v>
      </c>
      <c r="H1116" s="0" t="n">
        <v>1</v>
      </c>
      <c r="I1116" s="1" t="n">
        <v>481978388</v>
      </c>
      <c r="J1116" s="0" t="n">
        <v>5928631</v>
      </c>
    </row>
    <row r="1117" customFormat="false" ht="15" hidden="false" customHeight="false" outlineLevel="0" collapsed="false">
      <c r="A1117" s="0" t="s">
        <v>1637</v>
      </c>
      <c r="E1117" s="0" t="s">
        <v>286</v>
      </c>
      <c r="F1117" s="0" t="s">
        <v>13</v>
      </c>
      <c r="G1117" s="0" t="n">
        <v>0.1</v>
      </c>
      <c r="H1117" s="0" t="n">
        <v>1</v>
      </c>
      <c r="I1117" s="1" t="n">
        <v>481978368</v>
      </c>
      <c r="J1117" s="0" t="n">
        <v>74925111</v>
      </c>
    </row>
    <row r="1118" customFormat="false" ht="15" hidden="false" customHeight="false" outlineLevel="0" collapsed="false">
      <c r="A1118" s="0" t="s">
        <v>1638</v>
      </c>
      <c r="E1118" s="0" t="s">
        <v>286</v>
      </c>
      <c r="F1118" s="0" t="s">
        <v>30</v>
      </c>
      <c r="G1118" s="0" t="n">
        <v>0.1</v>
      </c>
      <c r="H1118" s="0" t="n">
        <v>1</v>
      </c>
      <c r="I1118" s="1" t="n">
        <v>481978323</v>
      </c>
      <c r="J1118" s="0" t="n">
        <v>74846356</v>
      </c>
    </row>
    <row r="1119" customFormat="false" ht="15" hidden="false" customHeight="false" outlineLevel="0" collapsed="false">
      <c r="A1119" s="0" t="s">
        <v>1639</v>
      </c>
      <c r="E1119" s="0" t="s">
        <v>286</v>
      </c>
      <c r="F1119" s="0" t="s">
        <v>30</v>
      </c>
      <c r="G1119" s="0" t="n">
        <v>0.1</v>
      </c>
      <c r="H1119" s="0" t="n">
        <v>1</v>
      </c>
      <c r="I1119" s="1" t="n">
        <v>481978338</v>
      </c>
      <c r="J1119" s="0" t="n">
        <v>73033309</v>
      </c>
    </row>
    <row r="1120" customFormat="false" ht="15" hidden="false" customHeight="false" outlineLevel="0" collapsed="false">
      <c r="A1120" s="0" t="s">
        <v>1640</v>
      </c>
      <c r="E1120" s="0" t="s">
        <v>286</v>
      </c>
      <c r="F1120" s="0" t="s">
        <v>36</v>
      </c>
      <c r="G1120" s="0" t="n">
        <v>0.1</v>
      </c>
      <c r="H1120" s="0" t="n">
        <v>1</v>
      </c>
      <c r="I1120" s="1" t="n">
        <v>481978396</v>
      </c>
      <c r="J1120" s="0" t="n">
        <v>1453152</v>
      </c>
    </row>
    <row r="1121" customFormat="false" ht="15" hidden="false" customHeight="false" outlineLevel="0" collapsed="false">
      <c r="A1121" s="0" t="s">
        <v>1641</v>
      </c>
      <c r="E1121" s="0" t="s">
        <v>286</v>
      </c>
      <c r="F1121" s="0" t="s">
        <v>40</v>
      </c>
      <c r="G1121" s="0" t="n">
        <v>0.1</v>
      </c>
      <c r="H1121" s="0" t="n">
        <v>1</v>
      </c>
      <c r="I1121" s="1" t="n">
        <v>481978352</v>
      </c>
      <c r="J1121" s="0" t="n">
        <v>3840269</v>
      </c>
    </row>
    <row r="1122" customFormat="false" ht="15" hidden="false" customHeight="false" outlineLevel="0" collapsed="false">
      <c r="A1122" s="0" t="s">
        <v>1642</v>
      </c>
      <c r="E1122" s="0" t="s">
        <v>286</v>
      </c>
      <c r="F1122" s="0" t="s">
        <v>822</v>
      </c>
      <c r="G1122" s="0" t="n">
        <v>0.1</v>
      </c>
      <c r="H1122" s="0" t="n">
        <v>1</v>
      </c>
      <c r="I1122" s="1" t="n">
        <v>481978356</v>
      </c>
      <c r="J1122" s="0" t="n">
        <v>74693690</v>
      </c>
    </row>
    <row r="1123" customFormat="false" ht="15" hidden="false" customHeight="false" outlineLevel="0" collapsed="false">
      <c r="A1123" s="0" t="s">
        <v>1643</v>
      </c>
      <c r="E1123" s="0" t="s">
        <v>286</v>
      </c>
      <c r="F1123" s="0" t="s">
        <v>1487</v>
      </c>
      <c r="G1123" s="0" t="n">
        <v>0.1</v>
      </c>
      <c r="H1123" s="0" t="n">
        <v>1</v>
      </c>
      <c r="I1123" s="1" t="n">
        <v>481978351</v>
      </c>
      <c r="J1123" s="0" t="n">
        <v>3317512</v>
      </c>
    </row>
    <row r="1124" customFormat="false" ht="15" hidden="false" customHeight="false" outlineLevel="0" collapsed="false">
      <c r="A1124" s="0" t="s">
        <v>1644</v>
      </c>
      <c r="E1124" s="0" t="s">
        <v>286</v>
      </c>
      <c r="F1124" s="0" t="s">
        <v>892</v>
      </c>
      <c r="G1124" s="0" t="n">
        <v>0.1</v>
      </c>
      <c r="H1124" s="0" t="n">
        <v>1</v>
      </c>
      <c r="I1124" s="1" t="n">
        <v>481978339</v>
      </c>
      <c r="J1124" s="0" t="n">
        <v>73967976</v>
      </c>
    </row>
    <row r="1125" customFormat="false" ht="15" hidden="false" customHeight="false" outlineLevel="0" collapsed="false">
      <c r="A1125" s="0" t="s">
        <v>1645</v>
      </c>
      <c r="E1125" s="0" t="s">
        <v>298</v>
      </c>
      <c r="F1125" s="0" t="s">
        <v>501</v>
      </c>
      <c r="G1125" s="0" t="n">
        <v>0.1</v>
      </c>
      <c r="H1125" s="0" t="n">
        <v>1</v>
      </c>
      <c r="I1125" s="1" t="n">
        <v>481978371</v>
      </c>
      <c r="J1125" s="0" t="n">
        <v>71644063</v>
      </c>
    </row>
    <row r="1126" customFormat="false" ht="15" hidden="false" customHeight="false" outlineLevel="0" collapsed="false">
      <c r="A1126" s="0" t="s">
        <v>1646</v>
      </c>
      <c r="E1126" s="0" t="s">
        <v>298</v>
      </c>
      <c r="F1126" s="0" t="s">
        <v>508</v>
      </c>
      <c r="G1126" s="0" t="n">
        <v>0.1</v>
      </c>
      <c r="H1126" s="0" t="n">
        <v>1</v>
      </c>
      <c r="I1126" s="1" t="n">
        <v>481978365</v>
      </c>
      <c r="J1126" s="0" t="n">
        <v>71973959</v>
      </c>
    </row>
    <row r="1127" customFormat="false" ht="15" hidden="false" customHeight="false" outlineLevel="0" collapsed="false">
      <c r="A1127" s="0" t="s">
        <v>1647</v>
      </c>
      <c r="E1127" s="0" t="s">
        <v>77</v>
      </c>
      <c r="F1127" s="0" t="s">
        <v>1648</v>
      </c>
      <c r="G1127" s="0" t="n">
        <v>0.1</v>
      </c>
      <c r="H1127" s="0" t="n">
        <v>1</v>
      </c>
      <c r="I1127" s="1" t="n">
        <v>481978707</v>
      </c>
      <c r="J1127" s="0" t="n">
        <v>95781980</v>
      </c>
    </row>
    <row r="1128" customFormat="false" ht="15" hidden="false" customHeight="false" outlineLevel="0" collapsed="false">
      <c r="A1128" s="0" t="s">
        <v>1649</v>
      </c>
      <c r="E1128" s="0" t="s">
        <v>561</v>
      </c>
      <c r="F1128" s="0" t="s">
        <v>562</v>
      </c>
      <c r="G1128" s="0" t="n">
        <v>0.1</v>
      </c>
      <c r="H1128" s="0" t="n">
        <v>1</v>
      </c>
      <c r="I1128" s="1" t="n">
        <v>481978708</v>
      </c>
      <c r="J1128" s="0" t="n">
        <v>95782070</v>
      </c>
    </row>
    <row r="1129" customFormat="false" ht="15" hidden="false" customHeight="false" outlineLevel="0" collapsed="false">
      <c r="A1129" s="0" t="s">
        <v>1650</v>
      </c>
      <c r="E1129" s="0" t="s">
        <v>2</v>
      </c>
      <c r="F1129" s="0" t="s">
        <v>1651</v>
      </c>
      <c r="G1129" s="0" t="n">
        <v>0.1</v>
      </c>
      <c r="H1129" s="0" t="n">
        <v>1</v>
      </c>
      <c r="I1129" s="1" t="n">
        <v>481978020</v>
      </c>
      <c r="J1129" s="0" t="n">
        <v>95768566</v>
      </c>
    </row>
    <row r="1130" customFormat="false" ht="15" hidden="false" customHeight="false" outlineLevel="0" collapsed="false">
      <c r="A1130" s="0" t="s">
        <v>1652</v>
      </c>
      <c r="E1130" s="0" t="s">
        <v>2</v>
      </c>
      <c r="F1130" s="0" t="s">
        <v>377</v>
      </c>
      <c r="G1130" s="0" t="n">
        <v>0.1</v>
      </c>
      <c r="H1130" s="0" t="n">
        <v>1</v>
      </c>
      <c r="I1130" s="1" t="n">
        <v>481978007</v>
      </c>
      <c r="J1130" s="0" t="n">
        <v>95775885</v>
      </c>
    </row>
    <row r="1131" customFormat="false" ht="15" hidden="false" customHeight="false" outlineLevel="0" collapsed="false">
      <c r="A1131" s="0" t="s">
        <v>1653</v>
      </c>
      <c r="E1131" s="0" t="s">
        <v>2</v>
      </c>
      <c r="F1131" s="0" t="s">
        <v>24</v>
      </c>
      <c r="G1131" s="0" t="n">
        <v>0.1</v>
      </c>
      <c r="H1131" s="0" t="n">
        <v>1</v>
      </c>
      <c r="I1131" s="1" t="n">
        <v>481978022</v>
      </c>
      <c r="J1131" s="0" t="n">
        <v>95492610</v>
      </c>
    </row>
    <row r="1132" customFormat="false" ht="15" hidden="false" customHeight="false" outlineLevel="0" collapsed="false">
      <c r="A1132" s="0" t="s">
        <v>1654</v>
      </c>
      <c r="E1132" s="0" t="s">
        <v>389</v>
      </c>
      <c r="F1132" s="0" t="s">
        <v>503</v>
      </c>
      <c r="G1132" s="0" t="n">
        <v>0.1</v>
      </c>
      <c r="H1132" s="0" t="n">
        <v>1</v>
      </c>
      <c r="I1132" s="1" t="n">
        <v>481978012</v>
      </c>
      <c r="J1132" s="0" t="n">
        <v>95774679</v>
      </c>
    </row>
    <row r="1133" customFormat="false" ht="15" hidden="false" customHeight="false" outlineLevel="0" collapsed="false">
      <c r="A1133" s="0" t="s">
        <v>1655</v>
      </c>
      <c r="E1133" s="0" t="s">
        <v>389</v>
      </c>
      <c r="F1133" s="0" t="s">
        <v>503</v>
      </c>
      <c r="G1133" s="0" t="n">
        <v>0.1</v>
      </c>
      <c r="H1133" s="0" t="n">
        <v>1</v>
      </c>
      <c r="I1133" s="1" t="n">
        <v>481978018</v>
      </c>
      <c r="J1133" s="0" t="n">
        <v>95775869</v>
      </c>
    </row>
    <row r="1134" customFormat="false" ht="15" hidden="false" customHeight="false" outlineLevel="0" collapsed="false">
      <c r="A1134" s="0" t="s">
        <v>1656</v>
      </c>
      <c r="E1134" s="0" t="s">
        <v>389</v>
      </c>
      <c r="F1134" s="0" t="s">
        <v>508</v>
      </c>
      <c r="G1134" s="0" t="n">
        <v>0.1</v>
      </c>
      <c r="H1134" s="0" t="n">
        <v>1</v>
      </c>
      <c r="I1134" s="1" t="n">
        <v>481978005</v>
      </c>
      <c r="J1134" s="0" t="n">
        <v>95780314</v>
      </c>
    </row>
    <row r="1135" customFormat="false" ht="15" hidden="false" customHeight="false" outlineLevel="0" collapsed="false">
      <c r="A1135" s="0" t="s">
        <v>1657</v>
      </c>
      <c r="E1135" s="0" t="s">
        <v>130</v>
      </c>
      <c r="F1135" s="0" t="s">
        <v>127</v>
      </c>
      <c r="G1135" s="0" t="n">
        <v>0.1</v>
      </c>
      <c r="H1135" s="0" t="n">
        <v>1</v>
      </c>
      <c r="I1135" s="1" t="n">
        <v>481978011</v>
      </c>
      <c r="J1135" s="0" t="n">
        <v>95775865</v>
      </c>
    </row>
    <row r="1136" customFormat="false" ht="15" hidden="false" customHeight="false" outlineLevel="0" collapsed="false">
      <c r="A1136" s="0" t="s">
        <v>1658</v>
      </c>
      <c r="E1136" s="0" t="s">
        <v>2</v>
      </c>
      <c r="F1136" s="0" t="s">
        <v>134</v>
      </c>
      <c r="G1136" s="0" t="n">
        <v>0.1</v>
      </c>
      <c r="H1136" s="0" t="n">
        <v>1</v>
      </c>
      <c r="I1136" s="1" t="n">
        <v>481978016</v>
      </c>
      <c r="J1136" s="0" t="n">
        <v>95776426</v>
      </c>
    </row>
    <row r="1137" customFormat="false" ht="15" hidden="false" customHeight="false" outlineLevel="0" collapsed="false">
      <c r="A1137" s="0" t="s">
        <v>1659</v>
      </c>
      <c r="E1137" s="0" t="s">
        <v>137</v>
      </c>
      <c r="F1137" s="0" t="s">
        <v>698</v>
      </c>
      <c r="G1137" s="0" t="n">
        <v>0.1</v>
      </c>
      <c r="H1137" s="0" t="n">
        <v>1</v>
      </c>
      <c r="I1137" s="1" t="n">
        <v>481978013</v>
      </c>
      <c r="J1137" s="0" t="n">
        <v>90521606</v>
      </c>
    </row>
    <row r="1138" customFormat="false" ht="15" hidden="false" customHeight="false" outlineLevel="0" collapsed="false">
      <c r="A1138" s="0" t="s">
        <v>1660</v>
      </c>
      <c r="E1138" s="0" t="s">
        <v>1661</v>
      </c>
      <c r="F1138" s="0" t="s">
        <v>193</v>
      </c>
      <c r="G1138" s="0" t="n">
        <v>0.1</v>
      </c>
      <c r="H1138" s="0" t="n">
        <v>1</v>
      </c>
      <c r="I1138" s="1" t="n">
        <v>481978006</v>
      </c>
      <c r="J1138" s="0" t="n">
        <v>90521599</v>
      </c>
    </row>
    <row r="1139" customFormat="false" ht="15" hidden="false" customHeight="false" outlineLevel="0" collapsed="false">
      <c r="A1139" s="0" t="s">
        <v>1662</v>
      </c>
      <c r="E1139" s="0" t="s">
        <v>192</v>
      </c>
      <c r="F1139" s="0" t="s">
        <v>193</v>
      </c>
      <c r="G1139" s="0" t="n">
        <v>0.1</v>
      </c>
      <c r="H1139" s="0" t="n">
        <v>1</v>
      </c>
      <c r="I1139" s="1" t="n">
        <v>481978008</v>
      </c>
      <c r="J1139" s="0" t="n">
        <v>90521517</v>
      </c>
    </row>
    <row r="1140" customFormat="false" ht="15" hidden="false" customHeight="false" outlineLevel="0" collapsed="false">
      <c r="A1140" s="0" t="s">
        <v>1663</v>
      </c>
      <c r="E1140" s="0" t="s">
        <v>192</v>
      </c>
      <c r="F1140" s="0" t="s">
        <v>193</v>
      </c>
      <c r="G1140" s="0" t="n">
        <v>0.1</v>
      </c>
      <c r="H1140" s="0" t="n">
        <v>1</v>
      </c>
      <c r="I1140" s="1" t="n">
        <v>481978017</v>
      </c>
      <c r="J1140" s="0" t="n">
        <v>90521520</v>
      </c>
    </row>
    <row r="1141" customFormat="false" ht="15" hidden="false" customHeight="false" outlineLevel="0" collapsed="false">
      <c r="A1141" s="0" t="s">
        <v>1664</v>
      </c>
      <c r="E1141" s="0" t="s">
        <v>106</v>
      </c>
      <c r="F1141" s="0" t="s">
        <v>1036</v>
      </c>
      <c r="G1141" s="0" t="n">
        <v>0.1</v>
      </c>
      <c r="H1141" s="0" t="n">
        <v>1</v>
      </c>
      <c r="I1141" s="1" t="n">
        <v>481978010</v>
      </c>
      <c r="J1141" s="0" t="n">
        <v>95775679</v>
      </c>
    </row>
    <row r="1142" customFormat="false" ht="15" hidden="false" customHeight="false" outlineLevel="0" collapsed="false">
      <c r="A1142" s="0" t="s">
        <v>1665</v>
      </c>
      <c r="E1142" s="0" t="s">
        <v>68</v>
      </c>
      <c r="F1142" s="0" t="s">
        <v>1666</v>
      </c>
      <c r="G1142" s="0" t="n">
        <v>0.1</v>
      </c>
      <c r="H1142" s="0" t="n">
        <v>1</v>
      </c>
      <c r="I1142" s="1" t="n">
        <v>481978021</v>
      </c>
      <c r="J1142" s="0" t="n">
        <v>95778689</v>
      </c>
    </row>
    <row r="1143" customFormat="false" ht="15" hidden="false" customHeight="false" outlineLevel="0" collapsed="false">
      <c r="A1143" s="0" t="s">
        <v>1667</v>
      </c>
      <c r="E1143" s="0" t="s">
        <v>68</v>
      </c>
      <c r="F1143" s="0" t="s">
        <v>69</v>
      </c>
      <c r="G1143" s="0" t="n">
        <v>0.1</v>
      </c>
      <c r="H1143" s="0" t="n">
        <v>1</v>
      </c>
      <c r="I1143" s="1" t="n">
        <v>481978015</v>
      </c>
      <c r="J1143" s="0" t="n">
        <v>95776283</v>
      </c>
    </row>
    <row r="1144" customFormat="false" ht="15" hidden="false" customHeight="false" outlineLevel="0" collapsed="false">
      <c r="A1144" s="0" t="s">
        <v>1668</v>
      </c>
      <c r="E1144" s="0" t="s">
        <v>68</v>
      </c>
      <c r="F1144" s="0" t="s">
        <v>1669</v>
      </c>
      <c r="G1144" s="0" t="n">
        <v>0.1</v>
      </c>
      <c r="H1144" s="0" t="n">
        <v>1</v>
      </c>
      <c r="I1144" s="1" t="n">
        <v>481978019</v>
      </c>
      <c r="J1144" s="0" t="n">
        <v>95775690</v>
      </c>
    </row>
    <row r="1145" customFormat="false" ht="15" hidden="false" customHeight="false" outlineLevel="0" collapsed="false">
      <c r="A1145" s="0" t="s">
        <v>1670</v>
      </c>
      <c r="E1145" s="0" t="s">
        <v>1671</v>
      </c>
      <c r="F1145" s="0" t="s">
        <v>1418</v>
      </c>
      <c r="G1145" s="0" t="n">
        <v>0.1</v>
      </c>
      <c r="H1145" s="0" t="n">
        <v>1</v>
      </c>
      <c r="I1145" s="1" t="n">
        <v>481978014</v>
      </c>
      <c r="J1145" s="0" t="n">
        <v>93880612</v>
      </c>
    </row>
    <row r="1146" customFormat="false" ht="15" hidden="false" customHeight="false" outlineLevel="0" collapsed="false">
      <c r="A1146" s="0" t="s">
        <v>1672</v>
      </c>
      <c r="E1146" s="0" t="s">
        <v>1671</v>
      </c>
      <c r="F1146" s="0" t="s">
        <v>1673</v>
      </c>
      <c r="G1146" s="0" t="n">
        <v>0.1</v>
      </c>
      <c r="H1146" s="0" t="n">
        <v>1</v>
      </c>
      <c r="I1146" s="1" t="n">
        <v>481978009</v>
      </c>
      <c r="J1146" s="0" t="n">
        <v>94951318</v>
      </c>
    </row>
    <row r="1147" customFormat="false" ht="15" hidden="false" customHeight="false" outlineLevel="0" collapsed="false">
      <c r="A1147" s="0" t="s">
        <v>1674</v>
      </c>
      <c r="E1147" s="0" t="s">
        <v>2</v>
      </c>
      <c r="F1147" s="0" t="s">
        <v>503</v>
      </c>
      <c r="G1147" s="0" t="n">
        <v>0.1</v>
      </c>
      <c r="H1147" s="0" t="n">
        <v>1</v>
      </c>
      <c r="I1147" s="1" t="n">
        <v>481978731</v>
      </c>
      <c r="J1147" s="0" t="n">
        <v>95782950</v>
      </c>
    </row>
    <row r="1148" customFormat="false" ht="15" hidden="false" customHeight="false" outlineLevel="0" collapsed="false">
      <c r="A1148" s="0" t="s">
        <v>1675</v>
      </c>
      <c r="E1148" s="0" t="s">
        <v>1676</v>
      </c>
      <c r="F1148" s="0" t="s">
        <v>1102</v>
      </c>
      <c r="G1148" s="0" t="n">
        <v>0.1</v>
      </c>
      <c r="H1148" s="0" t="n">
        <v>1</v>
      </c>
      <c r="I1148" s="1" t="n">
        <v>481978730</v>
      </c>
      <c r="J1148" s="0" t="n">
        <v>95783118</v>
      </c>
    </row>
    <row r="1149" customFormat="false" ht="15" hidden="false" customHeight="false" outlineLevel="0" collapsed="false">
      <c r="A1149" s="0" t="s">
        <v>1677</v>
      </c>
      <c r="E1149" s="0" t="s">
        <v>389</v>
      </c>
      <c r="F1149" s="0" t="s">
        <v>508</v>
      </c>
      <c r="G1149" s="0" t="n">
        <v>0.1</v>
      </c>
      <c r="H1149" s="0" t="n">
        <v>1</v>
      </c>
      <c r="I1149" s="1" t="n">
        <v>481978721</v>
      </c>
      <c r="J1149" s="0" t="n">
        <v>85615626</v>
      </c>
    </row>
    <row r="1150" customFormat="false" ht="15" hidden="false" customHeight="false" outlineLevel="0" collapsed="false">
      <c r="A1150" s="0" t="s">
        <v>1678</v>
      </c>
      <c r="E1150" s="0" t="s">
        <v>2</v>
      </c>
      <c r="F1150" s="0" t="s">
        <v>508</v>
      </c>
      <c r="G1150" s="0" t="n">
        <v>0.1</v>
      </c>
      <c r="H1150" s="0" t="n">
        <v>1</v>
      </c>
      <c r="I1150" s="1" t="n">
        <v>481978723</v>
      </c>
      <c r="J1150" s="0" t="n">
        <v>85615620</v>
      </c>
    </row>
    <row r="1151" customFormat="false" ht="15" hidden="false" customHeight="false" outlineLevel="0" collapsed="false">
      <c r="A1151" s="0" t="s">
        <v>1679</v>
      </c>
      <c r="E1151" s="0" t="s">
        <v>389</v>
      </c>
      <c r="F1151" s="0" t="s">
        <v>508</v>
      </c>
      <c r="G1151" s="0" t="n">
        <v>0.1</v>
      </c>
      <c r="H1151" s="0" t="n">
        <v>1</v>
      </c>
      <c r="I1151" s="1" t="n">
        <v>481978732</v>
      </c>
      <c r="J1151" s="0" t="n">
        <v>95783218</v>
      </c>
    </row>
    <row r="1152" customFormat="false" ht="15" hidden="false" customHeight="false" outlineLevel="0" collapsed="false">
      <c r="A1152" s="0" t="s">
        <v>1680</v>
      </c>
      <c r="E1152" s="0" t="s">
        <v>395</v>
      </c>
      <c r="F1152" s="0" t="s">
        <v>399</v>
      </c>
      <c r="G1152" s="0" t="n">
        <v>0.1</v>
      </c>
      <c r="H1152" s="0" t="n">
        <v>1</v>
      </c>
      <c r="I1152" s="1" t="n">
        <v>481978471</v>
      </c>
      <c r="J1152" s="0" t="n">
        <v>95774515</v>
      </c>
    </row>
    <row r="1153" customFormat="false" ht="15" hidden="false" customHeight="false" outlineLevel="0" collapsed="false">
      <c r="A1153" s="0" t="s">
        <v>1681</v>
      </c>
      <c r="E1153" s="0" t="s">
        <v>142</v>
      </c>
      <c r="F1153" s="0" t="s">
        <v>1016</v>
      </c>
      <c r="G1153" s="0" t="n">
        <v>0.1</v>
      </c>
      <c r="H1153" s="0" t="n">
        <v>1</v>
      </c>
      <c r="I1153" s="1" t="n">
        <v>481978514</v>
      </c>
      <c r="J1153" s="0" t="n">
        <v>95784721</v>
      </c>
    </row>
    <row r="1154" customFormat="false" ht="15" hidden="false" customHeight="false" outlineLevel="0" collapsed="false">
      <c r="A1154" s="0" t="s">
        <v>1682</v>
      </c>
      <c r="E1154" s="0" t="s">
        <v>137</v>
      </c>
      <c r="F1154" s="0" t="s">
        <v>155</v>
      </c>
      <c r="G1154" s="0" t="n">
        <v>0.1</v>
      </c>
      <c r="H1154" s="0" t="n">
        <v>1</v>
      </c>
      <c r="I1154" s="1" t="n">
        <v>481978484</v>
      </c>
      <c r="J1154" s="0" t="n">
        <v>95772626</v>
      </c>
    </row>
    <row r="1155" customFormat="false" ht="15" hidden="false" customHeight="false" outlineLevel="0" collapsed="false">
      <c r="A1155" s="0" t="s">
        <v>1683</v>
      </c>
      <c r="E1155" s="0" t="s">
        <v>137</v>
      </c>
      <c r="F1155" s="0" t="s">
        <v>161</v>
      </c>
      <c r="G1155" s="0" t="n">
        <v>0.1</v>
      </c>
      <c r="H1155" s="0" t="n">
        <v>1</v>
      </c>
      <c r="I1155" s="1" t="n">
        <v>481978475</v>
      </c>
      <c r="J1155" s="0" t="n">
        <v>95768758</v>
      </c>
    </row>
    <row r="1156" customFormat="false" ht="15" hidden="false" customHeight="false" outlineLevel="0" collapsed="false">
      <c r="A1156" s="0" t="s">
        <v>1684</v>
      </c>
      <c r="E1156" s="0" t="s">
        <v>100</v>
      </c>
      <c r="F1156" s="0" t="s">
        <v>161</v>
      </c>
      <c r="G1156" s="0" t="n">
        <v>0.1</v>
      </c>
      <c r="H1156" s="0" t="n">
        <v>1</v>
      </c>
      <c r="I1156" s="1" t="n">
        <v>481978494</v>
      </c>
      <c r="J1156" s="0" t="n">
        <v>95787609</v>
      </c>
    </row>
    <row r="1157" customFormat="false" ht="15" hidden="false" customHeight="false" outlineLevel="0" collapsed="false">
      <c r="A1157" s="0" t="s">
        <v>1685</v>
      </c>
      <c r="E1157" s="0" t="s">
        <v>137</v>
      </c>
      <c r="F1157" s="0" t="s">
        <v>902</v>
      </c>
      <c r="G1157" s="0" t="n">
        <v>0.1</v>
      </c>
      <c r="H1157" s="0" t="n">
        <v>1</v>
      </c>
      <c r="I1157" s="1" t="n">
        <v>481978522</v>
      </c>
      <c r="J1157" s="0" t="n">
        <v>95780501</v>
      </c>
    </row>
    <row r="1158" customFormat="false" ht="15" hidden="false" customHeight="false" outlineLevel="0" collapsed="false">
      <c r="A1158" s="0" t="s">
        <v>1686</v>
      </c>
      <c r="E1158" s="0" t="s">
        <v>836</v>
      </c>
      <c r="F1158" s="0" t="s">
        <v>1687</v>
      </c>
      <c r="G1158" s="0" t="n">
        <v>0.1</v>
      </c>
      <c r="H1158" s="0" t="n">
        <v>1</v>
      </c>
      <c r="I1158" s="1" t="n">
        <v>481978525</v>
      </c>
      <c r="J1158" s="0" t="n">
        <v>95780416</v>
      </c>
    </row>
    <row r="1159" customFormat="false" ht="15" hidden="false" customHeight="false" outlineLevel="0" collapsed="false">
      <c r="A1159" s="0" t="s">
        <v>1688</v>
      </c>
      <c r="E1159" s="0" t="s">
        <v>137</v>
      </c>
      <c r="F1159" s="0" t="s">
        <v>1022</v>
      </c>
      <c r="G1159" s="0" t="n">
        <v>0.1</v>
      </c>
      <c r="H1159" s="0" t="n">
        <v>1</v>
      </c>
      <c r="I1159" s="1" t="n">
        <v>481978496</v>
      </c>
      <c r="J1159" s="0" t="n">
        <v>78255749</v>
      </c>
    </row>
    <row r="1160" customFormat="false" ht="15" hidden="false" customHeight="false" outlineLevel="0" collapsed="false">
      <c r="A1160" s="0" t="s">
        <v>1689</v>
      </c>
      <c r="E1160" s="0" t="s">
        <v>137</v>
      </c>
      <c r="F1160" s="0" t="s">
        <v>1022</v>
      </c>
      <c r="G1160" s="0" t="n">
        <v>0.1</v>
      </c>
      <c r="H1160" s="0" t="n">
        <v>1</v>
      </c>
      <c r="I1160" s="1" t="n">
        <v>481978530</v>
      </c>
      <c r="J1160" s="0" t="n">
        <v>95782049</v>
      </c>
    </row>
    <row r="1161" customFormat="false" ht="15" hidden="false" customHeight="false" outlineLevel="0" collapsed="false">
      <c r="A1161" s="0" t="s">
        <v>1690</v>
      </c>
      <c r="E1161" s="0" t="s">
        <v>137</v>
      </c>
      <c r="F1161" s="0" t="s">
        <v>1022</v>
      </c>
      <c r="G1161" s="0" t="n">
        <v>0.1</v>
      </c>
      <c r="H1161" s="0" t="n">
        <v>1</v>
      </c>
      <c r="I1161" s="1" t="n">
        <v>481978533</v>
      </c>
      <c r="J1161" s="0" t="n">
        <v>95785783</v>
      </c>
    </row>
    <row r="1162" customFormat="false" ht="15" hidden="false" customHeight="false" outlineLevel="0" collapsed="false">
      <c r="A1162" s="0" t="s">
        <v>1691</v>
      </c>
      <c r="E1162" s="0" t="s">
        <v>137</v>
      </c>
      <c r="F1162" s="0" t="s">
        <v>180</v>
      </c>
      <c r="G1162" s="0" t="n">
        <v>0.1</v>
      </c>
      <c r="H1162" s="0" t="n">
        <v>1</v>
      </c>
      <c r="I1162" s="1" t="n">
        <v>481978506</v>
      </c>
      <c r="J1162" s="0" t="n">
        <v>95787632</v>
      </c>
    </row>
    <row r="1163" customFormat="false" ht="15" hidden="false" customHeight="false" outlineLevel="0" collapsed="false">
      <c r="A1163" s="0" t="s">
        <v>1692</v>
      </c>
      <c r="E1163" s="0" t="s">
        <v>137</v>
      </c>
      <c r="F1163" s="0" t="s">
        <v>180</v>
      </c>
      <c r="G1163" s="0" t="n">
        <v>0.1</v>
      </c>
      <c r="H1163" s="0" t="n">
        <v>1</v>
      </c>
      <c r="I1163" s="1" t="n">
        <v>481978513</v>
      </c>
      <c r="J1163" s="0" t="n">
        <v>95787633</v>
      </c>
    </row>
    <row r="1164" customFormat="false" ht="15" hidden="false" customHeight="false" outlineLevel="0" collapsed="false">
      <c r="A1164" s="0" t="s">
        <v>1693</v>
      </c>
      <c r="E1164" s="0" t="s">
        <v>1694</v>
      </c>
      <c r="F1164" s="0" t="s">
        <v>232</v>
      </c>
      <c r="G1164" s="0" t="n">
        <v>0.1</v>
      </c>
      <c r="H1164" s="0" t="n">
        <v>1</v>
      </c>
      <c r="I1164" s="1" t="n">
        <v>481978510</v>
      </c>
      <c r="J1164" s="0" t="n">
        <v>95780512</v>
      </c>
    </row>
    <row r="1165" customFormat="false" ht="15" hidden="false" customHeight="false" outlineLevel="0" collapsed="false">
      <c r="A1165" s="0" t="s">
        <v>168</v>
      </c>
      <c r="E1165" s="0" t="s">
        <v>137</v>
      </c>
      <c r="F1165" s="0" t="s">
        <v>1024</v>
      </c>
      <c r="G1165" s="0" t="n">
        <v>0.1</v>
      </c>
      <c r="H1165" s="0" t="n">
        <v>1</v>
      </c>
      <c r="I1165" s="1" t="n">
        <v>481978538</v>
      </c>
      <c r="J1165" s="0" t="n">
        <v>95783876</v>
      </c>
    </row>
    <row r="1166" customFormat="false" ht="15" hidden="false" customHeight="false" outlineLevel="0" collapsed="false">
      <c r="A1166" s="0" t="s">
        <v>1695</v>
      </c>
      <c r="E1166" s="0" t="s">
        <v>1696</v>
      </c>
      <c r="F1166" s="0" t="s">
        <v>1697</v>
      </c>
      <c r="G1166" s="0" t="n">
        <v>0.1</v>
      </c>
      <c r="H1166" s="0" t="n">
        <v>1</v>
      </c>
      <c r="I1166" s="1" t="n">
        <v>481978463</v>
      </c>
      <c r="J1166" s="0" t="n">
        <v>95782180</v>
      </c>
    </row>
    <row r="1167" customFormat="false" ht="15" hidden="false" customHeight="false" outlineLevel="0" collapsed="false">
      <c r="A1167" s="0" t="s">
        <v>1698</v>
      </c>
      <c r="E1167" s="0" t="s">
        <v>137</v>
      </c>
      <c r="F1167" s="0" t="s">
        <v>101</v>
      </c>
      <c r="G1167" s="0" t="n">
        <v>0.1</v>
      </c>
      <c r="H1167" s="0" t="n">
        <v>1</v>
      </c>
      <c r="I1167" s="1" t="n">
        <v>481978524</v>
      </c>
      <c r="J1167" s="0" t="n">
        <v>95780415</v>
      </c>
    </row>
    <row r="1168" customFormat="false" ht="15" hidden="false" customHeight="false" outlineLevel="0" collapsed="false">
      <c r="A1168" s="0" t="s">
        <v>1699</v>
      </c>
      <c r="E1168" s="0" t="s">
        <v>836</v>
      </c>
      <c r="F1168" s="0" t="s">
        <v>838</v>
      </c>
      <c r="G1168" s="0" t="n">
        <v>0.1</v>
      </c>
      <c r="H1168" s="0" t="n">
        <v>1</v>
      </c>
      <c r="I1168" s="1" t="n">
        <v>481978500</v>
      </c>
      <c r="J1168" s="0" t="n">
        <v>95787595</v>
      </c>
    </row>
    <row r="1169" customFormat="false" ht="15" hidden="false" customHeight="false" outlineLevel="0" collapsed="false">
      <c r="A1169" s="0" t="s">
        <v>1700</v>
      </c>
      <c r="E1169" s="0" t="s">
        <v>221</v>
      </c>
      <c r="F1169" s="0" t="s">
        <v>222</v>
      </c>
      <c r="G1169" s="0" t="n">
        <v>0.1</v>
      </c>
      <c r="H1169" s="0" t="n">
        <v>1</v>
      </c>
      <c r="I1169" s="1" t="n">
        <v>481978529</v>
      </c>
      <c r="J1169" s="0" t="n">
        <v>95782088</v>
      </c>
    </row>
    <row r="1170" customFormat="false" ht="15" hidden="false" customHeight="false" outlineLevel="0" collapsed="false">
      <c r="A1170" s="0" t="s">
        <v>1701</v>
      </c>
      <c r="E1170" s="0" t="s">
        <v>221</v>
      </c>
      <c r="F1170" s="0" t="s">
        <v>404</v>
      </c>
      <c r="G1170" s="0" t="n">
        <v>0.1</v>
      </c>
      <c r="H1170" s="0" t="n">
        <v>1</v>
      </c>
      <c r="I1170" s="1" t="n">
        <v>481978501</v>
      </c>
      <c r="J1170" s="0" t="n">
        <v>95782112</v>
      </c>
    </row>
    <row r="1171" customFormat="false" ht="15" hidden="false" customHeight="false" outlineLevel="0" collapsed="false">
      <c r="A1171" s="0" t="s">
        <v>1702</v>
      </c>
      <c r="E1171" s="0" t="s">
        <v>49</v>
      </c>
      <c r="F1171" s="0" t="s">
        <v>50</v>
      </c>
      <c r="G1171" s="0" t="n">
        <v>0.1</v>
      </c>
      <c r="H1171" s="0" t="n">
        <v>1</v>
      </c>
      <c r="I1171" s="1" t="n">
        <v>481978537</v>
      </c>
      <c r="J1171" s="0" t="n">
        <v>95784628</v>
      </c>
    </row>
    <row r="1172" customFormat="false" ht="15" hidden="false" customHeight="false" outlineLevel="0" collapsed="false">
      <c r="A1172" s="0" t="s">
        <v>1703</v>
      </c>
      <c r="E1172" s="0" t="s">
        <v>106</v>
      </c>
      <c r="F1172" s="0" t="s">
        <v>873</v>
      </c>
      <c r="G1172" s="0" t="n">
        <v>0.1</v>
      </c>
      <c r="H1172" s="0" t="n">
        <v>1</v>
      </c>
      <c r="I1172" s="1" t="n">
        <v>481978474</v>
      </c>
      <c r="J1172" s="0" t="n">
        <v>95771541</v>
      </c>
    </row>
    <row r="1173" customFormat="false" ht="15" hidden="false" customHeight="false" outlineLevel="0" collapsed="false">
      <c r="A1173" s="0" t="s">
        <v>1704</v>
      </c>
      <c r="E1173" s="0" t="s">
        <v>106</v>
      </c>
      <c r="F1173" s="0" t="s">
        <v>1705</v>
      </c>
      <c r="G1173" s="0" t="n">
        <v>0.1</v>
      </c>
      <c r="H1173" s="0" t="n">
        <v>1</v>
      </c>
      <c r="I1173" s="1" t="n">
        <v>481978436</v>
      </c>
      <c r="J1173" s="0" t="n">
        <v>95787374</v>
      </c>
    </row>
    <row r="1174" customFormat="false" ht="15" hidden="false" customHeight="false" outlineLevel="0" collapsed="false">
      <c r="A1174" s="0" t="s">
        <v>1706</v>
      </c>
      <c r="E1174" s="0" t="s">
        <v>106</v>
      </c>
      <c r="F1174" s="0" t="s">
        <v>880</v>
      </c>
      <c r="G1174" s="0" t="n">
        <v>0.1</v>
      </c>
      <c r="H1174" s="0" t="n">
        <v>1</v>
      </c>
      <c r="I1174" s="1" t="n">
        <v>481978539</v>
      </c>
      <c r="J1174" s="0" t="n">
        <v>95775731</v>
      </c>
    </row>
    <row r="1175" customFormat="false" ht="15" hidden="false" customHeight="false" outlineLevel="0" collapsed="false">
      <c r="A1175" s="0" t="s">
        <v>1707</v>
      </c>
      <c r="E1175" s="0" t="s">
        <v>106</v>
      </c>
      <c r="F1175" s="0" t="s">
        <v>107</v>
      </c>
      <c r="G1175" s="0" t="n">
        <v>0.1</v>
      </c>
      <c r="H1175" s="0" t="n">
        <v>1</v>
      </c>
      <c r="I1175" s="1" t="n">
        <v>481978504</v>
      </c>
      <c r="J1175" s="0" t="n">
        <v>95036967</v>
      </c>
    </row>
    <row r="1176" customFormat="false" ht="15" hidden="false" customHeight="false" outlineLevel="0" collapsed="false">
      <c r="A1176" s="0" t="s">
        <v>1708</v>
      </c>
      <c r="E1176" s="0" t="s">
        <v>106</v>
      </c>
      <c r="F1176" s="0" t="s">
        <v>1709</v>
      </c>
      <c r="G1176" s="0" t="n">
        <v>0.1</v>
      </c>
      <c r="H1176" s="0" t="n">
        <v>1</v>
      </c>
      <c r="I1176" s="1" t="n">
        <v>481978478</v>
      </c>
      <c r="J1176" s="0" t="n">
        <v>93088847</v>
      </c>
    </row>
    <row r="1177" customFormat="false" ht="15" hidden="false" customHeight="false" outlineLevel="0" collapsed="false">
      <c r="A1177" s="0" t="s">
        <v>1710</v>
      </c>
      <c r="E1177" s="0" t="s">
        <v>137</v>
      </c>
      <c r="F1177" s="0" t="s">
        <v>145</v>
      </c>
      <c r="G1177" s="0" t="n">
        <v>0.1</v>
      </c>
      <c r="H1177" s="0" t="n">
        <v>1</v>
      </c>
      <c r="I1177" s="1" t="n">
        <v>481978725</v>
      </c>
      <c r="J1177" s="0" t="n">
        <v>95787570</v>
      </c>
    </row>
    <row r="1178" customFormat="false" ht="15" hidden="false" customHeight="false" outlineLevel="0" collapsed="false">
      <c r="A1178" s="0" t="s">
        <v>1711</v>
      </c>
      <c r="E1178" s="0" t="s">
        <v>142</v>
      </c>
      <c r="F1178" s="0" t="s">
        <v>153</v>
      </c>
      <c r="G1178" s="0" t="n">
        <v>0.1</v>
      </c>
      <c r="H1178" s="0" t="n">
        <v>1</v>
      </c>
      <c r="I1178" s="1" t="n">
        <v>481978722</v>
      </c>
      <c r="J1178" s="0" t="n">
        <v>95782193</v>
      </c>
    </row>
    <row r="1179" customFormat="false" ht="15" hidden="false" customHeight="false" outlineLevel="0" collapsed="false">
      <c r="A1179" s="0" t="s">
        <v>1712</v>
      </c>
      <c r="E1179" s="0" t="s">
        <v>137</v>
      </c>
      <c r="F1179" s="0" t="s">
        <v>155</v>
      </c>
      <c r="G1179" s="0" t="n">
        <v>0.1</v>
      </c>
      <c r="H1179" s="0" t="n">
        <v>1</v>
      </c>
      <c r="I1179" s="1" t="n">
        <v>481978727</v>
      </c>
      <c r="J1179" s="0" t="n">
        <v>94605093</v>
      </c>
    </row>
    <row r="1180" customFormat="false" ht="15" hidden="false" customHeight="false" outlineLevel="0" collapsed="false">
      <c r="A1180" s="0" t="s">
        <v>1713</v>
      </c>
      <c r="E1180" s="0" t="s">
        <v>137</v>
      </c>
      <c r="F1180" s="0" t="s">
        <v>1714</v>
      </c>
      <c r="G1180" s="0" t="n">
        <v>0.1</v>
      </c>
      <c r="H1180" s="0" t="n">
        <v>1</v>
      </c>
      <c r="I1180" s="1" t="n">
        <v>481978726</v>
      </c>
      <c r="J1180" s="0" t="n">
        <v>95785700</v>
      </c>
    </row>
    <row r="1181" customFormat="false" ht="15" hidden="false" customHeight="false" outlineLevel="0" collapsed="false">
      <c r="A1181" s="0" t="s">
        <v>1715</v>
      </c>
      <c r="E1181" s="0" t="s">
        <v>106</v>
      </c>
      <c r="F1181" s="0" t="s">
        <v>648</v>
      </c>
      <c r="G1181" s="0" t="n">
        <v>0.1</v>
      </c>
      <c r="H1181" s="0" t="n">
        <v>1</v>
      </c>
      <c r="I1181" s="1" t="n">
        <v>481978724</v>
      </c>
      <c r="J1181" s="0" t="n">
        <v>95785815</v>
      </c>
    </row>
    <row r="1182" customFormat="false" ht="15" hidden="false" customHeight="false" outlineLevel="0" collapsed="false">
      <c r="A1182" s="0" t="s">
        <v>1063</v>
      </c>
      <c r="E1182" s="0" t="s">
        <v>68</v>
      </c>
      <c r="F1182" s="0" t="s">
        <v>540</v>
      </c>
      <c r="G1182" s="0" t="n">
        <v>0.1</v>
      </c>
      <c r="H1182" s="0" t="n">
        <v>1</v>
      </c>
      <c r="I1182" s="1" t="n">
        <v>481978729</v>
      </c>
      <c r="J1182" s="0" t="n">
        <v>95785738</v>
      </c>
    </row>
    <row r="1183" customFormat="false" ht="15" hidden="false" customHeight="false" outlineLevel="0" collapsed="false">
      <c r="A1183" s="0" t="s">
        <v>1716</v>
      </c>
      <c r="E1183" s="0" t="s">
        <v>68</v>
      </c>
      <c r="F1183" s="0" t="s">
        <v>977</v>
      </c>
      <c r="G1183" s="0" t="n">
        <v>0.1</v>
      </c>
      <c r="H1183" s="0" t="n">
        <v>1</v>
      </c>
      <c r="I1183" s="1" t="n">
        <v>481978728</v>
      </c>
      <c r="J1183" s="0" t="n">
        <v>95785739</v>
      </c>
    </row>
    <row r="1184" customFormat="false" ht="15" hidden="false" customHeight="false" outlineLevel="0" collapsed="false">
      <c r="A1184" s="0" t="s">
        <v>1717</v>
      </c>
      <c r="E1184" s="0" t="s">
        <v>106</v>
      </c>
      <c r="F1184" s="0" t="s">
        <v>1250</v>
      </c>
      <c r="G1184" s="0" t="n">
        <v>0.1</v>
      </c>
      <c r="H1184" s="0" t="n">
        <v>1</v>
      </c>
      <c r="I1184" s="1" t="n">
        <v>481978655</v>
      </c>
      <c r="J1184" s="0" t="n">
        <v>72923676</v>
      </c>
    </row>
    <row r="1185" customFormat="false" ht="15" hidden="false" customHeight="false" outlineLevel="0" collapsed="false">
      <c r="A1185" s="0" t="s">
        <v>1718</v>
      </c>
      <c r="E1185" s="0" t="s">
        <v>106</v>
      </c>
      <c r="F1185" s="0" t="s">
        <v>1036</v>
      </c>
      <c r="G1185" s="0" t="n">
        <v>0.1</v>
      </c>
      <c r="H1185" s="0" t="n">
        <v>1</v>
      </c>
      <c r="I1185" s="1" t="n">
        <v>481978583</v>
      </c>
      <c r="J1185" s="0" t="n">
        <v>95787571</v>
      </c>
    </row>
    <row r="1186" customFormat="false" ht="15" hidden="false" customHeight="false" outlineLevel="0" collapsed="false">
      <c r="A1186" s="0" t="s">
        <v>1719</v>
      </c>
      <c r="E1186" s="0" t="s">
        <v>106</v>
      </c>
      <c r="F1186" s="0" t="s">
        <v>112</v>
      </c>
      <c r="G1186" s="0" t="n">
        <v>0.1</v>
      </c>
      <c r="H1186" s="0" t="n">
        <v>1</v>
      </c>
      <c r="I1186" s="1" t="n">
        <v>481978597</v>
      </c>
      <c r="J1186" s="0" t="n">
        <v>73428862</v>
      </c>
    </row>
    <row r="1187" customFormat="false" ht="15" hidden="false" customHeight="false" outlineLevel="0" collapsed="false">
      <c r="A1187" s="0" t="s">
        <v>1720</v>
      </c>
      <c r="E1187" s="0" t="s">
        <v>106</v>
      </c>
      <c r="F1187" s="0" t="s">
        <v>114</v>
      </c>
      <c r="G1187" s="0" t="n">
        <v>0.1</v>
      </c>
      <c r="H1187" s="0" t="n">
        <v>1</v>
      </c>
      <c r="I1187" s="1" t="n">
        <v>481978697</v>
      </c>
      <c r="J1187" s="0" t="n">
        <v>95771937</v>
      </c>
    </row>
    <row r="1188" customFormat="false" ht="15" hidden="false" customHeight="false" outlineLevel="0" collapsed="false">
      <c r="A1188" s="0" t="s">
        <v>1721</v>
      </c>
      <c r="E1188" s="0" t="s">
        <v>527</v>
      </c>
      <c r="F1188" s="0" t="s">
        <v>591</v>
      </c>
      <c r="G1188" s="0" t="n">
        <v>0.1</v>
      </c>
      <c r="H1188" s="0" t="n">
        <v>1</v>
      </c>
      <c r="I1188" s="1" t="n">
        <v>481978596</v>
      </c>
      <c r="J1188" s="0" t="n">
        <v>95780533</v>
      </c>
    </row>
    <row r="1189" customFormat="false" ht="15" hidden="false" customHeight="false" outlineLevel="0" collapsed="false">
      <c r="A1189" s="0" t="s">
        <v>1722</v>
      </c>
      <c r="E1189" s="0" t="s">
        <v>527</v>
      </c>
      <c r="F1189" s="0" t="s">
        <v>591</v>
      </c>
      <c r="G1189" s="0" t="n">
        <v>0.1</v>
      </c>
      <c r="H1189" s="0" t="n">
        <v>1</v>
      </c>
      <c r="I1189" s="1" t="n">
        <v>481978598</v>
      </c>
      <c r="J1189" s="0" t="n">
        <v>95784747</v>
      </c>
    </row>
    <row r="1190" customFormat="false" ht="15" hidden="false" customHeight="false" outlineLevel="0" collapsed="false">
      <c r="A1190" s="0" t="s">
        <v>1723</v>
      </c>
      <c r="E1190" s="0" t="s">
        <v>68</v>
      </c>
      <c r="F1190" s="0" t="s">
        <v>977</v>
      </c>
      <c r="G1190" s="0" t="n">
        <v>0.1</v>
      </c>
      <c r="H1190" s="0" t="n">
        <v>1</v>
      </c>
      <c r="I1190" s="1" t="n">
        <v>481978579</v>
      </c>
      <c r="J1190" s="0" t="n">
        <v>95784514</v>
      </c>
    </row>
    <row r="1191" customFormat="false" ht="15" hidden="false" customHeight="false" outlineLevel="0" collapsed="false">
      <c r="A1191" s="0" t="s">
        <v>1724</v>
      </c>
      <c r="E1191" s="0" t="s">
        <v>986</v>
      </c>
      <c r="F1191" s="0" t="s">
        <v>1725</v>
      </c>
      <c r="G1191" s="0" t="n">
        <v>0.1</v>
      </c>
      <c r="H1191" s="0" t="n">
        <v>1</v>
      </c>
      <c r="I1191" s="1" t="n">
        <v>481978642</v>
      </c>
      <c r="J1191" s="0" t="n">
        <v>95784709</v>
      </c>
    </row>
    <row r="1192" customFormat="false" ht="15" hidden="false" customHeight="false" outlineLevel="0" collapsed="false">
      <c r="A1192" s="0" t="s">
        <v>1726</v>
      </c>
      <c r="E1192" s="0" t="s">
        <v>986</v>
      </c>
      <c r="F1192" s="0" t="s">
        <v>1727</v>
      </c>
      <c r="G1192" s="0" t="n">
        <v>0.1</v>
      </c>
      <c r="H1192" s="0" t="n">
        <v>1</v>
      </c>
      <c r="I1192" s="1" t="n">
        <v>481978603</v>
      </c>
      <c r="J1192" s="0" t="n">
        <v>95787611</v>
      </c>
    </row>
    <row r="1193" customFormat="false" ht="15" hidden="false" customHeight="false" outlineLevel="0" collapsed="false">
      <c r="A1193" s="0" t="s">
        <v>1728</v>
      </c>
      <c r="E1193" s="0" t="s">
        <v>109</v>
      </c>
      <c r="F1193" s="0" t="s">
        <v>1729</v>
      </c>
      <c r="G1193" s="0" t="n">
        <v>0.1</v>
      </c>
      <c r="H1193" s="0" t="n">
        <v>1</v>
      </c>
      <c r="I1193" s="1" t="n">
        <v>481978615</v>
      </c>
      <c r="J1193" s="0" t="n">
        <v>95782032</v>
      </c>
    </row>
    <row r="1194" customFormat="false" ht="15" hidden="false" customHeight="false" outlineLevel="0" collapsed="false">
      <c r="A1194" s="0" t="s">
        <v>1730</v>
      </c>
      <c r="E1194" s="0" t="s">
        <v>109</v>
      </c>
      <c r="F1194" s="0" t="s">
        <v>1729</v>
      </c>
      <c r="G1194" s="0" t="n">
        <v>0.1</v>
      </c>
      <c r="H1194" s="0" t="n">
        <v>1</v>
      </c>
      <c r="I1194" s="1" t="n">
        <v>481978673</v>
      </c>
      <c r="J1194" s="0" t="n">
        <v>89794395</v>
      </c>
    </row>
    <row r="1195" customFormat="false" ht="15" hidden="false" customHeight="false" outlineLevel="0" collapsed="false">
      <c r="A1195" s="0" t="s">
        <v>1731</v>
      </c>
      <c r="E1195" s="0" t="s">
        <v>1732</v>
      </c>
      <c r="F1195" s="0" t="s">
        <v>1733</v>
      </c>
      <c r="G1195" s="0" t="n">
        <v>0.1</v>
      </c>
      <c r="H1195" s="0" t="n">
        <v>1</v>
      </c>
      <c r="I1195" s="1" t="n">
        <v>481978628</v>
      </c>
      <c r="J1195" s="0" t="n">
        <v>95780401</v>
      </c>
    </row>
    <row r="1196" customFormat="false" ht="15" hidden="false" customHeight="false" outlineLevel="0" collapsed="false">
      <c r="A1196" s="0" t="s">
        <v>1734</v>
      </c>
      <c r="E1196" s="0" t="s">
        <v>116</v>
      </c>
      <c r="F1196" s="0" t="s">
        <v>966</v>
      </c>
      <c r="G1196" s="0" t="n">
        <v>0.1</v>
      </c>
      <c r="H1196" s="0" t="n">
        <v>1</v>
      </c>
      <c r="I1196" s="1" t="n">
        <v>481978677</v>
      </c>
      <c r="J1196" s="0" t="n">
        <v>88480705</v>
      </c>
    </row>
    <row r="1197" customFormat="false" ht="15" hidden="false" customHeight="false" outlineLevel="0" collapsed="false">
      <c r="A1197" s="0" t="s">
        <v>1735</v>
      </c>
      <c r="E1197" s="0" t="s">
        <v>83</v>
      </c>
      <c r="F1197" s="0" t="s">
        <v>84</v>
      </c>
      <c r="G1197" s="0" t="n">
        <v>0.1</v>
      </c>
      <c r="H1197" s="0" t="n">
        <v>1</v>
      </c>
      <c r="I1197" s="1" t="n">
        <v>481978554</v>
      </c>
      <c r="J1197" s="0" t="n">
        <v>95781858</v>
      </c>
    </row>
    <row r="1198" customFormat="false" ht="15" hidden="false" customHeight="false" outlineLevel="0" collapsed="false">
      <c r="A1198" s="0" t="s">
        <v>1736</v>
      </c>
      <c r="E1198" s="0" t="s">
        <v>83</v>
      </c>
      <c r="F1198" s="0" t="s">
        <v>84</v>
      </c>
      <c r="G1198" s="0" t="n">
        <v>0.1</v>
      </c>
      <c r="H1198" s="0" t="n">
        <v>1</v>
      </c>
      <c r="I1198" s="1" t="n">
        <v>481978571</v>
      </c>
      <c r="J1198" s="0" t="n">
        <v>95781860</v>
      </c>
    </row>
    <row r="1199" customFormat="false" ht="15" hidden="false" customHeight="false" outlineLevel="0" collapsed="false">
      <c r="A1199" s="0" t="s">
        <v>1737</v>
      </c>
      <c r="E1199" s="0" t="s">
        <v>83</v>
      </c>
      <c r="F1199" s="0" t="s">
        <v>84</v>
      </c>
      <c r="G1199" s="0" t="n">
        <v>0.1</v>
      </c>
      <c r="H1199" s="0" t="n">
        <v>1</v>
      </c>
      <c r="I1199" s="1" t="n">
        <v>481978572</v>
      </c>
      <c r="J1199" s="0" t="n">
        <v>95781853</v>
      </c>
    </row>
    <row r="1200" customFormat="false" ht="15" hidden="false" customHeight="false" outlineLevel="0" collapsed="false">
      <c r="A1200" s="0" t="s">
        <v>1738</v>
      </c>
      <c r="E1200" s="0" t="s">
        <v>83</v>
      </c>
      <c r="F1200" s="0" t="s">
        <v>84</v>
      </c>
      <c r="G1200" s="0" t="n">
        <v>0.1</v>
      </c>
      <c r="H1200" s="0" t="n">
        <v>1</v>
      </c>
      <c r="I1200" s="1" t="n">
        <v>481978574</v>
      </c>
      <c r="J1200" s="0" t="n">
        <v>95781859</v>
      </c>
    </row>
    <row r="1201" customFormat="false" ht="15" hidden="false" customHeight="false" outlineLevel="0" collapsed="false">
      <c r="A1201" s="0" t="s">
        <v>1739</v>
      </c>
      <c r="E1201" s="0" t="s">
        <v>83</v>
      </c>
      <c r="F1201" s="0" t="s">
        <v>84</v>
      </c>
      <c r="G1201" s="0" t="n">
        <v>0.1</v>
      </c>
      <c r="H1201" s="0" t="n">
        <v>1</v>
      </c>
      <c r="I1201" s="1" t="n">
        <v>481978575</v>
      </c>
      <c r="J1201" s="0" t="n">
        <v>95781851</v>
      </c>
    </row>
    <row r="1202" customFormat="false" ht="15" hidden="false" customHeight="false" outlineLevel="0" collapsed="false">
      <c r="A1202" s="0" t="s">
        <v>1740</v>
      </c>
      <c r="E1202" s="0" t="s">
        <v>2</v>
      </c>
      <c r="F1202" s="0" t="s">
        <v>927</v>
      </c>
      <c r="G1202" s="0" t="n">
        <v>0.1</v>
      </c>
      <c r="H1202" s="0" t="n">
        <v>1</v>
      </c>
      <c r="I1202" s="1" t="n">
        <v>481978622</v>
      </c>
      <c r="J1202" s="0" t="n">
        <v>95783014</v>
      </c>
    </row>
    <row r="1203" customFormat="false" ht="15" hidden="false" customHeight="false" outlineLevel="0" collapsed="false">
      <c r="A1203" s="0" t="s">
        <v>1741</v>
      </c>
      <c r="E1203" s="0" t="s">
        <v>2</v>
      </c>
      <c r="F1203" s="0" t="s">
        <v>927</v>
      </c>
      <c r="G1203" s="0" t="n">
        <v>0.1</v>
      </c>
      <c r="H1203" s="0" t="n">
        <v>1</v>
      </c>
      <c r="I1203" s="1" t="n">
        <v>481978599</v>
      </c>
      <c r="J1203" s="0" t="n">
        <v>95771102</v>
      </c>
    </row>
    <row r="1204" customFormat="false" ht="15" hidden="false" customHeight="false" outlineLevel="0" collapsed="false">
      <c r="A1204" s="0" t="s">
        <v>1742</v>
      </c>
      <c r="E1204" s="0" t="s">
        <v>286</v>
      </c>
      <c r="F1204" s="0" t="s">
        <v>36</v>
      </c>
      <c r="G1204" s="0" t="n">
        <v>0.1</v>
      </c>
      <c r="H1204" s="0" t="n">
        <v>1</v>
      </c>
      <c r="I1204" s="1" t="n">
        <v>481978742</v>
      </c>
      <c r="J1204" s="0" t="n">
        <v>95784995</v>
      </c>
    </row>
    <row r="1205" customFormat="false" ht="15" hidden="false" customHeight="false" outlineLevel="0" collapsed="false">
      <c r="A1205" s="0" t="s">
        <v>1743</v>
      </c>
      <c r="E1205" s="0" t="s">
        <v>261</v>
      </c>
      <c r="F1205" s="0" t="s">
        <v>1744</v>
      </c>
      <c r="G1205" s="0" t="n">
        <v>0.1</v>
      </c>
      <c r="H1205" s="0" t="n">
        <v>1</v>
      </c>
      <c r="I1205" s="1" t="n">
        <v>481978756</v>
      </c>
      <c r="J1205" s="0" t="n">
        <v>550887</v>
      </c>
    </row>
    <row r="1206" customFormat="false" ht="15" hidden="false" customHeight="false" outlineLevel="0" collapsed="false">
      <c r="A1206" s="0" t="s">
        <v>1745</v>
      </c>
      <c r="E1206" s="0" t="s">
        <v>1746</v>
      </c>
      <c r="F1206" s="0" t="s">
        <v>1747</v>
      </c>
      <c r="G1206" s="0" t="n">
        <v>0.1</v>
      </c>
      <c r="H1206" s="0" t="n">
        <v>1</v>
      </c>
      <c r="I1206" s="1" t="n">
        <v>481978755</v>
      </c>
      <c r="J1206" s="0" t="n">
        <v>78784985</v>
      </c>
    </row>
    <row r="1207" customFormat="false" ht="15" hidden="false" customHeight="false" outlineLevel="0" collapsed="false">
      <c r="A1207" s="0" t="s">
        <v>1748</v>
      </c>
      <c r="E1207" s="0" t="s">
        <v>301</v>
      </c>
      <c r="F1207" s="0" t="s">
        <v>198</v>
      </c>
      <c r="G1207" s="0" t="n">
        <v>0.1</v>
      </c>
      <c r="H1207" s="0" t="n">
        <v>1</v>
      </c>
      <c r="I1207" s="1" t="n">
        <v>481978030</v>
      </c>
      <c r="J1207" s="0" t="n">
        <v>76863540</v>
      </c>
    </row>
    <row r="1208" customFormat="false" ht="15" hidden="false" customHeight="false" outlineLevel="0" collapsed="false">
      <c r="A1208" s="0" t="s">
        <v>1749</v>
      </c>
      <c r="E1208" s="0" t="s">
        <v>286</v>
      </c>
      <c r="F1208" s="0" t="s">
        <v>390</v>
      </c>
      <c r="G1208" s="0" t="n">
        <v>0.1</v>
      </c>
      <c r="H1208" s="0" t="n">
        <v>1</v>
      </c>
      <c r="I1208" s="1" t="n">
        <v>481978029</v>
      </c>
      <c r="J1208" s="0" t="n">
        <v>78950338</v>
      </c>
    </row>
    <row r="1209" customFormat="false" ht="15" hidden="false" customHeight="false" outlineLevel="0" collapsed="false">
      <c r="A1209" s="0" t="s">
        <v>1750</v>
      </c>
      <c r="E1209" s="0" t="s">
        <v>286</v>
      </c>
      <c r="F1209" s="0" t="s">
        <v>1169</v>
      </c>
      <c r="G1209" s="0" t="n">
        <v>0.1</v>
      </c>
      <c r="H1209" s="0" t="n">
        <v>1</v>
      </c>
      <c r="I1209" s="1" t="n">
        <v>481978181</v>
      </c>
      <c r="J1209" s="0" t="n">
        <v>95775873</v>
      </c>
    </row>
    <row r="1210" customFormat="false" ht="15" hidden="false" customHeight="false" outlineLevel="0" collapsed="false">
      <c r="A1210" s="0" t="s">
        <v>1751</v>
      </c>
      <c r="E1210" s="0" t="s">
        <v>286</v>
      </c>
      <c r="F1210" s="0" t="s">
        <v>347</v>
      </c>
      <c r="G1210" s="0" t="n">
        <v>0.1</v>
      </c>
      <c r="H1210" s="0" t="n">
        <v>1</v>
      </c>
      <c r="I1210" s="1" t="n">
        <v>481978184</v>
      </c>
      <c r="J1210" s="0" t="n">
        <v>95775828</v>
      </c>
    </row>
    <row r="1211" customFormat="false" ht="15" hidden="false" customHeight="false" outlineLevel="0" collapsed="false">
      <c r="A1211" s="0" t="s">
        <v>1752</v>
      </c>
      <c r="E1211" s="0" t="s">
        <v>286</v>
      </c>
      <c r="F1211" s="0" t="s">
        <v>28</v>
      </c>
      <c r="G1211" s="0" t="n">
        <v>0.1</v>
      </c>
      <c r="H1211" s="0" t="n">
        <v>1</v>
      </c>
      <c r="I1211" s="1" t="n">
        <v>481978182</v>
      </c>
      <c r="J1211" s="0" t="n">
        <v>95780210</v>
      </c>
    </row>
    <row r="1212" customFormat="false" ht="15" hidden="false" customHeight="false" outlineLevel="0" collapsed="false">
      <c r="A1212" s="0" t="s">
        <v>1753</v>
      </c>
      <c r="E1212" s="0" t="s">
        <v>267</v>
      </c>
      <c r="F1212" s="0" t="s">
        <v>1754</v>
      </c>
      <c r="G1212" s="0" t="n">
        <v>0.1</v>
      </c>
      <c r="H1212" s="0" t="n">
        <v>1</v>
      </c>
      <c r="I1212" s="1" t="n">
        <v>481978183</v>
      </c>
      <c r="J1212" s="0" t="n">
        <v>95775895</v>
      </c>
    </row>
    <row r="1213" customFormat="false" ht="15" hidden="false" customHeight="false" outlineLevel="0" collapsed="false">
      <c r="A1213" s="0" t="s">
        <v>1755</v>
      </c>
      <c r="E1213" s="0" t="s">
        <v>83</v>
      </c>
      <c r="F1213" s="0" t="s">
        <v>1575</v>
      </c>
      <c r="G1213" s="0" t="n">
        <v>0.1</v>
      </c>
      <c r="H1213" s="0" t="n">
        <v>1</v>
      </c>
      <c r="I1213" s="1" t="n">
        <v>481978694</v>
      </c>
      <c r="J1213" s="0" t="n">
        <v>95769619</v>
      </c>
    </row>
    <row r="1214" customFormat="false" ht="15" hidden="false" customHeight="false" outlineLevel="0" collapsed="false">
      <c r="A1214" s="0" t="s">
        <v>1756</v>
      </c>
      <c r="E1214" s="0" t="s">
        <v>83</v>
      </c>
      <c r="F1214" s="0" t="s">
        <v>1757</v>
      </c>
      <c r="G1214" s="0" t="n">
        <v>0.1</v>
      </c>
      <c r="H1214" s="0" t="n">
        <v>1</v>
      </c>
      <c r="I1214" s="1" t="n">
        <v>481978690</v>
      </c>
      <c r="J1214" s="0" t="n">
        <v>95769357</v>
      </c>
    </row>
    <row r="1215" customFormat="false" ht="15" hidden="false" customHeight="false" outlineLevel="0" collapsed="false">
      <c r="A1215" s="0" t="s">
        <v>1758</v>
      </c>
      <c r="E1215" s="0" t="s">
        <v>83</v>
      </c>
      <c r="F1215" s="0" t="s">
        <v>1759</v>
      </c>
      <c r="G1215" s="0" t="n">
        <v>0.1</v>
      </c>
      <c r="H1215" s="0" t="n">
        <v>1</v>
      </c>
      <c r="I1215" s="1" t="n">
        <v>481978595</v>
      </c>
      <c r="J1215" s="0" t="n">
        <v>95780532</v>
      </c>
    </row>
    <row r="1216" customFormat="false" ht="15" hidden="false" customHeight="false" outlineLevel="0" collapsed="false">
      <c r="A1216" s="0" t="s">
        <v>1760</v>
      </c>
      <c r="E1216" s="0" t="s">
        <v>568</v>
      </c>
      <c r="F1216" s="0" t="s">
        <v>1237</v>
      </c>
      <c r="G1216" s="0" t="n">
        <v>0.1</v>
      </c>
      <c r="H1216" s="0" t="n">
        <v>1</v>
      </c>
      <c r="I1216" s="1" t="n">
        <v>481978632</v>
      </c>
      <c r="J1216" s="0" t="n">
        <v>95785718</v>
      </c>
    </row>
    <row r="1217" customFormat="false" ht="15" hidden="false" customHeight="false" outlineLevel="0" collapsed="false">
      <c r="A1217" s="0" t="s">
        <v>1761</v>
      </c>
      <c r="E1217" s="0" t="s">
        <v>568</v>
      </c>
      <c r="F1217" s="0" t="s">
        <v>569</v>
      </c>
      <c r="G1217" s="0" t="n">
        <v>0.1</v>
      </c>
      <c r="H1217" s="0" t="n">
        <v>1</v>
      </c>
      <c r="I1217" s="1" t="n">
        <v>481978567</v>
      </c>
      <c r="J1217" s="0" t="n">
        <v>95782055</v>
      </c>
    </row>
    <row r="1218" customFormat="false" ht="15" hidden="false" customHeight="false" outlineLevel="0" collapsed="false">
      <c r="A1218" s="0" t="s">
        <v>1762</v>
      </c>
      <c r="E1218" s="0" t="s">
        <v>1763</v>
      </c>
      <c r="F1218" s="0" t="s">
        <v>1764</v>
      </c>
      <c r="G1218" s="0" t="n">
        <v>0.1</v>
      </c>
      <c r="H1218" s="0" t="n">
        <v>1</v>
      </c>
      <c r="I1218" s="1" t="n">
        <v>481978667</v>
      </c>
      <c r="J1218" s="0" t="n">
        <v>78261543</v>
      </c>
    </row>
    <row r="1219" customFormat="false" ht="15" hidden="false" customHeight="false" outlineLevel="0" collapsed="false">
      <c r="A1219" s="0" t="s">
        <v>1765</v>
      </c>
      <c r="E1219" s="0" t="s">
        <v>561</v>
      </c>
      <c r="F1219" s="0" t="s">
        <v>1766</v>
      </c>
      <c r="G1219" s="0" t="n">
        <v>0.1</v>
      </c>
      <c r="H1219" s="0" t="n">
        <v>1</v>
      </c>
      <c r="I1219" s="1" t="n">
        <v>481978659</v>
      </c>
      <c r="J1219" s="0" t="n">
        <v>95781861</v>
      </c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30T06:44:45Z</dcterms:modified>
  <cp:revision>0</cp:revision>
  <dc:subject/>
  <dc:title/>
</cp:coreProperties>
</file>