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F$26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2" uniqueCount="5636">
  <si>
    <t xml:space="preserve">a</t>
  </si>
  <si>
    <t xml:space="preserve">aw</t>
  </si>
  <si>
    <t xml:space="preserve">aa</t>
  </si>
  <si>
    <t xml:space="preserve">SHANTIDEVIKOTHARI</t>
  </si>
  <si>
    <t xml:space="preserve">DELHI</t>
  </si>
  <si>
    <t xml:space="preserve">3089970058911131B1</t>
  </si>
  <si>
    <t xml:space="preserve">HARSH</t>
  </si>
  <si>
    <t xml:space="preserve">6693970006704131B1</t>
  </si>
  <si>
    <t xml:space="preserve">KARAN</t>
  </si>
  <si>
    <t xml:space="preserve">6693970006734331B1</t>
  </si>
  <si>
    <t xml:space="preserve">SHARDAGUPTA</t>
  </si>
  <si>
    <t xml:space="preserve">SHAHDRA</t>
  </si>
  <si>
    <t xml:space="preserve">6693970006697131B1</t>
  </si>
  <si>
    <t xml:space="preserve">AZADSINGH</t>
  </si>
  <si>
    <t xml:space="preserve">6094970223144531B1</t>
  </si>
  <si>
    <t xml:space="preserve">PARDEEPSINGH</t>
  </si>
  <si>
    <t xml:space="preserve">NEW DELHI</t>
  </si>
  <si>
    <t xml:space="preserve">3428970081956631B1</t>
  </si>
  <si>
    <t xml:space="preserve">BHAWNAKHANNA</t>
  </si>
  <si>
    <t xml:space="preserve">3271970024683331B1</t>
  </si>
  <si>
    <t xml:space="preserve">CHANDERKANTA</t>
  </si>
  <si>
    <t xml:space="preserve">SOUTH WEST DELHI</t>
  </si>
  <si>
    <t xml:space="preserve">3271970024685531B1</t>
  </si>
  <si>
    <t xml:space="preserve">VALJIBHAITALSHIBHAIVALODARA</t>
  </si>
  <si>
    <t xml:space="preserve">RAJKOT</t>
  </si>
  <si>
    <t xml:space="preserve">3049970201512331B1</t>
  </si>
  <si>
    <t xml:space="preserve">NAKULGIRISHBHAISAKHIYA</t>
  </si>
  <si>
    <t xml:space="preserve">5032970241410631B1</t>
  </si>
  <si>
    <t xml:space="preserve">VISHNUPRASADJIVANLALBRAHMBHATT</t>
  </si>
  <si>
    <t xml:space="preserve">5174970315125231B1</t>
  </si>
  <si>
    <t xml:space="preserve">KRUPESHJAYANTILALJOSHI</t>
  </si>
  <si>
    <t xml:space="preserve">BHARUCH</t>
  </si>
  <si>
    <t xml:space="preserve">6031970097639331B1</t>
  </si>
  <si>
    <t xml:space="preserve">DHYUTIKRUPESHJOSHI</t>
  </si>
  <si>
    <t xml:space="preserve">6031970097640431B1</t>
  </si>
  <si>
    <t xml:space="preserve">AMANULLAHSALIMPATEL</t>
  </si>
  <si>
    <t xml:space="preserve">6031970097645231B1</t>
  </si>
  <si>
    <t xml:space="preserve">VIKASKUMARHASMUKHBHAIGAJJAR</t>
  </si>
  <si>
    <t xml:space="preserve">SURAT</t>
  </si>
  <si>
    <t xml:space="preserve">5120970114221331B1</t>
  </si>
  <si>
    <t xml:space="preserve">DHRUVILRAJUKUMARKALAIGAR</t>
  </si>
  <si>
    <t xml:space="preserve">SURAT CITY SURAT</t>
  </si>
  <si>
    <t xml:space="preserve">6638970006522031B1</t>
  </si>
  <si>
    <t xml:space="preserve">CHIRAGDHIRUBHAIGOZARIA</t>
  </si>
  <si>
    <t xml:space="preserve">6638970006570631B1</t>
  </si>
  <si>
    <t xml:space="preserve">PALLAVISIDDHANTCHOUDHARY</t>
  </si>
  <si>
    <t xml:space="preserve">5035970216173131B1</t>
  </si>
  <si>
    <t xml:space="preserve">PRAVINBHAIGAFURBHAISAVANI</t>
  </si>
  <si>
    <t xml:space="preserve">5120970114197031B1</t>
  </si>
  <si>
    <t xml:space="preserve">YASHESHKUNALBHAISAVANI</t>
  </si>
  <si>
    <t xml:space="preserve">5120970114205131B1</t>
  </si>
  <si>
    <t xml:space="preserve">PRITIKUNALBHAISAVANI</t>
  </si>
  <si>
    <t xml:space="preserve">5120970114206231B1</t>
  </si>
  <si>
    <t xml:space="preserve">MOXSESKUNALBHAISAVANI</t>
  </si>
  <si>
    <t xml:space="preserve">5120970114208431B1</t>
  </si>
  <si>
    <t xml:space="preserve">AUMANIRUDDHCAPTAIN</t>
  </si>
  <si>
    <t xml:space="preserve">5120970114231631B1</t>
  </si>
  <si>
    <t xml:space="preserve">ANITALAWRENCEALPHONSO</t>
  </si>
  <si>
    <t xml:space="preserve">5120970114263331B1</t>
  </si>
  <si>
    <t xml:space="preserve">ANANDSHIVMANGALJAYSWAL</t>
  </si>
  <si>
    <t xml:space="preserve">VALSAD</t>
  </si>
  <si>
    <t xml:space="preserve">6091970216004131B1</t>
  </si>
  <si>
    <t xml:space="preserve">CHANDRUDADLANI</t>
  </si>
  <si>
    <t xml:space="preserve">3792970025180031B1</t>
  </si>
  <si>
    <t xml:space="preserve">VIJAYGOVINDDASTANNA</t>
  </si>
  <si>
    <t xml:space="preserve">PARDI VALSAD</t>
  </si>
  <si>
    <t xml:space="preserve">3792970025196231B1</t>
  </si>
  <si>
    <t xml:space="preserve">ANISHALISHANSIDDIQUE</t>
  </si>
  <si>
    <t xml:space="preserve">DIST VALSAD</t>
  </si>
  <si>
    <t xml:space="preserve">6091970215879231B1</t>
  </si>
  <si>
    <t xml:space="preserve">RAMESHCHANDRAGOPALJIRATHOD</t>
  </si>
  <si>
    <t xml:space="preserve">6091970215906131B1</t>
  </si>
  <si>
    <t xml:space="preserve">MITESHKUMARKANTILALSHAH</t>
  </si>
  <si>
    <t xml:space="preserve">6091970215917531B1</t>
  </si>
  <si>
    <t xml:space="preserve">AALOKJITENDRAPATEL</t>
  </si>
  <si>
    <t xml:space="preserve">6091970215958431B1</t>
  </si>
  <si>
    <t xml:space="preserve">SHIRISHKUMARPARASMALSHAH</t>
  </si>
  <si>
    <t xml:space="preserve">VAPI VALSAD</t>
  </si>
  <si>
    <t xml:space="preserve">6091970215963231B1</t>
  </si>
  <si>
    <t xml:space="preserve">JAGRUTIBENVIJAYKUMARSHAH</t>
  </si>
  <si>
    <t xml:space="preserve">6091970215964331B1</t>
  </si>
  <si>
    <t xml:space="preserve">SHIV CHARANVARMA</t>
  </si>
  <si>
    <t xml:space="preserve">5854970066076531B1</t>
  </si>
  <si>
    <t xml:space="preserve">BHUSHANEKNATHKOLI</t>
  </si>
  <si>
    <t xml:space="preserve">SILVASSA</t>
  </si>
  <si>
    <t xml:space="preserve">6130970122296531B1</t>
  </si>
  <si>
    <t xml:space="preserve">ASHWINRAMJICHANDAT</t>
  </si>
  <si>
    <t xml:space="preserve">DHARAVI</t>
  </si>
  <si>
    <t xml:space="preserve">3334970208402031B1</t>
  </si>
  <si>
    <t xml:space="preserve">SHIKHADEVI</t>
  </si>
  <si>
    <t xml:space="preserve">MUMBAI</t>
  </si>
  <si>
    <t xml:space="preserve">3378970181045431B1</t>
  </si>
  <si>
    <t xml:space="preserve">DURGATIMAPPAVAIDYA</t>
  </si>
  <si>
    <t xml:space="preserve">6293970085638431B1</t>
  </si>
  <si>
    <t xml:space="preserve">SUDIPTADAS</t>
  </si>
  <si>
    <t xml:space="preserve">NAVI MUMBAI</t>
  </si>
  <si>
    <t xml:space="preserve">3672970033033031B1</t>
  </si>
  <si>
    <t xml:space="preserve">KISHANCHANDBHAGWANDASBHATIA</t>
  </si>
  <si>
    <t xml:space="preserve">6063970085342131B1</t>
  </si>
  <si>
    <t xml:space="preserve">KHUSHALSURESHBODHALE</t>
  </si>
  <si>
    <t xml:space="preserve">THANE</t>
  </si>
  <si>
    <t xml:space="preserve">5025970074404631B1</t>
  </si>
  <si>
    <t xml:space="preserve">MANOJKUMARPRASAD</t>
  </si>
  <si>
    <t xml:space="preserve">5091970323282331B1</t>
  </si>
  <si>
    <t xml:space="preserve">RAHULJANARDANTIWARI</t>
  </si>
  <si>
    <t xml:space="preserve">MUMBAI THANE</t>
  </si>
  <si>
    <t xml:space="preserve">6293970085604531B1</t>
  </si>
  <si>
    <t xml:space="preserve">PRASHANTASHOKBHAIBHATT</t>
  </si>
  <si>
    <t xml:space="preserve">BHAYANDAR WEST</t>
  </si>
  <si>
    <t xml:space="preserve">3335970368016631B1</t>
  </si>
  <si>
    <t xml:space="preserve">NANDKUMARATMARAMMHATRE</t>
  </si>
  <si>
    <t xml:space="preserve">3377970060874331B1</t>
  </si>
  <si>
    <t xml:space="preserve">PRATHAMDHARMENDRASHAH</t>
  </si>
  <si>
    <t xml:space="preserve">23542970002905331B1</t>
  </si>
  <si>
    <t xml:space="preserve">SAMEERSATYAWANSARFARE</t>
  </si>
  <si>
    <t xml:space="preserve">EAST THANE</t>
  </si>
  <si>
    <t xml:space="preserve">3378970181178431B1</t>
  </si>
  <si>
    <t xml:space="preserve">GANESHTULSHIRAMJADHAV</t>
  </si>
  <si>
    <t xml:space="preserve">BHAYANDER EAST</t>
  </si>
  <si>
    <t xml:space="preserve">6300970138199231B1</t>
  </si>
  <si>
    <t xml:space="preserve">SABANAMMERAJALIMANSOORI</t>
  </si>
  <si>
    <t xml:space="preserve">6300970138204031B1</t>
  </si>
  <si>
    <t xml:space="preserve">RAJIVBABUNANDANYADAV</t>
  </si>
  <si>
    <t xml:space="preserve">6300970138226131B1</t>
  </si>
  <si>
    <t xml:space="preserve">CHITTURISATYANARAYANA</t>
  </si>
  <si>
    <t xml:space="preserve">KRISHNA</t>
  </si>
  <si>
    <t xml:space="preserve">5087970312394431B1</t>
  </si>
  <si>
    <t xml:space="preserve">VENKATA RAOBAYANA</t>
  </si>
  <si>
    <t xml:space="preserve">VIJAYAWADA</t>
  </si>
  <si>
    <t xml:space="preserve">3052970068708031B1</t>
  </si>
  <si>
    <t xml:space="preserve">SUNKARASAKETH</t>
  </si>
  <si>
    <t xml:space="preserve">VIJAYAWADA KRISHNA</t>
  </si>
  <si>
    <t xml:space="preserve">5037970292006131B1</t>
  </si>
  <si>
    <t xml:space="preserve">SPURGEONRAJUPACHIGALLA</t>
  </si>
  <si>
    <t xml:space="preserve">5087970312100431B1</t>
  </si>
  <si>
    <t xml:space="preserve">RAFFEEQUAR RAHMANMOHAMMED</t>
  </si>
  <si>
    <t xml:space="preserve">KRISHNA DISTRICTG</t>
  </si>
  <si>
    <t xml:space="preserve">3052970068705431B1</t>
  </si>
  <si>
    <t xml:space="preserve">RAM KUMARREDDY</t>
  </si>
  <si>
    <t xml:space="preserve">KRISHNA DISTRICT</t>
  </si>
  <si>
    <t xml:space="preserve">3052970068706531B1</t>
  </si>
  <si>
    <t xml:space="preserve">SRAVANA LAKSHMIALLAMSETTY</t>
  </si>
  <si>
    <t xml:space="preserve">5087970311969631B1</t>
  </si>
  <si>
    <t xml:space="preserve">SRI LAKSHMIKOLLI</t>
  </si>
  <si>
    <t xml:space="preserve">5087970312078331B1</t>
  </si>
  <si>
    <t xml:space="preserve">NASHEERUNISASHAIK</t>
  </si>
  <si>
    <t xml:space="preserve">5087970312223131B1</t>
  </si>
  <si>
    <t xml:space="preserve">APPA RAOKASIMKOTA</t>
  </si>
  <si>
    <t xml:space="preserve">5087970312372331B1</t>
  </si>
  <si>
    <t xml:space="preserve">ABELUKUKKAMUDI</t>
  </si>
  <si>
    <t xml:space="preserve">GUNTUR</t>
  </si>
  <si>
    <t xml:space="preserve">3053970105430631B1</t>
  </si>
  <si>
    <t xml:space="preserve">RIYAZSHAIK</t>
  </si>
  <si>
    <t xml:space="preserve">3053970105461231B1</t>
  </si>
  <si>
    <t xml:space="preserve">GAJULARAJESWARI</t>
  </si>
  <si>
    <t xml:space="preserve">5062970395625231B1</t>
  </si>
  <si>
    <t xml:space="preserve">ARADYULASOMAMMA</t>
  </si>
  <si>
    <t xml:space="preserve">5062970395643631B1</t>
  </si>
  <si>
    <t xml:space="preserve">MANDEEPLAMU</t>
  </si>
  <si>
    <t xml:space="preserve">5062970395694131B1</t>
  </si>
  <si>
    <t xml:space="preserve">PRABHAKARCHIRUGURI</t>
  </si>
  <si>
    <t xml:space="preserve">23415970002881131B1</t>
  </si>
  <si>
    <t xml:space="preserve">KURINJALARATNAKUMAR</t>
  </si>
  <si>
    <t xml:space="preserve">45669970001127331B1</t>
  </si>
  <si>
    <t xml:space="preserve">MURALITALLAM</t>
  </si>
  <si>
    <t xml:space="preserve">3053970105460131B1</t>
  </si>
  <si>
    <t xml:space="preserve">BALAKRISHNABOLISETTY</t>
  </si>
  <si>
    <t xml:space="preserve">3053970105464531B1</t>
  </si>
  <si>
    <t xml:space="preserve">ABDULFARZANA</t>
  </si>
  <si>
    <t xml:space="preserve">5062970395724331B1</t>
  </si>
  <si>
    <t xml:space="preserve">SRILATHAAKURATHI</t>
  </si>
  <si>
    <t xml:space="preserve">5062970395793231B1</t>
  </si>
  <si>
    <t xml:space="preserve">RAMASUBBARAOPABBATHI</t>
  </si>
  <si>
    <t xml:space="preserve">5062970395876131B1</t>
  </si>
  <si>
    <t xml:space="preserve">KALAVAGOWRISANKAR</t>
  </si>
  <si>
    <t xml:space="preserve">5062970395899331B1</t>
  </si>
  <si>
    <t xml:space="preserve">MASTAN RAOCHERUKUMALLI</t>
  </si>
  <si>
    <t xml:space="preserve">5062970395910031B1</t>
  </si>
  <si>
    <t xml:space="preserve">FAYAZUDDINSHAIK</t>
  </si>
  <si>
    <t xml:space="preserve">6674970000508531B1</t>
  </si>
  <si>
    <t xml:space="preserve">MAHIMABULLA</t>
  </si>
  <si>
    <t xml:space="preserve">3053970105519431B1</t>
  </si>
  <si>
    <t xml:space="preserve">ZEBATAMKEENSHAIK</t>
  </si>
  <si>
    <t xml:space="preserve">OLD GUNTUR GUNTUR</t>
  </si>
  <si>
    <t xml:space="preserve">6674970000510031B1</t>
  </si>
  <si>
    <t xml:space="preserve">SHAIKGOUSEBASHA</t>
  </si>
  <si>
    <t xml:space="preserve">30381970097805431B1</t>
  </si>
  <si>
    <t xml:space="preserve">ANNAPRAGADARAVISRINIVAS</t>
  </si>
  <si>
    <t xml:space="preserve">30381970096783431B1</t>
  </si>
  <si>
    <t xml:space="preserve">KHADARBISYED</t>
  </si>
  <si>
    <t xml:space="preserve">3053970105354031B1</t>
  </si>
  <si>
    <t xml:space="preserve">MOHANRAONAMBURU</t>
  </si>
  <si>
    <t xml:space="preserve">3053970105439131B1</t>
  </si>
  <si>
    <t xml:space="preserve">GAJARLANARENDRABABU</t>
  </si>
  <si>
    <t xml:space="preserve">5062970395743131B1</t>
  </si>
  <si>
    <t xml:space="preserve">SYAMBABUTALAKAYALA</t>
  </si>
  <si>
    <t xml:space="preserve">5062970395806131B1</t>
  </si>
  <si>
    <t xml:space="preserve">VENKATA SATYANARASIMHARAOVURA</t>
  </si>
  <si>
    <t xml:space="preserve">5062970395887531B1</t>
  </si>
  <si>
    <t xml:space="preserve">RITESH KUMARJAINKANKARIYA</t>
  </si>
  <si>
    <t xml:space="preserve">3053970105484431B1</t>
  </si>
  <si>
    <t xml:space="preserve">GOLLAPUDIVENKATA SAIREVATHI</t>
  </si>
  <si>
    <t xml:space="preserve">30381970097759031B1</t>
  </si>
  <si>
    <t xml:space="preserve">MAROJU PRABHU</t>
  </si>
  <si>
    <t xml:space="preserve">COLONY GUNTUR</t>
  </si>
  <si>
    <t xml:space="preserve">3053970105482231B1</t>
  </si>
  <si>
    <t xml:space="preserve">SINGAMSETTYSIVANARAYANAMANIKANTA</t>
  </si>
  <si>
    <t xml:space="preserve">30381970095359131B1</t>
  </si>
  <si>
    <t xml:space="preserve">SANTHA KUMARIKUMBHA</t>
  </si>
  <si>
    <t xml:space="preserve">GUNTU BAZAR GUNTUR</t>
  </si>
  <si>
    <t xml:space="preserve">44124970000062031B1</t>
  </si>
  <si>
    <t xml:space="preserve">SAHITHKATARU</t>
  </si>
  <si>
    <t xml:space="preserve">5062970395903031B1</t>
  </si>
  <si>
    <t xml:space="preserve">KANIGALPULAV N LLAKSHMANA ARAVIND KUMAR</t>
  </si>
  <si>
    <t xml:space="preserve">5062970395913331B1</t>
  </si>
  <si>
    <t xml:space="preserve">SRIKANTHGUDIPUDI</t>
  </si>
  <si>
    <t xml:space="preserve">3053970105514631B1</t>
  </si>
  <si>
    <t xml:space="preserve">PATHANPARVEEN</t>
  </si>
  <si>
    <t xml:space="preserve">30381970095368331B1</t>
  </si>
  <si>
    <t xml:space="preserve">SHAIKKHASIMBI</t>
  </si>
  <si>
    <t xml:space="preserve">30381970095370531B1</t>
  </si>
  <si>
    <t xml:space="preserve">DAKSHINAMURTHYJAMPANI</t>
  </si>
  <si>
    <t xml:space="preserve">3053970105462331B1</t>
  </si>
  <si>
    <t xml:space="preserve">GUTTICHANDRASEKHAR REDDY</t>
  </si>
  <si>
    <t xml:space="preserve">5062970395676431B1</t>
  </si>
  <si>
    <t xml:space="preserve">SYEDINTIYAZ</t>
  </si>
  <si>
    <t xml:space="preserve">5062970395826031B1</t>
  </si>
  <si>
    <t xml:space="preserve">VIJAYA SRAVANIRAJAVARAPU</t>
  </si>
  <si>
    <t xml:space="preserve">6674970000506331B1</t>
  </si>
  <si>
    <t xml:space="preserve">ANKEMSUBRAHMANYAM</t>
  </si>
  <si>
    <t xml:space="preserve">5062970395805031B1</t>
  </si>
  <si>
    <t xml:space="preserve">HYMAVATHIRAJAVARAPU</t>
  </si>
  <si>
    <t xml:space="preserve">6674970000505231B1</t>
  </si>
  <si>
    <t xml:space="preserve">UPPUSAISIREESHA</t>
  </si>
  <si>
    <t xml:space="preserve">22484970000641131B1</t>
  </si>
  <si>
    <t xml:space="preserve">SRINUEMANI</t>
  </si>
  <si>
    <t xml:space="preserve">9648970042826231B1</t>
  </si>
  <si>
    <t xml:space="preserve">NARASIMHARAOYERRAMSETTY</t>
  </si>
  <si>
    <t xml:space="preserve">19894970062969131B1</t>
  </si>
  <si>
    <t xml:space="preserve">SAI SHUBHANKARKATAKAMSETTY</t>
  </si>
  <si>
    <t xml:space="preserve">25588970008036131B1</t>
  </si>
  <si>
    <t xml:space="preserve">ARAVAVIJAYA KUMAR</t>
  </si>
  <si>
    <t xml:space="preserve">NELLORE</t>
  </si>
  <si>
    <t xml:space="preserve">27524970003970531B1</t>
  </si>
  <si>
    <t xml:space="preserve">KARTHIKPUTHETI</t>
  </si>
  <si>
    <t xml:space="preserve">27653970013836531B1</t>
  </si>
  <si>
    <t xml:space="preserve">RAFISHAIK</t>
  </si>
  <si>
    <t xml:space="preserve">27653970013843531B1</t>
  </si>
  <si>
    <t xml:space="preserve">LACHANNABADABANDALA</t>
  </si>
  <si>
    <t xml:space="preserve">27053970001868531B1</t>
  </si>
  <si>
    <t xml:space="preserve">SULOCHANANAGOTHI</t>
  </si>
  <si>
    <t xml:space="preserve">VISAKHAPATNAM</t>
  </si>
  <si>
    <t xml:space="preserve">20001970186484631B1</t>
  </si>
  <si>
    <t xml:space="preserve">KRISHNAMHIMABINDU</t>
  </si>
  <si>
    <t xml:space="preserve">SRIKAKULAM</t>
  </si>
  <si>
    <t xml:space="preserve">8727970056398531B1</t>
  </si>
  <si>
    <t xml:space="preserve">MANDELA CHAND MIRIYALAGADDAR</t>
  </si>
  <si>
    <t xml:space="preserve">20195970019913231B1</t>
  </si>
  <si>
    <t xml:space="preserve">NAVEENCHAKRAPANI</t>
  </si>
  <si>
    <t xml:space="preserve">BENGALURU</t>
  </si>
  <si>
    <t xml:space="preserve">19177970022708031B1</t>
  </si>
  <si>
    <t xml:space="preserve">DHARMENDRAGANDHI</t>
  </si>
  <si>
    <t xml:space="preserve">BANGALORE</t>
  </si>
  <si>
    <t xml:space="preserve">19741970032877131B1</t>
  </si>
  <si>
    <t xml:space="preserve">LAKSHMINARASAMMA</t>
  </si>
  <si>
    <t xml:space="preserve">19741970032908431B1</t>
  </si>
  <si>
    <t xml:space="preserve">NAKKALAVASUDEVA REDDY</t>
  </si>
  <si>
    <t xml:space="preserve">9101970556365131B1</t>
  </si>
  <si>
    <t xml:space="preserve">KATAKAMKARTHEEK</t>
  </si>
  <si>
    <t xml:space="preserve">9101970556555231B1</t>
  </si>
  <si>
    <t xml:space="preserve">CHICKKALAKSHMAIAHANAND</t>
  </si>
  <si>
    <t xml:space="preserve">19177970022669331B1</t>
  </si>
  <si>
    <t xml:space="preserve">CHICKKANAYAKANAHALLINARAYANAPPACHIKKALAKSHMAIAH</t>
  </si>
  <si>
    <t xml:space="preserve">19177970022670431B1</t>
  </si>
  <si>
    <t xml:space="preserve">PUTTAMMA</t>
  </si>
  <si>
    <t xml:space="preserve">19177970022671531B1</t>
  </si>
  <si>
    <t xml:space="preserve">VASUSELVAKUMAR</t>
  </si>
  <si>
    <t xml:space="preserve">19741970032881531B1</t>
  </si>
  <si>
    <t xml:space="preserve">KARUVINAKOPPARAJU SHETTYSHRIKANTHA</t>
  </si>
  <si>
    <t xml:space="preserve">PRAKASH NAGAR</t>
  </si>
  <si>
    <t xml:space="preserve">20733970007222331B1</t>
  </si>
  <si>
    <t xml:space="preserve">SALAKA VENKATASUBRAHMANYAKISHORE</t>
  </si>
  <si>
    <t xml:space="preserve">20525970038361431B1</t>
  </si>
  <si>
    <t xml:space="preserve">DIPAK BASKE</t>
  </si>
  <si>
    <t xml:space="preserve">18182970008411531B1</t>
  </si>
  <si>
    <t xml:space="preserve">MADHAVANMURALIDHAR</t>
  </si>
  <si>
    <t xml:space="preserve">BNAGALORE</t>
  </si>
  <si>
    <t xml:space="preserve">9101970556058231B1</t>
  </si>
  <si>
    <t xml:space="preserve">MANIMURUGA</t>
  </si>
  <si>
    <t xml:space="preserve">9101970556354431B1</t>
  </si>
  <si>
    <t xml:space="preserve">SATHYALAPRASANNA</t>
  </si>
  <si>
    <t xml:space="preserve">19647970000075431B1</t>
  </si>
  <si>
    <t xml:space="preserve">SREE LAKSHMI</t>
  </si>
  <si>
    <t xml:space="preserve">25509970004200331B1</t>
  </si>
  <si>
    <t xml:space="preserve">YOGESHVISHNURANADE</t>
  </si>
  <si>
    <t xml:space="preserve">25509970004203631B1</t>
  </si>
  <si>
    <t xml:space="preserve">AIRIRASHIVAPPAPRINCY</t>
  </si>
  <si>
    <t xml:space="preserve">25509970004223531B1</t>
  </si>
  <si>
    <t xml:space="preserve">RAJESHSINGH</t>
  </si>
  <si>
    <t xml:space="preserve">BG RD BANGALORE</t>
  </si>
  <si>
    <t xml:space="preserve">9101970556291431B1</t>
  </si>
  <si>
    <t xml:space="preserve">SHIVARAMSRINATH</t>
  </si>
  <si>
    <t xml:space="preserve">MN RD BANAGLORE</t>
  </si>
  <si>
    <t xml:space="preserve">9101970556281131B1</t>
  </si>
  <si>
    <t xml:space="preserve">KRISHNABHAVYASHREE</t>
  </si>
  <si>
    <t xml:space="preserve">9101970556345231B1</t>
  </si>
  <si>
    <t xml:space="preserve">ANWARALI</t>
  </si>
  <si>
    <t xml:space="preserve">9101970556358131B1</t>
  </si>
  <si>
    <t xml:space="preserve">MADDINENISURESHNAIDU</t>
  </si>
  <si>
    <t xml:space="preserve">9101970557058131B1</t>
  </si>
  <si>
    <t xml:space="preserve">KALEGOWDA</t>
  </si>
  <si>
    <t xml:space="preserve">BANGLORE</t>
  </si>
  <si>
    <t xml:space="preserve">18142970006995131B1</t>
  </si>
  <si>
    <t xml:space="preserve">JITENDRAKUSHWAHA</t>
  </si>
  <si>
    <t xml:space="preserve">25536970031789631B1</t>
  </si>
  <si>
    <t xml:space="preserve">MAHAM KAUSAR</t>
  </si>
  <si>
    <t xml:space="preserve">MYSORE</t>
  </si>
  <si>
    <t xml:space="preserve">6182970107998531B1</t>
  </si>
  <si>
    <t xml:space="preserve">KARAMADAISUDHARSHANGOPAL</t>
  </si>
  <si>
    <t xml:space="preserve">6182970108032431B1</t>
  </si>
  <si>
    <t xml:space="preserve">JAYASHREEBHIMARAOMUTALIKDESAI</t>
  </si>
  <si>
    <t xml:space="preserve">DHARWAD</t>
  </si>
  <si>
    <t xml:space="preserve">18055970001858531B1</t>
  </si>
  <si>
    <t xml:space="preserve">ESHWARIAHMAHADEVAIAH</t>
  </si>
  <si>
    <t xml:space="preserve">18055970001857431B1</t>
  </si>
  <si>
    <t xml:space="preserve">SANKAR LALPOORNIMA</t>
  </si>
  <si>
    <t xml:space="preserve">TIRUVALLUR</t>
  </si>
  <si>
    <t xml:space="preserve">20026970013568031B1</t>
  </si>
  <si>
    <t xml:space="preserve">SHANMUGAMMANOHAR</t>
  </si>
  <si>
    <t xml:space="preserve">CHENNAI</t>
  </si>
  <si>
    <t xml:space="preserve">25999970004484031B1</t>
  </si>
  <si>
    <t xml:space="preserve">SENTHILKUMARANRAMANAN</t>
  </si>
  <si>
    <t xml:space="preserve">KUMBAKONAM</t>
  </si>
  <si>
    <t xml:space="preserve">18459970002780531B1</t>
  </si>
  <si>
    <t xml:space="preserve">THANGESHWARANVIJAYA KUMAR</t>
  </si>
  <si>
    <t xml:space="preserve">THANJAVUR</t>
  </si>
  <si>
    <t xml:space="preserve">8923970009725131B1</t>
  </si>
  <si>
    <t xml:space="preserve">SUDIPROY</t>
  </si>
  <si>
    <t xml:space="preserve">PASCHIM BARISHA</t>
  </si>
  <si>
    <t xml:space="preserve">8536970008731331B1</t>
  </si>
  <si>
    <t xml:space="preserve">SYEDHAJIRA BEGUM</t>
  </si>
  <si>
    <t xml:space="preserve">CUDDAPAH</t>
  </si>
  <si>
    <t xml:space="preserve">39585970001776231B1</t>
  </si>
  <si>
    <t xml:space="preserve">SANJIDAKHATOON</t>
  </si>
  <si>
    <t xml:space="preserve">KOLKATA</t>
  </si>
  <si>
    <t xml:space="preserve">33426970006065631B1</t>
  </si>
  <si>
    <t xml:space="preserve">ANANDKUMARPASAM</t>
  </si>
  <si>
    <t xml:space="preserve">EAST GODAVARI</t>
  </si>
  <si>
    <t xml:space="preserve">34632970060139331B1</t>
  </si>
  <si>
    <t xml:space="preserve">JAGANNATHAREDDYBUSIREDDY</t>
  </si>
  <si>
    <t xml:space="preserve">KADAPA</t>
  </si>
  <si>
    <t xml:space="preserve">18808970000869631B1</t>
  </si>
  <si>
    <t xml:space="preserve">SIRAJUDDIN DOULASHAIK</t>
  </si>
  <si>
    <t xml:space="preserve">YSR DISTRICT</t>
  </si>
  <si>
    <t xml:space="preserve">38691970003388231B1</t>
  </si>
  <si>
    <t xml:space="preserve">JAFARAHMEDSHAIKH</t>
  </si>
  <si>
    <t xml:space="preserve">3334970208339031B1</t>
  </si>
  <si>
    <t xml:space="preserve">MOHD ZEESHANKHALILAHMAD</t>
  </si>
  <si>
    <t xml:space="preserve">BHYANADER DIST THANE</t>
  </si>
  <si>
    <t xml:space="preserve">3374970078776231B1</t>
  </si>
  <si>
    <t xml:space="preserve">SUDHIRKUMAR</t>
  </si>
  <si>
    <t xml:space="preserve">MIRA ROAD EAST THANE</t>
  </si>
  <si>
    <t xml:space="preserve">3740970033847431B1</t>
  </si>
  <si>
    <t xml:space="preserve">MINAZARIFMULTANI</t>
  </si>
  <si>
    <t xml:space="preserve">5866970006212031B1</t>
  </si>
  <si>
    <t xml:space="preserve">ANSUYARUGNATHMAKWANA</t>
  </si>
  <si>
    <t xml:space="preserve">6300970138171231B1</t>
  </si>
  <si>
    <t xml:space="preserve">MANOJMANILALWAGHELA</t>
  </si>
  <si>
    <t xml:space="preserve">6300970138174531B1</t>
  </si>
  <si>
    <t xml:space="preserve">SONABAILAXMANPAWAR</t>
  </si>
  <si>
    <t xml:space="preserve">6300970138181531B1</t>
  </si>
  <si>
    <t xml:space="preserve">ARUNAHASMUKHRAIAJMERA</t>
  </si>
  <si>
    <t xml:space="preserve">PALGHAR</t>
  </si>
  <si>
    <t xml:space="preserve">6300970138338131B1</t>
  </si>
  <si>
    <t xml:space="preserve">CHANDRAHASRAGHAVPOOJARY</t>
  </si>
  <si>
    <t xml:space="preserve">NALASOPARA</t>
  </si>
  <si>
    <t xml:space="preserve">6061970149219531B1</t>
  </si>
  <si>
    <t xml:space="preserve">HARDIKPUNSIGADA</t>
  </si>
  <si>
    <t xml:space="preserve">23839970002846431B1</t>
  </si>
  <si>
    <t xml:space="preserve">NISHANKSANJAYMISHRA</t>
  </si>
  <si>
    <t xml:space="preserve">3335970368021431B1</t>
  </si>
  <si>
    <t xml:space="preserve">VISHAKHAVILASGORAD</t>
  </si>
  <si>
    <t xml:space="preserve">3335970368027331B1</t>
  </si>
  <si>
    <t xml:space="preserve">NILESHRAMDASMAGAR</t>
  </si>
  <si>
    <t xml:space="preserve">3335970368031031B1</t>
  </si>
  <si>
    <t xml:space="preserve">RAJASHREERAJARAMDEULKAR</t>
  </si>
  <si>
    <t xml:space="preserve">3335970368037631B1</t>
  </si>
  <si>
    <t xml:space="preserve">DILIPVINAYAKPAWAR</t>
  </si>
  <si>
    <t xml:space="preserve">6300970138143231B1</t>
  </si>
  <si>
    <t xml:space="preserve">YOGESHMAMASULE</t>
  </si>
  <si>
    <t xml:space="preserve">6300970138246031B1</t>
  </si>
  <si>
    <t xml:space="preserve">UMASHANKAR</t>
  </si>
  <si>
    <t xml:space="preserve">23932970017044431B1</t>
  </si>
  <si>
    <t xml:space="preserve">PHOOLCHANDSHIVKUMARSAROJ</t>
  </si>
  <si>
    <t xml:space="preserve">23932970017100431B1</t>
  </si>
  <si>
    <t xml:space="preserve">MUNDRIKAKHEDANBHARDWAJ</t>
  </si>
  <si>
    <t xml:space="preserve">23932970017103031B1</t>
  </si>
  <si>
    <t xml:space="preserve">AMITLIMBAJIJANKAR</t>
  </si>
  <si>
    <t xml:space="preserve">23523970002437231B1</t>
  </si>
  <si>
    <t xml:space="preserve">BHAGABANNIRAKARSHETHY</t>
  </si>
  <si>
    <t xml:space="preserve">23523970002438331B1</t>
  </si>
  <si>
    <t xml:space="preserve">NAMRATARAJESHWAGHELA</t>
  </si>
  <si>
    <t xml:space="preserve">23523970002440531B1</t>
  </si>
  <si>
    <t xml:space="preserve">AVINASHDINKARGAVA</t>
  </si>
  <si>
    <t xml:space="preserve">23523970002447531B1</t>
  </si>
  <si>
    <t xml:space="preserve">RAHULCHAUHAN</t>
  </si>
  <si>
    <t xml:space="preserve">23523970002448631B1</t>
  </si>
  <si>
    <t xml:space="preserve">ROHITRAMESHKELASKAR</t>
  </si>
  <si>
    <t xml:space="preserve">23523970002453431B1</t>
  </si>
  <si>
    <t xml:space="preserve">AMITCHANDRASHEKHARDOMALE</t>
  </si>
  <si>
    <t xml:space="preserve">AKOLA</t>
  </si>
  <si>
    <t xml:space="preserve">3189970112937631B1</t>
  </si>
  <si>
    <t xml:space="preserve">HIMANSHULAXMANKARANGALE</t>
  </si>
  <si>
    <t xml:space="preserve">5478970043244531B1</t>
  </si>
  <si>
    <t xml:space="preserve">ARCHANAAMOLMESHRAM</t>
  </si>
  <si>
    <t xml:space="preserve">5478970043226131B1</t>
  </si>
  <si>
    <t xml:space="preserve">JAYASHREETAPESHWARSHEREKAR</t>
  </si>
  <si>
    <t xml:space="preserve">23326970001215631B1</t>
  </si>
  <si>
    <t xml:space="preserve">RAGIPREMKUMAR</t>
  </si>
  <si>
    <t xml:space="preserve">NIZAMABAD</t>
  </si>
  <si>
    <t xml:space="preserve">5196970101485131B1</t>
  </si>
  <si>
    <t xml:space="preserve">SHEREENASRA</t>
  </si>
  <si>
    <t xml:space="preserve">23444970005443031B1</t>
  </si>
  <si>
    <t xml:space="preserve">PRABHAKAR REDDYPATHI</t>
  </si>
  <si>
    <t xml:space="preserve">KARIMNAGAR</t>
  </si>
  <si>
    <t xml:space="preserve">3082970234269231B1</t>
  </si>
  <si>
    <t xml:space="preserve">RAHULDASARI</t>
  </si>
  <si>
    <t xml:space="preserve">WARANGAL</t>
  </si>
  <si>
    <t xml:space="preserve">3075970295377031B1</t>
  </si>
  <si>
    <t xml:space="preserve">BALA KRISHNAPULUSARI</t>
  </si>
  <si>
    <t xml:space="preserve">3075970295204231B1</t>
  </si>
  <si>
    <t xml:space="preserve">SHIVA KUMARTUMMA</t>
  </si>
  <si>
    <t xml:space="preserve">3075970295332431B1</t>
  </si>
  <si>
    <t xml:space="preserve">SHIVAPRASADSREERAMOJU</t>
  </si>
  <si>
    <t xml:space="preserve">3075970295353431B1</t>
  </si>
  <si>
    <t xml:space="preserve">ABDULWAJEEDMOHAMMED</t>
  </si>
  <si>
    <t xml:space="preserve">3075970295357131B1</t>
  </si>
  <si>
    <t xml:space="preserve">RATHNAMALACHINTHAM</t>
  </si>
  <si>
    <t xml:space="preserve">3075970295540231B1</t>
  </si>
  <si>
    <t xml:space="preserve">UPPULAMANOJ KUMAR</t>
  </si>
  <si>
    <t xml:space="preserve">WARANGAL RURAL</t>
  </si>
  <si>
    <t xml:space="preserve">6417970050779031B1</t>
  </si>
  <si>
    <t xml:space="preserve">METTUPALLITHULASI ESWARREDDY</t>
  </si>
  <si>
    <t xml:space="preserve">23451970794860631B1</t>
  </si>
  <si>
    <t xml:space="preserve">SHAIKMOHAMMED FAIZ</t>
  </si>
  <si>
    <t xml:space="preserve">CHITTOOR</t>
  </si>
  <si>
    <t xml:space="preserve">3259970053633631B1</t>
  </si>
  <si>
    <t xml:space="preserve">ERRAGOPULAVITHYA</t>
  </si>
  <si>
    <t xml:space="preserve">3259970053664231B1</t>
  </si>
  <si>
    <t xml:space="preserve">CHANDRA SUBRAMANYAMPENTIBOINA</t>
  </si>
  <si>
    <t xml:space="preserve">5087970312308231B1</t>
  </si>
  <si>
    <t xml:space="preserve">MANOHAR KRISHNA PRASADNIMMAGADDA</t>
  </si>
  <si>
    <t xml:space="preserve">5087970312376031B1</t>
  </si>
  <si>
    <t xml:space="preserve">SRIDHARNADAKUDITI</t>
  </si>
  <si>
    <t xml:space="preserve">5087970312460031B1</t>
  </si>
  <si>
    <t xml:space="preserve">SANGATHISALMON ANAND KUMAR</t>
  </si>
  <si>
    <t xml:space="preserve">5087970312245231B1</t>
  </si>
  <si>
    <t xml:space="preserve">HEMA PRASANNACHANDANANIDAMANURU</t>
  </si>
  <si>
    <t xml:space="preserve">5062970396084631B1</t>
  </si>
  <si>
    <t xml:space="preserve">HIMABINDUYALLAPRAGADA</t>
  </si>
  <si>
    <t xml:space="preserve">3053970105533431B1</t>
  </si>
  <si>
    <t xml:space="preserve">LUDHARPALGERA</t>
  </si>
  <si>
    <t xml:space="preserve">5062970395481531B1</t>
  </si>
  <si>
    <t xml:space="preserve">ADITYAMALLIKARJUNAVEMURI</t>
  </si>
  <si>
    <t xml:space="preserve">5062970396078031B1</t>
  </si>
  <si>
    <t xml:space="preserve">SATPAL</t>
  </si>
  <si>
    <t xml:space="preserve">GANDHI NAGAR</t>
  </si>
  <si>
    <t xml:space="preserve">9918970119952531B1</t>
  </si>
  <si>
    <t xml:space="preserve">DEVKI</t>
  </si>
  <si>
    <t xml:space="preserve">9918970119972431B1</t>
  </si>
  <si>
    <t xml:space="preserve">YASHJAIN</t>
  </si>
  <si>
    <t xml:space="preserve">9918970119976131B1</t>
  </si>
  <si>
    <t xml:space="preserve">KAVITAMASSEY</t>
  </si>
  <si>
    <t xml:space="preserve">9918970119893231B1</t>
  </si>
  <si>
    <t xml:space="preserve">SUMITRAGARG</t>
  </si>
  <si>
    <t xml:space="preserve">SHAHDARA</t>
  </si>
  <si>
    <t xml:space="preserve">19928970026464231B1</t>
  </si>
  <si>
    <t xml:space="preserve">MAHADEVDASS</t>
  </si>
  <si>
    <t xml:space="preserve">NORTH WEST</t>
  </si>
  <si>
    <t xml:space="preserve">20676970002120531B1</t>
  </si>
  <si>
    <t xml:space="preserve">RAJNIDEVI</t>
  </si>
  <si>
    <t xml:space="preserve">BAKHTAWAR PUR</t>
  </si>
  <si>
    <t xml:space="preserve">22806970011705531B1</t>
  </si>
  <si>
    <t xml:space="preserve">DHANPATIDEVI</t>
  </si>
  <si>
    <t xml:space="preserve">26568970005750431B1</t>
  </si>
  <si>
    <t xml:space="preserve">HARSINGH</t>
  </si>
  <si>
    <t xml:space="preserve">26568970005792431B1</t>
  </si>
  <si>
    <t xml:space="preserve">ANKITKUMAR</t>
  </si>
  <si>
    <t xml:space="preserve">20751970012552231B1</t>
  </si>
  <si>
    <t xml:space="preserve">RAJSINGH</t>
  </si>
  <si>
    <t xml:space="preserve">NORTHWEST</t>
  </si>
  <si>
    <t xml:space="preserve">20305970013057131B1</t>
  </si>
  <si>
    <t xml:space="preserve">RAMAVTARSINGH</t>
  </si>
  <si>
    <t xml:space="preserve">CHHAWLA</t>
  </si>
  <si>
    <t xml:space="preserve">20542970019837631B1</t>
  </si>
  <si>
    <t xml:space="preserve">PRADEEPKUMAR</t>
  </si>
  <si>
    <t xml:space="preserve">SOUTH WEST</t>
  </si>
  <si>
    <t xml:space="preserve">20614970012990331B1</t>
  </si>
  <si>
    <t xml:space="preserve">SWEETY</t>
  </si>
  <si>
    <t xml:space="preserve">SOUTH DELHI</t>
  </si>
  <si>
    <t xml:space="preserve">9566970142735531B1</t>
  </si>
  <si>
    <t xml:space="preserve">KAMALSHARMA</t>
  </si>
  <si>
    <t xml:space="preserve">9566970142793031B1</t>
  </si>
  <si>
    <t xml:space="preserve">SUNILSINGHRAWAT</t>
  </si>
  <si>
    <t xml:space="preserve">9566970142795231B1</t>
  </si>
  <si>
    <t xml:space="preserve">SAMPARANJIT</t>
  </si>
  <si>
    <t xml:space="preserve">19437970005321031B1</t>
  </si>
  <si>
    <t xml:space="preserve">AKSHAT</t>
  </si>
  <si>
    <t xml:space="preserve">20575970015467631B1</t>
  </si>
  <si>
    <t xml:space="preserve">MANISHABENGAMARA</t>
  </si>
  <si>
    <t xml:space="preserve">JAMNAGAR DIST</t>
  </si>
  <si>
    <t xml:space="preserve">6182970108029131B1</t>
  </si>
  <si>
    <t xml:space="preserve">MANABHAIAMTHARAMPARMAR</t>
  </si>
  <si>
    <t xml:space="preserve">MAHESANA</t>
  </si>
  <si>
    <t xml:space="preserve">26471970002100031B1</t>
  </si>
  <si>
    <t xml:space="preserve">KHUSHBOOHITESHMODH</t>
  </si>
  <si>
    <t xml:space="preserve">25099970090579631B1</t>
  </si>
  <si>
    <t xml:space="preserve">MANISHCHHAGANLALPATEL</t>
  </si>
  <si>
    <t xml:space="preserve">MEHSANA</t>
  </si>
  <si>
    <t xml:space="preserve">25099970090667331B1</t>
  </si>
  <si>
    <t xml:space="preserve">KETANMAGANBHAIKEVADIYA</t>
  </si>
  <si>
    <t xml:space="preserve">8784970020786131B1</t>
  </si>
  <si>
    <t xml:space="preserve">PRIYANKKANTIBHAIVAVADIYA</t>
  </si>
  <si>
    <t xml:space="preserve">8985970022267031B1</t>
  </si>
  <si>
    <t xml:space="preserve">NARANBHAITRIKAMBHAIKHAMBHADIYA</t>
  </si>
  <si>
    <t xml:space="preserve">9759970009347531B1</t>
  </si>
  <si>
    <t xml:space="preserve">YOGESHBACHUBHAIGHORI</t>
  </si>
  <si>
    <t xml:space="preserve">18322970002049631B1</t>
  </si>
  <si>
    <t xml:space="preserve">JITENDRABHAIHARJIBHAIBALAR</t>
  </si>
  <si>
    <t xml:space="preserve">8647970076440231B1</t>
  </si>
  <si>
    <t xml:space="preserve">CHIRAGKANJIBHAIVAGHANI</t>
  </si>
  <si>
    <t xml:space="preserve">8647970076638431B1</t>
  </si>
  <si>
    <t xml:space="preserve">PARAGPRAVINKUMARTELI</t>
  </si>
  <si>
    <t xml:space="preserve">9137970020714331B1</t>
  </si>
  <si>
    <t xml:space="preserve">SARVESHSANTOSHBERDE</t>
  </si>
  <si>
    <t xml:space="preserve">8456970005461531B1</t>
  </si>
  <si>
    <t xml:space="preserve">VARSHASANDEEPBANSODE</t>
  </si>
  <si>
    <t xml:space="preserve">MAHIM EAST</t>
  </si>
  <si>
    <t xml:space="preserve">20001970186508231B1</t>
  </si>
  <si>
    <t xml:space="preserve">NANDKUMARDHONDUDESAI</t>
  </si>
  <si>
    <t xml:space="preserve">26044970002131331B1</t>
  </si>
  <si>
    <t xml:space="preserve">JAGDISHSADANANDKINI</t>
  </si>
  <si>
    <t xml:space="preserve">BHAINDAR WEST</t>
  </si>
  <si>
    <t xml:space="preserve">25859970004558431B1</t>
  </si>
  <si>
    <t xml:space="preserve">ARSHIYA BEGUMMOHAMMAD SADAQAT</t>
  </si>
  <si>
    <t xml:space="preserve">BULDHANA</t>
  </si>
  <si>
    <t xml:space="preserve">22354970025399431B1</t>
  </si>
  <si>
    <t xml:space="preserve">HINA KAUSERINTEKHAB AALAMKHAN</t>
  </si>
  <si>
    <t xml:space="preserve">9884970010381431B1</t>
  </si>
  <si>
    <t xml:space="preserve">SRAVANTHIBILLA</t>
  </si>
  <si>
    <t xml:space="preserve">7379970056245331B1</t>
  </si>
  <si>
    <t xml:space="preserve">PRINCEVIJAY SURAJKONGARA</t>
  </si>
  <si>
    <t xml:space="preserve">7379970056261531B1</t>
  </si>
  <si>
    <t xml:space="preserve">RAVICHANDERBEDADHAM</t>
  </si>
  <si>
    <t xml:space="preserve">KHAMMAM</t>
  </si>
  <si>
    <t xml:space="preserve">7192970067304031B1</t>
  </si>
  <si>
    <t xml:space="preserve">NAGARAJE KUMARIMOLABANTI</t>
  </si>
  <si>
    <t xml:space="preserve">7192970067335331B1</t>
  </si>
  <si>
    <t xml:space="preserve">MUDULAGHARANISH</t>
  </si>
  <si>
    <t xml:space="preserve">20543970068222631B1</t>
  </si>
  <si>
    <t xml:space="preserve">SAROJINISAPAVATH</t>
  </si>
  <si>
    <t xml:space="preserve">7192970067365531B1</t>
  </si>
  <si>
    <t xml:space="preserve">LATHIEF PASHAMOHAMMAD</t>
  </si>
  <si>
    <t xml:space="preserve">20543970068090031B1</t>
  </si>
  <si>
    <t xml:space="preserve">AVUNURILAXMI</t>
  </si>
  <si>
    <t xml:space="preserve">KHAMAM</t>
  </si>
  <si>
    <t xml:space="preserve">7192970067338631B1</t>
  </si>
  <si>
    <t xml:space="preserve">KHALEDABEGUM</t>
  </si>
  <si>
    <t xml:space="preserve">MAHABUBNAGAR</t>
  </si>
  <si>
    <t xml:space="preserve">26339970004432031B1</t>
  </si>
  <si>
    <t xml:space="preserve">KOTLAPALLILAKSHMINARASAMMA</t>
  </si>
  <si>
    <t xml:space="preserve">ANANTAPUR</t>
  </si>
  <si>
    <t xml:space="preserve">8837970087417231B1</t>
  </si>
  <si>
    <t xml:space="preserve">DUDEKULAMOHAMMADBASHA</t>
  </si>
  <si>
    <t xml:space="preserve">ANANTAPUR DIST</t>
  </si>
  <si>
    <t xml:space="preserve">22339970022555331B1</t>
  </si>
  <si>
    <t xml:space="preserve">SADATHALIVAYALPAD</t>
  </si>
  <si>
    <t xml:space="preserve">8230970006707031B1</t>
  </si>
  <si>
    <t xml:space="preserve">KUPPANKARTHIKEYAN</t>
  </si>
  <si>
    <t xml:space="preserve">25845970005452231B1</t>
  </si>
  <si>
    <t xml:space="preserve">PIDIKITIRANEMMA</t>
  </si>
  <si>
    <t xml:space="preserve">8733970046810131B1</t>
  </si>
  <si>
    <t xml:space="preserve">DAMODARASHRAVANI</t>
  </si>
  <si>
    <t xml:space="preserve">20001970186322531B1</t>
  </si>
  <si>
    <t xml:space="preserve">VIJAYAMMASATTU</t>
  </si>
  <si>
    <t xml:space="preserve">NELLLORE</t>
  </si>
  <si>
    <t xml:space="preserve">3118970125223131B1</t>
  </si>
  <si>
    <t xml:space="preserve">LAKSHMINARASA REDDYMEEGADA</t>
  </si>
  <si>
    <t xml:space="preserve">6738970000764131B1</t>
  </si>
  <si>
    <t xml:space="preserve">PILLAARUNKUMAR</t>
  </si>
  <si>
    <t xml:space="preserve">5037970292553231B1</t>
  </si>
  <si>
    <t xml:space="preserve">ARJUMANPARVEENSHAIK</t>
  </si>
  <si>
    <t xml:space="preserve">6041970163222031B1</t>
  </si>
  <si>
    <t xml:space="preserve">RAMAKRISHNACHITTINEEDI</t>
  </si>
  <si>
    <t xml:space="preserve">5077970184139631B1</t>
  </si>
  <si>
    <t xml:space="preserve">DUDDEPUSHPASAI</t>
  </si>
  <si>
    <t xml:space="preserve">5077970184147031B1</t>
  </si>
  <si>
    <t xml:space="preserve">YELAMPALLIRANGANATHRAKESH</t>
  </si>
  <si>
    <t xml:space="preserve">3040971158701031B1</t>
  </si>
  <si>
    <t xml:space="preserve">HOROHALLYDASAPPAMEENAKSHI</t>
  </si>
  <si>
    <t xml:space="preserve">3040971158673031B1</t>
  </si>
  <si>
    <t xml:space="preserve">RAVIPRAKASHSHREYA</t>
  </si>
  <si>
    <t xml:space="preserve">3041970114302031B1</t>
  </si>
  <si>
    <t xml:space="preserve">NAGARAJJYOTHI</t>
  </si>
  <si>
    <t xml:space="preserve">3572970126842431B1</t>
  </si>
  <si>
    <t xml:space="preserve">PRATAPSURENDRAREDDY</t>
  </si>
  <si>
    <t xml:space="preserve">5005970404286531B1</t>
  </si>
  <si>
    <t xml:space="preserve">.</t>
  </si>
  <si>
    <t xml:space="preserve">NITHINKUMARGOPAL</t>
  </si>
  <si>
    <t xml:space="preserve">BANK ATM BANGALORE</t>
  </si>
  <si>
    <t xml:space="preserve">5307970103169631B1</t>
  </si>
  <si>
    <t xml:space="preserve">YERRIAHGALIDHANANJAYALU</t>
  </si>
  <si>
    <t xml:space="preserve">5337970109047231B1</t>
  </si>
  <si>
    <t xml:space="preserve">MUNEGOWDANARASIMHAMURTHY</t>
  </si>
  <si>
    <t xml:space="preserve">3904970110563431B1</t>
  </si>
  <si>
    <t xml:space="preserve">SOPPANAHALLIGANGADHARAKUMAR</t>
  </si>
  <si>
    <t xml:space="preserve">3904970110617231B1</t>
  </si>
  <si>
    <t xml:space="preserve">MANTHESH</t>
  </si>
  <si>
    <t xml:space="preserve">BENGALORE NORTH</t>
  </si>
  <si>
    <t xml:space="preserve">6860970002597431B1</t>
  </si>
  <si>
    <t xml:space="preserve">MANOHAR</t>
  </si>
  <si>
    <t xml:space="preserve">6860970002598531B1</t>
  </si>
  <si>
    <t xml:space="preserve">SACHIDANANDPRADHAN</t>
  </si>
  <si>
    <t xml:space="preserve">B G ROAD BENGALURU</t>
  </si>
  <si>
    <t xml:space="preserve">5307970103254031B1</t>
  </si>
  <si>
    <t xml:space="preserve">SINCHANA</t>
  </si>
  <si>
    <t xml:space="preserve">5307970103256231B1</t>
  </si>
  <si>
    <t xml:space="preserve">RIDDHESHKIRANCHIPKAR</t>
  </si>
  <si>
    <t xml:space="preserve">5337970108974631B1</t>
  </si>
  <si>
    <t xml:space="preserve">AISHWARYASHIVAKUMAR</t>
  </si>
  <si>
    <t xml:space="preserve">6957970011317331B1</t>
  </si>
  <si>
    <t xml:space="preserve">KRISHNAPPAMANJUNATH</t>
  </si>
  <si>
    <t xml:space="preserve">23865970027329331B1</t>
  </si>
  <si>
    <t xml:space="preserve">SANJIB MUSHAHARY</t>
  </si>
  <si>
    <t xml:space="preserve">SRK POST</t>
  </si>
  <si>
    <t xml:space="preserve">3040971158870131B1</t>
  </si>
  <si>
    <t xml:space="preserve">RAJAPPADHRUVAKUMAR</t>
  </si>
  <si>
    <t xml:space="preserve">6957970011326531B1</t>
  </si>
  <si>
    <t xml:space="preserve">KUMBENAHALLIRAME GOWDAPRAKASH</t>
  </si>
  <si>
    <t xml:space="preserve">BANGALROE</t>
  </si>
  <si>
    <t xml:space="preserve">6957970011329131B1</t>
  </si>
  <si>
    <t xml:space="preserve">SIDDAPPA</t>
  </si>
  <si>
    <t xml:space="preserve">23096970028695331B1</t>
  </si>
  <si>
    <t xml:space="preserve">MUNIYAPPANIKHITHA</t>
  </si>
  <si>
    <t xml:space="preserve">23096970028816531B1</t>
  </si>
  <si>
    <t xml:space="preserve">AMMANALLURNAGARAJRAVIKUMAR</t>
  </si>
  <si>
    <t xml:space="preserve">23096970028817631B1</t>
  </si>
  <si>
    <t xml:space="preserve">KASUKURTHIVENKATASRI HARSHA</t>
  </si>
  <si>
    <t xml:space="preserve">BANGALORE VARTHUR POST</t>
  </si>
  <si>
    <t xml:space="preserve">23096970028818031B1</t>
  </si>
  <si>
    <t xml:space="preserve">SAYEEDSHAREEF</t>
  </si>
  <si>
    <t xml:space="preserve">BANGALORE NORTH</t>
  </si>
  <si>
    <t xml:space="preserve">3040971158807131B1</t>
  </si>
  <si>
    <t xml:space="preserve">MANISHCHANDRASHEKARASHA</t>
  </si>
  <si>
    <t xml:space="preserve">23199970000731631B1</t>
  </si>
  <si>
    <t xml:space="preserve">KASHYAPMANJULA KUMARI</t>
  </si>
  <si>
    <t xml:space="preserve">3836970073628631B1</t>
  </si>
  <si>
    <t xml:space="preserve">BIDARIKERENAGARAJUBHARATHI</t>
  </si>
  <si>
    <t xml:space="preserve">3836970073629031B1</t>
  </si>
  <si>
    <t xml:space="preserve">NARAYANAPRAMILA</t>
  </si>
  <si>
    <t xml:space="preserve">3836970073632331B1</t>
  </si>
  <si>
    <t xml:space="preserve">HOSURSHANKARAPPAVASANTHA KUMAR</t>
  </si>
  <si>
    <t xml:space="preserve">3836970073641531B1</t>
  </si>
  <si>
    <t xml:space="preserve">BAVALALUKRISHNEURSINDUSHEKAR</t>
  </si>
  <si>
    <t xml:space="preserve">5073970457701531B1</t>
  </si>
  <si>
    <t xml:space="preserve">VARADARAJULUSINGARAVELUSAINATH</t>
  </si>
  <si>
    <t xml:space="preserve">23229970748147231B1</t>
  </si>
  <si>
    <t xml:space="preserve">SYED ASEEM</t>
  </si>
  <si>
    <t xml:space="preserve">5073970457745031B1</t>
  </si>
  <si>
    <t xml:space="preserve">DHANPAL JETTI</t>
  </si>
  <si>
    <t xml:space="preserve">5073970457781131B1</t>
  </si>
  <si>
    <t xml:space="preserve">SHAZIYABANU</t>
  </si>
  <si>
    <t xml:space="preserve">5073970457785531B1</t>
  </si>
  <si>
    <t xml:space="preserve">NIDA MUFEEZ</t>
  </si>
  <si>
    <t xml:space="preserve">5073970457802131B1</t>
  </si>
  <si>
    <t xml:space="preserve">VISHWANATHARAONARASIMHAMURTHY</t>
  </si>
  <si>
    <t xml:space="preserve">5073970457704131B1</t>
  </si>
  <si>
    <t xml:space="preserve">RAJUCHIKKANNA</t>
  </si>
  <si>
    <t xml:space="preserve">STAGE MYSORE</t>
  </si>
  <si>
    <t xml:space="preserve">5073970457894231B1</t>
  </si>
  <si>
    <t xml:space="preserve">SHAHANAWAJSHEKH</t>
  </si>
  <si>
    <t xml:space="preserve">BELAGAVI</t>
  </si>
  <si>
    <t xml:space="preserve">5048970155758431B1</t>
  </si>
  <si>
    <t xml:space="preserve">BASHEER AHMEDTORGAL</t>
  </si>
  <si>
    <t xml:space="preserve">BELGAUM</t>
  </si>
  <si>
    <t xml:space="preserve">5048970155668531B1</t>
  </si>
  <si>
    <t xml:space="preserve">PARASHARAMGOUNDADKAR</t>
  </si>
  <si>
    <t xml:space="preserve">5048970155755131B1</t>
  </si>
  <si>
    <t xml:space="preserve">INBARASANRAJA</t>
  </si>
  <si>
    <t xml:space="preserve">3174970093482531B1</t>
  </si>
  <si>
    <t xml:space="preserve">YOKESH</t>
  </si>
  <si>
    <t xml:space="preserve">KUNDRATHUR CHENNAI</t>
  </si>
  <si>
    <t xml:space="preserve">3782970116710131B1</t>
  </si>
  <si>
    <t xml:space="preserve">ADINATHANJAYAKUMARI</t>
  </si>
  <si>
    <t xml:space="preserve">TIRUVANNAMALAI</t>
  </si>
  <si>
    <t xml:space="preserve">23287970000761431B1</t>
  </si>
  <si>
    <t xml:space="preserve">DANTULURIRAMA KRISHNA RAJU</t>
  </si>
  <si>
    <t xml:space="preserve">6041970163037431B1</t>
  </si>
  <si>
    <t xml:space="preserve">KAMBALAVIJAYA LAKSHMI PADMAVATHI</t>
  </si>
  <si>
    <t xml:space="preserve">KAKINADA</t>
  </si>
  <si>
    <t xml:space="preserve">6041970163034131B1</t>
  </si>
  <si>
    <t xml:space="preserve">MOYYETISEETHARAM</t>
  </si>
  <si>
    <t xml:space="preserve">EAST GODAVARI DIST</t>
  </si>
  <si>
    <t xml:space="preserve">6041970163126231B1</t>
  </si>
  <si>
    <t xml:space="preserve">PREM HARSHASANIPINI</t>
  </si>
  <si>
    <t xml:space="preserve">KAKINADA RURAL</t>
  </si>
  <si>
    <t xml:space="preserve">3099970066546331B1</t>
  </si>
  <si>
    <t xml:space="preserve">BOMMADEVARALALITHA</t>
  </si>
  <si>
    <t xml:space="preserve">3291970087164331B1</t>
  </si>
  <si>
    <t xml:space="preserve">KOTHAPALLISANTHIVARDHAN</t>
  </si>
  <si>
    <t xml:space="preserve">5077970184051231B1</t>
  </si>
  <si>
    <t xml:space="preserve">BEZAWADAASHOK</t>
  </si>
  <si>
    <t xml:space="preserve">5077970184078131B1</t>
  </si>
  <si>
    <t xml:space="preserve">BUDDHASAI DURGAVARAPRASAD</t>
  </si>
  <si>
    <t xml:space="preserve">5077970184061531B1</t>
  </si>
  <si>
    <t xml:space="preserve">GANTETISUJATA</t>
  </si>
  <si>
    <t xml:space="preserve">3291970087180531B1</t>
  </si>
  <si>
    <t xml:space="preserve">BODASAIRAM</t>
  </si>
  <si>
    <t xml:space="preserve">3291970087184231B1</t>
  </si>
  <si>
    <t xml:space="preserve">NISCHALAYANDAMURI</t>
  </si>
  <si>
    <t xml:space="preserve">5077970184110531B1</t>
  </si>
  <si>
    <t xml:space="preserve">KOMMOJUNAGA GAYATRI</t>
  </si>
  <si>
    <t xml:space="preserve">E G DT</t>
  </si>
  <si>
    <t xml:space="preserve">5077970184010331B1</t>
  </si>
  <si>
    <t xml:space="preserve">EDLARAJA MANIKYAM</t>
  </si>
  <si>
    <t xml:space="preserve">5077970184101331B1</t>
  </si>
  <si>
    <t xml:space="preserve">SAKADIVYA</t>
  </si>
  <si>
    <t xml:space="preserve">23451970794446531B1</t>
  </si>
  <si>
    <t xml:space="preserve">NELLURAJENDRAPRASADREDDY</t>
  </si>
  <si>
    <t xml:space="preserve">3572970126712031B1</t>
  </si>
  <si>
    <t xml:space="preserve">SHYAMALAPURANIK</t>
  </si>
  <si>
    <t xml:space="preserve">88103238809122531B1</t>
  </si>
  <si>
    <t xml:space="preserve">SEEMA JAIN</t>
  </si>
  <si>
    <t xml:space="preserve">5005970403653231B1</t>
  </si>
  <si>
    <t xml:space="preserve">NIKITHAJAIN</t>
  </si>
  <si>
    <t xml:space="preserve">RAJAJINAGAR BANGALORE</t>
  </si>
  <si>
    <t xml:space="preserve">3039970115076631B1</t>
  </si>
  <si>
    <t xml:space="preserve">JAYALAKSHMI</t>
  </si>
  <si>
    <t xml:space="preserve">5037970292104131B1</t>
  </si>
  <si>
    <t xml:space="preserve">MANUKA SWAPNA</t>
  </si>
  <si>
    <t xml:space="preserve">B N PURA DRU NAGAR POST</t>
  </si>
  <si>
    <t xml:space="preserve">3040971158276231B1</t>
  </si>
  <si>
    <t xml:space="preserve">VAIDYULA SUDHA</t>
  </si>
  <si>
    <t xml:space="preserve">TEMPLE</t>
  </si>
  <si>
    <t xml:space="preserve">3040971158285431B1</t>
  </si>
  <si>
    <t xml:space="preserve">HARIJANA BABU</t>
  </si>
  <si>
    <t xml:space="preserve">3040971157254231B1</t>
  </si>
  <si>
    <t xml:space="preserve">VIRAM RAM</t>
  </si>
  <si>
    <t xml:space="preserve">3039970114935531B1</t>
  </si>
  <si>
    <t xml:space="preserve">HIRASINGH</t>
  </si>
  <si>
    <t xml:space="preserve">23505970009860231B1</t>
  </si>
  <si>
    <t xml:space="preserve">PERUMALKIRAN</t>
  </si>
  <si>
    <t xml:space="preserve">6054970258268131B1</t>
  </si>
  <si>
    <t xml:space="preserve">BIPLAB DAS</t>
  </si>
  <si>
    <t xml:space="preserve">6957970010751431B1</t>
  </si>
  <si>
    <t xml:space="preserve">HURLISALNARAYANKIRAN KUMAR</t>
  </si>
  <si>
    <t xml:space="preserve">6957970010752531B1</t>
  </si>
  <si>
    <t xml:space="preserve">PRAMILAMINJA</t>
  </si>
  <si>
    <t xml:space="preserve">B LORE</t>
  </si>
  <si>
    <t xml:space="preserve">6957970011122431B1</t>
  </si>
  <si>
    <t xml:space="preserve">MONISHA</t>
  </si>
  <si>
    <t xml:space="preserve">CHIKKADUGODI BANGALORE</t>
  </si>
  <si>
    <t xml:space="preserve">5307970103142031B1</t>
  </si>
  <si>
    <t xml:space="preserve">SUDHIIRKRISHNAN</t>
  </si>
  <si>
    <t xml:space="preserve">NAGAR BANGALORE</t>
  </si>
  <si>
    <t xml:space="preserve">88103238819575031B1</t>
  </si>
  <si>
    <t xml:space="preserve">PALLAVI RAI</t>
  </si>
  <si>
    <t xml:space="preserve">KRPURAM BANGALORE</t>
  </si>
  <si>
    <t xml:space="preserve">6051970083725631B1</t>
  </si>
  <si>
    <t xml:space="preserve">MUTALASREENIVASUL</t>
  </si>
  <si>
    <t xml:space="preserve">5337970108787131B1</t>
  </si>
  <si>
    <t xml:space="preserve">GUMMALAPETHURU</t>
  </si>
  <si>
    <t xml:space="preserve">5337970108920131B1</t>
  </si>
  <si>
    <t xml:space="preserve">MUSALIPRAVALLIKAREDDY</t>
  </si>
  <si>
    <t xml:space="preserve">23061970007025531B1</t>
  </si>
  <si>
    <t xml:space="preserve">PREETHISURENDRA KUMARPATEL</t>
  </si>
  <si>
    <t xml:space="preserve">HALLI BANGALORE</t>
  </si>
  <si>
    <t xml:space="preserve">88103238808294331B1</t>
  </si>
  <si>
    <t xml:space="preserve">RAMADASAPPABHAVYA SHREE</t>
  </si>
  <si>
    <t xml:space="preserve">88103238808957131B1</t>
  </si>
  <si>
    <t xml:space="preserve">ALHAMDUBISWAS</t>
  </si>
  <si>
    <t xml:space="preserve">VARTHUR BANGALORE</t>
  </si>
  <si>
    <t xml:space="preserve">23096970028755031B1</t>
  </si>
  <si>
    <t xml:space="preserve">VITKARSUBHASHDHULAPPA</t>
  </si>
  <si>
    <t xml:space="preserve">ROAD</t>
  </si>
  <si>
    <t xml:space="preserve">3039970114519231B1</t>
  </si>
  <si>
    <t xml:space="preserve">LAKSHMIPURARAJEGOWDASINCHANA</t>
  </si>
  <si>
    <t xml:space="preserve">3039970114875131B1</t>
  </si>
  <si>
    <t xml:space="preserve">SURANJANTANTUBAI</t>
  </si>
  <si>
    <t xml:space="preserve">30616970001798531B1</t>
  </si>
  <si>
    <t xml:space="preserve">SYLUSPRASAD</t>
  </si>
  <si>
    <t xml:space="preserve">30616970001922331B1</t>
  </si>
  <si>
    <t xml:space="preserve">DILUMAYADEVICHETRY</t>
  </si>
  <si>
    <t xml:space="preserve">23096970028770131B1</t>
  </si>
  <si>
    <t xml:space="preserve">POOJALAVENKATAPHANEENDRA KUMAR</t>
  </si>
  <si>
    <t xml:space="preserve">3697970018952631B1</t>
  </si>
  <si>
    <t xml:space="preserve">BANKASUCHANDRA REDDY</t>
  </si>
  <si>
    <t xml:space="preserve">5307970102985431B1</t>
  </si>
  <si>
    <t xml:space="preserve">NALINIRAJESH</t>
  </si>
  <si>
    <t xml:space="preserve">LAYOUT YELAHALLI BENGALUR</t>
  </si>
  <si>
    <t xml:space="preserve">5005970404175631B1</t>
  </si>
  <si>
    <t xml:space="preserve">DERANGULA PRAVEEN</t>
  </si>
  <si>
    <t xml:space="preserve">SRK POST BANGALORE</t>
  </si>
  <si>
    <t xml:space="preserve">3040971158126631B1</t>
  </si>
  <si>
    <t xml:space="preserve">MANIGANDAN</t>
  </si>
  <si>
    <t xml:space="preserve">6957970010021231B1</t>
  </si>
  <si>
    <t xml:space="preserve">MUNISWAMYGURUPRASADA</t>
  </si>
  <si>
    <t xml:space="preserve">23096970028757231B1</t>
  </si>
  <si>
    <t xml:space="preserve">PREMALATHACHILAKALA</t>
  </si>
  <si>
    <t xml:space="preserve">23096970028624231B1</t>
  </si>
  <si>
    <t xml:space="preserve">MOHANSINHA</t>
  </si>
  <si>
    <t xml:space="preserve">23096970028631231B1</t>
  </si>
  <si>
    <t xml:space="preserve">PASUMARTHIYASWANTHKUMAR</t>
  </si>
  <si>
    <t xml:space="preserve">6823970003338531B1</t>
  </si>
  <si>
    <t xml:space="preserve">CHEKURISUJATHA</t>
  </si>
  <si>
    <t xml:space="preserve">45669970001097131B1</t>
  </si>
  <si>
    <t xml:space="preserve">VENKATESWARARAOELI</t>
  </si>
  <si>
    <t xml:space="preserve">5062970395792131B1</t>
  </si>
  <si>
    <t xml:space="preserve">CHEERLADINNEHARSHITHA</t>
  </si>
  <si>
    <t xml:space="preserve">30908970030269231B1</t>
  </si>
  <si>
    <t xml:space="preserve">NAGENDRAMMAYERREDDU</t>
  </si>
  <si>
    <t xml:space="preserve">3053970105413331B1</t>
  </si>
  <si>
    <t xml:space="preserve">TALLURIPRUDHVINATHCHOWDARY</t>
  </si>
  <si>
    <t xml:space="preserve">5062970395673131B1</t>
  </si>
  <si>
    <t xml:space="preserve">VENKATA NARASIMHARAOCHEGU</t>
  </si>
  <si>
    <t xml:space="preserve">3053970105467131B1</t>
  </si>
  <si>
    <t xml:space="preserve">BHARAT KUMARPAREPALLI</t>
  </si>
  <si>
    <t xml:space="preserve">5062970395656531B1</t>
  </si>
  <si>
    <t xml:space="preserve">TUNUGUNTLALOKANADH</t>
  </si>
  <si>
    <t xml:space="preserve">5062970395799131B1</t>
  </si>
  <si>
    <t xml:space="preserve">ANVITHAKOPPURAVURI</t>
  </si>
  <si>
    <t xml:space="preserve">5062970395808331B1</t>
  </si>
  <si>
    <t xml:space="preserve">KOTHARUPA</t>
  </si>
  <si>
    <t xml:space="preserve">6683970000053331B1</t>
  </si>
  <si>
    <t xml:space="preserve">SEETHASAGABANDI</t>
  </si>
  <si>
    <t xml:space="preserve">3053970105513531B1</t>
  </si>
  <si>
    <t xml:space="preserve">NAGA SAI BHAVANADAVULURI</t>
  </si>
  <si>
    <t xml:space="preserve">5062970395932131B1</t>
  </si>
  <si>
    <t xml:space="preserve">JAYANIKHITACHALLAGUNDLA</t>
  </si>
  <si>
    <t xml:space="preserve">3118970125138031B1</t>
  </si>
  <si>
    <t xml:space="preserve">MANASANANDI</t>
  </si>
  <si>
    <t xml:space="preserve">3118970125137631B1</t>
  </si>
  <si>
    <t xml:space="preserve">VASANTHA LAKSHMIGANUGAPENTA</t>
  </si>
  <si>
    <t xml:space="preserve">3118970125149431B1</t>
  </si>
  <si>
    <t xml:space="preserve">SARVEPALLISURYANARAYANARAO</t>
  </si>
  <si>
    <t xml:space="preserve">30532970060909131B1</t>
  </si>
  <si>
    <t xml:space="preserve">SUSHMAELLURI</t>
  </si>
  <si>
    <t xml:space="preserve">3118970125151631B1</t>
  </si>
  <si>
    <t xml:space="preserve">VIJAYA SARADHIAVULA</t>
  </si>
  <si>
    <t xml:space="preserve">3118970125162331B1</t>
  </si>
  <si>
    <t xml:space="preserve">SIDDARTHAGUNAPUTI</t>
  </si>
  <si>
    <t xml:space="preserve">3118970125166031B1</t>
  </si>
  <si>
    <t xml:space="preserve">PAKAMNAGARAJU</t>
  </si>
  <si>
    <t xml:space="preserve">30047970413877331B1</t>
  </si>
  <si>
    <t xml:space="preserve">LAKSHMI DEEPAKPISAPATI</t>
  </si>
  <si>
    <t xml:space="preserve">3118970125191431B1</t>
  </si>
  <si>
    <t xml:space="preserve">SRIPATHIKANDURI VENKATA</t>
  </si>
  <si>
    <t xml:space="preserve">3118970125200631B1</t>
  </si>
  <si>
    <t xml:space="preserve">RINISH KUMARTANNIRU</t>
  </si>
  <si>
    <t xml:space="preserve">S P SR NELLORE</t>
  </si>
  <si>
    <t xml:space="preserve">3118970125091231B1</t>
  </si>
  <si>
    <t xml:space="preserve">KARIMUNNISASYED</t>
  </si>
  <si>
    <t xml:space="preserve">NELLORE DISTRICT</t>
  </si>
  <si>
    <t xml:space="preserve">3118970125196231B1</t>
  </si>
  <si>
    <t xml:space="preserve">YUSUFHUSSAINSYED</t>
  </si>
  <si>
    <t xml:space="preserve">3118970125197331B1</t>
  </si>
  <si>
    <t xml:space="preserve">SHAIKABDULRAFI</t>
  </si>
  <si>
    <t xml:space="preserve">23451970791441331B1</t>
  </si>
  <si>
    <t xml:space="preserve">SRINIVASULUSOMARAJUPALLI</t>
  </si>
  <si>
    <t xml:space="preserve">6738970000749031B1</t>
  </si>
  <si>
    <t xml:space="preserve">JYOTHIGANGISETTY</t>
  </si>
  <si>
    <t xml:space="preserve">6738970000751231B1</t>
  </si>
  <si>
    <t xml:space="preserve">GANESHNELATURI</t>
  </si>
  <si>
    <t xml:space="preserve">6738970000759331B1</t>
  </si>
  <si>
    <t xml:space="preserve">PADMAPATRA</t>
  </si>
  <si>
    <t xml:space="preserve">3118970125189231B1</t>
  </si>
  <si>
    <t xml:space="preserve">LITHESHAAVULA</t>
  </si>
  <si>
    <t xml:space="preserve">3118970125190331B1</t>
  </si>
  <si>
    <t xml:space="preserve">KEERTHESWARIBATTOORU</t>
  </si>
  <si>
    <t xml:space="preserve">3118970125140231B1</t>
  </si>
  <si>
    <t xml:space="preserve">BONDIMURALI</t>
  </si>
  <si>
    <t xml:space="preserve">5037970292323331B1</t>
  </si>
  <si>
    <t xml:space="preserve">LAKSHMOJIPOKALKAR</t>
  </si>
  <si>
    <t xml:space="preserve">5037970292437531B1</t>
  </si>
  <si>
    <t xml:space="preserve">ANILKUMARTHIYYALI</t>
  </si>
  <si>
    <t xml:space="preserve">5037970292445631B1</t>
  </si>
  <si>
    <t xml:space="preserve">KAMALAKARVUDDAGIRI</t>
  </si>
  <si>
    <t xml:space="preserve">5037970292271031B1</t>
  </si>
  <si>
    <t xml:space="preserve">SUJATHAVELAGALA</t>
  </si>
  <si>
    <t xml:space="preserve">3016970080421331B1</t>
  </si>
  <si>
    <t xml:space="preserve">ALAJANGIDILEEPKUMAR</t>
  </si>
  <si>
    <t xml:space="preserve">5037970292347631B1</t>
  </si>
  <si>
    <t xml:space="preserve">JAYASREEKARAGGI</t>
  </si>
  <si>
    <t xml:space="preserve">6644970000610431B1</t>
  </si>
  <si>
    <t xml:space="preserve">DOKIBURRASREEKANTH</t>
  </si>
  <si>
    <t xml:space="preserve">KAKINADA URBAN</t>
  </si>
  <si>
    <t xml:space="preserve">6041970162967431B1</t>
  </si>
  <si>
    <t xml:space="preserve">TATAPUDIVENKATAHANUMANTHAMMA</t>
  </si>
  <si>
    <t xml:space="preserve">KAKINADA EAST GODAVARI</t>
  </si>
  <si>
    <t xml:space="preserve">6041970163096031B1</t>
  </si>
  <si>
    <t xml:space="preserve">KOVVADASAILAKSHMI</t>
  </si>
  <si>
    <t xml:space="preserve">6041970163040031B1</t>
  </si>
  <si>
    <t xml:space="preserve">ROSHANSHAIK</t>
  </si>
  <si>
    <t xml:space="preserve">E G DIST</t>
  </si>
  <si>
    <t xml:space="preserve">23918970004850431B1</t>
  </si>
  <si>
    <t xml:space="preserve">SRIKARA SIVA SAISANTHOSH KUMARKOILADA</t>
  </si>
  <si>
    <t xml:space="preserve">88103238822023531B1</t>
  </si>
  <si>
    <t xml:space="preserve">GANGULASRI SANDHYA</t>
  </si>
  <si>
    <t xml:space="preserve">6041970163120331B1</t>
  </si>
  <si>
    <t xml:space="preserve">MUTHYALAVIJAYA DURGABHAVANI</t>
  </si>
  <si>
    <t xml:space="preserve">6041970163045531B1</t>
  </si>
  <si>
    <t xml:space="preserve">KADIYAMNAGA DURGA VIJAYAVENKATALAKSHMI</t>
  </si>
  <si>
    <t xml:space="preserve">6603970000196231B1</t>
  </si>
  <si>
    <t xml:space="preserve">SRIKANTHVIJAYA KUMARBADAMPUDI</t>
  </si>
  <si>
    <t xml:space="preserve">KAKINADA E G DIST</t>
  </si>
  <si>
    <t xml:space="preserve">88103238817528431B1</t>
  </si>
  <si>
    <t xml:space="preserve">MAGANTISOWMYA SRI</t>
  </si>
  <si>
    <t xml:space="preserve">6041970163173031B1</t>
  </si>
  <si>
    <t xml:space="preserve">MUMTAZMOHAMMAD</t>
  </si>
  <si>
    <t xml:space="preserve">3082970234164231B1</t>
  </si>
  <si>
    <t xml:space="preserve">VANGALASNEHITHA</t>
  </si>
  <si>
    <t xml:space="preserve">3082970234171231B1</t>
  </si>
  <si>
    <t xml:space="preserve">RAMAKRISHNABUDARAPU</t>
  </si>
  <si>
    <t xml:space="preserve">3075970294998631B1</t>
  </si>
  <si>
    <t xml:space="preserve">RATNAMALABEERAM</t>
  </si>
  <si>
    <t xml:space="preserve">3075970295000131B1</t>
  </si>
  <si>
    <t xml:space="preserve">BHARATHIMANDA</t>
  </si>
  <si>
    <t xml:space="preserve">3075970295195031B1</t>
  </si>
  <si>
    <t xml:space="preserve">ADITYA RAMVENGALADASU</t>
  </si>
  <si>
    <t xml:space="preserve">3075970295238131B1</t>
  </si>
  <si>
    <t xml:space="preserve">KRISHNA RAOYARLAGADDA</t>
  </si>
  <si>
    <t xml:space="preserve">3075970295239231B1</t>
  </si>
  <si>
    <t xml:space="preserve">PARVEEN BEGUM</t>
  </si>
  <si>
    <t xml:space="preserve">3075970294817031B1</t>
  </si>
  <si>
    <t xml:space="preserve">PADMAYERRABELLI</t>
  </si>
  <si>
    <t xml:space="preserve">3075970294933431B1</t>
  </si>
  <si>
    <t xml:space="preserve">SHIVA PRASADBERA</t>
  </si>
  <si>
    <t xml:space="preserve">3075970294937131B1</t>
  </si>
  <si>
    <t xml:space="preserve">RAJ KUMARGAI</t>
  </si>
  <si>
    <t xml:space="preserve">3075970294941531B1</t>
  </si>
  <si>
    <t xml:space="preserve">THARUNVAITLA</t>
  </si>
  <si>
    <t xml:space="preserve">3075970294951131B1</t>
  </si>
  <si>
    <t xml:space="preserve">SUBASHINIDUMPETI</t>
  </si>
  <si>
    <t xml:space="preserve">3075970294955531B1</t>
  </si>
  <si>
    <t xml:space="preserve">GOUTHAMKOLARIYA</t>
  </si>
  <si>
    <t xml:space="preserve">3075970295002331B1</t>
  </si>
  <si>
    <t xml:space="preserve">DURGALASHENDERKANUKUNTA</t>
  </si>
  <si>
    <t xml:space="preserve">3075970295010431B1</t>
  </si>
  <si>
    <t xml:space="preserve">SIRAJMD</t>
  </si>
  <si>
    <t xml:space="preserve">3075970295025531B1</t>
  </si>
  <si>
    <t xml:space="preserve">KUMARGIRIGIRI</t>
  </si>
  <si>
    <t xml:space="preserve">3075970295072331B1</t>
  </si>
  <si>
    <t xml:space="preserve">SATHISH NAIKBANOUTH</t>
  </si>
  <si>
    <t xml:space="preserve">3075970295092231B1</t>
  </si>
  <si>
    <t xml:space="preserve">SRIKANTHGULLAPELLY</t>
  </si>
  <si>
    <t xml:space="preserve">3075970295099231B1</t>
  </si>
  <si>
    <t xml:space="preserve">LINGAMURTHYBATTINI</t>
  </si>
  <si>
    <t xml:space="preserve">44771970000061331B1</t>
  </si>
  <si>
    <t xml:space="preserve">KHAJA PASHAMOHAMMED</t>
  </si>
  <si>
    <t xml:space="preserve">3075970295069031B1</t>
  </si>
  <si>
    <t xml:space="preserve">KEERTHIPARSHA</t>
  </si>
  <si>
    <t xml:space="preserve">3075970295082631B1</t>
  </si>
  <si>
    <t xml:space="preserve">SHIVAMASKULA</t>
  </si>
  <si>
    <t xml:space="preserve">3075970295144531B1</t>
  </si>
  <si>
    <t xml:space="preserve">TARUNGADDAM</t>
  </si>
  <si>
    <t xml:space="preserve">3075970295194631B1</t>
  </si>
  <si>
    <t xml:space="preserve">VENU MADHAVEMMADI</t>
  </si>
  <si>
    <t xml:space="preserve">3075970295208631B1</t>
  </si>
  <si>
    <t xml:space="preserve">CHAND PASHAMOHAMMED</t>
  </si>
  <si>
    <t xml:space="preserve">WARANGAL URBAN</t>
  </si>
  <si>
    <t xml:space="preserve">3075970295226331B1</t>
  </si>
  <si>
    <t xml:space="preserve">MADHURIVOLLALA</t>
  </si>
  <si>
    <t xml:space="preserve">3075970295243631B1</t>
  </si>
  <si>
    <t xml:space="preserve">HASEENAMOHAMMED</t>
  </si>
  <si>
    <t xml:space="preserve">3075970295356031B1</t>
  </si>
  <si>
    <t xml:space="preserve">GUGULOTHMOUNIKA</t>
  </si>
  <si>
    <t xml:space="preserve">45669970000929131B1</t>
  </si>
  <si>
    <t xml:space="preserve">GOUSIYA BEE</t>
  </si>
  <si>
    <t xml:space="preserve">3075970295065331B1</t>
  </si>
  <si>
    <t xml:space="preserve">RAMYA SRIANUGANTI</t>
  </si>
  <si>
    <t xml:space="preserve">3075970295242531B1</t>
  </si>
  <si>
    <t xml:space="preserve">SHIVANINAGAPURI</t>
  </si>
  <si>
    <t xml:space="preserve">3075970295251031B1</t>
  </si>
  <si>
    <t xml:space="preserve">KUMMARISABITHA</t>
  </si>
  <si>
    <t xml:space="preserve">3075970295064231B1</t>
  </si>
  <si>
    <t xml:space="preserve">BANDLOJUBHARATH</t>
  </si>
  <si>
    <t xml:space="preserve">30381970095835131B1</t>
  </si>
  <si>
    <t xml:space="preserve">JANNUVENNELA</t>
  </si>
  <si>
    <t xml:space="preserve">44074970020870531B1</t>
  </si>
  <si>
    <t xml:space="preserve">POGULAAKHIL</t>
  </si>
  <si>
    <t xml:space="preserve">23229970745411331B1</t>
  </si>
  <si>
    <t xml:space="preserve">BHUKYANARESH</t>
  </si>
  <si>
    <t xml:space="preserve">30381970097542031B1</t>
  </si>
  <si>
    <t xml:space="preserve">PRASANKUMARARURI</t>
  </si>
  <si>
    <t xml:space="preserve">23560970023105431B1</t>
  </si>
  <si>
    <t xml:space="preserve">RAGHUPATHI REDDYSOLLETI</t>
  </si>
  <si>
    <t xml:space="preserve">3075970295032531B1</t>
  </si>
  <si>
    <t xml:space="preserve">GNYANENDARCHIDIRALA</t>
  </si>
  <si>
    <t xml:space="preserve">3965970005414431B1</t>
  </si>
  <si>
    <t xml:space="preserve">ANASURYAGONDYALA</t>
  </si>
  <si>
    <t xml:space="preserve">45381970000008531B1</t>
  </si>
  <si>
    <t xml:space="preserve">VENKATESHWAR REDDYPOTHUGANTI</t>
  </si>
  <si>
    <t xml:space="preserve">MAHABUBAD</t>
  </si>
  <si>
    <t xml:space="preserve">3965970005415531B1</t>
  </si>
  <si>
    <t xml:space="preserve">PRAVEENROYYALA</t>
  </si>
  <si>
    <t xml:space="preserve">45381970000010031B1</t>
  </si>
  <si>
    <t xml:space="preserve">MOHAMMADRIAZHUSSAIN</t>
  </si>
  <si>
    <t xml:space="preserve">30892970031067431B1</t>
  </si>
  <si>
    <t xml:space="preserve">RACHANAROYYALA</t>
  </si>
  <si>
    <t xml:space="preserve">45381970000009631B1</t>
  </si>
  <si>
    <t xml:space="preserve">PARANANDIVASANTHA</t>
  </si>
  <si>
    <t xml:space="preserve">3270970088579431B1</t>
  </si>
  <si>
    <t xml:space="preserve">VERPULAVIJAYCHANDRA</t>
  </si>
  <si>
    <t xml:space="preserve">44074970020551131B1</t>
  </si>
  <si>
    <t xml:space="preserve">SHAIKBEGUM</t>
  </si>
  <si>
    <t xml:space="preserve">30996970000350431B1</t>
  </si>
  <si>
    <t xml:space="preserve">TEEGALABHANU</t>
  </si>
  <si>
    <t xml:space="preserve">KHAMMAM URBAN</t>
  </si>
  <si>
    <t xml:space="preserve">30996970000354131B1</t>
  </si>
  <si>
    <t xml:space="preserve">MALOTHLAKKU</t>
  </si>
  <si>
    <t xml:space="preserve">45203970000122331B1</t>
  </si>
  <si>
    <t xml:space="preserve">ASHOKSINGH</t>
  </si>
  <si>
    <t xml:space="preserve">PARAMHANS SOC TRIKAM NAGA</t>
  </si>
  <si>
    <t xml:space="preserve">5204970091905331B1</t>
  </si>
  <si>
    <t xml:space="preserve">AMITBHAIZINABHAIPATEL</t>
  </si>
  <si>
    <t xml:space="preserve">5204970091944031B1</t>
  </si>
  <si>
    <t xml:space="preserve">MAHESHKUMARSHAMBHUBHAIVITHANI</t>
  </si>
  <si>
    <t xml:space="preserve">5906970028206231B1</t>
  </si>
  <si>
    <t xml:space="preserve">SUNITABENKISHORBHAIJOGANI</t>
  </si>
  <si>
    <t xml:space="preserve">5906970028282131B1</t>
  </si>
  <si>
    <t xml:space="preserve">BIRENDRA KUMAR</t>
  </si>
  <si>
    <t xml:space="preserve">5906970028291331B1</t>
  </si>
  <si>
    <t xml:space="preserve">ADITIASHVINBHAIGONDALIYA</t>
  </si>
  <si>
    <t xml:space="preserve">5906970028302031B1</t>
  </si>
  <si>
    <t xml:space="preserve">HEENABENLADHABHAINAKRANI</t>
  </si>
  <si>
    <t xml:space="preserve">5906970028313431B1</t>
  </si>
  <si>
    <t xml:space="preserve">BHUMIKAANKITJAIN</t>
  </si>
  <si>
    <t xml:space="preserve">5906970028320431B1</t>
  </si>
  <si>
    <t xml:space="preserve">JAMANBHAIRANCHHODBHAIMALLI</t>
  </si>
  <si>
    <t xml:space="preserve">5906970028342531B1</t>
  </si>
  <si>
    <t xml:space="preserve">SUNEEL KUMAR</t>
  </si>
  <si>
    <t xml:space="preserve">5906970028343631B1</t>
  </si>
  <si>
    <t xml:space="preserve">KIRANBENLALITKUMARKEVADIYA</t>
  </si>
  <si>
    <t xml:space="preserve">5906970028363531B1</t>
  </si>
  <si>
    <t xml:space="preserve">DHARMESHARVINDBHAITHAKKAR</t>
  </si>
  <si>
    <t xml:space="preserve">5906970028373131B1</t>
  </si>
  <si>
    <t xml:space="preserve">DHARMESHSHANTILALVEGADA</t>
  </si>
  <si>
    <t xml:space="preserve">5906970028394131B1</t>
  </si>
  <si>
    <t xml:space="preserve">RIDDHIPRAVINBHAIMAKWANA</t>
  </si>
  <si>
    <t xml:space="preserve">5906970028449031B1</t>
  </si>
  <si>
    <t xml:space="preserve">KINJALSANJAYRADADIYA</t>
  </si>
  <si>
    <t xml:space="preserve">5906970028497631B1</t>
  </si>
  <si>
    <t xml:space="preserve">SHRADDHANIKUNJSHEKHALIYA</t>
  </si>
  <si>
    <t xml:space="preserve">5906970028514231B1</t>
  </si>
  <si>
    <t xml:space="preserve">GHANSHYAMBHAIJITUBHAIRANGPARIYA</t>
  </si>
  <si>
    <t xml:space="preserve">6048970228399031B1</t>
  </si>
  <si>
    <t xml:space="preserve">PRIYANKASANKETVIRADIYA</t>
  </si>
  <si>
    <t xml:space="preserve">6638970006377231B1</t>
  </si>
  <si>
    <t xml:space="preserve">HARESHBHAIMANSUKHBHAIASODARIYA</t>
  </si>
  <si>
    <t xml:space="preserve">6638970006407431B1</t>
  </si>
  <si>
    <t xml:space="preserve">MAHENDRABHAIVANRAVANBHAIJARODIYA</t>
  </si>
  <si>
    <t xml:space="preserve">6638970006418131B1</t>
  </si>
  <si>
    <t xml:space="preserve">BHAVIKSANJAYBHAIKAJAVADARA</t>
  </si>
  <si>
    <t xml:space="preserve">6638970006438031B1</t>
  </si>
  <si>
    <t xml:space="preserve">GHANSHYAMBHAIPARSHOTTAMBHAISHEKHDA</t>
  </si>
  <si>
    <t xml:space="preserve">23235970009913331B1</t>
  </si>
  <si>
    <t xml:space="preserve">HARDIKABENHIRENKUMARBABARIYA</t>
  </si>
  <si>
    <t xml:space="preserve">30988970002289531B1</t>
  </si>
  <si>
    <t xml:space="preserve">DASHARATHBHAIDHANJIBHAIDHOLARIYA</t>
  </si>
  <si>
    <t xml:space="preserve">5032970241287231B1</t>
  </si>
  <si>
    <t xml:space="preserve">UTTAMMUKESHBHAIRAMANI</t>
  </si>
  <si>
    <t xml:space="preserve">5035970216064431B1</t>
  </si>
  <si>
    <t xml:space="preserve">VIRALASHVINBHAICHOTHANI</t>
  </si>
  <si>
    <t xml:space="preserve">5204970091959131B1</t>
  </si>
  <si>
    <t xml:space="preserve">KANTABENSURESHBHAIKUKADIYA</t>
  </si>
  <si>
    <t xml:space="preserve">5906970028287631B1</t>
  </si>
  <si>
    <t xml:space="preserve">SURYAKANTHARILALPALA</t>
  </si>
  <si>
    <t xml:space="preserve">5906970028344031B1</t>
  </si>
  <si>
    <t xml:space="preserve">KAMALBHAIRAMANBHAIPATEL</t>
  </si>
  <si>
    <t xml:space="preserve">5906970028367231B1</t>
  </si>
  <si>
    <t xml:space="preserve">VIPULMANSUKHBHAICHUDASAMA</t>
  </si>
  <si>
    <t xml:space="preserve">L H ROAD SURAT</t>
  </si>
  <si>
    <t xml:space="preserve">5906970028393031B1</t>
  </si>
  <si>
    <t xml:space="preserve">PRAVEENVORARAMCHOUDHARY</t>
  </si>
  <si>
    <t xml:space="preserve">5906970028395231B1</t>
  </si>
  <si>
    <t xml:space="preserve">UPENDRA SAUD</t>
  </si>
  <si>
    <t xml:space="preserve">5906970028406631B1</t>
  </si>
  <si>
    <t xml:space="preserve">DHAVALBHUPATBHAIMURANI</t>
  </si>
  <si>
    <t xml:space="preserve">5906970028412531B1</t>
  </si>
  <si>
    <t xml:space="preserve">MUKESHBHAIKARSHANBHAISANKHAT</t>
  </si>
  <si>
    <t xml:space="preserve">5906970028456031B1</t>
  </si>
  <si>
    <t xml:space="preserve">BHUPATBHAIPARSOTTAMBHAIKHOKHAR</t>
  </si>
  <si>
    <t xml:space="preserve">5906970028467431B1</t>
  </si>
  <si>
    <t xml:space="preserve">LAKHMANBHAILAKHABHAITANCHAK</t>
  </si>
  <si>
    <t xml:space="preserve">SURAT CITY</t>
  </si>
  <si>
    <t xml:space="preserve">6638970006500631B1</t>
  </si>
  <si>
    <t xml:space="preserve">CHIRAGGANESHBHAIZADAFIYA</t>
  </si>
  <si>
    <t xml:space="preserve">23235970009928431B1</t>
  </si>
  <si>
    <t xml:space="preserve">NAYNABENVIPULBHAIMALAVIYA</t>
  </si>
  <si>
    <t xml:space="preserve">5120970114188531B1</t>
  </si>
  <si>
    <t xml:space="preserve">SHILPABENBIPINBHAISASPARA</t>
  </si>
  <si>
    <t xml:space="preserve">5906970028530431B1</t>
  </si>
  <si>
    <t xml:space="preserve">SAVITABENJETHABHAIZINZALA</t>
  </si>
  <si>
    <t xml:space="preserve">45172970000018031B1</t>
  </si>
  <si>
    <t xml:space="preserve">INDURAJESHKUMARBHATIA</t>
  </si>
  <si>
    <t xml:space="preserve">3208970206601531B1</t>
  </si>
  <si>
    <t xml:space="preserve">PREMPRAKASHJAYGOPALDHAMIJA</t>
  </si>
  <si>
    <t xml:space="preserve">5035970215976031B1</t>
  </si>
  <si>
    <t xml:space="preserve">NANDLAL</t>
  </si>
  <si>
    <t xml:space="preserve">5120970113776631B1</t>
  </si>
  <si>
    <t xml:space="preserve">JUHIPREMJANI</t>
  </si>
  <si>
    <t xml:space="preserve">5204970089919531B1</t>
  </si>
  <si>
    <t xml:space="preserve">NITINKUMARRAGHAVBHAIRAMANI</t>
  </si>
  <si>
    <t xml:space="preserve">5204970091722231B1</t>
  </si>
  <si>
    <t xml:space="preserve">SARITAAGARWAL</t>
  </si>
  <si>
    <t xml:space="preserve">5204970091733631B1</t>
  </si>
  <si>
    <t xml:space="preserve">AMITSHANTILALSHAH</t>
  </si>
  <si>
    <t xml:space="preserve">5204970091739531B1</t>
  </si>
  <si>
    <t xml:space="preserve">DHIRAJJAIN</t>
  </si>
  <si>
    <t xml:space="preserve">5204970091806231B1</t>
  </si>
  <si>
    <t xml:space="preserve">SHWETAMUNDHARA</t>
  </si>
  <si>
    <t xml:space="preserve">5204970091844531B1</t>
  </si>
  <si>
    <t xml:space="preserve">SOHAMSANJAYPATEL</t>
  </si>
  <si>
    <t xml:space="preserve">30988970002265231B1</t>
  </si>
  <si>
    <t xml:space="preserve">RUPALICHANDRAKANTGURAV</t>
  </si>
  <si>
    <t xml:space="preserve">23932970016967431B1</t>
  </si>
  <si>
    <t xml:space="preserve">SUHASBHAGWANTIRLOTKAR</t>
  </si>
  <si>
    <t xml:space="preserve">NAIGAON EAST</t>
  </si>
  <si>
    <t xml:space="preserve">30413970000657531B1</t>
  </si>
  <si>
    <t xml:space="preserve">VIJAYBHASKARDHUMAL</t>
  </si>
  <si>
    <t xml:space="preserve">58723970000155531B1</t>
  </si>
  <si>
    <t xml:space="preserve">DHIRAJKUMAR</t>
  </si>
  <si>
    <t xml:space="preserve">3335970367493131B1</t>
  </si>
  <si>
    <t xml:space="preserve">RAJESHNARAYANSHETTY</t>
  </si>
  <si>
    <t xml:space="preserve">3335970367518531B1</t>
  </si>
  <si>
    <t xml:space="preserve">MADHURIDILIPPATEKAR</t>
  </si>
  <si>
    <t xml:space="preserve">3335970367521131B1</t>
  </si>
  <si>
    <t xml:space="preserve">ABUBAKRKHAN</t>
  </si>
  <si>
    <t xml:space="preserve">3335970367529231B1</t>
  </si>
  <si>
    <t xml:space="preserve">VINAYBHASKARDHURI</t>
  </si>
  <si>
    <t xml:space="preserve">3335970367540631B1</t>
  </si>
  <si>
    <t xml:space="preserve">NAJMANUR HASANSHAH</t>
  </si>
  <si>
    <t xml:space="preserve">3335970367542131B1</t>
  </si>
  <si>
    <t xml:space="preserve">SHARADPANDURANGTEMKAR</t>
  </si>
  <si>
    <t xml:space="preserve">3335970367617631B1</t>
  </si>
  <si>
    <t xml:space="preserve">SATENDRARAMESHSINGH</t>
  </si>
  <si>
    <t xml:space="preserve">3335970367635331B1</t>
  </si>
  <si>
    <t xml:space="preserve">AFREENISRARANSARI</t>
  </si>
  <si>
    <t xml:space="preserve">6300970137998431B1</t>
  </si>
  <si>
    <t xml:space="preserve">MDSULTANALI</t>
  </si>
  <si>
    <t xml:space="preserve">6300970138006531B1</t>
  </si>
  <si>
    <t xml:space="preserve">AFSANARAFEEK AHMADSHEKH</t>
  </si>
  <si>
    <t xml:space="preserve">6300970138015031B1</t>
  </si>
  <si>
    <t xml:space="preserve">ANJALISAROJKUMARKANOJIYA</t>
  </si>
  <si>
    <t xml:space="preserve">3335970367728531B1</t>
  </si>
  <si>
    <t xml:space="preserve">JIGNESHNAGINWADEL</t>
  </si>
  <si>
    <t xml:space="preserve">30047970301568231B1</t>
  </si>
  <si>
    <t xml:space="preserve">RAJIVJAISWAL</t>
  </si>
  <si>
    <t xml:space="preserve">23523970002414031B1</t>
  </si>
  <si>
    <t xml:space="preserve">HITESHSHESHMALKHANDELWAL</t>
  </si>
  <si>
    <t xml:space="preserve">VIRAR</t>
  </si>
  <si>
    <t xml:space="preserve">23171970010491131B1</t>
  </si>
  <si>
    <t xml:space="preserve">PRITESHGOPALALINGAL</t>
  </si>
  <si>
    <t xml:space="preserve">23523970002418431B1</t>
  </si>
  <si>
    <t xml:space="preserve">DEEPAKCHANDUGOUD</t>
  </si>
  <si>
    <t xml:space="preserve">23839970002827631B1</t>
  </si>
  <si>
    <t xml:space="preserve">SACHINNAMDEVGHODKE</t>
  </si>
  <si>
    <t xml:space="preserve">VIRAR MUMBAI PALGHAR</t>
  </si>
  <si>
    <t xml:space="preserve">6119970084122631B1</t>
  </si>
  <si>
    <t xml:space="preserve">SHYAMMOHANVARMA</t>
  </si>
  <si>
    <t xml:space="preserve">6300970137944631B1</t>
  </si>
  <si>
    <t xml:space="preserve">KRUTIKABHASKARPONNOJU</t>
  </si>
  <si>
    <t xml:space="preserve">6322970080466431B1</t>
  </si>
  <si>
    <t xml:space="preserve">RISHIKESHPRAMODCHOGLE</t>
  </si>
  <si>
    <t xml:space="preserve">BOLINI VIRAR WEST</t>
  </si>
  <si>
    <t xml:space="preserve">6300970137922531B1</t>
  </si>
  <si>
    <t xml:space="preserve">MITULRAMESHSHETH</t>
  </si>
  <si>
    <t xml:space="preserve">BOLING VIRAR WEST</t>
  </si>
  <si>
    <t xml:space="preserve">23171970010572531B1</t>
  </si>
  <si>
    <t xml:space="preserve">SWAPNILRAJUAGHAO</t>
  </si>
  <si>
    <t xml:space="preserve">44462970000050031B1</t>
  </si>
  <si>
    <t xml:space="preserve">SAYYADMUKHTAR SAYYADLALMIYA</t>
  </si>
  <si>
    <t xml:space="preserve">BULDANA</t>
  </si>
  <si>
    <t xml:space="preserve">23229970746656231B1</t>
  </si>
  <si>
    <t xml:space="preserve">KALYANIPRAKASHKUKADE</t>
  </si>
  <si>
    <t xml:space="preserve">30927970000144031B1</t>
  </si>
  <si>
    <t xml:space="preserve">MANJIREEMANOJBHURE</t>
  </si>
  <si>
    <t xml:space="preserve">58296970002417631B1</t>
  </si>
  <si>
    <t xml:space="preserve">VAISHALISANDIPJAWAKE</t>
  </si>
  <si>
    <t xml:space="preserve">5478970043146531B1</t>
  </si>
  <si>
    <t xml:space="preserve">ARTIMALAYDOSHI</t>
  </si>
  <si>
    <t xml:space="preserve">HAN PLOT AKOLA</t>
  </si>
  <si>
    <t xml:space="preserve">5478970043199231B1</t>
  </si>
  <si>
    <t xml:space="preserve">SAPANASWAPNILHIVRALE</t>
  </si>
  <si>
    <t xml:space="preserve">5478970043202531B1</t>
  </si>
  <si>
    <t xml:space="preserve">SHAIKH NASIMSHAIKH ISRAIL</t>
  </si>
  <si>
    <t xml:space="preserve">5478970043163131B1</t>
  </si>
  <si>
    <t xml:space="preserve">MOHAMMAD JAVEDABDUL GANI</t>
  </si>
  <si>
    <t xml:space="preserve">5478970043167531B1</t>
  </si>
  <si>
    <t xml:space="preserve">PRATIBHAHARIHARNIMKANDE</t>
  </si>
  <si>
    <t xml:space="preserve">58296970002540331B1</t>
  </si>
  <si>
    <t xml:space="preserve">MOHAMMAD RAFIQUEMOHAMMAD ILYAS SHEKHA</t>
  </si>
  <si>
    <t xml:space="preserve">5478970042315031B1</t>
  </si>
  <si>
    <t xml:space="preserve">SUMITSURESHKHANDARE</t>
  </si>
  <si>
    <t xml:space="preserve">58296970002517131B1</t>
  </si>
  <si>
    <t xml:space="preserve">ABDUL NASEEMABDULAKRAM</t>
  </si>
  <si>
    <t xml:space="preserve">5478970043171231B1</t>
  </si>
  <si>
    <t xml:space="preserve">RASHMISOHANLALDUBEY</t>
  </si>
  <si>
    <t xml:space="preserve">5478970043197031B1</t>
  </si>
  <si>
    <t xml:space="preserve">RADHESHYAMRATANLALBHANSALI</t>
  </si>
  <si>
    <t xml:space="preserve">58296970002542531B1</t>
  </si>
  <si>
    <t xml:space="preserve">AJAYNARENDRAKUMARSHAH</t>
  </si>
  <si>
    <t xml:space="preserve">58296970002543631B1</t>
  </si>
  <si>
    <t xml:space="preserve">SANDIPRAMBHAUCHANDAN</t>
  </si>
  <si>
    <t xml:space="preserve">58296970002531131B1</t>
  </si>
  <si>
    <t xml:space="preserve">DILIPMADHUKARSARDAR</t>
  </si>
  <si>
    <t xml:space="preserve">58296970002457431B1</t>
  </si>
  <si>
    <t xml:space="preserve">GEETRITESHGURBANI</t>
  </si>
  <si>
    <t xml:space="preserve">5478970043145431B1</t>
  </si>
  <si>
    <t xml:space="preserve">PRASHANTMAHADEOBADARKHE</t>
  </si>
  <si>
    <t xml:space="preserve">58296970002541431B1</t>
  </si>
  <si>
    <t xml:space="preserve">MALIHAAMREEN</t>
  </si>
  <si>
    <t xml:space="preserve">23229970744559531B1</t>
  </si>
  <si>
    <t xml:space="preserve">NANDEDKARLAXMI</t>
  </si>
  <si>
    <t xml:space="preserve">23444970005335431B1</t>
  </si>
  <si>
    <t xml:space="preserve">PENBARLABHAGYALAXMI</t>
  </si>
  <si>
    <t xml:space="preserve">SOUTH</t>
  </si>
  <si>
    <t xml:space="preserve">30908970029933231B1</t>
  </si>
  <si>
    <t xml:space="preserve">AYUBSYED</t>
  </si>
  <si>
    <t xml:space="preserve">3999970023038331B1</t>
  </si>
  <si>
    <t xml:space="preserve">YELLOLLA SHYAMALA</t>
  </si>
  <si>
    <t xml:space="preserve">5196970100833031B1</t>
  </si>
  <si>
    <t xml:space="preserve">RAJKUMARNIRHUPRASAD</t>
  </si>
  <si>
    <t xml:space="preserve">23932970016913631B1</t>
  </si>
  <si>
    <t xml:space="preserve">VISHALLACHHMANAJWANI</t>
  </si>
  <si>
    <t xml:space="preserve">30802970000228631B1</t>
  </si>
  <si>
    <t xml:space="preserve">PRAVEEN KUMARJOSHI</t>
  </si>
  <si>
    <t xml:space="preserve">VASAI WEST PALGHAR</t>
  </si>
  <si>
    <t xml:space="preserve">6300970138056631B1</t>
  </si>
  <si>
    <t xml:space="preserve">DAMAYANTIRAGHUNATHMHATRE</t>
  </si>
  <si>
    <t xml:space="preserve">30802970000231231B1</t>
  </si>
  <si>
    <t xml:space="preserve">SNEHAPRITAMBANGERA</t>
  </si>
  <si>
    <t xml:space="preserve">23839970002815131B1</t>
  </si>
  <si>
    <t xml:space="preserve">KUSHALADEVINARENDRAPANDEY</t>
  </si>
  <si>
    <t xml:space="preserve">NALLA SOPARA W PALGHAR</t>
  </si>
  <si>
    <t xml:space="preserve">3335970367273531B1</t>
  </si>
  <si>
    <t xml:space="preserve">RAJESH KUMARRAMSHIROMANIPANDEY</t>
  </si>
  <si>
    <t xml:space="preserve">D HEART NALLASOPARA W</t>
  </si>
  <si>
    <t xml:space="preserve">6300970137724331B1</t>
  </si>
  <si>
    <t xml:space="preserve">RASIKAMANISHPATIL</t>
  </si>
  <si>
    <t xml:space="preserve">6300970137798031B1</t>
  </si>
  <si>
    <t xml:space="preserve">RAMESHMALI</t>
  </si>
  <si>
    <t xml:space="preserve">23839970002820631B1</t>
  </si>
  <si>
    <t xml:space="preserve">USHAJOHNSONFONSECA</t>
  </si>
  <si>
    <t xml:space="preserve">30354970000973231B1</t>
  </si>
  <si>
    <t xml:space="preserve">SANJIVANIDHANAJIKHADE</t>
  </si>
  <si>
    <t xml:space="preserve">3740970033588431B1</t>
  </si>
  <si>
    <t xml:space="preserve">PRIYANKAHARIPALSALEKAR</t>
  </si>
  <si>
    <t xml:space="preserve">6027970115169231B1</t>
  </si>
  <si>
    <t xml:space="preserve">NISHASAMEERVICHARE</t>
  </si>
  <si>
    <t xml:space="preserve">NALLASOPARA</t>
  </si>
  <si>
    <t xml:space="preserve">6300970137910031B1</t>
  </si>
  <si>
    <t xml:space="preserve">JIJIMOLRAJANREJI</t>
  </si>
  <si>
    <t xml:space="preserve">23839970002826531B1</t>
  </si>
  <si>
    <t xml:space="preserve">SAPNACHETANSINGH</t>
  </si>
  <si>
    <t xml:space="preserve">23839970002830231B1</t>
  </si>
  <si>
    <t xml:space="preserve">SHILAHAJARIYADAV</t>
  </si>
  <si>
    <t xml:space="preserve">23932970016666431B1</t>
  </si>
  <si>
    <t xml:space="preserve">SURESHKUMARSHANKARLALNAI</t>
  </si>
  <si>
    <t xml:space="preserve">23932970016719131B1</t>
  </si>
  <si>
    <t xml:space="preserve">RAJPRATAPSAHDEOSINGH</t>
  </si>
  <si>
    <t xml:space="preserve">23932970016788031B1</t>
  </si>
  <si>
    <t xml:space="preserve">AYODHYA</t>
  </si>
  <si>
    <t xml:space="preserve">23932970016829631B1</t>
  </si>
  <si>
    <t xml:space="preserve">SHYAM BIHARIRAMKRUTYADAV</t>
  </si>
  <si>
    <t xml:space="preserve">30413970000642431B1</t>
  </si>
  <si>
    <t xml:space="preserve">MANOHARAATMARAMBHAGLI</t>
  </si>
  <si>
    <t xml:space="preserve">NAIGAON</t>
  </si>
  <si>
    <t xml:space="preserve">30413970000643531B1</t>
  </si>
  <si>
    <t xml:space="preserve">PUSHPASANDESHYADAV</t>
  </si>
  <si>
    <t xml:space="preserve">VASAI EAST</t>
  </si>
  <si>
    <t xml:space="preserve">3334970207956231B1</t>
  </si>
  <si>
    <t xml:space="preserve">RAJENDRASHIVRAMPENDHARI</t>
  </si>
  <si>
    <t xml:space="preserve">3335970328392231B1</t>
  </si>
  <si>
    <t xml:space="preserve">SANTOSHGIRJASHANKARSINGH</t>
  </si>
  <si>
    <t xml:space="preserve">3335970358987031B1</t>
  </si>
  <si>
    <t xml:space="preserve">ASLAM MOHDBUNDUKHAN</t>
  </si>
  <si>
    <t xml:space="preserve">3335970362442431B1</t>
  </si>
  <si>
    <t xml:space="preserve">NILESHSHIVLALPATEL</t>
  </si>
  <si>
    <t xml:space="preserve">3335970365978531B1</t>
  </si>
  <si>
    <t xml:space="preserve">MUNENDRA KUMAR</t>
  </si>
  <si>
    <t xml:space="preserve">3335970366006531B1</t>
  </si>
  <si>
    <t xml:space="preserve">OLIVIA JOYMILTONFERNANDES</t>
  </si>
  <si>
    <t xml:space="preserve">3335970367159331B1</t>
  </si>
  <si>
    <t xml:space="preserve">ADITIAMITLAD</t>
  </si>
  <si>
    <t xml:space="preserve">23932970016665331B1</t>
  </si>
  <si>
    <t xml:space="preserve">KIRTIKISHORBHURAVANE</t>
  </si>
  <si>
    <t xml:space="preserve">3335970367160431B1</t>
  </si>
  <si>
    <t xml:space="preserve">SURJMANRAMJEEGUPTA</t>
  </si>
  <si>
    <t xml:space="preserve">23932970016804231B1</t>
  </si>
  <si>
    <t xml:space="preserve">ARMANALI</t>
  </si>
  <si>
    <t xml:space="preserve">23932970016817131B1</t>
  </si>
  <si>
    <t xml:space="preserve">DHARMENDRAYADAV</t>
  </si>
  <si>
    <t xml:space="preserve">23932970016827431B1</t>
  </si>
  <si>
    <t xml:space="preserve">KAMALARAMMUNNARRAMJAISWAR</t>
  </si>
  <si>
    <t xml:space="preserve">23932970016841431B1</t>
  </si>
  <si>
    <t xml:space="preserve">AARTIVAIBHAVCHAVAN</t>
  </si>
  <si>
    <t xml:space="preserve">23932970016847331B1</t>
  </si>
  <si>
    <t xml:space="preserve">DEEPAK KUMAR</t>
  </si>
  <si>
    <t xml:space="preserve">23932970016934631B1</t>
  </si>
  <si>
    <t xml:space="preserve">VIJAYMANGESHMUKANE</t>
  </si>
  <si>
    <t xml:space="preserve">23932970016965231B1</t>
  </si>
  <si>
    <t xml:space="preserve">PRAKASHRAMNIKLALHARSORA</t>
  </si>
  <si>
    <t xml:space="preserve">23932970016989531B1</t>
  </si>
  <si>
    <t xml:space="preserve">DEVENDRALAKHEERAMBHATT</t>
  </si>
  <si>
    <t xml:space="preserve">30341970356203231B1</t>
  </si>
  <si>
    <t xml:space="preserve">SUMANSINGH</t>
  </si>
  <si>
    <t xml:space="preserve">THANA</t>
  </si>
  <si>
    <t xml:space="preserve">30395970283100231B1</t>
  </si>
  <si>
    <t xml:space="preserve">KALLANKHAN</t>
  </si>
  <si>
    <t xml:space="preserve">6300970137855131B1</t>
  </si>
  <si>
    <t xml:space="preserve">PRIYANKAAKASHBHOIR</t>
  </si>
  <si>
    <t xml:space="preserve">6300970137932131B1</t>
  </si>
  <si>
    <t xml:space="preserve">RAJESHKUMARGYANSHANKARSINGH</t>
  </si>
  <si>
    <t xml:space="preserve">6300970137955331B1</t>
  </si>
  <si>
    <t xml:space="preserve">NIRMALASUDHIRBORANE</t>
  </si>
  <si>
    <t xml:space="preserve">6300970138019431B1</t>
  </si>
  <si>
    <t xml:space="preserve">VIBHAANNUSINGH</t>
  </si>
  <si>
    <t xml:space="preserve">6300970138024231B1</t>
  </si>
  <si>
    <t xml:space="preserve">KAMLESH KUMARRAMSUCHITYADAV</t>
  </si>
  <si>
    <t xml:space="preserve">23932970016930231B1</t>
  </si>
  <si>
    <t xml:space="preserve">NASIMAAMIRMOHAMMED</t>
  </si>
  <si>
    <t xml:space="preserve">23932970016933531B1</t>
  </si>
  <si>
    <t xml:space="preserve">SANGITACHANDRAKANTKAMBALE</t>
  </si>
  <si>
    <t xml:space="preserve">23932970016935031B1</t>
  </si>
  <si>
    <t xml:space="preserve">PANNALALSHARMA</t>
  </si>
  <si>
    <t xml:space="preserve">23932970016937231B1</t>
  </si>
  <si>
    <t xml:space="preserve">MAHENDRA KUMARPAL</t>
  </si>
  <si>
    <t xml:space="preserve">23932970016949031B1</t>
  </si>
  <si>
    <t xml:space="preserve">VIMALNARAYANLAHOTI</t>
  </si>
  <si>
    <t xml:space="preserve">3082970234107131B1</t>
  </si>
  <si>
    <t xml:space="preserve">PRAKASHGYANCHANDANI</t>
  </si>
  <si>
    <t xml:space="preserve">6197970064130531B1</t>
  </si>
  <si>
    <t xml:space="preserve">KARTHIK KUMARRACHARLA</t>
  </si>
  <si>
    <t xml:space="preserve">3075970295309231B1</t>
  </si>
  <si>
    <t xml:space="preserve">MAMATHAMATHANGI</t>
  </si>
  <si>
    <t xml:space="preserve">6206970086634231B1</t>
  </si>
  <si>
    <t xml:space="preserve">ISMAILUDDINMOHAMMAD</t>
  </si>
  <si>
    <t xml:space="preserve">3075970295252131B1</t>
  </si>
  <si>
    <t xml:space="preserve">RAKESHUGA</t>
  </si>
  <si>
    <t xml:space="preserve">3075970295330231B1</t>
  </si>
  <si>
    <t xml:space="preserve">MAMATHABOKKALA</t>
  </si>
  <si>
    <t xml:space="preserve">3075970295325431B1</t>
  </si>
  <si>
    <t xml:space="preserve">PEDDANAGIREDDYBHASKAR REDDY</t>
  </si>
  <si>
    <t xml:space="preserve">6198970111027131B1</t>
  </si>
  <si>
    <t xml:space="preserve">VANGANURULAKSHMI DEVI</t>
  </si>
  <si>
    <t xml:space="preserve">6198970111046631B1</t>
  </si>
  <si>
    <t xml:space="preserve">VANGANURULINGACHARI</t>
  </si>
  <si>
    <t xml:space="preserve">6198970111047031B1</t>
  </si>
  <si>
    <t xml:space="preserve">SATRASALARAVI RAJSANTHOSH</t>
  </si>
  <si>
    <t xml:space="preserve">6385970054595531B1</t>
  </si>
  <si>
    <t xml:space="preserve">ARATOTIVENKATA SUBBAIAH</t>
  </si>
  <si>
    <t xml:space="preserve">6385970054570131B1</t>
  </si>
  <si>
    <t xml:space="preserve">NAGALAKSHMIKOLA</t>
  </si>
  <si>
    <t xml:space="preserve">5087970312310431B1</t>
  </si>
  <si>
    <t xml:space="preserve">KHASIM SHARIFFSHAIK</t>
  </si>
  <si>
    <t xml:space="preserve">3052970068762531B1</t>
  </si>
  <si>
    <t xml:space="preserve">GOVINDARAJULUDASARI</t>
  </si>
  <si>
    <t xml:space="preserve">5087970312153131B1</t>
  </si>
  <si>
    <t xml:space="preserve">MAHAMMAD MUSAASHAIK</t>
  </si>
  <si>
    <t xml:space="preserve">5087970312260331B1</t>
  </si>
  <si>
    <t xml:space="preserve">BANGARAMMATHURANGI</t>
  </si>
  <si>
    <t xml:space="preserve">5087970312244131B1</t>
  </si>
  <si>
    <t xml:space="preserve">VENKATA VIJAYA DURGAKANDURI</t>
  </si>
  <si>
    <t xml:space="preserve">3052970068769531B1</t>
  </si>
  <si>
    <t xml:space="preserve">HARI PRASADREDDYBATHINA</t>
  </si>
  <si>
    <t xml:space="preserve">S P S R NELLORE DISTRICT</t>
  </si>
  <si>
    <t xml:space="preserve">3118970125170431B1</t>
  </si>
  <si>
    <t xml:space="preserve">AYINAPURAPUSATYAVANI</t>
  </si>
  <si>
    <t xml:space="preserve">KAKINADA EASTGODAVARI</t>
  </si>
  <si>
    <t xml:space="preserve">6041970163160131B1</t>
  </si>
  <si>
    <t xml:space="preserve">NARAYAN SWAMYSHIVA SAGAR</t>
  </si>
  <si>
    <t xml:space="preserve">INAGAR BANGALORE NORTH</t>
  </si>
  <si>
    <t xml:space="preserve">5005970404400031B1</t>
  </si>
  <si>
    <t xml:space="preserve">MADHUSOODANASHARMAPARNANDI</t>
  </si>
  <si>
    <t xml:space="preserve">3040971158721631B1</t>
  </si>
  <si>
    <t xml:space="preserve">SANGEETASHANKARHANCHINAL</t>
  </si>
  <si>
    <t xml:space="preserve">3572970126843531B1</t>
  </si>
  <si>
    <t xml:space="preserve">PRAKASHSUMANTH</t>
  </si>
  <si>
    <t xml:space="preserve">3904970110469131B1</t>
  </si>
  <si>
    <t xml:space="preserve">ADITYA KUMAR</t>
  </si>
  <si>
    <t xml:space="preserve">3039970114884331B1</t>
  </si>
  <si>
    <t xml:space="preserve">KAVERAMMA</t>
  </si>
  <si>
    <t xml:space="preserve">3697970019055431B1</t>
  </si>
  <si>
    <t xml:space="preserve">LOKANATHMANIGANDAN</t>
  </si>
  <si>
    <t xml:space="preserve">NEAR RBG SCHOOL BANGALORE</t>
  </si>
  <si>
    <t xml:space="preserve">6051970083863431B1</t>
  </si>
  <si>
    <t xml:space="preserve">KRISHNAPPAUMASHANKAR</t>
  </si>
  <si>
    <t xml:space="preserve">6051970083865631B1</t>
  </si>
  <si>
    <t xml:space="preserve">VINEESHAARUNPRASAD</t>
  </si>
  <si>
    <t xml:space="preserve">23865970027328231B1</t>
  </si>
  <si>
    <t xml:space="preserve">MANJULA</t>
  </si>
  <si>
    <t xml:space="preserve">3040971158855031B1</t>
  </si>
  <si>
    <t xml:space="preserve">RAJESHWARI</t>
  </si>
  <si>
    <t xml:space="preserve">5005970404339231B1</t>
  </si>
  <si>
    <t xml:space="preserve">SANOJKUMAR</t>
  </si>
  <si>
    <t xml:space="preserve">23096970028616131B1</t>
  </si>
  <si>
    <t xml:space="preserve">PAULCHINNA SWAMYARUN</t>
  </si>
  <si>
    <t xml:space="preserve">BANGALORE SOUTH</t>
  </si>
  <si>
    <t xml:space="preserve">3697970019030031B1</t>
  </si>
  <si>
    <t xml:space="preserve">3904970110486431B1</t>
  </si>
  <si>
    <t xml:space="preserve">THULASIDASRAVI KUMAR</t>
  </si>
  <si>
    <t xml:space="preserve">5005970404476631B1</t>
  </si>
  <si>
    <t xml:space="preserve">GEETHA</t>
  </si>
  <si>
    <t xml:space="preserve">5005970404547031B1</t>
  </si>
  <si>
    <t xml:space="preserve">VENKATARAMI REDDYNARALA</t>
  </si>
  <si>
    <t xml:space="preserve">3836970073530631B1</t>
  </si>
  <si>
    <t xml:space="preserve">KUMARSWAMYNAGARJUNA</t>
  </si>
  <si>
    <t xml:space="preserve">3041970114294631B1</t>
  </si>
  <si>
    <t xml:space="preserve">PANCHASHILAPRADEEPSURYAVANSHI</t>
  </si>
  <si>
    <t xml:space="preserve">5048970155636131B1</t>
  </si>
  <si>
    <t xml:space="preserve">AMUL RAMADOSS</t>
  </si>
  <si>
    <t xml:space="preserve">PUZHAL</t>
  </si>
  <si>
    <t xml:space="preserve">3405970058720531B1</t>
  </si>
  <si>
    <t xml:space="preserve">MEENAKSHI SUNDARAMBHUVANESWARI</t>
  </si>
  <si>
    <t xml:space="preserve">5849970023312231B1</t>
  </si>
  <si>
    <t xml:space="preserve">RAMUVISWANATHAN</t>
  </si>
  <si>
    <t xml:space="preserve">5849970023314431B1</t>
  </si>
  <si>
    <t xml:space="preserve">BAKTHINATHANPRAVEEN LOURDU RAJ</t>
  </si>
  <si>
    <t xml:space="preserve">6265970056784431B1</t>
  </si>
  <si>
    <t xml:space="preserve">VEERABATHIRANVINOTH</t>
  </si>
  <si>
    <t xml:space="preserve">KANCHEEPURAM DISTRICT</t>
  </si>
  <si>
    <t xml:space="preserve">23279970198553531B1</t>
  </si>
  <si>
    <t xml:space="preserve">MOHANDEVADARSHINI</t>
  </si>
  <si>
    <t xml:space="preserve">23330970000347231B1</t>
  </si>
  <si>
    <t xml:space="preserve">MOHANSAKTHIKUMAR</t>
  </si>
  <si>
    <t xml:space="preserve">23330970000348331B1</t>
  </si>
  <si>
    <t xml:space="preserve">EMANATHANANANTHI</t>
  </si>
  <si>
    <t xml:space="preserve">23330970000349431B1</t>
  </si>
  <si>
    <t xml:space="preserve">JIBETHASADHIKBASHA</t>
  </si>
  <si>
    <t xml:space="preserve">THIRUVANNAMALAI</t>
  </si>
  <si>
    <t xml:space="preserve">23451970794165431B1</t>
  </si>
  <si>
    <t xml:space="preserve">THAMARAISELVANSANKAR</t>
  </si>
  <si>
    <t xml:space="preserve">23451970794157331B1</t>
  </si>
  <si>
    <t xml:space="preserve">VISVANATHAN</t>
  </si>
  <si>
    <t xml:space="preserve">PUDUCHERRY</t>
  </si>
  <si>
    <t xml:space="preserve">5972970002201631B1</t>
  </si>
  <si>
    <t xml:space="preserve">BIPIN KUMARNANDLALJHA</t>
  </si>
  <si>
    <t xml:space="preserve">THANE BHAYANDER</t>
  </si>
  <si>
    <t xml:space="preserve">3984970050957031B1</t>
  </si>
  <si>
    <t xml:space="preserve">PADAM SINGHJAHAR SINGHDHAMI</t>
  </si>
  <si>
    <t xml:space="preserve">BHAYANDER EAST MUMBAI</t>
  </si>
  <si>
    <t xml:space="preserve">5024970094617431B1</t>
  </si>
  <si>
    <t xml:space="preserve">BHOLAKUMAR</t>
  </si>
  <si>
    <t xml:space="preserve">6027970114891431B1</t>
  </si>
  <si>
    <t xml:space="preserve">ANTHONYJAMESNILGEKAR</t>
  </si>
  <si>
    <t xml:space="preserve">BHAYANDAR EAST</t>
  </si>
  <si>
    <t xml:space="preserve">6300970136887631B1</t>
  </si>
  <si>
    <t xml:space="preserve">NETRAAKALPESHTAWDE</t>
  </si>
  <si>
    <t xml:space="preserve">6300970137767431B1</t>
  </si>
  <si>
    <t xml:space="preserve">VINODMURARILALPAREEK</t>
  </si>
  <si>
    <t xml:space="preserve">23171970010510631B1</t>
  </si>
  <si>
    <t xml:space="preserve">ASHISHDILIPKASAR</t>
  </si>
  <si>
    <t xml:space="preserve">30941970000357331B1</t>
  </si>
  <si>
    <t xml:space="preserve">SHILPAPRAMODPARMAR</t>
  </si>
  <si>
    <t xml:space="preserve">BHAYANDER EAST THANE</t>
  </si>
  <si>
    <t xml:space="preserve">45689970000033231B1</t>
  </si>
  <si>
    <t xml:space="preserve">BRIJESHRAJARAMYADAV</t>
  </si>
  <si>
    <t xml:space="preserve">3334970208267531B1</t>
  </si>
  <si>
    <t xml:space="preserve">LALITDATTARAMROGAYE</t>
  </si>
  <si>
    <t xml:space="preserve">3377970060679431B1</t>
  </si>
  <si>
    <t xml:space="preserve">DINESHNATHANIRUDHNATHTIWARI</t>
  </si>
  <si>
    <t xml:space="preserve">3650970018333131B1</t>
  </si>
  <si>
    <t xml:space="preserve">PARASNATHSHREERAMVISHVAKARMA</t>
  </si>
  <si>
    <t xml:space="preserve">5024970094724631B1</t>
  </si>
  <si>
    <t xml:space="preserve">SUPRIYADEEPAKKARKERA</t>
  </si>
  <si>
    <t xml:space="preserve">6027970115037331B1</t>
  </si>
  <si>
    <t xml:space="preserve">SHIVANANDMAHADEVMAHAJAN</t>
  </si>
  <si>
    <t xml:space="preserve">3650970018344531B1</t>
  </si>
  <si>
    <t xml:space="preserve">YOGESHSURESHSHARMA</t>
  </si>
  <si>
    <t xml:space="preserve">3650970018349331B1</t>
  </si>
  <si>
    <t xml:space="preserve">CHOTELALSUKHARAMCHOUDHARY</t>
  </si>
  <si>
    <t xml:space="preserve">6062970057829631B1</t>
  </si>
  <si>
    <t xml:space="preserve">MANISHSHESHNATHCHOUBEY</t>
  </si>
  <si>
    <t xml:space="preserve">6300970138147631B1</t>
  </si>
  <si>
    <t xml:space="preserve">ZAHEEDMUKHTARMERCHANT</t>
  </si>
  <si>
    <t xml:space="preserve">88103238822617431B1</t>
  </si>
  <si>
    <t xml:space="preserve">DHARAHARISHPATEL</t>
  </si>
  <si>
    <t xml:space="preserve">3334970207986431B1</t>
  </si>
  <si>
    <t xml:space="preserve">RAZIAGUFRANSHEFI</t>
  </si>
  <si>
    <t xml:space="preserve">3377970060788131B1</t>
  </si>
  <si>
    <t xml:space="preserve">MAITHILISURESHKUMARSHETTY</t>
  </si>
  <si>
    <t xml:space="preserve">3740970033448431B1</t>
  </si>
  <si>
    <t xml:space="preserve">KESHAVBABUGHULE</t>
  </si>
  <si>
    <t xml:space="preserve">SARITA MIRA ROAD E THANE</t>
  </si>
  <si>
    <t xml:space="preserve">3740970033570031B1</t>
  </si>
  <si>
    <t xml:space="preserve">PUSHPABRIJBHUSHANUPADHYAY</t>
  </si>
  <si>
    <t xml:space="preserve">6027970114867131B1</t>
  </si>
  <si>
    <t xml:space="preserve">VIJAYDHIRUBHAICHAUHAN</t>
  </si>
  <si>
    <t xml:space="preserve">THANE MUMBAI</t>
  </si>
  <si>
    <t xml:space="preserve">6061970148507031B1</t>
  </si>
  <si>
    <t xml:space="preserve">MADHURIADITYATRIPATHI</t>
  </si>
  <si>
    <t xml:space="preserve">6061970148602431B1</t>
  </si>
  <si>
    <t xml:space="preserve">HASARATULSHAIKH</t>
  </si>
  <si>
    <t xml:space="preserve">23932970016776231B1</t>
  </si>
  <si>
    <t xml:space="preserve">MANOJSHIVDAYALGUPTA</t>
  </si>
  <si>
    <t xml:space="preserve">3334970208242131B1</t>
  </si>
  <si>
    <t xml:space="preserve">DARBARINAVJADIYADAV</t>
  </si>
  <si>
    <t xml:space="preserve">3334970208272331B1</t>
  </si>
  <si>
    <t xml:space="preserve">REHANAMOHD SALIMSHAIKH</t>
  </si>
  <si>
    <t xml:space="preserve">MIRA BHYANADER THANE</t>
  </si>
  <si>
    <t xml:space="preserve">3335970367206131B1</t>
  </si>
  <si>
    <t xml:space="preserve">RUPALISHRIKRISHNAPRABHU</t>
  </si>
  <si>
    <t xml:space="preserve">3377970060664331B1</t>
  </si>
  <si>
    <t xml:space="preserve">KIRANKRISHNAKUMARVAISHYA</t>
  </si>
  <si>
    <t xml:space="preserve">3740970033633031B1</t>
  </si>
  <si>
    <t xml:space="preserve">MANAVSINGH</t>
  </si>
  <si>
    <t xml:space="preserve">3999970023136331B1</t>
  </si>
  <si>
    <t xml:space="preserve">BINDIYANIKUNJKUMARJAGANI</t>
  </si>
  <si>
    <t xml:space="preserve">6027970114999031B1</t>
  </si>
  <si>
    <t xml:space="preserve">HARJIT KAURCHADHA</t>
  </si>
  <si>
    <t xml:space="preserve">6027970115036231B1</t>
  </si>
  <si>
    <t xml:space="preserve">SAMEERDATTARAMRAHATE</t>
  </si>
  <si>
    <t xml:space="preserve">MIRA ROAD THANE</t>
  </si>
  <si>
    <t xml:space="preserve">6027970115116531B1</t>
  </si>
  <si>
    <t xml:space="preserve">SHAHIDABDUL HAMEEDBHORANIYA</t>
  </si>
  <si>
    <t xml:space="preserve">6061970148584031B1</t>
  </si>
  <si>
    <t xml:space="preserve">SONALIRAJESHYADAV</t>
  </si>
  <si>
    <t xml:space="preserve">6300970137997331B1</t>
  </si>
  <si>
    <t xml:space="preserve">SHOBHAHARESHPAWAR</t>
  </si>
  <si>
    <t xml:space="preserve">6300970137999531B1</t>
  </si>
  <si>
    <t xml:space="preserve">RASILABENVINODBHAIDESAI</t>
  </si>
  <si>
    <t xml:space="preserve">3374970078679331B1</t>
  </si>
  <si>
    <t xml:space="preserve">REKHASURESHKACHCHHI</t>
  </si>
  <si>
    <t xml:space="preserve">6027970115062031B1</t>
  </si>
  <si>
    <t xml:space="preserve">ANWARALIMOHAMMEDSHAIKH</t>
  </si>
  <si>
    <t xml:space="preserve">6027970115128331B1</t>
  </si>
  <si>
    <t xml:space="preserve">AJAYPHERURAMGUPTA</t>
  </si>
  <si>
    <t xml:space="preserve">6027970115170331B1</t>
  </si>
  <si>
    <t xml:space="preserve">MANOHARDILIPMESTRY</t>
  </si>
  <si>
    <t xml:space="preserve">6061970148883531B1</t>
  </si>
  <si>
    <t xml:space="preserve">RUCHITJITENDRAKUMARDOSHI</t>
  </si>
  <si>
    <t xml:space="preserve">30047970413968331B1</t>
  </si>
  <si>
    <t xml:space="preserve">ROSHNIBRIJESHDESAI</t>
  </si>
  <si>
    <t xml:space="preserve">3335970366955231B1</t>
  </si>
  <si>
    <t xml:space="preserve">HUSSAINABBASPOONAWALA</t>
  </si>
  <si>
    <t xml:space="preserve">6300970137354431B1</t>
  </si>
  <si>
    <t xml:space="preserve">BHARATINAMDEOMALI</t>
  </si>
  <si>
    <t xml:space="preserve">VASAI RD WEST</t>
  </si>
  <si>
    <t xml:space="preserve">6300970137784031B1</t>
  </si>
  <si>
    <t xml:space="preserve">KARISHMARONYNIKALJE</t>
  </si>
  <si>
    <t xml:space="preserve">VASAI E</t>
  </si>
  <si>
    <t xml:space="preserve">23932970016908131B1</t>
  </si>
  <si>
    <t xml:space="preserve">ANTONIOFRANCISBARDESKAR</t>
  </si>
  <si>
    <t xml:space="preserve">30802970000227531B1</t>
  </si>
  <si>
    <t xml:space="preserve">SULTAN ALIRAJEMAKNOJIA</t>
  </si>
  <si>
    <t xml:space="preserve">VASAI</t>
  </si>
  <si>
    <t xml:space="preserve">6300970137895631B1</t>
  </si>
  <si>
    <t xml:space="preserve">SAIRAABAINS</t>
  </si>
  <si>
    <t xml:space="preserve">88105428681045631B1</t>
  </si>
  <si>
    <t xml:space="preserve">DABBUSINGH</t>
  </si>
  <si>
    <t xml:space="preserve">88105428668226431B1</t>
  </si>
  <si>
    <t xml:space="preserve">PUSHPLATADABRAL</t>
  </si>
  <si>
    <t xml:space="preserve">88105428673577031B1</t>
  </si>
  <si>
    <t xml:space="preserve">ANNU</t>
  </si>
  <si>
    <t xml:space="preserve">EAST DELHI</t>
  </si>
  <si>
    <t xml:space="preserve">88105427785730531B1</t>
  </si>
  <si>
    <t xml:space="preserve">AARTIRATHORE</t>
  </si>
  <si>
    <t xml:space="preserve">NORTH WEST DELHI</t>
  </si>
  <si>
    <t xml:space="preserve">88105428680427431B1</t>
  </si>
  <si>
    <t xml:space="preserve">IRFAN</t>
  </si>
  <si>
    <t xml:space="preserve">88105428656799131B1</t>
  </si>
  <si>
    <t xml:space="preserve">RADHEYSHYAMSINGHAL</t>
  </si>
  <si>
    <t xml:space="preserve">88105428683765331B1</t>
  </si>
  <si>
    <t xml:space="preserve">HAROONANSARI</t>
  </si>
  <si>
    <t xml:space="preserve">BANKNER NORTH WEST DELHI</t>
  </si>
  <si>
    <t xml:space="preserve">88105428692066231B1</t>
  </si>
  <si>
    <t xml:space="preserve">RAMAYODHYASAH</t>
  </si>
  <si>
    <t xml:space="preserve">88105428682715331B1</t>
  </si>
  <si>
    <t xml:space="preserve">RAKSHPALSINGH</t>
  </si>
  <si>
    <t xml:space="preserve">88105428671683331B1</t>
  </si>
  <si>
    <t xml:space="preserve">ADITIPRIYA</t>
  </si>
  <si>
    <t xml:space="preserve">88105428642289231B1</t>
  </si>
  <si>
    <t xml:space="preserve">POOJASOLANKI</t>
  </si>
  <si>
    <t xml:space="preserve">88105428668162331B1</t>
  </si>
  <si>
    <t xml:space="preserve">AMIRKHAN</t>
  </si>
  <si>
    <t xml:space="preserve">88105428668647531B1</t>
  </si>
  <si>
    <t xml:space="preserve">SUNITASHARMA</t>
  </si>
  <si>
    <t xml:space="preserve">88105428701652531B1</t>
  </si>
  <si>
    <t xml:space="preserve">HEMANTKUMAR</t>
  </si>
  <si>
    <t xml:space="preserve">88105428627619431B1</t>
  </si>
  <si>
    <t xml:space="preserve">ADITYARAMBABUYADAV</t>
  </si>
  <si>
    <t xml:space="preserve">88105428691962331B1</t>
  </si>
  <si>
    <t xml:space="preserve">TILAKBIJAYSAHOO</t>
  </si>
  <si>
    <t xml:space="preserve">88105428673790331B1</t>
  </si>
  <si>
    <t xml:space="preserve">KAJALSINGH</t>
  </si>
  <si>
    <t xml:space="preserve">88105428678429131B1</t>
  </si>
  <si>
    <t xml:space="preserve">YOGESHKUMARTIWARI</t>
  </si>
  <si>
    <t xml:space="preserve">88105428684779231B1</t>
  </si>
  <si>
    <t xml:space="preserve">PRADEEPKUMARSHARMA</t>
  </si>
  <si>
    <t xml:space="preserve">88105428697294131B1</t>
  </si>
  <si>
    <t xml:space="preserve">NILESHBHOLANATHJAISWAR</t>
  </si>
  <si>
    <t xml:space="preserve">DHARAVI MUMBAI</t>
  </si>
  <si>
    <t xml:space="preserve">88105428605693231B1</t>
  </si>
  <si>
    <t xml:space="preserve">SANJAYKHUBCHANDRATHOD</t>
  </si>
  <si>
    <t xml:space="preserve">RAIGARH</t>
  </si>
  <si>
    <t xml:space="preserve">88105428667551131B1</t>
  </si>
  <si>
    <t xml:space="preserve">HARISHANKARRADHESHYAMYADAV</t>
  </si>
  <si>
    <t xml:space="preserve">88105428633366431B1</t>
  </si>
  <si>
    <t xml:space="preserve">ANANJANDATTA</t>
  </si>
  <si>
    <t xml:space="preserve">VASHI NAVI MUMBAI THANE</t>
  </si>
  <si>
    <t xml:space="preserve">88105428675751431B1</t>
  </si>
  <si>
    <t xml:space="preserve">ULHASSAKHARAMGAVAS</t>
  </si>
  <si>
    <t xml:space="preserve">88105428681528631B1</t>
  </si>
  <si>
    <t xml:space="preserve">HARSHMAHENDRAPATWA</t>
  </si>
  <si>
    <t xml:space="preserve">88105428637394031B1</t>
  </si>
  <si>
    <t xml:space="preserve">THANARAMHINDUJIPRAJAPATI</t>
  </si>
  <si>
    <t xml:space="preserve">88105428664456031B1</t>
  </si>
  <si>
    <t xml:space="preserve">IPSITADISHANT KUMARAGRAHARI</t>
  </si>
  <si>
    <t xml:space="preserve">88105428666567431B1</t>
  </si>
  <si>
    <t xml:space="preserve">KUNDANANILTHAKUR</t>
  </si>
  <si>
    <t xml:space="preserve">88105428668836531B1</t>
  </si>
  <si>
    <t xml:space="preserve">MOHAMMAD IRFANNURULHASANSHAIKH</t>
  </si>
  <si>
    <t xml:space="preserve">88105428626333631B1</t>
  </si>
  <si>
    <t xml:space="preserve">BALWANTSINGHSARDARSINGHRAO</t>
  </si>
  <si>
    <t xml:space="preserve">MIRA-BHAYANDER THANE</t>
  </si>
  <si>
    <t xml:space="preserve">88105428647271031B1</t>
  </si>
  <si>
    <t xml:space="preserve">POOJA KUMARINARAYANYADAV</t>
  </si>
  <si>
    <t xml:space="preserve">88105428657590131B1</t>
  </si>
  <si>
    <t xml:space="preserve">HAWALDARRAJNUYADAV</t>
  </si>
  <si>
    <t xml:space="preserve">88105428664091631B1</t>
  </si>
  <si>
    <t xml:space="preserve">SHILPASAURABHAVHAD</t>
  </si>
  <si>
    <t xml:space="preserve">88105428671212131B1</t>
  </si>
  <si>
    <t xml:space="preserve">HARPRIT KAURWILKU</t>
  </si>
  <si>
    <t xml:space="preserve">88105428683819131B1</t>
  </si>
  <si>
    <t xml:space="preserve">ANURADHADEEPAKMODANI</t>
  </si>
  <si>
    <t xml:space="preserve">88105428621136331B1</t>
  </si>
  <si>
    <t xml:space="preserve">APLONEYADECLANDMONTE</t>
  </si>
  <si>
    <t xml:space="preserve">88105428629702131B1</t>
  </si>
  <si>
    <t xml:space="preserve">SANDEEPKUMARGAUD</t>
  </si>
  <si>
    <t xml:space="preserve">SATIVALI SATIVALI PALGHAR</t>
  </si>
  <si>
    <t xml:space="preserve">88105428687485631B1</t>
  </si>
  <si>
    <t xml:space="preserve">ARJUNSINGHSAHADEVTHAKUR</t>
  </si>
  <si>
    <t xml:space="preserve">88105428627627531B1</t>
  </si>
  <si>
    <t xml:space="preserve">REHMANAMIRSHAIKH</t>
  </si>
  <si>
    <t xml:space="preserve">88105428640337331B1</t>
  </si>
  <si>
    <t xml:space="preserve">JAGRUTIRAJNIKANTSHAH</t>
  </si>
  <si>
    <t xml:space="preserve">(WEST) PALGHAR</t>
  </si>
  <si>
    <t xml:space="preserve">88105428662517031B1</t>
  </si>
  <si>
    <t xml:space="preserve">USHAVISHALGHUGE</t>
  </si>
  <si>
    <t xml:space="preserve">88105428661591531B1</t>
  </si>
  <si>
    <t xml:space="preserve">SHUBHANGIARUNJOSHI</t>
  </si>
  <si>
    <t xml:space="preserve">88105428665182531B1</t>
  </si>
  <si>
    <t xml:space="preserve">BHORGAMADAWALAMO SABIRJAVIDBHAI</t>
  </si>
  <si>
    <t xml:space="preserve">88105428701420431B1</t>
  </si>
  <si>
    <t xml:space="preserve">BHYRI SRIDHARA SWAMY</t>
  </si>
  <si>
    <t xml:space="preserve">88105428676871431B1</t>
  </si>
  <si>
    <t xml:space="preserve">MANCHIKATLASAI PRIYA</t>
  </si>
  <si>
    <t xml:space="preserve">88105428678878231B1</t>
  </si>
  <si>
    <t xml:space="preserve">KONAPULYSAI SRREEKRISHNABODANA</t>
  </si>
  <si>
    <t xml:space="preserve">88105428665011231B1</t>
  </si>
  <si>
    <t xml:space="preserve">NSRILATHA</t>
  </si>
  <si>
    <t xml:space="preserve">88105428695380531B1</t>
  </si>
  <si>
    <t xml:space="preserve">ANURADHA VENKATESH</t>
  </si>
  <si>
    <t xml:space="preserve">88105428676825031B1</t>
  </si>
  <si>
    <t xml:space="preserve">THASINA BANU</t>
  </si>
  <si>
    <t xml:space="preserve">88105427707336431B1</t>
  </si>
  <si>
    <t xml:space="preserve">AVDHESHKUMARKANOJIA</t>
  </si>
  <si>
    <t xml:space="preserve">3378970180714231B1</t>
  </si>
  <si>
    <t xml:space="preserve">KAJALRAVINDRASHEWALE</t>
  </si>
  <si>
    <t xml:space="preserve">SUBHASH NGR DHARAVI</t>
  </si>
  <si>
    <t xml:space="preserve">6119970084108631B1</t>
  </si>
  <si>
    <t xml:space="preserve">SADDAMHUSSAIN</t>
  </si>
  <si>
    <t xml:space="preserve">3334970208302531B1</t>
  </si>
  <si>
    <t xml:space="preserve">AFROZSHAHBUDDINSIDDIQUI</t>
  </si>
  <si>
    <t xml:space="preserve">6128970120558531B1</t>
  </si>
  <si>
    <t xml:space="preserve">ASHADULSEKH</t>
  </si>
  <si>
    <t xml:space="preserve">6128970120705531B1</t>
  </si>
  <si>
    <t xml:space="preserve">AKBARANSARSAYED</t>
  </si>
  <si>
    <t xml:space="preserve">6194970093721331B1</t>
  </si>
  <si>
    <t xml:space="preserve">ANISHYALAPPAKUNCHIKORVE</t>
  </si>
  <si>
    <t xml:space="preserve">6194970093724631B1</t>
  </si>
  <si>
    <t xml:space="preserve">ARUNVASANTPEDNEKAR</t>
  </si>
  <si>
    <t xml:space="preserve">3374970078529031B1</t>
  </si>
  <si>
    <t xml:space="preserve">SUMITMANGESHKADAM</t>
  </si>
  <si>
    <t xml:space="preserve">3334970208093631B1</t>
  </si>
  <si>
    <t xml:space="preserve">ANANDRAJCHINNAPPARARAVI</t>
  </si>
  <si>
    <t xml:space="preserve">3374970078560331B1</t>
  </si>
  <si>
    <t xml:space="preserve">MUKESHDAYABHAIPARMAR</t>
  </si>
  <si>
    <t xml:space="preserve">3740970033519531B1</t>
  </si>
  <si>
    <t xml:space="preserve">PARVATIRAMANIWATE</t>
  </si>
  <si>
    <t xml:space="preserve">5025970074083031B1</t>
  </si>
  <si>
    <t xml:space="preserve">RASHIKAMANOJBITRA</t>
  </si>
  <si>
    <t xml:space="preserve">5481970036315331B1</t>
  </si>
  <si>
    <t xml:space="preserve">ROHITVASUDEVDIWATE</t>
  </si>
  <si>
    <t xml:space="preserve">23171970010547131B1</t>
  </si>
  <si>
    <t xml:space="preserve">AKANKSHAPRAKASHJAISWAL</t>
  </si>
  <si>
    <t xml:space="preserve">3050970186270631B1</t>
  </si>
  <si>
    <t xml:space="preserve">DEVANANDMOHANDASRIJHWANI</t>
  </si>
  <si>
    <t xml:space="preserve">3334970208005231B1</t>
  </si>
  <si>
    <t xml:space="preserve">DIPTISANJAY KUMARSOLANKI</t>
  </si>
  <si>
    <t xml:space="preserve">3334970208085531B1</t>
  </si>
  <si>
    <t xml:space="preserve">NAVINVASANTSOLANKI</t>
  </si>
  <si>
    <t xml:space="preserve">3334970208234031B1</t>
  </si>
  <si>
    <t xml:space="preserve">NAVINKISHANCHAVDA</t>
  </si>
  <si>
    <t xml:space="preserve">3334970208239531B1</t>
  </si>
  <si>
    <t xml:space="preserve">SANTOSHGOVINDDODHIA</t>
  </si>
  <si>
    <t xml:space="preserve">3334970208244331B1</t>
  </si>
  <si>
    <t xml:space="preserve">PRAVESHJAGDISHTANWANI</t>
  </si>
  <si>
    <t xml:space="preserve">3740970033592131B1</t>
  </si>
  <si>
    <t xml:space="preserve">SEEMANITESHCHAVARKAR</t>
  </si>
  <si>
    <t xml:space="preserve">5024970094365431B1</t>
  </si>
  <si>
    <t xml:space="preserve">DRISHTIMANOJBITRA</t>
  </si>
  <si>
    <t xml:space="preserve">5481970036316431B1</t>
  </si>
  <si>
    <t xml:space="preserve">KAVITAANANTPATIL</t>
  </si>
  <si>
    <t xml:space="preserve">6064970135021031B1</t>
  </si>
  <si>
    <t xml:space="preserve">MAJEEDRAINI</t>
  </si>
  <si>
    <t xml:space="preserve">3335970366920231B1</t>
  </si>
  <si>
    <t xml:space="preserve">MUJAHIDMUNNANQURESHI</t>
  </si>
  <si>
    <t xml:space="preserve">3335970367285331B1</t>
  </si>
  <si>
    <t xml:space="preserve">PRATIKESHASHOKBHOSALE</t>
  </si>
  <si>
    <t xml:space="preserve">3335970367297131B1</t>
  </si>
  <si>
    <t xml:space="preserve">PERIYANAYAGAMCHRISHTOPHERSHETTY</t>
  </si>
  <si>
    <t xml:space="preserve">3335970367334331B1</t>
  </si>
  <si>
    <t xml:space="preserve">TAHSEENJAWAIDANWARI</t>
  </si>
  <si>
    <t xml:space="preserve">MALAD WEST MUMBAI</t>
  </si>
  <si>
    <t xml:space="preserve">6027970114827331B1</t>
  </si>
  <si>
    <t xml:space="preserve">SURAJ KUMARBASKALHARIJAN</t>
  </si>
  <si>
    <t xml:space="preserve">6061970148607231B1</t>
  </si>
  <si>
    <t xml:space="preserve">SATYANARAYANGUPTA</t>
  </si>
  <si>
    <t xml:space="preserve">3335970367300431B1</t>
  </si>
  <si>
    <t xml:space="preserve">MOHD SHAMIMSMANIHAR</t>
  </si>
  <si>
    <t xml:space="preserve">6027970114976531B1</t>
  </si>
  <si>
    <t xml:space="preserve">DINESHPRAKASHBHOSLE</t>
  </si>
  <si>
    <t xml:space="preserve">6061970148589531B1</t>
  </si>
  <si>
    <t xml:space="preserve">DARSHANASURENDRAINGLE</t>
  </si>
  <si>
    <t xml:space="preserve">6061970148652531B1</t>
  </si>
  <si>
    <t xml:space="preserve">GUNDICHAABHIRAMRAUL</t>
  </si>
  <si>
    <t xml:space="preserve">6061970148655131B1</t>
  </si>
  <si>
    <t xml:space="preserve">AASMASALIMKHAN</t>
  </si>
  <si>
    <t xml:space="preserve">6061970148660631B1</t>
  </si>
  <si>
    <t xml:space="preserve">SHAKEEL AHMEDABDULLAHSHAH</t>
  </si>
  <si>
    <t xml:space="preserve">6061970148862531B1</t>
  </si>
  <si>
    <t xml:space="preserve">TASLIM AHMEDTASBIRSHAH</t>
  </si>
  <si>
    <t xml:space="preserve">WEST MUMBAI</t>
  </si>
  <si>
    <t xml:space="preserve">6061970148864031B1</t>
  </si>
  <si>
    <t xml:space="preserve">NEHARAJEEVJHA</t>
  </si>
  <si>
    <t xml:space="preserve">6064970134862231B1</t>
  </si>
  <si>
    <t xml:space="preserve">MANOJKUMARBISHESHWARNIRMAL</t>
  </si>
  <si>
    <t xml:space="preserve">6061970148900131B1</t>
  </si>
  <si>
    <t xml:space="preserve">SONALISANTOSHKHOPADE</t>
  </si>
  <si>
    <t xml:space="preserve">3672970032869431B1</t>
  </si>
  <si>
    <t xml:space="preserve">VISHWASSHINDE</t>
  </si>
  <si>
    <t xml:space="preserve">6063970083832331B1</t>
  </si>
  <si>
    <t xml:space="preserve">AMJADMAJAHARHUSAIN</t>
  </si>
  <si>
    <t xml:space="preserve">VILLAGE GHANSOLI NEW MUM</t>
  </si>
  <si>
    <t xml:space="preserve">23171970010543431B1</t>
  </si>
  <si>
    <t xml:space="preserve">SARIKAPRAVINBHOSALE</t>
  </si>
  <si>
    <t xml:space="preserve">5066970278366331B1</t>
  </si>
  <si>
    <t xml:space="preserve">RAVINDRABABURAOKAMAT</t>
  </si>
  <si>
    <t xml:space="preserve">6061970148882431B1</t>
  </si>
  <si>
    <t xml:space="preserve">SAVINASHESAPPABANGERA</t>
  </si>
  <si>
    <t xml:space="preserve">3672970032912531B1</t>
  </si>
  <si>
    <t xml:space="preserve">URMILADEEPAKKASAR</t>
  </si>
  <si>
    <t xml:space="preserve">GAHNSOLI NAVIMUMBAI</t>
  </si>
  <si>
    <t xml:space="preserve">5909970035472631B1</t>
  </si>
  <si>
    <t xml:space="preserve">CHANDRABHAGANAVNATHSHINDE</t>
  </si>
  <si>
    <t xml:space="preserve">6063970085128431B1</t>
  </si>
  <si>
    <t xml:space="preserve">DATTATRAYSHANKARSAWANT</t>
  </si>
  <si>
    <t xml:space="preserve">30047970414402331B1</t>
  </si>
  <si>
    <t xml:space="preserve">ISMAILHIDAYATSHAIKH</t>
  </si>
  <si>
    <t xml:space="preserve">RAIGAD</t>
  </si>
  <si>
    <t xml:space="preserve">6062970057738631B1</t>
  </si>
  <si>
    <t xml:space="preserve">FAHIMUL ISLAMABDUS SALAMSHAIKH</t>
  </si>
  <si>
    <t xml:space="preserve">6061970148835631B1</t>
  </si>
  <si>
    <t xml:space="preserve">RAUSHANSINGH</t>
  </si>
  <si>
    <t xml:space="preserve">RABALI NAVI MUMBAI</t>
  </si>
  <si>
    <t xml:space="preserve">6063970085157531B1</t>
  </si>
  <si>
    <t xml:space="preserve">VEENAYASHPALOBEROI</t>
  </si>
  <si>
    <t xml:space="preserve">3672970032987331B1</t>
  </si>
  <si>
    <t xml:space="preserve">GANGADHARDEVADIGA</t>
  </si>
  <si>
    <t xml:space="preserve">6063970085171531B1</t>
  </si>
  <si>
    <t xml:space="preserve">VIKASHSINGH</t>
  </si>
  <si>
    <t xml:space="preserve">6063970085304531B1</t>
  </si>
  <si>
    <t xml:space="preserve">VIDYASHANKARBIND</t>
  </si>
  <si>
    <t xml:space="preserve">3672970033057331B1</t>
  </si>
  <si>
    <t xml:space="preserve">MAKRANDMANOHARGUNJAL</t>
  </si>
  <si>
    <t xml:space="preserve">3050970186282431B1</t>
  </si>
  <si>
    <t xml:space="preserve">BHAGYASHREEPANDURANGJADHAV</t>
  </si>
  <si>
    <t xml:space="preserve">AIROLI NAVIMUMBAI</t>
  </si>
  <si>
    <t xml:space="preserve">6063970085153131B1</t>
  </si>
  <si>
    <t xml:space="preserve">PRABHAVATIDNYANESHWARLOHAR</t>
  </si>
  <si>
    <t xml:space="preserve">AIROLI</t>
  </si>
  <si>
    <t xml:space="preserve">6063970085326631B1</t>
  </si>
  <si>
    <t xml:space="preserve">AMBIKAAMBUJTIWARI</t>
  </si>
  <si>
    <t xml:space="preserve">NAVI MUMBAI THANE</t>
  </si>
  <si>
    <t xml:space="preserve">3740970033707431B1</t>
  </si>
  <si>
    <t xml:space="preserve">ASHOKSHIVJIBHANUSHALI</t>
  </si>
  <si>
    <t xml:space="preserve">3740970033760131B1</t>
  </si>
  <si>
    <t xml:space="preserve">ARATINILESHPAWAR</t>
  </si>
  <si>
    <t xml:space="preserve">6063970084278131B1</t>
  </si>
  <si>
    <t xml:space="preserve">KINJALSUDHIRPATEL</t>
  </si>
  <si>
    <t xml:space="preserve">6027970115210131B1</t>
  </si>
  <si>
    <t xml:space="preserve">SACHINRKAMBALE</t>
  </si>
  <si>
    <t xml:space="preserve">6300970138116331B1</t>
  </si>
  <si>
    <t xml:space="preserve">NEERUABHISHEKRAJPUROHIT</t>
  </si>
  <si>
    <t xml:space="preserve">3650970018215231B1</t>
  </si>
  <si>
    <t xml:space="preserve">TINKURAJENDRAPRASADKUMAWAT</t>
  </si>
  <si>
    <t xml:space="preserve">3650970018358531B1</t>
  </si>
  <si>
    <t xml:space="preserve">SARIKAVISHWANATHGURAV</t>
  </si>
  <si>
    <t xml:space="preserve">PAYALCOMPOUND BHAYANDER W</t>
  </si>
  <si>
    <t xml:space="preserve">6300970138109331B1</t>
  </si>
  <si>
    <t xml:space="preserve">SIDDHANTHUDAYCHADHA</t>
  </si>
  <si>
    <t xml:space="preserve">3740970033729531B1</t>
  </si>
  <si>
    <t xml:space="preserve">MAHESHTOKARSHIHARIYA</t>
  </si>
  <si>
    <t xml:space="preserve">MIRAROAD EAST</t>
  </si>
  <si>
    <t xml:space="preserve">5939970002192231B1</t>
  </si>
  <si>
    <t xml:space="preserve">GOKULTOTARAMRATHOD</t>
  </si>
  <si>
    <t xml:space="preserve">6027970115242531B1</t>
  </si>
  <si>
    <t xml:space="preserve">SUSHIL KUMARPANDEY</t>
  </si>
  <si>
    <t xml:space="preserve">6300970137995131B1</t>
  </si>
  <si>
    <t xml:space="preserve">KAVITAMORESHPEREIRA</t>
  </si>
  <si>
    <t xml:space="preserve">6300970138004331B1</t>
  </si>
  <si>
    <t xml:space="preserve">VENKATACHALAMVISHWANATHAN</t>
  </si>
  <si>
    <t xml:space="preserve">MIRAROAD THANE</t>
  </si>
  <si>
    <t xml:space="preserve">23452971282144531B1</t>
  </si>
  <si>
    <t xml:space="preserve">FOURAMHARSHALKAMANI</t>
  </si>
  <si>
    <t xml:space="preserve">23542970002895031B1</t>
  </si>
  <si>
    <t xml:space="preserve">DINESHPRASAD</t>
  </si>
  <si>
    <t xml:space="preserve">23839970002845331B1</t>
  </si>
  <si>
    <t xml:space="preserve">PRATAPSHRIKRISHNACHAVAN</t>
  </si>
  <si>
    <t xml:space="preserve">23839970002848631B1</t>
  </si>
  <si>
    <t xml:space="preserve">SANASHAHENSHABAROODWALE</t>
  </si>
  <si>
    <t xml:space="preserve">23839970002849031B1</t>
  </si>
  <si>
    <t xml:space="preserve">SHARDARAJESHMISHRA</t>
  </si>
  <si>
    <t xml:space="preserve">23839970002851231B1</t>
  </si>
  <si>
    <t xml:space="preserve">YASMEEN BANUNANHEKHAN</t>
  </si>
  <si>
    <t xml:space="preserve">3335970367491631B1</t>
  </si>
  <si>
    <t xml:space="preserve">RAJAPOSSAIYYA</t>
  </si>
  <si>
    <t xml:space="preserve">3335970367492031B1</t>
  </si>
  <si>
    <t xml:space="preserve">LAXMINARAYANBAIT</t>
  </si>
  <si>
    <t xml:space="preserve">3335970367500131B1</t>
  </si>
  <si>
    <t xml:space="preserve">PRATIIKGHAAISAS</t>
  </si>
  <si>
    <t xml:space="preserve">3335970367505631B1</t>
  </si>
  <si>
    <t xml:space="preserve">ABBASANSARI</t>
  </si>
  <si>
    <t xml:space="preserve">3335970367515231B1</t>
  </si>
  <si>
    <t xml:space="preserve">PRAMILASAROJ</t>
  </si>
  <si>
    <t xml:space="preserve">3335970367517431B1</t>
  </si>
  <si>
    <t xml:space="preserve">AFROOJMAHAMMADSOHELMALPARA</t>
  </si>
  <si>
    <t xml:space="preserve">3335970367531431B1</t>
  </si>
  <si>
    <t xml:space="preserve">AMREENIRSHADQURESHI</t>
  </si>
  <si>
    <t xml:space="preserve">3335970367539531B1</t>
  </si>
  <si>
    <t xml:space="preserve">SACHINCHHANGULALMAURYA</t>
  </si>
  <si>
    <t xml:space="preserve">3335970367572331B1</t>
  </si>
  <si>
    <t xml:space="preserve">SUSHMITAMAHESHBANJAN</t>
  </si>
  <si>
    <t xml:space="preserve">3335970367627231B1</t>
  </si>
  <si>
    <t xml:space="preserve">ARCHANAAJITSONAWANE</t>
  </si>
  <si>
    <t xml:space="preserve">3335970367630531B1</t>
  </si>
  <si>
    <t xml:space="preserve">SANTOSHSHRIKANTTIWARI</t>
  </si>
  <si>
    <t xml:space="preserve">3335970367638631B1</t>
  </si>
  <si>
    <t xml:space="preserve">MDAASHIQUE</t>
  </si>
  <si>
    <t xml:space="preserve">3335970367724131B1</t>
  </si>
  <si>
    <t xml:space="preserve">ASHAJAYAWANTMANE</t>
  </si>
  <si>
    <t xml:space="preserve">3634970077965231B1</t>
  </si>
  <si>
    <t xml:space="preserve">DEEPAKAKHILESHRAJBHAR</t>
  </si>
  <si>
    <t xml:space="preserve">6300970137926231B1</t>
  </si>
  <si>
    <t xml:space="preserve">SURESHKUMARKORI</t>
  </si>
  <si>
    <t xml:space="preserve">6300970138038231B1</t>
  </si>
  <si>
    <t xml:space="preserve">SUSHILARASIKLALSHAH</t>
  </si>
  <si>
    <t xml:space="preserve">6300970138117431B1</t>
  </si>
  <si>
    <t xml:space="preserve">REHAN BAIGMAQSOOD BAIG</t>
  </si>
  <si>
    <t xml:space="preserve">A OLD CITY</t>
  </si>
  <si>
    <t xml:space="preserve">5478970043215431B1</t>
  </si>
  <si>
    <t xml:space="preserve">SHWETAFULCHANDPAL</t>
  </si>
  <si>
    <t xml:space="preserve">6182970107857431B1</t>
  </si>
  <si>
    <t xml:space="preserve">UMESHRAMESHMEHARKAR</t>
  </si>
  <si>
    <t xml:space="preserve">5478970043221331B1</t>
  </si>
  <si>
    <t xml:space="preserve">SHILARATANLALUPADHYAY</t>
  </si>
  <si>
    <t xml:space="preserve">5478970043217631B1</t>
  </si>
  <si>
    <t xml:space="preserve">MADIHAERAM</t>
  </si>
  <si>
    <t xml:space="preserve">5984970004165531B1</t>
  </si>
  <si>
    <t xml:space="preserve">DEEPAK</t>
  </si>
  <si>
    <t xml:space="preserve">6093970202043331B1</t>
  </si>
  <si>
    <t xml:space="preserve">BIRSINGH</t>
  </si>
  <si>
    <t xml:space="preserve">6093970202178531B1</t>
  </si>
  <si>
    <t xml:space="preserve">BABULALPRASAD</t>
  </si>
  <si>
    <t xml:space="preserve">6522970003693331B1</t>
  </si>
  <si>
    <t xml:space="preserve">PARVEENKUMARJAIN</t>
  </si>
  <si>
    <t xml:space="preserve">6693970006676131B1</t>
  </si>
  <si>
    <t xml:space="preserve">SUNITAPAL</t>
  </si>
  <si>
    <t xml:space="preserve">6066970246618131B1</t>
  </si>
  <si>
    <t xml:space="preserve">JAYSHREEMANOJBHAIGOHEL</t>
  </si>
  <si>
    <t xml:space="preserve">3049970201382631B1</t>
  </si>
  <si>
    <t xml:space="preserve">MANOJBHAIHARIBHAIDHANKECHA</t>
  </si>
  <si>
    <t xml:space="preserve">5174970315009531B1</t>
  </si>
  <si>
    <t xml:space="preserve">AMRUTSONAGARA</t>
  </si>
  <si>
    <t xml:space="preserve">JAMNAGAR</t>
  </si>
  <si>
    <t xml:space="preserve">5066970278514431B1</t>
  </si>
  <si>
    <t xml:space="preserve">DIPALIBENVAIBHAVBHAISHAH</t>
  </si>
  <si>
    <t xml:space="preserve">BHUJ KUTCH</t>
  </si>
  <si>
    <t xml:space="preserve">5970970010142431B1</t>
  </si>
  <si>
    <t xml:space="preserve">MAVJIBHAIHARIBHAIMARAJ</t>
  </si>
  <si>
    <t xml:space="preserve">KACHCHH</t>
  </si>
  <si>
    <t xml:space="preserve">5970970010181131B1</t>
  </si>
  <si>
    <t xml:space="preserve">JASIBENMAVJIBHAIMARAJ</t>
  </si>
  <si>
    <t xml:space="preserve">5970970010182231B1</t>
  </si>
  <si>
    <t xml:space="preserve">KHEVANABHARATSHAH</t>
  </si>
  <si>
    <t xml:space="preserve">BHOJ KACHCHH</t>
  </si>
  <si>
    <t xml:space="preserve">6537970000887331B1</t>
  </si>
  <si>
    <t xml:space="preserve">NIKITAANKITTHAKKAR</t>
  </si>
  <si>
    <t xml:space="preserve">6537970000903531B1</t>
  </si>
  <si>
    <t xml:space="preserve">HEMLATAPRAKASHCHANDRASHAH</t>
  </si>
  <si>
    <t xml:space="preserve">3014970095992131B1</t>
  </si>
  <si>
    <t xml:space="preserve">SANTOSHBENSHANTILALSHAH</t>
  </si>
  <si>
    <t xml:space="preserve">3014970095993231B1</t>
  </si>
  <si>
    <t xml:space="preserve">OMPRAKASHJETHAMALJIBAJAJ</t>
  </si>
  <si>
    <t xml:space="preserve">5035970216120431B1</t>
  </si>
  <si>
    <t xml:space="preserve">MANJULABENBHARATBHAILAD</t>
  </si>
  <si>
    <t xml:space="preserve">5120970114159431B1</t>
  </si>
  <si>
    <t xml:space="preserve">HITESHBHAIRAMANI</t>
  </si>
  <si>
    <t xml:space="preserve">5120970114170131B1</t>
  </si>
  <si>
    <t xml:space="preserve">KAJALBENKISHANBHAIDHOLAKIYA</t>
  </si>
  <si>
    <t xml:space="preserve">23235970009957531B1</t>
  </si>
  <si>
    <t xml:space="preserve">BHAVISHABENASHOKKUMARRANA</t>
  </si>
  <si>
    <t xml:space="preserve">3014970095998031B1</t>
  </si>
  <si>
    <t xml:space="preserve">KAMLESHBHAIDEVJIBHAIAHIR</t>
  </si>
  <si>
    <t xml:space="preserve">3208970206722031B1</t>
  </si>
  <si>
    <t xml:space="preserve">UMESHSHUBHASHKHURANA</t>
  </si>
  <si>
    <t xml:space="preserve">3208970206735631B1</t>
  </si>
  <si>
    <t xml:space="preserve">VIRALPRADYUMANDESAI</t>
  </si>
  <si>
    <t xml:space="preserve">3208970206736031B1</t>
  </si>
  <si>
    <t xml:space="preserve">SWATISAURABHORDIA</t>
  </si>
  <si>
    <t xml:space="preserve">3208970206777631B1</t>
  </si>
  <si>
    <t xml:space="preserve">ASHOKVEDPRAKASHSINGHAL</t>
  </si>
  <si>
    <t xml:space="preserve">5120970114172331B1</t>
  </si>
  <si>
    <t xml:space="preserve">LAILAJBHANU</t>
  </si>
  <si>
    <t xml:space="preserve">5120970114186331B1</t>
  </si>
  <si>
    <t xml:space="preserve">BINDIYARAHULPATEL</t>
  </si>
  <si>
    <t xml:space="preserve">5204970092001131B1</t>
  </si>
  <si>
    <t xml:space="preserve">OMKARMALCHHAGANLALKOTHARI</t>
  </si>
  <si>
    <t xml:space="preserve">5204970092008131B1</t>
  </si>
  <si>
    <t xml:space="preserve">TEJASKUMARKANTILALPATEL</t>
  </si>
  <si>
    <t xml:space="preserve">UDWADA</t>
  </si>
  <si>
    <t xml:space="preserve">5349970097213031B1</t>
  </si>
  <si>
    <t xml:space="preserve">VILESHBHAIRAMANBHAIPATEL</t>
  </si>
  <si>
    <t xml:space="preserve">5386970024791531B1</t>
  </si>
  <si>
    <t xml:space="preserve">JAGDISHKUMARKANJIBHAIPATEL</t>
  </si>
  <si>
    <t xml:space="preserve">6091970215842031B1</t>
  </si>
  <si>
    <t xml:space="preserve">RAKESHJIVANMAHYAVANSHI</t>
  </si>
  <si>
    <t xml:space="preserve">DAMAN</t>
  </si>
  <si>
    <t xml:space="preserve">5333970126289031B1</t>
  </si>
  <si>
    <t xml:space="preserve">DURGA KUMARSINGH</t>
  </si>
  <si>
    <t xml:space="preserve">5333970126299331B1</t>
  </si>
  <si>
    <t xml:space="preserve">BITTUKUMARSINGH</t>
  </si>
  <si>
    <t xml:space="preserve">5333970126303031B1</t>
  </si>
  <si>
    <t xml:space="preserve">MUNNAGUPTA</t>
  </si>
  <si>
    <t xml:space="preserve">HAVELI DAMAN</t>
  </si>
  <si>
    <t xml:space="preserve">6130970122260431B1</t>
  </si>
  <si>
    <t xml:space="preserve">PATELSANJAYKUMARGAJUBHAI</t>
  </si>
  <si>
    <t xml:space="preserve">6130970122276631B1</t>
  </si>
  <si>
    <t xml:space="preserve">RAJENDRAKARANSINGRAJPUT</t>
  </si>
  <si>
    <t xml:space="preserve">6130970122291031B1</t>
  </si>
  <si>
    <t xml:space="preserve">CHANDULALBHIKHABHAICHAUHAN</t>
  </si>
  <si>
    <t xml:space="preserve">BILIMORA</t>
  </si>
  <si>
    <t xml:space="preserve">5035970216103131B1</t>
  </si>
  <si>
    <t xml:space="preserve">PRAKASHMISHRA</t>
  </si>
  <si>
    <t xml:space="preserve">3334970208300331B1</t>
  </si>
  <si>
    <t xml:space="preserve">MOHAMMAD NIRALEANSARI</t>
  </si>
  <si>
    <t xml:space="preserve">3334970208305131B1</t>
  </si>
  <si>
    <t xml:space="preserve">TARUNNARASIMHANRAO</t>
  </si>
  <si>
    <t xml:space="preserve">3334970208306231B1</t>
  </si>
  <si>
    <t xml:space="preserve">NEELAKANDANKANNANGOUNDER</t>
  </si>
  <si>
    <t xml:space="preserve">3334970208338631B1</t>
  </si>
  <si>
    <t xml:space="preserve">MOHD SAJIRUDDINANSARI</t>
  </si>
  <si>
    <t xml:space="preserve">3378970180905431B1</t>
  </si>
  <si>
    <t xml:space="preserve">SALIMMOHD AZIZSHAIKH</t>
  </si>
  <si>
    <t xml:space="preserve">3378970180941531B1</t>
  </si>
  <si>
    <t xml:space="preserve">SHAHJAHANALAM</t>
  </si>
  <si>
    <t xml:space="preserve">3378970180974331B1</t>
  </si>
  <si>
    <t xml:space="preserve">MDSHABAJ</t>
  </si>
  <si>
    <t xml:space="preserve">6062970057565131B1</t>
  </si>
  <si>
    <t xml:space="preserve">SHEETALSHYAMSHIGWAN</t>
  </si>
  <si>
    <t xml:space="preserve">3374970078722431B1</t>
  </si>
  <si>
    <t xml:space="preserve">SALMANASHFAQBHIWANDIWALA</t>
  </si>
  <si>
    <t xml:space="preserve">3335970367706431B1</t>
  </si>
  <si>
    <t xml:space="preserve">VAISHALIRAJESHKAMATH</t>
  </si>
  <si>
    <t xml:space="preserve">MALAD W MUMBAI</t>
  </si>
  <si>
    <t xml:space="preserve">3378970180821431B1</t>
  </si>
  <si>
    <t xml:space="preserve">FARHEENMOHAMAD FAROOQUEARAB</t>
  </si>
  <si>
    <t xml:space="preserve">3378970180826231B1</t>
  </si>
  <si>
    <t xml:space="preserve">DIVYANISHARMA</t>
  </si>
  <si>
    <t xml:space="preserve">BUS STAND KE  PAS ALIPUR</t>
  </si>
  <si>
    <t xml:space="preserve">26568970005151031B1</t>
  </si>
  <si>
    <t xml:space="preserve">HARDO</t>
  </si>
  <si>
    <t xml:space="preserve">27076970001747131B1</t>
  </si>
  <si>
    <t xml:space="preserve">BALBIRSINGH</t>
  </si>
  <si>
    <t xml:space="preserve">INDIA</t>
  </si>
  <si>
    <t xml:space="preserve">20852970014977231B1</t>
  </si>
  <si>
    <t xml:space="preserve">MANBAHADURKARKI</t>
  </si>
  <si>
    <t xml:space="preserve">IGNOU</t>
  </si>
  <si>
    <t xml:space="preserve">19672970005446231B1</t>
  </si>
  <si>
    <t xml:space="preserve">SANJEEV</t>
  </si>
  <si>
    <t xml:space="preserve">20761970008322431B1</t>
  </si>
  <si>
    <t xml:space="preserve">NEHABENNILESHKUMARGEDIYA</t>
  </si>
  <si>
    <t xml:space="preserve">8985970017889431B1</t>
  </si>
  <si>
    <t xml:space="preserve">BALVANTBHAILAVJIBHAIGHODADRA</t>
  </si>
  <si>
    <t xml:space="preserve">8985970022224631B1</t>
  </si>
  <si>
    <t xml:space="preserve">HARSHABENHARESHBHAIBHIKADIYA</t>
  </si>
  <si>
    <t xml:space="preserve">8647970071092231B1</t>
  </si>
  <si>
    <t xml:space="preserve">AVRUTIBENTUSHARKUMARMONPARA</t>
  </si>
  <si>
    <t xml:space="preserve">8647970074148631B1</t>
  </si>
  <si>
    <t xml:space="preserve">GRECYANILKUMARKARNIGI</t>
  </si>
  <si>
    <t xml:space="preserve">9438970064468031B1</t>
  </si>
  <si>
    <t xml:space="preserve">HUSSAIN BASHANANUSABBORATE</t>
  </si>
  <si>
    <t xml:space="preserve">20119970025789431B1</t>
  </si>
  <si>
    <t xml:space="preserve">RAVISHACHANDRAKANTINGULKAR</t>
  </si>
  <si>
    <t xml:space="preserve">18134970007407131B1</t>
  </si>
  <si>
    <t xml:space="preserve">SUDHAKARMADHUKARPATIL</t>
  </si>
  <si>
    <t xml:space="preserve">BHAYANDER WEST THANE</t>
  </si>
  <si>
    <t xml:space="preserve">25859970003150331B1</t>
  </si>
  <si>
    <t xml:space="preserve">SHEFALINJOSHI</t>
  </si>
  <si>
    <t xml:space="preserve">25859970004488431B1</t>
  </si>
  <si>
    <t xml:space="preserve">AYYAUPPAKUPPUSWAMI</t>
  </si>
  <si>
    <t xml:space="preserve">25859970004499131B1</t>
  </si>
  <si>
    <t xml:space="preserve">REKHAAVACHITVAKODE</t>
  </si>
  <si>
    <t xml:space="preserve">26569970000781431B1</t>
  </si>
  <si>
    <t xml:space="preserve">LUBNAMOHIEDDIN QADRISYED</t>
  </si>
  <si>
    <t xml:space="preserve">26569970000779231B1</t>
  </si>
  <si>
    <t xml:space="preserve">AHMEDIBEGUM</t>
  </si>
  <si>
    <t xml:space="preserve">7122970055207631B1</t>
  </si>
  <si>
    <t xml:space="preserve">MOUNIKABOJJA</t>
  </si>
  <si>
    <t xml:space="preserve">7192970067037631B1</t>
  </si>
  <si>
    <t xml:space="preserve">SANGAVALAKSHMI</t>
  </si>
  <si>
    <t xml:space="preserve">GUNTAKAL</t>
  </si>
  <si>
    <t xml:space="preserve">22339970022491231B1</t>
  </si>
  <si>
    <t xml:space="preserve">VARADHA REDDY GARIPAVAN KUMARREDDY</t>
  </si>
  <si>
    <t xml:space="preserve">22339970022494531B1</t>
  </si>
  <si>
    <t xml:space="preserve">SUBBARAOMANIKE</t>
  </si>
  <si>
    <t xml:space="preserve">GUTNUR</t>
  </si>
  <si>
    <t xml:space="preserve">9648970042780531B1</t>
  </si>
  <si>
    <t xml:space="preserve">THATISRINIVASU</t>
  </si>
  <si>
    <t xml:space="preserve">19894970062840531B1</t>
  </si>
  <si>
    <t xml:space="preserve">PADMAJAYANDRA</t>
  </si>
  <si>
    <t xml:space="preserve">20001970186101131B1</t>
  </si>
  <si>
    <t xml:space="preserve">KALAHANAMANTACHARYAAGARKHED</t>
  </si>
  <si>
    <t xml:space="preserve">27460970043386531B1</t>
  </si>
  <si>
    <t xml:space="preserve">NARASIMHAIAHRAGHAVENDRA</t>
  </si>
  <si>
    <t xml:space="preserve">9101970545581431B1</t>
  </si>
  <si>
    <t xml:space="preserve">SHANKARVARSHA</t>
  </si>
  <si>
    <t xml:space="preserve">18050970010722531B1</t>
  </si>
  <si>
    <t xml:space="preserve">SHANKARNIRMALA</t>
  </si>
  <si>
    <t xml:space="preserve">18050970010723631B1</t>
  </si>
  <si>
    <t xml:space="preserve">RAM BABUSHIVA</t>
  </si>
  <si>
    <t xml:space="preserve">18182970008387231B1</t>
  </si>
  <si>
    <t xml:space="preserve">PADMANARAYAN PILLAI</t>
  </si>
  <si>
    <t xml:space="preserve">18182970008362531B1</t>
  </si>
  <si>
    <t xml:space="preserve">VIJAYYUMNAM</t>
  </si>
  <si>
    <t xml:space="preserve">18182970008386131B1</t>
  </si>
  <si>
    <t xml:space="preserve">CHANNARAYAPATNANAGENDRALOHITH</t>
  </si>
  <si>
    <t xml:space="preserve">9101970538887231B1</t>
  </si>
  <si>
    <t xml:space="preserve">VIDYAKAPOOR</t>
  </si>
  <si>
    <t xml:space="preserve">19890970005363231B1</t>
  </si>
  <si>
    <t xml:space="preserve">YUDHISTERRAJKAPOOR</t>
  </si>
  <si>
    <t xml:space="preserve">19890970005364331B1</t>
  </si>
  <si>
    <t xml:space="preserve">BITTENAHALLISIDDESHYASHWANTH</t>
  </si>
  <si>
    <t xml:space="preserve">9101970541529531B1</t>
  </si>
  <si>
    <t xml:space="preserve">HEMAGIRIYAPPA</t>
  </si>
  <si>
    <t xml:space="preserve">9101970541937031B1</t>
  </si>
  <si>
    <t xml:space="preserve">DODDALINGAPPASHIVALINGAIAH</t>
  </si>
  <si>
    <t xml:space="preserve">9101970536247131B1</t>
  </si>
  <si>
    <t xml:space="preserve">VIBHAVARIRAO</t>
  </si>
  <si>
    <t xml:space="preserve">19890970005352531B1</t>
  </si>
  <si>
    <t xml:space="preserve">GANGADHARANRUKMANI</t>
  </si>
  <si>
    <t xml:space="preserve">26907970000239631B1</t>
  </si>
  <si>
    <t xml:space="preserve">KITTAPPAVIJAYARANI</t>
  </si>
  <si>
    <t xml:space="preserve">8930970005189131B1</t>
  </si>
  <si>
    <t xml:space="preserve">NAFEESAFIROZUDDINVORA</t>
  </si>
  <si>
    <t xml:space="preserve">55119970000598631B1</t>
  </si>
  <si>
    <t xml:space="preserve">PINKIDAGA</t>
  </si>
  <si>
    <t xml:space="preserve">9894970110103131B1</t>
  </si>
  <si>
    <t xml:space="preserve">CHARISMAVIVEKANANDAKADI</t>
  </si>
  <si>
    <t xml:space="preserve">6204970093108331B1</t>
  </si>
  <si>
    <t xml:space="preserve">JAGADISHPBHURE</t>
  </si>
  <si>
    <t xml:space="preserve">5064970123025131B1</t>
  </si>
  <si>
    <t xml:space="preserve">NAINA MOHAMEDSYED UMAR FATHIMA</t>
  </si>
  <si>
    <t xml:space="preserve">3405970058632131B1</t>
  </si>
  <si>
    <t xml:space="preserve">BABUMEENAKSHI</t>
  </si>
  <si>
    <t xml:space="preserve">3422970042651531B1</t>
  </si>
  <si>
    <t xml:space="preserve">MOHANVIJAYMOHAN</t>
  </si>
  <si>
    <t xml:space="preserve">6021970266025031B1</t>
  </si>
  <si>
    <t xml:space="preserve">SELVAKUMARHARISHKUMAR</t>
  </si>
  <si>
    <t xml:space="preserve">T V MALAI DDIST</t>
  </si>
  <si>
    <t xml:space="preserve">6021970269428131B1</t>
  </si>
  <si>
    <t xml:space="preserve">SAKTHIVEL</t>
  </si>
  <si>
    <t xml:space="preserve">PONDICHERRY</t>
  </si>
  <si>
    <t xml:space="preserve">5076970191920431B1</t>
  </si>
  <si>
    <t xml:space="preserve">GODHANDAPANIRADHA KRISHNAN</t>
  </si>
  <si>
    <t xml:space="preserve">6015970127409431B1</t>
  </si>
  <si>
    <t xml:space="preserve">MANIKANDAN</t>
  </si>
  <si>
    <t xml:space="preserve">5076970192111631B1</t>
  </si>
  <si>
    <t xml:space="preserve">VIJAYA</t>
  </si>
  <si>
    <t xml:space="preserve">ARIYALUR</t>
  </si>
  <si>
    <t xml:space="preserve">23451970794663531B1</t>
  </si>
  <si>
    <t xml:space="preserve">AJITGUPTA</t>
  </si>
  <si>
    <t xml:space="preserve">SOUTH 24 PARGANAS</t>
  </si>
  <si>
    <t xml:space="preserve">5042970266764331B1</t>
  </si>
  <si>
    <t xml:space="preserve">SATHISHKUMARRAMASAMY</t>
  </si>
  <si>
    <t xml:space="preserve">PERAMBALUR DT</t>
  </si>
  <si>
    <t xml:space="preserve">6054970258231631B1</t>
  </si>
  <si>
    <t xml:space="preserve">VENUMADHAVSHRINIVASACHARYACHALGERI</t>
  </si>
  <si>
    <t xml:space="preserve">18055970001853031B1</t>
  </si>
  <si>
    <t xml:space="preserve">ESAIKKIAPPANBALU</t>
  </si>
  <si>
    <t xml:space="preserve">3378970180508631B1</t>
  </si>
  <si>
    <t xml:space="preserve">CHANDANRITOPASWAN</t>
  </si>
  <si>
    <t xml:space="preserve">5333970126125431B1</t>
  </si>
  <si>
    <t xml:space="preserve">DIMPLESUNILPARMAR</t>
  </si>
  <si>
    <t xml:space="preserve">5174970314680531B1</t>
  </si>
  <si>
    <t xml:space="preserve">RAMRANAWAT</t>
  </si>
  <si>
    <t xml:space="preserve">19928970026300631B1</t>
  </si>
  <si>
    <t xml:space="preserve">PRATIBHA</t>
  </si>
  <si>
    <t xml:space="preserve">NORTH EAST DELHI</t>
  </si>
  <si>
    <t xml:space="preserve">88105428198547431B1</t>
  </si>
  <si>
    <t xml:space="preserve">SUSHANTPANTHRI</t>
  </si>
  <si>
    <t xml:space="preserve">88105428468007631B1</t>
  </si>
  <si>
    <t xml:space="preserve">YASHPALSHARMA</t>
  </si>
  <si>
    <t xml:space="preserve">88105428510627331B1</t>
  </si>
  <si>
    <t xml:space="preserve">PRIYANKACHAUDHARY</t>
  </si>
  <si>
    <t xml:space="preserve">88105428007985331B1</t>
  </si>
  <si>
    <t xml:space="preserve">MAKWANAJAYSUKHRAGHAVBHAI</t>
  </si>
  <si>
    <t xml:space="preserve">88105428424165531B1</t>
  </si>
  <si>
    <t xml:space="preserve">ROHANYASHWANTDHANAWADE</t>
  </si>
  <si>
    <t xml:space="preserve">88105428404979631B1</t>
  </si>
  <si>
    <t xml:space="preserve">PANKAJJANARDANPATIL</t>
  </si>
  <si>
    <t xml:space="preserve">88105428390373231B1</t>
  </si>
  <si>
    <t xml:space="preserve">PRADEEPDEEPARAMKUMAVAT</t>
  </si>
  <si>
    <t xml:space="preserve">88105428429517231B1</t>
  </si>
  <si>
    <t xml:space="preserve">PRATIBHAVISHNUVAJE</t>
  </si>
  <si>
    <t xml:space="preserve">88105428437978031B1</t>
  </si>
  <si>
    <t xml:space="preserve">TULSISHAH</t>
  </si>
  <si>
    <t xml:space="preserve">88105428600698531B1</t>
  </si>
  <si>
    <t xml:space="preserve">SIDDHISANDESHMAHAPADI</t>
  </si>
  <si>
    <t xml:space="preserve">88105423207393431B1</t>
  </si>
  <si>
    <t xml:space="preserve">SHAMIMBANOOTANZIL AHMEDSHAIKH</t>
  </si>
  <si>
    <t xml:space="preserve">88105428406595531B1</t>
  </si>
  <si>
    <t xml:space="preserve">BILALAMIRHAMJACHITTI</t>
  </si>
  <si>
    <t xml:space="preserve">88105428465961431B1</t>
  </si>
  <si>
    <t xml:space="preserve">VISHNUMOHANMADATHIL</t>
  </si>
  <si>
    <t xml:space="preserve">88105428356284331B1</t>
  </si>
  <si>
    <t xml:space="preserve">NIKITAYATINPATIL</t>
  </si>
  <si>
    <t xml:space="preserve">88105428407902331B1</t>
  </si>
  <si>
    <t xml:space="preserve">HIMANSHUHIRARAUTHAN</t>
  </si>
  <si>
    <t xml:space="preserve">VASAI WEST THANE</t>
  </si>
  <si>
    <t xml:space="preserve">88105428433442031B1</t>
  </si>
  <si>
    <t xml:space="preserve">SOURABSANJAYJAIN</t>
  </si>
  <si>
    <t xml:space="preserve">CORPORATION THANE</t>
  </si>
  <si>
    <t xml:space="preserve">88105428365346031B1</t>
  </si>
  <si>
    <t xml:space="preserve">RAMYASAINAIR</t>
  </si>
  <si>
    <t xml:space="preserve">88105428393203431B1</t>
  </si>
  <si>
    <t xml:space="preserve">PADMAVVAPAVADEPPANEERALKERI</t>
  </si>
  <si>
    <t xml:space="preserve">88105425010124431B1</t>
  </si>
  <si>
    <t xml:space="preserve">CHANDRAKANTRAMAKATAMBLE</t>
  </si>
  <si>
    <t xml:space="preserve">88105428424655531B1</t>
  </si>
  <si>
    <t xml:space="preserve">JAYARAMA</t>
  </si>
  <si>
    <t xml:space="preserve">88105428665755431B1</t>
  </si>
  <si>
    <t xml:space="preserve">RASHMIBADIGER</t>
  </si>
  <si>
    <t xml:space="preserve">88105428665177031B1</t>
  </si>
  <si>
    <t xml:space="preserve">SHRIKANTPKULKARNI</t>
  </si>
  <si>
    <t xml:space="preserve">88105428687765631B1</t>
  </si>
  <si>
    <t xml:space="preserve">SUNILKUMARSTAMATE</t>
  </si>
  <si>
    <t xml:space="preserve">88105428691833031B1</t>
  </si>
  <si>
    <t xml:space="preserve">ABDUL RAUFMULLA</t>
  </si>
  <si>
    <t xml:space="preserve">88105428689841331B1</t>
  </si>
  <si>
    <t xml:space="preserve">YALLAMMAANANTAPUR</t>
  </si>
  <si>
    <t xml:space="preserve">88105428700465131B1</t>
  </si>
  <si>
    <t xml:space="preserve">CLARAFERNANDES</t>
  </si>
  <si>
    <t xml:space="preserve">88105428692632131B1</t>
  </si>
  <si>
    <t xml:space="preserve">GOPIDHANASEKARAN</t>
  </si>
  <si>
    <t xml:space="preserve">88105428666623431B1</t>
  </si>
  <si>
    <t xml:space="preserve">SURESHKUMARRAMALINGAM</t>
  </si>
  <si>
    <t xml:space="preserve">88105428606385131B1</t>
  </si>
  <si>
    <t xml:space="preserve">MONISHARAJENDHIRAN</t>
  </si>
  <si>
    <t xml:space="preserve">KANCHEEPURAM</t>
  </si>
  <si>
    <t xml:space="preserve">88105428668823631B1</t>
  </si>
  <si>
    <t xml:space="preserve">JAYAMA RAGHAVAN</t>
  </si>
  <si>
    <t xml:space="preserve">TIRUCHIRAPPALLI</t>
  </si>
  <si>
    <t xml:space="preserve">88105428619235631B1</t>
  </si>
  <si>
    <t xml:space="preserve">SPHEREBOX INFRA PRIVATE LIMITED</t>
  </si>
  <si>
    <t xml:space="preserve">8154970012760431B1</t>
  </si>
  <si>
    <t xml:space="preserve">GOSAKA AUTOMATIONS INDIA</t>
  </si>
  <si>
    <t xml:space="preserve">CUDDALORE DISTRICT</t>
  </si>
  <si>
    <t xml:space="preserve">8517970004306031B1</t>
  </si>
  <si>
    <t xml:space="preserve">NILESH GULABBHAI GOKANI HUF</t>
  </si>
  <si>
    <t xml:space="preserve">3999970023219231B1</t>
  </si>
  <si>
    <t xml:space="preserve">ARCANA PHARMA ENGINEERS PRIVATE LIMITED</t>
  </si>
  <si>
    <t xml:space="preserve">3377970060906031B1</t>
  </si>
  <si>
    <t xml:space="preserve">C  MANJUNATHA (HUF)</t>
  </si>
  <si>
    <t xml:space="preserve">3040971159061331B1</t>
  </si>
  <si>
    <t xml:space="preserve">CHARITHREDDY</t>
  </si>
  <si>
    <t xml:space="preserve">88105418833662631B1</t>
  </si>
  <si>
    <t xml:space="preserve">VIHARIKAKAVYAKSHATRIYA</t>
  </si>
  <si>
    <t xml:space="preserve">88105418835053431B1</t>
  </si>
  <si>
    <t xml:space="preserve">MOHAMMEDIMADUDDINKHATIB</t>
  </si>
  <si>
    <t xml:space="preserve">88105418837403231B1</t>
  </si>
  <si>
    <t xml:space="preserve">ZAMEERPASHA</t>
  </si>
  <si>
    <t xml:space="preserve">88105418834439631B1</t>
  </si>
  <si>
    <t xml:space="preserve">SALMABANU</t>
  </si>
  <si>
    <t xml:space="preserve">88105418834665131B1</t>
  </si>
  <si>
    <t xml:space="preserve">DIYAVIMALKANIA</t>
  </si>
  <si>
    <t xml:space="preserve">5120970113945031B1</t>
  </si>
  <si>
    <t xml:space="preserve">ABHISHEKVIJAYKUMARPATEL</t>
  </si>
  <si>
    <t xml:space="preserve">5120970113969331B1</t>
  </si>
  <si>
    <t xml:space="preserve">RAVINDRAPATIL</t>
  </si>
  <si>
    <t xml:space="preserve">5120970114083531B1</t>
  </si>
  <si>
    <t xml:space="preserve">DHARMIKETANJARIWALA</t>
  </si>
  <si>
    <t xml:space="preserve">5204970091712631B1</t>
  </si>
  <si>
    <t xml:space="preserve">RUPALAMITSHAH</t>
  </si>
  <si>
    <t xml:space="preserve">5204970091740631B1</t>
  </si>
  <si>
    <t xml:space="preserve">NEELAMCHHAJER</t>
  </si>
  <si>
    <t xml:space="preserve">5204970091752431B1</t>
  </si>
  <si>
    <t xml:space="preserve">TINACHANDRESHKUMARBHOGAR</t>
  </si>
  <si>
    <t xml:space="preserve">5204970091799231B1</t>
  </si>
  <si>
    <t xml:space="preserve">SHREE BALLABHCHANDAK</t>
  </si>
  <si>
    <t xml:space="preserve">5204970091829431B1</t>
  </si>
  <si>
    <t xml:space="preserve">SHEETALMUNDHARA</t>
  </si>
  <si>
    <t xml:space="preserve">5204970091845631B1</t>
  </si>
  <si>
    <t xml:space="preserve">SEEMAVINEETKHANDELIA</t>
  </si>
  <si>
    <t xml:space="preserve">5204970091941431B1</t>
  </si>
  <si>
    <t xml:space="preserve">RASHIAAYUSHSANWAL</t>
  </si>
  <si>
    <t xml:space="preserve">5204970091951031B1</t>
  </si>
  <si>
    <t xml:space="preserve">LEELASOMANI</t>
  </si>
  <si>
    <t xml:space="preserve">5364970010623631B1</t>
  </si>
  <si>
    <t xml:space="preserve">ATITMAHESHBHAIGAJJAR</t>
  </si>
  <si>
    <t xml:space="preserve">5906970028510531B1</t>
  </si>
  <si>
    <t xml:space="preserve">MAHESHBHAIDAHYABHAIGAJJAR</t>
  </si>
  <si>
    <t xml:space="preserve">5906970028511631B1</t>
  </si>
  <si>
    <t xml:space="preserve">BHAVNAASHOKKUMARMAJITHIA</t>
  </si>
  <si>
    <t xml:space="preserve">6638970006421431B1</t>
  </si>
  <si>
    <t xml:space="preserve">VINAYMAHESHBUDHRANI</t>
  </si>
  <si>
    <t xml:space="preserve">5120970114076531B1</t>
  </si>
  <si>
    <t xml:space="preserve">SUNIL KUMARAGRAWAL</t>
  </si>
  <si>
    <t xml:space="preserve">5204970091921531B1</t>
  </si>
  <si>
    <t xml:space="preserve">SHRIKANTADEVKINANDANBHATTAR</t>
  </si>
  <si>
    <t xml:space="preserve">5204970091937031B1</t>
  </si>
  <si>
    <t xml:space="preserve">MANOJRAMBHAGATAGARWAL</t>
  </si>
  <si>
    <t xml:space="preserve">VESU SURAT</t>
  </si>
  <si>
    <t xml:space="preserve">5204970091940331B1</t>
  </si>
  <si>
    <t xml:space="preserve">ASHOKKUMARSHAMAJIBHAIMAJITHIA</t>
  </si>
  <si>
    <t xml:space="preserve">6638970006420331B1</t>
  </si>
  <si>
    <t xml:space="preserve">NAYANAGRAWAL</t>
  </si>
  <si>
    <t xml:space="preserve">5204970091999631B1</t>
  </si>
  <si>
    <t xml:space="preserve">PINALBENDIPAKBHAINAYAK</t>
  </si>
  <si>
    <t xml:space="preserve">5349970097133431B1</t>
  </si>
  <si>
    <t xml:space="preserve">VRUTTIKAANKURPATEL</t>
  </si>
  <si>
    <t xml:space="preserve">5854970065933231B1</t>
  </si>
  <si>
    <t xml:space="preserve">NAVILKUMARRANCHHODBHAITANDEL</t>
  </si>
  <si>
    <t xml:space="preserve">6091970215551331B1</t>
  </si>
  <si>
    <t xml:space="preserve">SUBHASHBHAIPATEL</t>
  </si>
  <si>
    <t xml:space="preserve">6091970215555031B1</t>
  </si>
  <si>
    <t xml:space="preserve">LINABENHARESHBHAIPATEL</t>
  </si>
  <si>
    <t xml:space="preserve">5349970097143031B1</t>
  </si>
  <si>
    <t xml:space="preserve">AMIXABENMANOJBHAIRAVUT</t>
  </si>
  <si>
    <t xml:space="preserve">5800970023089331B1</t>
  </si>
  <si>
    <t xml:space="preserve">SALAUDDINYUSUFBHAIMAKARANI</t>
  </si>
  <si>
    <t xml:space="preserve">5386970024798531B1</t>
  </si>
  <si>
    <t xml:space="preserve">VISHRUTIBENVASANTBHAIURADIYA</t>
  </si>
  <si>
    <t xml:space="preserve">5333970126099631B1</t>
  </si>
  <si>
    <t xml:space="preserve">MANJUR PATHANSALIMKHAN</t>
  </si>
  <si>
    <t xml:space="preserve">5333970126180331B1</t>
  </si>
  <si>
    <t xml:space="preserve">NOORMOHAMAMD</t>
  </si>
  <si>
    <t xml:space="preserve">UMBERGAON VALSAD</t>
  </si>
  <si>
    <t xml:space="preserve">5349970097196431B1</t>
  </si>
  <si>
    <t xml:space="preserve">JAYANTILALHEMAJIVORA</t>
  </si>
  <si>
    <t xml:space="preserve">6091970215747331B1</t>
  </si>
  <si>
    <t xml:space="preserve">ISHWARBHAICHAGANBHAIDHODI</t>
  </si>
  <si>
    <t xml:space="preserve">6091970215751031B1</t>
  </si>
  <si>
    <t xml:space="preserve">PARTHINIMONIKKUMARBHANDARI</t>
  </si>
  <si>
    <t xml:space="preserve">30039970001247331B1</t>
  </si>
  <si>
    <t xml:space="preserve">SAGARMAHESHPATEL</t>
  </si>
  <si>
    <t xml:space="preserve">5333970126260631B1</t>
  </si>
  <si>
    <t xml:space="preserve">KAMLIJUGALHARESHBHAI</t>
  </si>
  <si>
    <t xml:space="preserve">5333970126261031B1</t>
  </si>
  <si>
    <t xml:space="preserve">HASUMATIBENVASUBHAIKAMLI</t>
  </si>
  <si>
    <t xml:space="preserve">5333970126263231B1</t>
  </si>
  <si>
    <t xml:space="preserve">ROSHNIBENRAJESHBHAIRANA</t>
  </si>
  <si>
    <t xml:space="preserve">6048970228438431B1</t>
  </si>
  <si>
    <t xml:space="preserve">SHIVANISUBRAMANIAMACHARI</t>
  </si>
  <si>
    <t xml:space="preserve">3792970025145031B1</t>
  </si>
  <si>
    <t xml:space="preserve">RITABENSACHINBHAIPATEL</t>
  </si>
  <si>
    <t xml:space="preserve">6091970209524331B1</t>
  </si>
  <si>
    <t xml:space="preserve">AFSAR ALIHAIDAR ALISHAH</t>
  </si>
  <si>
    <t xml:space="preserve">6091970215558331B1</t>
  </si>
  <si>
    <t xml:space="preserve">PRAVINABENBHIKHUBHAIPRAJAPATI</t>
  </si>
  <si>
    <t xml:space="preserve">6091970215598131B1</t>
  </si>
  <si>
    <t xml:space="preserve">AKHLAKHSHAH</t>
  </si>
  <si>
    <t xml:space="preserve">3792970025148331B1</t>
  </si>
  <si>
    <t xml:space="preserve">MOHAMMADAAMIRKHAN</t>
  </si>
  <si>
    <t xml:space="preserve">5333970126115131B1</t>
  </si>
  <si>
    <t xml:space="preserve">MAHESHYADAV</t>
  </si>
  <si>
    <t xml:space="preserve">5333970126130231B1</t>
  </si>
  <si>
    <t xml:space="preserve">DALAPATSINGHBUDHABHAIBARIA</t>
  </si>
  <si>
    <t xml:space="preserve">6091970215599231B1</t>
  </si>
  <si>
    <t xml:space="preserve">YOGESHKUMARPARSOTTAMBHAIVALMIKI</t>
  </si>
  <si>
    <t xml:space="preserve">6091970215611031B1</t>
  </si>
  <si>
    <t xml:space="preserve">ANITASURESHYADAV</t>
  </si>
  <si>
    <t xml:space="preserve">6091970215623531B1</t>
  </si>
  <si>
    <t xml:space="preserve">SUNITADHANANJAYSINGH</t>
  </si>
  <si>
    <t xml:space="preserve">6091970215636431B1</t>
  </si>
  <si>
    <t xml:space="preserve">KAUSHIKABENKIRITBHAISHAH</t>
  </si>
  <si>
    <t xml:space="preserve">6048970228088431B1</t>
  </si>
  <si>
    <t xml:space="preserve">BHAKTIGAURANG KUMARMISTRY</t>
  </si>
  <si>
    <t xml:space="preserve">NAVSARI</t>
  </si>
  <si>
    <t xml:space="preserve">5364970010619231B1</t>
  </si>
  <si>
    <t xml:space="preserve">AASHABENPIYUSHBHAIMEHSURIYA</t>
  </si>
  <si>
    <t xml:space="preserve">6048970228072231B1</t>
  </si>
  <si>
    <t xml:space="preserve">MADHVIBENVIRENKUMARRANA</t>
  </si>
  <si>
    <t xml:space="preserve">6048970228168031B1</t>
  </si>
  <si>
    <t xml:space="preserve">GAUTAMKUMARDAHYABHAINAIK</t>
  </si>
  <si>
    <t xml:space="preserve">6048970228344131B1</t>
  </si>
  <si>
    <t xml:space="preserve">ANITABENGAUTAMKUMARNAIK</t>
  </si>
  <si>
    <t xml:space="preserve">6048970228346331B1</t>
  </si>
  <si>
    <t xml:space="preserve">JIGNESHKUMARRAMUBHAIPATEL</t>
  </si>
  <si>
    <t xml:space="preserve">5854970065997331B1</t>
  </si>
  <si>
    <t xml:space="preserve">NATVERLALBABUBHAIPATEL</t>
  </si>
  <si>
    <t xml:space="preserve">DIST NAVSARI</t>
  </si>
  <si>
    <t xml:space="preserve">6048970228045331B1</t>
  </si>
  <si>
    <t xml:space="preserve">HEMALIRUPESHKUMARPATEL</t>
  </si>
  <si>
    <t xml:space="preserve">6048970228056031B1</t>
  </si>
  <si>
    <t xml:space="preserve">HINABENMINESHBHAIPATEL</t>
  </si>
  <si>
    <t xml:space="preserve">6048970228141131B1</t>
  </si>
  <si>
    <t xml:space="preserve">LAXMIBENRAMESHBHAIPATEL</t>
  </si>
  <si>
    <t xml:space="preserve">JALALPORE</t>
  </si>
  <si>
    <t xml:space="preserve">6048970228013631B1</t>
  </si>
  <si>
    <t xml:space="preserve">GAJANAN</t>
  </si>
  <si>
    <t xml:space="preserve">6048970228288131B1</t>
  </si>
  <si>
    <t xml:space="preserve">PACHUSHARMA</t>
  </si>
  <si>
    <t xml:space="preserve">3334970208025131B1</t>
  </si>
  <si>
    <t xml:space="preserve">NAPOLEANRAJENDRANNADAR</t>
  </si>
  <si>
    <t xml:space="preserve">3334970208037631B1</t>
  </si>
  <si>
    <t xml:space="preserve">SATISH KUMARARUMUGASAMY</t>
  </si>
  <si>
    <t xml:space="preserve">3334970208115031B1</t>
  </si>
  <si>
    <t xml:space="preserve">PAUL PACKIYARAJ</t>
  </si>
  <si>
    <t xml:space="preserve">3334970208116131B1</t>
  </si>
  <si>
    <t xml:space="preserve">MOHAMMEDMANAUWER</t>
  </si>
  <si>
    <t xml:space="preserve">3334970208131231B1</t>
  </si>
  <si>
    <t xml:space="preserve">ALIMKHAN</t>
  </si>
  <si>
    <t xml:space="preserve">3334970208201231B1</t>
  </si>
  <si>
    <t xml:space="preserve">PRAKASHKISANDHURVE</t>
  </si>
  <si>
    <t xml:space="preserve">3334970208237331B1</t>
  </si>
  <si>
    <t xml:space="preserve">BALAJISAUDAGARKOKANE</t>
  </si>
  <si>
    <t xml:space="preserve">3378970180356131B1</t>
  </si>
  <si>
    <t xml:space="preserve">VISHU RAJABHARATMHATRE</t>
  </si>
  <si>
    <t xml:space="preserve">3378970180361631B1</t>
  </si>
  <si>
    <t xml:space="preserve">MOHAMMED ALAUDDINSHAIKH</t>
  </si>
  <si>
    <t xml:space="preserve">3378970180364231B1</t>
  </si>
  <si>
    <t xml:space="preserve">MYTHELISELVARAJNADAR</t>
  </si>
  <si>
    <t xml:space="preserve">3378970180370131B1</t>
  </si>
  <si>
    <t xml:space="preserve">SANJAYKUMARDWARIKAPRASADKURIL</t>
  </si>
  <si>
    <t xml:space="preserve">3378970180461131B1</t>
  </si>
  <si>
    <t xml:space="preserve">DIANASAMUELMATHEW</t>
  </si>
  <si>
    <t xml:space="preserve">3378970180463331B1</t>
  </si>
  <si>
    <t xml:space="preserve">ANITAJANGAM</t>
  </si>
  <si>
    <t xml:space="preserve">3378970180464431B1</t>
  </si>
  <si>
    <t xml:space="preserve">MIRHASANMIYA</t>
  </si>
  <si>
    <t xml:space="preserve">3378970180465531B1</t>
  </si>
  <si>
    <t xml:space="preserve">RAMESHMORSUNJAISWAR</t>
  </si>
  <si>
    <t xml:space="preserve">3378970180482131B1</t>
  </si>
  <si>
    <t xml:space="preserve">SONYASHOKMETRI</t>
  </si>
  <si>
    <t xml:space="preserve">3378970180484331B1</t>
  </si>
  <si>
    <t xml:space="preserve">YAQOOBIMAMPATTALBAP</t>
  </si>
  <si>
    <t xml:space="preserve">3378970180500531B1</t>
  </si>
  <si>
    <t xml:space="preserve">SHAMIM AHMEDANISAHMED</t>
  </si>
  <si>
    <t xml:space="preserve">3378970180507531B1</t>
  </si>
  <si>
    <t xml:space="preserve">AMUTHAJYOTHIRAJENDRAN</t>
  </si>
  <si>
    <t xml:space="preserve">3378970180511231B1</t>
  </si>
  <si>
    <t xml:space="preserve">MOHAMMED SALMANHASHMIMOHAMMED SHAMIM</t>
  </si>
  <si>
    <t xml:space="preserve">3672970032679331B1</t>
  </si>
  <si>
    <t xml:space="preserve">HARSHVILASSOLANKI</t>
  </si>
  <si>
    <t xml:space="preserve">3672970032767031B1</t>
  </si>
  <si>
    <t xml:space="preserve">KAILASHRAMNATHGUPTA</t>
  </si>
  <si>
    <t xml:space="preserve">3672970032772531B1</t>
  </si>
  <si>
    <t xml:space="preserve">VYANKATLAXMANLOKHANDE</t>
  </si>
  <si>
    <t xml:space="preserve">3672970032795031B1</t>
  </si>
  <si>
    <t xml:space="preserve">MOHD ASLAMQURESHI</t>
  </si>
  <si>
    <t xml:space="preserve">6128970120502531B1</t>
  </si>
  <si>
    <t xml:space="preserve">MARINUSDONSTON</t>
  </si>
  <si>
    <t xml:space="preserve">6293970081742031B1</t>
  </si>
  <si>
    <t xml:space="preserve">NIKITASHIVRAMJUVALE</t>
  </si>
  <si>
    <t xml:space="preserve">44112970000218031B1</t>
  </si>
  <si>
    <t xml:space="preserve">VISHALSINGH</t>
  </si>
  <si>
    <t xml:space="preserve">44112970000220231B1</t>
  </si>
  <si>
    <t xml:space="preserve">MAHESHNARSAPPAMONDI</t>
  </si>
  <si>
    <t xml:space="preserve">58569970000247631B1</t>
  </si>
  <si>
    <t xml:space="preserve">SHOBHABALAPPAYERA</t>
  </si>
  <si>
    <t xml:space="preserve">58569970000250231B1</t>
  </si>
  <si>
    <t xml:space="preserve">YASHAWANTSAIBABAKADAM</t>
  </si>
  <si>
    <t xml:space="preserve">58569970000252431B1</t>
  </si>
  <si>
    <t xml:space="preserve">SHYAMRAOPADALE</t>
  </si>
  <si>
    <t xml:space="preserve">3334970207991231B1</t>
  </si>
  <si>
    <t xml:space="preserve">AFTAB ALAMRAJAK ALISHAIKH</t>
  </si>
  <si>
    <t xml:space="preserve">3334970208019231B1</t>
  </si>
  <si>
    <t xml:space="preserve">RATILALCHHAGANWAGELA</t>
  </si>
  <si>
    <t xml:space="preserve">3334970208124231B1</t>
  </si>
  <si>
    <t xml:space="preserve">RANJIT</t>
  </si>
  <si>
    <t xml:space="preserve">3334970208199031B1</t>
  </si>
  <si>
    <t xml:space="preserve">FIRDOSE JAHANMOBEENAHMED</t>
  </si>
  <si>
    <t xml:space="preserve">3334970208200131B1</t>
  </si>
  <si>
    <t xml:space="preserve">YALLPPARAMUGADGE</t>
  </si>
  <si>
    <t xml:space="preserve">3334970208265331B1</t>
  </si>
  <si>
    <t xml:space="preserve">RAKESHKUMAR</t>
  </si>
  <si>
    <t xml:space="preserve">6093970202040031B1</t>
  </si>
  <si>
    <t xml:space="preserve">HARPAL</t>
  </si>
  <si>
    <t xml:space="preserve">30341970361769331B1</t>
  </si>
  <si>
    <t xml:space="preserve">RAMDASMURMU</t>
  </si>
  <si>
    <t xml:space="preserve">SONI BAZAR RAJKOT</t>
  </si>
  <si>
    <t xml:space="preserve">5174970314466131B1</t>
  </si>
  <si>
    <t xml:space="preserve">ARUNGOSWAMI</t>
  </si>
  <si>
    <t xml:space="preserve">5174970314472031B1</t>
  </si>
  <si>
    <t xml:space="preserve">SAIFMUSTAKSHEIKH</t>
  </si>
  <si>
    <t xml:space="preserve">5174970314674631B1</t>
  </si>
  <si>
    <t xml:space="preserve">KIRANUTTAMCHANDJAIN</t>
  </si>
  <si>
    <t xml:space="preserve">5174970314689031B1</t>
  </si>
  <si>
    <t xml:space="preserve">RUPALNIXITBHAIKANABAR</t>
  </si>
  <si>
    <t xml:space="preserve">5174970314702631B1</t>
  </si>
  <si>
    <t xml:space="preserve">ILABENSAJIDBHAISANVAT</t>
  </si>
  <si>
    <t xml:space="preserve">5401970071823331B1</t>
  </si>
  <si>
    <t xml:space="preserve">GULZAR ZAKIRZAKIRHUSHENKHANMAHORVANI</t>
  </si>
  <si>
    <t xml:space="preserve">5938970027065531B1</t>
  </si>
  <si>
    <t xml:space="preserve">PRABHULALJAMNADASKHOLIYA</t>
  </si>
  <si>
    <t xml:space="preserve">3049970201291631B1</t>
  </si>
  <si>
    <t xml:space="preserve">ASHOKBHAIBABUBHAIDHOKIYA</t>
  </si>
  <si>
    <t xml:space="preserve">3049970201360531B1</t>
  </si>
  <si>
    <t xml:space="preserve">PRUTHAKISHORBHAICHAVDA</t>
  </si>
  <si>
    <t xml:space="preserve">3049970201361631B1</t>
  </si>
  <si>
    <t xml:space="preserve">NIRAJGIRDHARLALSOLANKI</t>
  </si>
  <si>
    <t xml:space="preserve">5032970241200631B1</t>
  </si>
  <si>
    <t xml:space="preserve">KARIMAMADBHAISHEKH</t>
  </si>
  <si>
    <t xml:space="preserve">5032970241205431B1</t>
  </si>
  <si>
    <t xml:space="preserve">AMANANILKUMARMULCHANDANI</t>
  </si>
  <si>
    <t xml:space="preserve">5032970241322231B1</t>
  </si>
  <si>
    <t xml:space="preserve">DIVYASHANTILALCHHATRALA</t>
  </si>
  <si>
    <t xml:space="preserve">5174970314783331B1</t>
  </si>
  <si>
    <t xml:space="preserve">SHAHIDBHAIUSMANGANIBHAIKATARIYA</t>
  </si>
  <si>
    <t xml:space="preserve">5174970314844131B1</t>
  </si>
  <si>
    <t xml:space="preserve">KALPESHBHAIJAYANTIBHAIJIVRAJANI</t>
  </si>
  <si>
    <t xml:space="preserve">5174970314884631B1</t>
  </si>
  <si>
    <t xml:space="preserve">NIKITADHAVALVADI</t>
  </si>
  <si>
    <t xml:space="preserve">5401970071867531B1</t>
  </si>
  <si>
    <t xml:space="preserve">MANJULABENPREMJIBHAINAROLA</t>
  </si>
  <si>
    <t xml:space="preserve">5032970241352431B1</t>
  </si>
  <si>
    <t xml:space="preserve">LABHUBENCHAMANBHAIVAGHELA</t>
  </si>
  <si>
    <t xml:space="preserve">5174970315008431B1</t>
  </si>
  <si>
    <t xml:space="preserve">PREMLATARAKESHKUMARAGARWAL</t>
  </si>
  <si>
    <t xml:space="preserve">5174970315010631B1</t>
  </si>
  <si>
    <t xml:space="preserve">GUNVANTBHAIMADHUBHAIPARMAR</t>
  </si>
  <si>
    <t xml:space="preserve">5174970315027231B1</t>
  </si>
  <si>
    <t xml:space="preserve">ABDULHAFIZ</t>
  </si>
  <si>
    <t xml:space="preserve">5174970315072531B1</t>
  </si>
  <si>
    <t xml:space="preserve">VIJAYBHAIMOHANBHAIDEVNANI</t>
  </si>
  <si>
    <t xml:space="preserve">5174970315078431B1</t>
  </si>
  <si>
    <t xml:space="preserve">DIMPALBIPINHARIA</t>
  </si>
  <si>
    <t xml:space="preserve">3172970028328231B1</t>
  </si>
  <si>
    <t xml:space="preserve">URMILAJITENDRANANDHA</t>
  </si>
  <si>
    <t xml:space="preserve">JAMANGAR</t>
  </si>
  <si>
    <t xml:space="preserve">5066970278076031B1</t>
  </si>
  <si>
    <t xml:space="preserve">DUDABHAILAKHMANBHAIGORANIA</t>
  </si>
  <si>
    <t xml:space="preserve">5066970277993131B1</t>
  </si>
  <si>
    <t xml:space="preserve">PRAMODKUMAR</t>
  </si>
  <si>
    <t xml:space="preserve">OLONY JAMNAGAR</t>
  </si>
  <si>
    <t xml:space="preserve">5066970278265031B1</t>
  </si>
  <si>
    <t xml:space="preserve">SHAHBAZHAMIDBHAIKHALIFA</t>
  </si>
  <si>
    <t xml:space="preserve">5066970278310331B1</t>
  </si>
  <si>
    <t xml:space="preserve">JIGNESHMAKWANA</t>
  </si>
  <si>
    <t xml:space="preserve">5066970278509631B1</t>
  </si>
  <si>
    <t xml:space="preserve">HIMANSHUBHARATBHAIRATHOD</t>
  </si>
  <si>
    <t xml:space="preserve">KHODIYAR COLONY JAMNAGAR</t>
  </si>
  <si>
    <t xml:space="preserve">5066970278517031B1</t>
  </si>
  <si>
    <t xml:space="preserve">NIZAMUDINHANIFBHAIKHAFI</t>
  </si>
  <si>
    <t xml:space="preserve">5994970001490131B1</t>
  </si>
  <si>
    <t xml:space="preserve">ANANDFALIYA</t>
  </si>
  <si>
    <t xml:space="preserve">3172970028370231B1</t>
  </si>
  <si>
    <t xml:space="preserve">SHARIFAABDULSAYACHA</t>
  </si>
  <si>
    <t xml:space="preserve">5066970278368531B1</t>
  </si>
  <si>
    <t xml:space="preserve">BINAKUMARIANILKUMARPADALIYA</t>
  </si>
  <si>
    <t xml:space="preserve">5066970278248431B1</t>
  </si>
  <si>
    <t xml:space="preserve">VINODBHAIGADHIA</t>
  </si>
  <si>
    <t xml:space="preserve">5938970027125231B1</t>
  </si>
  <si>
    <t xml:space="preserve">ARVAHUSENBHAITINWALA</t>
  </si>
  <si>
    <t xml:space="preserve">5970970009982531B1</t>
  </si>
  <si>
    <t xml:space="preserve">RAJUBHAIMATHURBHAISHARMA</t>
  </si>
  <si>
    <t xml:space="preserve">5970970010083131B1</t>
  </si>
  <si>
    <t xml:space="preserve">SARITAANKITMOTA</t>
  </si>
  <si>
    <t xml:space="preserve">BHUJ KACHCHH</t>
  </si>
  <si>
    <t xml:space="preserve">5970970010136531B1</t>
  </si>
  <si>
    <t xml:space="preserve">MUSTAKHUSHENLUHAR</t>
  </si>
  <si>
    <t xml:space="preserve">5970970010138031B1</t>
  </si>
  <si>
    <t xml:space="preserve">KULDEEPKANTILALGOR</t>
  </si>
  <si>
    <t xml:space="preserve">KACHCHHI</t>
  </si>
  <si>
    <t xml:space="preserve">5970970009251231B1</t>
  </si>
  <si>
    <t xml:space="preserve">CHIRAGANILDHANANI</t>
  </si>
  <si>
    <t xml:space="preserve">5970970010016431B1</t>
  </si>
  <si>
    <t xml:space="preserve">POOJAMANTHANTHACKER</t>
  </si>
  <si>
    <t xml:space="preserve">5970970010084231B1</t>
  </si>
  <si>
    <t xml:space="preserve">VINODKUMARVELJIBHAILUHAR</t>
  </si>
  <si>
    <t xml:space="preserve">5970970010104131B1</t>
  </si>
  <si>
    <t xml:space="preserve">KULSUMBENOSMANGANIHINGORAJA</t>
  </si>
  <si>
    <t xml:space="preserve">5970970010134331B1</t>
  </si>
  <si>
    <t xml:space="preserve">IBRAHIMKHANPATHAN</t>
  </si>
  <si>
    <t xml:space="preserve">GAR BHUJ KACHCHH</t>
  </si>
  <si>
    <t xml:space="preserve">5970970010139131B1</t>
  </si>
  <si>
    <t xml:space="preserve">DHARAMHARSUKHBHAISOLANKI</t>
  </si>
  <si>
    <t xml:space="preserve">6537970000885131B1</t>
  </si>
  <si>
    <t xml:space="preserve">VIJAYKUMARRAMESHCHANDRACHAUHAN</t>
  </si>
  <si>
    <t xml:space="preserve">6537970000897631B1</t>
  </si>
  <si>
    <t xml:space="preserve">RIZWANAFAIZODIYAN</t>
  </si>
  <si>
    <t xml:space="preserve">5431970018316231B1</t>
  </si>
  <si>
    <t xml:space="preserve">GOVINDKHULAL</t>
  </si>
  <si>
    <t xml:space="preserve">6093970202030431B1</t>
  </si>
  <si>
    <t xml:space="preserve">RAVIKUMAR</t>
  </si>
  <si>
    <t xml:space="preserve">6093970202008331B1</t>
  </si>
  <si>
    <t xml:space="preserve">SHAMBHUPRASAD</t>
  </si>
  <si>
    <t xml:space="preserve">6093970201925431B1</t>
  </si>
  <si>
    <t xml:space="preserve">KUSUMTOMAR</t>
  </si>
  <si>
    <t xml:space="preserve">6093970202076131B1</t>
  </si>
  <si>
    <t xml:space="preserve">ABHISHEKTRIPATHI</t>
  </si>
  <si>
    <t xml:space="preserve">88103238821960531B1</t>
  </si>
  <si>
    <t xml:space="preserve">SATYENDERKUMARAGGARWAL</t>
  </si>
  <si>
    <t xml:space="preserve">6693970006027331B1</t>
  </si>
  <si>
    <t xml:space="preserve">SIKANDARPODDAR</t>
  </si>
  <si>
    <t xml:space="preserve">6693970006489331B1</t>
  </si>
  <si>
    <t xml:space="preserve">SANJU</t>
  </si>
  <si>
    <t xml:space="preserve">23452971274732631B1</t>
  </si>
  <si>
    <t xml:space="preserve">LAKSHITAKHURANA</t>
  </si>
  <si>
    <t xml:space="preserve">6610970000874131B1</t>
  </si>
  <si>
    <t xml:space="preserve">SAYMANAAZ</t>
  </si>
  <si>
    <t xml:space="preserve">6693970006555631B1</t>
  </si>
  <si>
    <t xml:space="preserve">DEEPANSHUGOEL</t>
  </si>
  <si>
    <t xml:space="preserve">6693970006591031B1</t>
  </si>
  <si>
    <t xml:space="preserve">6693970006637431B1</t>
  </si>
  <si>
    <t xml:space="preserve">CHITRA</t>
  </si>
  <si>
    <t xml:space="preserve">30047970415550331B1</t>
  </si>
  <si>
    <t xml:space="preserve">JITENDRASINGH</t>
  </si>
  <si>
    <t xml:space="preserve">6605970002525531B1</t>
  </si>
  <si>
    <t xml:space="preserve">NIKHITAKAPOOR</t>
  </si>
  <si>
    <t xml:space="preserve">SHAHDARA DELHI</t>
  </si>
  <si>
    <t xml:space="preserve">6094970221753031B1</t>
  </si>
  <si>
    <t xml:space="preserve">SUNILKUMAR</t>
  </si>
  <si>
    <t xml:space="preserve">6118970090332131B1</t>
  </si>
  <si>
    <t xml:space="preserve">NIHARIKANISCHAL</t>
  </si>
  <si>
    <t xml:space="preserve">6605970002495331B1</t>
  </si>
  <si>
    <t xml:space="preserve">ANJUAGARWAL</t>
  </si>
  <si>
    <t xml:space="preserve">SHAHADRA</t>
  </si>
  <si>
    <t xml:space="preserve">6605970002505631B1</t>
  </si>
  <si>
    <t xml:space="preserve">MUKESHYADAV</t>
  </si>
  <si>
    <t xml:space="preserve">NARELA</t>
  </si>
  <si>
    <t xml:space="preserve">88103238808535631B1</t>
  </si>
  <si>
    <t xml:space="preserve">AMAN</t>
  </si>
  <si>
    <t xml:space="preserve">88103238809160131B1</t>
  </si>
  <si>
    <t xml:space="preserve">RAJBALAATRI</t>
  </si>
  <si>
    <t xml:space="preserve">6065970059866331B1</t>
  </si>
  <si>
    <t xml:space="preserve">SATYAPAL</t>
  </si>
  <si>
    <t xml:space="preserve">23124970013335131B1</t>
  </si>
  <si>
    <t xml:space="preserve">KITABODEVI</t>
  </si>
  <si>
    <t xml:space="preserve">NORH WEST DELHI</t>
  </si>
  <si>
    <t xml:space="preserve">30393970001005231B1</t>
  </si>
  <si>
    <t xml:space="preserve">KIRAN</t>
  </si>
  <si>
    <t xml:space="preserve">30395970285529231B1</t>
  </si>
  <si>
    <t xml:space="preserve">30892970032144331B1</t>
  </si>
  <si>
    <t xml:space="preserve">SHUBHAM</t>
  </si>
  <si>
    <t xml:space="preserve">30892970032151331B1</t>
  </si>
  <si>
    <t xml:space="preserve">MDSHIRAJ</t>
  </si>
  <si>
    <t xml:space="preserve">30341970359020531B1</t>
  </si>
  <si>
    <t xml:space="preserve">HASRATKHAN</t>
  </si>
  <si>
    <t xml:space="preserve">MUKAND PUR</t>
  </si>
  <si>
    <t xml:space="preserve">45483970002046231B1</t>
  </si>
  <si>
    <t xml:space="preserve">JAIBHAGWAN</t>
  </si>
  <si>
    <t xml:space="preserve">3326970102262231B1</t>
  </si>
  <si>
    <t xml:space="preserve">LALBABURAY</t>
  </si>
  <si>
    <t xml:space="preserve">6094970222809631B1</t>
  </si>
  <si>
    <t xml:space="preserve">DAYARAM</t>
  </si>
  <si>
    <t xml:space="preserve">SOTH WEST DELHI</t>
  </si>
  <si>
    <t xml:space="preserve">23452971274857531B1</t>
  </si>
  <si>
    <t xml:space="preserve">SANTOSHKUMARGUPTA</t>
  </si>
  <si>
    <t xml:space="preserve">6522970003630331B1</t>
  </si>
  <si>
    <t xml:space="preserve">SAROJ</t>
  </si>
  <si>
    <t xml:space="preserve">44136970000587231B1</t>
  </si>
  <si>
    <t xml:space="preserve">RISHANKUMARMISHRA</t>
  </si>
  <si>
    <t xml:space="preserve">58312970000874131B1</t>
  </si>
  <si>
    <t xml:space="preserve">OMPRAKASHPASWAN</t>
  </si>
  <si>
    <t xml:space="preserve">6066970246342531B1</t>
  </si>
  <si>
    <t xml:space="preserve">DINESHKHARWAR</t>
  </si>
  <si>
    <t xml:space="preserve">6093970201935031B1</t>
  </si>
  <si>
    <t xml:space="preserve">SADANANDMANDAL</t>
  </si>
  <si>
    <t xml:space="preserve">6093970202113331B1</t>
  </si>
  <si>
    <t xml:space="preserve">BRIJLALKHANNA</t>
  </si>
  <si>
    <t xml:space="preserve">3271970024682231B1</t>
  </si>
  <si>
    <t xml:space="preserve">ARPANAKHANNA</t>
  </si>
  <si>
    <t xml:space="preserve">3271970024684431B1</t>
  </si>
  <si>
    <t xml:space="preserve">PRIYA</t>
  </si>
  <si>
    <t xml:space="preserve">6094970222972131B1</t>
  </si>
  <si>
    <t xml:space="preserve">SHIKHASINGH</t>
  </si>
  <si>
    <t xml:space="preserve">6093970202044431B1</t>
  </si>
  <si>
    <t xml:space="preserve">RANJITYADAV</t>
  </si>
  <si>
    <t xml:space="preserve">30341970357755031B1</t>
  </si>
  <si>
    <t xml:space="preserve">MOHDJAMAL</t>
  </si>
  <si>
    <t xml:space="preserve">6066970246269231B1</t>
  </si>
  <si>
    <t xml:space="preserve">SACHINKUMAR</t>
  </si>
  <si>
    <t xml:space="preserve">6066970246279531B1</t>
  </si>
  <si>
    <t xml:space="preserve">SUSHILA</t>
  </si>
  <si>
    <t xml:space="preserve">23452971274902131B1</t>
  </si>
  <si>
    <t xml:space="preserve">MDKHURSHID</t>
  </si>
  <si>
    <t xml:space="preserve">30341970356801531B1</t>
  </si>
  <si>
    <t xml:space="preserve">NAVINKUMAR</t>
  </si>
  <si>
    <t xml:space="preserve">6066970246337031B1</t>
  </si>
  <si>
    <t xml:space="preserve">6066970246390431B1</t>
  </si>
  <si>
    <t xml:space="preserve">SANU</t>
  </si>
  <si>
    <t xml:space="preserve">3326970102295031B1</t>
  </si>
  <si>
    <t xml:space="preserve">KARAMBIRSINGHRANA</t>
  </si>
  <si>
    <t xml:space="preserve">5438970020122231B1</t>
  </si>
  <si>
    <t xml:space="preserve">KOMARAGIRISRIDEVI</t>
  </si>
  <si>
    <t xml:space="preserve">30381970097053131B1</t>
  </si>
  <si>
    <t xml:space="preserve">CHANDANABOINAKOTESWARRAO</t>
  </si>
  <si>
    <t xml:space="preserve">45669970001119231B1</t>
  </si>
  <si>
    <t xml:space="preserve">KOLICHALAMCHARAN</t>
  </si>
  <si>
    <t xml:space="preserve">30381970098484431B1</t>
  </si>
  <si>
    <t xml:space="preserve">MUCHINTHALASRAVANI</t>
  </si>
  <si>
    <t xml:space="preserve">MAHABBUNGAR</t>
  </si>
  <si>
    <t xml:space="preserve">23229970744079131B1</t>
  </si>
  <si>
    <t xml:space="preserve">KANIKEBHARATHKUMAR</t>
  </si>
  <si>
    <t xml:space="preserve">23229970744962231B1</t>
  </si>
  <si>
    <t xml:space="preserve">DANDUNIKHIL</t>
  </si>
  <si>
    <t xml:space="preserve">23229970746511431B1</t>
  </si>
  <si>
    <t xml:space="preserve">MOHAMMEDABDULHAMEED</t>
  </si>
  <si>
    <t xml:space="preserve">MAHABUB NAGAR</t>
  </si>
  <si>
    <t xml:space="preserve">30047970415436131B1</t>
  </si>
  <si>
    <t xml:space="preserve">BESTAVENKATACHALAPATHI</t>
  </si>
  <si>
    <t xml:space="preserve">30047970415328531B1</t>
  </si>
  <si>
    <t xml:space="preserve">BOYASAI BHASKAR</t>
  </si>
  <si>
    <t xml:space="preserve">ANANTHAPURAMU</t>
  </si>
  <si>
    <t xml:space="preserve">6198970111036331B1</t>
  </si>
  <si>
    <t xml:space="preserve">LAKSHMINARAYANA GOWDVUDDALA</t>
  </si>
  <si>
    <t xml:space="preserve">6198970111039631B1</t>
  </si>
  <si>
    <t xml:space="preserve">DALAVAYRAMAKRISHNA</t>
  </si>
  <si>
    <t xml:space="preserve">30381970097534631B1</t>
  </si>
  <si>
    <t xml:space="preserve">GOGULALAKSHMIDEVI</t>
  </si>
  <si>
    <t xml:space="preserve">ANANTHAPUR</t>
  </si>
  <si>
    <t xml:space="preserve">30381970097537231B1</t>
  </si>
  <si>
    <t xml:space="preserve">SATHYANARAYANAKASETTY</t>
  </si>
  <si>
    <t xml:space="preserve">30516970002795331B1</t>
  </si>
  <si>
    <t xml:space="preserve">SURAPURAMSREENIVASAGUPTA</t>
  </si>
  <si>
    <t xml:space="preserve">30516970002912131B1</t>
  </si>
  <si>
    <t xml:space="preserve">NESEDHANALAKSHMI</t>
  </si>
  <si>
    <t xml:space="preserve">6401970117710631B1</t>
  </si>
  <si>
    <t xml:space="preserve">MUNAGASOWMYASREE</t>
  </si>
  <si>
    <t xml:space="preserve">6439970082158431B1</t>
  </si>
  <si>
    <t xml:space="preserve">DENAMKONDAAMARAVATHI</t>
  </si>
  <si>
    <t xml:space="preserve">3259970053574331B1</t>
  </si>
  <si>
    <t xml:space="preserve">KONINDALADISHMILADEEPTHI</t>
  </si>
  <si>
    <t xml:space="preserve">3259970053583531B1</t>
  </si>
  <si>
    <t xml:space="preserve">VINAYAGAMPRAVEENKUMAR</t>
  </si>
  <si>
    <t xml:space="preserve">3259970053609331B1</t>
  </si>
  <si>
    <t xml:space="preserve">GHANI KHADARZAFFAR</t>
  </si>
  <si>
    <t xml:space="preserve">5273970040488231B1</t>
  </si>
  <si>
    <t xml:space="preserve">KUMARANNAKILI</t>
  </si>
  <si>
    <t xml:space="preserve">5273970040496331B1</t>
  </si>
  <si>
    <t xml:space="preserve">ANUGAKALPANA</t>
  </si>
  <si>
    <t xml:space="preserve">5273970040466131B1</t>
  </si>
  <si>
    <t xml:space="preserve">GOLLARAJENDRAKOWSALYA</t>
  </si>
  <si>
    <t xml:space="preserve">3259970053683031B1</t>
  </si>
  <si>
    <t xml:space="preserve">HUSSAINCHANDINI</t>
  </si>
  <si>
    <t xml:space="preserve">CHITTOOR DT</t>
  </si>
  <si>
    <t xml:space="preserve">3259970053687431B1</t>
  </si>
  <si>
    <t xml:space="preserve">SATHARARIF</t>
  </si>
  <si>
    <t xml:space="preserve">45746970000005131B1</t>
  </si>
  <si>
    <t xml:space="preserve">KRISHNAPAVAN KUMAR</t>
  </si>
  <si>
    <t xml:space="preserve">45746970000006231B1</t>
  </si>
  <si>
    <t xml:space="preserve">INDRASINGHGULAB DEVI</t>
  </si>
  <si>
    <t xml:space="preserve">CHITTOOR DIST</t>
  </si>
  <si>
    <t xml:space="preserve">6385970054578231B1</t>
  </si>
  <si>
    <t xml:space="preserve">KARLAMBAKAMPRAKASHRADHIKA</t>
  </si>
  <si>
    <t xml:space="preserve">6385970054584131B1</t>
  </si>
  <si>
    <t xml:space="preserve">DANTUSURESH BABU</t>
  </si>
  <si>
    <t xml:space="preserve">3037970004544631B1</t>
  </si>
  <si>
    <t xml:space="preserve">ALATHURUVASANTHA</t>
  </si>
  <si>
    <t xml:space="preserve">BAN CHITTOOR</t>
  </si>
  <si>
    <t xml:space="preserve">30532970061530631B1</t>
  </si>
  <si>
    <t xml:space="preserve">KAILASANISAI KUMAR</t>
  </si>
  <si>
    <t xml:space="preserve">6385970054583031B1</t>
  </si>
  <si>
    <t xml:space="preserve">SANDAKA SARITHA</t>
  </si>
  <si>
    <t xml:space="preserve">3052970068731231B1</t>
  </si>
  <si>
    <t xml:space="preserve">NAGESWARA RAOMEESALA</t>
  </si>
  <si>
    <t xml:space="preserve">5087970312110031B1</t>
  </si>
  <si>
    <t xml:space="preserve">SRINIVASULUMEDIGA</t>
  </si>
  <si>
    <t xml:space="preserve">5087970312168231B1</t>
  </si>
  <si>
    <t xml:space="preserve">PADMAJAPOTTI</t>
  </si>
  <si>
    <t xml:space="preserve">ONE TOWN</t>
  </si>
  <si>
    <t xml:space="preserve">3052970068748531B1</t>
  </si>
  <si>
    <t xml:space="preserve">SHARIFFSHAIK</t>
  </si>
  <si>
    <t xml:space="preserve">VIJAYAWADA URBAN</t>
  </si>
  <si>
    <t xml:space="preserve">3052970068694031B1</t>
  </si>
  <si>
    <t xml:space="preserve">SWARNA LATHAPOLAVARAPU</t>
  </si>
  <si>
    <t xml:space="preserve">3052970068701031B1</t>
  </si>
  <si>
    <t xml:space="preserve">PADMAVATHILAKKARAJU</t>
  </si>
  <si>
    <t xml:space="preserve">GOVERNORPET KRISHNA</t>
  </si>
  <si>
    <t xml:space="preserve">3052970068724231B1</t>
  </si>
  <si>
    <t xml:space="preserve">PRASADARAOKANDUKURI</t>
  </si>
  <si>
    <t xml:space="preserve">3052970068770631B1</t>
  </si>
  <si>
    <t xml:space="preserve">VINNAKOTARAJARAJESWARI</t>
  </si>
  <si>
    <t xml:space="preserve">ESWARAPET KRISHNA</t>
  </si>
  <si>
    <t xml:space="preserve">5087970312042231B1</t>
  </si>
  <si>
    <t xml:space="preserve">THOTAPALLIKOTESWARAKIRAN</t>
  </si>
  <si>
    <t xml:space="preserve">HYDERABAD</t>
  </si>
  <si>
    <t xml:space="preserve">5318970162306331B1</t>
  </si>
  <si>
    <t xml:space="preserve">HASHARHASSAINSHAIK</t>
  </si>
  <si>
    <t xml:space="preserve">VIJAYAWADA URBAN KRISHNA</t>
  </si>
  <si>
    <t xml:space="preserve">23229970745113631B1</t>
  </si>
  <si>
    <t xml:space="preserve">VENKATA RAMA DEVIPABBATI</t>
  </si>
  <si>
    <t xml:space="preserve">3052970068730131B1</t>
  </si>
  <si>
    <t xml:space="preserve">GRACE KAMALA DAYAMANICHEEMALA</t>
  </si>
  <si>
    <t xml:space="preserve">5087970312139131B1</t>
  </si>
  <si>
    <t xml:space="preserve">RAVIKIRANEMADABATHINI</t>
  </si>
  <si>
    <t xml:space="preserve">YANAMALAKUDURU KRISHNA</t>
  </si>
  <si>
    <t xml:space="preserve">5087970312116631B1</t>
  </si>
  <si>
    <t xml:space="preserve">MOHAMMEDSUJATHALI</t>
  </si>
  <si>
    <t xml:space="preserve">5087970312141331B1</t>
  </si>
  <si>
    <t xml:space="preserve">YASMINSHAIK</t>
  </si>
  <si>
    <t xml:space="preserve">30595970000165331B1</t>
  </si>
  <si>
    <t xml:space="preserve">MOHAMMADMASTANALI</t>
  </si>
  <si>
    <t xml:space="preserve">5087970312166031B1</t>
  </si>
  <si>
    <t xml:space="preserve">SHAIKIRFAN</t>
  </si>
  <si>
    <t xml:space="preserve">5087970312177431B1</t>
  </si>
  <si>
    <t xml:space="preserve">ROJA RAMANIAPPALABHAKTULA</t>
  </si>
  <si>
    <t xml:space="preserve">5087970312263631B1</t>
  </si>
  <si>
    <t xml:space="preserve">PRIYANKABRIJESHSINGH</t>
  </si>
  <si>
    <t xml:space="preserve">6027970113158031B1</t>
  </si>
  <si>
    <t xml:space="preserve">SANVISACHINJADHAV</t>
  </si>
  <si>
    <t xml:space="preserve">R EAST THANE</t>
  </si>
  <si>
    <t xml:space="preserve">6064970134739531B1</t>
  </si>
  <si>
    <t xml:space="preserve">HARLEET KAURKHAMBAY</t>
  </si>
  <si>
    <t xml:space="preserve">5024970094399331B1</t>
  </si>
  <si>
    <t xml:space="preserve">VAISHALILINESHBHANUSHALI</t>
  </si>
  <si>
    <t xml:space="preserve">6061970148465031B1</t>
  </si>
  <si>
    <t xml:space="preserve">KALPANKISHORMISTRY</t>
  </si>
  <si>
    <t xml:space="preserve">6300970137588031B1</t>
  </si>
  <si>
    <t xml:space="preserve">KHUSHBOODINESHMISHRA</t>
  </si>
  <si>
    <t xml:space="preserve">VASAI ROAD WEST PALGHAR</t>
  </si>
  <si>
    <t xml:space="preserve">6300970137604231B1</t>
  </si>
  <si>
    <t xml:space="preserve">JAGRUTIANILSHAH</t>
  </si>
  <si>
    <t xml:space="preserve">6300970137687131B1</t>
  </si>
  <si>
    <t xml:space="preserve">RANJIT KUMARCHANDRDEVPANDIT</t>
  </si>
  <si>
    <t xml:space="preserve">6786970000079331B1</t>
  </si>
  <si>
    <t xml:space="preserve">JAYSHRIVIJAYKUMARVAIDYA</t>
  </si>
  <si>
    <t xml:space="preserve">23932970016909231B1</t>
  </si>
  <si>
    <t xml:space="preserve">RAKHIMANOJKHOT</t>
  </si>
  <si>
    <t xml:space="preserve">NALLASOPARA WEST</t>
  </si>
  <si>
    <t xml:space="preserve">23839970002805531B1</t>
  </si>
  <si>
    <t xml:space="preserve">ASHLESHAKISHORKUMARANGARKHE</t>
  </si>
  <si>
    <t xml:space="preserve">23839970002808131B1</t>
  </si>
  <si>
    <t xml:space="preserve">MOHD ARBAZSHAIKH</t>
  </si>
  <si>
    <t xml:space="preserve">3335970347368131B1</t>
  </si>
  <si>
    <t xml:space="preserve">AVDHESHGAUTAM</t>
  </si>
  <si>
    <t xml:space="preserve">3335970365980031B1</t>
  </si>
  <si>
    <t xml:space="preserve">RUHITARANJANTAMBE</t>
  </si>
  <si>
    <t xml:space="preserve">3335970366044131B1</t>
  </si>
  <si>
    <t xml:space="preserve">VIKASHGUPTA</t>
  </si>
  <si>
    <t xml:space="preserve">3335970366621431B1</t>
  </si>
  <si>
    <t xml:space="preserve">PRIYANKANILESHSHEELSHARMA</t>
  </si>
  <si>
    <t xml:space="preserve">3335970366843231B1</t>
  </si>
  <si>
    <t xml:space="preserve">PARVATIDINESHPEDVI</t>
  </si>
  <si>
    <t xml:space="preserve">3335970366893331B1</t>
  </si>
  <si>
    <t xml:space="preserve">TULUHARISHCHANDRABAL</t>
  </si>
  <si>
    <t xml:space="preserve">23932970016511331B1</t>
  </si>
  <si>
    <t xml:space="preserve">MAMTABHATT</t>
  </si>
  <si>
    <t xml:space="preserve">23932970016515031B1</t>
  </si>
  <si>
    <t xml:space="preserve">DEEPALINIMESHRAICHURA</t>
  </si>
  <si>
    <t xml:space="preserve">23932970016619631B1</t>
  </si>
  <si>
    <t xml:space="preserve">SURENDRA SINGHDIGAR SINGHKANYAL</t>
  </si>
  <si>
    <t xml:space="preserve">23932970016620031B1</t>
  </si>
  <si>
    <t xml:space="preserve">AFZAL HUSAIN</t>
  </si>
  <si>
    <t xml:space="preserve">23932970016931331B1</t>
  </si>
  <si>
    <t xml:space="preserve">SAFIYAHABIBULLAHCHAUDHARI</t>
  </si>
  <si>
    <t xml:space="preserve">23932970016950131B1</t>
  </si>
  <si>
    <t xml:space="preserve">MOHAMMADKASIM</t>
  </si>
  <si>
    <t xml:space="preserve">VIRAR WEST</t>
  </si>
  <si>
    <t xml:space="preserve">6300970137716231B1</t>
  </si>
  <si>
    <t xml:space="preserve">MEENAHASMUKHLALGURJAR</t>
  </si>
  <si>
    <t xml:space="preserve">VIRAR WEST VASAI PALGHAR</t>
  </si>
  <si>
    <t xml:space="preserve">6300970138088331B1</t>
  </si>
  <si>
    <t xml:space="preserve">JENNIFERMARTINDSOUZA</t>
  </si>
  <si>
    <t xml:space="preserve">6300970138093131B1</t>
  </si>
  <si>
    <t xml:space="preserve">MANVENDRAMEGHWANSHI</t>
  </si>
  <si>
    <t xml:space="preserve">AJMER</t>
  </si>
  <si>
    <t xml:space="preserve">6706970001373531B1</t>
  </si>
  <si>
    <t xml:space="preserve">KOMANDURISRI DURGA SESHA LAKSHMICHANDRIKA</t>
  </si>
  <si>
    <t xml:space="preserve">5087970312043331B1</t>
  </si>
  <si>
    <t xml:space="preserve">VENKATA SULOCHANABHAVANASI</t>
  </si>
  <si>
    <t xml:space="preserve">3052970068743031B1</t>
  </si>
  <si>
    <t xml:space="preserve">VANAMSIMHACHALAM</t>
  </si>
  <si>
    <t xml:space="preserve">6603970000179631B1</t>
  </si>
  <si>
    <t xml:space="preserve">SPOORTHI</t>
  </si>
  <si>
    <t xml:space="preserve">3040971153964231B1</t>
  </si>
  <si>
    <t xml:space="preserve">MAHEKVIJAYGOSRANI</t>
  </si>
  <si>
    <t xml:space="preserve">5005970403992531B1</t>
  </si>
  <si>
    <t xml:space="preserve">RAAJANSACHDEV</t>
  </si>
  <si>
    <t xml:space="preserve">OKALIPURAM BANGALORE</t>
  </si>
  <si>
    <t xml:space="preserve">6123970109829531B1</t>
  </si>
  <si>
    <t xml:space="preserve">HALUGATTIKOPPALLUMADAIAHPRAKASH</t>
  </si>
  <si>
    <t xml:space="preserve">6123970107329431B1</t>
  </si>
  <si>
    <t xml:space="preserve">GAYITHRI</t>
  </si>
  <si>
    <t xml:space="preserve">6185970058943331B1</t>
  </si>
  <si>
    <t xml:space="preserve">SIMRANJEETKAUR</t>
  </si>
  <si>
    <t xml:space="preserve">6957970011113231B1</t>
  </si>
  <si>
    <t xml:space="preserve">RAJUYADAV</t>
  </si>
  <si>
    <t xml:space="preserve">6957970011078231B1</t>
  </si>
  <si>
    <t xml:space="preserve">KHALANDARYALAVAGI</t>
  </si>
  <si>
    <t xml:space="preserve">6957970011097031B1</t>
  </si>
  <si>
    <t xml:space="preserve">SAMAKARIREDDY SHEKAR</t>
  </si>
  <si>
    <t xml:space="preserve">5337970108968031B1</t>
  </si>
  <si>
    <t xml:space="preserve">RAJESHKUMAR</t>
  </si>
  <si>
    <t xml:space="preserve">NETHAJINAGAR BANGALORE</t>
  </si>
  <si>
    <t xml:space="preserve">3904970110129431B1</t>
  </si>
  <si>
    <t xml:space="preserve">ASHIMAMATHUR</t>
  </si>
  <si>
    <t xml:space="preserve">23096970028751331B1</t>
  </si>
  <si>
    <t xml:space="preserve">BASALINGAPPA</t>
  </si>
  <si>
    <t xml:space="preserve">YELAHANKA OLD TOWN</t>
  </si>
  <si>
    <t xml:space="preserve">3039970114883231B1</t>
  </si>
  <si>
    <t xml:space="preserve">RAKESHKUMARYADAV</t>
  </si>
  <si>
    <t xml:space="preserve">23096970028756131B1</t>
  </si>
  <si>
    <t xml:space="preserve">VENKATA SURYAKIRAN KUMARPILAKA</t>
  </si>
  <si>
    <t xml:space="preserve">BENGALORE</t>
  </si>
  <si>
    <t xml:space="preserve">3016970080320031B1</t>
  </si>
  <si>
    <t xml:space="preserve">MUNISEKHAR GAJULA</t>
  </si>
  <si>
    <t xml:space="preserve">BUS STOP BANGALORE</t>
  </si>
  <si>
    <t xml:space="preserve">3836970073445531B1</t>
  </si>
  <si>
    <t xml:space="preserve">JAGABANDHU NAYAK</t>
  </si>
  <si>
    <t xml:space="preserve">3836970073489031B1</t>
  </si>
  <si>
    <t xml:space="preserve">RAJU</t>
  </si>
  <si>
    <t xml:space="preserve">5073970457274531B1</t>
  </si>
  <si>
    <t xml:space="preserve">SYED HABEEB</t>
  </si>
  <si>
    <t xml:space="preserve">5073970457487131B1</t>
  </si>
  <si>
    <t xml:space="preserve">MOHAMMED WASEEM</t>
  </si>
  <si>
    <t xml:space="preserve">5073970457469431B1</t>
  </si>
  <si>
    <t xml:space="preserve">SRIKANTADATTAMAHESH KUMAR</t>
  </si>
  <si>
    <t xml:space="preserve">5073970457429631B1</t>
  </si>
  <si>
    <t xml:space="preserve">AKBERMOHAMMED</t>
  </si>
  <si>
    <t xml:space="preserve">5196970100998431B1</t>
  </si>
  <si>
    <t xml:space="preserve">SYEDOSMAN</t>
  </si>
  <si>
    <t xml:space="preserve">5196970101261131B1</t>
  </si>
  <si>
    <t xml:space="preserve">MOHAMMEDIRFANUDDIN</t>
  </si>
  <si>
    <t xml:space="preserve">5984970004124631B1</t>
  </si>
  <si>
    <t xml:space="preserve">SHABANABEGUM</t>
  </si>
  <si>
    <t xml:space="preserve">5984970004125031B1</t>
  </si>
  <si>
    <t xml:space="preserve">BHYRISURYAPRAKASH</t>
  </si>
  <si>
    <t xml:space="preserve">30908970030003231B1</t>
  </si>
  <si>
    <t xml:space="preserve">KOTHASRINIVAS</t>
  </si>
  <si>
    <t xml:space="preserve">5196970100898231B1</t>
  </si>
  <si>
    <t xml:space="preserve">SHARADASRUNGARAM</t>
  </si>
  <si>
    <t xml:space="preserve">5196970101122231B1</t>
  </si>
  <si>
    <t xml:space="preserve">AKARAM SAI KUMAR</t>
  </si>
  <si>
    <t xml:space="preserve">5196970101138431B1</t>
  </si>
  <si>
    <t xml:space="preserve">FAKERABUTOOL</t>
  </si>
  <si>
    <t xml:space="preserve">5984970004131631B1</t>
  </si>
  <si>
    <t xml:space="preserve">MAHIDULRAHAMAN</t>
  </si>
  <si>
    <t xml:space="preserve">5984970004171431B1</t>
  </si>
  <si>
    <t xml:space="preserve">5984970004174031B1</t>
  </si>
  <si>
    <t xml:space="preserve">DASARIKRISHNABALA</t>
  </si>
  <si>
    <t xml:space="preserve">NIZAMBAD</t>
  </si>
  <si>
    <t xml:space="preserve">30381970097616431B1</t>
  </si>
  <si>
    <t xml:space="preserve">GADUGUTHULSHAMMA</t>
  </si>
  <si>
    <t xml:space="preserve">5196970100977431B1</t>
  </si>
  <si>
    <t xml:space="preserve">SRUNGARAMVENKATA VIDHYA RANI</t>
  </si>
  <si>
    <t xml:space="preserve">NIZAAMABAD</t>
  </si>
  <si>
    <t xml:space="preserve">6182970107718531B1</t>
  </si>
  <si>
    <t xml:space="preserve">ARCHANA RAJOBA</t>
  </si>
  <si>
    <t xml:space="preserve">5196970100651031B1</t>
  </si>
  <si>
    <t xml:space="preserve">SATHYANARAYANAKHAMMARI</t>
  </si>
  <si>
    <t xml:space="preserve">5196970100862131B1</t>
  </si>
  <si>
    <t xml:space="preserve">GADUGUCHINNA GANGARAM</t>
  </si>
  <si>
    <t xml:space="preserve">5196970100976331B1</t>
  </si>
  <si>
    <t xml:space="preserve">JAGADISHWARANKAM</t>
  </si>
  <si>
    <t xml:space="preserve">5196970101268131B1</t>
  </si>
  <si>
    <t xml:space="preserve">PADALASAIRAJ GOUD</t>
  </si>
  <si>
    <t xml:space="preserve">6182970107207531B1</t>
  </si>
  <si>
    <t xml:space="preserve">POTTUR AARATHI</t>
  </si>
  <si>
    <t xml:space="preserve">5196970100508431B1</t>
  </si>
  <si>
    <t xml:space="preserve">MOHAMMADHUSSAIN</t>
  </si>
  <si>
    <t xml:space="preserve">5984970004032531B1</t>
  </si>
  <si>
    <t xml:space="preserve">SAI RAMKURME DODDIKINDI</t>
  </si>
  <si>
    <t xml:space="preserve">6182970107767531B1</t>
  </si>
  <si>
    <t xml:space="preserve">TUPAKULARAMULU</t>
  </si>
  <si>
    <t xml:space="preserve">5196970101065131B1</t>
  </si>
  <si>
    <t xml:space="preserve">BADAVATHCHANDRAHAS</t>
  </si>
  <si>
    <t xml:space="preserve">23444970005389231B1</t>
  </si>
  <si>
    <t xml:space="preserve">SAINENIVENGALRAO</t>
  </si>
  <si>
    <t xml:space="preserve">30381970097241031B1</t>
  </si>
  <si>
    <t xml:space="preserve">SANJEEVSONAKOMBLE</t>
  </si>
  <si>
    <t xml:space="preserve">5196970101115231B1</t>
  </si>
  <si>
    <t xml:space="preserve">MEDICHELMABHOJRAJ</t>
  </si>
  <si>
    <t xml:space="preserve">ADILABAD</t>
  </si>
  <si>
    <t xml:space="preserve">6792970000987231B1</t>
  </si>
  <si>
    <t xml:space="preserve">MANJOSHA</t>
  </si>
  <si>
    <t xml:space="preserve">6520970000728131B1</t>
  </si>
  <si>
    <t xml:space="preserve">ALESHWARSRIHARI</t>
  </si>
  <si>
    <t xml:space="preserve">6792970000993131B1</t>
  </si>
  <si>
    <t xml:space="preserve">SAROJABABY</t>
  </si>
  <si>
    <t xml:space="preserve">3082970233952031B1</t>
  </si>
  <si>
    <t xml:space="preserve">SRINIVASSAINDLA</t>
  </si>
  <si>
    <t xml:space="preserve">3082970234014631B1</t>
  </si>
  <si>
    <t xml:space="preserve">RAMULUVANGALA</t>
  </si>
  <si>
    <t xml:space="preserve">3082970234016131B1</t>
  </si>
  <si>
    <t xml:space="preserve">PANCHALSURENDRA</t>
  </si>
  <si>
    <t xml:space="preserve">3082970234020531B1</t>
  </si>
  <si>
    <t xml:space="preserve">MDYAKUBI</t>
  </si>
  <si>
    <t xml:space="preserve">3082970234057031B1</t>
  </si>
  <si>
    <t xml:space="preserve">VIVARAMNENISWAPNA</t>
  </si>
  <si>
    <t xml:space="preserve">3082970234070631B1</t>
  </si>
  <si>
    <t xml:space="preserve">GEETHA RANICHAKILAM</t>
  </si>
  <si>
    <t xml:space="preserve">3082970234071031B1</t>
  </si>
  <si>
    <t xml:space="preserve">SAMPATHPULI</t>
  </si>
  <si>
    <t xml:space="preserve">3082970234074331B1</t>
  </si>
  <si>
    <t xml:space="preserve">NARAYANATHANDRA</t>
  </si>
  <si>
    <t xml:space="preserve">3082970234075431B1</t>
  </si>
  <si>
    <t xml:space="preserve">YEMULASRILEKHA</t>
  </si>
  <si>
    <t xml:space="preserve">KARIMNAGAR DIST</t>
  </si>
  <si>
    <t xml:space="preserve">5137970267559331B1</t>
  </si>
  <si>
    <t xml:space="preserve">MACHANARSAIAH</t>
  </si>
  <si>
    <t xml:space="preserve">23451970793160031B1</t>
  </si>
  <si>
    <t xml:space="preserve">SYEDIBRAHIMAHEMAD</t>
  </si>
  <si>
    <t xml:space="preserve">45669970000685231B1</t>
  </si>
  <si>
    <t xml:space="preserve">GUNDLAVARALAXMI</t>
  </si>
  <si>
    <t xml:space="preserve">45669970000918431B1</t>
  </si>
  <si>
    <t xml:space="preserve">YADAGIRIKAVETI</t>
  </si>
  <si>
    <t xml:space="preserve">3082970234004331B1</t>
  </si>
  <si>
    <t xml:space="preserve">VELDHISAHITHI</t>
  </si>
  <si>
    <t xml:space="preserve">3082970234024231B1</t>
  </si>
  <si>
    <t xml:space="preserve">VENGALAMEENA</t>
  </si>
  <si>
    <t xml:space="preserve">3082970234068431B1</t>
  </si>
  <si>
    <t xml:space="preserve">FAIZANMOHD</t>
  </si>
  <si>
    <t xml:space="preserve">3082970234069531B1</t>
  </si>
  <si>
    <t xml:space="preserve">GANGADHARCHAKILAM</t>
  </si>
  <si>
    <t xml:space="preserve">3082970234072131B1</t>
  </si>
  <si>
    <t xml:space="preserve">LAXMISALLA</t>
  </si>
  <si>
    <t xml:space="preserve">3082970234080231B1</t>
  </si>
  <si>
    <t xml:space="preserve">SANTHOSHPERUMANDLA</t>
  </si>
  <si>
    <t xml:space="preserve">6182970107848231B1</t>
  </si>
  <si>
    <t xml:space="preserve">AKUBATHINISRIKANTH</t>
  </si>
  <si>
    <t xml:space="preserve">23451970793046531B1</t>
  </si>
  <si>
    <t xml:space="preserve">POONAMKRUSHNAKOLTE</t>
  </si>
  <si>
    <t xml:space="preserve">6091970215644531B1</t>
  </si>
  <si>
    <t xml:space="preserve">SANTOSHSINGH</t>
  </si>
  <si>
    <t xml:space="preserve">6091970215657431B1</t>
  </si>
  <si>
    <t xml:space="preserve">VISHWAMJAYESHPATEL</t>
  </si>
  <si>
    <t xml:space="preserve">6091970215660031B1</t>
  </si>
  <si>
    <t xml:space="preserve">BHAVESHBHAIHARESHBHAISHINGADA</t>
  </si>
  <si>
    <t xml:space="preserve">6091970215702031B1</t>
  </si>
  <si>
    <t xml:space="preserve">MOHAMAD SARAFARAJKHAN</t>
  </si>
  <si>
    <t xml:space="preserve">6091970215755431B1</t>
  </si>
  <si>
    <t xml:space="preserve">KINJALRASHMINKUMARPATEL</t>
  </si>
  <si>
    <t xml:space="preserve">VAPI</t>
  </si>
  <si>
    <t xml:space="preserve">6091970215759131B1</t>
  </si>
  <si>
    <t xml:space="preserve">KEYURKUMARISHVARDATTGAJRE</t>
  </si>
  <si>
    <t xml:space="preserve">6091970215760231B1</t>
  </si>
  <si>
    <t xml:space="preserve">DHARMENDARNIGAM</t>
  </si>
  <si>
    <t xml:space="preserve">6091970215767231B1</t>
  </si>
  <si>
    <t xml:space="preserve">BASIMAKHATUN</t>
  </si>
  <si>
    <t xml:space="preserve">6091970215791531B1</t>
  </si>
  <si>
    <t xml:space="preserve">MIRADEVIPASVAN</t>
  </si>
  <si>
    <t xml:space="preserve">CHHIRI VAPI CHHIRI VALSAD</t>
  </si>
  <si>
    <t xml:space="preserve">6091970215821031B1</t>
  </si>
  <si>
    <t xml:space="preserve">KRUNALKUMARKISHORBHAIPRAJAPATI</t>
  </si>
  <si>
    <t xml:space="preserve">6130970121758631B1</t>
  </si>
  <si>
    <t xml:space="preserve">JAGUBHAIMAGANBHAIPATEL</t>
  </si>
  <si>
    <t xml:space="preserve">6130970122198531B1</t>
  </si>
  <si>
    <t xml:space="preserve">HARIBHAINARANBHAIBHANUSHALI</t>
  </si>
  <si>
    <t xml:space="preserve">3792970025157531B1</t>
  </si>
  <si>
    <t xml:space="preserve">ASHMABENAKBARALIVOHRA</t>
  </si>
  <si>
    <t xml:space="preserve">3792970025160131B1</t>
  </si>
  <si>
    <t xml:space="preserve">ARVINDKUMARPRAVEENBHAICHHAJED</t>
  </si>
  <si>
    <t xml:space="preserve">3792970025161231B1</t>
  </si>
  <si>
    <t xml:space="preserve">ASHOKPANDURANGNIMKALE</t>
  </si>
  <si>
    <t xml:space="preserve">5333970126195431B1</t>
  </si>
  <si>
    <t xml:space="preserve">MUKESHISHWARRATHORE</t>
  </si>
  <si>
    <t xml:space="preserve">6091970215726331B1</t>
  </si>
  <si>
    <t xml:space="preserve">SAMIRAMRITLALBHOWMIK</t>
  </si>
  <si>
    <t xml:space="preserve">6091970215802231B1</t>
  </si>
  <si>
    <t xml:space="preserve">KAMLESHRAMANPATEL</t>
  </si>
  <si>
    <t xml:space="preserve">6091970215835031B1</t>
  </si>
  <si>
    <t xml:space="preserve">LALITJHA</t>
  </si>
  <si>
    <t xml:space="preserve">6091970215837231B1</t>
  </si>
  <si>
    <t xml:space="preserve">VINITA DEVI</t>
  </si>
  <si>
    <t xml:space="preserve">6091970215854531B1</t>
  </si>
  <si>
    <t xml:space="preserve">TRUSHNANISHANGTRIVEDI</t>
  </si>
  <si>
    <t xml:space="preserve">30232970036630431B1</t>
  </si>
  <si>
    <t xml:space="preserve">JAYVANTIBENPARSOTTAMBHAINAYKA</t>
  </si>
  <si>
    <t xml:space="preserve">30232970036646631B1</t>
  </si>
  <si>
    <t xml:space="preserve">KUSWAHAPOOJAHIRDAYSINGH</t>
  </si>
  <si>
    <t xml:space="preserve">30232970036840431B1</t>
  </si>
  <si>
    <t xml:space="preserve">PRAKASHSHRIRAMPADOKAR</t>
  </si>
  <si>
    <t xml:space="preserve">5349970097137131B1</t>
  </si>
  <si>
    <t xml:space="preserve">ASHOKDEVADIGA</t>
  </si>
  <si>
    <t xml:space="preserve">6091970215664431B1</t>
  </si>
  <si>
    <t xml:space="preserve">DURGA PRATAPGANPATIPANDEY</t>
  </si>
  <si>
    <t xml:space="preserve">3792970025154231B1</t>
  </si>
  <si>
    <t xml:space="preserve">PRAKASHHIRALALPARDESHI</t>
  </si>
  <si>
    <t xml:space="preserve">3792970025169331B1</t>
  </si>
  <si>
    <t xml:space="preserve">CHAMPABENRATHOD</t>
  </si>
  <si>
    <t xml:space="preserve">5333970126124331B1</t>
  </si>
  <si>
    <t xml:space="preserve">MALIKISANLALCHUNILAL</t>
  </si>
  <si>
    <t xml:space="preserve">5333970126283131B1</t>
  </si>
  <si>
    <t xml:space="preserve">HEMANTBALVANTRAIDESAI</t>
  </si>
  <si>
    <t xml:space="preserve">6091970215752131B1</t>
  </si>
  <si>
    <t xml:space="preserve">DISHANAYANBHAIMANGROLIA</t>
  </si>
  <si>
    <t xml:space="preserve">6091970215786031B1</t>
  </si>
  <si>
    <t xml:space="preserve">ANILKUMARJAGDISHCHANDRASEN</t>
  </si>
  <si>
    <t xml:space="preserve">5333970126273531B1</t>
  </si>
  <si>
    <t xml:space="preserve">MAHENDRAPRASAD</t>
  </si>
  <si>
    <t xml:space="preserve">5333970125992431B1</t>
  </si>
  <si>
    <t xml:space="preserve">RAMAKARVISHWAKARMA</t>
  </si>
  <si>
    <t xml:space="preserve">5333970125993531B1</t>
  </si>
  <si>
    <t xml:space="preserve">DUDHRAMGAIBHIYE</t>
  </si>
  <si>
    <t xml:space="preserve">5333970125994631B1</t>
  </si>
  <si>
    <t xml:space="preserve">ARTISHYAMSRIVASTAV</t>
  </si>
  <si>
    <t xml:space="preserve">5333970125997231B1</t>
  </si>
  <si>
    <t xml:space="preserve">BHAGYASHREEBENUPENDRA</t>
  </si>
  <si>
    <t xml:space="preserve">5333970125999431B1</t>
  </si>
  <si>
    <t xml:space="preserve">KAMALKUMARRAMESHCHANDRATANDEL</t>
  </si>
  <si>
    <t xml:space="preserve">5333970126005331B1</t>
  </si>
  <si>
    <t xml:space="preserve">SABINABIBI</t>
  </si>
  <si>
    <t xml:space="preserve">5333970126021531B1</t>
  </si>
  <si>
    <t xml:space="preserve">FIROZANSARI</t>
  </si>
  <si>
    <t xml:space="preserve">5333970126022631B1</t>
  </si>
  <si>
    <t xml:space="preserve">SAROJDULLAB</t>
  </si>
  <si>
    <t xml:space="preserve">5333970126024131B1</t>
  </si>
  <si>
    <t xml:space="preserve">NAIKSANDEEPANAND</t>
  </si>
  <si>
    <t xml:space="preserve">NANI DAMAN</t>
  </si>
  <si>
    <t xml:space="preserve">5333970126040331B1</t>
  </si>
  <si>
    <t xml:space="preserve">SURESHBHAIMOHANLALKHATRI</t>
  </si>
  <si>
    <t xml:space="preserve">NANI DMAAN</t>
  </si>
  <si>
    <t xml:space="preserve">5333970126064631B1</t>
  </si>
  <si>
    <t xml:space="preserve">PATELAJITBHAILALUBHAI</t>
  </si>
  <si>
    <t xml:space="preserve">5333970126065031B1</t>
  </si>
  <si>
    <t xml:space="preserve">LALITADEVI</t>
  </si>
  <si>
    <t xml:space="preserve">5333970126070531B1</t>
  </si>
  <si>
    <t xml:space="preserve">SONIKUMARI</t>
  </si>
  <si>
    <t xml:space="preserve">5333970126083431B1</t>
  </si>
  <si>
    <t xml:space="preserve">RAJEEV KUMARSINGH</t>
  </si>
  <si>
    <t xml:space="preserve">5333970126105531B1</t>
  </si>
  <si>
    <t xml:space="preserve">RENUSHRIVASTAV</t>
  </si>
  <si>
    <t xml:space="preserve">5333970126161531B1</t>
  </si>
  <si>
    <t xml:space="preserve">VIKASHCHETRI</t>
  </si>
  <si>
    <t xml:space="preserve">5333970126185131B1</t>
  </si>
  <si>
    <t xml:space="preserve">PRACHISANJAYBHAIMORBIYA</t>
  </si>
  <si>
    <t xml:space="preserve">5970970010165631B1</t>
  </si>
  <si>
    <t xml:space="preserve">GIRISHGORDHANBHAIZALA</t>
  </si>
  <si>
    <t xml:space="preserve">BHUJ</t>
  </si>
  <si>
    <t xml:space="preserve">5970970010170431B1</t>
  </si>
  <si>
    <t xml:space="preserve">SALIVISHALVIJAY</t>
  </si>
  <si>
    <t xml:space="preserve">3208970206460431B1</t>
  </si>
  <si>
    <t xml:space="preserve">KALPANABENKIRITBHAIPRAJAPATI</t>
  </si>
  <si>
    <t xml:space="preserve">30988970002325631B1</t>
  </si>
  <si>
    <t xml:space="preserve">VIJAYRAVINDRABHAIDHARAM</t>
  </si>
  <si>
    <t xml:space="preserve">30988970002352531B1</t>
  </si>
  <si>
    <t xml:space="preserve">RAMILABENARVINDBHAIPATEL</t>
  </si>
  <si>
    <t xml:space="preserve">5035970216005131B1</t>
  </si>
  <si>
    <t xml:space="preserve">DIYABHAVINBHAIMANIYAR</t>
  </si>
  <si>
    <t xml:space="preserve">5120970113992531B1</t>
  </si>
  <si>
    <t xml:space="preserve">NASIRKHANMUNIRKHANPATHAN</t>
  </si>
  <si>
    <t xml:space="preserve">5185970107428531B1</t>
  </si>
  <si>
    <t xml:space="preserve">SANJAYKUMARMOHANBHAIDHAMELIYA</t>
  </si>
  <si>
    <t xml:space="preserve">5204970091774531B1</t>
  </si>
  <si>
    <t xml:space="preserve">VAISHALIBENJAYESHKUMARJARIWALA</t>
  </si>
  <si>
    <t xml:space="preserve">5204970091846031B1</t>
  </si>
  <si>
    <t xml:space="preserve">HETALBENMAYURBHAIPRAJAPATI</t>
  </si>
  <si>
    <t xml:space="preserve">5204970091931131B1</t>
  </si>
  <si>
    <t xml:space="preserve">VARSHABENYOGESHBHAIPATEL</t>
  </si>
  <si>
    <t xml:space="preserve">5204970091935531B1</t>
  </si>
  <si>
    <t xml:space="preserve">MANALIKANTIBHAITHESIYA</t>
  </si>
  <si>
    <t xml:space="preserve">5906970028416231B1</t>
  </si>
  <si>
    <t xml:space="preserve">DHAVALDINESHSARVAIYA</t>
  </si>
  <si>
    <t xml:space="preserve">5906970028417331B1</t>
  </si>
  <si>
    <t xml:space="preserve">NILESHBHAIRAGHAVBHAISARVAIYA</t>
  </si>
  <si>
    <t xml:space="preserve">5906970028420631B1</t>
  </si>
  <si>
    <t xml:space="preserve">RAJESHBHAIRAVJIBHAITANK</t>
  </si>
  <si>
    <t xml:space="preserve">5906970028488431B1</t>
  </si>
  <si>
    <t xml:space="preserve">SAFIRAJUKUMAR</t>
  </si>
  <si>
    <t xml:space="preserve">6093970202033031B1</t>
  </si>
  <si>
    <t xml:space="preserve">AVINASHMOHANBHAILODALIYA</t>
  </si>
  <si>
    <t xml:space="preserve">6638970006371331B1</t>
  </si>
  <si>
    <t xml:space="preserve">JIGNESHAJANAMPATEL</t>
  </si>
  <si>
    <t xml:space="preserve">6638970006378331B1</t>
  </si>
  <si>
    <t xml:space="preserve">MANISHABHARATBHAIZALA</t>
  </si>
  <si>
    <t xml:space="preserve">23798970000893331B1</t>
  </si>
  <si>
    <t xml:space="preserve">BHANIBENKESHAVBHAISOSA</t>
  </si>
  <si>
    <t xml:space="preserve">30988970002332631B1</t>
  </si>
  <si>
    <t xml:space="preserve">RASIKBHAIBABUBHAIKALATHIYA</t>
  </si>
  <si>
    <t xml:space="preserve">30988970002335231B1</t>
  </si>
  <si>
    <t xml:space="preserve">PARESHBHAINARANBHAIBHINGRADIYA</t>
  </si>
  <si>
    <t xml:space="preserve">30988970002338531B1</t>
  </si>
  <si>
    <t xml:space="preserve">GHANSHYAMBHAILAXMANBHAICHITALIYA</t>
  </si>
  <si>
    <t xml:space="preserve">30988970002339631B1</t>
  </si>
  <si>
    <t xml:space="preserve">UTTAMBHAISONAJIRAYGOR</t>
  </si>
  <si>
    <t xml:space="preserve">30988970002368031B1</t>
  </si>
  <si>
    <t xml:space="preserve">AYUSHIPRAVINBHAIPATEL</t>
  </si>
  <si>
    <t xml:space="preserve">3014970095959331B1</t>
  </si>
  <si>
    <t xml:space="preserve">SHOBHABENSANDIPBHAIDESAI</t>
  </si>
  <si>
    <t xml:space="preserve">KATARGAM SURAT</t>
  </si>
  <si>
    <t xml:space="preserve">5120970113320531B1</t>
  </si>
  <si>
    <t xml:space="preserve">TOSIFASLAMABHAIMULTANI</t>
  </si>
  <si>
    <t xml:space="preserve">5204970091916031B1</t>
  </si>
  <si>
    <t xml:space="preserve">KAMALESHGIRIBUDHGIRIGOSWAMI</t>
  </si>
  <si>
    <t xml:space="preserve">5906970028418431B1</t>
  </si>
  <si>
    <t xml:space="preserve">KAJALBENKISHORBHAIVADCHHAK</t>
  </si>
  <si>
    <t xml:space="preserve">5906970028421031B1</t>
  </si>
  <si>
    <t xml:space="preserve">PARESHSHAMBHUBHAIBARVALIYA</t>
  </si>
  <si>
    <t xml:space="preserve">5906970028451231B1</t>
  </si>
  <si>
    <t xml:space="preserve">HITESHBABUBHAIMAVANI</t>
  </si>
  <si>
    <t xml:space="preserve">6638970006472631B1</t>
  </si>
  <si>
    <t xml:space="preserve">VAISHALIABHISHEKDESAI</t>
  </si>
  <si>
    <t xml:space="preserve">6638970006480031B1</t>
  </si>
  <si>
    <t xml:space="preserve">BHOOMIJAYDEEPDESAI</t>
  </si>
  <si>
    <t xml:space="preserve">23235970009925131B1</t>
  </si>
  <si>
    <t xml:space="preserve">DHANANIALPABENJAYESH</t>
  </si>
  <si>
    <t xml:space="preserve">3389970050289431B1</t>
  </si>
  <si>
    <t xml:space="preserve">VAJIBENHARJIBHAIRADADIYA</t>
  </si>
  <si>
    <t xml:space="preserve">5174970314362231B1</t>
  </si>
  <si>
    <t xml:space="preserve">NILESHBHAINARSINHBHAIPARABDIYA</t>
  </si>
  <si>
    <t xml:space="preserve">5364970010695131B1</t>
  </si>
  <si>
    <t xml:space="preserve">PRAFULLABENRAJESHBHAIKAPADIYA</t>
  </si>
  <si>
    <t xml:space="preserve">5381970056129231B1</t>
  </si>
  <si>
    <t xml:space="preserve">RAGHAVBHAIRAMJIBHAICHALUDIYA</t>
  </si>
  <si>
    <t xml:space="preserve">SURAT SURAT</t>
  </si>
  <si>
    <t xml:space="preserve">5906970028544431B1</t>
  </si>
  <si>
    <t xml:space="preserve">RAVINDRAKUMARNARAYANPATIL</t>
  </si>
  <si>
    <t xml:space="preserve">3208970206596031B1</t>
  </si>
  <si>
    <t xml:space="preserve">PRACHISAGARTHAKURELA</t>
  </si>
  <si>
    <t xml:space="preserve">3363970137179131B1</t>
  </si>
  <si>
    <t xml:space="preserve">ANILKUMARTAMAKUWALA</t>
  </si>
  <si>
    <t xml:space="preserve">5035970215972331B1</t>
  </si>
  <si>
    <t xml:space="preserve">RAJESHKUMARRATILALDAMAKIA</t>
  </si>
  <si>
    <t xml:space="preserve">3014970095935031B1</t>
  </si>
  <si>
    <t xml:space="preserve">HINABENKAPILKUMARTAILOR</t>
  </si>
  <si>
    <t xml:space="preserve">3208970206638031B1</t>
  </si>
  <si>
    <t xml:space="preserve">DAXABENUPENDRABHAIPATEL</t>
  </si>
  <si>
    <t xml:space="preserve">5204970091746531B1</t>
  </si>
  <si>
    <t xml:space="preserve">KRUTIDHWANILDAVE</t>
  </si>
  <si>
    <t xml:space="preserve">5901970008752631B1</t>
  </si>
  <si>
    <t xml:space="preserve">DEEPAKKUMARPATEL</t>
  </si>
  <si>
    <t xml:space="preserve">5120970114068431B1</t>
  </si>
  <si>
    <t xml:space="preserve">SHIVANANDATMARAMSHARMA</t>
  </si>
  <si>
    <t xml:space="preserve">5120970114077631B1</t>
  </si>
  <si>
    <t xml:space="preserve">HIRENMANSUKHLALPETHANI</t>
  </si>
  <si>
    <t xml:space="preserve">5906970028252631B1</t>
  </si>
  <si>
    <t xml:space="preserve">BALRAMKOMALCHANDNAMDEV</t>
  </si>
  <si>
    <t xml:space="preserve">23235970009886431B1</t>
  </si>
  <si>
    <t xml:space="preserve">MUNNAMASHI</t>
  </si>
  <si>
    <t xml:space="preserve">6093970202000231B1</t>
  </si>
  <si>
    <t xml:space="preserve">NEERURANI</t>
  </si>
  <si>
    <t xml:space="preserve">6610970000868231B1</t>
  </si>
  <si>
    <t xml:space="preserve">MAHENDERSINGH</t>
  </si>
  <si>
    <t xml:space="preserve">23543970047325031B1</t>
  </si>
  <si>
    <t xml:space="preserve">REKHA</t>
  </si>
  <si>
    <t xml:space="preserve">6155970172543231B1</t>
  </si>
  <si>
    <t xml:space="preserve">RAJENDRAMANHARLALDHRUV</t>
  </si>
  <si>
    <t xml:space="preserve">5032970241258131B1</t>
  </si>
  <si>
    <t xml:space="preserve">VIJAYSINHKHODUBHAJADEJA</t>
  </si>
  <si>
    <t xml:space="preserve">5174970314353031B1</t>
  </si>
  <si>
    <t xml:space="preserve">PARSOTTAMBHAITVATALIYA</t>
  </si>
  <si>
    <t xml:space="preserve">6490970129506231B1</t>
  </si>
  <si>
    <t xml:space="preserve">MAYURBHAIHANSRAJBHAIGEDIYA</t>
  </si>
  <si>
    <t xml:space="preserve">5431970018277531B1</t>
  </si>
  <si>
    <t xml:space="preserve">HEMANTRAGHUNATHJOSHI</t>
  </si>
  <si>
    <t xml:space="preserve">KUTCH</t>
  </si>
  <si>
    <t xml:space="preserve">6537970000865231B1</t>
  </si>
  <si>
    <t xml:space="preserve">JENABJAKIR HUSEN</t>
  </si>
  <si>
    <t xml:space="preserve">PANCHMAHAL</t>
  </si>
  <si>
    <t xml:space="preserve">6762970002616231B1</t>
  </si>
  <si>
    <t xml:space="preserve">CHIMANBHAIMANJIBHAIKUMBHANI</t>
  </si>
  <si>
    <t xml:space="preserve">23235970008307031B1</t>
  </si>
  <si>
    <t xml:space="preserve">SHEETALMUKULSHAH</t>
  </si>
  <si>
    <t xml:space="preserve">5035970215968631B1</t>
  </si>
  <si>
    <t xml:space="preserve">PINTUJAT</t>
  </si>
  <si>
    <t xml:space="preserve">5333970125995031B1</t>
  </si>
  <si>
    <t xml:space="preserve">VIVEKRAM SINGHSINGH</t>
  </si>
  <si>
    <t xml:space="preserve">5333970126194331B1</t>
  </si>
  <si>
    <t xml:space="preserve">LILABAHENJAGUBHAIPATEL</t>
  </si>
  <si>
    <t xml:space="preserve">6091970215779031B1</t>
  </si>
  <si>
    <t xml:space="preserve">BASANTKUMARJHA</t>
  </si>
  <si>
    <t xml:space="preserve">5644970000424631B1</t>
  </si>
  <si>
    <t xml:space="preserve">PREETIJASPALSINHSOLANKI</t>
  </si>
  <si>
    <t xml:space="preserve">6130970122226531B1</t>
  </si>
  <si>
    <t xml:space="preserve">SUDHIRTHAKUR</t>
  </si>
  <si>
    <t xml:space="preserve">6130970122244231B1</t>
  </si>
  <si>
    <t xml:space="preserve">PRANJAL PROTIMBORAH</t>
  </si>
  <si>
    <t xml:space="preserve">DADRA AND NAGAR HAVELI</t>
  </si>
  <si>
    <t xml:space="preserve">5644970000405131B1</t>
  </si>
  <si>
    <t xml:space="preserve">ARVINDBHAIVALABHAIPATEL</t>
  </si>
  <si>
    <t xml:space="preserve">JALALPORE NVSARI</t>
  </si>
  <si>
    <t xml:space="preserve">6048970215842131B1</t>
  </si>
  <si>
    <t xml:space="preserve">AYAAZAYUBKHAN</t>
  </si>
  <si>
    <t xml:space="preserve">3334970207993431B1</t>
  </si>
  <si>
    <t xml:space="preserve">NARPATRAMTHANARAMCHUDHARI</t>
  </si>
  <si>
    <t xml:space="preserve">3334970208017031B1</t>
  </si>
  <si>
    <t xml:space="preserve">FARIDASHABBIR HUSSAINSADRIWALA</t>
  </si>
  <si>
    <t xml:space="preserve">3378970162378631B1</t>
  </si>
  <si>
    <t xml:space="preserve">MEERABANUSABIR MOHDSHAIKH</t>
  </si>
  <si>
    <t xml:space="preserve">3378970177843131B1</t>
  </si>
  <si>
    <t xml:space="preserve">MOHAMMADRAFIK</t>
  </si>
  <si>
    <t xml:space="preserve">3672970032781031B1</t>
  </si>
  <si>
    <t xml:space="preserve">AKBAR ALI</t>
  </si>
  <si>
    <t xml:space="preserve">6128970120092131B1</t>
  </si>
  <si>
    <t xml:space="preserve">FARAZ AHAMADSHAIKH</t>
  </si>
  <si>
    <t xml:space="preserve">6128970120485231B1</t>
  </si>
  <si>
    <t xml:space="preserve">MIRASHAH</t>
  </si>
  <si>
    <t xml:space="preserve">6064970134601031B1</t>
  </si>
  <si>
    <t xml:space="preserve">PRAJAKTAVINAYAKKUDEKAR</t>
  </si>
  <si>
    <t xml:space="preserve">KHAR WEST</t>
  </si>
  <si>
    <t xml:space="preserve">6064970134939231B1</t>
  </si>
  <si>
    <t xml:space="preserve">RITESHVILASHTIWARI</t>
  </si>
  <si>
    <t xml:space="preserve">3335970366918031B1</t>
  </si>
  <si>
    <t xml:space="preserve">TEJALRITESHSONI</t>
  </si>
  <si>
    <t xml:space="preserve">6027970114740031B1</t>
  </si>
  <si>
    <t xml:space="preserve">RAMHARISHRAMSURATPRAJAPATI</t>
  </si>
  <si>
    <t xml:space="preserve">MALAD W</t>
  </si>
  <si>
    <t xml:space="preserve">6061970148830131B1</t>
  </si>
  <si>
    <t xml:space="preserve">HANMANTUHANMAPPAKINDIGERI</t>
  </si>
  <si>
    <t xml:space="preserve">6064970134848231B1</t>
  </si>
  <si>
    <t xml:space="preserve">CHANGDEVVYANKATARAVJADHAV</t>
  </si>
  <si>
    <t xml:space="preserve">6063970084600131B1</t>
  </si>
  <si>
    <t xml:space="preserve">BRIJLALDEVIDEENMISHRA</t>
  </si>
  <si>
    <t xml:space="preserve">6063970084763331B1</t>
  </si>
  <si>
    <t xml:space="preserve">JAKERAAYUBSHAHA</t>
  </si>
  <si>
    <t xml:space="preserve">6063970085266231B1</t>
  </si>
  <si>
    <t xml:space="preserve">ARCHANAAMOLMANJARE</t>
  </si>
  <si>
    <t xml:space="preserve">5025970074000131B1</t>
  </si>
  <si>
    <t xml:space="preserve">SHAYAN FATIMAAALEY MOHAMMADSAYED</t>
  </si>
  <si>
    <t xml:space="preserve">6063970085104131B1</t>
  </si>
  <si>
    <t xml:space="preserve">RAMESHVISHWAKARMA</t>
  </si>
  <si>
    <t xml:space="preserve">6063970085132131B1</t>
  </si>
  <si>
    <t xml:space="preserve">PRIYANKAGHANASHYAMGUPTA</t>
  </si>
  <si>
    <t xml:space="preserve">6063970085255531B1</t>
  </si>
  <si>
    <t xml:space="preserve">DEEPAKANILGAUTAM</t>
  </si>
  <si>
    <t xml:space="preserve">AIROLI NAVI MUMBAI</t>
  </si>
  <si>
    <t xml:space="preserve">6063970085156431B1</t>
  </si>
  <si>
    <t xml:space="preserve">RAJKUMAR</t>
  </si>
  <si>
    <t xml:space="preserve">6063970085191431B1</t>
  </si>
  <si>
    <t xml:space="preserve">BHAIRUDANBHIMDANCHARAN</t>
  </si>
  <si>
    <t xml:space="preserve">3335970366622531B1</t>
  </si>
  <si>
    <t xml:space="preserve">ARVINDPRAKASHCHANDJAIN</t>
  </si>
  <si>
    <t xml:space="preserve">3650970018319131B1</t>
  </si>
  <si>
    <t xml:space="preserve">MANOJMURLIDHARBANE</t>
  </si>
  <si>
    <t xml:space="preserve">N BHAYANDER WEST</t>
  </si>
  <si>
    <t xml:space="preserve">3673970060883331B1</t>
  </si>
  <si>
    <t xml:space="preserve">NIDHIJAYNESHKOTHARI</t>
  </si>
  <si>
    <t xml:space="preserve">5024970094522031B1</t>
  </si>
  <si>
    <t xml:space="preserve">RESHMAMANIRAMRAJBHAR</t>
  </si>
  <si>
    <t xml:space="preserve">BHAVANDAR WEST</t>
  </si>
  <si>
    <t xml:space="preserve">6300970137761531B1</t>
  </si>
  <si>
    <t xml:space="preserve">SANDEEPLALBIHARIGUPTA</t>
  </si>
  <si>
    <t xml:space="preserve">MANDIR BHAYANDAR WEST THA</t>
  </si>
  <si>
    <t xml:space="preserve">23542970002853031B1</t>
  </si>
  <si>
    <t xml:space="preserve">PRITIOMKARMODAK</t>
  </si>
  <si>
    <t xml:space="preserve">3650970018320231B1</t>
  </si>
  <si>
    <t xml:space="preserve">SHALINIABHAYGARGATTI</t>
  </si>
  <si>
    <t xml:space="preserve">25767970010883231B1</t>
  </si>
  <si>
    <t xml:space="preserve">SHESHMALMEGHRAJJAIN</t>
  </si>
  <si>
    <t xml:space="preserve">3700970065257331B1</t>
  </si>
  <si>
    <t xml:space="preserve">GANESHMAHADEVMANDARE</t>
  </si>
  <si>
    <t xml:space="preserve">SANPADA NAVI MUMBAI</t>
  </si>
  <si>
    <t xml:space="preserve">3672970032749331B1</t>
  </si>
  <si>
    <t xml:space="preserve">RAMESHMANDAL</t>
  </si>
  <si>
    <t xml:space="preserve">3672970032815631B1</t>
  </si>
  <si>
    <t xml:space="preserve">PRIYANKAAKASHBHOSALE</t>
  </si>
  <si>
    <t xml:space="preserve">6063970085008331B1</t>
  </si>
  <si>
    <t xml:space="preserve">SHIVKUMARMITTHULALSAHU</t>
  </si>
  <si>
    <t xml:space="preserve">30427970005251031B1</t>
  </si>
  <si>
    <t xml:space="preserve">KIRANRAKESHSHRIVASTAV</t>
  </si>
  <si>
    <t xml:space="preserve">30427970005320631B1</t>
  </si>
  <si>
    <t xml:space="preserve">SUSHILKUMARKASHINATHGUPTA</t>
  </si>
  <si>
    <t xml:space="preserve">3672970032913631B1</t>
  </si>
  <si>
    <t xml:space="preserve">ANURADHASUSHANTPAWAR</t>
  </si>
  <si>
    <t xml:space="preserve">6063970085016431B1</t>
  </si>
  <si>
    <t xml:space="preserve">SUDHAKAREKNATHZAGADE</t>
  </si>
  <si>
    <t xml:space="preserve">6063970085085331B1</t>
  </si>
  <si>
    <t xml:space="preserve">SNEHASANTOSHPAWAR</t>
  </si>
  <si>
    <t xml:space="preserve">6063970085166031B1</t>
  </si>
  <si>
    <t xml:space="preserve">SURYAJISHANKARGAIKWAD</t>
  </si>
  <si>
    <t xml:space="preserve">6128970120550431B1</t>
  </si>
  <si>
    <t xml:space="preserve">NARAYANCHIKKANAIK</t>
  </si>
  <si>
    <t xml:space="preserve">5025970074003431B1</t>
  </si>
  <si>
    <t xml:space="preserve">MOHAMMAD ALIJALILGAZI</t>
  </si>
  <si>
    <t xml:space="preserve">3672970032921031B1</t>
  </si>
  <si>
    <t xml:space="preserve">LALASAHEBMAHADEOGHADGE</t>
  </si>
  <si>
    <t xml:space="preserve">5025970074124631B1</t>
  </si>
  <si>
    <t xml:space="preserve">GEETAPRASHANTPATIL</t>
  </si>
  <si>
    <t xml:space="preserve">5025970074129431B1</t>
  </si>
  <si>
    <t xml:space="preserve">DILIPMARUTIKACHARE</t>
  </si>
  <si>
    <t xml:space="preserve">5025970074132031B1</t>
  </si>
  <si>
    <t xml:space="preserve">GEETAINDRASINGHRAJWAR</t>
  </si>
  <si>
    <t xml:space="preserve">5025970074184331B1</t>
  </si>
  <si>
    <t xml:space="preserve">YUGANDHARAAKSHAYGAWARE</t>
  </si>
  <si>
    <t xml:space="preserve">58384970012459631B1</t>
  </si>
  <si>
    <t xml:space="preserve">RAMESHDAMJIPATEL</t>
  </si>
  <si>
    <t xml:space="preserve">6063970085315231B1</t>
  </si>
  <si>
    <t xml:space="preserve">VISHWAMITRABARIPRSADGUPTA</t>
  </si>
  <si>
    <t xml:space="preserve">44577970000255631B1</t>
  </si>
  <si>
    <t xml:space="preserve">ANITAYASHUCHITTE</t>
  </si>
  <si>
    <t xml:space="preserve">44577970000260431B1</t>
  </si>
  <si>
    <t xml:space="preserve">RAJMANILALISHARMA</t>
  </si>
  <si>
    <t xml:space="preserve">44577970000264131B1</t>
  </si>
  <si>
    <t xml:space="preserve">DATTASAKHARAMKATE</t>
  </si>
  <si>
    <t xml:space="preserve">3050970186234531B1</t>
  </si>
  <si>
    <t xml:space="preserve">SUNITASUNILKUDIA</t>
  </si>
  <si>
    <t xml:space="preserve">6063970085032631B1</t>
  </si>
  <si>
    <t xml:space="preserve">ABHISHEKPARIDA</t>
  </si>
  <si>
    <t xml:space="preserve">6063970085159031B1</t>
  </si>
  <si>
    <t xml:space="preserve">BINDUBRIJESH KUMARUPADHYAY</t>
  </si>
  <si>
    <t xml:space="preserve">5909970035340031B1</t>
  </si>
  <si>
    <t xml:space="preserve">GAURISUJAYPHADTARE</t>
  </si>
  <si>
    <t xml:space="preserve">6063970085112231B1</t>
  </si>
  <si>
    <t xml:space="preserve">CHETANJETHALALLODAYA</t>
  </si>
  <si>
    <t xml:space="preserve">3050970186185531B1</t>
  </si>
  <si>
    <t xml:space="preserve">VARSHARANIASHOKNALAWADE</t>
  </si>
  <si>
    <t xml:space="preserve">3672970032876431B1</t>
  </si>
  <si>
    <t xml:space="preserve">BHARATDEUVETA</t>
  </si>
  <si>
    <t xml:space="preserve">KOPAR KHAIRANE</t>
  </si>
  <si>
    <t xml:space="preserve">3672970032927631B1</t>
  </si>
  <si>
    <t xml:space="preserve">RAMCHANDRAMAHADEVJANGAM</t>
  </si>
  <si>
    <t xml:space="preserve">3740970033678331B1</t>
  </si>
  <si>
    <t xml:space="preserve">SELVATAIPANNIRSELVAM</t>
  </si>
  <si>
    <t xml:space="preserve">30643970005778331B1</t>
  </si>
  <si>
    <t xml:space="preserve">JYOTISAGARPAWAR</t>
  </si>
  <si>
    <t xml:space="preserve">3740970033643331B1</t>
  </si>
  <si>
    <t xml:space="preserve">HUDAMOHSINKHAN</t>
  </si>
  <si>
    <t xml:space="preserve">5481970036400431B1</t>
  </si>
  <si>
    <t xml:space="preserve">PRATHAMESHVIJAYNALAWADE</t>
  </si>
  <si>
    <t xml:space="preserve">6063970085170431B1</t>
  </si>
  <si>
    <t xml:space="preserve">AMBILYSUNILNAIR</t>
  </si>
  <si>
    <t xml:space="preserve">S O THANE</t>
  </si>
  <si>
    <t xml:space="preserve">30643970005801531B1</t>
  </si>
  <si>
    <t xml:space="preserve">SUPENDRASINGH</t>
  </si>
  <si>
    <t xml:space="preserve">6063970085205431B1</t>
  </si>
  <si>
    <t xml:space="preserve">PUNAMMANOJJPUNAMIYA</t>
  </si>
  <si>
    <t xml:space="preserve">BHAYANDER WEST</t>
  </si>
  <si>
    <t xml:space="preserve">5081970089145531B1</t>
  </si>
  <si>
    <t xml:space="preserve">PRASHANTBAPUMORE</t>
  </si>
  <si>
    <t xml:space="preserve">5081970090580531B1</t>
  </si>
  <si>
    <t xml:space="preserve">MOHAMMED UBAIDSAYED</t>
  </si>
  <si>
    <t xml:space="preserve">6027970114782031B1</t>
  </si>
  <si>
    <t xml:space="preserve">NIKITACHIRAGBHAIMEHTA</t>
  </si>
  <si>
    <t xml:space="preserve">23542970002845631B1</t>
  </si>
  <si>
    <t xml:space="preserve">MADHURANILESHPARAB</t>
  </si>
  <si>
    <t xml:space="preserve">45689970000019231B1</t>
  </si>
  <si>
    <t xml:space="preserve">AJIT KUMARSOHANLALJAIN</t>
  </si>
  <si>
    <t xml:space="preserve">45689970000036531B1</t>
  </si>
  <si>
    <t xml:space="preserve">AKSHATASHVINPATEL</t>
  </si>
  <si>
    <t xml:space="preserve">6027970115041031B1</t>
  </si>
  <si>
    <t xml:space="preserve">PANKAJSOMCHANDSHAH</t>
  </si>
  <si>
    <t xml:space="preserve">6300970137867631B1</t>
  </si>
  <si>
    <t xml:space="preserve">VIMLESHHIMMATMALJIMEHTA</t>
  </si>
  <si>
    <t xml:space="preserve">23542970002884331B1</t>
  </si>
  <si>
    <t xml:space="preserve">MONIKAVISHWANATHMITTAL</t>
  </si>
  <si>
    <t xml:space="preserve">23542970002897231B1</t>
  </si>
  <si>
    <t xml:space="preserve">RAJESHTULSISOLANKI</t>
  </si>
  <si>
    <t xml:space="preserve">NR ST FRANCES SCHOOL</t>
  </si>
  <si>
    <t xml:space="preserve">3377970060677231B1</t>
  </si>
  <si>
    <t xml:space="preserve">NANALALGANESHLALJAIN</t>
  </si>
  <si>
    <t xml:space="preserve">3650970018327231B1</t>
  </si>
  <si>
    <t xml:space="preserve">ANIL KUMARAWADH BIHARITIWARI</t>
  </si>
  <si>
    <t xml:space="preserve">3984970050952231B1</t>
  </si>
  <si>
    <t xml:space="preserve">KALEEMUNESSA BEGUMSHAIK</t>
  </si>
  <si>
    <t xml:space="preserve">35034970003333631B1</t>
  </si>
  <si>
    <t xml:space="preserve">SHAIKISHRATH</t>
  </si>
  <si>
    <t xml:space="preserve">27653970013830631B1</t>
  </si>
  <si>
    <t xml:space="preserve">CHANDRASEKHARVUPPU</t>
  </si>
  <si>
    <t xml:space="preserve">27653970013833231B1</t>
  </si>
  <si>
    <t xml:space="preserve">AJMAL BASHASHAIK</t>
  </si>
  <si>
    <t xml:space="preserve">35034970003336231B1</t>
  </si>
  <si>
    <t xml:space="preserve">SWARNA LATHACHATLA</t>
  </si>
  <si>
    <t xml:space="preserve">52325970001879031B1</t>
  </si>
  <si>
    <t xml:space="preserve">MAHESHBOMMU</t>
  </si>
  <si>
    <t xml:space="preserve">88103428136303631B1</t>
  </si>
  <si>
    <t xml:space="preserve">SREEHARIBATTHALA</t>
  </si>
  <si>
    <t xml:space="preserve">88103428434261231B1</t>
  </si>
  <si>
    <t xml:space="preserve">BHASKARCHEVURI</t>
  </si>
  <si>
    <t xml:space="preserve">27653970013821431B1</t>
  </si>
  <si>
    <t xml:space="preserve">LAKSHMICHATTLA</t>
  </si>
  <si>
    <t xml:space="preserve">36336970003372331B1</t>
  </si>
  <si>
    <t xml:space="preserve">GOPALAKRISHNAIAHTHALLURI</t>
  </si>
  <si>
    <t xml:space="preserve">SPSR NELLORE</t>
  </si>
  <si>
    <t xml:space="preserve">7484970008072431B1</t>
  </si>
  <si>
    <t xml:space="preserve">SRINIVASANKUMMARAGUNTLA</t>
  </si>
  <si>
    <t xml:space="preserve">7484970008073531B1</t>
  </si>
  <si>
    <t xml:space="preserve">SAIRAMYASREEKODURU</t>
  </si>
  <si>
    <t xml:space="preserve">8350970007621331B1</t>
  </si>
  <si>
    <t xml:space="preserve">CHAITANYA NAYAKBODA</t>
  </si>
  <si>
    <t xml:space="preserve">27524970003963531B1</t>
  </si>
  <si>
    <t xml:space="preserve">PRAVEENAMMADUGGULURU</t>
  </si>
  <si>
    <t xml:space="preserve">27653970013805231B1</t>
  </si>
  <si>
    <t xml:space="preserve">JWALA KUMARIYAKAMA</t>
  </si>
  <si>
    <t xml:space="preserve">36357970001579231B1</t>
  </si>
  <si>
    <t xml:space="preserve">VINEESHAKURAVI</t>
  </si>
  <si>
    <t xml:space="preserve">27053970001844231B1</t>
  </si>
  <si>
    <t xml:space="preserve">KAMESWARIARAVA</t>
  </si>
  <si>
    <t xml:space="preserve">52325970001892631B1</t>
  </si>
  <si>
    <t xml:space="preserve">AMMULUTHATIPARTHI</t>
  </si>
  <si>
    <t xml:space="preserve">52325970001939431B1</t>
  </si>
  <si>
    <t xml:space="preserve">SAMBAIAHRAYAPU</t>
  </si>
  <si>
    <t xml:space="preserve">36119970011240331B1</t>
  </si>
  <si>
    <t xml:space="preserve">PAVANICHINTA</t>
  </si>
  <si>
    <t xml:space="preserve">36305970006659331B1</t>
  </si>
  <si>
    <t xml:space="preserve">PRUDHVIPABBI SETTY</t>
  </si>
  <si>
    <t xml:space="preserve">36315970016237231B1</t>
  </si>
  <si>
    <t xml:space="preserve">HAZARATHAMMAKANASANI</t>
  </si>
  <si>
    <t xml:space="preserve">36357970001585131B1</t>
  </si>
  <si>
    <t xml:space="preserve">SHAIKNISHADAHAMED</t>
  </si>
  <si>
    <t xml:space="preserve">SARASWATHI NAGAR</t>
  </si>
  <si>
    <t xml:space="preserve">36305970006608131B1</t>
  </si>
  <si>
    <t xml:space="preserve">HALEEM BEESHAIK</t>
  </si>
  <si>
    <t xml:space="preserve">8350970007631631B1</t>
  </si>
  <si>
    <t xml:space="preserve">KOTAJANAKI</t>
  </si>
  <si>
    <t xml:space="preserve">20192970010439231B1</t>
  </si>
  <si>
    <t xml:space="preserve">RAPURU CHAITHANYA</t>
  </si>
  <si>
    <t xml:space="preserve">22648970002874531B1</t>
  </si>
  <si>
    <t xml:space="preserve">SHAMSHEERSHAIK</t>
  </si>
  <si>
    <t xml:space="preserve">35034970003326631B1</t>
  </si>
  <si>
    <t xml:space="preserve">SUBBALAKSHMAMMAKUPPACHI</t>
  </si>
  <si>
    <t xml:space="preserve">22648970002868631B1</t>
  </si>
  <si>
    <t xml:space="preserve">PRASANNAGADDAM</t>
  </si>
  <si>
    <t xml:space="preserve">22648970002873431B1</t>
  </si>
  <si>
    <t xml:space="preserve">PAVANKUMAR REDDYKOLLU</t>
  </si>
  <si>
    <t xml:space="preserve">27053970001851231B1</t>
  </si>
  <si>
    <t xml:space="preserve">PADMAVATHIPOTHINA</t>
  </si>
  <si>
    <t xml:space="preserve">36305970006647531B1</t>
  </si>
  <si>
    <t xml:space="preserve">PRASANNAV V LAKSHMIKONATHALAPALLI</t>
  </si>
  <si>
    <t xml:space="preserve">8350970007528131B1</t>
  </si>
  <si>
    <t xml:space="preserve">SUNEELARALLAPALLI</t>
  </si>
  <si>
    <t xml:space="preserve">36295970003988231B1</t>
  </si>
  <si>
    <t xml:space="preserve">SAJIDABEGUMSHAIK</t>
  </si>
  <si>
    <t xml:space="preserve">36305970006612531B1</t>
  </si>
  <si>
    <t xml:space="preserve">PRIYATHAM TARAKBOMMISETTY</t>
  </si>
  <si>
    <t xml:space="preserve">25950970006289631B1</t>
  </si>
  <si>
    <t xml:space="preserve">VIJAYA LAKSHMIPADALA</t>
  </si>
  <si>
    <t xml:space="preserve">36295970004049031B1</t>
  </si>
  <si>
    <t xml:space="preserve">MAMATHAMARUBOYINA</t>
  </si>
  <si>
    <t xml:space="preserve">53379970000265631B1</t>
  </si>
  <si>
    <t xml:space="preserve">MANIKYAMSATISH</t>
  </si>
  <si>
    <t xml:space="preserve">27524970003958031B1</t>
  </si>
  <si>
    <t xml:space="preserve">SRINIVASA REDDYPALLEBOENA</t>
  </si>
  <si>
    <t xml:space="preserve">53379970000276331B1</t>
  </si>
  <si>
    <t xml:space="preserve">RAMALINGAMKAMALRAJ</t>
  </si>
  <si>
    <t xml:space="preserve">27524970003964631B1</t>
  </si>
  <si>
    <t xml:space="preserve">HARSHINIKETINENI</t>
  </si>
  <si>
    <t xml:space="preserve">35034970003329231B1</t>
  </si>
  <si>
    <t xml:space="preserve">RAVIVALLEPU</t>
  </si>
  <si>
    <t xml:space="preserve">36315970016217331B1</t>
  </si>
  <si>
    <t xml:space="preserve">RAMADEVIKAKI</t>
  </si>
  <si>
    <t xml:space="preserve">27053970001860431B1</t>
  </si>
  <si>
    <t xml:space="preserve">KALESHAMOHAMMED</t>
  </si>
  <si>
    <t xml:space="preserve">35034970003348031B1</t>
  </si>
  <si>
    <t xml:space="preserve">VENKATESWARALLUENUKOTI</t>
  </si>
  <si>
    <t xml:space="preserve">35034970003314131B1</t>
  </si>
  <si>
    <t xml:space="preserve">HAFEEZ AHMEDMOHAMMAD</t>
  </si>
  <si>
    <t xml:space="preserve">8350970007625031B1</t>
  </si>
  <si>
    <t xml:space="preserve">VAHIDAPATHAN</t>
  </si>
  <si>
    <t xml:space="preserve">52325970001893031B1</t>
  </si>
  <si>
    <t xml:space="preserve">RAVOORUSARASAMMA</t>
  </si>
  <si>
    <t xml:space="preserve">36731970001307031B1</t>
  </si>
  <si>
    <t xml:space="preserve">JAYASREEBATTULA</t>
  </si>
  <si>
    <t xml:space="preserve">20001970186071631B1</t>
  </si>
  <si>
    <t xml:space="preserve">CHINTAPALLIHARIKRISHNA</t>
  </si>
  <si>
    <t xml:space="preserve">20001970186172231B1</t>
  </si>
  <si>
    <t xml:space="preserve">AMITKUMAR</t>
  </si>
  <si>
    <t xml:space="preserve">9894970109997031B1</t>
  </si>
  <si>
    <t xml:space="preserve">PREMCHANDGARG</t>
  </si>
  <si>
    <t xml:space="preserve">19928970026413031B1</t>
  </si>
  <si>
    <t xml:space="preserve">SONUKUMAR</t>
  </si>
  <si>
    <t xml:space="preserve">22656970012011631B1</t>
  </si>
  <si>
    <t xml:space="preserve">AKASHKUMARSHARMA</t>
  </si>
  <si>
    <t xml:space="preserve">22656970012032631B1</t>
  </si>
  <si>
    <t xml:space="preserve">SHANUKASHYAP</t>
  </si>
  <si>
    <t xml:space="preserve">25536970031740631B1</t>
  </si>
  <si>
    <t xml:space="preserve">DINESHKUMAR</t>
  </si>
  <si>
    <t xml:space="preserve">20305970013058231B1</t>
  </si>
  <si>
    <t xml:space="preserve">OMVEERCHAUHAN</t>
  </si>
  <si>
    <t xml:space="preserve">26568970005705131B1</t>
  </si>
  <si>
    <t xml:space="preserve">SURJEETSINGH</t>
  </si>
  <si>
    <t xml:space="preserve">19146970042334131B1</t>
  </si>
  <si>
    <t xml:space="preserve">SURENDER</t>
  </si>
  <si>
    <t xml:space="preserve">20870970019583531B1</t>
  </si>
  <si>
    <t xml:space="preserve">RAMBARAN</t>
  </si>
  <si>
    <t xml:space="preserve">19453970017522531B1</t>
  </si>
  <si>
    <t xml:space="preserve">MEENA</t>
  </si>
  <si>
    <t xml:space="preserve">20922970002495131B1</t>
  </si>
  <si>
    <t xml:space="preserve">MANSADEVI</t>
  </si>
  <si>
    <t xml:space="preserve">HOLAMBI KALAN</t>
  </si>
  <si>
    <t xml:space="preserve">27247970006151631B1</t>
  </si>
  <si>
    <t xml:space="preserve">RAMESHWARIBISHT</t>
  </si>
  <si>
    <t xml:space="preserve">KARAWAL NAGAR</t>
  </si>
  <si>
    <t xml:space="preserve">22683970022194531B1</t>
  </si>
  <si>
    <t xml:space="preserve">DEEPIKAKUMARI</t>
  </si>
  <si>
    <t xml:space="preserve">22683970022196031B1</t>
  </si>
  <si>
    <t xml:space="preserve">JAMALUDDIN</t>
  </si>
  <si>
    <t xml:space="preserve">22683970022199331B1</t>
  </si>
  <si>
    <t xml:space="preserve">DIVYASINGH</t>
  </si>
  <si>
    <t xml:space="preserve">NORTH EAST</t>
  </si>
  <si>
    <t xml:space="preserve">27388970003693431B1</t>
  </si>
  <si>
    <t xml:space="preserve">VIJUBENTALSHIBHAISARODIA</t>
  </si>
  <si>
    <t xml:space="preserve">8647970076367631B1</t>
  </si>
  <si>
    <t xml:space="preserve">REEMAHITESHBHAIVAGHELA</t>
  </si>
  <si>
    <t xml:space="preserve">8985970022289131B1</t>
  </si>
  <si>
    <t xml:space="preserve">RAJULVIVEKGHOGHARI</t>
  </si>
  <si>
    <t xml:space="preserve">8985970022294631B1</t>
  </si>
  <si>
    <t xml:space="preserve">RAKESHDHANJIBHAISONANI</t>
  </si>
  <si>
    <t xml:space="preserve">18322970002054431B1</t>
  </si>
  <si>
    <t xml:space="preserve">DAXABENHASMUKHBHAIVAGHASIYA</t>
  </si>
  <si>
    <t xml:space="preserve">8647970076454231B1</t>
  </si>
  <si>
    <t xml:space="preserve">MADHAVIKUMARILIRILKUMARVAGHASIYA</t>
  </si>
  <si>
    <t xml:space="preserve">27021970014721331B1</t>
  </si>
  <si>
    <t xml:space="preserve">ARUNABENKANAIYALALSHAH</t>
  </si>
  <si>
    <t xml:space="preserve">8784970020747431B1</t>
  </si>
  <si>
    <t xml:space="preserve">SHIVANIVRUSHALBHANSALI</t>
  </si>
  <si>
    <t xml:space="preserve">9759970009318431B1</t>
  </si>
  <si>
    <t xml:space="preserve">JIGISHASUNILRUWALA</t>
  </si>
  <si>
    <t xml:space="preserve">9214970027238331B1</t>
  </si>
  <si>
    <t xml:space="preserve">NITINTUKARAMGANAGE</t>
  </si>
  <si>
    <t xml:space="preserve">9438970064786331B1</t>
  </si>
  <si>
    <t xml:space="preserve">VIKASGAUTAMJADHAV</t>
  </si>
  <si>
    <t xml:space="preserve">9438970064790031B1</t>
  </si>
  <si>
    <t xml:space="preserve">MANGESHSHANTARAMVICHARE</t>
  </si>
  <si>
    <t xml:space="preserve">9438970064793331B1</t>
  </si>
  <si>
    <t xml:space="preserve">YOGITAVISHALCHAVAN</t>
  </si>
  <si>
    <t xml:space="preserve">18134970007442131B1</t>
  </si>
  <si>
    <t xml:space="preserve">RIDDHISUNILGAIKWAD</t>
  </si>
  <si>
    <t xml:space="preserve">7069970002069231B1</t>
  </si>
  <si>
    <t xml:space="preserve">SHANTKUMARSUNAR</t>
  </si>
  <si>
    <t xml:space="preserve">20074970012932231B1</t>
  </si>
  <si>
    <t xml:space="preserve">MOHAMMED HAFEEZUR REHMANANSARI</t>
  </si>
  <si>
    <t xml:space="preserve">25859970004515331B1</t>
  </si>
  <si>
    <t xml:space="preserve">SAYYED ABEDSAYYED AKBAR</t>
  </si>
  <si>
    <t xml:space="preserve">8349970029966531B1</t>
  </si>
  <si>
    <t xml:space="preserve">BANSHI BUNKAR</t>
  </si>
  <si>
    <t xml:space="preserve">9842970006166331B1</t>
  </si>
  <si>
    <t xml:space="preserve">20331970042054631B1</t>
  </si>
  <si>
    <t xml:space="preserve">SRINIVASDAVU</t>
  </si>
  <si>
    <t xml:space="preserve">7379970055776331B1</t>
  </si>
  <si>
    <t xml:space="preserve">JAYANTHIS N LALITHASRIDHATHRI</t>
  </si>
  <si>
    <t xml:space="preserve">7379970056248631B1</t>
  </si>
  <si>
    <t xml:space="preserve">BILLANANDAKISHORE</t>
  </si>
  <si>
    <t xml:space="preserve">8074970070359331B1</t>
  </si>
  <si>
    <t xml:space="preserve">RAVINDERREDDYVANAVASM</t>
  </si>
  <si>
    <t xml:space="preserve">20543970067966231B1</t>
  </si>
  <si>
    <t xml:space="preserve">SWETHASRIRAM</t>
  </si>
  <si>
    <t xml:space="preserve">7192970067300331B1</t>
  </si>
  <si>
    <t xml:space="preserve">AMRUTHPOTLA</t>
  </si>
  <si>
    <t xml:space="preserve">7192970067311031B1</t>
  </si>
  <si>
    <t xml:space="preserve">SAIRAMDONGRE</t>
  </si>
  <si>
    <t xml:space="preserve">7192970067312131B1</t>
  </si>
  <si>
    <t xml:space="preserve">BHARGAVMASETTY</t>
  </si>
  <si>
    <t xml:space="preserve">GANDHICHOWK</t>
  </si>
  <si>
    <t xml:space="preserve">8733970046790231B1</t>
  </si>
  <si>
    <t xml:space="preserve">SARUGUBHAGYAMMA</t>
  </si>
  <si>
    <t xml:space="preserve">8837970087364531B1</t>
  </si>
  <si>
    <t xml:space="preserve">JUTURUCHANDRA SEKHARREDDY</t>
  </si>
  <si>
    <t xml:space="preserve">7146970057393531B1</t>
  </si>
  <si>
    <t xml:space="preserve">VARADHA REDDY GARISHAMALAMMA</t>
  </si>
  <si>
    <t xml:space="preserve">22339970022493431B1</t>
  </si>
  <si>
    <t xml:space="preserve">SINGANA MALABESTHASREENIVASULU</t>
  </si>
  <si>
    <t xml:space="preserve">22339970022513331B1</t>
  </si>
  <si>
    <t xml:space="preserve">SEETHALAVARA PRASADBABU</t>
  </si>
  <si>
    <t xml:space="preserve">20189970013587331B1</t>
  </si>
  <si>
    <t xml:space="preserve">MYLABATHULADHEERAJKUMAR</t>
  </si>
  <si>
    <t xml:space="preserve">20189970013590631B1</t>
  </si>
  <si>
    <t xml:space="preserve">RAHEEMMOHAMMAD</t>
  </si>
  <si>
    <t xml:space="preserve">19894970062915331B1</t>
  </si>
  <si>
    <t xml:space="preserve">PRAMILADEVIGULABCHANDPRASAD</t>
  </si>
  <si>
    <t xml:space="preserve">5333970126210531B1</t>
  </si>
  <si>
    <t xml:space="preserve">NARESH KUMARKUSHESHWAR JHA</t>
  </si>
  <si>
    <t xml:space="preserve">5333970126214231B1</t>
  </si>
  <si>
    <t xml:space="preserve">HADPATIJITESHBHAI</t>
  </si>
  <si>
    <t xml:space="preserve">5333970126233031B1</t>
  </si>
  <si>
    <t xml:space="preserve">SANGITABENVASAVA</t>
  </si>
  <si>
    <t xml:space="preserve">KACHIGAMD AMAN</t>
  </si>
  <si>
    <t xml:space="preserve">5333970126237431B1</t>
  </si>
  <si>
    <t xml:space="preserve">SANGITARAJESHBHAIMITNA</t>
  </si>
  <si>
    <t xml:space="preserve">5333970126034431B1</t>
  </si>
  <si>
    <t xml:space="preserve">HANIFKHAN</t>
  </si>
  <si>
    <t xml:space="preserve">5333970126067231B1</t>
  </si>
  <si>
    <t xml:space="preserve">DHANANJAYSHANKARHALPATI</t>
  </si>
  <si>
    <t xml:space="preserve">5333970126121031B1</t>
  </si>
  <si>
    <t xml:space="preserve">AJAYCHOUDHARY</t>
  </si>
  <si>
    <t xml:space="preserve">5333970126122131B1</t>
  </si>
  <si>
    <t xml:space="preserve">JOYDEVTDUTTA</t>
  </si>
  <si>
    <t xml:space="preserve">DAMAN AND DIU</t>
  </si>
  <si>
    <t xml:space="preserve">5333970126145331B1</t>
  </si>
  <si>
    <t xml:space="preserve">SANDIPKUMARGAUR</t>
  </si>
  <si>
    <t xml:space="preserve">5333970126160431B1</t>
  </si>
  <si>
    <t xml:space="preserve">PAPPUSAW</t>
  </si>
  <si>
    <t xml:space="preserve">5333970126166331B1</t>
  </si>
  <si>
    <t xml:space="preserve">AVADHESHJAVAHARMANDAL</t>
  </si>
  <si>
    <t xml:space="preserve">5333970126191031B1</t>
  </si>
  <si>
    <t xml:space="preserve">SUBRATACHAKRABORTY</t>
  </si>
  <si>
    <t xml:space="preserve">5333970126212031B1</t>
  </si>
  <si>
    <t xml:space="preserve">MITHLESHPRASAD</t>
  </si>
  <si>
    <t xml:space="preserve">5333970126238531B1</t>
  </si>
  <si>
    <t xml:space="preserve">MADHUPANDEY</t>
  </si>
  <si>
    <t xml:space="preserve">5333970126266531B1</t>
  </si>
  <si>
    <t xml:space="preserve">NARENDRAKUMARAMRUTLALMAHYAVANSHI</t>
  </si>
  <si>
    <t xml:space="preserve">5333970126269131B1</t>
  </si>
  <si>
    <t xml:space="preserve">HARDIKRAJNIKANTSHAH</t>
  </si>
  <si>
    <t xml:space="preserve">5333970126279431B1</t>
  </si>
  <si>
    <t xml:space="preserve">PADAMCHOUDHARY</t>
  </si>
  <si>
    <t xml:space="preserve">5333970126286431B1</t>
  </si>
  <si>
    <t xml:space="preserve">NITINSHANTARAMMAHADIK</t>
  </si>
  <si>
    <t xml:space="preserve">5333970126301531B1</t>
  </si>
  <si>
    <t xml:space="preserve">MDSHAHIDALAM</t>
  </si>
  <si>
    <t xml:space="preserve">5333970126316631B1</t>
  </si>
  <si>
    <t xml:space="preserve">KRISHNAYOGESHCHANDRACHONKER</t>
  </si>
  <si>
    <t xml:space="preserve">5333970126324031B1</t>
  </si>
  <si>
    <t xml:space="preserve">NEELRAMESHPATEL</t>
  </si>
  <si>
    <t xml:space="preserve">MOTI DAMAN</t>
  </si>
  <si>
    <t xml:space="preserve">5333970126016031B1</t>
  </si>
  <si>
    <t xml:space="preserve">RAMESHUKADPATEL</t>
  </si>
  <si>
    <t xml:space="preserve">5333970126017131B1</t>
  </si>
  <si>
    <t xml:space="preserve">VIJAYSOMABHAIHALPATI</t>
  </si>
  <si>
    <t xml:space="preserve">5333970126182531B1</t>
  </si>
  <si>
    <t xml:space="preserve">HETALBENDALPATBHAIHALPATI</t>
  </si>
  <si>
    <t xml:space="preserve">5333970126225631B1</t>
  </si>
  <si>
    <t xml:space="preserve">CHANDUKATYABHUJADA</t>
  </si>
  <si>
    <t xml:space="preserve">6130970121682031B1</t>
  </si>
  <si>
    <t xml:space="preserve">RUSTAMBHAILAXIBHAICHAUDHARI</t>
  </si>
  <si>
    <t xml:space="preserve">30232970036467231B1</t>
  </si>
  <si>
    <t xml:space="preserve">CHANCHALBENBHAGWANDASPATEL</t>
  </si>
  <si>
    <t xml:space="preserve">DADRA NAGAR HAVELI</t>
  </si>
  <si>
    <t xml:space="preserve">5854970065999531B1</t>
  </si>
  <si>
    <t xml:space="preserve">JIGISHABENPANKAJKUMARPATEL</t>
  </si>
  <si>
    <t xml:space="preserve">DADRA NAGAR HAVEI</t>
  </si>
  <si>
    <t xml:space="preserve">5854970066000631B1</t>
  </si>
  <si>
    <t xml:space="preserve">AMARRAMSAJIVANPAL</t>
  </si>
  <si>
    <t xml:space="preserve">6091970215819531B1</t>
  </si>
  <si>
    <t xml:space="preserve">JITENDRAKUMARSINGH</t>
  </si>
  <si>
    <t xml:space="preserve">6130970122129631B1</t>
  </si>
  <si>
    <t xml:space="preserve">PINKYRAJKISHORSHAH</t>
  </si>
  <si>
    <t xml:space="preserve">6130970122143631B1</t>
  </si>
  <si>
    <t xml:space="preserve">SARITHAMURLIDHARNAIR</t>
  </si>
  <si>
    <t xml:space="preserve">6130970122153231B1</t>
  </si>
  <si>
    <t xml:space="preserve">VIBHADEVI</t>
  </si>
  <si>
    <t xml:space="preserve">6130970122181231B1</t>
  </si>
  <si>
    <t xml:space="preserve">MUKESHRAMESHPATEL</t>
  </si>
  <si>
    <t xml:space="preserve">6130970122182331B1</t>
  </si>
  <si>
    <t xml:space="preserve">MILANBIPINGHADIYA</t>
  </si>
  <si>
    <t xml:space="preserve">6130970122194131B1</t>
  </si>
  <si>
    <t xml:space="preserve">LALITKUMARBATESHWARJHA</t>
  </si>
  <si>
    <t xml:space="preserve">6130970122199631B1</t>
  </si>
  <si>
    <t xml:space="preserve">KIRANBENANISHKUMARPATEL</t>
  </si>
  <si>
    <t xml:space="preserve">6130970122201131B1</t>
  </si>
  <si>
    <t xml:space="preserve">SANDIPYUVRAJSHIRSATH</t>
  </si>
  <si>
    <t xml:space="preserve">6130970122204431B1</t>
  </si>
  <si>
    <t xml:space="preserve">AMIT KUMARVARMA</t>
  </si>
  <si>
    <t xml:space="preserve">6130970122209231B1</t>
  </si>
  <si>
    <t xml:space="preserve">PRIYAKANAIYAGUPTA</t>
  </si>
  <si>
    <t xml:space="preserve">6130970122213631B1</t>
  </si>
  <si>
    <t xml:space="preserve">AKHILESHKUMARSINGH</t>
  </si>
  <si>
    <t xml:space="preserve">6130970122216231B1</t>
  </si>
  <si>
    <t xml:space="preserve">SUNNYSINGH</t>
  </si>
  <si>
    <t xml:space="preserve">6130970122219531B1</t>
  </si>
  <si>
    <t xml:space="preserve">RAVISHANKARPATEL</t>
  </si>
  <si>
    <t xml:space="preserve">6130970122221031B1</t>
  </si>
  <si>
    <t xml:space="preserve">GAURISHANKARJHA</t>
  </si>
  <si>
    <t xml:space="preserve">6130970122256031B1</t>
  </si>
  <si>
    <t xml:space="preserve">HARVINDRAVARMA</t>
  </si>
  <si>
    <t xml:space="preserve">5644970000412131B1</t>
  </si>
  <si>
    <t xml:space="preserve">SANJAYBHAIBABUBHAIPATEL</t>
  </si>
  <si>
    <t xml:space="preserve">6130970122237231B1</t>
  </si>
  <si>
    <t xml:space="preserve">PATELSHRIKANTBHAICHHIBUBHAI</t>
  </si>
  <si>
    <t xml:space="preserve">23229970745304131B1</t>
  </si>
  <si>
    <t xml:space="preserve">SUNILBHAIUTTAMBHAIPATEL</t>
  </si>
  <si>
    <t xml:space="preserve">6091970215736631B1</t>
  </si>
  <si>
    <t xml:space="preserve">ANILCHALPATI</t>
  </si>
  <si>
    <t xml:space="preserve">6091970215713431B1</t>
  </si>
  <si>
    <t xml:space="preserve">UDUDALANEELAVATHI</t>
  </si>
  <si>
    <t xml:space="preserve">20306970007777531B1</t>
  </si>
  <si>
    <t xml:space="preserve">SHAIKNOORUNNISA</t>
  </si>
  <si>
    <t xml:space="preserve">88103428354703631B1</t>
  </si>
  <si>
    <t xml:space="preserve">KOTHAPETA VARILAKSHMIDEVI</t>
  </si>
  <si>
    <t xml:space="preserve">20306970006973631B1</t>
  </si>
  <si>
    <t xml:space="preserve">CHAKALAPRASAD</t>
  </si>
  <si>
    <t xml:space="preserve">20306970007774231B1</t>
  </si>
  <si>
    <t xml:space="preserve">SHAIKMASTAN</t>
  </si>
  <si>
    <t xml:space="preserve">22339970022489031B1</t>
  </si>
  <si>
    <t xml:space="preserve">MAMANISOMASHEKAR</t>
  </si>
  <si>
    <t xml:space="preserve">22339970022495631B1</t>
  </si>
  <si>
    <t xml:space="preserve">SANDHOLIPAKKIRAPPA</t>
  </si>
  <si>
    <t xml:space="preserve">22339970022514431B1</t>
  </si>
  <si>
    <t xml:space="preserve">MATAMSARADA</t>
  </si>
  <si>
    <t xml:space="preserve">22339970022490131B1</t>
  </si>
  <si>
    <t xml:space="preserve">VARADHA REDDY GARIUMADEVI</t>
  </si>
  <si>
    <t xml:space="preserve">22339970022492331B1</t>
  </si>
  <si>
    <t xml:space="preserve">SADIQN ASHIROL</t>
  </si>
  <si>
    <t xml:space="preserve">22339970022496031B1</t>
  </si>
  <si>
    <t xml:space="preserve">SHAIKMOHAMMADIBRAHIM</t>
  </si>
  <si>
    <t xml:space="preserve">22339970022498231B1</t>
  </si>
  <si>
    <t xml:space="preserve">TATAVARTIPARAMESWARI</t>
  </si>
  <si>
    <t xml:space="preserve">20306970007785631B1</t>
  </si>
  <si>
    <t xml:space="preserve">NAYABPATHAN RIZWANAKHANAM</t>
  </si>
  <si>
    <t xml:space="preserve">88103428441722131B1</t>
  </si>
  <si>
    <t xml:space="preserve">SYEDSAMEERA</t>
  </si>
  <si>
    <t xml:space="preserve">29404970002599231B1</t>
  </si>
  <si>
    <t xml:space="preserve">ANITHANAGULAGALLA</t>
  </si>
  <si>
    <t xml:space="preserve">18808970000882531B1</t>
  </si>
  <si>
    <t xml:space="preserve">KALLURISREENATH REDDY</t>
  </si>
  <si>
    <t xml:space="preserve">52325970001954531B1</t>
  </si>
  <si>
    <t xml:space="preserve">SOWMYABONE</t>
  </si>
  <si>
    <t xml:space="preserve">YSR KADAPA</t>
  </si>
  <si>
    <t xml:space="preserve">27578970013165431B1</t>
  </si>
  <si>
    <t xml:space="preserve">SRIHARIPEDDIBOINA</t>
  </si>
  <si>
    <t xml:space="preserve">BUDDAYAPALLI</t>
  </si>
  <si>
    <t xml:space="preserve">18808970000873331B1</t>
  </si>
  <si>
    <t xml:space="preserve">PEESAYANIL KUMARRAO</t>
  </si>
  <si>
    <t xml:space="preserve">88103428424463431B1</t>
  </si>
  <si>
    <t xml:space="preserve">MAHAMMAD RAFISYED</t>
  </si>
  <si>
    <t xml:space="preserve">29404970002594431B1</t>
  </si>
  <si>
    <t xml:space="preserve">SAI PRASAD REDDYBADEPALLI</t>
  </si>
  <si>
    <t xml:space="preserve">18808970000872231B1</t>
  </si>
  <si>
    <t xml:space="preserve">JAVEEDA AKHTARSHAIK</t>
  </si>
  <si>
    <t xml:space="preserve">38691970003379031B1</t>
  </si>
  <si>
    <t xml:space="preserve">MOTHUKURUVENKATA RAMAIAH</t>
  </si>
  <si>
    <t xml:space="preserve">38955970000115031B1</t>
  </si>
  <si>
    <t xml:space="preserve">MALLIKARJUNAGAJULA</t>
  </si>
  <si>
    <t xml:space="preserve">51702970000331631B1</t>
  </si>
  <si>
    <t xml:space="preserve">MANSOOR ALI KHANPATHAN</t>
  </si>
  <si>
    <t xml:space="preserve">29404970002611031B1</t>
  </si>
  <si>
    <t xml:space="preserve">LOKESHRODHAM</t>
  </si>
  <si>
    <t xml:space="preserve">88103428439172631B1</t>
  </si>
  <si>
    <t xml:space="preserve">THUPAKULASREE GAYATHRI</t>
  </si>
  <si>
    <t xml:space="preserve">33459970011711531B1</t>
  </si>
  <si>
    <t xml:space="preserve">MERALANITHINKRISHNA</t>
  </si>
  <si>
    <t xml:space="preserve">CHITTOORDIST</t>
  </si>
  <si>
    <t xml:space="preserve">20003970009838331B1</t>
  </si>
  <si>
    <t xml:space="preserve">YALAVARTHIMADHURI</t>
  </si>
  <si>
    <t xml:space="preserve">20003970009852331B1</t>
  </si>
  <si>
    <t xml:space="preserve">PAPIREDDYSIDDAREDDY</t>
  </si>
  <si>
    <t xml:space="preserve">26497970000743331B1</t>
  </si>
  <si>
    <t xml:space="preserve">DUDEKULAMOHAMMAD ALI</t>
  </si>
  <si>
    <t xml:space="preserve">26497970000744431B1</t>
  </si>
  <si>
    <t xml:space="preserve">YALAVARTHISRINIVASARAO</t>
  </si>
  <si>
    <t xml:space="preserve">20003970009853431B1</t>
  </si>
  <si>
    <t xml:space="preserve">PERUMALSWAMYRAVICHANDRAN</t>
  </si>
  <si>
    <t xml:space="preserve">TIRUPATI</t>
  </si>
  <si>
    <t xml:space="preserve">18151970004584331B1</t>
  </si>
  <si>
    <t xml:space="preserve">NOTAKARLASUPRAJA</t>
  </si>
  <si>
    <t xml:space="preserve">18151970004585431B1</t>
  </si>
  <si>
    <t xml:space="preserve">SITAREDDYCHINTAKUNTA</t>
  </si>
  <si>
    <t xml:space="preserve">18151970004589131B1</t>
  </si>
  <si>
    <t xml:space="preserve">PERALANARENDRA</t>
  </si>
  <si>
    <t xml:space="preserve">20003970009890631B1</t>
  </si>
  <si>
    <t xml:space="preserve">PIDATHALACHANDRAIAHMANOJKUMAR</t>
  </si>
  <si>
    <t xml:space="preserve">20003970009899131B1</t>
  </si>
  <si>
    <t xml:space="preserve">RAVALADHANUSH</t>
  </si>
  <si>
    <t xml:space="preserve">26497970000750331B1</t>
  </si>
  <si>
    <t xml:space="preserve">NALLANDULACHAKRI</t>
  </si>
  <si>
    <t xml:space="preserve">35282970003904031B1</t>
  </si>
  <si>
    <t xml:space="preserve">GUDLURUSATYANARAYANA PRASAD</t>
  </si>
  <si>
    <t xml:space="preserve">TIRUPATI RURAL</t>
  </si>
  <si>
    <t xml:space="preserve">88103428414497631B1</t>
  </si>
  <si>
    <t xml:space="preserve">SRAVANIPERUMALLA</t>
  </si>
  <si>
    <t xml:space="preserve">38085970000335531B1</t>
  </si>
  <si>
    <t xml:space="preserve">GUNTIKRISHNA BABU</t>
  </si>
  <si>
    <t xml:space="preserve">20004970018199531B1</t>
  </si>
  <si>
    <t xml:space="preserve">KODALITULASIRAM</t>
  </si>
  <si>
    <t xml:space="preserve">20557970005564531B1</t>
  </si>
  <si>
    <t xml:space="preserve">DHANASRIGOGU</t>
  </si>
  <si>
    <t xml:space="preserve">22125970001906131B1</t>
  </si>
  <si>
    <t xml:space="preserve">GLADY PREM RAJUTHAMMINA</t>
  </si>
  <si>
    <t xml:space="preserve">20004970018250031B1</t>
  </si>
  <si>
    <t xml:space="preserve">KALURAMPARAJAPAT</t>
  </si>
  <si>
    <t xml:space="preserve">KRISHNA VIJYAW</t>
  </si>
  <si>
    <t xml:space="preserve">51196970001631631B1</t>
  </si>
  <si>
    <t xml:space="preserve">LAKSHMINARAYANAANNAPRAGADA</t>
  </si>
  <si>
    <t xml:space="preserve">7095970009491631B1</t>
  </si>
  <si>
    <t xml:space="preserve">KONDALARAOADLURI</t>
  </si>
  <si>
    <t xml:space="preserve">52778970000054431B1</t>
  </si>
  <si>
    <t xml:space="preserve">SIVA KUMARIADLURI</t>
  </si>
  <si>
    <t xml:space="preserve">52778970000055531B1</t>
  </si>
  <si>
    <t xml:space="preserve">LOVATHALLIMUDDADA</t>
  </si>
  <si>
    <t xml:space="preserve">KRISHNA DIST</t>
  </si>
  <si>
    <t xml:space="preserve">36680970095828231B1</t>
  </si>
  <si>
    <t xml:space="preserve">KRISHNA KUMARIARJA</t>
  </si>
  <si>
    <t xml:space="preserve">36680970095307631B1</t>
  </si>
  <si>
    <t xml:space="preserve">VENKATA MANIKANTASAI KUMARKONEM</t>
  </si>
  <si>
    <t xml:space="preserve">36680970095602031B1</t>
  </si>
  <si>
    <t xml:space="preserve">BANDIVENKATAREDDY</t>
  </si>
  <si>
    <t xml:space="preserve">20004970018239331B1</t>
  </si>
  <si>
    <t xml:space="preserve">CHHOTIDEVI</t>
  </si>
  <si>
    <t xml:space="preserve">20189970013562631B1</t>
  </si>
  <si>
    <t xml:space="preserve">CHITTIMOTUKOTESWARI</t>
  </si>
  <si>
    <t xml:space="preserve">20189970013571131B1</t>
  </si>
  <si>
    <t xml:space="preserve">RAMATULASAMMANIMMAGADDA</t>
  </si>
  <si>
    <t xml:space="preserve">35789970002905631B1</t>
  </si>
  <si>
    <t xml:space="preserve">SUHAIL AHAMED</t>
  </si>
  <si>
    <t xml:space="preserve">22484970000642231B1</t>
  </si>
  <si>
    <t xml:space="preserve">GUNTUPALLINARASIMHARAO</t>
  </si>
  <si>
    <t xml:space="preserve">20189970013579231B1</t>
  </si>
  <si>
    <t xml:space="preserve">SEVITHAYAKKATI</t>
  </si>
  <si>
    <t xml:space="preserve">20004970018192531B1</t>
  </si>
  <si>
    <t xml:space="preserve">SYAMALADEVIATTILI</t>
  </si>
  <si>
    <t xml:space="preserve">8954970000446131B1</t>
  </si>
  <si>
    <t xml:space="preserve">ABDUL NAYEEM ANSARI</t>
  </si>
  <si>
    <t xml:space="preserve">20004970018247431B1</t>
  </si>
  <si>
    <t xml:space="preserve">AMEERSHAIK</t>
  </si>
  <si>
    <t xml:space="preserve">7095970009547631B1</t>
  </si>
  <si>
    <t xml:space="preserve">PATHIVADASRINU</t>
  </si>
  <si>
    <t xml:space="preserve">20189970013527631B1</t>
  </si>
  <si>
    <t xml:space="preserve">YALAMANDAIAHPOCHEPALLI</t>
  </si>
  <si>
    <t xml:space="preserve">20189970013545331B1</t>
  </si>
  <si>
    <t xml:space="preserve">BAIREDDYLAKSHMANARAO</t>
  </si>
  <si>
    <t xml:space="preserve">35272970044404131B1</t>
  </si>
  <si>
    <t xml:space="preserve">RATNATULASIPANDETI</t>
  </si>
  <si>
    <t xml:space="preserve">35272970044405231B1</t>
  </si>
  <si>
    <t xml:space="preserve">KIRANBABUGURRAM</t>
  </si>
  <si>
    <t xml:space="preserve">36680970095255331B1</t>
  </si>
  <si>
    <t xml:space="preserve">SUDARSANKOTHA</t>
  </si>
  <si>
    <t xml:space="preserve">19894970062821031B1</t>
  </si>
  <si>
    <t xml:space="preserve">HABEEBSHAIK</t>
  </si>
  <si>
    <t xml:space="preserve">19894970062827631B1</t>
  </si>
  <si>
    <t xml:space="preserve">HEMANTHKOMMURI</t>
  </si>
  <si>
    <t xml:space="preserve">52615970000115431B1</t>
  </si>
  <si>
    <t xml:space="preserve">RAMA KRISHNABEZAWADA</t>
  </si>
  <si>
    <t xml:space="preserve">9648970042805231B1</t>
  </si>
  <si>
    <t xml:space="preserve">BHARGAV SAI RAMJAMPANI</t>
  </si>
  <si>
    <t xml:space="preserve">9648970042807431B1</t>
  </si>
  <si>
    <t xml:space="preserve">NAGAKRISHNAJANAKI</t>
  </si>
  <si>
    <t xml:space="preserve">28067970001818531B1</t>
  </si>
  <si>
    <t xml:space="preserve">VENKATESWARARAONALLABOTHULA</t>
  </si>
  <si>
    <t xml:space="preserve">25588970008029131B1</t>
  </si>
  <si>
    <t xml:space="preserve">SIVA NAGASANDEEP REDDYMEEGADA</t>
  </si>
  <si>
    <t xml:space="preserve">20186970003015431B1</t>
  </si>
  <si>
    <t xml:space="preserve">RAMYATEJANAGULARAM</t>
  </si>
  <si>
    <t xml:space="preserve">9648970042818131B1</t>
  </si>
  <si>
    <t xml:space="preserve">SAI SARANYAYEPURI</t>
  </si>
  <si>
    <t xml:space="preserve">29671970005613531B1</t>
  </si>
  <si>
    <t xml:space="preserve">RAJENDRA PRASADSOMAROUTHU</t>
  </si>
  <si>
    <t xml:space="preserve">19894970062885131B1</t>
  </si>
  <si>
    <t xml:space="preserve">KANTILAL JAIN</t>
  </si>
  <si>
    <t xml:space="preserve">20013970005124431B1</t>
  </si>
  <si>
    <t xml:space="preserve">SHAKEELSHAIK</t>
  </si>
  <si>
    <t xml:space="preserve">19894970062857131B1</t>
  </si>
  <si>
    <t xml:space="preserve">IMAM SHARIFSHAIK</t>
  </si>
  <si>
    <t xml:space="preserve">29671970005603231B1</t>
  </si>
  <si>
    <t xml:space="preserve">RAMAIAHVEMULA</t>
  </si>
  <si>
    <t xml:space="preserve">27050970001533231B1</t>
  </si>
  <si>
    <t xml:space="preserve">KRISHNAVENISIVARATHRI</t>
  </si>
  <si>
    <t xml:space="preserve">28392970014357431B1</t>
  </si>
  <si>
    <t xml:space="preserve">SRIDEVIYANAMADALA</t>
  </si>
  <si>
    <t xml:space="preserve">20013970005055531B1</t>
  </si>
  <si>
    <t xml:space="preserve">BENJIMENSUDEEPPERUMALLAPALLI</t>
  </si>
  <si>
    <t xml:space="preserve">28067970001819631B1</t>
  </si>
  <si>
    <t xml:space="preserve">JAKEERSHAIK</t>
  </si>
  <si>
    <t xml:space="preserve">20186970003025031B1</t>
  </si>
  <si>
    <t xml:space="preserve">LAZARTHURAKA</t>
  </si>
  <si>
    <t xml:space="preserve">28392970014352631B1</t>
  </si>
  <si>
    <t xml:space="preserve">FATIMABOYAPATI</t>
  </si>
  <si>
    <t xml:space="preserve">60342970000132131B1</t>
  </si>
  <si>
    <t xml:space="preserve">CHRISTFERMUPPALLA</t>
  </si>
  <si>
    <t xml:space="preserve">GUJJANAGUNDLA</t>
  </si>
  <si>
    <t xml:space="preserve">19894970062899131B1</t>
  </si>
  <si>
    <t xml:space="preserve">MOHAMMADARSHIA</t>
  </si>
  <si>
    <t xml:space="preserve">22796970006156331B1</t>
  </si>
  <si>
    <t xml:space="preserve">JESSIE RAJUJELDI</t>
  </si>
  <si>
    <t xml:space="preserve">19894970062951431B1</t>
  </si>
  <si>
    <t xml:space="preserve">VENKATASEETHARAMAIAHVEMULA</t>
  </si>
  <si>
    <t xml:space="preserve">SANTHAPET</t>
  </si>
  <si>
    <t xml:space="preserve">88103427650451331B1</t>
  </si>
  <si>
    <t xml:space="preserve">NARAYANAMMADAGGOLU</t>
  </si>
  <si>
    <t xml:space="preserve">27653970013803031B1</t>
  </si>
  <si>
    <t xml:space="preserve">KAMESWARRAOBANDI</t>
  </si>
  <si>
    <t xml:space="preserve">53379970000260131B1</t>
  </si>
  <si>
    <t xml:space="preserve">THONDAMUNATYPAVANI</t>
  </si>
  <si>
    <t xml:space="preserve">27653970013823631B1</t>
  </si>
  <si>
    <t xml:space="preserve">HASEENASHAIK</t>
  </si>
  <si>
    <t xml:space="preserve">35034970003330331B1</t>
  </si>
  <si>
    <t xml:space="preserve">FAZLEENPATHAN</t>
  </si>
  <si>
    <t xml:space="preserve">35034970003332531B1</t>
  </si>
  <si>
    <t xml:space="preserve">ABHISHEKVASANTYEDRE</t>
  </si>
  <si>
    <t xml:space="preserve">55119970000588331B1</t>
  </si>
  <si>
    <t xml:space="preserve">SADHANAAJITSHARMA</t>
  </si>
  <si>
    <t xml:space="preserve">55119970000609331B1</t>
  </si>
  <si>
    <t xml:space="preserve">RAFIAFIROZ ALIJIVANI</t>
  </si>
  <si>
    <t xml:space="preserve">55119970000612631B1</t>
  </si>
  <si>
    <t xml:space="preserve">SANDEEPNANKOORAMKEWAT</t>
  </si>
  <si>
    <t xml:space="preserve">55119970000623331B1</t>
  </si>
  <si>
    <t xml:space="preserve">RUBINATABREJKHAN</t>
  </si>
  <si>
    <t xml:space="preserve">55119970000624431B1</t>
  </si>
  <si>
    <t xml:space="preserve">BHUPENDRAAMRATRANA</t>
  </si>
  <si>
    <t xml:space="preserve">55119970000661631B1</t>
  </si>
  <si>
    <t xml:space="preserve">RASHMIAMOLJADHAV</t>
  </si>
  <si>
    <t xml:space="preserve">55444970001826631B1</t>
  </si>
  <si>
    <t xml:space="preserve">PRITIASHOKJAIN</t>
  </si>
  <si>
    <t xml:space="preserve">55444970001840631B1</t>
  </si>
  <si>
    <t xml:space="preserve">SANGEETAYADAV</t>
  </si>
  <si>
    <t xml:space="preserve">55444970001843231B1</t>
  </si>
  <si>
    <t xml:space="preserve">RUPASANTOSHSHAH</t>
  </si>
  <si>
    <t xml:space="preserve">MIRA ROAD EAST</t>
  </si>
  <si>
    <t xml:space="preserve">39524970000493531B1</t>
  </si>
  <si>
    <t xml:space="preserve">ANMOLLJYOTIRJHA</t>
  </si>
  <si>
    <t xml:space="preserve">55119970000659431B1</t>
  </si>
  <si>
    <t xml:space="preserve">APURVJYOTIRJHA</t>
  </si>
  <si>
    <t xml:space="preserve">55119970000660531B1</t>
  </si>
  <si>
    <t xml:space="preserve">VIDYULATARAGHUCHANDRAPOOJARI</t>
  </si>
  <si>
    <t xml:space="preserve">55119970000718031B1</t>
  </si>
  <si>
    <t xml:space="preserve">LIJILCHANDRASHEKHARTHENGAMUCHY</t>
  </si>
  <si>
    <t xml:space="preserve">69790970001387531B1</t>
  </si>
  <si>
    <t xml:space="preserve">BABUYADGIRISURAPELLY</t>
  </si>
  <si>
    <t xml:space="preserve">36566970002716631B1</t>
  </si>
  <si>
    <t xml:space="preserve">DINESHGOVINDPARMAR</t>
  </si>
  <si>
    <t xml:space="preserve">51076970000331231B1</t>
  </si>
  <si>
    <t xml:space="preserve">JAVEDANWARAHMED</t>
  </si>
  <si>
    <t xml:space="preserve">51076970000755631B1</t>
  </si>
  <si>
    <t xml:space="preserve">FADIYANHANIFBOTKE</t>
  </si>
  <si>
    <t xml:space="preserve">36566970002715531B1</t>
  </si>
  <si>
    <t xml:space="preserve">ANILPANCHU GOPALSAMANTA</t>
  </si>
  <si>
    <t xml:space="preserve">54861970002774431B1</t>
  </si>
  <si>
    <t xml:space="preserve">SNEHARAHULMHATRE</t>
  </si>
  <si>
    <t xml:space="preserve">29742970005528331B1</t>
  </si>
  <si>
    <t xml:space="preserve">PRASADRAVINDRAMIRGAL</t>
  </si>
  <si>
    <t xml:space="preserve">29742970005530531B1</t>
  </si>
  <si>
    <t xml:space="preserve">PRANAYPRADIPPATIL</t>
  </si>
  <si>
    <t xml:space="preserve">29742970005531631B1</t>
  </si>
  <si>
    <t xml:space="preserve">SHRADDHASAMEERGHAG</t>
  </si>
  <si>
    <t xml:space="preserve">29742970005533131B1</t>
  </si>
  <si>
    <t xml:space="preserve">ABDUL KHALIQUEJAMSHEDMANSOORI</t>
  </si>
  <si>
    <t xml:space="preserve">51076970000768531B1</t>
  </si>
  <si>
    <t xml:space="preserve">VIJAYKANHAIYALALKANOJIYA</t>
  </si>
  <si>
    <t xml:space="preserve">51076970000770031B1</t>
  </si>
  <si>
    <t xml:space="preserve">KISHANHARIBASNET</t>
  </si>
  <si>
    <t xml:space="preserve">51076970000771131B1</t>
  </si>
  <si>
    <t xml:space="preserve">ROSHANIABHISHEKJHA</t>
  </si>
  <si>
    <t xml:space="preserve">51076970000774431B1</t>
  </si>
  <si>
    <t xml:space="preserve">NAHID YASMINMASOOMIRAQI</t>
  </si>
  <si>
    <t xml:space="preserve">51076970000781431B1</t>
  </si>
  <si>
    <t xml:space="preserve">SUDESHANANTVARISHE</t>
  </si>
  <si>
    <t xml:space="preserve">51723970001895231B1</t>
  </si>
  <si>
    <t xml:space="preserve">AZIM HUSAINMEHMOODSHAIKH</t>
  </si>
  <si>
    <t xml:space="preserve">51076970000762631B1</t>
  </si>
  <si>
    <t xml:space="preserve">SWATIKAUSHIKBHAIKAGDA</t>
  </si>
  <si>
    <t xml:space="preserve">51076970000769631B1</t>
  </si>
  <si>
    <t xml:space="preserve">PAWANDEVIARJUNLALJAIN</t>
  </si>
  <si>
    <t xml:space="preserve">55828970000142331B1</t>
  </si>
  <si>
    <t xml:space="preserve">VINODKUMAR SPANDEY</t>
  </si>
  <si>
    <t xml:space="preserve">54004970000143131B1</t>
  </si>
  <si>
    <t xml:space="preserve">MOHD HAMMADMUNIR AHMEDKHAN</t>
  </si>
  <si>
    <t xml:space="preserve">55444970001872331B1</t>
  </si>
  <si>
    <t xml:space="preserve">MUKIMKALLUCHUDIHAR</t>
  </si>
  <si>
    <t xml:space="preserve">55828970000251031B1</t>
  </si>
  <si>
    <t xml:space="preserve">RUPAKALPESHVAITI</t>
  </si>
  <si>
    <t xml:space="preserve">19062970006361131B1</t>
  </si>
  <si>
    <t xml:space="preserve">KAJALMAHESHDAVE</t>
  </si>
  <si>
    <t xml:space="preserve">39889970002021631B1</t>
  </si>
  <si>
    <t xml:space="preserve">SHIVA KUMARBACHELALMANDAL</t>
  </si>
  <si>
    <t xml:space="preserve">VIRAR EAST</t>
  </si>
  <si>
    <t xml:space="preserve">88103428281089431B1</t>
  </si>
  <si>
    <t xml:space="preserve">KAPIRULMALLIK</t>
  </si>
  <si>
    <t xml:space="preserve">MUZAFFERBAD</t>
  </si>
  <si>
    <t xml:space="preserve">38799970029724131B1</t>
  </si>
  <si>
    <t xml:space="preserve">RAJANYADAV</t>
  </si>
  <si>
    <t xml:space="preserve">39889970002022031B1</t>
  </si>
  <si>
    <t xml:space="preserve">SNEHILRAGHAVENDRARAI</t>
  </si>
  <si>
    <t xml:space="preserve">54861970002834131B1</t>
  </si>
  <si>
    <t xml:space="preserve">NIKHILPREMCHANDVERMA</t>
  </si>
  <si>
    <t xml:space="preserve">33958970000702531B1</t>
  </si>
  <si>
    <t xml:space="preserve">PANKAJ KUMARTHAKUR</t>
  </si>
  <si>
    <t xml:space="preserve">39889970002043031B1</t>
  </si>
  <si>
    <t xml:space="preserve">RUSHIKESHGAJANANRANE</t>
  </si>
  <si>
    <t xml:space="preserve">29770970116504131B1</t>
  </si>
  <si>
    <t xml:space="preserve">ATULSANTOSHKOLSE</t>
  </si>
  <si>
    <t xml:space="preserve">53101970000044031B1</t>
  </si>
  <si>
    <t xml:space="preserve">SANDUSUGDEVKANADJE</t>
  </si>
  <si>
    <t xml:space="preserve">52422970000335431B1</t>
  </si>
  <si>
    <t xml:space="preserve">MEHARBAN</t>
  </si>
  <si>
    <t xml:space="preserve">51972970000429231B1</t>
  </si>
  <si>
    <t xml:space="preserve">SYED HABBEEBSYED AMIR</t>
  </si>
  <si>
    <t xml:space="preserve">53352970000055531B1</t>
  </si>
  <si>
    <t xml:space="preserve">MAYAWATIPRAMODWANKHADE</t>
  </si>
  <si>
    <t xml:space="preserve">7283970042007131B1</t>
  </si>
  <si>
    <t xml:space="preserve">MOHD SALEEMSHAIKH MAJEED</t>
  </si>
  <si>
    <t xml:space="preserve">52734970000157431B1</t>
  </si>
  <si>
    <t xml:space="preserve">MANISHALAHOTI</t>
  </si>
  <si>
    <t xml:space="preserve">7140970043281431B1</t>
  </si>
  <si>
    <t xml:space="preserve">SRINIVASPASUPUNUTHI</t>
  </si>
  <si>
    <t xml:space="preserve">7140970043284031B1</t>
  </si>
  <si>
    <t xml:space="preserve">RATHNAGADIPELLI</t>
  </si>
  <si>
    <t xml:space="preserve">33071970008691531B1</t>
  </si>
  <si>
    <t xml:space="preserve">NEERAJASHIVARAPU</t>
  </si>
  <si>
    <t xml:space="preserve">20106970002447631B1</t>
  </si>
  <si>
    <t xml:space="preserve">SANDEEPKUMARSONI</t>
  </si>
  <si>
    <t xml:space="preserve">20193970010370231B1</t>
  </si>
  <si>
    <t xml:space="preserve">KASTURIGUNDU</t>
  </si>
  <si>
    <t xml:space="preserve">33071970008868031B1</t>
  </si>
  <si>
    <t xml:space="preserve">KIRANMAIKAKARLA</t>
  </si>
  <si>
    <t xml:space="preserve">7379970056069231B1</t>
  </si>
  <si>
    <t xml:space="preserve">MANDASRAVANTHI</t>
  </si>
  <si>
    <t xml:space="preserve">33071970008566631B1</t>
  </si>
  <si>
    <t xml:space="preserve">VANGAPALLISAIRAJ</t>
  </si>
  <si>
    <t xml:space="preserve">33071970008567031B1</t>
  </si>
  <si>
    <t xml:space="preserve">LINGAMJALENDERREDDY</t>
  </si>
  <si>
    <t xml:space="preserve">33071970008568131B1</t>
  </si>
  <si>
    <t xml:space="preserve">REVANTHTHAMPULA</t>
  </si>
  <si>
    <t xml:space="preserve">7379970055999231B1</t>
  </si>
  <si>
    <t xml:space="preserve">LESTER AMBROSEJOHNSON</t>
  </si>
  <si>
    <t xml:space="preserve">7379970056099431B1</t>
  </si>
  <si>
    <t xml:space="preserve">RADHAKOONA</t>
  </si>
  <si>
    <t xml:space="preserve">7379970056134431B1</t>
  </si>
  <si>
    <t xml:space="preserve">BANDARUJYOTHI</t>
  </si>
  <si>
    <t xml:space="preserve">WARNGAL</t>
  </si>
  <si>
    <t xml:space="preserve">36766970001554231B1</t>
  </si>
  <si>
    <t xml:space="preserve">KALPANADAMERUPPULA</t>
  </si>
  <si>
    <t xml:space="preserve">20051970008095431B1</t>
  </si>
  <si>
    <t xml:space="preserve">MALLIKARJUNARAOBASHABOINA</t>
  </si>
  <si>
    <t xml:space="preserve">33071970008755631B1</t>
  </si>
  <si>
    <t xml:space="preserve">SRINIVASPONNAM</t>
  </si>
  <si>
    <t xml:space="preserve">NARANGAL</t>
  </si>
  <si>
    <t xml:space="preserve">7379970056275531B1</t>
  </si>
  <si>
    <t xml:space="preserve">SALEEM RAZI MIRZA</t>
  </si>
  <si>
    <t xml:space="preserve">33071970008609031B1</t>
  </si>
  <si>
    <t xml:space="preserve">VADAPALLIGOPIKRISHNA</t>
  </si>
  <si>
    <t xml:space="preserve">26387970002397331B1</t>
  </si>
  <si>
    <t xml:space="preserve">RAMESHPASHAM</t>
  </si>
  <si>
    <t xml:space="preserve">33622970000622231B1</t>
  </si>
  <si>
    <t xml:space="preserve">UPENDARGUGULOTH</t>
  </si>
  <si>
    <t xml:space="preserve">20543970067995331B1</t>
  </si>
  <si>
    <t xml:space="preserve">VARALAKSHMIMALLIKANTI</t>
  </si>
  <si>
    <t xml:space="preserve">36319970014750231B1</t>
  </si>
  <si>
    <t xml:space="preserve">NAROJUSUBASH CHANDRA BOSE</t>
  </si>
  <si>
    <t xml:space="preserve">26387970002408031B1</t>
  </si>
  <si>
    <t xml:space="preserve">MADDINENISUJATHA</t>
  </si>
  <si>
    <t xml:space="preserve">26387970002409131B1</t>
  </si>
  <si>
    <t xml:space="preserve">LAXMIPRASANNAVELIDI</t>
  </si>
  <si>
    <t xml:space="preserve">7192970067219631B1</t>
  </si>
  <si>
    <t xml:space="preserve">VENKATESWARLUVELIDI</t>
  </si>
  <si>
    <t xml:space="preserve">7192970067223331B1</t>
  </si>
  <si>
    <t xml:space="preserve">NAGESWARARAOBANDI</t>
  </si>
  <si>
    <t xml:space="preserve">20543970067964031B1</t>
  </si>
  <si>
    <t xml:space="preserve">VENKATESWARLUYARRA</t>
  </si>
  <si>
    <t xml:space="preserve">7192970067269031B1</t>
  </si>
  <si>
    <t xml:space="preserve">GALINAGESWARARAO</t>
  </si>
  <si>
    <t xml:space="preserve">33097970013421531B1</t>
  </si>
  <si>
    <t xml:space="preserve">GURRAMSAHITHIPRIYA</t>
  </si>
  <si>
    <t xml:space="preserve">33097970013642231B1</t>
  </si>
  <si>
    <t xml:space="preserve">HAMPIPADIGALA</t>
  </si>
  <si>
    <t xml:space="preserve">7192970067279331B1</t>
  </si>
  <si>
    <t xml:space="preserve">VEDHUSAILU</t>
  </si>
  <si>
    <t xml:space="preserve">20129970012948531B1</t>
  </si>
  <si>
    <t xml:space="preserve">SRIVIDYAKATHULA</t>
  </si>
  <si>
    <t xml:space="preserve">20543970068102531B1</t>
  </si>
  <si>
    <t xml:space="preserve">PADIDAMDAVIDCHARLES</t>
  </si>
  <si>
    <t xml:space="preserve">33097970013653631B1</t>
  </si>
  <si>
    <t xml:space="preserve">GOPISETTILAXMIRAJITHA</t>
  </si>
  <si>
    <t xml:space="preserve">20129970013028131B1</t>
  </si>
  <si>
    <t xml:space="preserve">DEVABAKTHUNIANURADHA</t>
  </si>
  <si>
    <t xml:space="preserve">20543970068011531B1</t>
  </si>
  <si>
    <t xml:space="preserve">BILLALEELA</t>
  </si>
  <si>
    <t xml:space="preserve">20543970067889231B1</t>
  </si>
  <si>
    <t xml:space="preserve">SURENDERRAOGARIPELLI</t>
  </si>
  <si>
    <t xml:space="preserve">20543970067989431B1</t>
  </si>
  <si>
    <t xml:space="preserve">VENKATAPPAIAHCHEVULA</t>
  </si>
  <si>
    <t xml:space="preserve">20543970068010431B1</t>
  </si>
  <si>
    <t xml:space="preserve">KANCHARALAHRUDHYA</t>
  </si>
  <si>
    <t xml:space="preserve">20543970068101431B1</t>
  </si>
  <si>
    <t xml:space="preserve">ABIDALIMOHAMMAD</t>
  </si>
  <si>
    <t xml:space="preserve">7192970067294431B1</t>
  </si>
  <si>
    <t xml:space="preserve">NAFEEZAHMEDSHAIK</t>
  </si>
  <si>
    <t xml:space="preserve">20543970067963631B1</t>
  </si>
  <si>
    <t xml:space="preserve">SRINIVASARAOVADLAMUDI</t>
  </si>
  <si>
    <t xml:space="preserve">20543970068093331B1</t>
  </si>
  <si>
    <t xml:space="preserve">MOHAMMADMUNNAF</t>
  </si>
  <si>
    <t xml:space="preserve">33097970013657331B1</t>
  </si>
  <si>
    <t xml:space="preserve">DURGADEVIKOTA</t>
  </si>
  <si>
    <t xml:space="preserve">7192970067230331B1</t>
  </si>
  <si>
    <t xml:space="preserve">SATTARMD</t>
  </si>
  <si>
    <t xml:space="preserve">7192970067239531B1</t>
  </si>
  <si>
    <t xml:space="preserve">NARASIMHA RAOBANOTH</t>
  </si>
  <si>
    <t xml:space="preserve">7192970067241031B1</t>
  </si>
  <si>
    <t xml:space="preserve">SHASHI KUMARBOMMIDI</t>
  </si>
  <si>
    <t xml:space="preserve">7192970067249131B1</t>
  </si>
  <si>
    <t xml:space="preserve">HARIBABUSUNDARI</t>
  </si>
  <si>
    <t xml:space="preserve">7192970067258331B1</t>
  </si>
  <si>
    <t xml:space="preserve">NAGAIAHNIMMAKANTI</t>
  </si>
  <si>
    <t xml:space="preserve">KHAMMAN</t>
  </si>
  <si>
    <t xml:space="preserve">7192970067262031B1</t>
  </si>
  <si>
    <t xml:space="preserve">GEETABENMAHESHBHAINAKRANI</t>
  </si>
  <si>
    <t xml:space="preserve">38590970019708131B1</t>
  </si>
  <si>
    <t xml:space="preserve">KAILASHBENBALVANTBHAIVEKARIYA</t>
  </si>
  <si>
    <t xml:space="preserve">38590970019717331B1</t>
  </si>
  <si>
    <t xml:space="preserve">RAJESHBAVCHANDBHAIUKANI</t>
  </si>
  <si>
    <t xml:space="preserve">8647970076404131B1</t>
  </si>
  <si>
    <t xml:space="preserve">RAMNIKBHAITHAKARSHIBHAIKATHIRIYA</t>
  </si>
  <si>
    <t xml:space="preserve">8647970076420331B1</t>
  </si>
  <si>
    <t xml:space="preserve">TUHINKUMARHARESHBHAIMAVANI</t>
  </si>
  <si>
    <t xml:space="preserve">8647970076445031B1</t>
  </si>
  <si>
    <t xml:space="preserve">RAJKUMARMUKESHBHAILADANI</t>
  </si>
  <si>
    <t xml:space="preserve">8647970076535631B1</t>
  </si>
  <si>
    <t xml:space="preserve">BEENABENSANIKUMARBABARIYA</t>
  </si>
  <si>
    <t xml:space="preserve">27021970014732031B1</t>
  </si>
  <si>
    <t xml:space="preserve">ALPESHGIJUBHAIKHENI</t>
  </si>
  <si>
    <t xml:space="preserve">27021970014735331B1</t>
  </si>
  <si>
    <t xml:space="preserve">BAVCHANDBHAINANJIBHAIVAVIYA</t>
  </si>
  <si>
    <t xml:space="preserve">27021970014747131B1</t>
  </si>
  <si>
    <t xml:space="preserve">VIPULBHAITHAKARSHIBHAISORATHIYA</t>
  </si>
  <si>
    <t xml:space="preserve">29732970003308531B1</t>
  </si>
  <si>
    <t xml:space="preserve">HITESHADULABHAIKHASIYA</t>
  </si>
  <si>
    <t xml:space="preserve">SUART</t>
  </si>
  <si>
    <t xml:space="preserve">34477970013996531B1</t>
  </si>
  <si>
    <t xml:space="preserve">KARTIK CHANDRAMAITI</t>
  </si>
  <si>
    <t xml:space="preserve">36023970007754131B1</t>
  </si>
  <si>
    <t xml:space="preserve">VARACHHA SURAT</t>
  </si>
  <si>
    <t xml:space="preserve">36023970007787631B1</t>
  </si>
  <si>
    <t xml:space="preserve">PRAVINBHAIDEVARAJBHAIGORASIYA</t>
  </si>
  <si>
    <t xml:space="preserve">38590970019755631B1</t>
  </si>
  <si>
    <t xml:space="preserve">SHILPABENPRAVINBHAIGORASIYA</t>
  </si>
  <si>
    <t xml:space="preserve">38590970019756031B1</t>
  </si>
  <si>
    <t xml:space="preserve">PRAFULLAKUMARJEJERAMGONDALIYA</t>
  </si>
  <si>
    <t xml:space="preserve">53790970000739631B1</t>
  </si>
  <si>
    <t xml:space="preserve">TANAJIMITKUMARSHAH</t>
  </si>
  <si>
    <t xml:space="preserve">GUJARAT</t>
  </si>
  <si>
    <t xml:space="preserve">29449970012770631B1</t>
  </si>
  <si>
    <t xml:space="preserve">KALPANABENDIVYAKANTSHAH</t>
  </si>
  <si>
    <t xml:space="preserve">OPP SARGAM SHO</t>
  </si>
  <si>
    <t xml:space="preserve">8784970020725331B1</t>
  </si>
  <si>
    <t xml:space="preserve">SHWETALATHEWALA</t>
  </si>
  <si>
    <t xml:space="preserve">GHOD DOD ROAD</t>
  </si>
  <si>
    <t xml:space="preserve">9137970020665331B1</t>
  </si>
  <si>
    <t xml:space="preserve">RAJNISHBHAIAMARSHIBHAICHAVADA</t>
  </si>
  <si>
    <t xml:space="preserve">27021970014697031B1</t>
  </si>
  <si>
    <t xml:space="preserve">SAPNASUBHASHVALVI</t>
  </si>
  <si>
    <t xml:space="preserve">55579970000229331B1</t>
  </si>
  <si>
    <t xml:space="preserve">JAG MOHANBUDHRAJYADAV</t>
  </si>
  <si>
    <t xml:space="preserve">35219970002448031B1</t>
  </si>
  <si>
    <t xml:space="preserve">RAMSWROPVERMA</t>
  </si>
  <si>
    <t xml:space="preserve">35219970002453531B1</t>
  </si>
  <si>
    <t xml:space="preserve">SHAMBHUGORUCHARANGUPTA</t>
  </si>
  <si>
    <t xml:space="preserve">35219970002427031B1</t>
  </si>
  <si>
    <t xml:space="preserve">RAMBAHADURSINGH</t>
  </si>
  <si>
    <t xml:space="preserve">39954970003637331B1</t>
  </si>
  <si>
    <t xml:space="preserve">BHAGUDIVALBORSA</t>
  </si>
  <si>
    <t xml:space="preserve">9214970027163531B1</t>
  </si>
  <si>
    <t xml:space="preserve">9214970027164631B1</t>
  </si>
  <si>
    <t xml:space="preserve">SHIVRAMBHAINIDHUBHAIDODIYA</t>
  </si>
  <si>
    <t xml:space="preserve">9214970027180131B1</t>
  </si>
  <si>
    <t xml:space="preserve">KANTITRIMBAKJABAR</t>
  </si>
  <si>
    <t xml:space="preserve">9214970027194131B1</t>
  </si>
  <si>
    <t xml:space="preserve">SHANTISUBHASHSHARMA</t>
  </si>
  <si>
    <t xml:space="preserve">PUNE</t>
  </si>
  <si>
    <t xml:space="preserve">9438970063150531B1</t>
  </si>
  <si>
    <t xml:space="preserve">NITINVIJAYLAHANE</t>
  </si>
  <si>
    <t xml:space="preserve">9438970064603231B1</t>
  </si>
  <si>
    <t xml:space="preserve">MASUD ALICHOWDHURI</t>
  </si>
  <si>
    <t xml:space="preserve">MAHARASHTRA</t>
  </si>
  <si>
    <t xml:space="preserve">55433970000828631B1</t>
  </si>
  <si>
    <t xml:space="preserve">RAFIYAKHAN</t>
  </si>
  <si>
    <t xml:space="preserve">55433970000830131B1</t>
  </si>
  <si>
    <t xml:space="preserve">SUMITRASHABANNABONTHAL</t>
  </si>
  <si>
    <t xml:space="preserve">55433970000831231B1</t>
  </si>
  <si>
    <t xml:space="preserve">JAYAJOSEPHRAJNADAR</t>
  </si>
  <si>
    <t xml:space="preserve">8506970002919331B1</t>
  </si>
  <si>
    <t xml:space="preserve">MOHAMMED SALMANSAMSERKHAN</t>
  </si>
  <si>
    <t xml:space="preserve">19576970011510231B1</t>
  </si>
  <si>
    <t xml:space="preserve">SHUSHILKUMAR</t>
  </si>
  <si>
    <t xml:space="preserve">19576970011512431B1</t>
  </si>
  <si>
    <t xml:space="preserve">ARIFALI</t>
  </si>
  <si>
    <t xml:space="preserve">19576970011513531B1</t>
  </si>
  <si>
    <t xml:space="preserve">IMTIYAJAHMAD</t>
  </si>
  <si>
    <t xml:space="preserve">19576970011515031B1</t>
  </si>
  <si>
    <t xml:space="preserve">MOHAMMEDAFAQUEMOHAMMED YUSUF</t>
  </si>
  <si>
    <t xml:space="preserve">22001970006136131B1</t>
  </si>
  <si>
    <t xml:space="preserve">NAUSHEEN BANOMOBEEN AHMEDSHAIKH</t>
  </si>
  <si>
    <t xml:space="preserve">55433970000827531B1</t>
  </si>
  <si>
    <t xml:space="preserve">SWAPNALIRAMESHKADAM</t>
  </si>
  <si>
    <t xml:space="preserve">55886970000037131B1</t>
  </si>
  <si>
    <t xml:space="preserve">KALPANADILIPSIKDAR</t>
  </si>
  <si>
    <t xml:space="preserve">KHAR</t>
  </si>
  <si>
    <t xml:space="preserve">8067970066067231B1</t>
  </si>
  <si>
    <t xml:space="preserve">DIPESHMANIKUMARVISHWAKARMA</t>
  </si>
  <si>
    <t xml:space="preserve">55886970000038231B1</t>
  </si>
  <si>
    <t xml:space="preserve">SAJIMONKURIANTHOMAS</t>
  </si>
  <si>
    <t xml:space="preserve">29263970003565331B1</t>
  </si>
  <si>
    <t xml:space="preserve">GULRANAAMZADANSARI</t>
  </si>
  <si>
    <t xml:space="preserve">29981970019538531B1</t>
  </si>
  <si>
    <t xml:space="preserve">IMTIYAZMUMTAZSHAIKH</t>
  </si>
  <si>
    <t xml:space="preserve">51045970002379231B1</t>
  </si>
  <si>
    <t xml:space="preserve">NAVDEEPSINGH</t>
  </si>
  <si>
    <t xml:space="preserve">51045970002385131B1</t>
  </si>
  <si>
    <t xml:space="preserve">NASEEMABDUL NASIRSHAIKH</t>
  </si>
  <si>
    <t xml:space="preserve">52132970000754631B1</t>
  </si>
  <si>
    <t xml:space="preserve">FATIMAJAMIL AKHTARMANSURI</t>
  </si>
  <si>
    <t xml:space="preserve">52132970000761631B1</t>
  </si>
  <si>
    <t xml:space="preserve">MANGADASARI</t>
  </si>
  <si>
    <t xml:space="preserve">20001970186211631B1</t>
  </si>
  <si>
    <t xml:space="preserve">GOPALAGRWAL</t>
  </si>
  <si>
    <t xml:space="preserve">36591970002619331B1</t>
  </si>
  <si>
    <t xml:space="preserve">VENKATALAKSHMISEGGE</t>
  </si>
  <si>
    <t xml:space="preserve">51362970000279031B1</t>
  </si>
  <si>
    <t xml:space="preserve">BASANTHIKOMMINENI</t>
  </si>
  <si>
    <t xml:space="preserve">VISHAKHAPATNAM</t>
  </si>
  <si>
    <t xml:space="preserve">20001970185908431B1</t>
  </si>
  <si>
    <t xml:space="preserve">NITHINSIRRA</t>
  </si>
  <si>
    <t xml:space="preserve">20044970004681631B1</t>
  </si>
  <si>
    <t xml:space="preserve">VISWANATHMOHANTHY</t>
  </si>
  <si>
    <t xml:space="preserve">20001970186381131B1</t>
  </si>
  <si>
    <t xml:space="preserve">VENKATESHYARIPILLI</t>
  </si>
  <si>
    <t xml:space="preserve">88103428410734231B1</t>
  </si>
  <si>
    <t xml:space="preserve">RAJESHKANDULA</t>
  </si>
  <si>
    <t xml:space="preserve">EASTGODAVARI</t>
  </si>
  <si>
    <t xml:space="preserve">36692970018276531B1</t>
  </si>
  <si>
    <t xml:space="preserve">VIJAYAKONDAMURI</t>
  </si>
  <si>
    <t xml:space="preserve">36692970018120331B1</t>
  </si>
  <si>
    <t xml:space="preserve">HARINADH MANIKANTAKORUMILLI</t>
  </si>
  <si>
    <t xml:space="preserve">20011970013726531B1</t>
  </si>
  <si>
    <t xml:space="preserve">CHANDRA SEKHARCHAGANTI</t>
  </si>
  <si>
    <t xml:space="preserve">36692970018144631B1</t>
  </si>
  <si>
    <t xml:space="preserve">GUNTURUYESOBU</t>
  </si>
  <si>
    <t xml:space="preserve">36692970018185531B1</t>
  </si>
  <si>
    <t xml:space="preserve">CHAPALISAKA</t>
  </si>
  <si>
    <t xml:space="preserve">36692970018254431B1</t>
  </si>
  <si>
    <t xml:space="preserve">SRINIVAS RAOGONDELA</t>
  </si>
  <si>
    <t xml:space="preserve">36692970018174131B1</t>
  </si>
  <si>
    <t xml:space="preserve">SRI SAI KUMARCHEBOLU</t>
  </si>
  <si>
    <t xml:space="preserve">20011970013733531B1</t>
  </si>
  <si>
    <t xml:space="preserve">VISSAPRAGADAVENKATASATYANARAYANA</t>
  </si>
  <si>
    <t xml:space="preserve">22194970006706031B1</t>
  </si>
  <si>
    <t xml:space="preserve">NAGUMALLISRI SAILAXMI SWETHA</t>
  </si>
  <si>
    <t xml:space="preserve">22194970006705631B1</t>
  </si>
  <si>
    <t xml:space="preserve">ANAPARTHIJAGA JYOTHIVARAPRASADARAO</t>
  </si>
  <si>
    <t xml:space="preserve">22194970006708231B1</t>
  </si>
  <si>
    <t xml:space="preserve">UDAYA BHASKARDONTHAMSETTY</t>
  </si>
  <si>
    <t xml:space="preserve">34632970060069331B1</t>
  </si>
  <si>
    <t xml:space="preserve">VENKATARAMANAKAKI</t>
  </si>
  <si>
    <t xml:space="preserve">34632970060092531B1</t>
  </si>
  <si>
    <t xml:space="preserve">YENUMULARANGARAO</t>
  </si>
  <si>
    <t xml:space="preserve">52796970000048131B1</t>
  </si>
  <si>
    <t xml:space="preserve">RAMBABUPEDIREDDI</t>
  </si>
  <si>
    <t xml:space="preserve">34632970060136031B1</t>
  </si>
  <si>
    <t xml:space="preserve">KOVVURI DHARMA REDDY</t>
  </si>
  <si>
    <t xml:space="preserve">34632970060182431B1</t>
  </si>
  <si>
    <t xml:space="preserve">RAMANAMUDIKI</t>
  </si>
  <si>
    <t xml:space="preserve">35349970001810231B1</t>
  </si>
  <si>
    <t xml:space="preserve">VENKATESWARLUPRUDHIVI</t>
  </si>
  <si>
    <t xml:space="preserve">22194970006702331B1</t>
  </si>
  <si>
    <t xml:space="preserve">GOWRI VARALAKSHMIVANAPALLI</t>
  </si>
  <si>
    <t xml:space="preserve">26961970000734631B1</t>
  </si>
  <si>
    <t xml:space="preserve">MUPPANASAIKUMAR</t>
  </si>
  <si>
    <t xml:space="preserve">34632970060103231B1</t>
  </si>
  <si>
    <t xml:space="preserve">SHARUMONAMANDAVARAPU</t>
  </si>
  <si>
    <t xml:space="preserve">EAT GODAVARI</t>
  </si>
  <si>
    <t xml:space="preserve">39412970001236631B1</t>
  </si>
  <si>
    <t xml:space="preserve">SAIPRASANNAJAGAN MOHAN RAOADAPA</t>
  </si>
  <si>
    <t xml:space="preserve">RAJAHMUNDRY</t>
  </si>
  <si>
    <t xml:space="preserve">39412970001235531B1</t>
  </si>
  <si>
    <t xml:space="preserve">AMITAVADAS</t>
  </si>
  <si>
    <t xml:space="preserve">UDAYANAGAR</t>
  </si>
  <si>
    <t xml:space="preserve">35393970004246031B1</t>
  </si>
  <si>
    <t xml:space="preserve">RAKESHREDDYUNDALA</t>
  </si>
  <si>
    <t xml:space="preserve">19741970032855031B1</t>
  </si>
  <si>
    <t xml:space="preserve">SAHILVAISHNAV</t>
  </si>
  <si>
    <t xml:space="preserve">39674970002059031B1</t>
  </si>
  <si>
    <t xml:space="preserve">BABULRABIDAS</t>
  </si>
  <si>
    <t xml:space="preserve">33609970000914631B1</t>
  </si>
  <si>
    <t xml:space="preserve">KANASANIPRASANNAKUMAR</t>
  </si>
  <si>
    <t xml:space="preserve">39187970002387331B1</t>
  </si>
  <si>
    <t xml:space="preserve">GUTTAMEDASREEKAR</t>
  </si>
  <si>
    <t xml:space="preserve">9101970555842331B1</t>
  </si>
  <si>
    <t xml:space="preserve">MANDADAPURAMGOPAL</t>
  </si>
  <si>
    <t xml:space="preserve">9101970555682431B1</t>
  </si>
  <si>
    <t xml:space="preserve">SOMALATHAMOHANPOONJA</t>
  </si>
  <si>
    <t xml:space="preserve">52921970000034231B1</t>
  </si>
  <si>
    <t xml:space="preserve">SUBANRAHAMATULLA</t>
  </si>
  <si>
    <t xml:space="preserve">8154970012765231B1</t>
  </si>
  <si>
    <t xml:space="preserve">MOIJ ALAM</t>
  </si>
  <si>
    <t xml:space="preserve">33767970003038531B1</t>
  </si>
  <si>
    <t xml:space="preserve">PEDDAKALAPPA REDDYBALAJIREDDY</t>
  </si>
  <si>
    <t xml:space="preserve">29308970008260531B1</t>
  </si>
  <si>
    <t xml:space="preserve">JULIETROSED'SOUZA</t>
  </si>
  <si>
    <t xml:space="preserve">38059970006830231B1</t>
  </si>
  <si>
    <t xml:space="preserve">RAJUYAMOJI</t>
  </si>
  <si>
    <t xml:space="preserve">18055970001817631B1</t>
  </si>
  <si>
    <t xml:space="preserve">EKTASUNILPAWAR</t>
  </si>
  <si>
    <t xml:space="preserve">7709970057175131B1</t>
  </si>
  <si>
    <t xml:space="preserve">BABUMANIKANDAN</t>
  </si>
  <si>
    <t xml:space="preserve">36944970000762531B1</t>
  </si>
  <si>
    <t xml:space="preserve">GOPALGOPI</t>
  </si>
  <si>
    <t xml:space="preserve">20026970013532631B1</t>
  </si>
  <si>
    <t xml:space="preserve">ARJUNANHARIHARAN</t>
  </si>
  <si>
    <t xml:space="preserve">20026970013537431B1</t>
  </si>
  <si>
    <t xml:space="preserve">AROKIYARAJPRAMILAMARY</t>
  </si>
  <si>
    <t xml:space="preserve">25999970004469631B1</t>
  </si>
  <si>
    <t xml:space="preserve">PUSHPA RAJ</t>
  </si>
  <si>
    <t xml:space="preserve">20026970013498031B1</t>
  </si>
  <si>
    <t xml:space="preserve">KUMARASAMYARUMUGAM</t>
  </si>
  <si>
    <t xml:space="preserve">33293970002282331B1</t>
  </si>
  <si>
    <t xml:space="preserve">ASTRUM TECH ACCESSORIES INDIA PRIVATE LIMITED</t>
  </si>
  <si>
    <t xml:space="preserve">26803970002034131B1</t>
  </si>
  <si>
    <t xml:space="preserve">AISHWARYA LAKSHMIKOLLURI</t>
  </si>
  <si>
    <t xml:space="preserve">7192970067274531B1</t>
  </si>
  <si>
    <t xml:space="preserve">GANGA SAIDULUMAMIDI</t>
  </si>
  <si>
    <t xml:space="preserve">7192970067277131B1</t>
  </si>
  <si>
    <t xml:space="preserve">ASHWINIDEVIPASUMARTHY</t>
  </si>
  <si>
    <t xml:space="preserve">7192970067278231B1</t>
  </si>
  <si>
    <t xml:space="preserve">LINGALAKRISHNAVAMSHI</t>
  </si>
  <si>
    <t xml:space="preserve">20129970012947431B1</t>
  </si>
  <si>
    <t xml:space="preserve">GOLLAANUSHA</t>
  </si>
  <si>
    <t xml:space="preserve">20129970012949631B1</t>
  </si>
  <si>
    <t xml:space="preserve">ADEPOLLUGOVINDU</t>
  </si>
  <si>
    <t xml:space="preserve">9435970039693131B1</t>
  </si>
  <si>
    <t xml:space="preserve">ADEPOLLUJYOTHI</t>
  </si>
  <si>
    <t xml:space="preserve">9435970039694231B1</t>
  </si>
  <si>
    <t xml:space="preserve">TEMBALLITEENA KUMARI</t>
  </si>
  <si>
    <t xml:space="preserve">9435970039702331B1</t>
  </si>
  <si>
    <t xml:space="preserve">MDMANSOOR</t>
  </si>
  <si>
    <t xml:space="preserve">9435970039707131B1</t>
  </si>
  <si>
    <t xml:space="preserve">BUTTANAVEEN KUMAR</t>
  </si>
  <si>
    <t xml:space="preserve">9435970039708231B1</t>
  </si>
  <si>
    <t xml:space="preserve">PALEMONIVISHAL</t>
  </si>
  <si>
    <t xml:space="preserve">9435970039725531B1</t>
  </si>
  <si>
    <t xml:space="preserve">HALEEMA KHATOON</t>
  </si>
  <si>
    <t xml:space="preserve">9435970039730331B1</t>
  </si>
  <si>
    <t xml:space="preserve">KELAVATHSHARADABAI</t>
  </si>
  <si>
    <t xml:space="preserve">9435970039733631B1</t>
  </si>
  <si>
    <t xml:space="preserve">ALIVELUSWETHA</t>
  </si>
  <si>
    <t xml:space="preserve">9435970039735131B1</t>
  </si>
  <si>
    <t xml:space="preserve">MUNIMANDAYADAIAHGOUD</t>
  </si>
  <si>
    <t xml:space="preserve">26339970004408431B1</t>
  </si>
  <si>
    <t xml:space="preserve">PATHARCHEDVENKATREDDY</t>
  </si>
  <si>
    <t xml:space="preserve">9435970039759431B1</t>
  </si>
  <si>
    <t xml:space="preserve">KONDAKUSHAL REDDY</t>
  </si>
  <si>
    <t xml:space="preserve">MAHABUBNAHAR</t>
  </si>
  <si>
    <t xml:space="preserve">9435970039760531B1</t>
  </si>
  <si>
    <t xml:space="preserve">MAREPALLYPARASHURAMULU</t>
  </si>
  <si>
    <t xml:space="preserve">35254970009276331B1</t>
  </si>
  <si>
    <t xml:space="preserve">SALEHAFAROOQUI</t>
  </si>
  <si>
    <t xml:space="preserve">MAHABOOBNAGAR</t>
  </si>
  <si>
    <t xml:space="preserve">9103970066925631B1</t>
  </si>
  <si>
    <t xml:space="preserve">BATIKEVENKATAIAH</t>
  </si>
  <si>
    <t xml:space="preserve">9435970039780431B1</t>
  </si>
  <si>
    <t xml:space="preserve">MUNDLIWAL NANAVATHMOHANPRATHAP SINGH</t>
  </si>
  <si>
    <t xml:space="preserve">35254970009305431B1</t>
  </si>
  <si>
    <t xml:space="preserve">SINGAMSETTYRAVI TEJA</t>
  </si>
  <si>
    <t xml:space="preserve">7614970035426531B1</t>
  </si>
  <si>
    <t xml:space="preserve">KASIAKSHAYA</t>
  </si>
  <si>
    <t xml:space="preserve">9103970066936331B1</t>
  </si>
  <si>
    <t xml:space="preserve">KOLLIRAMULU</t>
  </si>
  <si>
    <t xml:space="preserve">9435970039781531B1</t>
  </si>
  <si>
    <t xml:space="preserve">SHAIKSADDAMBASHA</t>
  </si>
  <si>
    <t xml:space="preserve">ANANATAPUR</t>
  </si>
  <si>
    <t xml:space="preserve">7146970057222231B1</t>
  </si>
  <si>
    <t xml:space="preserve">RASINENINAGAMOHAN</t>
  </si>
  <si>
    <t xml:space="preserve">7146970057341231B1</t>
  </si>
  <si>
    <t xml:space="preserve">SATISH REDDYMUDDANA</t>
  </si>
  <si>
    <t xml:space="preserve">7146970057359631B1</t>
  </si>
  <si>
    <t xml:space="preserve">YAKASISREENIVASULU</t>
  </si>
  <si>
    <t xml:space="preserve">8837970087186231B1</t>
  </si>
  <si>
    <t xml:space="preserve">SAKESUNIL KUMAR</t>
  </si>
  <si>
    <t xml:space="preserve">8837970087259531B1</t>
  </si>
  <si>
    <t xml:space="preserve">MULAMBOYANASIVAKUMAR</t>
  </si>
  <si>
    <t xml:space="preserve">36454970001793031B1</t>
  </si>
  <si>
    <t xml:space="preserve">THAMMISETTYSREEHARI</t>
  </si>
  <si>
    <t xml:space="preserve">7146970057306231B1</t>
  </si>
  <si>
    <t xml:space="preserve">BANDARUVENKATAMMA</t>
  </si>
  <si>
    <t xml:space="preserve">8837970087303031B1</t>
  </si>
  <si>
    <t xml:space="preserve">SHAIKKHAJEE MURAD VALI</t>
  </si>
  <si>
    <t xml:space="preserve">8837970087337631B1</t>
  </si>
  <si>
    <t xml:space="preserve">NEELAMARAVIND</t>
  </si>
  <si>
    <t xml:space="preserve">20300970002471431B1</t>
  </si>
  <si>
    <t xml:space="preserve">LAMBADESAVITHRI</t>
  </si>
  <si>
    <t xml:space="preserve">26766970000838431B1</t>
  </si>
  <si>
    <t xml:space="preserve">ANCHALAMEENA</t>
  </si>
  <si>
    <t xml:space="preserve">33409970001047331B1</t>
  </si>
  <si>
    <t xml:space="preserve">DUDEKULAVANNUR VALI</t>
  </si>
  <si>
    <t xml:space="preserve">7146970057378431B1</t>
  </si>
  <si>
    <t xml:space="preserve">SYEDNASEER BASHA</t>
  </si>
  <si>
    <t xml:space="preserve">8837970087302631B1</t>
  </si>
  <si>
    <t xml:space="preserve">SATANISOWJANYA</t>
  </si>
  <si>
    <t xml:space="preserve">8837970087358631B1</t>
  </si>
  <si>
    <t xml:space="preserve">KADURIMOHITH SAINATH</t>
  </si>
  <si>
    <t xml:space="preserve">8837970087388131B1</t>
  </si>
  <si>
    <t xml:space="preserve">PASUPULETIMANOGNA</t>
  </si>
  <si>
    <t xml:space="preserve">7146970057409031B1</t>
  </si>
  <si>
    <t xml:space="preserve">KATIKACHANDRA SEKHAR RAO</t>
  </si>
  <si>
    <t xml:space="preserve">8837970087355331B1</t>
  </si>
  <si>
    <t xml:space="preserve">RANGA REDDYKOTA</t>
  </si>
  <si>
    <t xml:space="preserve">8837970087356431B1</t>
  </si>
  <si>
    <t xml:space="preserve">SYEDMOINUDDIN</t>
  </si>
  <si>
    <t xml:space="preserve">26766970000837331B1</t>
  </si>
  <si>
    <t xml:space="preserve">BHARIKIBHASKAR</t>
  </si>
  <si>
    <t xml:space="preserve">7146970057372531B1</t>
  </si>
  <si>
    <t xml:space="preserve">PONTHALAPRASAD REDDY</t>
  </si>
  <si>
    <t xml:space="preserve">8837970087294531B1</t>
  </si>
  <si>
    <t xml:space="preserve">KAKIMARIPRABHAVATHI</t>
  </si>
  <si>
    <t xml:space="preserve">8837970087260631B1</t>
  </si>
  <si>
    <t xml:space="preserve">KODURISRIKRISHNA</t>
  </si>
  <si>
    <t xml:space="preserve">ANANTAPURAM</t>
  </si>
  <si>
    <t xml:space="preserve">7146970057376231B1</t>
  </si>
  <si>
    <t xml:space="preserve">MALAKATALAKRISHNA REDDY</t>
  </si>
  <si>
    <t xml:space="preserve">8837970087345031B1</t>
  </si>
  <si>
    <t xml:space="preserve">CHAKARIYALLAPPA</t>
  </si>
  <si>
    <t xml:space="preserve">36454970001800031B1</t>
  </si>
  <si>
    <t xml:space="preserve">SHAMBHUGUPTA</t>
  </si>
  <si>
    <t xml:space="preserve">9481970057292531B1</t>
  </si>
  <si>
    <t xml:space="preserve">AKASHKUMAR</t>
  </si>
  <si>
    <t xml:space="preserve">20575970015465431B1</t>
  </si>
  <si>
    <t xml:space="preserve">JAMILAHMED</t>
  </si>
  <si>
    <t xml:space="preserve">20575970015466531B1</t>
  </si>
  <si>
    <t xml:space="preserve">ADITYARAI</t>
  </si>
  <si>
    <t xml:space="preserve">20575970015468031B1</t>
  </si>
  <si>
    <t xml:space="preserve">SHIVJEEVANSINGHRAJPUT</t>
  </si>
  <si>
    <t xml:space="preserve">SOUTH DEL</t>
  </si>
  <si>
    <t xml:space="preserve">34317970010193231B1</t>
  </si>
  <si>
    <t xml:space="preserve">PUSHKARSHANKARLALVAID</t>
  </si>
  <si>
    <t xml:space="preserve">34545970006799631B1</t>
  </si>
  <si>
    <t xml:space="preserve">JOGINDERSINGH</t>
  </si>
  <si>
    <t xml:space="preserve">51729970000488331B1</t>
  </si>
  <si>
    <t xml:space="preserve">AMANAHMAD</t>
  </si>
  <si>
    <t xml:space="preserve">SARITA VIHAR</t>
  </si>
  <si>
    <t xml:space="preserve">59464970001705231B1</t>
  </si>
  <si>
    <t xml:space="preserve">SANTOSH</t>
  </si>
  <si>
    <t xml:space="preserve">19225970021721131B1</t>
  </si>
  <si>
    <t xml:space="preserve">SHIVSINGH</t>
  </si>
  <si>
    <t xml:space="preserve">8180970035405631B1</t>
  </si>
  <si>
    <t xml:space="preserve">SUMITRA</t>
  </si>
  <si>
    <t xml:space="preserve">29590970019519631B1</t>
  </si>
  <si>
    <t xml:space="preserve">ANIL</t>
  </si>
  <si>
    <t xml:space="preserve">22683970022197131B1</t>
  </si>
  <si>
    <t xml:space="preserve">CHANDARWATI</t>
  </si>
  <si>
    <t xml:space="preserve">22683970022201531B1</t>
  </si>
  <si>
    <t xml:space="preserve">BALWANTSINGHBISHT</t>
  </si>
  <si>
    <t xml:space="preserve">22683970022193431B1</t>
  </si>
  <si>
    <t xml:space="preserve">NEHA</t>
  </si>
  <si>
    <t xml:space="preserve">22683970022195631B1</t>
  </si>
  <si>
    <t xml:space="preserve">AJMUNNISHA</t>
  </si>
  <si>
    <t xml:space="preserve">36656970044182531B1</t>
  </si>
  <si>
    <t xml:space="preserve">KAUSHARJAHAN</t>
  </si>
  <si>
    <t xml:space="preserve">36656970044268031B1</t>
  </si>
  <si>
    <t xml:space="preserve">RESHMAKHATOON</t>
  </si>
  <si>
    <t xml:space="preserve">36656970044269131B1</t>
  </si>
  <si>
    <t xml:space="preserve">SARVESH</t>
  </si>
  <si>
    <t xml:space="preserve">27388970003689031B1</t>
  </si>
  <si>
    <t xml:space="preserve">RAJWATI</t>
  </si>
  <si>
    <t xml:space="preserve">38587970000627531B1</t>
  </si>
  <si>
    <t xml:space="preserve">JEETVIRABHAIMATANG</t>
  </si>
  <si>
    <t xml:space="preserve">33373970000820131B1</t>
  </si>
  <si>
    <t xml:space="preserve">RIDDHIJAYSUKHBHAIHAPALIYA</t>
  </si>
  <si>
    <t xml:space="preserve">53333970000380631B1</t>
  </si>
  <si>
    <t xml:space="preserve">SAHDEVSINHJADEJA</t>
  </si>
  <si>
    <t xml:space="preserve">53333970000399431B1</t>
  </si>
  <si>
    <t xml:space="preserve">ZENITHPADALIYA</t>
  </si>
  <si>
    <t xml:space="preserve">33373970000844431B1</t>
  </si>
  <si>
    <t xml:space="preserve">AJAYGANDHA</t>
  </si>
  <si>
    <t xml:space="preserve">18504970004575531B1</t>
  </si>
  <si>
    <t xml:space="preserve">BHARATBHAIGANGARAMPRAJAPATI</t>
  </si>
  <si>
    <t xml:space="preserve">27466970033111031B1</t>
  </si>
  <si>
    <t xml:space="preserve">BHARATKUMARTRIBHOVANDASPRAJAPATI</t>
  </si>
  <si>
    <t xml:space="preserve">22537970000365131B1</t>
  </si>
  <si>
    <t xml:space="preserve">ASHISHKUMARSANAPPABHAIHALAD</t>
  </si>
  <si>
    <t xml:space="preserve">8647970074539531B1</t>
  </si>
  <si>
    <t xml:space="preserve">KAILASHBENBALMUKUNDTANNA</t>
  </si>
  <si>
    <t xml:space="preserve">9137970020673431B1</t>
  </si>
  <si>
    <t xml:space="preserve">SATISHBHAIBABUBHAIGOTI</t>
  </si>
  <si>
    <t xml:space="preserve">9759970009304431B1</t>
  </si>
  <si>
    <t xml:space="preserve">MANJULABENAMRUTLALPANCHOLI</t>
  </si>
  <si>
    <t xml:space="preserve">51135970003504131B1</t>
  </si>
  <si>
    <t xml:space="preserve">UMESHBHAIAMARSHIBHAIPALADIYA</t>
  </si>
  <si>
    <t xml:space="preserve">8647970076244231B1</t>
  </si>
  <si>
    <t xml:space="preserve">AYUSHKUMARPRADIPBHAIPATEL</t>
  </si>
  <si>
    <t xml:space="preserve">8647970076330431B1</t>
  </si>
  <si>
    <t xml:space="preserve">TUSHARRAJENDRABHAIPATEL</t>
  </si>
  <si>
    <t xml:space="preserve">8647970076339631B1</t>
  </si>
  <si>
    <t xml:space="preserve">JENISHKUMARMANSUKHBHAIPRAJAPATI</t>
  </si>
  <si>
    <t xml:space="preserve">8985970022212131B1</t>
  </si>
  <si>
    <t xml:space="preserve">RANJANMARUTIBATAWALE</t>
  </si>
  <si>
    <t xml:space="preserve">8985970022222431B1</t>
  </si>
  <si>
    <t xml:space="preserve">SANGITADUSHYANTSAVANI</t>
  </si>
  <si>
    <t xml:space="preserve">8985970022229431B1</t>
  </si>
  <si>
    <t xml:space="preserve">MANJULABENHIMMATBHAIDHOLAKIYA</t>
  </si>
  <si>
    <t xml:space="preserve">8985970022231631B1</t>
  </si>
  <si>
    <t xml:space="preserve">RIYAMAHENDRASAINI</t>
  </si>
  <si>
    <t xml:space="preserve">8985970022247131B1</t>
  </si>
  <si>
    <t xml:space="preserve">RAMABENDEVRAJBHAINAVADIYA</t>
  </si>
  <si>
    <t xml:space="preserve">9759970009296331B1</t>
  </si>
  <si>
    <t xml:space="preserve">ANKITKUMARVAJUBHAIDIYORA</t>
  </si>
  <si>
    <t xml:space="preserve">9759970009308131B1</t>
  </si>
  <si>
    <t xml:space="preserve">SURESHBHAISAVJIBHAIMORADIYA</t>
  </si>
  <si>
    <t xml:space="preserve">18322970002027531B1</t>
  </si>
  <si>
    <t xml:space="preserve">SHILPABENVIKASBHAIGHOGHARI</t>
  </si>
  <si>
    <t xml:space="preserve">26621970000382131B1</t>
  </si>
  <si>
    <t xml:space="preserve">PIYUSHBHAIBHOLABHAIMANGROLIYA</t>
  </si>
  <si>
    <t xml:space="preserve">38590970018816531B1</t>
  </si>
  <si>
    <t xml:space="preserve">MINALIVIJAYSAVANI</t>
  </si>
  <si>
    <t xml:space="preserve">38590970019641431B1</t>
  </si>
  <si>
    <t xml:space="preserve">SANJAYGAGJIBHAIGABANI</t>
  </si>
  <si>
    <t xml:space="preserve">7614970035391531B1</t>
  </si>
  <si>
    <t xml:space="preserve">DAXABENSURESHBHAIVAGHELA</t>
  </si>
  <si>
    <t xml:space="preserve">8647970075974531B1</t>
  </si>
  <si>
    <t xml:space="preserve">BIPINBABUBHAIAMBALIYA</t>
  </si>
  <si>
    <t xml:space="preserve">8647970076189331B1</t>
  </si>
  <si>
    <t xml:space="preserve">GORDHANBHAIPOPATBHAITARSARIYA</t>
  </si>
  <si>
    <t xml:space="preserve">8647970076198531B1</t>
  </si>
  <si>
    <t xml:space="preserve">PIYUSHRAMESHBHAIMALI</t>
  </si>
  <si>
    <t xml:space="preserve">8784970020714631B1</t>
  </si>
  <si>
    <t xml:space="preserve">MADHURIANILRAOGAWANDE</t>
  </si>
  <si>
    <t xml:space="preserve">39449970093864131B1</t>
  </si>
  <si>
    <t xml:space="preserve">SYED AKRAMSYED GULAB</t>
  </si>
  <si>
    <t xml:space="preserve">52734970000154131B1</t>
  </si>
  <si>
    <t xml:space="preserve">PUTANIRAMKUMARYADAV</t>
  </si>
  <si>
    <t xml:space="preserve">22701970001265231B1</t>
  </si>
  <si>
    <t xml:space="preserve">ABDUL RAFIQUEABDUL MANNAN</t>
  </si>
  <si>
    <t xml:space="preserve">52734970000150431B1</t>
  </si>
  <si>
    <t xml:space="preserve">MOHAMMAD MUSTAQEEMMOHAMMADSHAKIL</t>
  </si>
  <si>
    <t xml:space="preserve">55452970000027531B1</t>
  </si>
  <si>
    <t xml:space="preserve">NEHAGAURAVSORMARE</t>
  </si>
  <si>
    <t xml:space="preserve">7283970042015231B1</t>
  </si>
  <si>
    <t xml:space="preserve">PRABHAKARPOTHARAJU</t>
  </si>
  <si>
    <t xml:space="preserve">7122970055253331B1</t>
  </si>
  <si>
    <t xml:space="preserve">NAMAGRACE SUMALATHA</t>
  </si>
  <si>
    <t xml:space="preserve">7122970055245231B1</t>
  </si>
  <si>
    <t xml:space="preserve">BEGUMZAREENA</t>
  </si>
  <si>
    <t xml:space="preserve">8092970013548031B1</t>
  </si>
  <si>
    <t xml:space="preserve">PULLAIAHGARIANUPRIYA RAO</t>
  </si>
  <si>
    <t xml:space="preserve">NIZAMABAD.</t>
  </si>
  <si>
    <t xml:space="preserve">8733970046767031B1</t>
  </si>
  <si>
    <t xml:space="preserve">BHUMPAKAKRUPA SAGAR</t>
  </si>
  <si>
    <t xml:space="preserve">36892970000377131B1</t>
  </si>
  <si>
    <t xml:space="preserve">JHAWARSURESH</t>
  </si>
  <si>
    <t xml:space="preserve">8092970013554631B1</t>
  </si>
  <si>
    <t xml:space="preserve">DIVYA JYOTHIMOLUGU</t>
  </si>
  <si>
    <t xml:space="preserve">7122970055268431B1</t>
  </si>
  <si>
    <t xml:space="preserve">SINGARIPRABHAKAR</t>
  </si>
  <si>
    <t xml:space="preserve">7122970055266231B1</t>
  </si>
  <si>
    <t xml:space="preserve">MALAVATHDEVI</t>
  </si>
  <si>
    <t xml:space="preserve">7122970055278031B1</t>
  </si>
  <si>
    <t xml:space="preserve">SAIPRIYABONGANI</t>
  </si>
  <si>
    <t xml:space="preserve">9842970006119531B1</t>
  </si>
  <si>
    <t xml:space="preserve">RAMADEVIAKSHANTHALA</t>
  </si>
  <si>
    <t xml:space="preserve">9842970006124331B1</t>
  </si>
  <si>
    <t xml:space="preserve">SARJEETHKOURSARDARNI</t>
  </si>
  <si>
    <t xml:space="preserve">20331970041955531B1</t>
  </si>
  <si>
    <t xml:space="preserve">RAJENDAREREDDY</t>
  </si>
  <si>
    <t xml:space="preserve">20331970041958131B1</t>
  </si>
  <si>
    <t xml:space="preserve">RAJ KUMARVADLURI</t>
  </si>
  <si>
    <t xml:space="preserve">27010970033802631B1</t>
  </si>
  <si>
    <t xml:space="preserve">LALITHANALLA</t>
  </si>
  <si>
    <t xml:space="preserve">9842970006133531B1</t>
  </si>
  <si>
    <t xml:space="preserve">RAVI KUMARCHITTIMALLA</t>
  </si>
  <si>
    <t xml:space="preserve">20331970042042131B1</t>
  </si>
  <si>
    <t xml:space="preserve">PUNNAM CHANDERSAMALA</t>
  </si>
  <si>
    <t xml:space="preserve">36695970001952231B1</t>
  </si>
  <si>
    <t xml:space="preserve">SRINIVASA CHARYTELUKUNTLA</t>
  </si>
  <si>
    <t xml:space="preserve">20331970041989431B1</t>
  </si>
  <si>
    <t xml:space="preserve">SHYAM KUMARNERELLA</t>
  </si>
  <si>
    <t xml:space="preserve">29108970009210031B1</t>
  </si>
  <si>
    <t xml:space="preserve">ZUBAIRMOHAMMED</t>
  </si>
  <si>
    <t xml:space="preserve">29108970009219231B1</t>
  </si>
  <si>
    <t xml:space="preserve">MANGALEGALA</t>
  </si>
  <si>
    <t xml:space="preserve">KARIMNAAR</t>
  </si>
  <si>
    <t xml:space="preserve">34024970005773531B1</t>
  </si>
  <si>
    <t xml:space="preserve">OLLEPUSIRISHA</t>
  </si>
  <si>
    <t xml:space="preserve">39449970093752131B1</t>
  </si>
  <si>
    <t xml:space="preserve">KOTASULOCHANA</t>
  </si>
  <si>
    <t xml:space="preserve">9842970006160431B1</t>
  </si>
  <si>
    <t xml:space="preserve">MOHAMMAD ABDULWAHAB</t>
  </si>
  <si>
    <t xml:space="preserve">20331970042058331B1</t>
  </si>
  <si>
    <t xml:space="preserve">REVALLESHRAVANKUMAR</t>
  </si>
  <si>
    <t xml:space="preserve">27801970013615031B1</t>
  </si>
  <si>
    <t xml:space="preserve">VEDAVYASYERUVAKA</t>
  </si>
  <si>
    <t xml:space="preserve">29108970009235431B1</t>
  </si>
  <si>
    <t xml:space="preserve">MADHUSUDHAN RAOPURAM</t>
  </si>
  <si>
    <t xml:space="preserve">36695970001955531B1</t>
  </si>
  <si>
    <t xml:space="preserve">ABDUL MOIZMOHD</t>
  </si>
  <si>
    <t xml:space="preserve">36695970001956631B1</t>
  </si>
  <si>
    <t xml:space="preserve">VENKATA SRINIVASAREDDYCHERUKUPELLI</t>
  </si>
  <si>
    <t xml:space="preserve">7140970043293231B1</t>
  </si>
  <si>
    <t xml:space="preserve">ASHITHAGUJJULA</t>
  </si>
  <si>
    <t xml:space="preserve">7379970055896431B1</t>
  </si>
  <si>
    <t xml:space="preserve">RAGIVENKATESHWARRAO</t>
  </si>
  <si>
    <t xml:space="preserve">33071970008569231B1</t>
  </si>
  <si>
    <t xml:space="preserve">ABDUL HAKEEM</t>
  </si>
  <si>
    <t xml:space="preserve">7379970056088031B1</t>
  </si>
  <si>
    <t xml:space="preserve">SAMEER AMJAD ALIMOHAMMAD</t>
  </si>
  <si>
    <t xml:space="preserve">7379970056105331B1</t>
  </si>
  <si>
    <t xml:space="preserve">KRISHNAVENINEKKONDA</t>
  </si>
  <si>
    <t xml:space="preserve">7379970056147331B1</t>
  </si>
  <si>
    <t xml:space="preserve">KANDADAIVARADARAJAN</t>
  </si>
  <si>
    <t xml:space="preserve">39673970000436231B1</t>
  </si>
  <si>
    <t xml:space="preserve">RAJENDRA PRASADTEJAVATH</t>
  </si>
  <si>
    <t xml:space="preserve">7379970056107531B1</t>
  </si>
  <si>
    <t xml:space="preserve">LAVANYAGADDAM</t>
  </si>
  <si>
    <t xml:space="preserve">7379970056108631B1</t>
  </si>
  <si>
    <t xml:space="preserve">VYSHNAVIARRABELLI</t>
  </si>
  <si>
    <t xml:space="preserve">7379970056150631B1</t>
  </si>
  <si>
    <t xml:space="preserve">VISHWANGUNDU</t>
  </si>
  <si>
    <t xml:space="preserve">NARANGAL URBAN</t>
  </si>
  <si>
    <t xml:space="preserve">7379970056172031B1</t>
  </si>
  <si>
    <t xml:space="preserve">UMADEVIJULUBUKUNTLA</t>
  </si>
  <si>
    <t xml:space="preserve">26328970000896331B1</t>
  </si>
  <si>
    <t xml:space="preserve">ULFATHMOHMAD</t>
  </si>
  <si>
    <t xml:space="preserve">7140970043285131B1</t>
  </si>
  <si>
    <t xml:space="preserve">SARITHATHANGELLAPELLI</t>
  </si>
  <si>
    <t xml:space="preserve">7379970056131131B1</t>
  </si>
  <si>
    <t xml:space="preserve">ANITHA DEVIVODELA</t>
  </si>
  <si>
    <t xml:space="preserve">33071970008459431B1</t>
  </si>
  <si>
    <t xml:space="preserve">DHARMAPURISUVARNA</t>
  </si>
  <si>
    <t xml:space="preserve">39198970001206131B1</t>
  </si>
  <si>
    <t xml:space="preserve">RITIK</t>
  </si>
  <si>
    <t xml:space="preserve">20506970005170531B1</t>
  </si>
  <si>
    <t xml:space="preserve">POONAM</t>
  </si>
  <si>
    <t xml:space="preserve">26568970005698131B1</t>
  </si>
  <si>
    <t xml:space="preserve">MAHABIR</t>
  </si>
  <si>
    <t xml:space="preserve">26568970005710631B1</t>
  </si>
  <si>
    <t xml:space="preserve">SARJO</t>
  </si>
  <si>
    <t xml:space="preserve">26568970005716531B1</t>
  </si>
  <si>
    <t xml:space="preserve">MUKESH</t>
  </si>
  <si>
    <t xml:space="preserve">20676970002116131B1</t>
  </si>
  <si>
    <t xml:space="preserve">SUMIT</t>
  </si>
  <si>
    <t xml:space="preserve">27076970001867231B1</t>
  </si>
  <si>
    <t xml:space="preserve">POONAMDEVI</t>
  </si>
  <si>
    <t xml:space="preserve">27076970001869431B1</t>
  </si>
  <si>
    <t xml:space="preserve">REKHADEVI</t>
  </si>
  <si>
    <t xml:space="preserve">27076970001870531B1</t>
  </si>
  <si>
    <t xml:space="preserve">ASHISHMANN</t>
  </si>
  <si>
    <t xml:space="preserve">28430970007566031B1</t>
  </si>
  <si>
    <t xml:space="preserve">KISHANSINGH</t>
  </si>
  <si>
    <t xml:space="preserve">51198970002532231B1</t>
  </si>
  <si>
    <t xml:space="preserve">MOHDSANJAR</t>
  </si>
  <si>
    <t xml:space="preserve">28318970002026431B1</t>
  </si>
  <si>
    <t xml:space="preserve">SANKIT</t>
  </si>
  <si>
    <t xml:space="preserve">34226970002731231B1</t>
  </si>
  <si>
    <t xml:space="preserve">NARESHO</t>
  </si>
  <si>
    <t xml:space="preserve">34574970003566631B1</t>
  </si>
  <si>
    <t xml:space="preserve">ANILGOSWAMI</t>
  </si>
  <si>
    <t xml:space="preserve">36824970000613431B1</t>
  </si>
  <si>
    <t xml:space="preserve">SUNNY</t>
  </si>
  <si>
    <t xml:space="preserve">NARELA NORTH WEST</t>
  </si>
  <si>
    <t xml:space="preserve">38956970001134331B1</t>
  </si>
  <si>
    <t xml:space="preserve">MADHURISINGH</t>
  </si>
  <si>
    <t xml:space="preserve">51741970000246131B1</t>
  </si>
  <si>
    <t xml:space="preserve">PINKISINGHAL</t>
  </si>
  <si>
    <t xml:space="preserve">51198970002498331B1</t>
  </si>
  <si>
    <t xml:space="preserve">RAJENDER</t>
  </si>
  <si>
    <t xml:space="preserve">51198970002505331B1</t>
  </si>
  <si>
    <t xml:space="preserve">HEENACHAUHAN</t>
  </si>
  <si>
    <t xml:space="preserve">51198970002528531B1</t>
  </si>
  <si>
    <t xml:space="preserve">DEVENDERKUMAR</t>
  </si>
  <si>
    <t xml:space="preserve">51198970002536631B1</t>
  </si>
  <si>
    <t xml:space="preserve">RAJENDERSHARMA</t>
  </si>
  <si>
    <t xml:space="preserve">51198970002538131B1</t>
  </si>
  <si>
    <t xml:space="preserve">51198970002540331B1</t>
  </si>
  <si>
    <t xml:space="preserve">RENUSINGH</t>
  </si>
  <si>
    <t xml:space="preserve">51198970002542531B1</t>
  </si>
  <si>
    <t xml:space="preserve">BITTU</t>
  </si>
  <si>
    <t xml:space="preserve">51198970002547331B1</t>
  </si>
  <si>
    <t xml:space="preserve">SUNILSHARMA</t>
  </si>
  <si>
    <t xml:space="preserve">20751970012526431B1</t>
  </si>
  <si>
    <t xml:space="preserve">MUKESHKUMAR</t>
  </si>
  <si>
    <t xml:space="preserve">69475970001122631B1</t>
  </si>
  <si>
    <t xml:space="preserve">RACHANACHANDRABHUSHANPRASAD</t>
  </si>
  <si>
    <t xml:space="preserve">BADLI</t>
  </si>
  <si>
    <t xml:space="preserve">88103428240595531B1</t>
  </si>
  <si>
    <t xml:space="preserve">SACHIN</t>
  </si>
  <si>
    <t xml:space="preserve">88103428456139531B1</t>
  </si>
  <si>
    <t xml:space="preserve">BHARATSINGH</t>
  </si>
  <si>
    <t xml:space="preserve">19225970021724431B1</t>
  </si>
  <si>
    <t xml:space="preserve">PAYALRANA</t>
  </si>
  <si>
    <t xml:space="preserve">19225970021729231B1</t>
  </si>
  <si>
    <t xml:space="preserve">GEETADEVI</t>
  </si>
  <si>
    <t xml:space="preserve">NORTH WEST DEL</t>
  </si>
  <si>
    <t xml:space="preserve">20464970001659131B1</t>
  </si>
  <si>
    <t xml:space="preserve">ROHIT</t>
  </si>
  <si>
    <t xml:space="preserve">20895970002429431B1</t>
  </si>
  <si>
    <t xml:space="preserve">IRSHAD</t>
  </si>
  <si>
    <t xml:space="preserve">SIRASPUR</t>
  </si>
  <si>
    <t xml:space="preserve">26568970005676031B1</t>
  </si>
  <si>
    <t xml:space="preserve">REETA</t>
  </si>
  <si>
    <t xml:space="preserve">27282970005482231B1</t>
  </si>
  <si>
    <t xml:space="preserve">NITA</t>
  </si>
  <si>
    <t xml:space="preserve">27976970006908631B1</t>
  </si>
  <si>
    <t xml:space="preserve">MOHDARMAN</t>
  </si>
  <si>
    <t xml:space="preserve">28802970006264631B1</t>
  </si>
  <si>
    <t xml:space="preserve">SURENDERSINGHRANA</t>
  </si>
  <si>
    <t xml:space="preserve">19225970021720031B1</t>
  </si>
  <si>
    <t xml:space="preserve">NARGIS</t>
  </si>
  <si>
    <t xml:space="preserve">22585970003957331B1</t>
  </si>
  <si>
    <t xml:space="preserve">SONI</t>
  </si>
  <si>
    <t xml:space="preserve">22806970011661331B1</t>
  </si>
  <si>
    <t xml:space="preserve">AASHISHKUMARSHARMA</t>
  </si>
  <si>
    <t xml:space="preserve">25171970009905531B1</t>
  </si>
  <si>
    <t xml:space="preserve">KAMELASH</t>
  </si>
  <si>
    <t xml:space="preserve">27976970006934431B1</t>
  </si>
  <si>
    <t xml:space="preserve">AMITBAGDI</t>
  </si>
  <si>
    <t xml:space="preserve">27976970006935531B1</t>
  </si>
  <si>
    <t xml:space="preserve">RINKU</t>
  </si>
  <si>
    <t xml:space="preserve">28802970006251031B1</t>
  </si>
  <si>
    <t xml:space="preserve">NAVEENBHATT</t>
  </si>
  <si>
    <t xml:space="preserve">36755970000758131B1</t>
  </si>
  <si>
    <t xml:space="preserve">BHAGWANSINGH</t>
  </si>
  <si>
    <t xml:space="preserve">38106970002723631B1</t>
  </si>
  <si>
    <t xml:space="preserve">GAURAV</t>
  </si>
  <si>
    <t xml:space="preserve">38106970002758631B1</t>
  </si>
  <si>
    <t xml:space="preserve">KARFIBIWI</t>
  </si>
  <si>
    <t xml:space="preserve">38106970002794031B1</t>
  </si>
  <si>
    <t xml:space="preserve">BUDHPRIYGAUTAM</t>
  </si>
  <si>
    <t xml:space="preserve">38106970002795131B1</t>
  </si>
  <si>
    <t xml:space="preserve">JUHIBEGUM</t>
  </si>
  <si>
    <t xml:space="preserve">38106970002801031B1</t>
  </si>
  <si>
    <t xml:space="preserve">RAMPADAMANDAL</t>
  </si>
  <si>
    <t xml:space="preserve">19146970042310531B1</t>
  </si>
  <si>
    <t xml:space="preserve">AMAR</t>
  </si>
  <si>
    <t xml:space="preserve">NEW  DELHI</t>
  </si>
  <si>
    <t xml:space="preserve">9105970102212431B1</t>
  </si>
  <si>
    <t xml:space="preserve">KISHOREBHASKAR</t>
  </si>
  <si>
    <t xml:space="preserve">18172970006157131B1</t>
  </si>
  <si>
    <t xml:space="preserve">SHRINIWAS</t>
  </si>
  <si>
    <t xml:space="preserve">27094970001262231B1</t>
  </si>
  <si>
    <t xml:space="preserve">BHUWANKAINEE</t>
  </si>
  <si>
    <t xml:space="preserve">20852970015244331B1</t>
  </si>
  <si>
    <t xml:space="preserve">TASLEEMRABBANI</t>
  </si>
  <si>
    <t xml:space="preserve">20852970015250231B1</t>
  </si>
  <si>
    <t xml:space="preserve">DEVENDERSINGHBISHT</t>
  </si>
  <si>
    <t xml:space="preserve">20852970015251331B1</t>
  </si>
  <si>
    <t xml:space="preserve">GOLDYLUTHRA</t>
  </si>
  <si>
    <t xml:space="preserve">28130970005232331B1</t>
  </si>
  <si>
    <t xml:space="preserve">RAMNATH</t>
  </si>
  <si>
    <t xml:space="preserve">29052970010431331B1</t>
  </si>
  <si>
    <t xml:space="preserve">ANAND</t>
  </si>
  <si>
    <t xml:space="preserve">29052970010432431B1</t>
  </si>
  <si>
    <t xml:space="preserve">ASHOKKUMAR</t>
  </si>
  <si>
    <t xml:space="preserve">36249970002320431B1</t>
  </si>
  <si>
    <t xml:space="preserve">JYOTIKUMARI</t>
  </si>
  <si>
    <t xml:space="preserve">52504970000054531B1</t>
  </si>
  <si>
    <t xml:space="preserve">SHIVAMBANERJI</t>
  </si>
  <si>
    <t xml:space="preserve">52504970000057131B1</t>
  </si>
  <si>
    <t xml:space="preserve">AZIM</t>
  </si>
  <si>
    <t xml:space="preserve">53367970000164131B1</t>
  </si>
  <si>
    <t xml:space="preserve">DHARMVATIDEVI</t>
  </si>
  <si>
    <t xml:space="preserve">BURARI</t>
  </si>
  <si>
    <t xml:space="preserve">28130970005303431B1</t>
  </si>
  <si>
    <t xml:space="preserve">SHAVEJSALMANI</t>
  </si>
  <si>
    <t xml:space="preserve">38547970000495431B1</t>
  </si>
  <si>
    <t xml:space="preserve">ABHISEK</t>
  </si>
  <si>
    <t xml:space="preserve">29959970003504231B1</t>
  </si>
  <si>
    <t xml:space="preserve">39856970000528231B1</t>
  </si>
  <si>
    <t xml:space="preserve">SHIVAMNIRMAN</t>
  </si>
  <si>
    <t xml:space="preserve">9255970026085631B1</t>
  </si>
  <si>
    <t xml:space="preserve">KALPANADEVI</t>
  </si>
  <si>
    <t xml:space="preserve">39790970000501631B1</t>
  </si>
  <si>
    <t xml:space="preserve">MONIKA</t>
  </si>
  <si>
    <t xml:space="preserve">52969970000154431B1</t>
  </si>
  <si>
    <t xml:space="preserve">SUSHILKUMARDHIR</t>
  </si>
  <si>
    <t xml:space="preserve">9894970110035331B1</t>
  </si>
  <si>
    <t xml:space="preserve">SAHIBJEETSINGHLOTEY</t>
  </si>
  <si>
    <t xml:space="preserve">9894970110106431B1</t>
  </si>
  <si>
    <t xml:space="preserve">KARMA</t>
  </si>
  <si>
    <t xml:space="preserve">19928970026353331B1</t>
  </si>
  <si>
    <t xml:space="preserve">PRIYANKASINGH</t>
  </si>
  <si>
    <t xml:space="preserve">19928970026364031B1</t>
  </si>
  <si>
    <t xml:space="preserve">BALRAM</t>
  </si>
  <si>
    <t xml:space="preserve">19928970026366231B1</t>
  </si>
  <si>
    <t xml:space="preserve">ALISHDHIRYAN</t>
  </si>
  <si>
    <t xml:space="preserve">20572970022463531B1</t>
  </si>
  <si>
    <t xml:space="preserve">20572970022479031B1</t>
  </si>
  <si>
    <t xml:space="preserve">KAJAL</t>
  </si>
  <si>
    <t xml:space="preserve">27643970001951231B1</t>
  </si>
  <si>
    <t xml:space="preserve">ASHA</t>
  </si>
  <si>
    <t xml:space="preserve">29632970005599231B1</t>
  </si>
  <si>
    <t xml:space="preserve">GOBINDSINGHPAL</t>
  </si>
  <si>
    <t xml:space="preserve">29959970004060531B1</t>
  </si>
  <si>
    <t xml:space="preserve">SAPNACAMP</t>
  </si>
  <si>
    <t xml:space="preserve">29959970004061631B1</t>
  </si>
  <si>
    <t xml:space="preserve">SACHINAGGARWAL</t>
  </si>
  <si>
    <t xml:space="preserve">29959970004081531B1</t>
  </si>
  <si>
    <t xml:space="preserve">NANDRAMVERMA</t>
  </si>
  <si>
    <t xml:space="preserve">29959970004082631B1</t>
  </si>
  <si>
    <t xml:space="preserve">VIKAS</t>
  </si>
  <si>
    <t xml:space="preserve">29959970004091131B1</t>
  </si>
  <si>
    <t xml:space="preserve">MADHOKAPUR</t>
  </si>
  <si>
    <t xml:space="preserve">29959970004093331B1</t>
  </si>
  <si>
    <t xml:space="preserve">ASHISHKUMAR</t>
  </si>
  <si>
    <t xml:space="preserve">29959970004100331B1</t>
  </si>
  <si>
    <t xml:space="preserve">SARALADEVI</t>
  </si>
  <si>
    <t xml:space="preserve">29959970004106231B1</t>
  </si>
  <si>
    <t xml:space="preserve">HARIPALSINGH</t>
  </si>
  <si>
    <t xml:space="preserve">34399970006003031B1</t>
  </si>
  <si>
    <t xml:space="preserve">SURAJVERMA</t>
  </si>
  <si>
    <t xml:space="preserve">36210970002937231B1</t>
  </si>
  <si>
    <t xml:space="preserve">NIKITAVERMA</t>
  </si>
  <si>
    <t xml:space="preserve">8174970022846431B1</t>
  </si>
  <si>
    <t xml:space="preserve">SUNILDIXIT</t>
  </si>
  <si>
    <t xml:space="preserve">19010970279956431B1</t>
  </si>
  <si>
    <t xml:space="preserve">DEEPANSHUGUPTA</t>
  </si>
  <si>
    <t xml:space="preserve">19928970026412631B1</t>
  </si>
  <si>
    <t xml:space="preserve">NUTANGARG</t>
  </si>
  <si>
    <t xml:space="preserve">19928970026414131B1</t>
  </si>
  <si>
    <t xml:space="preserve">PUSHPENDRA</t>
  </si>
  <si>
    <t xml:space="preserve">19928970026416331B1</t>
  </si>
  <si>
    <t xml:space="preserve">RINKUKUMAR</t>
  </si>
  <si>
    <t xml:space="preserve">19928970026433631B1</t>
  </si>
  <si>
    <t xml:space="preserve">RADHEYSHYAMAGGARWAL</t>
  </si>
  <si>
    <t xml:space="preserve">19928970026434031B1</t>
  </si>
  <si>
    <t xml:space="preserve">NASEEMBEGAM</t>
  </si>
  <si>
    <t xml:space="preserve">36210970002945331B1</t>
  </si>
  <si>
    <t xml:space="preserve">DHIRAJSINGLA</t>
  </si>
  <si>
    <t xml:space="preserve">EAST DELDI</t>
  </si>
  <si>
    <t xml:space="preserve">39776970001031431B1</t>
  </si>
  <si>
    <t xml:space="preserve">MOHAMMADJAFIK</t>
  </si>
  <si>
    <t xml:space="preserve">39054970003801331B1</t>
  </si>
  <si>
    <t xml:space="preserve">NAIMISH PAFULCHANDRA JOGIYA (HUF)</t>
  </si>
  <si>
    <t xml:space="preserve">5174970314676131B1</t>
  </si>
  <si>
    <t xml:space="preserve">NARENDER</t>
  </si>
  <si>
    <t xml:space="preserve">27976970006873631B1</t>
  </si>
  <si>
    <t xml:space="preserve">SUNILDUTTYADAV</t>
  </si>
  <si>
    <t xml:space="preserve">27976970006932231B1</t>
  </si>
  <si>
    <t xml:space="preserve">34251970006031131B1</t>
  </si>
  <si>
    <t xml:space="preserve">RENUKUMARI</t>
  </si>
  <si>
    <t xml:space="preserve">WEST DELHI</t>
  </si>
  <si>
    <t xml:space="preserve">35116970003488231B1</t>
  </si>
  <si>
    <t xml:space="preserve">RABINDRAKUMARMISHRA</t>
  </si>
  <si>
    <t xml:space="preserve">35902970000386631B1</t>
  </si>
  <si>
    <t xml:space="preserve">PREMILA</t>
  </si>
  <si>
    <t xml:space="preserve">38106970002755331B1</t>
  </si>
  <si>
    <t xml:space="preserve">NIRMALA</t>
  </si>
  <si>
    <t xml:space="preserve">38106970002793631B1</t>
  </si>
  <si>
    <t xml:space="preserve">NIRIPENBISWAS</t>
  </si>
  <si>
    <t xml:space="preserve">51757970000981631B1</t>
  </si>
  <si>
    <t xml:space="preserve">URMILABATHAM</t>
  </si>
  <si>
    <t xml:space="preserve">55354970000089431B1</t>
  </si>
  <si>
    <t xml:space="preserve">SHASHI</t>
  </si>
  <si>
    <t xml:space="preserve">20895970002434231B1</t>
  </si>
  <si>
    <t xml:space="preserve">CHANDRIKRAY</t>
  </si>
  <si>
    <t xml:space="preserve">22522970004759031B1</t>
  </si>
  <si>
    <t xml:space="preserve">KALICHRAN</t>
  </si>
  <si>
    <t xml:space="preserve">27745970010977131B1</t>
  </si>
  <si>
    <t xml:space="preserve">SANDEEPKUMAR</t>
  </si>
  <si>
    <t xml:space="preserve">34144970001611031B1</t>
  </si>
  <si>
    <t xml:space="preserve">SANTOSHKUMAR</t>
  </si>
  <si>
    <t xml:space="preserve">34144970001613231B1</t>
  </si>
  <si>
    <t xml:space="preserve">ANMOLCHAUHAN</t>
  </si>
  <si>
    <t xml:space="preserve">34368970008277231B1</t>
  </si>
  <si>
    <t xml:space="preserve">BABURAM</t>
  </si>
  <si>
    <t xml:space="preserve">35296970000796031B1</t>
  </si>
  <si>
    <t xml:space="preserve">AMZAD</t>
  </si>
  <si>
    <t xml:space="preserve">35296970000821431B1</t>
  </si>
  <si>
    <t xml:space="preserve">VIJAYKUMAR</t>
  </si>
  <si>
    <t xml:space="preserve">53729970000393131B1</t>
  </si>
  <si>
    <t xml:space="preserve">DILIPKUMARSHARMA</t>
  </si>
  <si>
    <t xml:space="preserve">53729970000386131B1</t>
  </si>
  <si>
    <t xml:space="preserve">SONAM</t>
  </si>
  <si>
    <t xml:space="preserve">53729970000395331B1</t>
  </si>
  <si>
    <t xml:space="preserve">YATISHSHARMA</t>
  </si>
  <si>
    <t xml:space="preserve">53729970000411531B1</t>
  </si>
  <si>
    <t xml:space="preserve">PREMCHANDCHAUHAN</t>
  </si>
  <si>
    <t xml:space="preserve">53729970000420031B1</t>
  </si>
  <si>
    <t xml:space="preserve">DHARAMSHILASINGH</t>
  </si>
  <si>
    <t xml:space="preserve">53729970000432531B1</t>
  </si>
  <si>
    <t xml:space="preserve">SURINDERSINGH</t>
  </si>
  <si>
    <t xml:space="preserve">53729970000433631B1</t>
  </si>
  <si>
    <t xml:space="preserve">53729970000440631B1</t>
  </si>
  <si>
    <t xml:space="preserve">VIPINTHAKUR</t>
  </si>
  <si>
    <t xml:space="preserve">53729970000454631B1</t>
  </si>
  <si>
    <t xml:space="preserve">RANJEETCHANDRA</t>
  </si>
  <si>
    <t xml:space="preserve">SOUTHWESTDELHI</t>
  </si>
  <si>
    <t xml:space="preserve">35339970004668031B1</t>
  </si>
  <si>
    <t xml:space="preserve">35590970002623031B1</t>
  </si>
  <si>
    <t xml:space="preserve">PADAMPRASAD</t>
  </si>
  <si>
    <t xml:space="preserve">20852970015247631B1</t>
  </si>
  <si>
    <t xml:space="preserve">BUDHANDASS</t>
  </si>
  <si>
    <t xml:space="preserve">SOUTH WEST DEL</t>
  </si>
  <si>
    <t xml:space="preserve">28213970009038231B1</t>
  </si>
  <si>
    <t xml:space="preserve">KOMAL</t>
  </si>
  <si>
    <t xml:space="preserve">28213970009039331B1</t>
  </si>
  <si>
    <t xml:space="preserve">SHILADEVI</t>
  </si>
  <si>
    <t xml:space="preserve">9926970040791631B1</t>
  </si>
  <si>
    <t xml:space="preserve">HARKISHAN</t>
  </si>
  <si>
    <t xml:space="preserve">9321970015565431B1</t>
  </si>
  <si>
    <t xml:space="preserve">GAURAVRATHI</t>
  </si>
  <si>
    <t xml:space="preserve">35335970005655431B1</t>
  </si>
  <si>
    <t xml:space="preserve">JITENDERKUMAR</t>
  </si>
  <si>
    <t xml:space="preserve">20852970015248031B1</t>
  </si>
  <si>
    <t xml:space="preserve">ANKITSHOKEEN</t>
  </si>
  <si>
    <t xml:space="preserve">20614970012980031B1</t>
  </si>
  <si>
    <t xml:space="preserve">ASHISHKUMARTIWARI</t>
  </si>
  <si>
    <t xml:space="preserve">9319970018250331B1</t>
  </si>
  <si>
    <t xml:space="preserve">JAGDISH</t>
  </si>
  <si>
    <t xml:space="preserve">20614970012956431B1</t>
  </si>
  <si>
    <t xml:space="preserve">SHAIKHFARHAAZJAVED</t>
  </si>
  <si>
    <t xml:space="preserve">20614970012987031B1</t>
  </si>
  <si>
    <t xml:space="preserve">MEENADEVI</t>
  </si>
  <si>
    <t xml:space="preserve">26990970006389431B1</t>
  </si>
  <si>
    <t xml:space="preserve">SHANTANABHATTACHARYA</t>
  </si>
  <si>
    <t xml:space="preserve">59507970000402031B1</t>
  </si>
  <si>
    <t xml:space="preserve">SUSHMACHAUDHARY</t>
  </si>
  <si>
    <t xml:space="preserve">9566970142552431B1</t>
  </si>
  <si>
    <t xml:space="preserve">JAGDISHKUMARSAROJ</t>
  </si>
  <si>
    <t xml:space="preserve">26990970006455031B1</t>
  </si>
  <si>
    <t xml:space="preserve">ARUNKUMAR</t>
  </si>
  <si>
    <t xml:space="preserve">33169970000242531B1</t>
  </si>
  <si>
    <t xml:space="preserve">AARTI</t>
  </si>
  <si>
    <t xml:space="preserve">33169970000243631B1</t>
  </si>
  <si>
    <t xml:space="preserve">SANJAYCHOUDHARY</t>
  </si>
  <si>
    <t xml:space="preserve">34545970006788231B1</t>
  </si>
  <si>
    <t xml:space="preserve">UMAMANDAL</t>
  </si>
  <si>
    <t xml:space="preserve">34545970006789331B1</t>
  </si>
  <si>
    <t xml:space="preserve">RAJKISHORSINGH</t>
  </si>
  <si>
    <t xml:space="preserve">NEAR RAJKUMAR</t>
  </si>
  <si>
    <t xml:space="preserve">34545970006791531B1</t>
  </si>
  <si>
    <t xml:space="preserve">59464970001696031B1</t>
  </si>
  <si>
    <t xml:space="preserve">POOJAKUMARI</t>
  </si>
  <si>
    <t xml:space="preserve">59507970000403131B1</t>
  </si>
  <si>
    <t xml:space="preserve">JITENDRABHAIVASANI</t>
  </si>
  <si>
    <t xml:space="preserve">8985970022218031B1</t>
  </si>
  <si>
    <t xml:space="preserve">MUJIBUR RAHEMANAINUDDINSEKH</t>
  </si>
  <si>
    <t xml:space="preserve">8985970022246031B1</t>
  </si>
  <si>
    <t xml:space="preserve">URMILABENMAHENDRAKUMARGUPTA</t>
  </si>
  <si>
    <t xml:space="preserve">9137970020696631B1</t>
  </si>
  <si>
    <t xml:space="preserve">DIMPLEBENSUJITBHAINAYANI</t>
  </si>
  <si>
    <t xml:space="preserve">9759970009310331B1</t>
  </si>
  <si>
    <t xml:space="preserve">PIYUSHNITESHBHAIBHIKADIYA</t>
  </si>
  <si>
    <t xml:space="preserve">DMART</t>
  </si>
  <si>
    <t xml:space="preserve">9759970009325431B1</t>
  </si>
  <si>
    <t xml:space="preserve">VISHALRAMUBHAIKUMBHARE</t>
  </si>
  <si>
    <t xml:space="preserve">18322970002032331B1</t>
  </si>
  <si>
    <t xml:space="preserve">PRATIBHAKIRITKUMARLAPSIWALA</t>
  </si>
  <si>
    <t xml:space="preserve">28815970001474531B1</t>
  </si>
  <si>
    <t xml:space="preserve">MUHAMMAD MOHSINMUKHTYARSHAIKH</t>
  </si>
  <si>
    <t xml:space="preserve">28815970001489631B1</t>
  </si>
  <si>
    <t xml:space="preserve">DIPAKKUMARMANHARLALBHAVSAR</t>
  </si>
  <si>
    <t xml:space="preserve">8647970076422531B1</t>
  </si>
  <si>
    <t xml:space="preserve">BHAVIKADIPAKKUMARBHAVSAR</t>
  </si>
  <si>
    <t xml:space="preserve">8647970076423631B1</t>
  </si>
  <si>
    <t xml:space="preserve">PRADIPKASHINATHJADHAV</t>
  </si>
  <si>
    <t xml:space="preserve">8647970076436531B1</t>
  </si>
  <si>
    <t xml:space="preserve">GAURANGJAYESHBHAISHINGALA</t>
  </si>
  <si>
    <t xml:space="preserve">8647970076613031B1</t>
  </si>
  <si>
    <t xml:space="preserve">ASHOKBHAISHAMBHUBHAIVARIYA</t>
  </si>
  <si>
    <t xml:space="preserve">8985970022282131B1</t>
  </si>
  <si>
    <t xml:space="preserve">ZUBAIRMO</t>
  </si>
  <si>
    <t xml:space="preserve">28815970001520231B1</t>
  </si>
  <si>
    <t xml:space="preserve">SATYPRAKASHPANDEY</t>
  </si>
  <si>
    <t xml:space="preserve">51135970002612531B1</t>
  </si>
  <si>
    <t xml:space="preserve">BHARTIJETHABHAIGURJARIA</t>
  </si>
  <si>
    <t xml:space="preserve">51135970003616131B1</t>
  </si>
  <si>
    <t xml:space="preserve">JIMIASHISHMISTRY</t>
  </si>
  <si>
    <t xml:space="preserve">51135970003622031B1</t>
  </si>
  <si>
    <t xml:space="preserve">DIPAKBHAITHAKORDASDABGAR</t>
  </si>
  <si>
    <t xml:space="preserve">8784970020704331B1</t>
  </si>
  <si>
    <t xml:space="preserve">PADMABAHENNAVINBHAIPATEL</t>
  </si>
  <si>
    <t xml:space="preserve">9137970020661631B1</t>
  </si>
  <si>
    <t xml:space="preserve">DANABHAINAJABHAIBHARVAD</t>
  </si>
  <si>
    <t xml:space="preserve">38847970001399631B1</t>
  </si>
  <si>
    <t xml:space="preserve">KAMAXIBENRAJESHKUMARBHANDARI</t>
  </si>
  <si>
    <t xml:space="preserve">51135970003613531B1</t>
  </si>
  <si>
    <t xml:space="preserve">MAMTAROHITBHAIASHAR</t>
  </si>
  <si>
    <t xml:space="preserve">51135970003650031B1</t>
  </si>
  <si>
    <t xml:space="preserve">USHAGUPTA</t>
  </si>
  <si>
    <t xml:space="preserve">51135970003722231B1</t>
  </si>
  <si>
    <t xml:space="preserve">CHANNDRIKABENASHOKBHAIKUKDIA</t>
  </si>
  <si>
    <t xml:space="preserve">8647970067210531B1</t>
  </si>
  <si>
    <t xml:space="preserve">SURAJKHUMCHANDJIBAFNA</t>
  </si>
  <si>
    <t xml:space="preserve">8784970020727531B1</t>
  </si>
  <si>
    <t xml:space="preserve">RASILABENVALLABHBHAIVEKARIYA</t>
  </si>
  <si>
    <t xml:space="preserve">38590970018728131B1</t>
  </si>
  <si>
    <t xml:space="preserve">SHOBHANABENPARSHOTTAMBHAIBOGHANI</t>
  </si>
  <si>
    <t xml:space="preserve">8647970076086531B1</t>
  </si>
  <si>
    <t xml:space="preserve">HANUBHAILALAJIBHAIRUPARELIYA</t>
  </si>
  <si>
    <t xml:space="preserve">8647970076116031B1</t>
  </si>
  <si>
    <t xml:space="preserve">CHIRAGHANUBHAIRUPARELIYA</t>
  </si>
  <si>
    <t xml:space="preserve">8647970076117131B1</t>
  </si>
  <si>
    <t xml:space="preserve">PAPUKANGNESHDAMAL</t>
  </si>
  <si>
    <t xml:space="preserve">8647970076199631B1</t>
  </si>
  <si>
    <t xml:space="preserve">USHABENGORDHANBHAIGOYANI</t>
  </si>
  <si>
    <t xml:space="preserve">8647970076258231B1</t>
  </si>
  <si>
    <t xml:space="preserve">VISHALKUMARRAMESHBHAIPATEL</t>
  </si>
  <si>
    <t xml:space="preserve">8647970076307231B1</t>
  </si>
  <si>
    <t xml:space="preserve">KENILRAJESHBHAIVORA</t>
  </si>
  <si>
    <t xml:space="preserve">8784970020694031B1</t>
  </si>
  <si>
    <t xml:space="preserve">ASHWINPOPATLALSHAH</t>
  </si>
  <si>
    <t xml:space="preserve">8784970020735631B1</t>
  </si>
  <si>
    <t xml:space="preserve">MIHIRRAKESHBHAIRATHOD</t>
  </si>
  <si>
    <t xml:space="preserve">8985970022248231B1</t>
  </si>
  <si>
    <t xml:space="preserve">MADHUBHAIKARAMSHIBHAIBHALANI</t>
  </si>
  <si>
    <t xml:space="preserve">22333970008803531B1</t>
  </si>
  <si>
    <t xml:space="preserve">PARULTUSHARCHABHADIYA</t>
  </si>
  <si>
    <t xml:space="preserve">38590970019619331B1</t>
  </si>
  <si>
    <t xml:space="preserve">DENISH KUMARGHANSHYAMBHAIGANGANI</t>
  </si>
  <si>
    <t xml:space="preserve">38590970019651031B1</t>
  </si>
  <si>
    <t xml:space="preserve">ARVINDBHAIJIVANBHAIVEGAD</t>
  </si>
  <si>
    <t xml:space="preserve">38590970019655431B1</t>
  </si>
  <si>
    <t xml:space="preserve">MITALNIRAVGORASIYA</t>
  </si>
  <si>
    <t xml:space="preserve">38590970019677531B1</t>
  </si>
  <si>
    <t xml:space="preserve">KAMALABENNATUBHAIJOGANI</t>
  </si>
  <si>
    <t xml:space="preserve">8647970076240531B1</t>
  </si>
  <si>
    <t xml:space="preserve">DHARMESHCHHAGANBHAISISARA</t>
  </si>
  <si>
    <t xml:space="preserve">8647970076243131B1</t>
  </si>
  <si>
    <t xml:space="preserve">DIPAKKUMARMOHANLALKEVADIA</t>
  </si>
  <si>
    <t xml:space="preserve">8647970076256031B1</t>
  </si>
  <si>
    <t xml:space="preserve">ANKESHBHAIRAJESHBHAIKHUNT</t>
  </si>
  <si>
    <t xml:space="preserve">8647970076274431B1</t>
  </si>
  <si>
    <t xml:space="preserve">VINUBHAIPOPATBHAIPADSALA</t>
  </si>
  <si>
    <t xml:space="preserve">8647970076425131B1</t>
  </si>
  <si>
    <t xml:space="preserve">RADHABENDINESHBHAIPANSURIYA</t>
  </si>
  <si>
    <t xml:space="preserve">27021970014687431B1</t>
  </si>
  <si>
    <t xml:space="preserve">MANSUKHABHAIGADHETHARIYA</t>
  </si>
  <si>
    <t xml:space="preserve">27021970014693331B1</t>
  </si>
  <si>
    <t xml:space="preserve">SARFARAJPATEL</t>
  </si>
  <si>
    <t xml:space="preserve">28815970001526131B1</t>
  </si>
  <si>
    <t xml:space="preserve">DEVKUNVARSURESHBHAIGODHANI</t>
  </si>
  <si>
    <t xml:space="preserve">33777970000199531B1</t>
  </si>
  <si>
    <t xml:space="preserve">HETALBENAJAYBHAISAVALIYA</t>
  </si>
  <si>
    <t xml:space="preserve">34477970013988431B1</t>
  </si>
  <si>
    <t xml:space="preserve">HALIMAMAZHAR ALISHAIKH</t>
  </si>
  <si>
    <t xml:space="preserve">55433970000796231B1</t>
  </si>
  <si>
    <t xml:space="preserve">NUR MOHAMMEDABDUL SABUR</t>
  </si>
  <si>
    <t xml:space="preserve">55433970000798431B1</t>
  </si>
  <si>
    <t xml:space="preserve">ROSHAN KUMARKAMLESH KUMARBHARTI</t>
  </si>
  <si>
    <t xml:space="preserve">55433970000800631B1</t>
  </si>
  <si>
    <t xml:space="preserve">GANESHRAJBHAR</t>
  </si>
  <si>
    <t xml:space="preserve">55433970000810231B1</t>
  </si>
  <si>
    <t xml:space="preserve">OMPALMAHEDRAPALSINGH</t>
  </si>
  <si>
    <t xml:space="preserve">55444970001759231B1</t>
  </si>
  <si>
    <t xml:space="preserve">SHIRINADILQURESHI</t>
  </si>
  <si>
    <t xml:space="preserve">55444970001760331B1</t>
  </si>
  <si>
    <t xml:space="preserve">ABDUL HAMIDGULAMRASULPATEL</t>
  </si>
  <si>
    <t xml:space="preserve">55472970000204131B1</t>
  </si>
  <si>
    <t xml:space="preserve">CHANCHALALAXMANDHOND</t>
  </si>
  <si>
    <t xml:space="preserve">55472970000210031B1</t>
  </si>
  <si>
    <t xml:space="preserve">MADANKUMAR</t>
  </si>
  <si>
    <t xml:space="preserve">55472970000211131B1</t>
  </si>
  <si>
    <t xml:space="preserve">SADAFJUNEDBOGHA</t>
  </si>
  <si>
    <t xml:space="preserve">55472970000396431B1</t>
  </si>
  <si>
    <t xml:space="preserve">MADIGA GANESH</t>
  </si>
  <si>
    <t xml:space="preserve">55472970000486331B1</t>
  </si>
  <si>
    <t xml:space="preserve">REKHARAMSINGHTHAKUR</t>
  </si>
  <si>
    <t xml:space="preserve">55472970000511031B1</t>
  </si>
  <si>
    <t xml:space="preserve">SALIQAABUSAFASHAIKH</t>
  </si>
  <si>
    <t xml:space="preserve">55472970000551531B1</t>
  </si>
  <si>
    <t xml:space="preserve">ZAINABMOHAMMAD HUSAINDALAL</t>
  </si>
  <si>
    <t xml:space="preserve">MALAD WEST</t>
  </si>
  <si>
    <t xml:space="preserve">60129970001081131B1</t>
  </si>
  <si>
    <t xml:space="preserve">MOHAMMAD SHAKEERMOHAMMAD NIYAZKHAN</t>
  </si>
  <si>
    <t xml:space="preserve">60129970001089231B1</t>
  </si>
  <si>
    <t xml:space="preserve">MOHD HASHAM RAZASAYED SHAMIM RAZAZAIDI</t>
  </si>
  <si>
    <t xml:space="preserve">60129970001094031B1</t>
  </si>
  <si>
    <t xml:space="preserve">MUSTAKEEMAHMAD</t>
  </si>
  <si>
    <t xml:space="preserve">60129970001107631B1</t>
  </si>
  <si>
    <t xml:space="preserve">AYUSHRAJENDRAKUMARJAIN</t>
  </si>
  <si>
    <t xml:space="preserve">20001970185913231B1</t>
  </si>
  <si>
    <t xml:space="preserve">AFSHANAAZFAIZANQURESHI</t>
  </si>
  <si>
    <t xml:space="preserve">55433970000792531B1</t>
  </si>
  <si>
    <t xml:space="preserve">IMRANA KHATOONMD FIROZANSARI</t>
  </si>
  <si>
    <t xml:space="preserve">55433970000793631B1</t>
  </si>
  <si>
    <t xml:space="preserve">MOHAMMED ASGARSADIQSHAIKH</t>
  </si>
  <si>
    <t xml:space="preserve">55433970000794031B1</t>
  </si>
  <si>
    <t xml:space="preserve">ARIFAMOHD SHAHZADANSARI</t>
  </si>
  <si>
    <t xml:space="preserve">55433970000795131B1</t>
  </si>
  <si>
    <t xml:space="preserve">MOHD ISRAILKHURSHID AHMEDANSARI</t>
  </si>
  <si>
    <t xml:space="preserve">55433970000797331B1</t>
  </si>
  <si>
    <t xml:space="preserve">SAHID KHATUN</t>
  </si>
  <si>
    <t xml:space="preserve">55433970000799531B1</t>
  </si>
  <si>
    <t xml:space="preserve">NAJMA BEGAMSADIK ALAM</t>
  </si>
  <si>
    <t xml:space="preserve">55433970000801031B1</t>
  </si>
  <si>
    <t xml:space="preserve">SWALEHASHAHBAZAHMAD</t>
  </si>
  <si>
    <t xml:space="preserve">55433970000804331B1</t>
  </si>
  <si>
    <t xml:space="preserve">ABRARNISAR AHMEDSHAIKH</t>
  </si>
  <si>
    <t xml:space="preserve">55472970000423331B1</t>
  </si>
  <si>
    <t xml:space="preserve">HUSSAIN AKHTARPEER MOHDSALMANI</t>
  </si>
  <si>
    <t xml:space="preserve">55472970000424431B1</t>
  </si>
  <si>
    <t xml:space="preserve">JUNEDAHAMAD</t>
  </si>
  <si>
    <t xml:space="preserve">55472970000425531B1</t>
  </si>
  <si>
    <t xml:space="preserve">ANCITAHERALDDSA</t>
  </si>
  <si>
    <t xml:space="preserve">60129970001115031B1</t>
  </si>
  <si>
    <t xml:space="preserve">SARFARAZFAKIR MOHAMMADQURESHI</t>
  </si>
  <si>
    <t xml:space="preserve">60129970001116131B1</t>
  </si>
  <si>
    <t xml:space="preserve">GANESHSHIVSHARANORSE</t>
  </si>
  <si>
    <t xml:space="preserve">60129970001117231B1</t>
  </si>
  <si>
    <t xml:space="preserve">AFREEN BANOMOHD RAFIQSHAIKH</t>
  </si>
  <si>
    <t xml:space="preserve">60129970001119431B1</t>
  </si>
  <si>
    <t xml:space="preserve">MANZOOR AHMADMOHAMMAD NAZIMSALMANI</t>
  </si>
  <si>
    <t xml:space="preserve">60129970001131231B1</t>
  </si>
  <si>
    <t xml:space="preserve">NAHIDANADIMSHAIKH</t>
  </si>
  <si>
    <t xml:space="preserve">51045970002397631B1</t>
  </si>
  <si>
    <t xml:space="preserve">LAXMANVASUDEVPANDIT</t>
  </si>
  <si>
    <t xml:space="preserve">55444970001762531B1</t>
  </si>
  <si>
    <t xml:space="preserve">ABHISHEKANIMASHMALLICK</t>
  </si>
  <si>
    <t xml:space="preserve">55444970001781331B1</t>
  </si>
  <si>
    <t xml:space="preserve">SHAKTHIVELRANGANUDIYAR</t>
  </si>
  <si>
    <t xml:space="preserve">55444970001863131B1</t>
  </si>
  <si>
    <t xml:space="preserve">RAJENDRAKUMARABHIMANUYBEHERA</t>
  </si>
  <si>
    <t xml:space="preserve">55444970001866431B1</t>
  </si>
  <si>
    <t xml:space="preserve">AMINA KHATOONZUBAIRSHAIKH</t>
  </si>
  <si>
    <t xml:space="preserve">55444970001873431B1</t>
  </si>
  <si>
    <t xml:space="preserve">SANGEETAUMESHBHOSALE</t>
  </si>
  <si>
    <t xml:space="preserve">60129970001118331B1</t>
  </si>
  <si>
    <t xml:space="preserve">SANDESHCHINCHAGHARKAR</t>
  </si>
  <si>
    <t xml:space="preserve">60129970001126431B1</t>
  </si>
  <si>
    <t xml:space="preserve">MOHD IRFANMOHD ALAMGEERANSARI</t>
  </si>
  <si>
    <t xml:space="preserve">60129970001129031B1</t>
  </si>
  <si>
    <t xml:space="preserve">SHABNAMNISAR AHMADSHAIKH</t>
  </si>
  <si>
    <t xml:space="preserve">60129970001142631B1</t>
  </si>
  <si>
    <t xml:space="preserve">AVINASHLAXMANCHOGLE</t>
  </si>
  <si>
    <t xml:space="preserve">18134970006809531B1</t>
  </si>
  <si>
    <t xml:space="preserve">SARNATHBHIVARAMSALAVI</t>
  </si>
  <si>
    <t xml:space="preserve">GHANSOLI NAVI MUMBAI</t>
  </si>
  <si>
    <t xml:space="preserve">60275970001326231B1</t>
  </si>
  <si>
    <t xml:space="preserve">AMIT KUMARGAUTAM</t>
  </si>
  <si>
    <t xml:space="preserve">8784970020733431B1</t>
  </si>
  <si>
    <t xml:space="preserve">MOHAMMAD SABIRSHAH</t>
  </si>
  <si>
    <t xml:space="preserve">KIRANA STORE TURBHE</t>
  </si>
  <si>
    <t xml:space="preserve">60275970001305231B1</t>
  </si>
  <si>
    <t xml:space="preserve">POOJAVIKRAMBATWAL</t>
  </si>
  <si>
    <t xml:space="preserve">60771970001236431B1</t>
  </si>
  <si>
    <t xml:space="preserve">VIJAYRAMKRISHNACHAVAN</t>
  </si>
  <si>
    <t xml:space="preserve">60275970001334331B1</t>
  </si>
  <si>
    <t xml:space="preserve">VIKASVILASMORE</t>
  </si>
  <si>
    <t xml:space="preserve">7069970002072531B1</t>
  </si>
  <si>
    <t xml:space="preserve">TIRUPATI REDDYMUKKU</t>
  </si>
  <si>
    <t xml:space="preserve">8432970036092031B1</t>
  </si>
  <si>
    <t xml:space="preserve">HARPREET SINGHSAINI</t>
  </si>
  <si>
    <t xml:space="preserve">8067970066000531B1</t>
  </si>
  <si>
    <t xml:space="preserve">PRATIBHAAJINKYADHANAWADE</t>
  </si>
  <si>
    <t xml:space="preserve">18134970007413031B1</t>
  </si>
  <si>
    <t xml:space="preserve">ANILBABANAVAGHADE</t>
  </si>
  <si>
    <t xml:space="preserve">25729970004227631B1</t>
  </si>
  <si>
    <t xml:space="preserve">MISHRILALRAMAAASARECHAUHAN</t>
  </si>
  <si>
    <t xml:space="preserve">34415970000815431B1</t>
  </si>
  <si>
    <t xml:space="preserve">RAGINIPRASADKORGAONKAR</t>
  </si>
  <si>
    <t xml:space="preserve">60275970001309631B1</t>
  </si>
  <si>
    <t xml:space="preserve">NARAYANLALHARIRAMCHOUDHARY</t>
  </si>
  <si>
    <t xml:space="preserve">18134970007431431B1</t>
  </si>
  <si>
    <t xml:space="preserve">SUBBAIYAYADAV KRISHNAN</t>
  </si>
  <si>
    <t xml:space="preserve">34745970001809331B1</t>
  </si>
  <si>
    <t xml:space="preserve">DAYARAMMITTHUYADAV</t>
  </si>
  <si>
    <t xml:space="preserve">59975970000667031B1</t>
  </si>
  <si>
    <t xml:space="preserve">BALIRAMDNYANESHWARBHUSARE</t>
  </si>
  <si>
    <t xml:space="preserve">59975970000771631B1</t>
  </si>
  <si>
    <t xml:space="preserve">PALLAVINILESHBHILARE</t>
  </si>
  <si>
    <t xml:space="preserve">59975970000783431B1</t>
  </si>
  <si>
    <t xml:space="preserve">SUSHILAANANDRAOMANE</t>
  </si>
  <si>
    <t xml:space="preserve">60275970001320331B1</t>
  </si>
  <si>
    <t xml:space="preserve">VARSHASANDEEPSINGH</t>
  </si>
  <si>
    <t xml:space="preserve">60275970001323631B1</t>
  </si>
  <si>
    <t xml:space="preserve">RATNAKARVAMANTANDEL</t>
  </si>
  <si>
    <t xml:space="preserve">18134970007428131B1</t>
  </si>
  <si>
    <t xml:space="preserve">SANGITAANANDATAYADE</t>
  </si>
  <si>
    <t xml:space="preserve">18134970007430331B1</t>
  </si>
  <si>
    <t xml:space="preserve">PRAJAKTARAHULLANDGE</t>
  </si>
  <si>
    <t xml:space="preserve">18134970007432531B1</t>
  </si>
  <si>
    <t xml:space="preserve">REKHAGANGARAMNIRMAL</t>
  </si>
  <si>
    <t xml:space="preserve">60275970001328431B1</t>
  </si>
  <si>
    <t xml:space="preserve">DIKSHAATULCHAVAN</t>
  </si>
  <si>
    <t xml:space="preserve">18134970007439531B1</t>
  </si>
  <si>
    <t xml:space="preserve">CHANCHALRAVIGAWAI</t>
  </si>
  <si>
    <t xml:space="preserve">18134970007447631B1</t>
  </si>
  <si>
    <t xml:space="preserve">TANAJILAKHUNIPRUL</t>
  </si>
  <si>
    <t xml:space="preserve">59975970000798531B1</t>
  </si>
  <si>
    <t xml:space="preserve">ADITYADHANPALLONDHE</t>
  </si>
  <si>
    <t xml:space="preserve">59975970000805531B1</t>
  </si>
  <si>
    <t xml:space="preserve">SHWETADIPENDRAMOTYA</t>
  </si>
  <si>
    <t xml:space="preserve">33133970000191431B1</t>
  </si>
  <si>
    <t xml:space="preserve">NAITIKAJAYSONETHA</t>
  </si>
  <si>
    <t xml:space="preserve">33133970000194031B1</t>
  </si>
  <si>
    <t xml:space="preserve">PRADEEPSHAH</t>
  </si>
  <si>
    <t xml:space="preserve">33133970000197331B1</t>
  </si>
  <si>
    <t xml:space="preserve">TARKESHGOND</t>
  </si>
  <si>
    <t xml:space="preserve">33133970000199531B1</t>
  </si>
  <si>
    <t xml:space="preserve">ZAKIRRIYASAT ALISAIFI</t>
  </si>
  <si>
    <t xml:space="preserve">NEAR SMASHAN BHOOMI</t>
  </si>
  <si>
    <t xml:space="preserve">25859970004516431B1</t>
  </si>
  <si>
    <t xml:space="preserve">RASHMISWAPNILAMBRE</t>
  </si>
  <si>
    <t xml:space="preserve">25859970004533031B1</t>
  </si>
  <si>
    <t xml:space="preserve">DINESHBHADERAMKANASWAL</t>
  </si>
  <si>
    <t xml:space="preserve">25859970004532631B1</t>
  </si>
  <si>
    <t xml:space="preserve">PUSHPAGOPAL KRISHNAAGARWAL</t>
  </si>
  <si>
    <t xml:space="preserve">33133970000205431B1</t>
  </si>
  <si>
    <t xml:space="preserve">SAJJADASLAMSHAIKH</t>
  </si>
  <si>
    <t xml:space="preserve">25859970004557331B1</t>
  </si>
  <si>
    <t xml:space="preserve">VIJAYDHANPATRAJMEHTA</t>
  </si>
  <si>
    <t xml:space="preserve">39879970004042031B1</t>
  </si>
  <si>
    <t xml:space="preserve">NEHASANJAYPATIL</t>
  </si>
  <si>
    <t xml:space="preserve">60517970000147231B1</t>
  </si>
  <si>
    <t xml:space="preserve">MOKSHAMEHULZALA</t>
  </si>
  <si>
    <t xml:space="preserve">55119970000643231B1</t>
  </si>
  <si>
    <t xml:space="preserve">VIKASHSUTHAR</t>
  </si>
  <si>
    <t xml:space="preserve">18930970005196431B1</t>
  </si>
  <si>
    <t xml:space="preserve">BHAGYASHREESUNILJAMDARE</t>
  </si>
  <si>
    <t xml:space="preserve">35570970156467431B1</t>
  </si>
  <si>
    <t xml:space="preserve">SUNITHACHELUVAYYAPOOJARI</t>
  </si>
  <si>
    <t xml:space="preserve">55119970000548531B1</t>
  </si>
  <si>
    <t xml:space="preserve">RAMESHWARIKISHANSINGH</t>
  </si>
  <si>
    <t xml:space="preserve">55119970000634031B1</t>
  </si>
  <si>
    <t xml:space="preserve">RESHMAPANDHARINATHSHINDHE</t>
  </si>
  <si>
    <t xml:space="preserve">55444970001059231B1</t>
  </si>
  <si>
    <t xml:space="preserve">SANGEETASAGARGHULE</t>
  </si>
  <si>
    <t xml:space="preserve">55444970001680031B1</t>
  </si>
  <si>
    <t xml:space="preserve">KHALIDASABIUDDINSHAIKH</t>
  </si>
  <si>
    <t xml:space="preserve">55444970001732331B1</t>
  </si>
  <si>
    <t xml:space="preserve">MOHAMMAD ZUBAIRMOHAMMADYUSUF</t>
  </si>
  <si>
    <t xml:space="preserve">55444970001796431B1</t>
  </si>
  <si>
    <t xml:space="preserve">AIYESHAAZIMKHAN</t>
  </si>
  <si>
    <t xml:space="preserve">55444970001846531B1</t>
  </si>
  <si>
    <t xml:space="preserve">ASHUTOSHBAG</t>
  </si>
  <si>
    <t xml:space="preserve">55444970001849131B1</t>
  </si>
  <si>
    <t xml:space="preserve">ANORAIRFANSHAIKH</t>
  </si>
  <si>
    <t xml:space="preserve">55444970001850231B1</t>
  </si>
  <si>
    <t xml:space="preserve">SOYABGULABKHAN</t>
  </si>
  <si>
    <t xml:space="preserve">MIRA ROAD EAST  THANE</t>
  </si>
  <si>
    <t xml:space="preserve">60517970000138031B1</t>
  </si>
  <si>
    <t xml:space="preserve">ASHISHKAMALASHANKARPANDEY</t>
  </si>
  <si>
    <t xml:space="preserve">20001970186154531B1</t>
  </si>
  <si>
    <t xml:space="preserve">SHAHEENMOHAMMED SABIRSHAIKH</t>
  </si>
  <si>
    <t xml:space="preserve">39879970004018431B1</t>
  </si>
  <si>
    <t xml:space="preserve">RUMISADANISHANSARI</t>
  </si>
  <si>
    <t xml:space="preserve">39879970004021031B1</t>
  </si>
  <si>
    <t xml:space="preserve">WINNOUATE BUILDING PRODUCTS PRIVATE LIMITED</t>
  </si>
  <si>
    <t xml:space="preserve">3650970018207131B1</t>
  </si>
  <si>
    <t xml:space="preserve">SURESHA</t>
  </si>
  <si>
    <t xml:space="preserve">30145970006538131B1</t>
  </si>
  <si>
    <t xml:space="preserve">NANKU KUMAR</t>
  </si>
  <si>
    <t xml:space="preserve">6123970109854231B1</t>
  </si>
  <si>
    <t xml:space="preserve">23865970028563531B1</t>
  </si>
  <si>
    <t xml:space="preserve">DEEPAKKUMARPRASAD</t>
  </si>
  <si>
    <t xml:space="preserve">6123970109891431B1</t>
  </si>
  <si>
    <t xml:space="preserve">PASUPULETIARUNAKUMARI</t>
  </si>
  <si>
    <t xml:space="preserve">23597970013555031B1</t>
  </si>
  <si>
    <t xml:space="preserve">ALLAMPARTHASARADHI</t>
  </si>
  <si>
    <t xml:space="preserve">3040971158569131B1</t>
  </si>
  <si>
    <t xml:space="preserve">BARREDULLARAMA KRISHNA</t>
  </si>
  <si>
    <t xml:space="preserve">3836970073534331B1</t>
  </si>
  <si>
    <t xml:space="preserve">SAMIRAN MANDAL</t>
  </si>
  <si>
    <t xml:space="preserve">3836970073342031B1</t>
  </si>
  <si>
    <t xml:space="preserve">SWAMINATHANMUNUSWAMYDEVARAJ</t>
  </si>
  <si>
    <t xml:space="preserve">3836970073593631B1</t>
  </si>
  <si>
    <t xml:space="preserve">NIMMAKANTIKRISHNAIAH</t>
  </si>
  <si>
    <t xml:space="preserve">DODDABOMMASANDRA BANGALOR</t>
  </si>
  <si>
    <t xml:space="preserve">23597970014178031B1</t>
  </si>
  <si>
    <t xml:space="preserve">MOHANCHANDRASHEKARMANINAGAMANI</t>
  </si>
  <si>
    <t xml:space="preserve">MYSURU</t>
  </si>
  <si>
    <t xml:space="preserve">88103238819084631B1</t>
  </si>
  <si>
    <t xml:space="preserve">SAKHAMURIRANJITH</t>
  </si>
  <si>
    <t xml:space="preserve">VIDYANAGAR HUBLI</t>
  </si>
  <si>
    <t xml:space="preserve">5064970123027331B1</t>
  </si>
  <si>
    <t xml:space="preserve">VEDAVYASAHANUMANTACHARYAJOSHI</t>
  </si>
  <si>
    <t xml:space="preserve">5048970155666331B1</t>
  </si>
  <si>
    <t xml:space="preserve">VADDESHIVA SHANKAR</t>
  </si>
  <si>
    <t xml:space="preserve">QUTHBULLAPUR</t>
  </si>
  <si>
    <t xml:space="preserve">23068970018900131B1</t>
  </si>
  <si>
    <t xml:space="preserve">NANDHINI</t>
  </si>
  <si>
    <t xml:space="preserve">3782970116516331B1</t>
  </si>
  <si>
    <t xml:space="preserve">PERUMALBHARATHKUMAR</t>
  </si>
  <si>
    <t xml:space="preserve">5849970023313331B1</t>
  </si>
  <si>
    <t xml:space="preserve">ILAYAKUMARSELVI</t>
  </si>
  <si>
    <t xml:space="preserve">THIRUVALLUR</t>
  </si>
  <si>
    <t xml:space="preserve">23229970746177631B1</t>
  </si>
  <si>
    <t xml:space="preserve">ATUL KUMAR</t>
  </si>
  <si>
    <t xml:space="preserve">6007970149873631B1</t>
  </si>
  <si>
    <t xml:space="preserve">SEENIMOHAMMEDMOHAMMEDRAFFIC</t>
  </si>
  <si>
    <t xml:space="preserve">POST</t>
  </si>
  <si>
    <t xml:space="preserve">45407970000011331B1</t>
  </si>
  <si>
    <t xml:space="preserve">VARADHARAJBALAJI</t>
  </si>
  <si>
    <t xml:space="preserve">VANDAVASI</t>
  </si>
  <si>
    <t xml:space="preserve">88103238801803131B1</t>
  </si>
  <si>
    <t xml:space="preserve">PERUMALCHANDRU</t>
  </si>
  <si>
    <t xml:space="preserve">TIRUVANANMLAI</t>
  </si>
  <si>
    <t xml:space="preserve">30080970120143531B1</t>
  </si>
  <si>
    <t xml:space="preserve">ASIRVADHAMANANDHAN</t>
  </si>
  <si>
    <t xml:space="preserve">3004970210077331B1</t>
  </si>
  <si>
    <t xml:space="preserve">ANANDH</t>
  </si>
  <si>
    <t xml:space="preserve">VILLUPURAM</t>
  </si>
  <si>
    <t xml:space="preserve">5076970191949531B1</t>
  </si>
  <si>
    <t xml:space="preserve">GOMATHI</t>
  </si>
  <si>
    <t xml:space="preserve">5076970192057131B1</t>
  </si>
  <si>
    <t xml:space="preserve">KALAIMANIMAHALINGAM</t>
  </si>
  <si>
    <t xml:space="preserve">TIRUVARUR</t>
  </si>
  <si>
    <t xml:space="preserve">88103238805167531B1</t>
  </si>
  <si>
    <t xml:space="preserve">MURUGANANTHAMARAVINTH</t>
  </si>
  <si>
    <t xml:space="preserve">23229970746154431B1</t>
  </si>
  <si>
    <t xml:space="preserve">RETHINASAMYRAGUNATHAN</t>
  </si>
  <si>
    <t xml:space="preserve">3004970210110131B1</t>
  </si>
  <si>
    <t xml:space="preserve">BALAKUMARPANDEESWARI</t>
  </si>
  <si>
    <t xml:space="preserve">TIRUCHIRAPALLI</t>
  </si>
  <si>
    <t xml:space="preserve">88103238812944531B1</t>
  </si>
  <si>
    <t xml:space="preserve">KUMARMANOJ</t>
  </si>
  <si>
    <t xml:space="preserve">23451970794142231B1</t>
  </si>
  <si>
    <t xml:space="preserve">BODRUDDOZAMONDAL</t>
  </si>
  <si>
    <t xml:space="preserve">30341970358971531B1</t>
  </si>
  <si>
    <t xml:space="preserve">GOLAMQUDDUSMONDAL</t>
  </si>
  <si>
    <t xml:space="preserve">SOUTH 24 PARGANAS KOLKATA</t>
  </si>
  <si>
    <t xml:space="preserve">5042970266720131B1</t>
  </si>
  <si>
    <t xml:space="preserve">TANWARALAM</t>
  </si>
  <si>
    <t xml:space="preserve">30341970360648231B1</t>
  </si>
  <si>
    <t xml:space="preserve">NAGHMAKHATOON</t>
  </si>
  <si>
    <t xml:space="preserve">5042970266861231B1</t>
  </si>
  <si>
    <t xml:space="preserve">TAPANDAS</t>
  </si>
  <si>
    <t xml:space="preserve">5021970202192631B1</t>
  </si>
  <si>
    <t xml:space="preserve">MDHAMIDALI KHAN</t>
  </si>
  <si>
    <t xml:space="preserve">5021970202302431B1</t>
  </si>
  <si>
    <t xml:space="preserve">SANDIPKUMARDHAR</t>
  </si>
  <si>
    <t xml:space="preserve">3211970068002331B1</t>
  </si>
  <si>
    <t xml:space="preserve">SAUMENGHOSH</t>
  </si>
  <si>
    <t xml:space="preserve">3211970068003431B1</t>
  </si>
  <si>
    <t xml:space="preserve">MAHMOODKHAN</t>
  </si>
  <si>
    <t xml:space="preserve">23452971279779631B1</t>
  </si>
  <si>
    <t xml:space="preserve">MORE &amp; MORE BRANDS PRIVATE LIMITED</t>
  </si>
  <si>
    <t xml:space="preserve">6465970013465431B1</t>
  </si>
  <si>
    <t xml:space="preserve">VENKATESWARA RAOJAVVADI</t>
  </si>
  <si>
    <t xml:space="preserve">19894970062916431B1</t>
  </si>
  <si>
    <t xml:space="preserve">VIJAYALAKSHMIBODAPATI</t>
  </si>
  <si>
    <t xml:space="preserve">20186970003024631B1</t>
  </si>
  <si>
    <t xml:space="preserve">MANOHARTHAKUR</t>
  </si>
  <si>
    <t xml:space="preserve">18050970010736531B1</t>
  </si>
  <si>
    <t xml:space="preserve">SADHAMHUSSIN</t>
  </si>
  <si>
    <t xml:space="preserve">7738970011573331B1</t>
  </si>
  <si>
    <t xml:space="preserve">TAMILZAGIARUMUGAM</t>
  </si>
  <si>
    <t xml:space="preserve">7738970011574431B1</t>
  </si>
  <si>
    <t xml:space="preserve">HONNALIDATTAHOBRAOSOWMYA</t>
  </si>
  <si>
    <t xml:space="preserve">VIRGONAGAR</t>
  </si>
  <si>
    <t xml:space="preserve">8382970008378031B1</t>
  </si>
  <si>
    <t xml:space="preserve">MANJUNATHSURABHI</t>
  </si>
  <si>
    <t xml:space="preserve">LLEGE BANGALORE</t>
  </si>
  <si>
    <t xml:space="preserve">9101970555857431B1</t>
  </si>
  <si>
    <t xml:space="preserve">MALLIKARJUN</t>
  </si>
  <si>
    <t xml:space="preserve">25977970007859231B1</t>
  </si>
  <si>
    <t xml:space="preserve">NINGAPPANAGARATHNAMMA</t>
  </si>
  <si>
    <t xml:space="preserve">19741970032857231B1</t>
  </si>
  <si>
    <t xml:space="preserve">SHANTHI</t>
  </si>
  <si>
    <t xml:space="preserve">9101970555863331B1</t>
  </si>
  <si>
    <t xml:space="preserve">SUNDARRAJDENIS</t>
  </si>
  <si>
    <t xml:space="preserve">22076970004635031B1</t>
  </si>
  <si>
    <t xml:space="preserve">SAKSHISHARMA</t>
  </si>
  <si>
    <t xml:space="preserve">88105418838968631B1</t>
  </si>
  <si>
    <t xml:space="preserve">SUCHITRA</t>
  </si>
  <si>
    <t xml:space="preserve">88105418837707531B1</t>
  </si>
  <si>
    <t xml:space="preserve">BAHAARCHATURVEDI</t>
  </si>
  <si>
    <t xml:space="preserve">88105418840175231B1</t>
  </si>
  <si>
    <t xml:space="preserve">PRAJWALJAIN</t>
  </si>
  <si>
    <t xml:space="preserve">88105418835623031B1</t>
  </si>
  <si>
    <t xml:space="preserve">SHALUDEVI</t>
  </si>
  <si>
    <t xml:space="preserve">88105418836201431B1</t>
  </si>
  <si>
    <t xml:space="preserve">AMIT</t>
  </si>
  <si>
    <t xml:space="preserve">88105418837251431B1</t>
  </si>
  <si>
    <t xml:space="preserve">SARIKAMISHRA</t>
  </si>
  <si>
    <t xml:space="preserve">88105418838872131B1</t>
  </si>
  <si>
    <t xml:space="preserve">LAXMI</t>
  </si>
  <si>
    <t xml:space="preserve">88105418836931631B1</t>
  </si>
  <si>
    <t xml:space="preserve">NEELAMPATEL</t>
  </si>
  <si>
    <t xml:space="preserve">88105418840404031B1</t>
  </si>
  <si>
    <t xml:space="preserve">MANISHA</t>
  </si>
  <si>
    <t xml:space="preserve">88105418840869331B1</t>
  </si>
  <si>
    <t xml:space="preserve">GEETA</t>
  </si>
  <si>
    <t xml:space="preserve">88105418835733531B1</t>
  </si>
  <si>
    <t xml:space="preserve">ROHITKUMAR</t>
  </si>
  <si>
    <t xml:space="preserve">88105418839752631B1</t>
  </si>
  <si>
    <t xml:space="preserve">RISHABHYADAV</t>
  </si>
  <si>
    <t xml:space="preserve">88105418841801431B1</t>
  </si>
  <si>
    <t xml:space="preserve">NURASLINAKHATUN</t>
  </si>
  <si>
    <t xml:space="preserve">88105418845217431B1</t>
  </si>
  <si>
    <t xml:space="preserve">ANURAGYADAV</t>
  </si>
  <si>
    <t xml:space="preserve">88105418838329431B1</t>
  </si>
  <si>
    <t xml:space="preserve">PRABHADEVI</t>
  </si>
  <si>
    <t xml:space="preserve">88105418843017231B1</t>
  </si>
  <si>
    <t xml:space="preserve">BHAVANAGAUR</t>
  </si>
  <si>
    <t xml:space="preserve">88105418832014331B1</t>
  </si>
  <si>
    <t xml:space="preserve">VANDANA</t>
  </si>
  <si>
    <t xml:space="preserve">88105418844681031B1</t>
  </si>
  <si>
    <t xml:space="preserve">PRIYANSHAMAHAJAN</t>
  </si>
  <si>
    <t xml:space="preserve">88105418836254131B1</t>
  </si>
  <si>
    <t xml:space="preserve">ARTIKUMARI</t>
  </si>
  <si>
    <t xml:space="preserve">88105418845214131B1</t>
  </si>
  <si>
    <t xml:space="preserve">GAYTRIDEVI</t>
  </si>
  <si>
    <t xml:space="preserve">88105418839355131B1</t>
  </si>
  <si>
    <t xml:space="preserve">TWINKLESEHRAWAT</t>
  </si>
  <si>
    <t xml:space="preserve">88105418839529031B1</t>
  </si>
  <si>
    <t xml:space="preserve">KHUSHIPANSURIA</t>
  </si>
  <si>
    <t xml:space="preserve">88105418841568231B1</t>
  </si>
  <si>
    <t xml:space="preserve">AJAYKUMARVIKRAMBHAIDAVE</t>
  </si>
  <si>
    <t xml:space="preserve">88105418844411331B1</t>
  </si>
  <si>
    <t xml:space="preserve">PINTUKUMARSINH</t>
  </si>
  <si>
    <t xml:space="preserve">88105418842789531B1</t>
  </si>
  <si>
    <t xml:space="preserve">SUMITSHANKARDHOTRE</t>
  </si>
  <si>
    <t xml:space="preserve">88105418836379031B1</t>
  </si>
  <si>
    <t xml:space="preserve">SONIARAVIBHUSHANVERMA</t>
  </si>
  <si>
    <t xml:space="preserve">88105418836927231B1</t>
  </si>
  <si>
    <t xml:space="preserve">SAKSHISHASHIKANTNIKAM</t>
  </si>
  <si>
    <t xml:space="preserve">88105418837012331B1</t>
  </si>
  <si>
    <t xml:space="preserve">JUHIAMITRANA</t>
  </si>
  <si>
    <t xml:space="preserve">BHAYANDAR ( WEST ) THANE</t>
  </si>
  <si>
    <t xml:space="preserve">88105418843629531B1</t>
  </si>
  <si>
    <t xml:space="preserve">SURYAPRATAPRAVIPRATAPSINGH</t>
  </si>
  <si>
    <t xml:space="preserve">88105418833231231B1</t>
  </si>
  <si>
    <t xml:space="preserve">ROHINIRAVIPRATAPSINGH</t>
  </si>
  <si>
    <t xml:space="preserve">88105418844238531B1</t>
  </si>
  <si>
    <t xml:space="preserve">PRIYANKAUPENDRACHOUDHARY</t>
  </si>
  <si>
    <t xml:space="preserve">88105418834135331B1</t>
  </si>
  <si>
    <t xml:space="preserve">SAMINA KAUSARSHAIKH NISARHUSSAIN</t>
  </si>
  <si>
    <t xml:space="preserve">88105418834800331B1</t>
  </si>
  <si>
    <t xml:space="preserve">SHAIKHRAHEMANSHAIKH HAKIM</t>
  </si>
  <si>
    <t xml:space="preserve">88105418833767631B1</t>
  </si>
  <si>
    <t xml:space="preserve">REHANABISHAIKH RAHEMAN</t>
  </si>
  <si>
    <t xml:space="preserve">88105418834976431B1</t>
  </si>
  <si>
    <t xml:space="preserve">SHAIKHRASOOLSHAIKH NOOR</t>
  </si>
  <si>
    <t xml:space="preserve">88105418835549331B1</t>
  </si>
  <si>
    <t xml:space="preserve">SABA PARVEENSHAIKHRASOOL</t>
  </si>
  <si>
    <t xml:space="preserve">88105418835963431B1</t>
  </si>
  <si>
    <t xml:space="preserve">SHAIKH IBRAHIMSHAIKHQAIYUM</t>
  </si>
  <si>
    <t xml:space="preserve">88105418836287631B1</t>
  </si>
  <si>
    <t xml:space="preserve">SHIVADHANRAJYADAV</t>
  </si>
  <si>
    <t xml:space="preserve">88105418842115331B1</t>
  </si>
  <si>
    <t xml:space="preserve">SHITALRAJESHSHARMA</t>
  </si>
  <si>
    <t xml:space="preserve">88105418834109531B1</t>
  </si>
  <si>
    <t xml:space="preserve">SHABANA PARVEENZAFAR AHMEDKHAN</t>
  </si>
  <si>
    <t xml:space="preserve">88105418840346531B1</t>
  </si>
  <si>
    <t xml:space="preserve">RIZWANA PARVEENSAYEEDKHAN</t>
  </si>
  <si>
    <t xml:space="preserve">88105418840840231B1</t>
  </si>
  <si>
    <t xml:space="preserve">SHAIKHABEEB</t>
  </si>
  <si>
    <t xml:space="preserve">88105418830670331B1</t>
  </si>
  <si>
    <t xml:space="preserve">KETHAVATHVIJAY</t>
  </si>
  <si>
    <t xml:space="preserve">88105418837018231B1</t>
  </si>
  <si>
    <t xml:space="preserve">SHAIKYASMEENSULTANA</t>
  </si>
  <si>
    <t xml:space="preserve">88105418843064031B1</t>
  </si>
  <si>
    <t xml:space="preserve">SHAIKKHAJA AHAMMED</t>
  </si>
  <si>
    <t xml:space="preserve">88105418837955131B1</t>
  </si>
  <si>
    <t xml:space="preserve">SHAIKSHAMSHAD</t>
  </si>
  <si>
    <t xml:space="preserve">88105418838267531B1</t>
  </si>
  <si>
    <t xml:space="preserve">KETHAVATHSALI</t>
  </si>
  <si>
    <t xml:space="preserve">88105418840550631B1</t>
  </si>
  <si>
    <t xml:space="preserve">RAMAVATHBUJJI</t>
  </si>
  <si>
    <t xml:space="preserve">88105418840887031B1</t>
  </si>
  <si>
    <t xml:space="preserve">VENKAT</t>
  </si>
  <si>
    <t xml:space="preserve">88105418844583031B1</t>
  </si>
  <si>
    <t xml:space="preserve">GANESANJAYANTHI</t>
  </si>
  <si>
    <t xml:space="preserve">35455970012854631B1</t>
  </si>
  <si>
    <t xml:space="preserve">KUMARSURESHKUMAR</t>
  </si>
  <si>
    <t xml:space="preserve">36106970005169031B1</t>
  </si>
  <si>
    <t xml:space="preserve">SULTHANFATHIMA</t>
  </si>
  <si>
    <t xml:space="preserve">36269970015714131B1</t>
  </si>
  <si>
    <t xml:space="preserve">ELUMALAIKRISHNAVENI</t>
  </si>
  <si>
    <t xml:space="preserve">35732970025084331B1</t>
  </si>
  <si>
    <t xml:space="preserve">KARPAGAM</t>
  </si>
  <si>
    <t xml:space="preserve">59436970047309131B1</t>
  </si>
  <si>
    <t xml:space="preserve">PAVITHRA</t>
  </si>
  <si>
    <t xml:space="preserve">35732970025085431B1</t>
  </si>
  <si>
    <t xml:space="preserve">SIVAKUMARARAVINDHAKUMAR</t>
  </si>
  <si>
    <t xml:space="preserve">59436970047339331B1</t>
  </si>
  <si>
    <t xml:space="preserve">VINAYAGAMOORTHYMALINI</t>
  </si>
  <si>
    <t xml:space="preserve">TURUVANNAMALAI</t>
  </si>
  <si>
    <t xml:space="preserve">8930970005213431B1</t>
  </si>
  <si>
    <t xml:space="preserve">BHARATHIRAJA</t>
  </si>
  <si>
    <t xml:space="preserve">22992970013923031B1</t>
  </si>
  <si>
    <t xml:space="preserve">MUJIBUR RAHAMANAAKILABANU</t>
  </si>
  <si>
    <t xml:space="preserve">25889970021714131B1</t>
  </si>
  <si>
    <t xml:space="preserve">THIYAGARAJANSARAVANAN</t>
  </si>
  <si>
    <t xml:space="preserve">CUDDALORE</t>
  </si>
  <si>
    <t xml:space="preserve">39256970003626431B1</t>
  </si>
  <si>
    <t xml:space="preserve">KRISHNAMOORTHYNEHRU</t>
  </si>
  <si>
    <t xml:space="preserve">THIRUVARUR</t>
  </si>
  <si>
    <t xml:space="preserve">26931970000302331B1</t>
  </si>
  <si>
    <t xml:space="preserve">RAMACHANDRANDINESH</t>
  </si>
  <si>
    <t xml:space="preserve">35120970006220031B1</t>
  </si>
  <si>
    <t xml:space="preserve">BALAKUMARANABINAYA</t>
  </si>
  <si>
    <t xml:space="preserve">35941970015387231B1</t>
  </si>
  <si>
    <t xml:space="preserve">SINGARAMRAJABHAI</t>
  </si>
  <si>
    <t xml:space="preserve">35941970015476031B1</t>
  </si>
  <si>
    <t xml:space="preserve">MAHESWARI</t>
  </si>
  <si>
    <t xml:space="preserve">59436970047499231B1</t>
  </si>
  <si>
    <t xml:space="preserve">CHANDRANMOORTHESWARAN</t>
  </si>
  <si>
    <t xml:space="preserve">TRICHY</t>
  </si>
  <si>
    <t xml:space="preserve">7702970023325331B1</t>
  </si>
  <si>
    <t xml:space="preserve">TAMILSELVANMANOJKUMAR</t>
  </si>
  <si>
    <t xml:space="preserve">36387970002951031B1</t>
  </si>
  <si>
    <t xml:space="preserve">SUBRAMANIRASA</t>
  </si>
  <si>
    <t xml:space="preserve">TIRUCHIRAPPALI</t>
  </si>
  <si>
    <t xml:space="preserve">36337970007710031B1</t>
  </si>
  <si>
    <t xml:space="preserve">SUBRAMANIYANANNALAKSHMI</t>
  </si>
  <si>
    <t xml:space="preserve">36337970007712231B1</t>
  </si>
  <si>
    <t xml:space="preserve">RAJENDRANANITHRA</t>
  </si>
  <si>
    <t xml:space="preserve">36337970007738031B1</t>
  </si>
  <si>
    <t xml:space="preserve">MOORTHYVASUDHEVAN</t>
  </si>
  <si>
    <t xml:space="preserve">36337970007747231B1</t>
  </si>
  <si>
    <t xml:space="preserve">MURUGANANTHAMCHITRA</t>
  </si>
  <si>
    <t xml:space="preserve">35768970011656031B1</t>
  </si>
  <si>
    <t xml:space="preserve">SOUNTHARARAJANDEVI</t>
  </si>
  <si>
    <t xml:space="preserve">35768970011654531B1</t>
  </si>
  <si>
    <t xml:space="preserve">THIYAGARAJANRAJESH KUMAR</t>
  </si>
  <si>
    <t xml:space="preserve">8517970004310431B1</t>
  </si>
  <si>
    <t xml:space="preserve">DILIPDOME</t>
  </si>
  <si>
    <t xml:space="preserve">33168970001438531B1</t>
  </si>
  <si>
    <t xml:space="preserve">MDJAVEDKHAN</t>
  </si>
  <si>
    <t xml:space="preserve">9443970006797431B1</t>
  </si>
  <si>
    <t xml:space="preserve">JYOTIDEBNATH</t>
  </si>
  <si>
    <t xml:space="preserve">36783970002176531B1</t>
  </si>
  <si>
    <t xml:space="preserve">SUMITRAMONDAL</t>
  </si>
  <si>
    <t xml:space="preserve">8491970007894231B1</t>
  </si>
  <si>
    <t xml:space="preserve">SUKANYAHALDER</t>
  </si>
  <si>
    <t xml:space="preserve">SOUTH 24 PARGA</t>
  </si>
  <si>
    <t xml:space="preserve">36783970002209331B1</t>
  </si>
  <si>
    <t xml:space="preserve">BANASREEMALLIK</t>
  </si>
  <si>
    <t xml:space="preserve">8491970007898631B1</t>
  </si>
  <si>
    <t xml:space="preserve">PRIYANKADAS</t>
  </si>
  <si>
    <t xml:space="preserve">33168970001457331B1</t>
  </si>
  <si>
    <t xml:space="preserve">NEETINARANG</t>
  </si>
  <si>
    <t xml:space="preserve">88105428695712131B1</t>
  </si>
  <si>
    <t xml:space="preserve">NAVEENKUMARGUPTA</t>
  </si>
  <si>
    <t xml:space="preserve">88105428703194031B1</t>
  </si>
  <si>
    <t xml:space="preserve">MEENAKSHI</t>
  </si>
  <si>
    <t xml:space="preserve">88105428711973131B1</t>
  </si>
  <si>
    <t xml:space="preserve">RAMPYAREYADAV</t>
  </si>
  <si>
    <t xml:space="preserve">88105428705332331B1</t>
  </si>
  <si>
    <t xml:space="preserve">88105428703251131B1</t>
  </si>
  <si>
    <t xml:space="preserve">VIJAYSINGH</t>
  </si>
  <si>
    <t xml:space="preserve">88105428733719531B1</t>
  </si>
  <si>
    <t xml:space="preserve">RAJESHSINGHSOLANKI</t>
  </si>
  <si>
    <t xml:space="preserve">88105428695773631B1</t>
  </si>
  <si>
    <t xml:space="preserve">NEERAJKUMARGUPTA</t>
  </si>
  <si>
    <t xml:space="preserve">88105428707645631B1</t>
  </si>
  <si>
    <t xml:space="preserve">VIPINKUMAR</t>
  </si>
  <si>
    <t xml:space="preserve">88105428696049231B1</t>
  </si>
  <si>
    <t xml:space="preserve">RANIKASHYAP</t>
  </si>
  <si>
    <t xml:space="preserve">88105428670046431B1</t>
  </si>
  <si>
    <t xml:space="preserve">ANISHBADRUDDINAMLANI</t>
  </si>
  <si>
    <t xml:space="preserve">88105428739238131B1</t>
  </si>
  <si>
    <t xml:space="preserve">NISHURAJSHAH</t>
  </si>
  <si>
    <t xml:space="preserve">88105428694441431B1</t>
  </si>
  <si>
    <t xml:space="preserve">AAQIBPERWEZ</t>
  </si>
  <si>
    <t xml:space="preserve">88105428695451631B1</t>
  </si>
  <si>
    <t xml:space="preserve">CRYSTALGREGARYMENDONCA</t>
  </si>
  <si>
    <t xml:space="preserve">88105428712900431B1</t>
  </si>
  <si>
    <t xml:space="preserve">VIKASGUPTA</t>
  </si>
  <si>
    <t xml:space="preserve">88105428694493031B1</t>
  </si>
  <si>
    <t xml:space="preserve">REHANA PARVEENSHAIKHZAKIR</t>
  </si>
  <si>
    <t xml:space="preserve">88105428687147431B1</t>
  </si>
  <si>
    <t xml:space="preserve">PRATIKPRAKASHAGRAWAL</t>
  </si>
  <si>
    <t xml:space="preserve">88105428707698331B1</t>
  </si>
  <si>
    <t xml:space="preserve">MEENAKSHIHARIDASAPOTIKAR</t>
  </si>
  <si>
    <t xml:space="preserve">88105428710575331B1</t>
  </si>
  <si>
    <t xml:space="preserve">KIRANPAWAR</t>
  </si>
  <si>
    <t xml:space="preserve">18055970001847131B1</t>
  </si>
  <si>
    <t xml:space="preserve">VAISHNAVISANDEEPCHAWANE</t>
  </si>
  <si>
    <t xml:space="preserve">88105428685203631B1</t>
  </si>
  <si>
    <t xml:space="preserve">MADHURISATISHDAMLE</t>
  </si>
  <si>
    <t xml:space="preserve">AKOLA AKOLA</t>
  </si>
  <si>
    <t xml:space="preserve">88105428695530131B1</t>
  </si>
  <si>
    <t xml:space="preserve">RAJUPRAKASHSATAV</t>
  </si>
  <si>
    <t xml:space="preserve">88105428713078031B1</t>
  </si>
  <si>
    <t xml:space="preserve">GURUDASVATUMALKUNGRANI</t>
  </si>
  <si>
    <t xml:space="preserve">88105428714163031B1</t>
  </si>
  <si>
    <t xml:space="preserve">AMTUN NOOR</t>
  </si>
  <si>
    <t xml:space="preserve">(URBAN) KRISHNA</t>
  </si>
  <si>
    <t xml:space="preserve">88105428698580631B1</t>
  </si>
  <si>
    <t xml:space="preserve">MORIANJANEYULU</t>
  </si>
  <si>
    <t xml:space="preserve">88105428697958031B1</t>
  </si>
  <si>
    <t xml:space="preserve">TANUJAKUMARI</t>
  </si>
  <si>
    <t xml:space="preserve">88105428709367631B1</t>
  </si>
  <si>
    <t xml:space="preserve">VINEETTANDON</t>
  </si>
  <si>
    <t xml:space="preserve">88105428734885231B1</t>
  </si>
  <si>
    <t xml:space="preserve">RAVIKUMARMAHATO</t>
  </si>
  <si>
    <t xml:space="preserve">88105428687881331B1</t>
  </si>
  <si>
    <t xml:space="preserve">YALLAPPAAYATTI</t>
  </si>
  <si>
    <t xml:space="preserve">88105428697477231B1</t>
  </si>
  <si>
    <t xml:space="preserve">SHANKARRAJARAMCHAWHAN</t>
  </si>
  <si>
    <t xml:space="preserve">88105428721307431B1</t>
  </si>
  <si>
    <t xml:space="preserve">SANJANAPAWAR</t>
  </si>
  <si>
    <t xml:space="preserve">88105428700452231B1</t>
  </si>
  <si>
    <t xml:space="preserve">SRINIVASANRAMACHANDRAN</t>
  </si>
  <si>
    <t xml:space="preserve">88105428691956431B1</t>
  </si>
  <si>
    <t xml:space="preserve">VEERAMANIDLONDE</t>
  </si>
  <si>
    <t xml:space="preserve">88105418834462131B1</t>
  </si>
  <si>
    <t xml:space="preserve">RIYAZ AHMEDMAKANDAR</t>
  </si>
  <si>
    <t xml:space="preserve">88105418836039331B1</t>
  </si>
  <si>
    <t xml:space="preserve">ASIFNAIKWADI</t>
  </si>
  <si>
    <t xml:space="preserve">88105418835568131B1</t>
  </si>
  <si>
    <t xml:space="preserve">SHARADASHARANAPPAHARIJAN</t>
  </si>
  <si>
    <t xml:space="preserve">88105418835018431B1</t>
  </si>
  <si>
    <t xml:space="preserve">MADHUVENKAPPANARAYANPUR</t>
  </si>
  <si>
    <t xml:space="preserve">88105418835897131B1</t>
  </si>
  <si>
    <t xml:space="preserve">BASHIRABANUMANDAL</t>
  </si>
  <si>
    <t xml:space="preserve">88105418835256431B1</t>
  </si>
  <si>
    <t xml:space="preserve">SAVITREVVAVADDAR</t>
  </si>
  <si>
    <t xml:space="preserve">88105418844602531B1</t>
  </si>
  <si>
    <t xml:space="preserve">LAKSHMAVVAHANUMANTAPPAYALISHETTI</t>
  </si>
  <si>
    <t xml:space="preserve">88105418833603331B1</t>
  </si>
  <si>
    <t xml:space="preserve">ARAFAZSANADI</t>
  </si>
  <si>
    <t xml:space="preserve">88105418833746631B1</t>
  </si>
  <si>
    <t xml:space="preserve">DEVAKIHALAKARNI</t>
  </si>
  <si>
    <t xml:space="preserve">88105418834750231B1</t>
  </si>
  <si>
    <t xml:space="preserve">JATEENRAJESHBHAIJETHWA</t>
  </si>
  <si>
    <t xml:space="preserve">5174970314960531B1</t>
  </si>
  <si>
    <t xml:space="preserve">KARANJKACHA</t>
  </si>
  <si>
    <t xml:space="preserve">5174970314965331B1</t>
  </si>
  <si>
    <t xml:space="preserve">MALABENGOPALBHAIRATNANI</t>
  </si>
  <si>
    <t xml:space="preserve">5174970315015431B1</t>
  </si>
  <si>
    <t xml:space="preserve">RIYAJALI</t>
  </si>
  <si>
    <t xml:space="preserve">5174970315070331B1</t>
  </si>
  <si>
    <t xml:space="preserve">RANJANBENGHANSHYAMBHAINIMBARK</t>
  </si>
  <si>
    <t xml:space="preserve">5938970027260431B1</t>
  </si>
  <si>
    <t xml:space="preserve">HITESHRAMESHBHAIMAKWANA</t>
  </si>
  <si>
    <t xml:space="preserve">BHAVNAGAR</t>
  </si>
  <si>
    <t xml:space="preserve">5914970048159431B1</t>
  </si>
  <si>
    <t xml:space="preserve">YASHVEERSINHAJITSINHJADEJA</t>
  </si>
  <si>
    <t xml:space="preserve">5970970010186631B1</t>
  </si>
  <si>
    <t xml:space="preserve">KULSUMBENMANSURI</t>
  </si>
  <si>
    <t xml:space="preserve">5240970104951031B1</t>
  </si>
  <si>
    <t xml:space="preserve">ANJANARAJUBHAITABALI</t>
  </si>
  <si>
    <t xml:space="preserve">5386970024794131B1</t>
  </si>
  <si>
    <t xml:space="preserve">ANJALINARENDRAHALPATI</t>
  </si>
  <si>
    <t xml:space="preserve">5333970126325131B1</t>
  </si>
  <si>
    <t xml:space="preserve">5333970126328431B1</t>
  </si>
  <si>
    <t xml:space="preserve">BABEETAKURRE</t>
  </si>
  <si>
    <t xml:space="preserve">5333970126337631B1</t>
  </si>
  <si>
    <t xml:space="preserve">SATYAVATISANTOSHANKALGE</t>
  </si>
  <si>
    <t xml:space="preserve">5925970018168431B1</t>
  </si>
  <si>
    <t xml:space="preserve">PRIYANKAVIJAYMISHRA</t>
  </si>
  <si>
    <t xml:space="preserve">5925970018169531B1</t>
  </si>
  <si>
    <t xml:space="preserve">ARJUNSINGH</t>
  </si>
  <si>
    <t xml:space="preserve">5925970018170631B1</t>
  </si>
  <si>
    <t xml:space="preserve">NANDJI</t>
  </si>
  <si>
    <t xml:space="preserve">5925970018172131B1</t>
  </si>
  <si>
    <t xml:space="preserve">MALUNANDKISHORRAUT</t>
  </si>
  <si>
    <t xml:space="preserve">5478970043206231B1</t>
  </si>
  <si>
    <t xml:space="preserve">REGUNTA RAJU</t>
  </si>
  <si>
    <t xml:space="preserve">5196970101313431B1</t>
  </si>
  <si>
    <t xml:space="preserve">NOORJAHAN BEGUM</t>
  </si>
  <si>
    <t xml:space="preserve">5196970101370531B1</t>
  </si>
  <si>
    <t xml:space="preserve">SAYED WAJEED UDDIN</t>
  </si>
  <si>
    <t xml:space="preserve">5196970101430231B1</t>
  </si>
  <si>
    <t xml:space="preserve">SRIRAMOJU VINODA</t>
  </si>
  <si>
    <t xml:space="preserve">5196970101462631B1</t>
  </si>
  <si>
    <t xml:space="preserve">SANATHAM KAVITHA</t>
  </si>
  <si>
    <t xml:space="preserve">5196970101437231B1</t>
  </si>
  <si>
    <t xml:space="preserve">SKGOUSE PASHA</t>
  </si>
  <si>
    <t xml:space="preserve">5196970101490631B1</t>
  </si>
  <si>
    <t xml:space="preserve">MOSHINABAIGMIRZA</t>
  </si>
  <si>
    <t xml:space="preserve">5196970101351031B1</t>
  </si>
  <si>
    <t xml:space="preserve">ANUMULAVANAJA</t>
  </si>
  <si>
    <t xml:space="preserve">52739700405210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  <col collapsed="false" customWidth="true" hidden="false" outlineLevel="0" max="10" min="10" style="0" width="20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E1" s="0" t="s">
        <v>0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3</v>
      </c>
      <c r="E2" s="0" t="s">
        <v>4</v>
      </c>
      <c r="F2" s="0" t="n">
        <v>110021</v>
      </c>
      <c r="G2" s="0" t="n">
        <v>0.1</v>
      </c>
      <c r="H2" s="0" t="n">
        <v>1</v>
      </c>
      <c r="I2" s="0" t="n">
        <v>207732739</v>
      </c>
      <c r="J2" s="0" t="s">
        <v>5</v>
      </c>
    </row>
    <row r="3" customFormat="false" ht="15" hidden="false" customHeight="false" outlineLevel="0" collapsed="false">
      <c r="A3" s="0" t="s">
        <v>6</v>
      </c>
      <c r="E3" s="0" t="s">
        <v>4</v>
      </c>
      <c r="F3" s="0" t="n">
        <v>110031</v>
      </c>
      <c r="G3" s="0" t="n">
        <v>0.1</v>
      </c>
      <c r="H3" s="0" t="n">
        <v>1</v>
      </c>
      <c r="I3" s="0" t="n">
        <v>207732740</v>
      </c>
      <c r="J3" s="0" t="s">
        <v>7</v>
      </c>
    </row>
    <row r="4" customFormat="false" ht="15" hidden="false" customHeight="false" outlineLevel="0" collapsed="false">
      <c r="A4" s="0" t="s">
        <v>8</v>
      </c>
      <c r="E4" s="0" t="s">
        <v>4</v>
      </c>
      <c r="F4" s="0" t="n">
        <v>110031</v>
      </c>
      <c r="G4" s="0" t="n">
        <v>0.1</v>
      </c>
      <c r="H4" s="0" t="n">
        <v>1</v>
      </c>
      <c r="I4" s="0" t="n">
        <v>207732741</v>
      </c>
      <c r="J4" s="0" t="s">
        <v>9</v>
      </c>
    </row>
    <row r="5" customFormat="false" ht="15" hidden="false" customHeight="false" outlineLevel="0" collapsed="false">
      <c r="A5" s="0" t="s">
        <v>10</v>
      </c>
      <c r="E5" s="0" t="s">
        <v>11</v>
      </c>
      <c r="F5" s="0" t="n">
        <v>110032</v>
      </c>
      <c r="G5" s="0" t="n">
        <v>0.1</v>
      </c>
      <c r="H5" s="0" t="n">
        <v>1</v>
      </c>
      <c r="I5" s="0" t="n">
        <v>207732742</v>
      </c>
      <c r="J5" s="0" t="s">
        <v>12</v>
      </c>
    </row>
    <row r="6" customFormat="false" ht="15" hidden="false" customHeight="false" outlineLevel="0" collapsed="false">
      <c r="A6" s="0" t="s">
        <v>13</v>
      </c>
      <c r="E6" s="0" t="s">
        <v>4</v>
      </c>
      <c r="F6" s="0" t="n">
        <v>110036</v>
      </c>
      <c r="G6" s="0" t="n">
        <v>0.1</v>
      </c>
      <c r="H6" s="0" t="n">
        <v>1</v>
      </c>
      <c r="I6" s="0" t="n">
        <v>207732743</v>
      </c>
      <c r="J6" s="0" t="s">
        <v>14</v>
      </c>
    </row>
    <row r="7" customFormat="false" ht="15" hidden="false" customHeight="false" outlineLevel="0" collapsed="false">
      <c r="A7" s="0" t="s">
        <v>15</v>
      </c>
      <c r="E7" s="0" t="s">
        <v>16</v>
      </c>
      <c r="F7" s="0" t="n">
        <v>110057</v>
      </c>
      <c r="G7" s="0" t="n">
        <v>0.1</v>
      </c>
      <c r="H7" s="0" t="n">
        <v>1</v>
      </c>
      <c r="I7" s="0" t="n">
        <v>207732744</v>
      </c>
      <c r="J7" s="0" t="s">
        <v>17</v>
      </c>
    </row>
    <row r="8" customFormat="false" ht="15" hidden="false" customHeight="false" outlineLevel="0" collapsed="false">
      <c r="A8" s="0" t="s">
        <v>18</v>
      </c>
      <c r="E8" s="0" t="s">
        <v>4</v>
      </c>
      <c r="F8" s="0" t="n">
        <v>110066</v>
      </c>
      <c r="G8" s="0" t="n">
        <v>0.1</v>
      </c>
      <c r="H8" s="0" t="n">
        <v>1</v>
      </c>
      <c r="I8" s="0" t="n">
        <v>207732745</v>
      </c>
      <c r="J8" s="0" t="s">
        <v>19</v>
      </c>
    </row>
    <row r="9" customFormat="false" ht="15" hidden="false" customHeight="false" outlineLevel="0" collapsed="false">
      <c r="A9" s="0" t="s">
        <v>20</v>
      </c>
      <c r="E9" s="0" t="s">
        <v>21</v>
      </c>
      <c r="F9" s="0" t="n">
        <v>110066</v>
      </c>
      <c r="G9" s="0" t="n">
        <v>0.1</v>
      </c>
      <c r="H9" s="0" t="n">
        <v>1</v>
      </c>
      <c r="I9" s="0" t="n">
        <v>207732746</v>
      </c>
      <c r="J9" s="0" t="s">
        <v>22</v>
      </c>
    </row>
    <row r="10" customFormat="false" ht="15" hidden="false" customHeight="false" outlineLevel="0" collapsed="false">
      <c r="A10" s="0" t="s">
        <v>23</v>
      </c>
      <c r="E10" s="0" t="s">
        <v>24</v>
      </c>
      <c r="F10" s="0" t="n">
        <v>360001</v>
      </c>
      <c r="G10" s="0" t="n">
        <v>0.1</v>
      </c>
      <c r="H10" s="0" t="n">
        <v>1</v>
      </c>
      <c r="I10" s="0" t="n">
        <v>207732747</v>
      </c>
      <c r="J10" s="0" t="s">
        <v>25</v>
      </c>
    </row>
    <row r="11" customFormat="false" ht="15" hidden="false" customHeight="false" outlineLevel="0" collapsed="false">
      <c r="A11" s="0" t="s">
        <v>26</v>
      </c>
      <c r="E11" s="0" t="s">
        <v>24</v>
      </c>
      <c r="F11" s="0" t="n">
        <v>360001</v>
      </c>
      <c r="G11" s="0" t="n">
        <v>0.1</v>
      </c>
      <c r="H11" s="0" t="n">
        <v>1</v>
      </c>
      <c r="I11" s="0" t="n">
        <v>207732748</v>
      </c>
      <c r="J11" s="0" t="s">
        <v>27</v>
      </c>
    </row>
    <row r="12" customFormat="false" ht="15" hidden="false" customHeight="false" outlineLevel="0" collapsed="false">
      <c r="A12" s="0" t="s">
        <v>28</v>
      </c>
      <c r="E12" s="0" t="s">
        <v>24</v>
      </c>
      <c r="F12" s="0" t="n">
        <v>360001</v>
      </c>
      <c r="G12" s="0" t="n">
        <v>0.1</v>
      </c>
      <c r="H12" s="0" t="n">
        <v>1</v>
      </c>
      <c r="I12" s="0" t="n">
        <v>207732749</v>
      </c>
      <c r="J12" s="0" t="s">
        <v>29</v>
      </c>
    </row>
    <row r="13" customFormat="false" ht="15" hidden="false" customHeight="false" outlineLevel="0" collapsed="false">
      <c r="A13" s="0" t="s">
        <v>30</v>
      </c>
      <c r="E13" s="0" t="s">
        <v>31</v>
      </c>
      <c r="F13" s="0" t="n">
        <v>392001</v>
      </c>
      <c r="G13" s="0" t="n">
        <v>0.1</v>
      </c>
      <c r="H13" s="0" t="n">
        <v>1</v>
      </c>
      <c r="I13" s="0" t="n">
        <v>207732750</v>
      </c>
      <c r="J13" s="0" t="s">
        <v>32</v>
      </c>
    </row>
    <row r="14" customFormat="false" ht="15" hidden="false" customHeight="false" outlineLevel="0" collapsed="false">
      <c r="A14" s="0" t="s">
        <v>33</v>
      </c>
      <c r="E14" s="0" t="s">
        <v>31</v>
      </c>
      <c r="F14" s="0" t="n">
        <v>392001</v>
      </c>
      <c r="G14" s="0" t="n">
        <v>0.1</v>
      </c>
      <c r="H14" s="0" t="n">
        <v>1</v>
      </c>
      <c r="I14" s="0" t="n">
        <v>207732751</v>
      </c>
      <c r="J14" s="0" t="s">
        <v>34</v>
      </c>
    </row>
    <row r="15" customFormat="false" ht="15" hidden="false" customHeight="false" outlineLevel="0" collapsed="false">
      <c r="A15" s="0" t="s">
        <v>35</v>
      </c>
      <c r="E15" s="0" t="s">
        <v>31</v>
      </c>
      <c r="F15" s="0" t="n">
        <v>392001</v>
      </c>
      <c r="G15" s="0" t="n">
        <v>0.1</v>
      </c>
      <c r="H15" s="0" t="n">
        <v>1</v>
      </c>
      <c r="I15" s="0" t="n">
        <v>207732752</v>
      </c>
      <c r="J15" s="0" t="s">
        <v>36</v>
      </c>
    </row>
    <row r="16" customFormat="false" ht="15" hidden="false" customHeight="false" outlineLevel="0" collapsed="false">
      <c r="A16" s="0" t="s">
        <v>37</v>
      </c>
      <c r="E16" s="0" t="s">
        <v>38</v>
      </c>
      <c r="F16" s="0" t="n">
        <v>395004</v>
      </c>
      <c r="G16" s="0" t="n">
        <v>0.1</v>
      </c>
      <c r="H16" s="0" t="n">
        <v>1</v>
      </c>
      <c r="I16" s="0" t="n">
        <v>207732753</v>
      </c>
      <c r="J16" s="0" t="s">
        <v>39</v>
      </c>
    </row>
    <row r="17" customFormat="false" ht="15" hidden="false" customHeight="false" outlineLevel="0" collapsed="false">
      <c r="A17" s="0" t="s">
        <v>40</v>
      </c>
      <c r="E17" s="0" t="s">
        <v>41</v>
      </c>
      <c r="F17" s="0" t="n">
        <v>395004</v>
      </c>
      <c r="G17" s="0" t="n">
        <v>0.1</v>
      </c>
      <c r="H17" s="0" t="n">
        <v>1</v>
      </c>
      <c r="I17" s="0" t="n">
        <v>207732754</v>
      </c>
      <c r="J17" s="0" t="s">
        <v>42</v>
      </c>
    </row>
    <row r="18" customFormat="false" ht="15" hidden="false" customHeight="false" outlineLevel="0" collapsed="false">
      <c r="A18" s="0" t="s">
        <v>43</v>
      </c>
      <c r="E18" s="0" t="s">
        <v>38</v>
      </c>
      <c r="F18" s="0" t="n">
        <v>395006</v>
      </c>
      <c r="G18" s="0" t="n">
        <v>0.1</v>
      </c>
      <c r="H18" s="0" t="n">
        <v>1</v>
      </c>
      <c r="I18" s="0" t="n">
        <v>207732755</v>
      </c>
      <c r="J18" s="0" t="s">
        <v>44</v>
      </c>
    </row>
    <row r="19" customFormat="false" ht="15" hidden="false" customHeight="false" outlineLevel="0" collapsed="false">
      <c r="A19" s="0" t="s">
        <v>45</v>
      </c>
      <c r="E19" s="0" t="s">
        <v>38</v>
      </c>
      <c r="F19" s="0" t="n">
        <v>395007</v>
      </c>
      <c r="G19" s="0" t="n">
        <v>0.1</v>
      </c>
      <c r="H19" s="0" t="n">
        <v>1</v>
      </c>
      <c r="I19" s="0" t="n">
        <v>207732756</v>
      </c>
      <c r="J19" s="0" t="s">
        <v>46</v>
      </c>
    </row>
    <row r="20" customFormat="false" ht="15" hidden="false" customHeight="false" outlineLevel="0" collapsed="false">
      <c r="A20" s="0" t="s">
        <v>47</v>
      </c>
      <c r="E20" s="0" t="s">
        <v>38</v>
      </c>
      <c r="F20" s="0" t="n">
        <v>395007</v>
      </c>
      <c r="G20" s="0" t="n">
        <v>0.1</v>
      </c>
      <c r="H20" s="0" t="n">
        <v>1</v>
      </c>
      <c r="I20" s="0" t="n">
        <v>207732757</v>
      </c>
      <c r="J20" s="0" t="s">
        <v>48</v>
      </c>
    </row>
    <row r="21" customFormat="false" ht="15" hidden="false" customHeight="false" outlineLevel="0" collapsed="false">
      <c r="A21" s="0" t="s">
        <v>49</v>
      </c>
      <c r="E21" s="0" t="s">
        <v>38</v>
      </c>
      <c r="F21" s="0" t="n">
        <v>395007</v>
      </c>
      <c r="G21" s="0" t="n">
        <v>0.1</v>
      </c>
      <c r="H21" s="0" t="n">
        <v>1</v>
      </c>
      <c r="I21" s="0" t="n">
        <v>207732758</v>
      </c>
      <c r="J21" s="0" t="s">
        <v>50</v>
      </c>
    </row>
    <row r="22" customFormat="false" ht="15" hidden="false" customHeight="false" outlineLevel="0" collapsed="false">
      <c r="A22" s="0" t="s">
        <v>51</v>
      </c>
      <c r="E22" s="0" t="s">
        <v>38</v>
      </c>
      <c r="F22" s="0" t="n">
        <v>395007</v>
      </c>
      <c r="G22" s="0" t="n">
        <v>0.1</v>
      </c>
      <c r="H22" s="0" t="n">
        <v>1</v>
      </c>
      <c r="I22" s="0" t="n">
        <v>207732759</v>
      </c>
      <c r="J22" s="0" t="s">
        <v>52</v>
      </c>
    </row>
    <row r="23" customFormat="false" ht="15" hidden="false" customHeight="false" outlineLevel="0" collapsed="false">
      <c r="A23" s="0" t="s">
        <v>53</v>
      </c>
      <c r="E23" s="0" t="s">
        <v>38</v>
      </c>
      <c r="F23" s="0" t="n">
        <v>395007</v>
      </c>
      <c r="G23" s="0" t="n">
        <v>0.1</v>
      </c>
      <c r="H23" s="0" t="n">
        <v>1</v>
      </c>
      <c r="I23" s="0" t="n">
        <v>207732760</v>
      </c>
      <c r="J23" s="0" t="s">
        <v>54</v>
      </c>
    </row>
    <row r="24" customFormat="false" ht="15" hidden="false" customHeight="false" outlineLevel="0" collapsed="false">
      <c r="A24" s="0" t="s">
        <v>55</v>
      </c>
      <c r="E24" s="0" t="s">
        <v>38</v>
      </c>
      <c r="F24" s="0" t="n">
        <v>395007</v>
      </c>
      <c r="G24" s="0" t="n">
        <v>0.1</v>
      </c>
      <c r="H24" s="0" t="n">
        <v>1</v>
      </c>
      <c r="I24" s="0" t="n">
        <v>207732761</v>
      </c>
      <c r="J24" s="0" t="s">
        <v>56</v>
      </c>
    </row>
    <row r="25" customFormat="false" ht="15" hidden="false" customHeight="false" outlineLevel="0" collapsed="false">
      <c r="A25" s="0" t="s">
        <v>57</v>
      </c>
      <c r="E25" s="0" t="s">
        <v>38</v>
      </c>
      <c r="F25" s="0" t="n">
        <v>395007</v>
      </c>
      <c r="G25" s="0" t="n">
        <v>0.1</v>
      </c>
      <c r="H25" s="0" t="n">
        <v>1</v>
      </c>
      <c r="I25" s="0" t="n">
        <v>207732762</v>
      </c>
      <c r="J25" s="0" t="s">
        <v>58</v>
      </c>
    </row>
    <row r="26" customFormat="false" ht="15" hidden="false" customHeight="false" outlineLevel="0" collapsed="false">
      <c r="A26" s="0" t="s">
        <v>59</v>
      </c>
      <c r="E26" s="0" t="s">
        <v>60</v>
      </c>
      <c r="F26" s="0" t="n">
        <v>396150</v>
      </c>
      <c r="G26" s="0" t="n">
        <v>0.1</v>
      </c>
      <c r="H26" s="0" t="n">
        <v>1</v>
      </c>
      <c r="I26" s="0" t="n">
        <v>207732763</v>
      </c>
      <c r="J26" s="0" t="s">
        <v>61</v>
      </c>
    </row>
    <row r="27" customFormat="false" ht="15" hidden="false" customHeight="false" outlineLevel="0" collapsed="false">
      <c r="A27" s="0" t="s">
        <v>62</v>
      </c>
      <c r="E27" s="0" t="s">
        <v>60</v>
      </c>
      <c r="F27" s="0" t="n">
        <v>396191</v>
      </c>
      <c r="G27" s="0" t="n">
        <v>0.1</v>
      </c>
      <c r="H27" s="0" t="n">
        <v>1</v>
      </c>
      <c r="I27" s="0" t="n">
        <v>207732764</v>
      </c>
      <c r="J27" s="0" t="s">
        <v>63</v>
      </c>
    </row>
    <row r="28" customFormat="false" ht="15" hidden="false" customHeight="false" outlineLevel="0" collapsed="false">
      <c r="A28" s="0" t="s">
        <v>64</v>
      </c>
      <c r="E28" s="0" t="s">
        <v>65</v>
      </c>
      <c r="F28" s="0" t="n">
        <v>396191</v>
      </c>
      <c r="G28" s="0" t="n">
        <v>0.1</v>
      </c>
      <c r="H28" s="0" t="n">
        <v>1</v>
      </c>
      <c r="I28" s="0" t="n">
        <v>207732765</v>
      </c>
      <c r="J28" s="0" t="s">
        <v>66</v>
      </c>
    </row>
    <row r="29" customFormat="false" ht="15" hidden="false" customHeight="false" outlineLevel="0" collapsed="false">
      <c r="A29" s="0" t="s">
        <v>67</v>
      </c>
      <c r="E29" s="0" t="s">
        <v>68</v>
      </c>
      <c r="F29" s="0" t="n">
        <v>396191</v>
      </c>
      <c r="G29" s="0" t="n">
        <v>0.1</v>
      </c>
      <c r="H29" s="0" t="n">
        <v>1</v>
      </c>
      <c r="I29" s="0" t="n">
        <v>207732766</v>
      </c>
      <c r="J29" s="0" t="s">
        <v>69</v>
      </c>
    </row>
    <row r="30" customFormat="false" ht="15" hidden="false" customHeight="false" outlineLevel="0" collapsed="false">
      <c r="A30" s="0" t="s">
        <v>70</v>
      </c>
      <c r="E30" s="0" t="s">
        <v>60</v>
      </c>
      <c r="F30" s="0" t="n">
        <v>396191</v>
      </c>
      <c r="G30" s="0" t="n">
        <v>0.1</v>
      </c>
      <c r="H30" s="0" t="n">
        <v>1</v>
      </c>
      <c r="I30" s="0" t="n">
        <v>207732767</v>
      </c>
      <c r="J30" s="0" t="s">
        <v>71</v>
      </c>
    </row>
    <row r="31" customFormat="false" ht="15" hidden="false" customHeight="false" outlineLevel="0" collapsed="false">
      <c r="A31" s="0" t="s">
        <v>72</v>
      </c>
      <c r="E31" s="0" t="s">
        <v>60</v>
      </c>
      <c r="F31" s="0" t="n">
        <v>396191</v>
      </c>
      <c r="G31" s="0" t="n">
        <v>0.1</v>
      </c>
      <c r="H31" s="0" t="n">
        <v>1</v>
      </c>
      <c r="I31" s="0" t="n">
        <v>207732768</v>
      </c>
      <c r="J31" s="0" t="s">
        <v>73</v>
      </c>
    </row>
    <row r="32" customFormat="false" ht="15" hidden="false" customHeight="false" outlineLevel="0" collapsed="false">
      <c r="A32" s="0" t="s">
        <v>74</v>
      </c>
      <c r="E32" s="0" t="s">
        <v>60</v>
      </c>
      <c r="F32" s="0" t="n">
        <v>396191</v>
      </c>
      <c r="G32" s="0" t="n">
        <v>0.1</v>
      </c>
      <c r="H32" s="0" t="n">
        <v>1</v>
      </c>
      <c r="I32" s="0" t="n">
        <v>207732769</v>
      </c>
      <c r="J32" s="0" t="s">
        <v>75</v>
      </c>
    </row>
    <row r="33" customFormat="false" ht="15" hidden="false" customHeight="false" outlineLevel="0" collapsed="false">
      <c r="A33" s="0" t="s">
        <v>76</v>
      </c>
      <c r="E33" s="0" t="s">
        <v>77</v>
      </c>
      <c r="F33" s="0" t="n">
        <v>396191</v>
      </c>
      <c r="G33" s="0" t="n">
        <v>0.1</v>
      </c>
      <c r="H33" s="0" t="n">
        <v>1</v>
      </c>
      <c r="I33" s="0" t="n">
        <v>207732770</v>
      </c>
      <c r="J33" s="0" t="s">
        <v>78</v>
      </c>
    </row>
    <row r="34" customFormat="false" ht="15" hidden="false" customHeight="false" outlineLevel="0" collapsed="false">
      <c r="A34" s="0" t="s">
        <v>79</v>
      </c>
      <c r="E34" s="0" t="s">
        <v>77</v>
      </c>
      <c r="F34" s="0" t="n">
        <v>396191</v>
      </c>
      <c r="G34" s="0" t="n">
        <v>0.1</v>
      </c>
      <c r="H34" s="0" t="n">
        <v>1</v>
      </c>
      <c r="I34" s="0" t="n">
        <v>207732771</v>
      </c>
      <c r="J34" s="0" t="s">
        <v>80</v>
      </c>
    </row>
    <row r="35" customFormat="false" ht="15" hidden="false" customHeight="false" outlineLevel="0" collapsed="false">
      <c r="A35" s="0" t="s">
        <v>81</v>
      </c>
      <c r="E35" s="0" t="s">
        <v>60</v>
      </c>
      <c r="F35" s="0" t="n">
        <v>396195</v>
      </c>
      <c r="G35" s="0" t="n">
        <v>0.1</v>
      </c>
      <c r="H35" s="0" t="n">
        <v>1</v>
      </c>
      <c r="I35" s="0" t="n">
        <v>207732772</v>
      </c>
      <c r="J35" s="0" t="s">
        <v>82</v>
      </c>
    </row>
    <row r="36" customFormat="false" ht="15" hidden="false" customHeight="false" outlineLevel="0" collapsed="false">
      <c r="A36" s="0" t="s">
        <v>83</v>
      </c>
      <c r="E36" s="0" t="s">
        <v>84</v>
      </c>
      <c r="F36" s="0" t="n">
        <v>396230</v>
      </c>
      <c r="G36" s="0" t="n">
        <v>0.1</v>
      </c>
      <c r="H36" s="0" t="n">
        <v>1</v>
      </c>
      <c r="I36" s="0" t="n">
        <v>207732773</v>
      </c>
      <c r="J36" s="0" t="s">
        <v>85</v>
      </c>
    </row>
    <row r="37" customFormat="false" ht="15" hidden="false" customHeight="false" outlineLevel="0" collapsed="false">
      <c r="A37" s="0" t="s">
        <v>86</v>
      </c>
      <c r="E37" s="0" t="s">
        <v>87</v>
      </c>
      <c r="F37" s="0" t="n">
        <v>400017</v>
      </c>
      <c r="G37" s="0" t="n">
        <v>0.1</v>
      </c>
      <c r="H37" s="0" t="n">
        <v>1</v>
      </c>
      <c r="I37" s="0" t="n">
        <v>207732774</v>
      </c>
      <c r="J37" s="0" t="s">
        <v>88</v>
      </c>
    </row>
    <row r="38" customFormat="false" ht="15" hidden="false" customHeight="false" outlineLevel="0" collapsed="false">
      <c r="A38" s="0" t="s">
        <v>89</v>
      </c>
      <c r="E38" s="0" t="s">
        <v>90</v>
      </c>
      <c r="F38" s="0" t="n">
        <v>400017</v>
      </c>
      <c r="G38" s="0" t="n">
        <v>0.1</v>
      </c>
      <c r="H38" s="0" t="n">
        <v>1</v>
      </c>
      <c r="I38" s="0" t="n">
        <v>207732775</v>
      </c>
      <c r="J38" s="0" t="s">
        <v>91</v>
      </c>
    </row>
    <row r="39" customFormat="false" ht="15" hidden="false" customHeight="false" outlineLevel="0" collapsed="false">
      <c r="A39" s="0" t="s">
        <v>92</v>
      </c>
      <c r="E39" s="0" t="s">
        <v>87</v>
      </c>
      <c r="F39" s="0" t="n">
        <v>400017</v>
      </c>
      <c r="G39" s="0" t="n">
        <v>0.1</v>
      </c>
      <c r="H39" s="0" t="n">
        <v>1</v>
      </c>
      <c r="I39" s="0" t="n">
        <v>207732776</v>
      </c>
      <c r="J39" s="0" t="s">
        <v>93</v>
      </c>
    </row>
    <row r="40" customFormat="false" ht="15" hidden="false" customHeight="false" outlineLevel="0" collapsed="false">
      <c r="A40" s="0" t="s">
        <v>94</v>
      </c>
      <c r="E40" s="0" t="s">
        <v>95</v>
      </c>
      <c r="F40" s="0" t="n">
        <v>400705</v>
      </c>
      <c r="G40" s="0" t="n">
        <v>0.1</v>
      </c>
      <c r="H40" s="0" t="n">
        <v>1</v>
      </c>
      <c r="I40" s="0" t="n">
        <v>207732777</v>
      </c>
      <c r="J40" s="0" t="s">
        <v>96</v>
      </c>
    </row>
    <row r="41" customFormat="false" ht="15" hidden="false" customHeight="false" outlineLevel="0" collapsed="false">
      <c r="A41" s="0" t="s">
        <v>97</v>
      </c>
      <c r="E41" s="0" t="s">
        <v>90</v>
      </c>
      <c r="F41" s="0" t="n">
        <v>400705</v>
      </c>
      <c r="G41" s="0" t="n">
        <v>0.1</v>
      </c>
      <c r="H41" s="0" t="n">
        <v>1</v>
      </c>
      <c r="I41" s="0" t="n">
        <v>207732778</v>
      </c>
      <c r="J41" s="0" t="s">
        <v>98</v>
      </c>
    </row>
    <row r="42" customFormat="false" ht="15" hidden="false" customHeight="false" outlineLevel="0" collapsed="false">
      <c r="A42" s="0" t="s">
        <v>99</v>
      </c>
      <c r="E42" s="0" t="s">
        <v>100</v>
      </c>
      <c r="F42" s="0" t="n">
        <v>400708</v>
      </c>
      <c r="G42" s="0" t="n">
        <v>0.1</v>
      </c>
      <c r="H42" s="0" t="n">
        <v>1</v>
      </c>
      <c r="I42" s="0" t="n">
        <v>207732779</v>
      </c>
      <c r="J42" s="0" t="s">
        <v>101</v>
      </c>
    </row>
    <row r="43" customFormat="false" ht="15" hidden="false" customHeight="false" outlineLevel="0" collapsed="false">
      <c r="A43" s="0" t="s">
        <v>102</v>
      </c>
      <c r="E43" s="0" t="s">
        <v>90</v>
      </c>
      <c r="F43" s="0" t="n">
        <v>400708</v>
      </c>
      <c r="G43" s="0" t="n">
        <v>0.1</v>
      </c>
      <c r="H43" s="0" t="n">
        <v>1</v>
      </c>
      <c r="I43" s="0" t="n">
        <v>207732780</v>
      </c>
      <c r="J43" s="0" t="s">
        <v>103</v>
      </c>
    </row>
    <row r="44" customFormat="false" ht="15" hidden="false" customHeight="false" outlineLevel="0" collapsed="false">
      <c r="A44" s="0" t="s">
        <v>104</v>
      </c>
      <c r="E44" s="0" t="s">
        <v>105</v>
      </c>
      <c r="F44" s="0" t="n">
        <v>400708</v>
      </c>
      <c r="G44" s="0" t="n">
        <v>0.1</v>
      </c>
      <c r="H44" s="0" t="n">
        <v>1</v>
      </c>
      <c r="I44" s="0" t="n">
        <v>207732781</v>
      </c>
      <c r="J44" s="0" t="s">
        <v>106</v>
      </c>
    </row>
    <row r="45" customFormat="false" ht="15" hidden="false" customHeight="false" outlineLevel="0" collapsed="false">
      <c r="A45" s="0" t="s">
        <v>107</v>
      </c>
      <c r="E45" s="0" t="s">
        <v>108</v>
      </c>
      <c r="F45" s="0" t="n">
        <v>401101</v>
      </c>
      <c r="G45" s="0" t="n">
        <v>0.1</v>
      </c>
      <c r="H45" s="0" t="n">
        <v>1</v>
      </c>
      <c r="I45" s="0" t="n">
        <v>207732782</v>
      </c>
      <c r="J45" s="0" t="s">
        <v>109</v>
      </c>
    </row>
    <row r="46" customFormat="false" ht="15" hidden="false" customHeight="false" outlineLevel="0" collapsed="false">
      <c r="A46" s="0" t="s">
        <v>110</v>
      </c>
      <c r="E46" s="0" t="s">
        <v>100</v>
      </c>
      <c r="F46" s="0" t="n">
        <v>401101</v>
      </c>
      <c r="G46" s="0" t="n">
        <v>0.1</v>
      </c>
      <c r="H46" s="0" t="n">
        <v>1</v>
      </c>
      <c r="I46" s="0" t="n">
        <v>207732783</v>
      </c>
      <c r="J46" s="0" t="s">
        <v>111</v>
      </c>
    </row>
    <row r="47" customFormat="false" ht="15" hidden="false" customHeight="false" outlineLevel="0" collapsed="false">
      <c r="A47" s="0" t="s">
        <v>112</v>
      </c>
      <c r="E47" s="0" t="s">
        <v>100</v>
      </c>
      <c r="F47" s="0" t="n">
        <v>401101</v>
      </c>
      <c r="G47" s="0" t="n">
        <v>0.1</v>
      </c>
      <c r="H47" s="0" t="n">
        <v>1</v>
      </c>
      <c r="I47" s="0" t="n">
        <v>207732784</v>
      </c>
      <c r="J47" s="0" t="s">
        <v>113</v>
      </c>
    </row>
    <row r="48" customFormat="false" ht="15" hidden="false" customHeight="false" outlineLevel="0" collapsed="false">
      <c r="A48" s="0" t="s">
        <v>114</v>
      </c>
      <c r="E48" s="0" t="s">
        <v>115</v>
      </c>
      <c r="F48" s="0" t="n">
        <v>401105</v>
      </c>
      <c r="G48" s="0" t="n">
        <v>0.1</v>
      </c>
      <c r="H48" s="0" t="n">
        <v>1</v>
      </c>
      <c r="I48" s="0" t="n">
        <v>207732785</v>
      </c>
      <c r="J48" s="0" t="s">
        <v>116</v>
      </c>
    </row>
    <row r="49" customFormat="false" ht="15" hidden="false" customHeight="false" outlineLevel="0" collapsed="false">
      <c r="A49" s="0" t="s">
        <v>117</v>
      </c>
      <c r="E49" s="0" t="s">
        <v>118</v>
      </c>
      <c r="F49" s="0" t="n">
        <v>401105</v>
      </c>
      <c r="G49" s="0" t="n">
        <v>0.1</v>
      </c>
      <c r="H49" s="0" t="n">
        <v>1</v>
      </c>
      <c r="I49" s="0" t="n">
        <v>207732786</v>
      </c>
      <c r="J49" s="0" t="s">
        <v>119</v>
      </c>
    </row>
    <row r="50" customFormat="false" ht="15" hidden="false" customHeight="false" outlineLevel="0" collapsed="false">
      <c r="A50" s="0" t="s">
        <v>120</v>
      </c>
      <c r="E50" s="0" t="s">
        <v>100</v>
      </c>
      <c r="F50" s="0" t="n">
        <v>401105</v>
      </c>
      <c r="G50" s="0" t="n">
        <v>0.1</v>
      </c>
      <c r="H50" s="0" t="n">
        <v>1</v>
      </c>
      <c r="I50" s="0" t="n">
        <v>207732787</v>
      </c>
      <c r="J50" s="0" t="s">
        <v>121</v>
      </c>
    </row>
    <row r="51" customFormat="false" ht="15" hidden="false" customHeight="false" outlineLevel="0" collapsed="false">
      <c r="A51" s="0" t="s">
        <v>122</v>
      </c>
      <c r="E51" s="0" t="s">
        <v>100</v>
      </c>
      <c r="F51" s="0" t="n">
        <v>401105</v>
      </c>
      <c r="G51" s="0" t="n">
        <v>0.1</v>
      </c>
      <c r="H51" s="0" t="n">
        <v>1</v>
      </c>
      <c r="I51" s="0" t="n">
        <v>207732788</v>
      </c>
      <c r="J51" s="0" t="s">
        <v>123</v>
      </c>
    </row>
    <row r="52" customFormat="false" ht="15" hidden="false" customHeight="false" outlineLevel="0" collapsed="false">
      <c r="A52" s="0" t="s">
        <v>124</v>
      </c>
      <c r="E52" s="0" t="s">
        <v>125</v>
      </c>
      <c r="F52" s="0" t="n">
        <v>520007</v>
      </c>
      <c r="G52" s="0" t="n">
        <v>0.1</v>
      </c>
      <c r="H52" s="0" t="n">
        <v>1</v>
      </c>
      <c r="I52" s="0" t="n">
        <v>207729286</v>
      </c>
      <c r="J52" s="0" t="s">
        <v>126</v>
      </c>
    </row>
    <row r="53" customFormat="false" ht="15" hidden="false" customHeight="false" outlineLevel="0" collapsed="false">
      <c r="A53" s="0" t="s">
        <v>127</v>
      </c>
      <c r="E53" s="0" t="s">
        <v>128</v>
      </c>
      <c r="F53" s="0" t="n">
        <v>520008</v>
      </c>
      <c r="G53" s="0" t="n">
        <v>0.1</v>
      </c>
      <c r="H53" s="0" t="n">
        <v>1</v>
      </c>
      <c r="I53" s="0" t="n">
        <v>207729287</v>
      </c>
      <c r="J53" s="0" t="s">
        <v>129</v>
      </c>
    </row>
    <row r="54" customFormat="false" ht="15" hidden="false" customHeight="false" outlineLevel="0" collapsed="false">
      <c r="A54" s="0" t="s">
        <v>130</v>
      </c>
      <c r="E54" s="0" t="s">
        <v>131</v>
      </c>
      <c r="F54" s="0" t="n">
        <v>520008</v>
      </c>
      <c r="G54" s="0" t="n">
        <v>0.1</v>
      </c>
      <c r="H54" s="0" t="n">
        <v>1</v>
      </c>
      <c r="I54" s="0" t="n">
        <v>207729288</v>
      </c>
      <c r="J54" s="0" t="s">
        <v>132</v>
      </c>
    </row>
    <row r="55" customFormat="false" ht="15" hidden="false" customHeight="false" outlineLevel="0" collapsed="false">
      <c r="A55" s="0" t="s">
        <v>133</v>
      </c>
      <c r="E55" s="0" t="s">
        <v>125</v>
      </c>
      <c r="F55" s="0" t="n">
        <v>520008</v>
      </c>
      <c r="G55" s="0" t="n">
        <v>0.1</v>
      </c>
      <c r="H55" s="0" t="n">
        <v>1</v>
      </c>
      <c r="I55" s="0" t="n">
        <v>207729289</v>
      </c>
      <c r="J55" s="0" t="s">
        <v>134</v>
      </c>
    </row>
    <row r="56" customFormat="false" ht="15" hidden="false" customHeight="false" outlineLevel="0" collapsed="false">
      <c r="A56" s="0" t="s">
        <v>135</v>
      </c>
      <c r="E56" s="0" t="s">
        <v>136</v>
      </c>
      <c r="F56" s="0" t="n">
        <v>520008</v>
      </c>
      <c r="G56" s="0" t="n">
        <v>0.1</v>
      </c>
      <c r="H56" s="0" t="n">
        <v>1</v>
      </c>
      <c r="I56" s="0" t="n">
        <v>207729290</v>
      </c>
      <c r="J56" s="0" t="s">
        <v>137</v>
      </c>
    </row>
    <row r="57" customFormat="false" ht="15" hidden="false" customHeight="false" outlineLevel="0" collapsed="false">
      <c r="A57" s="0" t="s">
        <v>138</v>
      </c>
      <c r="E57" s="0" t="s">
        <v>139</v>
      </c>
      <c r="F57" s="0" t="n">
        <v>520010</v>
      </c>
      <c r="G57" s="0" t="n">
        <v>0.1</v>
      </c>
      <c r="H57" s="0" t="n">
        <v>1</v>
      </c>
      <c r="I57" s="0" t="n">
        <v>207729291</v>
      </c>
      <c r="J57" s="0" t="s">
        <v>140</v>
      </c>
    </row>
    <row r="58" customFormat="false" ht="15" hidden="false" customHeight="false" outlineLevel="0" collapsed="false">
      <c r="A58" s="0" t="s">
        <v>141</v>
      </c>
      <c r="E58" s="0" t="s">
        <v>128</v>
      </c>
      <c r="F58" s="0" t="n">
        <v>520010</v>
      </c>
      <c r="G58" s="0" t="n">
        <v>0.1</v>
      </c>
      <c r="H58" s="0" t="n">
        <v>1</v>
      </c>
      <c r="I58" s="0" t="n">
        <v>207729292</v>
      </c>
      <c r="J58" s="0" t="s">
        <v>142</v>
      </c>
    </row>
    <row r="59" customFormat="false" ht="15" hidden="false" customHeight="false" outlineLevel="0" collapsed="false">
      <c r="A59" s="0" t="s">
        <v>143</v>
      </c>
      <c r="E59" s="0" t="s">
        <v>128</v>
      </c>
      <c r="F59" s="0" t="n">
        <v>520010</v>
      </c>
      <c r="G59" s="0" t="n">
        <v>0.1</v>
      </c>
      <c r="H59" s="0" t="n">
        <v>1</v>
      </c>
      <c r="I59" s="0" t="n">
        <v>207729293</v>
      </c>
      <c r="J59" s="0" t="s">
        <v>144</v>
      </c>
    </row>
    <row r="60" customFormat="false" ht="15" hidden="false" customHeight="false" outlineLevel="0" collapsed="false">
      <c r="A60" s="0" t="s">
        <v>145</v>
      </c>
      <c r="E60" s="0" t="s">
        <v>125</v>
      </c>
      <c r="F60" s="0" t="n">
        <v>520010</v>
      </c>
      <c r="G60" s="0" t="n">
        <v>0.1</v>
      </c>
      <c r="H60" s="0" t="n">
        <v>1</v>
      </c>
      <c r="I60" s="0" t="n">
        <v>207729294</v>
      </c>
      <c r="J60" s="0" t="s">
        <v>146</v>
      </c>
    </row>
    <row r="61" customFormat="false" ht="15" hidden="false" customHeight="false" outlineLevel="0" collapsed="false">
      <c r="A61" s="0" t="s">
        <v>147</v>
      </c>
      <c r="E61" s="0" t="s">
        <v>128</v>
      </c>
      <c r="F61" s="0" t="n">
        <v>520010</v>
      </c>
      <c r="G61" s="0" t="n">
        <v>0.1</v>
      </c>
      <c r="H61" s="0" t="n">
        <v>1</v>
      </c>
      <c r="I61" s="0" t="n">
        <v>207729295</v>
      </c>
      <c r="J61" s="0" t="s">
        <v>148</v>
      </c>
    </row>
    <row r="62" customFormat="false" ht="15" hidden="false" customHeight="false" outlineLevel="0" collapsed="false">
      <c r="A62" s="0" t="s">
        <v>149</v>
      </c>
      <c r="E62" s="0" t="s">
        <v>150</v>
      </c>
      <c r="F62" s="0" t="n">
        <v>522001</v>
      </c>
      <c r="G62" s="0" t="n">
        <v>0.1</v>
      </c>
      <c r="H62" s="0" t="n">
        <v>1</v>
      </c>
      <c r="I62" s="0" t="n">
        <v>207729296</v>
      </c>
      <c r="J62" s="0" t="s">
        <v>151</v>
      </c>
    </row>
    <row r="63" customFormat="false" ht="15" hidden="false" customHeight="false" outlineLevel="0" collapsed="false">
      <c r="A63" s="0" t="s">
        <v>152</v>
      </c>
      <c r="E63" s="0" t="s">
        <v>150</v>
      </c>
      <c r="F63" s="0" t="n">
        <v>522001</v>
      </c>
      <c r="G63" s="0" t="n">
        <v>0.1</v>
      </c>
      <c r="H63" s="0" t="n">
        <v>1</v>
      </c>
      <c r="I63" s="0" t="n">
        <v>207729297</v>
      </c>
      <c r="J63" s="0" t="s">
        <v>153</v>
      </c>
    </row>
    <row r="64" customFormat="false" ht="15" hidden="false" customHeight="false" outlineLevel="0" collapsed="false">
      <c r="A64" s="0" t="s">
        <v>154</v>
      </c>
      <c r="E64" s="0" t="s">
        <v>150</v>
      </c>
      <c r="F64" s="0" t="n">
        <v>522001</v>
      </c>
      <c r="G64" s="0" t="n">
        <v>0.1</v>
      </c>
      <c r="H64" s="0" t="n">
        <v>1</v>
      </c>
      <c r="I64" s="0" t="n">
        <v>207729298</v>
      </c>
      <c r="J64" s="0" t="s">
        <v>155</v>
      </c>
    </row>
    <row r="65" customFormat="false" ht="15" hidden="false" customHeight="false" outlineLevel="0" collapsed="false">
      <c r="A65" s="0" t="s">
        <v>156</v>
      </c>
      <c r="E65" s="0" t="s">
        <v>150</v>
      </c>
      <c r="F65" s="0" t="n">
        <v>522001</v>
      </c>
      <c r="G65" s="0" t="n">
        <v>0.1</v>
      </c>
      <c r="H65" s="0" t="n">
        <v>1</v>
      </c>
      <c r="I65" s="0" t="n">
        <v>207729299</v>
      </c>
      <c r="J65" s="0" t="s">
        <v>157</v>
      </c>
    </row>
    <row r="66" customFormat="false" ht="15" hidden="false" customHeight="false" outlineLevel="0" collapsed="false">
      <c r="A66" s="0" t="s">
        <v>158</v>
      </c>
      <c r="E66" s="0" t="s">
        <v>150</v>
      </c>
      <c r="F66" s="0" t="n">
        <v>522001</v>
      </c>
      <c r="G66" s="0" t="n">
        <v>0.1</v>
      </c>
      <c r="H66" s="0" t="n">
        <v>1</v>
      </c>
      <c r="I66" s="0" t="n">
        <v>207729300</v>
      </c>
      <c r="J66" s="0" t="s">
        <v>159</v>
      </c>
    </row>
    <row r="67" customFormat="false" ht="15" hidden="false" customHeight="false" outlineLevel="0" collapsed="false">
      <c r="A67" s="0" t="s">
        <v>160</v>
      </c>
      <c r="E67" s="0" t="s">
        <v>150</v>
      </c>
      <c r="F67" s="0" t="n">
        <v>522001</v>
      </c>
      <c r="G67" s="0" t="n">
        <v>0.1</v>
      </c>
      <c r="H67" s="0" t="n">
        <v>1</v>
      </c>
      <c r="I67" s="0" t="n">
        <v>207729301</v>
      </c>
      <c r="J67" s="0" t="s">
        <v>161</v>
      </c>
    </row>
    <row r="68" customFormat="false" ht="15" hidden="false" customHeight="false" outlineLevel="0" collapsed="false">
      <c r="A68" s="0" t="s">
        <v>162</v>
      </c>
      <c r="E68" s="0" t="s">
        <v>150</v>
      </c>
      <c r="F68" s="0" t="n">
        <v>522001</v>
      </c>
      <c r="G68" s="0" t="n">
        <v>0.1</v>
      </c>
      <c r="H68" s="0" t="n">
        <v>1</v>
      </c>
      <c r="I68" s="0" t="n">
        <v>207729302</v>
      </c>
      <c r="J68" s="0" t="s">
        <v>163</v>
      </c>
    </row>
    <row r="69" customFormat="false" ht="15" hidden="false" customHeight="false" outlineLevel="0" collapsed="false">
      <c r="A69" s="0" t="s">
        <v>164</v>
      </c>
      <c r="E69" s="0" t="s">
        <v>150</v>
      </c>
      <c r="F69" s="0" t="n">
        <v>522001</v>
      </c>
      <c r="G69" s="0" t="n">
        <v>0.1</v>
      </c>
      <c r="H69" s="0" t="n">
        <v>1</v>
      </c>
      <c r="I69" s="0" t="n">
        <v>207729303</v>
      </c>
      <c r="J69" s="0" t="s">
        <v>165</v>
      </c>
    </row>
    <row r="70" customFormat="false" ht="15" hidden="false" customHeight="false" outlineLevel="0" collapsed="false">
      <c r="A70" s="0" t="s">
        <v>166</v>
      </c>
      <c r="E70" s="0" t="s">
        <v>150</v>
      </c>
      <c r="F70" s="0" t="n">
        <v>522001</v>
      </c>
      <c r="G70" s="0" t="n">
        <v>0.1</v>
      </c>
      <c r="H70" s="0" t="n">
        <v>1</v>
      </c>
      <c r="I70" s="0" t="n">
        <v>207729304</v>
      </c>
      <c r="J70" s="0" t="s">
        <v>167</v>
      </c>
    </row>
    <row r="71" customFormat="false" ht="15" hidden="false" customHeight="false" outlineLevel="0" collapsed="false">
      <c r="A71" s="0" t="s">
        <v>168</v>
      </c>
      <c r="E71" s="0" t="s">
        <v>150</v>
      </c>
      <c r="F71" s="0" t="n">
        <v>522001</v>
      </c>
      <c r="G71" s="0" t="n">
        <v>0.1</v>
      </c>
      <c r="H71" s="0" t="n">
        <v>1</v>
      </c>
      <c r="I71" s="0" t="n">
        <v>207729305</v>
      </c>
      <c r="J71" s="0" t="s">
        <v>169</v>
      </c>
    </row>
    <row r="72" customFormat="false" ht="15" hidden="false" customHeight="false" outlineLevel="0" collapsed="false">
      <c r="A72" s="0" t="s">
        <v>170</v>
      </c>
      <c r="E72" s="0" t="s">
        <v>150</v>
      </c>
      <c r="F72" s="0" t="n">
        <v>522001</v>
      </c>
      <c r="G72" s="0" t="n">
        <v>0.1</v>
      </c>
      <c r="H72" s="0" t="n">
        <v>1</v>
      </c>
      <c r="I72" s="0" t="n">
        <v>207729306</v>
      </c>
      <c r="J72" s="0" t="s">
        <v>171</v>
      </c>
    </row>
    <row r="73" customFormat="false" ht="15" hidden="false" customHeight="false" outlineLevel="0" collapsed="false">
      <c r="A73" s="0" t="s">
        <v>172</v>
      </c>
      <c r="E73" s="0" t="s">
        <v>150</v>
      </c>
      <c r="F73" s="0" t="n">
        <v>522001</v>
      </c>
      <c r="G73" s="0" t="n">
        <v>0.1</v>
      </c>
      <c r="H73" s="0" t="n">
        <v>1</v>
      </c>
      <c r="I73" s="0" t="n">
        <v>207729307</v>
      </c>
      <c r="J73" s="0" t="s">
        <v>173</v>
      </c>
    </row>
    <row r="74" customFormat="false" ht="15" hidden="false" customHeight="false" outlineLevel="0" collapsed="false">
      <c r="A74" s="0" t="s">
        <v>174</v>
      </c>
      <c r="E74" s="0" t="s">
        <v>150</v>
      </c>
      <c r="F74" s="0" t="n">
        <v>522001</v>
      </c>
      <c r="G74" s="0" t="n">
        <v>0.1</v>
      </c>
      <c r="H74" s="0" t="n">
        <v>1</v>
      </c>
      <c r="I74" s="0" t="n">
        <v>207729308</v>
      </c>
      <c r="J74" s="0" t="s">
        <v>175</v>
      </c>
    </row>
    <row r="75" customFormat="false" ht="15" hidden="false" customHeight="false" outlineLevel="0" collapsed="false">
      <c r="A75" s="0" t="s">
        <v>176</v>
      </c>
      <c r="E75" s="0" t="s">
        <v>150</v>
      </c>
      <c r="F75" s="0" t="n">
        <v>522001</v>
      </c>
      <c r="G75" s="0" t="n">
        <v>0.1</v>
      </c>
      <c r="H75" s="0" t="n">
        <v>1</v>
      </c>
      <c r="I75" s="0" t="n">
        <v>207729309</v>
      </c>
      <c r="J75" s="0" t="s">
        <v>177</v>
      </c>
    </row>
    <row r="76" customFormat="false" ht="15" hidden="false" customHeight="false" outlineLevel="0" collapsed="false">
      <c r="A76" s="0" t="s">
        <v>178</v>
      </c>
      <c r="E76" s="0" t="s">
        <v>150</v>
      </c>
      <c r="F76" s="0" t="n">
        <v>522001</v>
      </c>
      <c r="G76" s="0" t="n">
        <v>0.1</v>
      </c>
      <c r="H76" s="0" t="n">
        <v>1</v>
      </c>
      <c r="I76" s="0" t="n">
        <v>207729310</v>
      </c>
      <c r="J76" s="0" t="s">
        <v>179</v>
      </c>
    </row>
    <row r="77" customFormat="false" ht="15" hidden="false" customHeight="false" outlineLevel="0" collapsed="false">
      <c r="A77" s="0" t="s">
        <v>180</v>
      </c>
      <c r="E77" s="0" t="s">
        <v>150</v>
      </c>
      <c r="F77" s="0" t="n">
        <v>522001</v>
      </c>
      <c r="G77" s="0" t="n">
        <v>0.1</v>
      </c>
      <c r="H77" s="0" t="n">
        <v>1</v>
      </c>
      <c r="I77" s="0" t="n">
        <v>207729311</v>
      </c>
      <c r="J77" s="0" t="s">
        <v>181</v>
      </c>
    </row>
    <row r="78" customFormat="false" ht="15" hidden="false" customHeight="false" outlineLevel="0" collapsed="false">
      <c r="A78" s="0" t="s">
        <v>182</v>
      </c>
      <c r="E78" s="0" t="s">
        <v>183</v>
      </c>
      <c r="F78" s="0" t="n">
        <v>522001</v>
      </c>
      <c r="G78" s="0" t="n">
        <v>0.1</v>
      </c>
      <c r="H78" s="0" t="n">
        <v>1</v>
      </c>
      <c r="I78" s="0" t="n">
        <v>207729312</v>
      </c>
      <c r="J78" s="0" t="s">
        <v>184</v>
      </c>
    </row>
    <row r="79" customFormat="false" ht="15" hidden="false" customHeight="false" outlineLevel="0" collapsed="false">
      <c r="A79" s="0" t="s">
        <v>185</v>
      </c>
      <c r="E79" s="0" t="s">
        <v>150</v>
      </c>
      <c r="F79" s="0" t="n">
        <v>522001</v>
      </c>
      <c r="G79" s="0" t="n">
        <v>0.1</v>
      </c>
      <c r="H79" s="0" t="n">
        <v>1</v>
      </c>
      <c r="I79" s="0" t="n">
        <v>207729313</v>
      </c>
      <c r="J79" s="0" t="s">
        <v>186</v>
      </c>
    </row>
    <row r="80" customFormat="false" ht="15" hidden="false" customHeight="false" outlineLevel="0" collapsed="false">
      <c r="A80" s="0" t="s">
        <v>187</v>
      </c>
      <c r="E80" s="0" t="s">
        <v>150</v>
      </c>
      <c r="F80" s="0" t="n">
        <v>522002</v>
      </c>
      <c r="G80" s="0" t="n">
        <v>0.1</v>
      </c>
      <c r="H80" s="0" t="n">
        <v>1</v>
      </c>
      <c r="I80" s="0" t="n">
        <v>207729314</v>
      </c>
      <c r="J80" s="0" t="s">
        <v>188</v>
      </c>
    </row>
    <row r="81" customFormat="false" ht="15" hidden="false" customHeight="false" outlineLevel="0" collapsed="false">
      <c r="A81" s="0" t="s">
        <v>189</v>
      </c>
      <c r="E81" s="0" t="s">
        <v>150</v>
      </c>
      <c r="F81" s="0" t="n">
        <v>522002</v>
      </c>
      <c r="G81" s="0" t="n">
        <v>0.1</v>
      </c>
      <c r="H81" s="0" t="n">
        <v>1</v>
      </c>
      <c r="I81" s="0" t="n">
        <v>207729315</v>
      </c>
      <c r="J81" s="0" t="s">
        <v>190</v>
      </c>
    </row>
    <row r="82" customFormat="false" ht="15" hidden="false" customHeight="false" outlineLevel="0" collapsed="false">
      <c r="A82" s="0" t="s">
        <v>191</v>
      </c>
      <c r="E82" s="0" t="s">
        <v>150</v>
      </c>
      <c r="F82" s="0" t="n">
        <v>522002</v>
      </c>
      <c r="G82" s="0" t="n">
        <v>0.1</v>
      </c>
      <c r="H82" s="0" t="n">
        <v>1</v>
      </c>
      <c r="I82" s="0" t="n">
        <v>207729316</v>
      </c>
      <c r="J82" s="0" t="s">
        <v>192</v>
      </c>
    </row>
    <row r="83" customFormat="false" ht="15" hidden="false" customHeight="false" outlineLevel="0" collapsed="false">
      <c r="A83" s="0" t="s">
        <v>193</v>
      </c>
      <c r="E83" s="0" t="s">
        <v>150</v>
      </c>
      <c r="F83" s="0" t="n">
        <v>522002</v>
      </c>
      <c r="G83" s="0" t="n">
        <v>0.1</v>
      </c>
      <c r="H83" s="0" t="n">
        <v>1</v>
      </c>
      <c r="I83" s="0" t="n">
        <v>207729317</v>
      </c>
      <c r="J83" s="0" t="s">
        <v>194</v>
      </c>
    </row>
    <row r="84" customFormat="false" ht="15" hidden="false" customHeight="false" outlineLevel="0" collapsed="false">
      <c r="A84" s="0" t="s">
        <v>195</v>
      </c>
      <c r="E84" s="0" t="s">
        <v>150</v>
      </c>
      <c r="F84" s="0" t="n">
        <v>522002</v>
      </c>
      <c r="G84" s="0" t="n">
        <v>0.1</v>
      </c>
      <c r="H84" s="0" t="n">
        <v>1</v>
      </c>
      <c r="I84" s="0" t="n">
        <v>207729318</v>
      </c>
      <c r="J84" s="0" t="s">
        <v>196</v>
      </c>
    </row>
    <row r="85" customFormat="false" ht="15" hidden="false" customHeight="false" outlineLevel="0" collapsed="false">
      <c r="A85" s="0" t="s">
        <v>197</v>
      </c>
      <c r="E85" s="0" t="s">
        <v>150</v>
      </c>
      <c r="F85" s="0" t="n">
        <v>522002</v>
      </c>
      <c r="G85" s="0" t="n">
        <v>0.1</v>
      </c>
      <c r="H85" s="0" t="n">
        <v>1</v>
      </c>
      <c r="I85" s="0" t="n">
        <v>207729319</v>
      </c>
      <c r="J85" s="0" t="s">
        <v>198</v>
      </c>
    </row>
    <row r="86" customFormat="false" ht="15" hidden="false" customHeight="false" outlineLevel="0" collapsed="false">
      <c r="A86" s="0" t="s">
        <v>199</v>
      </c>
      <c r="E86" s="0" t="s">
        <v>150</v>
      </c>
      <c r="F86" s="0" t="n">
        <v>522002</v>
      </c>
      <c r="G86" s="0" t="n">
        <v>0.1</v>
      </c>
      <c r="H86" s="0" t="n">
        <v>1</v>
      </c>
      <c r="I86" s="0" t="n">
        <v>207729320</v>
      </c>
      <c r="J86" s="0" t="s">
        <v>200</v>
      </c>
    </row>
    <row r="87" customFormat="false" ht="15" hidden="false" customHeight="false" outlineLevel="0" collapsed="false">
      <c r="A87" s="0" t="s">
        <v>201</v>
      </c>
      <c r="E87" s="0" t="s">
        <v>150</v>
      </c>
      <c r="F87" s="0" t="n">
        <v>522002</v>
      </c>
      <c r="G87" s="0" t="n">
        <v>0.1</v>
      </c>
      <c r="H87" s="0" t="n">
        <v>1</v>
      </c>
      <c r="I87" s="0" t="n">
        <v>207729321</v>
      </c>
      <c r="J87" s="0" t="s">
        <v>202</v>
      </c>
    </row>
    <row r="88" customFormat="false" ht="15" hidden="false" customHeight="false" outlineLevel="0" collapsed="false">
      <c r="A88" s="0" t="s">
        <v>203</v>
      </c>
      <c r="E88" s="0" t="s">
        <v>204</v>
      </c>
      <c r="F88" s="0" t="n">
        <v>522003</v>
      </c>
      <c r="G88" s="0" t="n">
        <v>0.1</v>
      </c>
      <c r="H88" s="0" t="n">
        <v>1</v>
      </c>
      <c r="I88" s="0" t="n">
        <v>207729322</v>
      </c>
      <c r="J88" s="0" t="s">
        <v>205</v>
      </c>
    </row>
    <row r="89" customFormat="false" ht="15" hidden="false" customHeight="false" outlineLevel="0" collapsed="false">
      <c r="A89" s="0" t="s">
        <v>206</v>
      </c>
      <c r="E89" s="0" t="s">
        <v>150</v>
      </c>
      <c r="F89" s="0" t="n">
        <v>522003</v>
      </c>
      <c r="G89" s="0" t="n">
        <v>0.1</v>
      </c>
      <c r="H89" s="0" t="n">
        <v>1</v>
      </c>
      <c r="I89" s="0" t="n">
        <v>207729323</v>
      </c>
      <c r="J89" s="0" t="s">
        <v>207</v>
      </c>
    </row>
    <row r="90" customFormat="false" ht="15" hidden="false" customHeight="false" outlineLevel="0" collapsed="false">
      <c r="A90" s="0" t="s">
        <v>208</v>
      </c>
      <c r="E90" s="0" t="s">
        <v>209</v>
      </c>
      <c r="F90" s="0" t="n">
        <v>522003</v>
      </c>
      <c r="G90" s="0" t="n">
        <v>0.1</v>
      </c>
      <c r="H90" s="0" t="n">
        <v>1</v>
      </c>
      <c r="I90" s="0" t="n">
        <v>207729324</v>
      </c>
      <c r="J90" s="0" t="s">
        <v>210</v>
      </c>
    </row>
    <row r="91" customFormat="false" ht="15" hidden="false" customHeight="false" outlineLevel="0" collapsed="false">
      <c r="A91" s="0" t="s">
        <v>211</v>
      </c>
      <c r="E91" s="0" t="s">
        <v>150</v>
      </c>
      <c r="F91" s="0" t="n">
        <v>522003</v>
      </c>
      <c r="G91" s="0" t="n">
        <v>0.1</v>
      </c>
      <c r="H91" s="0" t="n">
        <v>1</v>
      </c>
      <c r="I91" s="0" t="n">
        <v>207729325</v>
      </c>
      <c r="J91" s="0" t="s">
        <v>212</v>
      </c>
    </row>
    <row r="92" customFormat="false" ht="15" hidden="false" customHeight="false" outlineLevel="0" collapsed="false">
      <c r="A92" s="0" t="s">
        <v>213</v>
      </c>
      <c r="E92" s="0" t="s">
        <v>150</v>
      </c>
      <c r="F92" s="0" t="n">
        <v>522003</v>
      </c>
      <c r="G92" s="0" t="n">
        <v>0.1</v>
      </c>
      <c r="H92" s="0" t="n">
        <v>1</v>
      </c>
      <c r="I92" s="0" t="n">
        <v>207729326</v>
      </c>
      <c r="J92" s="0" t="s">
        <v>214</v>
      </c>
    </row>
    <row r="93" customFormat="false" ht="15" hidden="false" customHeight="false" outlineLevel="0" collapsed="false">
      <c r="A93" s="0" t="s">
        <v>215</v>
      </c>
      <c r="E93" s="0" t="s">
        <v>150</v>
      </c>
      <c r="F93" s="0" t="n">
        <v>522003</v>
      </c>
      <c r="G93" s="0" t="n">
        <v>0.1</v>
      </c>
      <c r="H93" s="0" t="n">
        <v>1</v>
      </c>
      <c r="I93" s="0" t="n">
        <v>207729327</v>
      </c>
      <c r="J93" s="0" t="s">
        <v>216</v>
      </c>
    </row>
    <row r="94" customFormat="false" ht="15" hidden="false" customHeight="false" outlineLevel="0" collapsed="false">
      <c r="A94" s="0" t="s">
        <v>217</v>
      </c>
      <c r="E94" s="0" t="s">
        <v>150</v>
      </c>
      <c r="F94" s="0" t="n">
        <v>522004</v>
      </c>
      <c r="G94" s="0" t="n">
        <v>0.1</v>
      </c>
      <c r="H94" s="0" t="n">
        <v>1</v>
      </c>
      <c r="I94" s="0" t="n">
        <v>207729328</v>
      </c>
      <c r="J94" s="0" t="s">
        <v>218</v>
      </c>
    </row>
    <row r="95" customFormat="false" ht="15" hidden="false" customHeight="false" outlineLevel="0" collapsed="false">
      <c r="A95" s="0" t="s">
        <v>219</v>
      </c>
      <c r="E95" s="0" t="s">
        <v>150</v>
      </c>
      <c r="F95" s="0" t="n">
        <v>522004</v>
      </c>
      <c r="G95" s="0" t="n">
        <v>0.1</v>
      </c>
      <c r="H95" s="0" t="n">
        <v>1</v>
      </c>
      <c r="I95" s="0" t="n">
        <v>207729329</v>
      </c>
      <c r="J95" s="0" t="s">
        <v>220</v>
      </c>
    </row>
    <row r="96" customFormat="false" ht="15" hidden="false" customHeight="false" outlineLevel="0" collapsed="false">
      <c r="A96" s="0" t="s">
        <v>221</v>
      </c>
      <c r="E96" s="0" t="s">
        <v>150</v>
      </c>
      <c r="F96" s="0" t="n">
        <v>522004</v>
      </c>
      <c r="G96" s="0" t="n">
        <v>0.1</v>
      </c>
      <c r="H96" s="0" t="n">
        <v>1</v>
      </c>
      <c r="I96" s="0" t="n">
        <v>207729330</v>
      </c>
      <c r="J96" s="0" t="s">
        <v>222</v>
      </c>
    </row>
    <row r="97" customFormat="false" ht="15" hidden="false" customHeight="false" outlineLevel="0" collapsed="false">
      <c r="A97" s="0" t="s">
        <v>223</v>
      </c>
      <c r="E97" s="0" t="s">
        <v>150</v>
      </c>
      <c r="F97" s="0" t="n">
        <v>522004</v>
      </c>
      <c r="G97" s="0" t="n">
        <v>0.1</v>
      </c>
      <c r="H97" s="0" t="n">
        <v>1</v>
      </c>
      <c r="I97" s="0" t="n">
        <v>207729331</v>
      </c>
      <c r="J97" s="0" t="s">
        <v>224</v>
      </c>
    </row>
    <row r="98" customFormat="false" ht="15" hidden="false" customHeight="false" outlineLevel="0" collapsed="false">
      <c r="A98" s="0" t="s">
        <v>225</v>
      </c>
      <c r="E98" s="0" t="s">
        <v>150</v>
      </c>
      <c r="F98" s="0" t="n">
        <v>522004</v>
      </c>
      <c r="G98" s="0" t="n">
        <v>0.1</v>
      </c>
      <c r="H98" s="0" t="n">
        <v>1</v>
      </c>
      <c r="I98" s="0" t="n">
        <v>207729332</v>
      </c>
      <c r="J98" s="0" t="s">
        <v>226</v>
      </c>
    </row>
    <row r="99" customFormat="false" ht="15" hidden="false" customHeight="false" outlineLevel="0" collapsed="false">
      <c r="A99" s="0" t="s">
        <v>227</v>
      </c>
      <c r="E99" s="0" t="s">
        <v>150</v>
      </c>
      <c r="F99" s="0" t="n">
        <v>522004</v>
      </c>
      <c r="G99" s="0" t="n">
        <v>0.1</v>
      </c>
      <c r="H99" s="0" t="n">
        <v>1</v>
      </c>
      <c r="I99" s="0" t="n">
        <v>207729333</v>
      </c>
      <c r="J99" s="0" t="s">
        <v>228</v>
      </c>
    </row>
    <row r="100" customFormat="false" ht="15" hidden="false" customHeight="false" outlineLevel="0" collapsed="false">
      <c r="A100" s="0" t="s">
        <v>229</v>
      </c>
      <c r="E100" s="0" t="s">
        <v>150</v>
      </c>
      <c r="F100" s="0" t="n">
        <v>522004</v>
      </c>
      <c r="G100" s="0" t="n">
        <v>0.1</v>
      </c>
      <c r="H100" s="0" t="n">
        <v>1</v>
      </c>
      <c r="I100" s="0" t="n">
        <v>207729334</v>
      </c>
      <c r="J100" s="0" t="s">
        <v>230</v>
      </c>
    </row>
    <row r="101" customFormat="false" ht="15" hidden="false" customHeight="false" outlineLevel="0" collapsed="false">
      <c r="A101" s="0" t="s">
        <v>231</v>
      </c>
      <c r="E101" s="0" t="s">
        <v>150</v>
      </c>
      <c r="F101" s="0" t="n">
        <v>522004</v>
      </c>
      <c r="G101" s="0" t="n">
        <v>0.1</v>
      </c>
      <c r="H101" s="0" t="n">
        <v>1</v>
      </c>
      <c r="I101" s="0" t="n">
        <v>207729335</v>
      </c>
      <c r="J101" s="0" t="s">
        <v>232</v>
      </c>
    </row>
    <row r="102" customFormat="false" ht="15" hidden="false" customHeight="false" outlineLevel="0" collapsed="false">
      <c r="A102" s="0" t="s">
        <v>233</v>
      </c>
      <c r="E102" s="0" t="s">
        <v>125</v>
      </c>
      <c r="F102" s="0" t="n">
        <v>520008</v>
      </c>
      <c r="G102" s="0" t="n">
        <v>0.1</v>
      </c>
      <c r="H102" s="0" t="n">
        <v>1</v>
      </c>
      <c r="I102" s="0" t="n">
        <v>207732660</v>
      </c>
      <c r="J102" s="0" t="s">
        <v>234</v>
      </c>
    </row>
    <row r="103" customFormat="false" ht="15" hidden="false" customHeight="false" outlineLevel="0" collapsed="false">
      <c r="A103" s="0" t="s">
        <v>235</v>
      </c>
      <c r="E103" s="0" t="s">
        <v>150</v>
      </c>
      <c r="F103" s="0" t="n">
        <v>522001</v>
      </c>
      <c r="G103" s="0" t="n">
        <v>0.1</v>
      </c>
      <c r="H103" s="0" t="n">
        <v>1</v>
      </c>
      <c r="I103" s="0" t="n">
        <v>207732661</v>
      </c>
      <c r="J103" s="0" t="s">
        <v>236</v>
      </c>
    </row>
    <row r="104" customFormat="false" ht="15" hidden="false" customHeight="false" outlineLevel="0" collapsed="false">
      <c r="A104" s="0" t="s">
        <v>237</v>
      </c>
      <c r="E104" s="0" t="s">
        <v>150</v>
      </c>
      <c r="F104" s="0" t="n">
        <v>522002</v>
      </c>
      <c r="G104" s="0" t="n">
        <v>0.1</v>
      </c>
      <c r="H104" s="0" t="n">
        <v>1</v>
      </c>
      <c r="I104" s="0" t="n">
        <v>207732662</v>
      </c>
      <c r="J104" s="0" t="s">
        <v>238</v>
      </c>
    </row>
    <row r="105" customFormat="false" ht="15" hidden="false" customHeight="false" outlineLevel="0" collapsed="false">
      <c r="A105" s="0" t="s">
        <v>239</v>
      </c>
      <c r="E105" s="0" t="s">
        <v>150</v>
      </c>
      <c r="F105" s="0" t="n">
        <v>522004</v>
      </c>
      <c r="G105" s="0" t="n">
        <v>0.1</v>
      </c>
      <c r="H105" s="0" t="n">
        <v>1</v>
      </c>
      <c r="I105" s="0" t="n">
        <v>207732663</v>
      </c>
      <c r="J105" s="0" t="s">
        <v>240</v>
      </c>
    </row>
    <row r="106" customFormat="false" ht="15" hidden="false" customHeight="false" outlineLevel="0" collapsed="false">
      <c r="A106" s="0" t="s">
        <v>241</v>
      </c>
      <c r="E106" s="0" t="s">
        <v>242</v>
      </c>
      <c r="F106" s="0" t="n">
        <v>524001</v>
      </c>
      <c r="G106" s="0" t="n">
        <v>0.1</v>
      </c>
      <c r="H106" s="0" t="n">
        <v>1</v>
      </c>
      <c r="I106" s="0" t="n">
        <v>207732664</v>
      </c>
      <c r="J106" s="0" t="s">
        <v>243</v>
      </c>
    </row>
    <row r="107" customFormat="false" ht="15" hidden="false" customHeight="false" outlineLevel="0" collapsed="false">
      <c r="A107" s="0" t="s">
        <v>244</v>
      </c>
      <c r="E107" s="0" t="s">
        <v>242</v>
      </c>
      <c r="F107" s="0" t="n">
        <v>524001</v>
      </c>
      <c r="G107" s="0" t="n">
        <v>0.1</v>
      </c>
      <c r="H107" s="0" t="n">
        <v>1</v>
      </c>
      <c r="I107" s="0" t="n">
        <v>207732665</v>
      </c>
      <c r="J107" s="0" t="s">
        <v>245</v>
      </c>
    </row>
    <row r="108" customFormat="false" ht="15" hidden="false" customHeight="false" outlineLevel="0" collapsed="false">
      <c r="A108" s="0" t="s">
        <v>246</v>
      </c>
      <c r="E108" s="0" t="s">
        <v>242</v>
      </c>
      <c r="F108" s="0" t="n">
        <v>524001</v>
      </c>
      <c r="G108" s="0" t="n">
        <v>0.1</v>
      </c>
      <c r="H108" s="0" t="n">
        <v>1</v>
      </c>
      <c r="I108" s="0" t="n">
        <v>207732666</v>
      </c>
      <c r="J108" s="0" t="s">
        <v>247</v>
      </c>
    </row>
    <row r="109" customFormat="false" ht="15" hidden="false" customHeight="false" outlineLevel="0" collapsed="false">
      <c r="A109" s="0" t="s">
        <v>248</v>
      </c>
      <c r="E109" s="0" t="s">
        <v>242</v>
      </c>
      <c r="F109" s="0" t="n">
        <v>524003</v>
      </c>
      <c r="G109" s="0" t="n">
        <v>0.1</v>
      </c>
      <c r="H109" s="0" t="n">
        <v>1</v>
      </c>
      <c r="I109" s="0" t="n">
        <v>207732667</v>
      </c>
      <c r="J109" s="0" t="s">
        <v>249</v>
      </c>
    </row>
    <row r="110" customFormat="false" ht="15" hidden="false" customHeight="false" outlineLevel="0" collapsed="false">
      <c r="A110" s="0" t="s">
        <v>250</v>
      </c>
      <c r="E110" s="0" t="s">
        <v>251</v>
      </c>
      <c r="F110" s="0" t="n">
        <v>530005</v>
      </c>
      <c r="G110" s="0" t="n">
        <v>0.1</v>
      </c>
      <c r="H110" s="0" t="n">
        <v>1</v>
      </c>
      <c r="I110" s="0" t="n">
        <v>207732668</v>
      </c>
      <c r="J110" s="0" t="s">
        <v>252</v>
      </c>
    </row>
    <row r="111" customFormat="false" ht="15" hidden="false" customHeight="false" outlineLevel="0" collapsed="false">
      <c r="A111" s="0" t="s">
        <v>253</v>
      </c>
      <c r="E111" s="0" t="s">
        <v>254</v>
      </c>
      <c r="F111" s="0" t="n">
        <v>532001</v>
      </c>
      <c r="G111" s="0" t="n">
        <v>0.1</v>
      </c>
      <c r="H111" s="0" t="n">
        <v>1</v>
      </c>
      <c r="I111" s="0" t="n">
        <v>207732669</v>
      </c>
      <c r="J111" s="0" t="s">
        <v>255</v>
      </c>
    </row>
    <row r="112" customFormat="false" ht="15" hidden="false" customHeight="false" outlineLevel="0" collapsed="false">
      <c r="A112" s="0" t="s">
        <v>256</v>
      </c>
      <c r="E112" s="0" t="s">
        <v>254</v>
      </c>
      <c r="F112" s="0" t="n">
        <v>532001</v>
      </c>
      <c r="G112" s="0" t="n">
        <v>0.1</v>
      </c>
      <c r="H112" s="0" t="n">
        <v>1</v>
      </c>
      <c r="I112" s="0" t="n">
        <v>207732670</v>
      </c>
      <c r="J112" s="0" t="s">
        <v>257</v>
      </c>
    </row>
    <row r="113" customFormat="false" ht="15" hidden="false" customHeight="false" outlineLevel="0" collapsed="false">
      <c r="A113" s="0" t="s">
        <v>258</v>
      </c>
      <c r="E113" s="0" t="s">
        <v>259</v>
      </c>
      <c r="F113" s="0" t="n">
        <v>560010</v>
      </c>
      <c r="G113" s="0" t="n">
        <v>0.1</v>
      </c>
      <c r="H113" s="0" t="n">
        <v>1</v>
      </c>
      <c r="I113" s="0" t="n">
        <v>207732671</v>
      </c>
      <c r="J113" s="0" t="s">
        <v>260</v>
      </c>
    </row>
    <row r="114" customFormat="false" ht="15" hidden="false" customHeight="false" outlineLevel="0" collapsed="false">
      <c r="A114" s="0" t="s">
        <v>261</v>
      </c>
      <c r="E114" s="0" t="s">
        <v>262</v>
      </c>
      <c r="F114" s="0" t="n">
        <v>560010</v>
      </c>
      <c r="G114" s="0" t="n">
        <v>0.1</v>
      </c>
      <c r="H114" s="0" t="n">
        <v>1</v>
      </c>
      <c r="I114" s="0" t="n">
        <v>207732672</v>
      </c>
      <c r="J114" s="0" t="s">
        <v>263</v>
      </c>
    </row>
    <row r="115" customFormat="false" ht="15" hidden="false" customHeight="false" outlineLevel="0" collapsed="false">
      <c r="A115" s="0" t="s">
        <v>264</v>
      </c>
      <c r="E115" s="0" t="s">
        <v>262</v>
      </c>
      <c r="F115" s="0" t="n">
        <v>560010</v>
      </c>
      <c r="G115" s="0" t="n">
        <v>0.1</v>
      </c>
      <c r="H115" s="0" t="n">
        <v>1</v>
      </c>
      <c r="I115" s="0" t="n">
        <v>207732673</v>
      </c>
      <c r="J115" s="0" t="s">
        <v>265</v>
      </c>
    </row>
    <row r="116" customFormat="false" ht="15" hidden="false" customHeight="false" outlineLevel="0" collapsed="false">
      <c r="A116" s="0" t="s">
        <v>266</v>
      </c>
      <c r="E116" s="0" t="s">
        <v>262</v>
      </c>
      <c r="F116" s="0" t="n">
        <v>560016</v>
      </c>
      <c r="G116" s="0" t="n">
        <v>0.1</v>
      </c>
      <c r="H116" s="0" t="n">
        <v>1</v>
      </c>
      <c r="I116" s="0" t="n">
        <v>207732674</v>
      </c>
      <c r="J116" s="0" t="s">
        <v>267</v>
      </c>
    </row>
    <row r="117" customFormat="false" ht="15" hidden="false" customHeight="false" outlineLevel="0" collapsed="false">
      <c r="A117" s="0" t="s">
        <v>268</v>
      </c>
      <c r="E117" s="0" t="s">
        <v>262</v>
      </c>
      <c r="F117" s="0" t="n">
        <v>560016</v>
      </c>
      <c r="G117" s="0" t="n">
        <v>0.1</v>
      </c>
      <c r="H117" s="0" t="n">
        <v>1</v>
      </c>
      <c r="I117" s="0" t="n">
        <v>207732675</v>
      </c>
      <c r="J117" s="0" t="s">
        <v>269</v>
      </c>
    </row>
    <row r="118" customFormat="false" ht="15" hidden="false" customHeight="false" outlineLevel="0" collapsed="false">
      <c r="A118" s="0" t="s">
        <v>270</v>
      </c>
      <c r="E118" s="0" t="s">
        <v>259</v>
      </c>
      <c r="F118" s="0" t="n">
        <v>560021</v>
      </c>
      <c r="G118" s="0" t="n">
        <v>0.1</v>
      </c>
      <c r="H118" s="0" t="n">
        <v>1</v>
      </c>
      <c r="I118" s="0" t="n">
        <v>207732676</v>
      </c>
      <c r="J118" s="0" t="s">
        <v>271</v>
      </c>
    </row>
    <row r="119" customFormat="false" ht="15" hidden="false" customHeight="false" outlineLevel="0" collapsed="false">
      <c r="A119" s="0" t="s">
        <v>272</v>
      </c>
      <c r="E119" s="0" t="s">
        <v>259</v>
      </c>
      <c r="F119" s="0" t="n">
        <v>560021</v>
      </c>
      <c r="G119" s="0" t="n">
        <v>0.1</v>
      </c>
      <c r="H119" s="0" t="n">
        <v>1</v>
      </c>
      <c r="I119" s="0" t="n">
        <v>207732677</v>
      </c>
      <c r="J119" s="0" t="s">
        <v>273</v>
      </c>
    </row>
    <row r="120" customFormat="false" ht="15" hidden="false" customHeight="false" outlineLevel="0" collapsed="false">
      <c r="A120" s="0" t="s">
        <v>274</v>
      </c>
      <c r="E120" s="0" t="s">
        <v>259</v>
      </c>
      <c r="F120" s="0" t="n">
        <v>560021</v>
      </c>
      <c r="G120" s="0" t="n">
        <v>0.1</v>
      </c>
      <c r="H120" s="0" t="n">
        <v>1</v>
      </c>
      <c r="I120" s="0" t="n">
        <v>207732678</v>
      </c>
      <c r="J120" s="0" t="s">
        <v>275</v>
      </c>
    </row>
    <row r="121" customFormat="false" ht="15" hidden="false" customHeight="false" outlineLevel="0" collapsed="false">
      <c r="A121" s="0" t="s">
        <v>276</v>
      </c>
      <c r="E121" s="0" t="s">
        <v>262</v>
      </c>
      <c r="F121" s="0" t="n">
        <v>560021</v>
      </c>
      <c r="G121" s="0" t="n">
        <v>0.1</v>
      </c>
      <c r="H121" s="0" t="n">
        <v>1</v>
      </c>
      <c r="I121" s="0" t="n">
        <v>207732679</v>
      </c>
      <c r="J121" s="0" t="s">
        <v>277</v>
      </c>
    </row>
    <row r="122" customFormat="false" ht="15" hidden="false" customHeight="false" outlineLevel="0" collapsed="false">
      <c r="A122" s="0" t="s">
        <v>278</v>
      </c>
      <c r="E122" s="0" t="s">
        <v>279</v>
      </c>
      <c r="F122" s="0" t="n">
        <v>560021</v>
      </c>
      <c r="G122" s="0" t="n">
        <v>0.1</v>
      </c>
      <c r="H122" s="0" t="n">
        <v>1</v>
      </c>
      <c r="I122" s="0" t="n">
        <v>207732680</v>
      </c>
      <c r="J122" s="0" t="s">
        <v>280</v>
      </c>
    </row>
    <row r="123" customFormat="false" ht="15" hidden="false" customHeight="false" outlineLevel="0" collapsed="false">
      <c r="A123" s="0" t="s">
        <v>281</v>
      </c>
      <c r="E123" s="0" t="s">
        <v>259</v>
      </c>
      <c r="F123" s="0" t="n">
        <v>560036</v>
      </c>
      <c r="G123" s="0" t="n">
        <v>0.1</v>
      </c>
      <c r="H123" s="0" t="n">
        <v>1</v>
      </c>
      <c r="I123" s="0" t="n">
        <v>207732681</v>
      </c>
      <c r="J123" s="0" t="s">
        <v>282</v>
      </c>
    </row>
    <row r="124" customFormat="false" ht="15" hidden="false" customHeight="false" outlineLevel="0" collapsed="false">
      <c r="A124" s="0" t="s">
        <v>283</v>
      </c>
      <c r="E124" s="0" t="s">
        <v>262</v>
      </c>
      <c r="F124" s="0" t="n">
        <v>560048</v>
      </c>
      <c r="G124" s="0" t="n">
        <v>0.1</v>
      </c>
      <c r="H124" s="0" t="n">
        <v>1</v>
      </c>
      <c r="I124" s="0" t="n">
        <v>207732682</v>
      </c>
      <c r="J124" s="0" t="s">
        <v>284</v>
      </c>
    </row>
    <row r="125" customFormat="false" ht="15" hidden="false" customHeight="false" outlineLevel="0" collapsed="false">
      <c r="A125" s="0" t="s">
        <v>285</v>
      </c>
      <c r="E125" s="0" t="s">
        <v>286</v>
      </c>
      <c r="F125" s="0" t="n">
        <v>560057</v>
      </c>
      <c r="G125" s="0" t="n">
        <v>0.1</v>
      </c>
      <c r="H125" s="0" t="n">
        <v>1</v>
      </c>
      <c r="I125" s="0" t="n">
        <v>207732683</v>
      </c>
      <c r="J125" s="0" t="s">
        <v>287</v>
      </c>
    </row>
    <row r="126" customFormat="false" ht="15" hidden="false" customHeight="false" outlineLevel="0" collapsed="false">
      <c r="A126" s="0" t="s">
        <v>288</v>
      </c>
      <c r="E126" s="0" t="s">
        <v>262</v>
      </c>
      <c r="F126" s="0" t="n">
        <v>560057</v>
      </c>
      <c r="G126" s="0" t="n">
        <v>0.1</v>
      </c>
      <c r="H126" s="0" t="n">
        <v>1</v>
      </c>
      <c r="I126" s="0" t="n">
        <v>207732684</v>
      </c>
      <c r="J126" s="0" t="s">
        <v>289</v>
      </c>
    </row>
    <row r="127" customFormat="false" ht="15" hidden="false" customHeight="false" outlineLevel="0" collapsed="false">
      <c r="A127" s="0" t="s">
        <v>290</v>
      </c>
      <c r="E127" s="0" t="s">
        <v>262</v>
      </c>
      <c r="F127" s="0" t="n">
        <v>560063</v>
      </c>
      <c r="G127" s="0" t="n">
        <v>0.1</v>
      </c>
      <c r="H127" s="0" t="n">
        <v>1</v>
      </c>
      <c r="I127" s="0" t="n">
        <v>207732685</v>
      </c>
      <c r="J127" s="0" t="s">
        <v>291</v>
      </c>
    </row>
    <row r="128" customFormat="false" ht="15" hidden="false" customHeight="false" outlineLevel="0" collapsed="false">
      <c r="A128" s="0" t="s">
        <v>292</v>
      </c>
      <c r="E128" s="0" t="s">
        <v>262</v>
      </c>
      <c r="F128" s="0" t="n">
        <v>560064</v>
      </c>
      <c r="G128" s="0" t="n">
        <v>0.1</v>
      </c>
      <c r="H128" s="0" t="n">
        <v>1</v>
      </c>
      <c r="I128" s="0" t="n">
        <v>207732686</v>
      </c>
      <c r="J128" s="0" t="s">
        <v>293</v>
      </c>
    </row>
    <row r="129" customFormat="false" ht="15" hidden="false" customHeight="false" outlineLevel="0" collapsed="false">
      <c r="A129" s="0" t="s">
        <v>294</v>
      </c>
      <c r="E129" s="0" t="s">
        <v>262</v>
      </c>
      <c r="F129" s="0" t="n">
        <v>560064</v>
      </c>
      <c r="G129" s="0" t="n">
        <v>0.1</v>
      </c>
      <c r="H129" s="0" t="n">
        <v>1</v>
      </c>
      <c r="I129" s="0" t="n">
        <v>207732687</v>
      </c>
      <c r="J129" s="0" t="s">
        <v>295</v>
      </c>
    </row>
    <row r="130" customFormat="false" ht="15" hidden="false" customHeight="false" outlineLevel="0" collapsed="false">
      <c r="A130" s="0" t="s">
        <v>296</v>
      </c>
      <c r="E130" s="0" t="s">
        <v>262</v>
      </c>
      <c r="F130" s="0" t="n">
        <v>560064</v>
      </c>
      <c r="G130" s="0" t="n">
        <v>0.1</v>
      </c>
      <c r="H130" s="0" t="n">
        <v>1</v>
      </c>
      <c r="I130" s="0" t="n">
        <v>207732688</v>
      </c>
      <c r="J130" s="0" t="s">
        <v>297</v>
      </c>
    </row>
    <row r="131" customFormat="false" ht="15" hidden="false" customHeight="false" outlineLevel="0" collapsed="false">
      <c r="A131" s="0" t="s">
        <v>298</v>
      </c>
      <c r="E131" s="0" t="s">
        <v>299</v>
      </c>
      <c r="F131" s="0" t="n">
        <v>560076</v>
      </c>
      <c r="G131" s="0" t="n">
        <v>0.1</v>
      </c>
      <c r="H131" s="0" t="n">
        <v>1</v>
      </c>
      <c r="I131" s="0" t="n">
        <v>207732689</v>
      </c>
      <c r="J131" s="0" t="s">
        <v>300</v>
      </c>
    </row>
    <row r="132" customFormat="false" ht="15" hidden="false" customHeight="false" outlineLevel="0" collapsed="false">
      <c r="A132" s="0" t="s">
        <v>301</v>
      </c>
      <c r="E132" s="0" t="s">
        <v>302</v>
      </c>
      <c r="F132" s="0" t="n">
        <v>560091</v>
      </c>
      <c r="G132" s="0" t="n">
        <v>0.1</v>
      </c>
      <c r="H132" s="0" t="n">
        <v>1</v>
      </c>
      <c r="I132" s="0" t="n">
        <v>207732690</v>
      </c>
      <c r="J132" s="0" t="s">
        <v>303</v>
      </c>
    </row>
    <row r="133" customFormat="false" ht="15" hidden="false" customHeight="false" outlineLevel="0" collapsed="false">
      <c r="A133" s="0" t="s">
        <v>304</v>
      </c>
      <c r="E133" s="0" t="s">
        <v>262</v>
      </c>
      <c r="F133" s="0" t="n">
        <v>560091</v>
      </c>
      <c r="G133" s="0" t="n">
        <v>0.1</v>
      </c>
      <c r="H133" s="0" t="n">
        <v>1</v>
      </c>
      <c r="I133" s="0" t="n">
        <v>207732691</v>
      </c>
      <c r="J133" s="0" t="s">
        <v>305</v>
      </c>
    </row>
    <row r="134" customFormat="false" ht="15" hidden="false" customHeight="false" outlineLevel="0" collapsed="false">
      <c r="A134" s="0" t="s">
        <v>306</v>
      </c>
      <c r="E134" s="0" t="s">
        <v>262</v>
      </c>
      <c r="F134" s="0" t="n">
        <v>560091</v>
      </c>
      <c r="G134" s="0" t="n">
        <v>0.1</v>
      </c>
      <c r="H134" s="0" t="n">
        <v>1</v>
      </c>
      <c r="I134" s="0" t="n">
        <v>207732692</v>
      </c>
      <c r="J134" s="0" t="s">
        <v>307</v>
      </c>
    </row>
    <row r="135" customFormat="false" ht="15" hidden="false" customHeight="false" outlineLevel="0" collapsed="false">
      <c r="A135" s="0" t="s">
        <v>308</v>
      </c>
      <c r="E135" s="0" t="s">
        <v>262</v>
      </c>
      <c r="F135" s="0" t="n">
        <v>560091</v>
      </c>
      <c r="G135" s="0" t="n">
        <v>0.1</v>
      </c>
      <c r="H135" s="0" t="n">
        <v>1</v>
      </c>
      <c r="I135" s="0" t="n">
        <v>207732693</v>
      </c>
      <c r="J135" s="0" t="s">
        <v>309</v>
      </c>
    </row>
    <row r="136" customFormat="false" ht="15" hidden="false" customHeight="false" outlineLevel="0" collapsed="false">
      <c r="A136" s="0" t="s">
        <v>310</v>
      </c>
      <c r="E136" s="0" t="s">
        <v>311</v>
      </c>
      <c r="F136" s="0" t="n">
        <v>560094</v>
      </c>
      <c r="G136" s="0" t="n">
        <v>0.1</v>
      </c>
      <c r="H136" s="0" t="n">
        <v>1</v>
      </c>
      <c r="I136" s="0" t="n">
        <v>207732694</v>
      </c>
      <c r="J136" s="0" t="s">
        <v>312</v>
      </c>
    </row>
    <row r="137" customFormat="false" ht="15" hidden="false" customHeight="false" outlineLevel="0" collapsed="false">
      <c r="A137" s="0" t="s">
        <v>313</v>
      </c>
      <c r="E137" s="0" t="s">
        <v>262</v>
      </c>
      <c r="F137" s="0" t="n">
        <v>560094</v>
      </c>
      <c r="G137" s="0" t="n">
        <v>0.1</v>
      </c>
      <c r="H137" s="0" t="n">
        <v>1</v>
      </c>
      <c r="I137" s="0" t="n">
        <v>207732695</v>
      </c>
      <c r="J137" s="0" t="s">
        <v>314</v>
      </c>
    </row>
    <row r="138" customFormat="false" ht="15" hidden="false" customHeight="false" outlineLevel="0" collapsed="false">
      <c r="A138" s="0" t="s">
        <v>315</v>
      </c>
      <c r="E138" s="0" t="s">
        <v>316</v>
      </c>
      <c r="F138" s="0" t="n">
        <v>570007</v>
      </c>
      <c r="G138" s="0" t="n">
        <v>0.1</v>
      </c>
      <c r="H138" s="0" t="n">
        <v>1</v>
      </c>
      <c r="I138" s="0" t="n">
        <v>207732696</v>
      </c>
      <c r="J138" s="0" t="s">
        <v>317</v>
      </c>
    </row>
    <row r="139" customFormat="false" ht="15" hidden="false" customHeight="false" outlineLevel="0" collapsed="false">
      <c r="A139" s="0" t="s">
        <v>318</v>
      </c>
      <c r="E139" s="0" t="s">
        <v>316</v>
      </c>
      <c r="F139" s="0" t="n">
        <v>570017</v>
      </c>
      <c r="G139" s="0" t="n">
        <v>0.1</v>
      </c>
      <c r="H139" s="0" t="n">
        <v>1</v>
      </c>
      <c r="I139" s="0" t="n">
        <v>207732697</v>
      </c>
      <c r="J139" s="0" t="s">
        <v>319</v>
      </c>
    </row>
    <row r="140" customFormat="false" ht="15" hidden="false" customHeight="false" outlineLevel="0" collapsed="false">
      <c r="A140" s="0" t="s">
        <v>320</v>
      </c>
      <c r="E140" s="0" t="s">
        <v>321</v>
      </c>
      <c r="F140" s="0" t="n">
        <v>580007</v>
      </c>
      <c r="G140" s="0" t="n">
        <v>0.1</v>
      </c>
      <c r="H140" s="0" t="n">
        <v>1</v>
      </c>
      <c r="I140" s="0" t="n">
        <v>207732698</v>
      </c>
      <c r="J140" s="0" t="s">
        <v>322</v>
      </c>
    </row>
    <row r="141" customFormat="false" ht="15" hidden="false" customHeight="false" outlineLevel="0" collapsed="false">
      <c r="A141" s="0" t="s">
        <v>323</v>
      </c>
      <c r="E141" s="0" t="s">
        <v>321</v>
      </c>
      <c r="F141" s="0" t="n">
        <v>580008</v>
      </c>
      <c r="G141" s="0" t="n">
        <v>0.1</v>
      </c>
      <c r="H141" s="0" t="n">
        <v>1</v>
      </c>
      <c r="I141" s="0" t="n">
        <v>207732699</v>
      </c>
      <c r="J141" s="0" t="s">
        <v>324</v>
      </c>
    </row>
    <row r="142" customFormat="false" ht="15" hidden="false" customHeight="false" outlineLevel="0" collapsed="false">
      <c r="A142" s="0" t="s">
        <v>325</v>
      </c>
      <c r="E142" s="0" t="s">
        <v>326</v>
      </c>
      <c r="F142" s="0" t="n">
        <v>600052</v>
      </c>
      <c r="G142" s="0" t="n">
        <v>0.1</v>
      </c>
      <c r="H142" s="0" t="n">
        <v>1</v>
      </c>
      <c r="I142" s="0" t="n">
        <v>207732700</v>
      </c>
      <c r="J142" s="0" t="s">
        <v>327</v>
      </c>
    </row>
    <row r="143" customFormat="false" ht="15" hidden="false" customHeight="false" outlineLevel="0" collapsed="false">
      <c r="A143" s="0" t="s">
        <v>328</v>
      </c>
      <c r="E143" s="0" t="s">
        <v>329</v>
      </c>
      <c r="F143" s="0" t="n">
        <v>600057</v>
      </c>
      <c r="G143" s="0" t="n">
        <v>0.1</v>
      </c>
      <c r="H143" s="0" t="n">
        <v>1</v>
      </c>
      <c r="I143" s="0" t="n">
        <v>207732701</v>
      </c>
      <c r="J143" s="0" t="s">
        <v>330</v>
      </c>
    </row>
    <row r="144" customFormat="false" ht="15" hidden="false" customHeight="false" outlineLevel="0" collapsed="false">
      <c r="A144" s="0" t="s">
        <v>331</v>
      </c>
      <c r="E144" s="0" t="s">
        <v>332</v>
      </c>
      <c r="F144" s="0" t="n">
        <v>612702</v>
      </c>
      <c r="G144" s="0" t="n">
        <v>0.1</v>
      </c>
      <c r="H144" s="0" t="n">
        <v>1</v>
      </c>
      <c r="I144" s="0" t="n">
        <v>207732702</v>
      </c>
      <c r="J144" s="0" t="s">
        <v>333</v>
      </c>
    </row>
    <row r="145" customFormat="false" ht="15" hidden="false" customHeight="false" outlineLevel="0" collapsed="false">
      <c r="A145" s="0" t="s">
        <v>334</v>
      </c>
      <c r="E145" s="0" t="s">
        <v>335</v>
      </c>
      <c r="F145" s="0" t="n">
        <v>614301</v>
      </c>
      <c r="G145" s="0" t="n">
        <v>0.1</v>
      </c>
      <c r="H145" s="0" t="n">
        <v>1</v>
      </c>
      <c r="I145" s="0" t="n">
        <v>207732703</v>
      </c>
      <c r="J145" s="0" t="s">
        <v>336</v>
      </c>
    </row>
    <row r="146" customFormat="false" ht="15" hidden="false" customHeight="false" outlineLevel="0" collapsed="false">
      <c r="A146" s="0" t="s">
        <v>337</v>
      </c>
      <c r="E146" s="0" t="s">
        <v>338</v>
      </c>
      <c r="F146" s="0" t="n">
        <v>700063</v>
      </c>
      <c r="G146" s="0" t="n">
        <v>0.1</v>
      </c>
      <c r="H146" s="0" t="n">
        <v>1</v>
      </c>
      <c r="I146" s="0" t="n">
        <v>207732704</v>
      </c>
      <c r="J146" s="0" t="s">
        <v>339</v>
      </c>
    </row>
    <row r="147" customFormat="false" ht="15" hidden="false" customHeight="false" outlineLevel="0" collapsed="false">
      <c r="A147" s="0" t="s">
        <v>340</v>
      </c>
      <c r="E147" s="0" t="s">
        <v>341</v>
      </c>
      <c r="F147" s="0" t="n">
        <v>516001</v>
      </c>
      <c r="G147" s="0" t="n">
        <v>0.1</v>
      </c>
      <c r="H147" s="0" t="n">
        <v>1</v>
      </c>
      <c r="I147" s="0" t="n">
        <v>207728134</v>
      </c>
      <c r="J147" s="0" t="s">
        <v>342</v>
      </c>
    </row>
    <row r="148" customFormat="false" ht="15" hidden="false" customHeight="false" outlineLevel="0" collapsed="false">
      <c r="A148" s="0" t="s">
        <v>343</v>
      </c>
      <c r="E148" s="0" t="s">
        <v>344</v>
      </c>
      <c r="F148" s="0" t="n">
        <v>700024</v>
      </c>
      <c r="G148" s="0" t="n">
        <v>0.1</v>
      </c>
      <c r="H148" s="0" t="n">
        <v>1</v>
      </c>
      <c r="I148" s="0" t="n">
        <v>207728346</v>
      </c>
      <c r="J148" s="0" t="s">
        <v>345</v>
      </c>
    </row>
    <row r="149" customFormat="false" ht="15" hidden="false" customHeight="false" outlineLevel="0" collapsed="false">
      <c r="A149" s="0" t="s">
        <v>346</v>
      </c>
      <c r="E149" s="0" t="s">
        <v>347</v>
      </c>
      <c r="F149" s="0" t="n">
        <v>533101</v>
      </c>
      <c r="G149" s="0" t="n">
        <v>0.1</v>
      </c>
      <c r="H149" s="0" t="n">
        <v>1</v>
      </c>
      <c r="I149" s="0" t="n">
        <v>207728292</v>
      </c>
      <c r="J149" s="0" t="s">
        <v>348</v>
      </c>
    </row>
    <row r="150" customFormat="false" ht="15" hidden="false" customHeight="false" outlineLevel="0" collapsed="false">
      <c r="A150" s="0" t="s">
        <v>349</v>
      </c>
      <c r="E150" s="0" t="s">
        <v>350</v>
      </c>
      <c r="F150" s="0" t="n">
        <v>516003</v>
      </c>
      <c r="G150" s="0" t="n">
        <v>0.1</v>
      </c>
      <c r="H150" s="0" t="n">
        <v>1</v>
      </c>
      <c r="I150" s="0" t="n">
        <v>207728145</v>
      </c>
      <c r="J150" s="0" t="s">
        <v>351</v>
      </c>
    </row>
    <row r="151" customFormat="false" ht="15" hidden="false" customHeight="false" outlineLevel="0" collapsed="false">
      <c r="A151" s="0" t="s">
        <v>352</v>
      </c>
      <c r="E151" s="0" t="s">
        <v>353</v>
      </c>
      <c r="F151" s="0" t="n">
        <v>516003</v>
      </c>
      <c r="G151" s="0" t="n">
        <v>0.1</v>
      </c>
      <c r="H151" s="0" t="n">
        <v>1</v>
      </c>
      <c r="I151" s="0" t="n">
        <v>207728141</v>
      </c>
      <c r="J151" s="0" t="s">
        <v>354</v>
      </c>
    </row>
    <row r="152" customFormat="false" ht="15" hidden="false" customHeight="false" outlineLevel="0" collapsed="false">
      <c r="A152" s="0" t="s">
        <v>355</v>
      </c>
      <c r="E152" s="0" t="s">
        <v>100</v>
      </c>
      <c r="F152" s="0" t="n">
        <v>401107</v>
      </c>
      <c r="G152" s="0" t="n">
        <v>0.1</v>
      </c>
      <c r="H152" s="0" t="n">
        <v>1</v>
      </c>
      <c r="I152" s="0" t="n">
        <v>207732789</v>
      </c>
      <c r="J152" s="0" t="s">
        <v>356</v>
      </c>
    </row>
    <row r="153" customFormat="false" ht="15" hidden="false" customHeight="false" outlineLevel="0" collapsed="false">
      <c r="A153" s="0" t="s">
        <v>357</v>
      </c>
      <c r="E153" s="0" t="s">
        <v>358</v>
      </c>
      <c r="F153" s="0" t="n">
        <v>401107</v>
      </c>
      <c r="G153" s="0" t="n">
        <v>0.1</v>
      </c>
      <c r="H153" s="0" t="n">
        <v>1</v>
      </c>
      <c r="I153" s="0" t="n">
        <v>207732790</v>
      </c>
      <c r="J153" s="0" t="s">
        <v>359</v>
      </c>
    </row>
    <row r="154" customFormat="false" ht="15" hidden="false" customHeight="false" outlineLevel="0" collapsed="false">
      <c r="A154" s="0" t="s">
        <v>360</v>
      </c>
      <c r="E154" s="0" t="s">
        <v>361</v>
      </c>
      <c r="F154" s="0" t="n">
        <v>401107</v>
      </c>
      <c r="G154" s="0" t="n">
        <v>0.1</v>
      </c>
      <c r="H154" s="0" t="n">
        <v>1</v>
      </c>
      <c r="I154" s="0" t="n">
        <v>207732791</v>
      </c>
      <c r="J154" s="0" t="s">
        <v>362</v>
      </c>
    </row>
    <row r="155" customFormat="false" ht="15" hidden="false" customHeight="false" outlineLevel="0" collapsed="false">
      <c r="A155" s="0" t="s">
        <v>363</v>
      </c>
      <c r="E155" s="0" t="s">
        <v>100</v>
      </c>
      <c r="F155" s="0" t="n">
        <v>401107</v>
      </c>
      <c r="G155" s="0" t="n">
        <v>0.1</v>
      </c>
      <c r="H155" s="0" t="n">
        <v>1</v>
      </c>
      <c r="I155" s="0" t="n">
        <v>207732792</v>
      </c>
      <c r="J155" s="0" t="s">
        <v>364</v>
      </c>
    </row>
    <row r="156" customFormat="false" ht="15" hidden="false" customHeight="false" outlineLevel="0" collapsed="false">
      <c r="A156" s="0" t="s">
        <v>365</v>
      </c>
      <c r="E156" s="0" t="s">
        <v>100</v>
      </c>
      <c r="F156" s="0" t="n">
        <v>401107</v>
      </c>
      <c r="G156" s="0" t="n">
        <v>0.1</v>
      </c>
      <c r="H156" s="0" t="n">
        <v>1</v>
      </c>
      <c r="I156" s="0" t="n">
        <v>207732793</v>
      </c>
      <c r="J156" s="0" t="s">
        <v>366</v>
      </c>
    </row>
    <row r="157" customFormat="false" ht="15" hidden="false" customHeight="false" outlineLevel="0" collapsed="false">
      <c r="A157" s="0" t="s">
        <v>367</v>
      </c>
      <c r="E157" s="0" t="s">
        <v>100</v>
      </c>
      <c r="F157" s="0" t="n">
        <v>401107</v>
      </c>
      <c r="G157" s="0" t="n">
        <v>0.1</v>
      </c>
      <c r="H157" s="0" t="n">
        <v>1</v>
      </c>
      <c r="I157" s="0" t="n">
        <v>207732794</v>
      </c>
      <c r="J157" s="0" t="s">
        <v>368</v>
      </c>
    </row>
    <row r="158" customFormat="false" ht="15" hidden="false" customHeight="false" outlineLevel="0" collapsed="false">
      <c r="A158" s="0" t="s">
        <v>369</v>
      </c>
      <c r="E158" s="0" t="s">
        <v>100</v>
      </c>
      <c r="F158" s="0" t="n">
        <v>401107</v>
      </c>
      <c r="G158" s="0" t="n">
        <v>0.1</v>
      </c>
      <c r="H158" s="0" t="n">
        <v>1</v>
      </c>
      <c r="I158" s="0" t="n">
        <v>207732795</v>
      </c>
      <c r="J158" s="0" t="s">
        <v>370</v>
      </c>
    </row>
    <row r="159" customFormat="false" ht="15" hidden="false" customHeight="false" outlineLevel="0" collapsed="false">
      <c r="A159" s="0" t="s">
        <v>371</v>
      </c>
      <c r="E159" s="0" t="s">
        <v>372</v>
      </c>
      <c r="F159" s="0" t="n">
        <v>401202</v>
      </c>
      <c r="G159" s="0" t="n">
        <v>0.1</v>
      </c>
      <c r="H159" s="0" t="n">
        <v>1</v>
      </c>
      <c r="I159" s="0" t="n">
        <v>207732796</v>
      </c>
      <c r="J159" s="0" t="s">
        <v>373</v>
      </c>
    </row>
    <row r="160" customFormat="false" ht="15" hidden="false" customHeight="false" outlineLevel="0" collapsed="false">
      <c r="A160" s="0" t="s">
        <v>374</v>
      </c>
      <c r="E160" s="0" t="s">
        <v>375</v>
      </c>
      <c r="F160" s="0" t="n">
        <v>401203</v>
      </c>
      <c r="G160" s="0" t="n">
        <v>0.1</v>
      </c>
      <c r="H160" s="0" t="n">
        <v>1</v>
      </c>
      <c r="I160" s="0" t="n">
        <v>207732797</v>
      </c>
      <c r="J160" s="0" t="s">
        <v>376</v>
      </c>
    </row>
    <row r="161" customFormat="false" ht="15" hidden="false" customHeight="false" outlineLevel="0" collapsed="false">
      <c r="A161" s="0" t="s">
        <v>377</v>
      </c>
      <c r="E161" s="0" t="s">
        <v>372</v>
      </c>
      <c r="F161" s="0" t="n">
        <v>401203</v>
      </c>
      <c r="G161" s="0" t="n">
        <v>0.1</v>
      </c>
      <c r="H161" s="0" t="n">
        <v>1</v>
      </c>
      <c r="I161" s="0" t="n">
        <v>207732798</v>
      </c>
      <c r="J161" s="0" t="s">
        <v>378</v>
      </c>
    </row>
    <row r="162" customFormat="false" ht="15" hidden="false" customHeight="false" outlineLevel="0" collapsed="false">
      <c r="A162" s="0" t="s">
        <v>379</v>
      </c>
      <c r="E162" s="0" t="s">
        <v>372</v>
      </c>
      <c r="F162" s="0" t="n">
        <v>401208</v>
      </c>
      <c r="G162" s="0" t="n">
        <v>0.1</v>
      </c>
      <c r="H162" s="0" t="n">
        <v>1</v>
      </c>
      <c r="I162" s="0" t="n">
        <v>207732799</v>
      </c>
      <c r="J162" s="0" t="s">
        <v>380</v>
      </c>
    </row>
    <row r="163" customFormat="false" ht="15" hidden="false" customHeight="false" outlineLevel="0" collapsed="false">
      <c r="A163" s="0" t="s">
        <v>381</v>
      </c>
      <c r="E163" s="0" t="s">
        <v>372</v>
      </c>
      <c r="F163" s="0" t="n">
        <v>401208</v>
      </c>
      <c r="G163" s="0" t="n">
        <v>0.1</v>
      </c>
      <c r="H163" s="0" t="n">
        <v>1</v>
      </c>
      <c r="I163" s="0" t="n">
        <v>207732800</v>
      </c>
      <c r="J163" s="0" t="s">
        <v>382</v>
      </c>
    </row>
    <row r="164" customFormat="false" ht="15" hidden="false" customHeight="false" outlineLevel="0" collapsed="false">
      <c r="A164" s="0" t="s">
        <v>383</v>
      </c>
      <c r="E164" s="0" t="s">
        <v>372</v>
      </c>
      <c r="F164" s="0" t="n">
        <v>401208</v>
      </c>
      <c r="G164" s="0" t="n">
        <v>0.1</v>
      </c>
      <c r="H164" s="0" t="n">
        <v>1</v>
      </c>
      <c r="I164" s="0" t="n">
        <v>207732801</v>
      </c>
      <c r="J164" s="0" t="s">
        <v>384</v>
      </c>
    </row>
    <row r="165" customFormat="false" ht="15" hidden="false" customHeight="false" outlineLevel="0" collapsed="false">
      <c r="A165" s="0" t="s">
        <v>385</v>
      </c>
      <c r="E165" s="0" t="s">
        <v>372</v>
      </c>
      <c r="F165" s="0" t="n">
        <v>401208</v>
      </c>
      <c r="G165" s="0" t="n">
        <v>0.1</v>
      </c>
      <c r="H165" s="0" t="n">
        <v>1</v>
      </c>
      <c r="I165" s="0" t="n">
        <v>207732802</v>
      </c>
      <c r="J165" s="0" t="s">
        <v>386</v>
      </c>
    </row>
    <row r="166" customFormat="false" ht="15" hidden="false" customHeight="false" outlineLevel="0" collapsed="false">
      <c r="A166" s="0" t="s">
        <v>387</v>
      </c>
      <c r="E166" s="0" t="s">
        <v>372</v>
      </c>
      <c r="F166" s="0" t="n">
        <v>401208</v>
      </c>
      <c r="G166" s="0" t="n">
        <v>0.1</v>
      </c>
      <c r="H166" s="0" t="n">
        <v>1</v>
      </c>
      <c r="I166" s="0" t="n">
        <v>207732803</v>
      </c>
      <c r="J166" s="0" t="s">
        <v>388</v>
      </c>
    </row>
    <row r="167" customFormat="false" ht="15" hidden="false" customHeight="false" outlineLevel="0" collapsed="false">
      <c r="A167" s="0" t="s">
        <v>389</v>
      </c>
      <c r="E167" s="0" t="s">
        <v>372</v>
      </c>
      <c r="F167" s="0" t="n">
        <v>401208</v>
      </c>
      <c r="G167" s="0" t="n">
        <v>0.1</v>
      </c>
      <c r="H167" s="0" t="n">
        <v>1</v>
      </c>
      <c r="I167" s="0" t="n">
        <v>207732804</v>
      </c>
      <c r="J167" s="0" t="s">
        <v>390</v>
      </c>
    </row>
    <row r="168" customFormat="false" ht="15" hidden="false" customHeight="false" outlineLevel="0" collapsed="false">
      <c r="A168" s="0" t="s">
        <v>391</v>
      </c>
      <c r="E168" s="0" t="s">
        <v>372</v>
      </c>
      <c r="F168" s="0" t="n">
        <v>401208</v>
      </c>
      <c r="G168" s="0" t="n">
        <v>0.1</v>
      </c>
      <c r="H168" s="0" t="n">
        <v>1</v>
      </c>
      <c r="I168" s="0" t="n">
        <v>207732805</v>
      </c>
      <c r="J168" s="0" t="s">
        <v>392</v>
      </c>
    </row>
    <row r="169" customFormat="false" ht="15" hidden="false" customHeight="false" outlineLevel="0" collapsed="false">
      <c r="A169" s="0" t="s">
        <v>393</v>
      </c>
      <c r="E169" s="0" t="s">
        <v>372</v>
      </c>
      <c r="F169" s="0" t="n">
        <v>401208</v>
      </c>
      <c r="G169" s="0" t="n">
        <v>0.1</v>
      </c>
      <c r="H169" s="0" t="n">
        <v>1</v>
      </c>
      <c r="I169" s="0" t="n">
        <v>207732806</v>
      </c>
      <c r="J169" s="0" t="s">
        <v>394</v>
      </c>
    </row>
    <row r="170" customFormat="false" ht="15" hidden="false" customHeight="false" outlineLevel="0" collapsed="false">
      <c r="A170" s="0" t="s">
        <v>395</v>
      </c>
      <c r="E170" s="0" t="s">
        <v>372</v>
      </c>
      <c r="F170" s="0" t="n">
        <v>401208</v>
      </c>
      <c r="G170" s="0" t="n">
        <v>0.1</v>
      </c>
      <c r="H170" s="0" t="n">
        <v>1</v>
      </c>
      <c r="I170" s="0" t="n">
        <v>207732807</v>
      </c>
      <c r="J170" s="0" t="s">
        <v>396</v>
      </c>
    </row>
    <row r="171" customFormat="false" ht="15" hidden="false" customHeight="false" outlineLevel="0" collapsed="false">
      <c r="A171" s="0" t="s">
        <v>397</v>
      </c>
      <c r="E171" s="0" t="s">
        <v>372</v>
      </c>
      <c r="F171" s="0" t="n">
        <v>401303</v>
      </c>
      <c r="G171" s="0" t="n">
        <v>0.1</v>
      </c>
      <c r="H171" s="0" t="n">
        <v>1</v>
      </c>
      <c r="I171" s="0" t="n">
        <v>207732808</v>
      </c>
      <c r="J171" s="0" t="s">
        <v>398</v>
      </c>
    </row>
    <row r="172" customFormat="false" ht="15" hidden="false" customHeight="false" outlineLevel="0" collapsed="false">
      <c r="A172" s="0" t="s">
        <v>399</v>
      </c>
      <c r="E172" s="0" t="s">
        <v>372</v>
      </c>
      <c r="F172" s="0" t="n">
        <v>401303</v>
      </c>
      <c r="G172" s="0" t="n">
        <v>0.1</v>
      </c>
      <c r="H172" s="0" t="n">
        <v>1</v>
      </c>
      <c r="I172" s="0" t="n">
        <v>207732809</v>
      </c>
      <c r="J172" s="0" t="s">
        <v>400</v>
      </c>
    </row>
    <row r="173" customFormat="false" ht="15" hidden="false" customHeight="false" outlineLevel="0" collapsed="false">
      <c r="A173" s="0" t="s">
        <v>401</v>
      </c>
      <c r="E173" s="0" t="s">
        <v>372</v>
      </c>
      <c r="F173" s="0" t="n">
        <v>401303</v>
      </c>
      <c r="G173" s="0" t="n">
        <v>0.1</v>
      </c>
      <c r="H173" s="0" t="n">
        <v>1</v>
      </c>
      <c r="I173" s="0" t="n">
        <v>207732810</v>
      </c>
      <c r="J173" s="0" t="s">
        <v>402</v>
      </c>
    </row>
    <row r="174" customFormat="false" ht="15" hidden="false" customHeight="false" outlineLevel="0" collapsed="false">
      <c r="A174" s="0" t="s">
        <v>403</v>
      </c>
      <c r="E174" s="0" t="s">
        <v>372</v>
      </c>
      <c r="F174" s="0" t="n">
        <v>401303</v>
      </c>
      <c r="G174" s="0" t="n">
        <v>0.1</v>
      </c>
      <c r="H174" s="0" t="n">
        <v>1</v>
      </c>
      <c r="I174" s="0" t="n">
        <v>207732811</v>
      </c>
      <c r="J174" s="0" t="s">
        <v>404</v>
      </c>
    </row>
    <row r="175" customFormat="false" ht="15" hidden="false" customHeight="false" outlineLevel="0" collapsed="false">
      <c r="A175" s="0" t="s">
        <v>405</v>
      </c>
      <c r="E175" s="0" t="s">
        <v>372</v>
      </c>
      <c r="F175" s="0" t="n">
        <v>401303</v>
      </c>
      <c r="G175" s="0" t="n">
        <v>0.1</v>
      </c>
      <c r="H175" s="0" t="n">
        <v>1</v>
      </c>
      <c r="I175" s="0" t="n">
        <v>207732812</v>
      </c>
      <c r="J175" s="0" t="s">
        <v>406</v>
      </c>
    </row>
    <row r="176" customFormat="false" ht="15" hidden="false" customHeight="false" outlineLevel="0" collapsed="false">
      <c r="A176" s="0" t="s">
        <v>407</v>
      </c>
      <c r="E176" s="0" t="s">
        <v>372</v>
      </c>
      <c r="F176" s="0" t="n">
        <v>401303</v>
      </c>
      <c r="G176" s="0" t="n">
        <v>0.1</v>
      </c>
      <c r="H176" s="0" t="n">
        <v>1</v>
      </c>
      <c r="I176" s="0" t="n">
        <v>207732813</v>
      </c>
      <c r="J176" s="0" t="s">
        <v>408</v>
      </c>
    </row>
    <row r="177" customFormat="false" ht="15" hidden="false" customHeight="false" outlineLevel="0" collapsed="false">
      <c r="A177" s="0" t="s">
        <v>409</v>
      </c>
      <c r="E177" s="0" t="s">
        <v>410</v>
      </c>
      <c r="F177" s="0" t="n">
        <v>444001</v>
      </c>
      <c r="G177" s="0" t="n">
        <v>0.1</v>
      </c>
      <c r="H177" s="0" t="n">
        <v>1</v>
      </c>
      <c r="I177" s="0" t="n">
        <v>207732814</v>
      </c>
      <c r="J177" s="0" t="s">
        <v>411</v>
      </c>
    </row>
    <row r="178" customFormat="false" ht="15" hidden="false" customHeight="false" outlineLevel="0" collapsed="false">
      <c r="A178" s="0" t="s">
        <v>412</v>
      </c>
      <c r="E178" s="0" t="s">
        <v>410</v>
      </c>
      <c r="F178" s="0" t="n">
        <v>444001</v>
      </c>
      <c r="G178" s="0" t="n">
        <v>0.1</v>
      </c>
      <c r="H178" s="0" t="n">
        <v>1</v>
      </c>
      <c r="I178" s="0" t="n">
        <v>207732815</v>
      </c>
      <c r="J178" s="0" t="s">
        <v>413</v>
      </c>
    </row>
    <row r="179" customFormat="false" ht="15" hidden="false" customHeight="false" outlineLevel="0" collapsed="false">
      <c r="A179" s="0" t="s">
        <v>414</v>
      </c>
      <c r="E179" s="0" t="s">
        <v>410</v>
      </c>
      <c r="F179" s="0" t="n">
        <v>444003</v>
      </c>
      <c r="G179" s="0" t="n">
        <v>0.1</v>
      </c>
      <c r="H179" s="0" t="n">
        <v>1</v>
      </c>
      <c r="I179" s="0" t="n">
        <v>207732816</v>
      </c>
      <c r="J179" s="0" t="s">
        <v>415</v>
      </c>
    </row>
    <row r="180" customFormat="false" ht="15" hidden="false" customHeight="false" outlineLevel="0" collapsed="false">
      <c r="A180" s="0" t="s">
        <v>416</v>
      </c>
      <c r="E180" s="0" t="s">
        <v>410</v>
      </c>
      <c r="F180" s="0" t="n">
        <v>444005</v>
      </c>
      <c r="G180" s="0" t="n">
        <v>0.1</v>
      </c>
      <c r="H180" s="0" t="n">
        <v>1</v>
      </c>
      <c r="I180" s="0" t="n">
        <v>207732817</v>
      </c>
      <c r="J180" s="0" t="s">
        <v>417</v>
      </c>
    </row>
    <row r="181" customFormat="false" ht="15" hidden="false" customHeight="false" outlineLevel="0" collapsed="false">
      <c r="A181" s="0" t="s">
        <v>418</v>
      </c>
      <c r="E181" s="0" t="s">
        <v>419</v>
      </c>
      <c r="F181" s="0" t="n">
        <v>503001</v>
      </c>
      <c r="G181" s="0" t="n">
        <v>0.1</v>
      </c>
      <c r="H181" s="0" t="n">
        <v>1</v>
      </c>
      <c r="I181" s="0" t="n">
        <v>207732818</v>
      </c>
      <c r="J181" s="0" t="s">
        <v>420</v>
      </c>
    </row>
    <row r="182" customFormat="false" ht="15" hidden="false" customHeight="false" outlineLevel="0" collapsed="false">
      <c r="A182" s="0" t="s">
        <v>421</v>
      </c>
      <c r="E182" s="0" t="s">
        <v>419</v>
      </c>
      <c r="F182" s="0" t="n">
        <v>503001</v>
      </c>
      <c r="G182" s="0" t="n">
        <v>0.1</v>
      </c>
      <c r="H182" s="0" t="n">
        <v>1</v>
      </c>
      <c r="I182" s="0" t="n">
        <v>207732819</v>
      </c>
      <c r="J182" s="0" t="s">
        <v>422</v>
      </c>
    </row>
    <row r="183" customFormat="false" ht="15" hidden="false" customHeight="false" outlineLevel="0" collapsed="false">
      <c r="A183" s="0" t="s">
        <v>423</v>
      </c>
      <c r="E183" s="0" t="s">
        <v>424</v>
      </c>
      <c r="F183" s="0" t="n">
        <v>505001</v>
      </c>
      <c r="G183" s="0" t="n">
        <v>0.1</v>
      </c>
      <c r="H183" s="0" t="n">
        <v>1</v>
      </c>
      <c r="I183" s="0" t="n">
        <v>207732820</v>
      </c>
      <c r="J183" s="0" t="s">
        <v>425</v>
      </c>
    </row>
    <row r="184" customFormat="false" ht="15" hidden="false" customHeight="false" outlineLevel="0" collapsed="false">
      <c r="A184" s="0" t="s">
        <v>426</v>
      </c>
      <c r="E184" s="0" t="s">
        <v>427</v>
      </c>
      <c r="F184" s="0" t="n">
        <v>506001</v>
      </c>
      <c r="G184" s="0" t="n">
        <v>0.1</v>
      </c>
      <c r="H184" s="0" t="n">
        <v>1</v>
      </c>
      <c r="I184" s="0" t="n">
        <v>207732821</v>
      </c>
      <c r="J184" s="0" t="s">
        <v>428</v>
      </c>
    </row>
    <row r="185" customFormat="false" ht="15" hidden="false" customHeight="false" outlineLevel="0" collapsed="false">
      <c r="A185" s="0" t="s">
        <v>429</v>
      </c>
      <c r="E185" s="0" t="s">
        <v>427</v>
      </c>
      <c r="F185" s="0" t="n">
        <v>506002</v>
      </c>
      <c r="G185" s="0" t="n">
        <v>0.1</v>
      </c>
      <c r="H185" s="0" t="n">
        <v>1</v>
      </c>
      <c r="I185" s="0" t="n">
        <v>207732822</v>
      </c>
      <c r="J185" s="0" t="s">
        <v>430</v>
      </c>
    </row>
    <row r="186" customFormat="false" ht="15" hidden="false" customHeight="false" outlineLevel="0" collapsed="false">
      <c r="A186" s="0" t="s">
        <v>431</v>
      </c>
      <c r="E186" s="0" t="s">
        <v>427</v>
      </c>
      <c r="F186" s="0" t="n">
        <v>506002</v>
      </c>
      <c r="G186" s="0" t="n">
        <v>0.1</v>
      </c>
      <c r="H186" s="0" t="n">
        <v>1</v>
      </c>
      <c r="I186" s="0" t="n">
        <v>207732823</v>
      </c>
      <c r="J186" s="0" t="s">
        <v>432</v>
      </c>
    </row>
    <row r="187" customFormat="false" ht="15" hidden="false" customHeight="false" outlineLevel="0" collapsed="false">
      <c r="A187" s="0" t="s">
        <v>433</v>
      </c>
      <c r="E187" s="0" t="s">
        <v>427</v>
      </c>
      <c r="F187" s="0" t="n">
        <v>506002</v>
      </c>
      <c r="G187" s="0" t="n">
        <v>0.1</v>
      </c>
      <c r="H187" s="0" t="n">
        <v>1</v>
      </c>
      <c r="I187" s="0" t="n">
        <v>207732824</v>
      </c>
      <c r="J187" s="0" t="s">
        <v>434</v>
      </c>
    </row>
    <row r="188" customFormat="false" ht="15" hidden="false" customHeight="false" outlineLevel="0" collapsed="false">
      <c r="A188" s="0" t="s">
        <v>435</v>
      </c>
      <c r="E188" s="0" t="s">
        <v>427</v>
      </c>
      <c r="F188" s="0" t="n">
        <v>506002</v>
      </c>
      <c r="G188" s="0" t="n">
        <v>0.1</v>
      </c>
      <c r="H188" s="0" t="n">
        <v>1</v>
      </c>
      <c r="I188" s="0" t="n">
        <v>207732825</v>
      </c>
      <c r="J188" s="0" t="s">
        <v>436</v>
      </c>
    </row>
    <row r="189" customFormat="false" ht="15" hidden="false" customHeight="false" outlineLevel="0" collapsed="false">
      <c r="A189" s="0" t="s">
        <v>437</v>
      </c>
      <c r="E189" s="0" t="s">
        <v>427</v>
      </c>
      <c r="F189" s="0" t="n">
        <v>506002</v>
      </c>
      <c r="G189" s="0" t="n">
        <v>0.1</v>
      </c>
      <c r="H189" s="0" t="n">
        <v>1</v>
      </c>
      <c r="I189" s="0" t="n">
        <v>207732826</v>
      </c>
      <c r="J189" s="0" t="s">
        <v>438</v>
      </c>
    </row>
    <row r="190" customFormat="false" ht="15" hidden="false" customHeight="false" outlineLevel="0" collapsed="false">
      <c r="A190" s="0" t="s">
        <v>439</v>
      </c>
      <c r="E190" s="0" t="s">
        <v>440</v>
      </c>
      <c r="F190" s="0" t="n">
        <v>506006</v>
      </c>
      <c r="G190" s="0" t="n">
        <v>0.1</v>
      </c>
      <c r="H190" s="0" t="n">
        <v>1</v>
      </c>
      <c r="I190" s="0" t="n">
        <v>207732827</v>
      </c>
      <c r="J190" s="0" t="s">
        <v>441</v>
      </c>
    </row>
    <row r="191" customFormat="false" ht="15" hidden="false" customHeight="false" outlineLevel="0" collapsed="false">
      <c r="A191" s="0" t="s">
        <v>442</v>
      </c>
      <c r="E191" s="0" t="s">
        <v>341</v>
      </c>
      <c r="F191" s="0" t="n">
        <v>516003</v>
      </c>
      <c r="G191" s="0" t="n">
        <v>0.1</v>
      </c>
      <c r="H191" s="0" t="n">
        <v>1</v>
      </c>
      <c r="I191" s="0" t="n">
        <v>207732828</v>
      </c>
      <c r="J191" s="0" t="s">
        <v>443</v>
      </c>
    </row>
    <row r="192" customFormat="false" ht="15" hidden="false" customHeight="false" outlineLevel="0" collapsed="false">
      <c r="A192" s="0" t="s">
        <v>444</v>
      </c>
      <c r="E192" s="0" t="s">
        <v>445</v>
      </c>
      <c r="F192" s="0" t="n">
        <v>517001</v>
      </c>
      <c r="G192" s="0" t="n">
        <v>0.1</v>
      </c>
      <c r="H192" s="0" t="n">
        <v>1</v>
      </c>
      <c r="I192" s="0" t="n">
        <v>207732829</v>
      </c>
      <c r="J192" s="0" t="s">
        <v>446</v>
      </c>
    </row>
    <row r="193" customFormat="false" ht="15" hidden="false" customHeight="false" outlineLevel="0" collapsed="false">
      <c r="A193" s="0" t="s">
        <v>447</v>
      </c>
      <c r="E193" s="0" t="s">
        <v>445</v>
      </c>
      <c r="F193" s="0" t="n">
        <v>517002</v>
      </c>
      <c r="G193" s="0" t="n">
        <v>0.1</v>
      </c>
      <c r="H193" s="0" t="n">
        <v>1</v>
      </c>
      <c r="I193" s="0" t="n">
        <v>207732830</v>
      </c>
      <c r="J193" s="0" t="s">
        <v>448</v>
      </c>
    </row>
    <row r="194" customFormat="false" ht="15" hidden="false" customHeight="false" outlineLevel="0" collapsed="false">
      <c r="A194" s="0" t="s">
        <v>449</v>
      </c>
      <c r="E194" s="0" t="s">
        <v>125</v>
      </c>
      <c r="F194" s="0" t="n">
        <v>520001</v>
      </c>
      <c r="G194" s="0" t="n">
        <v>0.1</v>
      </c>
      <c r="H194" s="0" t="n">
        <v>1</v>
      </c>
      <c r="I194" s="0" t="n">
        <v>207732831</v>
      </c>
      <c r="J194" s="0" t="s">
        <v>450</v>
      </c>
    </row>
    <row r="195" customFormat="false" ht="15" hidden="false" customHeight="false" outlineLevel="0" collapsed="false">
      <c r="A195" s="0" t="s">
        <v>451</v>
      </c>
      <c r="E195" s="0" t="s">
        <v>128</v>
      </c>
      <c r="F195" s="0" t="n">
        <v>520001</v>
      </c>
      <c r="G195" s="0" t="n">
        <v>0.1</v>
      </c>
      <c r="H195" s="0" t="n">
        <v>1</v>
      </c>
      <c r="I195" s="0" t="n">
        <v>207732832</v>
      </c>
      <c r="J195" s="0" t="s">
        <v>452</v>
      </c>
    </row>
    <row r="196" customFormat="false" ht="15" hidden="false" customHeight="false" outlineLevel="0" collapsed="false">
      <c r="A196" s="0" t="s">
        <v>453</v>
      </c>
      <c r="E196" s="0" t="s">
        <v>125</v>
      </c>
      <c r="F196" s="0" t="n">
        <v>520007</v>
      </c>
      <c r="G196" s="0" t="n">
        <v>0.1</v>
      </c>
      <c r="H196" s="0" t="n">
        <v>1</v>
      </c>
      <c r="I196" s="0" t="n">
        <v>207732833</v>
      </c>
      <c r="J196" s="0" t="s">
        <v>454</v>
      </c>
    </row>
    <row r="197" customFormat="false" ht="15" hidden="false" customHeight="false" outlineLevel="0" collapsed="false">
      <c r="A197" s="0" t="s">
        <v>455</v>
      </c>
      <c r="E197" s="0" t="s">
        <v>131</v>
      </c>
      <c r="F197" s="0" t="n">
        <v>520010</v>
      </c>
      <c r="G197" s="0" t="n">
        <v>0.1</v>
      </c>
      <c r="H197" s="0" t="n">
        <v>1</v>
      </c>
      <c r="I197" s="0" t="n">
        <v>207732834</v>
      </c>
      <c r="J197" s="0" t="s">
        <v>456</v>
      </c>
    </row>
    <row r="198" customFormat="false" ht="15" hidden="false" customHeight="false" outlineLevel="0" collapsed="false">
      <c r="A198" s="0" t="s">
        <v>457</v>
      </c>
      <c r="E198" s="0" t="s">
        <v>150</v>
      </c>
      <c r="F198" s="0" t="n">
        <v>522001</v>
      </c>
      <c r="G198" s="0" t="n">
        <v>0.1</v>
      </c>
      <c r="H198" s="0" t="n">
        <v>1</v>
      </c>
      <c r="I198" s="0" t="n">
        <v>207732835</v>
      </c>
      <c r="J198" s="0" t="s">
        <v>458</v>
      </c>
    </row>
    <row r="199" customFormat="false" ht="15" hidden="false" customHeight="false" outlineLevel="0" collapsed="false">
      <c r="A199" s="0" t="s">
        <v>459</v>
      </c>
      <c r="E199" s="0" t="s">
        <v>150</v>
      </c>
      <c r="F199" s="0" t="n">
        <v>522002</v>
      </c>
      <c r="G199" s="0" t="n">
        <v>0.1</v>
      </c>
      <c r="H199" s="0" t="n">
        <v>1</v>
      </c>
      <c r="I199" s="0" t="n">
        <v>207732836</v>
      </c>
      <c r="J199" s="0" t="s">
        <v>460</v>
      </c>
    </row>
    <row r="200" customFormat="false" ht="15" hidden="false" customHeight="false" outlineLevel="0" collapsed="false">
      <c r="A200" s="0" t="s">
        <v>461</v>
      </c>
      <c r="E200" s="0" t="s">
        <v>150</v>
      </c>
      <c r="F200" s="0" t="n">
        <v>522004</v>
      </c>
      <c r="G200" s="0" t="n">
        <v>0.1</v>
      </c>
      <c r="H200" s="0" t="n">
        <v>1</v>
      </c>
      <c r="I200" s="0" t="n">
        <v>207732837</v>
      </c>
      <c r="J200" s="0" t="s">
        <v>462</v>
      </c>
    </row>
    <row r="201" customFormat="false" ht="15" hidden="false" customHeight="false" outlineLevel="0" collapsed="false">
      <c r="A201" s="0" t="s">
        <v>463</v>
      </c>
      <c r="E201" s="0" t="s">
        <v>150</v>
      </c>
      <c r="F201" s="0" t="n">
        <v>522004</v>
      </c>
      <c r="G201" s="0" t="n">
        <v>0.1</v>
      </c>
      <c r="H201" s="0" t="n">
        <v>1</v>
      </c>
      <c r="I201" s="0" t="n">
        <v>207732838</v>
      </c>
      <c r="J201" s="0" t="s">
        <v>464</v>
      </c>
    </row>
    <row r="202" customFormat="false" ht="15" hidden="false" customHeight="false" outlineLevel="0" collapsed="false">
      <c r="A202" s="0" t="s">
        <v>465</v>
      </c>
      <c r="E202" s="0" t="s">
        <v>466</v>
      </c>
      <c r="F202" s="0" t="n">
        <v>110031</v>
      </c>
      <c r="G202" s="0" t="n">
        <v>0.1</v>
      </c>
      <c r="H202" s="0" t="n">
        <v>1</v>
      </c>
      <c r="I202" s="0" t="n">
        <v>207732610</v>
      </c>
      <c r="J202" s="0" t="s">
        <v>467</v>
      </c>
    </row>
    <row r="203" customFormat="false" ht="15" hidden="false" customHeight="false" outlineLevel="0" collapsed="false">
      <c r="A203" s="0" t="s">
        <v>468</v>
      </c>
      <c r="E203" s="0" t="s">
        <v>466</v>
      </c>
      <c r="F203" s="0" t="n">
        <v>110031</v>
      </c>
      <c r="G203" s="0" t="n">
        <v>0.1</v>
      </c>
      <c r="H203" s="0" t="n">
        <v>1</v>
      </c>
      <c r="I203" s="0" t="n">
        <v>207732611</v>
      </c>
      <c r="J203" s="0" t="s">
        <v>469</v>
      </c>
    </row>
    <row r="204" customFormat="false" ht="15" hidden="false" customHeight="false" outlineLevel="0" collapsed="false">
      <c r="A204" s="0" t="s">
        <v>470</v>
      </c>
      <c r="E204" s="0" t="s">
        <v>466</v>
      </c>
      <c r="F204" s="0" t="n">
        <v>110031</v>
      </c>
      <c r="G204" s="0" t="n">
        <v>0.1</v>
      </c>
      <c r="H204" s="0" t="n">
        <v>1</v>
      </c>
      <c r="I204" s="0" t="n">
        <v>207732612</v>
      </c>
      <c r="J204" s="0" t="s">
        <v>471</v>
      </c>
    </row>
    <row r="205" customFormat="false" ht="15" hidden="false" customHeight="false" outlineLevel="0" collapsed="false">
      <c r="A205" s="0" t="s">
        <v>472</v>
      </c>
      <c r="E205" s="0" t="s">
        <v>4</v>
      </c>
      <c r="F205" s="0" t="n">
        <v>110032</v>
      </c>
      <c r="G205" s="0" t="n">
        <v>0.1</v>
      </c>
      <c r="H205" s="0" t="n">
        <v>1</v>
      </c>
      <c r="I205" s="0" t="n">
        <v>207732613</v>
      </c>
      <c r="J205" s="0" t="s">
        <v>473</v>
      </c>
    </row>
    <row r="206" customFormat="false" ht="15" hidden="false" customHeight="false" outlineLevel="0" collapsed="false">
      <c r="A206" s="0" t="s">
        <v>474</v>
      </c>
      <c r="E206" s="0" t="s">
        <v>475</v>
      </c>
      <c r="F206" s="0" t="n">
        <v>110032</v>
      </c>
      <c r="G206" s="0" t="n">
        <v>0.1</v>
      </c>
      <c r="H206" s="0" t="n">
        <v>1</v>
      </c>
      <c r="I206" s="0" t="n">
        <v>207732614</v>
      </c>
      <c r="J206" s="0" t="s">
        <v>476</v>
      </c>
    </row>
    <row r="207" customFormat="false" ht="15" hidden="false" customHeight="false" outlineLevel="0" collapsed="false">
      <c r="A207" s="0" t="s">
        <v>477</v>
      </c>
      <c r="E207" s="0" t="s">
        <v>478</v>
      </c>
      <c r="F207" s="0" t="n">
        <v>110036</v>
      </c>
      <c r="G207" s="0" t="n">
        <v>0.1</v>
      </c>
      <c r="H207" s="0" t="n">
        <v>1</v>
      </c>
      <c r="I207" s="0" t="n">
        <v>207732615</v>
      </c>
      <c r="J207" s="0" t="s">
        <v>479</v>
      </c>
    </row>
    <row r="208" customFormat="false" ht="15" hidden="false" customHeight="false" outlineLevel="0" collapsed="false">
      <c r="A208" s="0" t="s">
        <v>480</v>
      </c>
      <c r="E208" s="0" t="s">
        <v>481</v>
      </c>
      <c r="F208" s="0" t="n">
        <v>110036</v>
      </c>
      <c r="G208" s="0" t="n">
        <v>0.1</v>
      </c>
      <c r="H208" s="0" t="n">
        <v>1</v>
      </c>
      <c r="I208" s="0" t="n">
        <v>207732616</v>
      </c>
      <c r="J208" s="0" t="s">
        <v>482</v>
      </c>
    </row>
    <row r="209" customFormat="false" ht="15" hidden="false" customHeight="false" outlineLevel="0" collapsed="false">
      <c r="A209" s="0" t="s">
        <v>483</v>
      </c>
      <c r="E209" s="0" t="s">
        <v>4</v>
      </c>
      <c r="F209" s="0" t="n">
        <v>110036</v>
      </c>
      <c r="G209" s="0" t="n">
        <v>0.1</v>
      </c>
      <c r="H209" s="0" t="n">
        <v>1</v>
      </c>
      <c r="I209" s="0" t="n">
        <v>207732617</v>
      </c>
      <c r="J209" s="0" t="s">
        <v>484</v>
      </c>
    </row>
    <row r="210" customFormat="false" ht="15" hidden="false" customHeight="false" outlineLevel="0" collapsed="false">
      <c r="A210" s="0" t="s">
        <v>485</v>
      </c>
      <c r="E210" s="0" t="s">
        <v>4</v>
      </c>
      <c r="F210" s="0" t="n">
        <v>110036</v>
      </c>
      <c r="G210" s="0" t="n">
        <v>0.1</v>
      </c>
      <c r="H210" s="0" t="n">
        <v>1</v>
      </c>
      <c r="I210" s="0" t="n">
        <v>207732618</v>
      </c>
      <c r="J210" s="0" t="s">
        <v>486</v>
      </c>
    </row>
    <row r="211" customFormat="false" ht="15" hidden="false" customHeight="false" outlineLevel="0" collapsed="false">
      <c r="A211" s="0" t="s">
        <v>487</v>
      </c>
      <c r="E211" s="0" t="s">
        <v>478</v>
      </c>
      <c r="F211" s="0" t="n">
        <v>110042</v>
      </c>
      <c r="G211" s="0" t="n">
        <v>0.1</v>
      </c>
      <c r="H211" s="0" t="n">
        <v>1</v>
      </c>
      <c r="I211" s="0" t="n">
        <v>207732620</v>
      </c>
      <c r="J211" s="0" t="s">
        <v>488</v>
      </c>
    </row>
    <row r="212" customFormat="false" ht="15" hidden="false" customHeight="false" outlineLevel="0" collapsed="false">
      <c r="A212" s="0" t="s">
        <v>489</v>
      </c>
      <c r="E212" s="0" t="s">
        <v>490</v>
      </c>
      <c r="F212" s="0" t="n">
        <v>110040</v>
      </c>
      <c r="G212" s="0" t="n">
        <v>0.1</v>
      </c>
      <c r="H212" s="0" t="n">
        <v>1</v>
      </c>
      <c r="I212" s="0" t="n">
        <v>207732619</v>
      </c>
      <c r="J212" s="0" t="s">
        <v>491</v>
      </c>
    </row>
    <row r="213" customFormat="false" ht="15" hidden="false" customHeight="false" outlineLevel="0" collapsed="false">
      <c r="A213" s="0" t="s">
        <v>492</v>
      </c>
      <c r="E213" s="0" t="s">
        <v>493</v>
      </c>
      <c r="F213" s="0" t="n">
        <v>110071</v>
      </c>
      <c r="G213" s="0" t="n">
        <v>0.1</v>
      </c>
      <c r="H213" s="0" t="n">
        <v>1</v>
      </c>
      <c r="I213" s="0" t="n">
        <v>207732621</v>
      </c>
      <c r="J213" s="0" t="s">
        <v>494</v>
      </c>
    </row>
    <row r="214" customFormat="false" ht="15" hidden="false" customHeight="false" outlineLevel="0" collapsed="false">
      <c r="A214" s="0" t="s">
        <v>495</v>
      </c>
      <c r="E214" s="0" t="s">
        <v>496</v>
      </c>
      <c r="F214" s="0" t="n">
        <v>110071</v>
      </c>
      <c r="G214" s="0" t="n">
        <v>0.1</v>
      </c>
      <c r="H214" s="0" t="n">
        <v>1</v>
      </c>
      <c r="I214" s="0" t="n">
        <v>207732622</v>
      </c>
      <c r="J214" s="0" t="s">
        <v>497</v>
      </c>
    </row>
    <row r="215" customFormat="false" ht="15" hidden="false" customHeight="false" outlineLevel="0" collapsed="false">
      <c r="A215" s="0" t="s">
        <v>498</v>
      </c>
      <c r="E215" s="0" t="s">
        <v>499</v>
      </c>
      <c r="F215" s="0" t="n">
        <v>110076</v>
      </c>
      <c r="G215" s="0" t="n">
        <v>0.1</v>
      </c>
      <c r="H215" s="0" t="n">
        <v>1</v>
      </c>
      <c r="I215" s="0" t="n">
        <v>207732623</v>
      </c>
      <c r="J215" s="0" t="s">
        <v>500</v>
      </c>
    </row>
    <row r="216" customFormat="false" ht="15" hidden="false" customHeight="false" outlineLevel="0" collapsed="false">
      <c r="A216" s="0" t="s">
        <v>501</v>
      </c>
      <c r="E216" s="0" t="s">
        <v>499</v>
      </c>
      <c r="F216" s="0" t="n">
        <v>110076</v>
      </c>
      <c r="G216" s="0" t="n">
        <v>0.1</v>
      </c>
      <c r="H216" s="0" t="n">
        <v>1</v>
      </c>
      <c r="I216" s="0" t="n">
        <v>207732624</v>
      </c>
      <c r="J216" s="0" t="s">
        <v>502</v>
      </c>
    </row>
    <row r="217" customFormat="false" ht="15" hidden="false" customHeight="false" outlineLevel="0" collapsed="false">
      <c r="A217" s="0" t="s">
        <v>503</v>
      </c>
      <c r="E217" s="0" t="s">
        <v>499</v>
      </c>
      <c r="F217" s="0" t="n">
        <v>110076</v>
      </c>
      <c r="G217" s="0" t="n">
        <v>0.1</v>
      </c>
      <c r="H217" s="0" t="n">
        <v>1</v>
      </c>
      <c r="I217" s="0" t="n">
        <v>207732625</v>
      </c>
      <c r="J217" s="0" t="s">
        <v>504</v>
      </c>
    </row>
    <row r="218" customFormat="false" ht="15" hidden="false" customHeight="false" outlineLevel="0" collapsed="false">
      <c r="A218" s="0" t="s">
        <v>505</v>
      </c>
      <c r="E218" s="0" t="s">
        <v>499</v>
      </c>
      <c r="F218" s="0" t="n">
        <v>110076</v>
      </c>
      <c r="G218" s="0" t="n">
        <v>0.1</v>
      </c>
      <c r="H218" s="0" t="n">
        <v>1</v>
      </c>
      <c r="I218" s="0" t="n">
        <v>207732626</v>
      </c>
      <c r="J218" s="0" t="s">
        <v>506</v>
      </c>
    </row>
    <row r="219" customFormat="false" ht="15" hidden="false" customHeight="false" outlineLevel="0" collapsed="false">
      <c r="A219" s="0" t="s">
        <v>507</v>
      </c>
      <c r="E219" s="0" t="s">
        <v>499</v>
      </c>
      <c r="F219" s="0" t="n">
        <v>110076</v>
      </c>
      <c r="G219" s="0" t="n">
        <v>0.1</v>
      </c>
      <c r="H219" s="0" t="n">
        <v>1</v>
      </c>
      <c r="I219" s="0" t="n">
        <v>207732627</v>
      </c>
      <c r="J219" s="0" t="s">
        <v>508</v>
      </c>
    </row>
    <row r="220" customFormat="false" ht="15" hidden="false" customHeight="false" outlineLevel="0" collapsed="false">
      <c r="A220" s="0" t="s">
        <v>509</v>
      </c>
      <c r="E220" s="0" t="s">
        <v>510</v>
      </c>
      <c r="F220" s="0" t="n">
        <v>361012</v>
      </c>
      <c r="G220" s="0" t="n">
        <v>0.1</v>
      </c>
      <c r="H220" s="0" t="n">
        <v>1</v>
      </c>
      <c r="I220" s="0" t="n">
        <v>207732628</v>
      </c>
      <c r="J220" s="0" t="s">
        <v>511</v>
      </c>
    </row>
    <row r="221" customFormat="false" ht="15" hidden="false" customHeight="false" outlineLevel="0" collapsed="false">
      <c r="A221" s="0" t="s">
        <v>512</v>
      </c>
      <c r="E221" s="0" t="s">
        <v>513</v>
      </c>
      <c r="F221" s="0" t="n">
        <v>384001</v>
      </c>
      <c r="G221" s="0" t="n">
        <v>0.1</v>
      </c>
      <c r="H221" s="0" t="n">
        <v>1</v>
      </c>
      <c r="I221" s="0" t="n">
        <v>207732629</v>
      </c>
      <c r="J221" s="0" t="s">
        <v>514</v>
      </c>
    </row>
    <row r="222" customFormat="false" ht="15" hidden="false" customHeight="false" outlineLevel="0" collapsed="false">
      <c r="A222" s="0" t="s">
        <v>515</v>
      </c>
      <c r="E222" s="0" t="s">
        <v>513</v>
      </c>
      <c r="F222" s="0" t="n">
        <v>384002</v>
      </c>
      <c r="G222" s="0" t="n">
        <v>0.1</v>
      </c>
      <c r="H222" s="0" t="n">
        <v>1</v>
      </c>
      <c r="I222" s="0" t="n">
        <v>207732630</v>
      </c>
      <c r="J222" s="0" t="s">
        <v>516</v>
      </c>
    </row>
    <row r="223" customFormat="false" ht="15" hidden="false" customHeight="false" outlineLevel="0" collapsed="false">
      <c r="A223" s="0" t="s">
        <v>517</v>
      </c>
      <c r="E223" s="0" t="s">
        <v>518</v>
      </c>
      <c r="F223" s="0" t="n">
        <v>384002</v>
      </c>
      <c r="G223" s="0" t="n">
        <v>0.1</v>
      </c>
      <c r="H223" s="0" t="n">
        <v>1</v>
      </c>
      <c r="I223" s="0" t="n">
        <v>207732631</v>
      </c>
      <c r="J223" s="0" t="s">
        <v>519</v>
      </c>
    </row>
    <row r="224" customFormat="false" ht="15" hidden="false" customHeight="false" outlineLevel="0" collapsed="false">
      <c r="A224" s="0" t="s">
        <v>520</v>
      </c>
      <c r="E224" s="0" t="s">
        <v>38</v>
      </c>
      <c r="F224" s="0" t="n">
        <v>395004</v>
      </c>
      <c r="G224" s="0" t="n">
        <v>0.1</v>
      </c>
      <c r="H224" s="0" t="n">
        <v>1</v>
      </c>
      <c r="I224" s="0" t="n">
        <v>207732632</v>
      </c>
      <c r="J224" s="0" t="s">
        <v>521</v>
      </c>
    </row>
    <row r="225" customFormat="false" ht="15" hidden="false" customHeight="false" outlineLevel="0" collapsed="false">
      <c r="A225" s="0" t="s">
        <v>522</v>
      </c>
      <c r="E225" s="0" t="s">
        <v>38</v>
      </c>
      <c r="F225" s="0" t="n">
        <v>395004</v>
      </c>
      <c r="G225" s="0" t="n">
        <v>0.1</v>
      </c>
      <c r="H225" s="0" t="n">
        <v>1</v>
      </c>
      <c r="I225" s="0" t="n">
        <v>207732633</v>
      </c>
      <c r="J225" s="0" t="s">
        <v>523</v>
      </c>
    </row>
    <row r="226" customFormat="false" ht="15" hidden="false" customHeight="false" outlineLevel="0" collapsed="false">
      <c r="A226" s="0" t="s">
        <v>524</v>
      </c>
      <c r="E226" s="0" t="s">
        <v>38</v>
      </c>
      <c r="F226" s="0" t="n">
        <v>395004</v>
      </c>
      <c r="G226" s="0" t="n">
        <v>0.1</v>
      </c>
      <c r="H226" s="0" t="n">
        <v>1</v>
      </c>
      <c r="I226" s="0" t="n">
        <v>207732634</v>
      </c>
      <c r="J226" s="0" t="s">
        <v>525</v>
      </c>
    </row>
    <row r="227" customFormat="false" ht="15" hidden="false" customHeight="false" outlineLevel="0" collapsed="false">
      <c r="A227" s="0" t="s">
        <v>526</v>
      </c>
      <c r="E227" s="0" t="s">
        <v>38</v>
      </c>
      <c r="F227" s="0" t="n">
        <v>395004</v>
      </c>
      <c r="G227" s="0" t="n">
        <v>0.1</v>
      </c>
      <c r="H227" s="0" t="n">
        <v>1</v>
      </c>
      <c r="I227" s="0" t="n">
        <v>207732635</v>
      </c>
      <c r="J227" s="0" t="s">
        <v>527</v>
      </c>
    </row>
    <row r="228" customFormat="false" ht="15" hidden="false" customHeight="false" outlineLevel="0" collapsed="false">
      <c r="A228" s="0" t="s">
        <v>528</v>
      </c>
      <c r="E228" s="0" t="s">
        <v>38</v>
      </c>
      <c r="F228" s="0" t="n">
        <v>395006</v>
      </c>
      <c r="G228" s="0" t="n">
        <v>0.1</v>
      </c>
      <c r="H228" s="0" t="n">
        <v>1</v>
      </c>
      <c r="I228" s="0" t="n">
        <v>207732636</v>
      </c>
      <c r="J228" s="0" t="s">
        <v>529</v>
      </c>
    </row>
    <row r="229" customFormat="false" ht="15" hidden="false" customHeight="false" outlineLevel="0" collapsed="false">
      <c r="A229" s="0" t="s">
        <v>530</v>
      </c>
      <c r="E229" s="0" t="s">
        <v>38</v>
      </c>
      <c r="F229" s="0" t="n">
        <v>395006</v>
      </c>
      <c r="G229" s="0" t="n">
        <v>0.1</v>
      </c>
      <c r="H229" s="0" t="n">
        <v>1</v>
      </c>
      <c r="I229" s="0" t="n">
        <v>207732637</v>
      </c>
      <c r="J229" s="0" t="s">
        <v>531</v>
      </c>
    </row>
    <row r="230" customFormat="false" ht="15" hidden="false" customHeight="false" outlineLevel="0" collapsed="false">
      <c r="A230" s="0" t="s">
        <v>532</v>
      </c>
      <c r="E230" s="0" t="s">
        <v>38</v>
      </c>
      <c r="F230" s="0" t="n">
        <v>395007</v>
      </c>
      <c r="G230" s="0" t="n">
        <v>0.1</v>
      </c>
      <c r="H230" s="0" t="n">
        <v>1</v>
      </c>
      <c r="I230" s="0" t="n">
        <v>207732638</v>
      </c>
      <c r="J230" s="0" t="s">
        <v>533</v>
      </c>
    </row>
    <row r="231" customFormat="false" ht="15" hidden="false" customHeight="false" outlineLevel="0" collapsed="false">
      <c r="A231" s="0" t="s">
        <v>534</v>
      </c>
      <c r="E231" s="0" t="s">
        <v>60</v>
      </c>
      <c r="F231" s="0" t="n">
        <v>396191</v>
      </c>
      <c r="G231" s="0" t="n">
        <v>0.1</v>
      </c>
      <c r="H231" s="0" t="n">
        <v>1</v>
      </c>
      <c r="I231" s="0" t="n">
        <v>207732639</v>
      </c>
      <c r="J231" s="0" t="s">
        <v>535</v>
      </c>
    </row>
    <row r="232" customFormat="false" ht="15" hidden="false" customHeight="false" outlineLevel="0" collapsed="false">
      <c r="A232" s="0" t="s">
        <v>536</v>
      </c>
      <c r="E232" s="0" t="s">
        <v>537</v>
      </c>
      <c r="F232" s="0" t="n">
        <v>400017</v>
      </c>
      <c r="G232" s="0" t="n">
        <v>0.1</v>
      </c>
      <c r="H232" s="0" t="n">
        <v>1</v>
      </c>
      <c r="I232" s="0" t="n">
        <v>207732640</v>
      </c>
      <c r="J232" s="0" t="s">
        <v>538</v>
      </c>
    </row>
    <row r="233" customFormat="false" ht="15" hidden="false" customHeight="false" outlineLevel="0" collapsed="false">
      <c r="A233" s="0" t="s">
        <v>539</v>
      </c>
      <c r="E233" s="0" t="s">
        <v>100</v>
      </c>
      <c r="F233" s="0" t="n">
        <v>400708</v>
      </c>
      <c r="G233" s="0" t="n">
        <v>0.1</v>
      </c>
      <c r="H233" s="0" t="n">
        <v>1</v>
      </c>
      <c r="I233" s="0" t="n">
        <v>207732641</v>
      </c>
      <c r="J233" s="0" t="s">
        <v>540</v>
      </c>
    </row>
    <row r="234" customFormat="false" ht="15" hidden="false" customHeight="false" outlineLevel="0" collapsed="false">
      <c r="A234" s="0" t="s">
        <v>541</v>
      </c>
      <c r="E234" s="0" t="s">
        <v>542</v>
      </c>
      <c r="F234" s="0" t="n">
        <v>401101</v>
      </c>
      <c r="G234" s="0" t="n">
        <v>0.1</v>
      </c>
      <c r="H234" s="0" t="n">
        <v>1</v>
      </c>
      <c r="I234" s="0" t="n">
        <v>207732642</v>
      </c>
      <c r="J234" s="0" t="s">
        <v>543</v>
      </c>
    </row>
    <row r="235" customFormat="false" ht="15" hidden="false" customHeight="false" outlineLevel="0" collapsed="false">
      <c r="A235" s="0" t="s">
        <v>544</v>
      </c>
      <c r="E235" s="0" t="s">
        <v>545</v>
      </c>
      <c r="F235" s="0" t="n">
        <v>443106</v>
      </c>
      <c r="G235" s="0" t="n">
        <v>0.1</v>
      </c>
      <c r="H235" s="0" t="n">
        <v>1</v>
      </c>
      <c r="I235" s="0" t="n">
        <v>207732643</v>
      </c>
      <c r="J235" s="0" t="s">
        <v>546</v>
      </c>
    </row>
    <row r="236" customFormat="false" ht="15" hidden="false" customHeight="false" outlineLevel="0" collapsed="false">
      <c r="A236" s="0" t="s">
        <v>547</v>
      </c>
      <c r="E236" s="0" t="s">
        <v>410</v>
      </c>
      <c r="F236" s="0" t="n">
        <v>444001</v>
      </c>
      <c r="G236" s="0" t="n">
        <v>0.1</v>
      </c>
      <c r="H236" s="0" t="n">
        <v>1</v>
      </c>
      <c r="I236" s="0" t="n">
        <v>207732644</v>
      </c>
      <c r="J236" s="0" t="s">
        <v>548</v>
      </c>
    </row>
    <row r="237" customFormat="false" ht="15" hidden="false" customHeight="false" outlineLevel="0" collapsed="false">
      <c r="A237" s="0" t="s">
        <v>549</v>
      </c>
      <c r="E237" s="0" t="s">
        <v>427</v>
      </c>
      <c r="F237" s="0" t="n">
        <v>506001</v>
      </c>
      <c r="G237" s="0" t="n">
        <v>0.1</v>
      </c>
      <c r="H237" s="0" t="n">
        <v>1</v>
      </c>
      <c r="I237" s="0" t="n">
        <v>207732645</v>
      </c>
      <c r="J237" s="0" t="s">
        <v>550</v>
      </c>
    </row>
    <row r="238" customFormat="false" ht="15" hidden="false" customHeight="false" outlineLevel="0" collapsed="false">
      <c r="A238" s="0" t="s">
        <v>551</v>
      </c>
      <c r="E238" s="0" t="s">
        <v>427</v>
      </c>
      <c r="F238" s="0" t="n">
        <v>506007</v>
      </c>
      <c r="G238" s="0" t="n">
        <v>0.1</v>
      </c>
      <c r="H238" s="0" t="n">
        <v>1</v>
      </c>
      <c r="I238" s="0" t="n">
        <v>207732646</v>
      </c>
      <c r="J238" s="0" t="s">
        <v>552</v>
      </c>
    </row>
    <row r="239" customFormat="false" ht="15" hidden="false" customHeight="false" outlineLevel="0" collapsed="false">
      <c r="A239" s="0" t="s">
        <v>553</v>
      </c>
      <c r="E239" s="0" t="s">
        <v>554</v>
      </c>
      <c r="F239" s="0" t="n">
        <v>507001</v>
      </c>
      <c r="G239" s="0" t="n">
        <v>0.1</v>
      </c>
      <c r="H239" s="0" t="n">
        <v>1</v>
      </c>
      <c r="I239" s="0" t="n">
        <v>207732647</v>
      </c>
      <c r="J239" s="0" t="s">
        <v>555</v>
      </c>
    </row>
    <row r="240" customFormat="false" ht="15" hidden="false" customHeight="false" outlineLevel="0" collapsed="false">
      <c r="A240" s="0" t="s">
        <v>556</v>
      </c>
      <c r="E240" s="0" t="s">
        <v>554</v>
      </c>
      <c r="F240" s="0" t="n">
        <v>507001</v>
      </c>
      <c r="G240" s="0" t="n">
        <v>0.1</v>
      </c>
      <c r="H240" s="0" t="n">
        <v>1</v>
      </c>
      <c r="I240" s="0" t="n">
        <v>207732648</v>
      </c>
      <c r="J240" s="0" t="s">
        <v>557</v>
      </c>
    </row>
    <row r="241" customFormat="false" ht="15" hidden="false" customHeight="false" outlineLevel="0" collapsed="false">
      <c r="A241" s="0" t="s">
        <v>558</v>
      </c>
      <c r="E241" s="0" t="s">
        <v>554</v>
      </c>
      <c r="F241" s="0" t="n">
        <v>507001</v>
      </c>
      <c r="G241" s="0" t="n">
        <v>0.1</v>
      </c>
      <c r="H241" s="0" t="n">
        <v>1</v>
      </c>
      <c r="I241" s="0" t="n">
        <v>207732649</v>
      </c>
      <c r="J241" s="0" t="s">
        <v>559</v>
      </c>
    </row>
    <row r="242" customFormat="false" ht="15" hidden="false" customHeight="false" outlineLevel="0" collapsed="false">
      <c r="A242" s="0" t="s">
        <v>560</v>
      </c>
      <c r="E242" s="0" t="s">
        <v>554</v>
      </c>
      <c r="F242" s="0" t="n">
        <v>507002</v>
      </c>
      <c r="G242" s="0" t="n">
        <v>0.1</v>
      </c>
      <c r="H242" s="0" t="n">
        <v>1</v>
      </c>
      <c r="I242" s="0" t="n">
        <v>207732650</v>
      </c>
      <c r="J242" s="0" t="s">
        <v>561</v>
      </c>
    </row>
    <row r="243" customFormat="false" ht="15" hidden="false" customHeight="false" outlineLevel="0" collapsed="false">
      <c r="A243" s="0" t="s">
        <v>562</v>
      </c>
      <c r="E243" s="0" t="s">
        <v>554</v>
      </c>
      <c r="F243" s="0" t="n">
        <v>507002</v>
      </c>
      <c r="G243" s="0" t="n">
        <v>0.1</v>
      </c>
      <c r="H243" s="0" t="n">
        <v>1</v>
      </c>
      <c r="I243" s="0" t="n">
        <v>207732651</v>
      </c>
      <c r="J243" s="0" t="s">
        <v>563</v>
      </c>
    </row>
    <row r="244" customFormat="false" ht="15" hidden="false" customHeight="false" outlineLevel="0" collapsed="false">
      <c r="A244" s="0" t="s">
        <v>564</v>
      </c>
      <c r="E244" s="0" t="s">
        <v>565</v>
      </c>
      <c r="F244" s="0" t="n">
        <v>507003</v>
      </c>
      <c r="G244" s="0" t="n">
        <v>0.1</v>
      </c>
      <c r="H244" s="0" t="n">
        <v>1</v>
      </c>
      <c r="I244" s="0" t="n">
        <v>207732652</v>
      </c>
      <c r="J244" s="0" t="s">
        <v>566</v>
      </c>
    </row>
    <row r="245" customFormat="false" ht="15" hidden="false" customHeight="false" outlineLevel="0" collapsed="false">
      <c r="A245" s="0" t="s">
        <v>567</v>
      </c>
      <c r="E245" s="0" t="s">
        <v>568</v>
      </c>
      <c r="F245" s="0" t="n">
        <v>509001</v>
      </c>
      <c r="G245" s="0" t="n">
        <v>0.1</v>
      </c>
      <c r="H245" s="0" t="n">
        <v>1</v>
      </c>
      <c r="I245" s="0" t="n">
        <v>207732653</v>
      </c>
      <c r="J245" s="0" t="s">
        <v>569</v>
      </c>
    </row>
    <row r="246" customFormat="false" ht="15" hidden="false" customHeight="false" outlineLevel="0" collapsed="false">
      <c r="A246" s="0" t="s">
        <v>570</v>
      </c>
      <c r="E246" s="0" t="s">
        <v>571</v>
      </c>
      <c r="F246" s="0" t="n">
        <v>515001</v>
      </c>
      <c r="G246" s="0" t="n">
        <v>0.1</v>
      </c>
      <c r="H246" s="0" t="n">
        <v>1</v>
      </c>
      <c r="I246" s="0" t="n">
        <v>207732654</v>
      </c>
      <c r="J246" s="0" t="s">
        <v>572</v>
      </c>
    </row>
    <row r="247" customFormat="false" ht="15" hidden="false" customHeight="false" outlineLevel="0" collapsed="false">
      <c r="A247" s="0" t="s">
        <v>573</v>
      </c>
      <c r="E247" s="0" t="s">
        <v>574</v>
      </c>
      <c r="F247" s="0" t="n">
        <v>515801</v>
      </c>
      <c r="G247" s="0" t="n">
        <v>0.1</v>
      </c>
      <c r="H247" s="0" t="n">
        <v>1</v>
      </c>
      <c r="I247" s="0" t="n">
        <v>207732655</v>
      </c>
      <c r="J247" s="0" t="s">
        <v>575</v>
      </c>
    </row>
    <row r="248" customFormat="false" ht="15" hidden="false" customHeight="false" outlineLevel="0" collapsed="false">
      <c r="A248" s="0" t="s">
        <v>576</v>
      </c>
      <c r="E248" s="0" t="s">
        <v>445</v>
      </c>
      <c r="F248" s="0" t="n">
        <v>517001</v>
      </c>
      <c r="G248" s="0" t="n">
        <v>0.1</v>
      </c>
      <c r="H248" s="0" t="n">
        <v>1</v>
      </c>
      <c r="I248" s="0" t="n">
        <v>207732656</v>
      </c>
      <c r="J248" s="0" t="s">
        <v>577</v>
      </c>
    </row>
    <row r="249" customFormat="false" ht="15" hidden="false" customHeight="false" outlineLevel="0" collapsed="false">
      <c r="A249" s="0" t="s">
        <v>578</v>
      </c>
      <c r="E249" s="0" t="s">
        <v>445</v>
      </c>
      <c r="F249" s="0" t="n">
        <v>517004</v>
      </c>
      <c r="G249" s="0" t="n">
        <v>0.1</v>
      </c>
      <c r="H249" s="0" t="n">
        <v>1</v>
      </c>
      <c r="I249" s="0" t="n">
        <v>207732657</v>
      </c>
      <c r="J249" s="0" t="s">
        <v>579</v>
      </c>
    </row>
    <row r="250" customFormat="false" ht="15" hidden="false" customHeight="false" outlineLevel="0" collapsed="false">
      <c r="A250" s="0" t="s">
        <v>580</v>
      </c>
      <c r="E250" s="0" t="s">
        <v>445</v>
      </c>
      <c r="F250" s="0" t="n">
        <v>517501</v>
      </c>
      <c r="G250" s="0" t="n">
        <v>0.1</v>
      </c>
      <c r="H250" s="0" t="n">
        <v>1</v>
      </c>
      <c r="I250" s="0" t="n">
        <v>207732658</v>
      </c>
      <c r="J250" s="0" t="s">
        <v>581</v>
      </c>
    </row>
    <row r="251" customFormat="false" ht="15" hidden="false" customHeight="false" outlineLevel="0" collapsed="false">
      <c r="A251" s="0" t="s">
        <v>582</v>
      </c>
      <c r="E251" s="0" t="s">
        <v>128</v>
      </c>
      <c r="F251" s="0" t="n">
        <v>520001</v>
      </c>
      <c r="G251" s="0" t="n">
        <v>0.1</v>
      </c>
      <c r="H251" s="0" t="n">
        <v>1</v>
      </c>
      <c r="I251" s="0" t="n">
        <v>207732659</v>
      </c>
      <c r="J251" s="0" t="s">
        <v>583</v>
      </c>
    </row>
    <row r="252" customFormat="false" ht="15" hidden="false" customHeight="false" outlineLevel="0" collapsed="false">
      <c r="A252" s="0" t="s">
        <v>584</v>
      </c>
      <c r="E252" s="0" t="s">
        <v>585</v>
      </c>
      <c r="F252" s="0" t="n">
        <v>524002</v>
      </c>
      <c r="G252" s="0" t="n">
        <v>0.1</v>
      </c>
      <c r="H252" s="0" t="n">
        <v>1</v>
      </c>
      <c r="I252" s="0" t="n">
        <v>207732839</v>
      </c>
      <c r="J252" s="0" t="s">
        <v>586</v>
      </c>
    </row>
    <row r="253" customFormat="false" ht="15" hidden="false" customHeight="false" outlineLevel="0" collapsed="false">
      <c r="A253" s="0" t="s">
        <v>587</v>
      </c>
      <c r="E253" s="0" t="s">
        <v>242</v>
      </c>
      <c r="F253" s="0" t="n">
        <v>524004</v>
      </c>
      <c r="G253" s="0" t="n">
        <v>0.1</v>
      </c>
      <c r="H253" s="0" t="n">
        <v>1</v>
      </c>
      <c r="I253" s="0" t="n">
        <v>207732840</v>
      </c>
      <c r="J253" s="0" t="s">
        <v>588</v>
      </c>
    </row>
    <row r="254" customFormat="false" ht="15" hidden="false" customHeight="false" outlineLevel="0" collapsed="false">
      <c r="A254" s="0" t="s">
        <v>589</v>
      </c>
      <c r="E254" s="0" t="s">
        <v>251</v>
      </c>
      <c r="F254" s="0" t="n">
        <v>530004</v>
      </c>
      <c r="G254" s="0" t="n">
        <v>0.1</v>
      </c>
      <c r="H254" s="0" t="n">
        <v>1</v>
      </c>
      <c r="I254" s="0" t="n">
        <v>207732841</v>
      </c>
      <c r="J254" s="0" t="s">
        <v>590</v>
      </c>
    </row>
    <row r="255" customFormat="false" ht="15" hidden="false" customHeight="false" outlineLevel="0" collapsed="false">
      <c r="A255" s="0" t="s">
        <v>591</v>
      </c>
      <c r="E255" s="0" t="s">
        <v>347</v>
      </c>
      <c r="F255" s="0" t="n">
        <v>533003</v>
      </c>
      <c r="G255" s="0" t="n">
        <v>0.1</v>
      </c>
      <c r="H255" s="0" t="n">
        <v>1</v>
      </c>
      <c r="I255" s="0" t="n">
        <v>207732842</v>
      </c>
      <c r="J255" s="0" t="s">
        <v>592</v>
      </c>
    </row>
    <row r="256" customFormat="false" ht="15" hidden="false" customHeight="false" outlineLevel="0" collapsed="false">
      <c r="A256" s="0" t="s">
        <v>593</v>
      </c>
      <c r="E256" s="0" t="s">
        <v>347</v>
      </c>
      <c r="F256" s="0" t="n">
        <v>533101</v>
      </c>
      <c r="G256" s="0" t="n">
        <v>0.1</v>
      </c>
      <c r="H256" s="0" t="n">
        <v>1</v>
      </c>
      <c r="I256" s="0" t="n">
        <v>207732843</v>
      </c>
      <c r="J256" s="0" t="s">
        <v>594</v>
      </c>
    </row>
    <row r="257" customFormat="false" ht="15" hidden="false" customHeight="false" outlineLevel="0" collapsed="false">
      <c r="A257" s="0" t="s">
        <v>595</v>
      </c>
      <c r="E257" s="0" t="s">
        <v>347</v>
      </c>
      <c r="F257" s="0" t="n">
        <v>533101</v>
      </c>
      <c r="G257" s="0" t="n">
        <v>0.1</v>
      </c>
      <c r="H257" s="0" t="n">
        <v>1</v>
      </c>
      <c r="I257" s="0" t="n">
        <v>207732844</v>
      </c>
      <c r="J257" s="0" t="s">
        <v>596</v>
      </c>
    </row>
    <row r="258" customFormat="false" ht="15" hidden="false" customHeight="false" outlineLevel="0" collapsed="false">
      <c r="A258" s="0" t="s">
        <v>597</v>
      </c>
      <c r="E258" s="0" t="s">
        <v>262</v>
      </c>
      <c r="F258" s="0" t="n">
        <v>560003</v>
      </c>
      <c r="G258" s="0" t="n">
        <v>0.1</v>
      </c>
      <c r="H258" s="0" t="n">
        <v>1</v>
      </c>
      <c r="I258" s="0" t="n">
        <v>207732845</v>
      </c>
      <c r="J258" s="0" t="s">
        <v>598</v>
      </c>
    </row>
    <row r="259" customFormat="false" ht="15" hidden="false" customHeight="false" outlineLevel="0" collapsed="false">
      <c r="A259" s="0" t="s">
        <v>599</v>
      </c>
      <c r="E259" s="0" t="s">
        <v>259</v>
      </c>
      <c r="F259" s="0" t="n">
        <v>560021</v>
      </c>
      <c r="G259" s="0" t="n">
        <v>0.1</v>
      </c>
      <c r="H259" s="0" t="n">
        <v>1</v>
      </c>
      <c r="I259" s="0" t="n">
        <v>207732846</v>
      </c>
      <c r="J259" s="0" t="s">
        <v>600</v>
      </c>
    </row>
    <row r="260" customFormat="false" ht="15" hidden="false" customHeight="false" outlineLevel="0" collapsed="false">
      <c r="A260" s="0" t="s">
        <v>601</v>
      </c>
      <c r="E260" s="0" t="s">
        <v>262</v>
      </c>
      <c r="F260" s="0" t="n">
        <v>560024</v>
      </c>
      <c r="G260" s="0" t="n">
        <v>0.1</v>
      </c>
      <c r="H260" s="0" t="n">
        <v>1</v>
      </c>
      <c r="I260" s="0" t="n">
        <v>207732847</v>
      </c>
      <c r="J260" s="0" t="s">
        <v>602</v>
      </c>
    </row>
    <row r="261" customFormat="false" ht="15" hidden="false" customHeight="false" outlineLevel="0" collapsed="false">
      <c r="A261" s="0" t="s">
        <v>603</v>
      </c>
      <c r="E261" s="0" t="s">
        <v>262</v>
      </c>
      <c r="F261" s="0" t="n">
        <v>560024</v>
      </c>
      <c r="G261" s="0" t="n">
        <v>0.1</v>
      </c>
      <c r="H261" s="0" t="n">
        <v>1</v>
      </c>
      <c r="I261" s="0" t="n">
        <v>207732848</v>
      </c>
      <c r="J261" s="0" t="s">
        <v>604</v>
      </c>
    </row>
    <row r="262" customFormat="false" ht="15" hidden="false" customHeight="false" outlineLevel="0" collapsed="false">
      <c r="A262" s="0" t="s">
        <v>605</v>
      </c>
      <c r="E262" s="0" t="s">
        <v>262</v>
      </c>
      <c r="F262" s="0" t="n">
        <v>560027</v>
      </c>
      <c r="G262" s="0" t="n">
        <v>0.1</v>
      </c>
      <c r="H262" s="0" t="n">
        <v>1</v>
      </c>
      <c r="I262" s="0" t="n">
        <v>207732849</v>
      </c>
      <c r="J262" s="0" t="s">
        <v>606</v>
      </c>
    </row>
    <row r="263" customFormat="false" ht="15" hidden="false" customHeight="false" outlineLevel="0" collapsed="false">
      <c r="A263" s="0" t="s">
        <v>605</v>
      </c>
      <c r="E263" s="0" t="s">
        <v>262</v>
      </c>
      <c r="F263" s="0" t="n">
        <v>560027</v>
      </c>
      <c r="G263" s="0" t="n">
        <v>0.1</v>
      </c>
      <c r="H263" s="0" t="n">
        <v>1</v>
      </c>
      <c r="I263" s="0" t="s">
        <v>607</v>
      </c>
      <c r="J263" s="0" t="s">
        <v>606</v>
      </c>
    </row>
    <row r="264" customFormat="false" ht="15" hidden="false" customHeight="false" outlineLevel="0" collapsed="false">
      <c r="A264" s="0" t="s">
        <v>608</v>
      </c>
      <c r="E264" s="0" t="s">
        <v>609</v>
      </c>
      <c r="F264" s="0" t="n">
        <v>560029</v>
      </c>
      <c r="G264" s="0" t="n">
        <v>0.1</v>
      </c>
      <c r="H264" s="0" t="n">
        <v>1</v>
      </c>
      <c r="I264" s="0" t="n">
        <v>207732850</v>
      </c>
      <c r="J264" s="0" t="s">
        <v>610</v>
      </c>
    </row>
    <row r="265" customFormat="false" ht="15" hidden="false" customHeight="false" outlineLevel="0" collapsed="false">
      <c r="A265" s="0" t="s">
        <v>611</v>
      </c>
      <c r="E265" s="0" t="s">
        <v>262</v>
      </c>
      <c r="F265" s="0" t="n">
        <v>560036</v>
      </c>
      <c r="G265" s="0" t="n">
        <v>0.1</v>
      </c>
      <c r="H265" s="0" t="n">
        <v>1</v>
      </c>
      <c r="I265" s="0" t="n">
        <v>207732851</v>
      </c>
      <c r="J265" s="0" t="s">
        <v>612</v>
      </c>
    </row>
    <row r="266" customFormat="false" ht="15" hidden="false" customHeight="false" outlineLevel="0" collapsed="false">
      <c r="A266" s="0" t="s">
        <v>613</v>
      </c>
      <c r="E266" s="0" t="s">
        <v>262</v>
      </c>
      <c r="F266" s="0" t="n">
        <v>560057</v>
      </c>
      <c r="G266" s="0" t="n">
        <v>0.1</v>
      </c>
      <c r="H266" s="0" t="n">
        <v>1</v>
      </c>
      <c r="I266" s="0" t="n">
        <v>207732852</v>
      </c>
      <c r="J266" s="0" t="s">
        <v>614</v>
      </c>
    </row>
    <row r="267" customFormat="false" ht="15" hidden="false" customHeight="false" outlineLevel="0" collapsed="false">
      <c r="A267" s="0" t="s">
        <v>615</v>
      </c>
      <c r="E267" s="0" t="s">
        <v>262</v>
      </c>
      <c r="F267" s="0" t="n">
        <v>560057</v>
      </c>
      <c r="G267" s="0" t="n">
        <v>0.1</v>
      </c>
      <c r="H267" s="0" t="n">
        <v>1</v>
      </c>
      <c r="I267" s="0" t="n">
        <v>207732853</v>
      </c>
      <c r="J267" s="0" t="s">
        <v>616</v>
      </c>
    </row>
    <row r="268" customFormat="false" ht="15" hidden="false" customHeight="false" outlineLevel="0" collapsed="false">
      <c r="A268" s="0" t="s">
        <v>617</v>
      </c>
      <c r="E268" s="0" t="s">
        <v>618</v>
      </c>
      <c r="F268" s="0" t="n">
        <v>560066</v>
      </c>
      <c r="G268" s="0" t="n">
        <v>0.1</v>
      </c>
      <c r="H268" s="0" t="n">
        <v>1</v>
      </c>
      <c r="I268" s="0" t="n">
        <v>207732854</v>
      </c>
      <c r="J268" s="0" t="s">
        <v>619</v>
      </c>
    </row>
    <row r="269" customFormat="false" ht="15" hidden="false" customHeight="false" outlineLevel="0" collapsed="false">
      <c r="A269" s="0" t="s">
        <v>620</v>
      </c>
      <c r="E269" s="0" t="s">
        <v>618</v>
      </c>
      <c r="F269" s="0" t="n">
        <v>560066</v>
      </c>
      <c r="G269" s="0" t="n">
        <v>0.1</v>
      </c>
      <c r="H269" s="0" t="n">
        <v>1</v>
      </c>
      <c r="I269" s="0" t="n">
        <v>207732855</v>
      </c>
      <c r="J269" s="0" t="s">
        <v>621</v>
      </c>
    </row>
    <row r="270" customFormat="false" ht="15" hidden="false" customHeight="false" outlineLevel="0" collapsed="false">
      <c r="A270" s="0" t="s">
        <v>622</v>
      </c>
      <c r="E270" s="0" t="s">
        <v>623</v>
      </c>
      <c r="F270" s="0" t="n">
        <v>560076</v>
      </c>
      <c r="G270" s="0" t="n">
        <v>0.1</v>
      </c>
      <c r="H270" s="0" t="n">
        <v>1</v>
      </c>
      <c r="I270" s="0" t="n">
        <v>207732856</v>
      </c>
      <c r="J270" s="0" t="s">
        <v>624</v>
      </c>
    </row>
    <row r="271" customFormat="false" ht="15" hidden="false" customHeight="false" outlineLevel="0" collapsed="false">
      <c r="A271" s="0" t="s">
        <v>625</v>
      </c>
      <c r="E271" s="0" t="s">
        <v>623</v>
      </c>
      <c r="F271" s="0" t="n">
        <v>560076</v>
      </c>
      <c r="G271" s="0" t="n">
        <v>0.1</v>
      </c>
      <c r="H271" s="0" t="n">
        <v>1</v>
      </c>
      <c r="I271" s="0" t="n">
        <v>207732857</v>
      </c>
      <c r="J271" s="0" t="s">
        <v>626</v>
      </c>
    </row>
    <row r="272" customFormat="false" ht="15" hidden="false" customHeight="false" outlineLevel="0" collapsed="false">
      <c r="A272" s="0" t="s">
        <v>627</v>
      </c>
      <c r="E272" s="0" t="s">
        <v>262</v>
      </c>
      <c r="F272" s="0" t="n">
        <v>560076</v>
      </c>
      <c r="G272" s="0" t="n">
        <v>0.1</v>
      </c>
      <c r="H272" s="0" t="n">
        <v>1</v>
      </c>
      <c r="I272" s="0" t="n">
        <v>207732858</v>
      </c>
      <c r="J272" s="0" t="s">
        <v>628</v>
      </c>
    </row>
    <row r="273" customFormat="false" ht="15" hidden="false" customHeight="false" outlineLevel="0" collapsed="false">
      <c r="A273" s="0" t="s">
        <v>629</v>
      </c>
      <c r="E273" s="0" t="s">
        <v>262</v>
      </c>
      <c r="F273" s="0" t="n">
        <v>560076</v>
      </c>
      <c r="G273" s="0" t="n">
        <v>0.1</v>
      </c>
      <c r="H273" s="0" t="n">
        <v>1</v>
      </c>
      <c r="I273" s="0" t="n">
        <v>207732859</v>
      </c>
      <c r="J273" s="0" t="s">
        <v>630</v>
      </c>
    </row>
    <row r="274" customFormat="false" ht="15" hidden="false" customHeight="false" outlineLevel="0" collapsed="false">
      <c r="A274" s="0" t="s">
        <v>631</v>
      </c>
      <c r="E274" s="0" t="s">
        <v>262</v>
      </c>
      <c r="F274" s="0" t="n">
        <v>560076</v>
      </c>
      <c r="G274" s="0" t="n">
        <v>0.1</v>
      </c>
      <c r="H274" s="0" t="n">
        <v>1</v>
      </c>
      <c r="I274" s="0" t="n">
        <v>207732860</v>
      </c>
      <c r="J274" s="0" t="s">
        <v>632</v>
      </c>
    </row>
    <row r="275" customFormat="false" ht="15" hidden="false" customHeight="false" outlineLevel="0" collapsed="false">
      <c r="A275" s="0" t="s">
        <v>633</v>
      </c>
      <c r="E275" s="0" t="s">
        <v>634</v>
      </c>
      <c r="F275" s="0" t="n">
        <v>560077</v>
      </c>
      <c r="G275" s="0" t="n">
        <v>0.1</v>
      </c>
      <c r="H275" s="0" t="n">
        <v>1</v>
      </c>
      <c r="I275" s="0" t="n">
        <v>207732861</v>
      </c>
      <c r="J275" s="0" t="s">
        <v>635</v>
      </c>
    </row>
    <row r="276" customFormat="false" ht="15" hidden="false" customHeight="false" outlineLevel="0" collapsed="false">
      <c r="A276" s="0" t="s">
        <v>636</v>
      </c>
      <c r="E276" s="0" t="s">
        <v>262</v>
      </c>
      <c r="F276" s="0" t="n">
        <v>560083</v>
      </c>
      <c r="G276" s="0" t="n">
        <v>0.1</v>
      </c>
      <c r="H276" s="0" t="n">
        <v>1</v>
      </c>
      <c r="I276" s="0" t="n">
        <v>207732862</v>
      </c>
      <c r="J276" s="0" t="s">
        <v>637</v>
      </c>
    </row>
    <row r="277" customFormat="false" ht="15" hidden="false" customHeight="false" outlineLevel="0" collapsed="false">
      <c r="A277" s="0" t="s">
        <v>638</v>
      </c>
      <c r="E277" s="0" t="s">
        <v>639</v>
      </c>
      <c r="F277" s="0" t="n">
        <v>560083</v>
      </c>
      <c r="G277" s="0" t="n">
        <v>0.1</v>
      </c>
      <c r="H277" s="0" t="n">
        <v>1</v>
      </c>
      <c r="I277" s="0" t="n">
        <v>207732863</v>
      </c>
      <c r="J277" s="0" t="s">
        <v>640</v>
      </c>
    </row>
    <row r="278" customFormat="false" ht="15" hidden="false" customHeight="false" outlineLevel="0" collapsed="false">
      <c r="A278" s="0" t="s">
        <v>641</v>
      </c>
      <c r="E278" s="0" t="s">
        <v>262</v>
      </c>
      <c r="F278" s="0" t="n">
        <v>560087</v>
      </c>
      <c r="G278" s="0" t="n">
        <v>0.1</v>
      </c>
      <c r="H278" s="0" t="n">
        <v>1</v>
      </c>
      <c r="I278" s="0" t="n">
        <v>207732864</v>
      </c>
      <c r="J278" s="0" t="s">
        <v>642</v>
      </c>
    </row>
    <row r="279" customFormat="false" ht="15" hidden="false" customHeight="false" outlineLevel="0" collapsed="false">
      <c r="A279" s="0" t="s">
        <v>643</v>
      </c>
      <c r="E279" s="0" t="s">
        <v>262</v>
      </c>
      <c r="F279" s="0" t="n">
        <v>560087</v>
      </c>
      <c r="G279" s="0" t="n">
        <v>0.1</v>
      </c>
      <c r="H279" s="0" t="n">
        <v>1</v>
      </c>
      <c r="I279" s="0" t="n">
        <v>207732865</v>
      </c>
      <c r="J279" s="0" t="s">
        <v>644</v>
      </c>
    </row>
    <row r="280" customFormat="false" ht="15" hidden="false" customHeight="false" outlineLevel="0" collapsed="false">
      <c r="A280" s="0" t="s">
        <v>645</v>
      </c>
      <c r="E280" s="0" t="s">
        <v>262</v>
      </c>
      <c r="F280" s="0" t="n">
        <v>560087</v>
      </c>
      <c r="G280" s="0" t="n">
        <v>0.1</v>
      </c>
      <c r="H280" s="0" t="n">
        <v>1</v>
      </c>
      <c r="I280" s="0" t="n">
        <v>207732866</v>
      </c>
      <c r="J280" s="0" t="s">
        <v>646</v>
      </c>
    </row>
    <row r="281" customFormat="false" ht="15" hidden="false" customHeight="false" outlineLevel="0" collapsed="false">
      <c r="A281" s="0" t="s">
        <v>647</v>
      </c>
      <c r="E281" s="0" t="s">
        <v>648</v>
      </c>
      <c r="F281" s="0" t="n">
        <v>560087</v>
      </c>
      <c r="G281" s="0" t="n">
        <v>0.1</v>
      </c>
      <c r="H281" s="0" t="n">
        <v>1</v>
      </c>
      <c r="I281" s="0" t="n">
        <v>207732867</v>
      </c>
      <c r="J281" s="0" t="s">
        <v>649</v>
      </c>
    </row>
    <row r="282" customFormat="false" ht="15" hidden="false" customHeight="false" outlineLevel="0" collapsed="false">
      <c r="A282" s="0" t="s">
        <v>650</v>
      </c>
      <c r="E282" s="0" t="s">
        <v>651</v>
      </c>
      <c r="F282" s="0" t="n">
        <v>560091</v>
      </c>
      <c r="G282" s="0" t="n">
        <v>0.1</v>
      </c>
      <c r="H282" s="0" t="n">
        <v>1</v>
      </c>
      <c r="I282" s="0" t="n">
        <v>207732868</v>
      </c>
      <c r="J282" s="0" t="s">
        <v>652</v>
      </c>
    </row>
    <row r="283" customFormat="false" ht="15" hidden="false" customHeight="false" outlineLevel="0" collapsed="false">
      <c r="A283" s="0" t="s">
        <v>653</v>
      </c>
      <c r="E283" s="0" t="s">
        <v>262</v>
      </c>
      <c r="F283" s="0" t="n">
        <v>560092</v>
      </c>
      <c r="G283" s="0" t="n">
        <v>0.1</v>
      </c>
      <c r="H283" s="0" t="n">
        <v>1</v>
      </c>
      <c r="I283" s="0" t="n">
        <v>207732869</v>
      </c>
      <c r="J283" s="0" t="s">
        <v>654</v>
      </c>
    </row>
    <row r="284" customFormat="false" ht="15" hidden="false" customHeight="false" outlineLevel="0" collapsed="false">
      <c r="A284" s="0" t="s">
        <v>655</v>
      </c>
      <c r="E284" s="0" t="s">
        <v>262</v>
      </c>
      <c r="F284" s="0" t="n">
        <v>560094</v>
      </c>
      <c r="G284" s="0" t="n">
        <v>0.1</v>
      </c>
      <c r="H284" s="0" t="n">
        <v>1</v>
      </c>
      <c r="I284" s="0" t="n">
        <v>207732870</v>
      </c>
      <c r="J284" s="0" t="s">
        <v>656</v>
      </c>
    </row>
    <row r="285" customFormat="false" ht="15" hidden="false" customHeight="false" outlineLevel="0" collapsed="false">
      <c r="A285" s="0" t="s">
        <v>657</v>
      </c>
      <c r="E285" s="0" t="s">
        <v>262</v>
      </c>
      <c r="F285" s="0" t="n">
        <v>560094</v>
      </c>
      <c r="G285" s="0" t="n">
        <v>0.1</v>
      </c>
      <c r="H285" s="0" t="n">
        <v>1</v>
      </c>
      <c r="I285" s="0" t="n">
        <v>207732871</v>
      </c>
      <c r="J285" s="0" t="s">
        <v>658</v>
      </c>
    </row>
    <row r="286" customFormat="false" ht="15" hidden="false" customHeight="false" outlineLevel="0" collapsed="false">
      <c r="A286" s="0" t="s">
        <v>659</v>
      </c>
      <c r="E286" s="0" t="s">
        <v>262</v>
      </c>
      <c r="F286" s="0" t="n">
        <v>560094</v>
      </c>
      <c r="G286" s="0" t="n">
        <v>0.1</v>
      </c>
      <c r="H286" s="0" t="n">
        <v>1</v>
      </c>
      <c r="I286" s="0" t="n">
        <v>207732872</v>
      </c>
      <c r="J286" s="0" t="s">
        <v>660</v>
      </c>
    </row>
    <row r="287" customFormat="false" ht="15" hidden="false" customHeight="false" outlineLevel="0" collapsed="false">
      <c r="A287" s="0" t="s">
        <v>661</v>
      </c>
      <c r="E287" s="0" t="s">
        <v>262</v>
      </c>
      <c r="F287" s="0" t="n">
        <v>560094</v>
      </c>
      <c r="G287" s="0" t="n">
        <v>0.1</v>
      </c>
      <c r="H287" s="0" t="n">
        <v>1</v>
      </c>
      <c r="I287" s="0" t="n">
        <v>207732873</v>
      </c>
      <c r="J287" s="0" t="s">
        <v>662</v>
      </c>
    </row>
    <row r="288" customFormat="false" ht="15" hidden="false" customHeight="false" outlineLevel="0" collapsed="false">
      <c r="A288" s="0" t="s">
        <v>663</v>
      </c>
      <c r="E288" s="0" t="s">
        <v>316</v>
      </c>
      <c r="F288" s="0" t="n">
        <v>570008</v>
      </c>
      <c r="G288" s="0" t="n">
        <v>0.1</v>
      </c>
      <c r="H288" s="0" t="n">
        <v>1</v>
      </c>
      <c r="I288" s="0" t="n">
        <v>207732874</v>
      </c>
      <c r="J288" s="0" t="s">
        <v>664</v>
      </c>
    </row>
    <row r="289" customFormat="false" ht="15" hidden="false" customHeight="false" outlineLevel="0" collapsed="false">
      <c r="A289" s="0" t="s">
        <v>665</v>
      </c>
      <c r="E289" s="0" t="s">
        <v>316</v>
      </c>
      <c r="F289" s="0" t="n">
        <v>570017</v>
      </c>
      <c r="G289" s="0" t="n">
        <v>0.1</v>
      </c>
      <c r="H289" s="0" t="n">
        <v>1</v>
      </c>
      <c r="I289" s="0" t="n">
        <v>207732875</v>
      </c>
      <c r="J289" s="0" t="s">
        <v>666</v>
      </c>
    </row>
    <row r="290" customFormat="false" ht="15" hidden="false" customHeight="false" outlineLevel="0" collapsed="false">
      <c r="A290" s="0" t="s">
        <v>667</v>
      </c>
      <c r="E290" s="0" t="s">
        <v>316</v>
      </c>
      <c r="F290" s="0" t="n">
        <v>570019</v>
      </c>
      <c r="G290" s="0" t="n">
        <v>0.1</v>
      </c>
      <c r="H290" s="0" t="n">
        <v>1</v>
      </c>
      <c r="I290" s="0" t="n">
        <v>207732876</v>
      </c>
      <c r="J290" s="0" t="s">
        <v>668</v>
      </c>
    </row>
    <row r="291" customFormat="false" ht="15" hidden="false" customHeight="false" outlineLevel="0" collapsed="false">
      <c r="A291" s="0" t="s">
        <v>669</v>
      </c>
      <c r="E291" s="0" t="s">
        <v>316</v>
      </c>
      <c r="F291" s="0" t="n">
        <v>570019</v>
      </c>
      <c r="G291" s="0" t="n">
        <v>0.1</v>
      </c>
      <c r="H291" s="0" t="n">
        <v>1</v>
      </c>
      <c r="I291" s="0" t="n">
        <v>207732877</v>
      </c>
      <c r="J291" s="0" t="s">
        <v>670</v>
      </c>
    </row>
    <row r="292" customFormat="false" ht="15" hidden="false" customHeight="false" outlineLevel="0" collapsed="false">
      <c r="A292" s="0" t="s">
        <v>671</v>
      </c>
      <c r="E292" s="0" t="s">
        <v>316</v>
      </c>
      <c r="F292" s="0" t="n">
        <v>570019</v>
      </c>
      <c r="G292" s="0" t="n">
        <v>0.1</v>
      </c>
      <c r="H292" s="0" t="n">
        <v>1</v>
      </c>
      <c r="I292" s="0" t="n">
        <v>207732878</v>
      </c>
      <c r="J292" s="0" t="s">
        <v>672</v>
      </c>
    </row>
    <row r="293" customFormat="false" ht="15" hidden="false" customHeight="false" outlineLevel="0" collapsed="false">
      <c r="A293" s="0" t="s">
        <v>673</v>
      </c>
      <c r="E293" s="0" t="s">
        <v>316</v>
      </c>
      <c r="F293" s="0" t="n">
        <v>570019</v>
      </c>
      <c r="G293" s="0" t="n">
        <v>0.1</v>
      </c>
      <c r="H293" s="0" t="n">
        <v>1</v>
      </c>
      <c r="I293" s="0" t="n">
        <v>207732879</v>
      </c>
      <c r="J293" s="0" t="s">
        <v>674</v>
      </c>
    </row>
    <row r="294" customFormat="false" ht="15" hidden="false" customHeight="false" outlineLevel="0" collapsed="false">
      <c r="A294" s="0" t="s">
        <v>675</v>
      </c>
      <c r="E294" s="0" t="s">
        <v>316</v>
      </c>
      <c r="F294" s="0" t="n">
        <v>570023</v>
      </c>
      <c r="G294" s="0" t="n">
        <v>0.1</v>
      </c>
      <c r="H294" s="0" t="n">
        <v>1</v>
      </c>
      <c r="I294" s="0" t="n">
        <v>207732880</v>
      </c>
      <c r="J294" s="0" t="s">
        <v>676</v>
      </c>
    </row>
    <row r="295" customFormat="false" ht="15" hidden="false" customHeight="false" outlineLevel="0" collapsed="false">
      <c r="A295" s="0" t="s">
        <v>677</v>
      </c>
      <c r="E295" s="0" t="s">
        <v>678</v>
      </c>
      <c r="F295" s="0" t="n">
        <v>570023</v>
      </c>
      <c r="G295" s="0" t="n">
        <v>0.1</v>
      </c>
      <c r="H295" s="0" t="n">
        <v>1</v>
      </c>
      <c r="I295" s="0" t="n">
        <v>207732881</v>
      </c>
      <c r="J295" s="0" t="s">
        <v>679</v>
      </c>
    </row>
    <row r="296" customFormat="false" ht="15" hidden="false" customHeight="false" outlineLevel="0" collapsed="false">
      <c r="A296" s="0" t="s">
        <v>680</v>
      </c>
      <c r="E296" s="0" t="s">
        <v>681</v>
      </c>
      <c r="F296" s="0" t="n">
        <v>590001</v>
      </c>
      <c r="G296" s="0" t="n">
        <v>0.1</v>
      </c>
      <c r="H296" s="0" t="n">
        <v>1</v>
      </c>
      <c r="I296" s="0" t="n">
        <v>207732882</v>
      </c>
      <c r="J296" s="0" t="s">
        <v>682</v>
      </c>
    </row>
    <row r="297" customFormat="false" ht="15" hidden="false" customHeight="false" outlineLevel="0" collapsed="false">
      <c r="A297" s="0" t="s">
        <v>683</v>
      </c>
      <c r="E297" s="0" t="s">
        <v>684</v>
      </c>
      <c r="F297" s="0" t="n">
        <v>590010</v>
      </c>
      <c r="G297" s="0" t="n">
        <v>0.1</v>
      </c>
      <c r="H297" s="0" t="n">
        <v>1</v>
      </c>
      <c r="I297" s="0" t="n">
        <v>207732883</v>
      </c>
      <c r="J297" s="0" t="s">
        <v>685</v>
      </c>
    </row>
    <row r="298" customFormat="false" ht="15" hidden="false" customHeight="false" outlineLevel="0" collapsed="false">
      <c r="A298" s="0" t="s">
        <v>686</v>
      </c>
      <c r="E298" s="0" t="s">
        <v>684</v>
      </c>
      <c r="F298" s="0" t="n">
        <v>590010</v>
      </c>
      <c r="G298" s="0" t="n">
        <v>0.1</v>
      </c>
      <c r="H298" s="0" t="n">
        <v>1</v>
      </c>
      <c r="I298" s="0" t="n">
        <v>207732884</v>
      </c>
      <c r="J298" s="0" t="s">
        <v>687</v>
      </c>
    </row>
    <row r="299" customFormat="false" ht="15" hidden="false" customHeight="false" outlineLevel="0" collapsed="false">
      <c r="A299" s="0" t="s">
        <v>688</v>
      </c>
      <c r="E299" s="0" t="s">
        <v>329</v>
      </c>
      <c r="F299" s="0" t="n">
        <v>600057</v>
      </c>
      <c r="G299" s="0" t="n">
        <v>0.1</v>
      </c>
      <c r="H299" s="0" t="n">
        <v>1</v>
      </c>
      <c r="I299" s="0" t="n">
        <v>207732885</v>
      </c>
      <c r="J299" s="0" t="s">
        <v>689</v>
      </c>
    </row>
    <row r="300" customFormat="false" ht="15" hidden="false" customHeight="false" outlineLevel="0" collapsed="false">
      <c r="A300" s="0" t="s">
        <v>690</v>
      </c>
      <c r="E300" s="0" t="s">
        <v>691</v>
      </c>
      <c r="F300" s="0" t="n">
        <v>600069</v>
      </c>
      <c r="G300" s="0" t="n">
        <v>0.1</v>
      </c>
      <c r="H300" s="0" t="n">
        <v>1</v>
      </c>
      <c r="I300" s="0" t="n">
        <v>207732886</v>
      </c>
      <c r="J300" s="0" t="s">
        <v>692</v>
      </c>
    </row>
    <row r="301" customFormat="false" ht="15" hidden="false" customHeight="false" outlineLevel="0" collapsed="false">
      <c r="A301" s="0" t="s">
        <v>693</v>
      </c>
      <c r="E301" s="0" t="s">
        <v>694</v>
      </c>
      <c r="F301" s="0" t="n">
        <v>604406</v>
      </c>
      <c r="G301" s="0" t="n">
        <v>0.1</v>
      </c>
      <c r="H301" s="0" t="n">
        <v>1</v>
      </c>
      <c r="I301" s="0" t="n">
        <v>207732887</v>
      </c>
      <c r="J301" s="0" t="s">
        <v>695</v>
      </c>
    </row>
    <row r="302" customFormat="false" ht="15" hidden="false" customHeight="false" outlineLevel="0" collapsed="false">
      <c r="A302" s="0" t="s">
        <v>696</v>
      </c>
      <c r="E302" s="0" t="s">
        <v>347</v>
      </c>
      <c r="F302" s="0" t="n">
        <v>533004</v>
      </c>
      <c r="G302" s="0" t="n">
        <v>0.1</v>
      </c>
      <c r="H302" s="0" t="n">
        <v>1</v>
      </c>
      <c r="I302" s="0" t="n">
        <v>207729386</v>
      </c>
      <c r="J302" s="0" t="s">
        <v>697</v>
      </c>
    </row>
    <row r="303" customFormat="false" ht="15" hidden="false" customHeight="false" outlineLevel="0" collapsed="false">
      <c r="A303" s="0" t="s">
        <v>698</v>
      </c>
      <c r="E303" s="0" t="s">
        <v>699</v>
      </c>
      <c r="F303" s="0" t="n">
        <v>533005</v>
      </c>
      <c r="G303" s="0" t="n">
        <v>0.1</v>
      </c>
      <c r="H303" s="0" t="n">
        <v>1</v>
      </c>
      <c r="I303" s="0" t="n">
        <v>207729387</v>
      </c>
      <c r="J303" s="0" t="s">
        <v>700</v>
      </c>
    </row>
    <row r="304" customFormat="false" ht="15" hidden="false" customHeight="false" outlineLevel="0" collapsed="false">
      <c r="A304" s="0" t="s">
        <v>701</v>
      </c>
      <c r="E304" s="0" t="s">
        <v>702</v>
      </c>
      <c r="F304" s="0" t="n">
        <v>533005</v>
      </c>
      <c r="G304" s="0" t="n">
        <v>0.1</v>
      </c>
      <c r="H304" s="0" t="n">
        <v>1</v>
      </c>
      <c r="I304" s="0" t="n">
        <v>207729388</v>
      </c>
      <c r="J304" s="0" t="s">
        <v>703</v>
      </c>
    </row>
    <row r="305" customFormat="false" ht="15" hidden="false" customHeight="false" outlineLevel="0" collapsed="false">
      <c r="A305" s="0" t="s">
        <v>704</v>
      </c>
      <c r="E305" s="0" t="s">
        <v>705</v>
      </c>
      <c r="F305" s="0" t="n">
        <v>533006</v>
      </c>
      <c r="G305" s="0" t="n">
        <v>0.1</v>
      </c>
      <c r="H305" s="0" t="n">
        <v>1</v>
      </c>
      <c r="I305" s="0" t="n">
        <v>207729389</v>
      </c>
      <c r="J305" s="0" t="s">
        <v>706</v>
      </c>
    </row>
    <row r="306" customFormat="false" ht="15" hidden="false" customHeight="false" outlineLevel="0" collapsed="false">
      <c r="A306" s="0" t="s">
        <v>707</v>
      </c>
      <c r="E306" s="0" t="s">
        <v>347</v>
      </c>
      <c r="F306" s="0" t="n">
        <v>533101</v>
      </c>
      <c r="G306" s="0" t="n">
        <v>0.1</v>
      </c>
      <c r="H306" s="0" t="n">
        <v>1</v>
      </c>
      <c r="I306" s="0" t="n">
        <v>207729390</v>
      </c>
      <c r="J306" s="0" t="s">
        <v>708</v>
      </c>
    </row>
    <row r="307" customFormat="false" ht="15" hidden="false" customHeight="false" outlineLevel="0" collapsed="false">
      <c r="A307" s="0" t="s">
        <v>709</v>
      </c>
      <c r="E307" s="0" t="s">
        <v>347</v>
      </c>
      <c r="F307" s="0" t="n">
        <v>533101</v>
      </c>
      <c r="G307" s="0" t="n">
        <v>0.1</v>
      </c>
      <c r="H307" s="0" t="n">
        <v>1</v>
      </c>
      <c r="I307" s="0" t="n">
        <v>207729391</v>
      </c>
      <c r="J307" s="0" t="s">
        <v>710</v>
      </c>
    </row>
    <row r="308" customFormat="false" ht="15" hidden="false" customHeight="false" outlineLevel="0" collapsed="false">
      <c r="A308" s="0" t="s">
        <v>711</v>
      </c>
      <c r="E308" s="0" t="s">
        <v>702</v>
      </c>
      <c r="F308" s="0" t="n">
        <v>533101</v>
      </c>
      <c r="G308" s="0" t="n">
        <v>0.1</v>
      </c>
      <c r="H308" s="0" t="n">
        <v>1</v>
      </c>
      <c r="I308" s="0" t="n">
        <v>207729392</v>
      </c>
      <c r="J308" s="0" t="s">
        <v>712</v>
      </c>
    </row>
    <row r="309" customFormat="false" ht="15" hidden="false" customHeight="false" outlineLevel="0" collapsed="false">
      <c r="A309" s="0" t="s">
        <v>713</v>
      </c>
      <c r="E309" s="0" t="s">
        <v>347</v>
      </c>
      <c r="F309" s="0" t="n">
        <v>533101</v>
      </c>
      <c r="G309" s="0" t="n">
        <v>0.1</v>
      </c>
      <c r="H309" s="0" t="n">
        <v>1</v>
      </c>
      <c r="I309" s="0" t="n">
        <v>207729393</v>
      </c>
      <c r="J309" s="0" t="s">
        <v>714</v>
      </c>
    </row>
    <row r="310" customFormat="false" ht="15" hidden="false" customHeight="false" outlineLevel="0" collapsed="false">
      <c r="A310" s="0" t="s">
        <v>715</v>
      </c>
      <c r="E310" s="0" t="s">
        <v>347</v>
      </c>
      <c r="F310" s="0" t="n">
        <v>533101</v>
      </c>
      <c r="G310" s="0" t="n">
        <v>0.1</v>
      </c>
      <c r="H310" s="0" t="n">
        <v>1</v>
      </c>
      <c r="I310" s="0" t="n">
        <v>207729394</v>
      </c>
      <c r="J310" s="0" t="s">
        <v>716</v>
      </c>
    </row>
    <row r="311" customFormat="false" ht="15" hidden="false" customHeight="false" outlineLevel="0" collapsed="false">
      <c r="A311" s="0" t="s">
        <v>717</v>
      </c>
      <c r="E311" s="0" t="s">
        <v>347</v>
      </c>
      <c r="F311" s="0" t="n">
        <v>533101</v>
      </c>
      <c r="G311" s="0" t="n">
        <v>0.1</v>
      </c>
      <c r="H311" s="0" t="n">
        <v>1</v>
      </c>
      <c r="I311" s="0" t="n">
        <v>207729395</v>
      </c>
      <c r="J311" s="0" t="s">
        <v>718</v>
      </c>
    </row>
    <row r="312" customFormat="false" ht="15" hidden="false" customHeight="false" outlineLevel="0" collapsed="false">
      <c r="A312" s="0" t="s">
        <v>719</v>
      </c>
      <c r="E312" s="0" t="s">
        <v>702</v>
      </c>
      <c r="F312" s="0" t="n">
        <v>533101</v>
      </c>
      <c r="G312" s="0" t="n">
        <v>0.1</v>
      </c>
      <c r="H312" s="0" t="n">
        <v>1</v>
      </c>
      <c r="I312" s="0" t="n">
        <v>207729396</v>
      </c>
      <c r="J312" s="0" t="s">
        <v>720</v>
      </c>
    </row>
    <row r="313" customFormat="false" ht="15" hidden="false" customHeight="false" outlineLevel="0" collapsed="false">
      <c r="A313" s="0" t="s">
        <v>721</v>
      </c>
      <c r="E313" s="0" t="s">
        <v>722</v>
      </c>
      <c r="F313" s="0" t="n">
        <v>533103</v>
      </c>
      <c r="G313" s="0" t="n">
        <v>0.1</v>
      </c>
      <c r="H313" s="0" t="n">
        <v>1</v>
      </c>
      <c r="I313" s="0" t="n">
        <v>207729397</v>
      </c>
      <c r="J313" s="0" t="s">
        <v>723</v>
      </c>
    </row>
    <row r="314" customFormat="false" ht="15" hidden="false" customHeight="false" outlineLevel="0" collapsed="false">
      <c r="A314" s="0" t="s">
        <v>724</v>
      </c>
      <c r="E314" s="0" t="s">
        <v>347</v>
      </c>
      <c r="F314" s="0" t="n">
        <v>533105</v>
      </c>
      <c r="G314" s="0" t="n">
        <v>0.1</v>
      </c>
      <c r="H314" s="0" t="n">
        <v>1</v>
      </c>
      <c r="I314" s="0" t="n">
        <v>207729398</v>
      </c>
      <c r="J314" s="0" t="s">
        <v>725</v>
      </c>
    </row>
    <row r="315" customFormat="false" ht="15" hidden="false" customHeight="false" outlineLevel="0" collapsed="false">
      <c r="A315" s="0" t="s">
        <v>726</v>
      </c>
      <c r="E315" s="0" t="s">
        <v>347</v>
      </c>
      <c r="F315" s="0" t="n">
        <v>533105</v>
      </c>
      <c r="G315" s="0" t="n">
        <v>0.1</v>
      </c>
      <c r="H315" s="0" t="n">
        <v>1</v>
      </c>
      <c r="I315" s="0" t="n">
        <v>207729399</v>
      </c>
      <c r="J315" s="0" t="s">
        <v>727</v>
      </c>
    </row>
    <row r="316" customFormat="false" ht="15" hidden="false" customHeight="false" outlineLevel="0" collapsed="false">
      <c r="A316" s="0" t="s">
        <v>728</v>
      </c>
      <c r="E316" s="0" t="s">
        <v>262</v>
      </c>
      <c r="F316" s="0" t="n">
        <v>560003</v>
      </c>
      <c r="G316" s="0" t="n">
        <v>0.1</v>
      </c>
      <c r="H316" s="0" t="n">
        <v>1</v>
      </c>
      <c r="I316" s="0" t="n">
        <v>207729400</v>
      </c>
      <c r="J316" s="0" t="s">
        <v>729</v>
      </c>
    </row>
    <row r="317" customFormat="false" ht="15" hidden="false" customHeight="false" outlineLevel="0" collapsed="false">
      <c r="A317" s="0" t="s">
        <v>730</v>
      </c>
      <c r="E317" s="0" t="s">
        <v>262</v>
      </c>
      <c r="F317" s="0" t="n">
        <v>560010</v>
      </c>
      <c r="G317" s="0" t="n">
        <v>0.1</v>
      </c>
      <c r="H317" s="0" t="n">
        <v>1</v>
      </c>
      <c r="I317" s="0" t="n">
        <v>207729401</v>
      </c>
      <c r="J317" s="0" t="s">
        <v>731</v>
      </c>
    </row>
    <row r="318" customFormat="false" ht="15" hidden="false" customHeight="false" outlineLevel="0" collapsed="false">
      <c r="A318" s="0" t="s">
        <v>732</v>
      </c>
      <c r="E318" s="0" t="s">
        <v>262</v>
      </c>
      <c r="F318" s="0" t="n">
        <v>560010</v>
      </c>
      <c r="G318" s="0" t="n">
        <v>0.1</v>
      </c>
      <c r="H318" s="0" t="n">
        <v>1</v>
      </c>
      <c r="I318" s="0" t="n">
        <v>207729402</v>
      </c>
      <c r="J318" s="0" t="s">
        <v>733</v>
      </c>
    </row>
    <row r="319" customFormat="false" ht="15" hidden="false" customHeight="false" outlineLevel="0" collapsed="false">
      <c r="A319" s="0" t="s">
        <v>734</v>
      </c>
      <c r="E319" s="0" t="s">
        <v>735</v>
      </c>
      <c r="F319" s="0" t="n">
        <v>560010</v>
      </c>
      <c r="G319" s="0" t="n">
        <v>0.1</v>
      </c>
      <c r="H319" s="0" t="n">
        <v>1</v>
      </c>
      <c r="I319" s="0" t="n">
        <v>207729403</v>
      </c>
      <c r="J319" s="0" t="s">
        <v>736</v>
      </c>
    </row>
    <row r="320" customFormat="false" ht="15" hidden="false" customHeight="false" outlineLevel="0" collapsed="false">
      <c r="A320" s="0" t="s">
        <v>737</v>
      </c>
      <c r="E320" s="0" t="s">
        <v>259</v>
      </c>
      <c r="F320" s="0" t="n">
        <v>560016</v>
      </c>
      <c r="G320" s="0" t="n">
        <v>0.1</v>
      </c>
      <c r="H320" s="0" t="n">
        <v>1</v>
      </c>
      <c r="I320" s="0" t="n">
        <v>207729404</v>
      </c>
      <c r="J320" s="0" t="s">
        <v>738</v>
      </c>
    </row>
    <row r="321" customFormat="false" ht="15" hidden="false" customHeight="false" outlineLevel="0" collapsed="false">
      <c r="A321" s="0" t="s">
        <v>739</v>
      </c>
      <c r="E321" s="0" t="s">
        <v>740</v>
      </c>
      <c r="F321" s="0" t="n">
        <v>560016</v>
      </c>
      <c r="G321" s="0" t="n">
        <v>0.1</v>
      </c>
      <c r="H321" s="0" t="n">
        <v>1</v>
      </c>
      <c r="I321" s="0" t="n">
        <v>207729405</v>
      </c>
      <c r="J321" s="0" t="s">
        <v>741</v>
      </c>
    </row>
    <row r="322" customFormat="false" ht="15" hidden="false" customHeight="false" outlineLevel="0" collapsed="false">
      <c r="A322" s="0" t="s">
        <v>742</v>
      </c>
      <c r="E322" s="0" t="s">
        <v>743</v>
      </c>
      <c r="F322" s="0" t="n">
        <v>560016</v>
      </c>
      <c r="G322" s="0" t="n">
        <v>0.1</v>
      </c>
      <c r="H322" s="0" t="n">
        <v>1</v>
      </c>
      <c r="I322" s="0" t="n">
        <v>207729406</v>
      </c>
      <c r="J322" s="0" t="s">
        <v>744</v>
      </c>
    </row>
    <row r="323" customFormat="false" ht="15" hidden="false" customHeight="false" outlineLevel="0" collapsed="false">
      <c r="A323" s="0" t="s">
        <v>745</v>
      </c>
      <c r="E323" s="0" t="s">
        <v>262</v>
      </c>
      <c r="F323" s="0" t="n">
        <v>560021</v>
      </c>
      <c r="G323" s="0" t="n">
        <v>0.1</v>
      </c>
      <c r="H323" s="0" t="n">
        <v>1</v>
      </c>
      <c r="I323" s="0" t="n">
        <v>207729407</v>
      </c>
      <c r="J323" s="0" t="s">
        <v>746</v>
      </c>
    </row>
    <row r="324" customFormat="false" ht="15" hidden="false" customHeight="false" outlineLevel="0" collapsed="false">
      <c r="A324" s="0" t="s">
        <v>747</v>
      </c>
      <c r="E324" s="0" t="s">
        <v>262</v>
      </c>
      <c r="F324" s="0" t="n">
        <v>560023</v>
      </c>
      <c r="G324" s="0" t="n">
        <v>0.1</v>
      </c>
      <c r="H324" s="0" t="n">
        <v>1</v>
      </c>
      <c r="I324" s="0" t="n">
        <v>207729408</v>
      </c>
      <c r="J324" s="0" t="s">
        <v>748</v>
      </c>
    </row>
    <row r="325" customFormat="false" ht="15" hidden="false" customHeight="false" outlineLevel="0" collapsed="false">
      <c r="A325" s="0" t="s">
        <v>749</v>
      </c>
      <c r="E325" s="0" t="s">
        <v>262</v>
      </c>
      <c r="F325" s="0" t="n">
        <v>560024</v>
      </c>
      <c r="G325" s="0" t="n">
        <v>0.1</v>
      </c>
      <c r="H325" s="0" t="n">
        <v>1</v>
      </c>
      <c r="I325" s="0" t="n">
        <v>207729409</v>
      </c>
      <c r="J325" s="0" t="s">
        <v>750</v>
      </c>
    </row>
    <row r="326" customFormat="false" ht="15" hidden="false" customHeight="false" outlineLevel="0" collapsed="false">
      <c r="A326" s="0" t="s">
        <v>751</v>
      </c>
      <c r="E326" s="0" t="s">
        <v>262</v>
      </c>
      <c r="F326" s="0" t="n">
        <v>560027</v>
      </c>
      <c r="G326" s="0" t="n">
        <v>0.1</v>
      </c>
      <c r="H326" s="0" t="n">
        <v>1</v>
      </c>
      <c r="I326" s="0" t="n">
        <v>207729410</v>
      </c>
      <c r="J326" s="0" t="s">
        <v>752</v>
      </c>
    </row>
    <row r="327" customFormat="false" ht="15" hidden="false" customHeight="false" outlineLevel="0" collapsed="false">
      <c r="A327" s="0" t="s">
        <v>753</v>
      </c>
      <c r="E327" s="0" t="s">
        <v>262</v>
      </c>
      <c r="F327" s="0" t="n">
        <v>560029</v>
      </c>
      <c r="G327" s="0" t="n">
        <v>0.1</v>
      </c>
      <c r="H327" s="0" t="n">
        <v>1</v>
      </c>
      <c r="I327" s="0" t="n">
        <v>207729411</v>
      </c>
      <c r="J327" s="0" t="s">
        <v>754</v>
      </c>
    </row>
    <row r="328" customFormat="false" ht="15" hidden="false" customHeight="false" outlineLevel="0" collapsed="false">
      <c r="A328" s="0" t="s">
        <v>755</v>
      </c>
      <c r="E328" s="0" t="s">
        <v>262</v>
      </c>
      <c r="F328" s="0" t="n">
        <v>560029</v>
      </c>
      <c r="G328" s="0" t="n">
        <v>0.1</v>
      </c>
      <c r="H328" s="0" t="n">
        <v>1</v>
      </c>
      <c r="I328" s="0" t="n">
        <v>207729412</v>
      </c>
      <c r="J328" s="0" t="s">
        <v>756</v>
      </c>
    </row>
    <row r="329" customFormat="false" ht="15" hidden="false" customHeight="false" outlineLevel="0" collapsed="false">
      <c r="A329" s="0" t="s">
        <v>757</v>
      </c>
      <c r="E329" s="0" t="s">
        <v>758</v>
      </c>
      <c r="F329" s="0" t="n">
        <v>560029</v>
      </c>
      <c r="G329" s="0" t="n">
        <v>0.1</v>
      </c>
      <c r="H329" s="0" t="n">
        <v>1</v>
      </c>
      <c r="I329" s="0" t="n">
        <v>207729413</v>
      </c>
      <c r="J329" s="0" t="s">
        <v>759</v>
      </c>
    </row>
    <row r="330" customFormat="false" ht="15" hidden="false" customHeight="false" outlineLevel="0" collapsed="false">
      <c r="A330" s="0" t="s">
        <v>760</v>
      </c>
      <c r="E330" s="0" t="s">
        <v>761</v>
      </c>
      <c r="F330" s="0" t="n">
        <v>560029</v>
      </c>
      <c r="G330" s="0" t="n">
        <v>0.1</v>
      </c>
      <c r="H330" s="0" t="n">
        <v>1</v>
      </c>
      <c r="I330" s="0" t="n">
        <v>207729414</v>
      </c>
      <c r="J330" s="0" t="s">
        <v>762</v>
      </c>
    </row>
    <row r="331" customFormat="false" ht="15" hidden="false" customHeight="false" outlineLevel="0" collapsed="false">
      <c r="A331" s="0" t="s">
        <v>763</v>
      </c>
      <c r="E331" s="0" t="s">
        <v>764</v>
      </c>
      <c r="F331" s="0" t="n">
        <v>560036</v>
      </c>
      <c r="G331" s="0" t="n">
        <v>0.1</v>
      </c>
      <c r="H331" s="0" t="n">
        <v>1</v>
      </c>
      <c r="I331" s="0" t="n">
        <v>207729415</v>
      </c>
      <c r="J331" s="0" t="s">
        <v>765</v>
      </c>
    </row>
    <row r="332" customFormat="false" ht="15" hidden="false" customHeight="false" outlineLevel="0" collapsed="false">
      <c r="A332" s="0" t="s">
        <v>766</v>
      </c>
      <c r="E332" s="0" t="s">
        <v>767</v>
      </c>
      <c r="F332" s="0" t="n">
        <v>560036</v>
      </c>
      <c r="G332" s="0" t="n">
        <v>0.1</v>
      </c>
      <c r="H332" s="0" t="n">
        <v>1</v>
      </c>
      <c r="I332" s="0" t="n">
        <v>207729416</v>
      </c>
      <c r="J332" s="0" t="s">
        <v>768</v>
      </c>
    </row>
    <row r="333" customFormat="false" ht="15" hidden="false" customHeight="false" outlineLevel="0" collapsed="false">
      <c r="A333" s="0" t="s">
        <v>769</v>
      </c>
      <c r="E333" s="0" t="s">
        <v>262</v>
      </c>
      <c r="F333" s="0" t="n">
        <v>560036</v>
      </c>
      <c r="G333" s="0" t="n">
        <v>0.1</v>
      </c>
      <c r="H333" s="0" t="n">
        <v>1</v>
      </c>
      <c r="I333" s="0" t="n">
        <v>207729417</v>
      </c>
      <c r="J333" s="0" t="s">
        <v>770</v>
      </c>
    </row>
    <row r="334" customFormat="false" ht="15" hidden="false" customHeight="false" outlineLevel="0" collapsed="false">
      <c r="A334" s="0" t="s">
        <v>771</v>
      </c>
      <c r="E334" s="0" t="s">
        <v>262</v>
      </c>
      <c r="F334" s="0" t="n">
        <v>560048</v>
      </c>
      <c r="G334" s="0" t="n">
        <v>0.1</v>
      </c>
      <c r="H334" s="0" t="n">
        <v>1</v>
      </c>
      <c r="I334" s="0" t="n">
        <v>207729418</v>
      </c>
      <c r="J334" s="0" t="s">
        <v>772</v>
      </c>
    </row>
    <row r="335" customFormat="false" ht="15" hidden="false" customHeight="false" outlineLevel="0" collapsed="false">
      <c r="A335" s="0" t="s">
        <v>773</v>
      </c>
      <c r="E335" s="0" t="s">
        <v>262</v>
      </c>
      <c r="F335" s="0" t="n">
        <v>560049</v>
      </c>
      <c r="G335" s="0" t="n">
        <v>0.1</v>
      </c>
      <c r="H335" s="0" t="n">
        <v>1</v>
      </c>
      <c r="I335" s="0" t="n">
        <v>207729419</v>
      </c>
      <c r="J335" s="0" t="s">
        <v>774</v>
      </c>
    </row>
    <row r="336" customFormat="false" ht="15" hidden="false" customHeight="false" outlineLevel="0" collapsed="false">
      <c r="A336" s="0" t="s">
        <v>775</v>
      </c>
      <c r="E336" s="0" t="s">
        <v>776</v>
      </c>
      <c r="F336" s="0" t="n">
        <v>560057</v>
      </c>
      <c r="G336" s="0" t="n">
        <v>0.1</v>
      </c>
      <c r="H336" s="0" t="n">
        <v>1</v>
      </c>
      <c r="I336" s="0" t="n">
        <v>207729420</v>
      </c>
      <c r="J336" s="0" t="s">
        <v>777</v>
      </c>
    </row>
    <row r="337" customFormat="false" ht="15" hidden="false" customHeight="false" outlineLevel="0" collapsed="false">
      <c r="A337" s="0" t="s">
        <v>778</v>
      </c>
      <c r="E337" s="0" t="s">
        <v>262</v>
      </c>
      <c r="F337" s="0" t="n">
        <v>560057</v>
      </c>
      <c r="G337" s="0" t="n">
        <v>0.1</v>
      </c>
      <c r="H337" s="0" t="n">
        <v>1</v>
      </c>
      <c r="I337" s="0" t="n">
        <v>207729421</v>
      </c>
      <c r="J337" s="0" t="s">
        <v>779</v>
      </c>
    </row>
    <row r="338" customFormat="false" ht="15" hidden="false" customHeight="false" outlineLevel="0" collapsed="false">
      <c r="A338" s="0" t="s">
        <v>780</v>
      </c>
      <c r="E338" s="0" t="s">
        <v>781</v>
      </c>
      <c r="F338" s="0" t="n">
        <v>560057</v>
      </c>
      <c r="G338" s="0" t="n">
        <v>0.1</v>
      </c>
      <c r="H338" s="0" t="n">
        <v>1</v>
      </c>
      <c r="I338" s="0" t="n">
        <v>207729422</v>
      </c>
      <c r="J338" s="0" t="s">
        <v>782</v>
      </c>
    </row>
    <row r="339" customFormat="false" ht="15" hidden="false" customHeight="false" outlineLevel="0" collapsed="false">
      <c r="A339" s="0" t="s">
        <v>783</v>
      </c>
      <c r="E339" s="0" t="s">
        <v>784</v>
      </c>
      <c r="F339" s="0" t="n">
        <v>560064</v>
      </c>
      <c r="G339" s="0" t="n">
        <v>0.1</v>
      </c>
      <c r="H339" s="0" t="n">
        <v>1</v>
      </c>
      <c r="I339" s="0" t="n">
        <v>207729423</v>
      </c>
      <c r="J339" s="0" t="s">
        <v>785</v>
      </c>
    </row>
    <row r="340" customFormat="false" ht="15" hidden="false" customHeight="false" outlineLevel="0" collapsed="false">
      <c r="A340" s="0" t="s">
        <v>786</v>
      </c>
      <c r="E340" s="0" t="s">
        <v>262</v>
      </c>
      <c r="F340" s="0" t="n">
        <v>560064</v>
      </c>
      <c r="G340" s="0" t="n">
        <v>0.1</v>
      </c>
      <c r="H340" s="0" t="n">
        <v>1</v>
      </c>
      <c r="I340" s="0" t="n">
        <v>207729424</v>
      </c>
      <c r="J340" s="0" t="s">
        <v>787</v>
      </c>
    </row>
    <row r="341" customFormat="false" ht="15" hidden="false" customHeight="false" outlineLevel="0" collapsed="false">
      <c r="A341" s="0" t="s">
        <v>788</v>
      </c>
      <c r="E341" s="0" t="s">
        <v>262</v>
      </c>
      <c r="F341" s="0" t="n">
        <v>560064</v>
      </c>
      <c r="G341" s="0" t="n">
        <v>0.1</v>
      </c>
      <c r="H341" s="0" t="n">
        <v>1</v>
      </c>
      <c r="I341" s="0" t="n">
        <v>207729425</v>
      </c>
      <c r="J341" s="0" t="s">
        <v>789</v>
      </c>
    </row>
    <row r="342" customFormat="false" ht="15" hidden="false" customHeight="false" outlineLevel="0" collapsed="false">
      <c r="A342" s="0" t="s">
        <v>790</v>
      </c>
      <c r="E342" s="0" t="s">
        <v>262</v>
      </c>
      <c r="F342" s="0" t="n">
        <v>560064</v>
      </c>
      <c r="G342" s="0" t="n">
        <v>0.1</v>
      </c>
      <c r="H342" s="0" t="n">
        <v>1</v>
      </c>
      <c r="I342" s="0" t="n">
        <v>207729426</v>
      </c>
      <c r="J342" s="0" t="s">
        <v>791</v>
      </c>
    </row>
    <row r="343" customFormat="false" ht="15" hidden="false" customHeight="false" outlineLevel="0" collapsed="false">
      <c r="A343" s="0" t="s">
        <v>792</v>
      </c>
      <c r="E343" s="0" t="s">
        <v>262</v>
      </c>
      <c r="F343" s="0" t="n">
        <v>560066</v>
      </c>
      <c r="G343" s="0" t="n">
        <v>0.1</v>
      </c>
      <c r="H343" s="0" t="n">
        <v>1</v>
      </c>
      <c r="I343" s="0" t="n">
        <v>207729427</v>
      </c>
      <c r="J343" s="0" t="s">
        <v>793</v>
      </c>
    </row>
    <row r="344" customFormat="false" ht="15" hidden="false" customHeight="false" outlineLevel="0" collapsed="false">
      <c r="A344" s="0" t="s">
        <v>794</v>
      </c>
      <c r="E344" s="0" t="s">
        <v>262</v>
      </c>
      <c r="F344" s="0" t="n">
        <v>560076</v>
      </c>
      <c r="G344" s="0" t="n">
        <v>0.1</v>
      </c>
      <c r="H344" s="0" t="n">
        <v>1</v>
      </c>
      <c r="I344" s="0" t="n">
        <v>207729428</v>
      </c>
      <c r="J344" s="0" t="s">
        <v>795</v>
      </c>
    </row>
    <row r="345" customFormat="false" ht="15" hidden="false" customHeight="false" outlineLevel="0" collapsed="false">
      <c r="A345" s="0" t="s">
        <v>796</v>
      </c>
      <c r="E345" s="0" t="s">
        <v>259</v>
      </c>
      <c r="F345" s="0" t="n">
        <v>560076</v>
      </c>
      <c r="G345" s="0" t="n">
        <v>0.1</v>
      </c>
      <c r="H345" s="0" t="n">
        <v>1</v>
      </c>
      <c r="I345" s="0" t="n">
        <v>207729429</v>
      </c>
      <c r="J345" s="0" t="s">
        <v>797</v>
      </c>
    </row>
    <row r="346" customFormat="false" ht="15" hidden="false" customHeight="false" outlineLevel="0" collapsed="false">
      <c r="A346" s="0" t="s">
        <v>798</v>
      </c>
      <c r="E346" s="0" t="s">
        <v>799</v>
      </c>
      <c r="F346" s="0" t="n">
        <v>560076</v>
      </c>
      <c r="G346" s="0" t="n">
        <v>0.1</v>
      </c>
      <c r="H346" s="0" t="n">
        <v>1</v>
      </c>
      <c r="I346" s="0" t="n">
        <v>207729430</v>
      </c>
      <c r="J346" s="0" t="s">
        <v>800</v>
      </c>
    </row>
    <row r="347" customFormat="false" ht="15" hidden="false" customHeight="false" outlineLevel="0" collapsed="false">
      <c r="A347" s="0" t="s">
        <v>801</v>
      </c>
      <c r="E347" s="0" t="s">
        <v>802</v>
      </c>
      <c r="F347" s="0" t="n">
        <v>560077</v>
      </c>
      <c r="G347" s="0" t="n">
        <v>0.1</v>
      </c>
      <c r="H347" s="0" t="n">
        <v>1</v>
      </c>
      <c r="I347" s="0" t="n">
        <v>207729431</v>
      </c>
      <c r="J347" s="0" t="s">
        <v>803</v>
      </c>
    </row>
    <row r="348" customFormat="false" ht="15" hidden="false" customHeight="false" outlineLevel="0" collapsed="false">
      <c r="A348" s="0" t="s">
        <v>804</v>
      </c>
      <c r="E348" s="0" t="s">
        <v>262</v>
      </c>
      <c r="F348" s="0" t="n">
        <v>560083</v>
      </c>
      <c r="G348" s="0" t="n">
        <v>0.1</v>
      </c>
      <c r="H348" s="0" t="n">
        <v>1</v>
      </c>
      <c r="I348" s="0" t="n">
        <v>207729432</v>
      </c>
      <c r="J348" s="0" t="s">
        <v>805</v>
      </c>
    </row>
    <row r="349" customFormat="false" ht="15" hidden="false" customHeight="false" outlineLevel="0" collapsed="false">
      <c r="A349" s="0" t="s">
        <v>806</v>
      </c>
      <c r="E349" s="0" t="s">
        <v>781</v>
      </c>
      <c r="F349" s="0" t="n">
        <v>560087</v>
      </c>
      <c r="G349" s="0" t="n">
        <v>0.1</v>
      </c>
      <c r="H349" s="0" t="n">
        <v>1</v>
      </c>
      <c r="I349" s="0" t="n">
        <v>207729433</v>
      </c>
      <c r="J349" s="0" t="s">
        <v>807</v>
      </c>
    </row>
    <row r="350" customFormat="false" ht="15" hidden="false" customHeight="false" outlineLevel="0" collapsed="false">
      <c r="A350" s="0" t="s">
        <v>808</v>
      </c>
      <c r="E350" s="0" t="s">
        <v>781</v>
      </c>
      <c r="F350" s="0" t="n">
        <v>560087</v>
      </c>
      <c r="G350" s="0" t="n">
        <v>0.1</v>
      </c>
      <c r="H350" s="0" t="n">
        <v>1</v>
      </c>
      <c r="I350" s="0" t="n">
        <v>207729434</v>
      </c>
      <c r="J350" s="0" t="s">
        <v>809</v>
      </c>
    </row>
    <row r="351" customFormat="false" ht="15" hidden="false" customHeight="false" outlineLevel="0" collapsed="false">
      <c r="A351" s="0" t="s">
        <v>810</v>
      </c>
      <c r="E351" s="0" t="s">
        <v>648</v>
      </c>
      <c r="F351" s="0" t="n">
        <v>560087</v>
      </c>
      <c r="G351" s="0" t="n">
        <v>0.1</v>
      </c>
      <c r="H351" s="0" t="n">
        <v>1</v>
      </c>
      <c r="I351" s="0" t="n">
        <v>207729435</v>
      </c>
      <c r="J351" s="0" t="s">
        <v>811</v>
      </c>
    </row>
    <row r="352" customFormat="false" ht="15" hidden="false" customHeight="false" outlineLevel="0" collapsed="false">
      <c r="A352" s="0" t="s">
        <v>812</v>
      </c>
      <c r="E352" s="0" t="s">
        <v>150</v>
      </c>
      <c r="F352" s="0" t="n">
        <v>522005</v>
      </c>
      <c r="G352" s="0" t="n">
        <v>0.1</v>
      </c>
      <c r="H352" s="0" t="n">
        <v>1</v>
      </c>
      <c r="I352" s="0" t="n">
        <v>207729336</v>
      </c>
      <c r="J352" s="0" t="s">
        <v>813</v>
      </c>
    </row>
    <row r="353" customFormat="false" ht="15" hidden="false" customHeight="false" outlineLevel="0" collapsed="false">
      <c r="A353" s="0" t="s">
        <v>814</v>
      </c>
      <c r="E353" s="0" t="s">
        <v>150</v>
      </c>
      <c r="F353" s="0" t="n">
        <v>522005</v>
      </c>
      <c r="G353" s="0" t="n">
        <v>0.1</v>
      </c>
      <c r="H353" s="0" t="n">
        <v>1</v>
      </c>
      <c r="I353" s="0" t="n">
        <v>207729337</v>
      </c>
      <c r="J353" s="0" t="s">
        <v>815</v>
      </c>
    </row>
    <row r="354" customFormat="false" ht="15" hidden="false" customHeight="false" outlineLevel="0" collapsed="false">
      <c r="A354" s="0" t="s">
        <v>816</v>
      </c>
      <c r="E354" s="0" t="s">
        <v>150</v>
      </c>
      <c r="F354" s="0" t="n">
        <v>522005</v>
      </c>
      <c r="G354" s="0" t="n">
        <v>0.1</v>
      </c>
      <c r="H354" s="0" t="n">
        <v>1</v>
      </c>
      <c r="I354" s="0" t="n">
        <v>207729338</v>
      </c>
      <c r="J354" s="0" t="s">
        <v>817</v>
      </c>
    </row>
    <row r="355" customFormat="false" ht="15" hidden="false" customHeight="false" outlineLevel="0" collapsed="false">
      <c r="A355" s="0" t="s">
        <v>818</v>
      </c>
      <c r="E355" s="0" t="s">
        <v>150</v>
      </c>
      <c r="F355" s="0" t="n">
        <v>522005</v>
      </c>
      <c r="G355" s="0" t="n">
        <v>0.1</v>
      </c>
      <c r="H355" s="0" t="n">
        <v>1</v>
      </c>
      <c r="I355" s="0" t="n">
        <v>207729339</v>
      </c>
      <c r="J355" s="0" t="s">
        <v>819</v>
      </c>
    </row>
    <row r="356" customFormat="false" ht="15" hidden="false" customHeight="false" outlineLevel="0" collapsed="false">
      <c r="A356" s="0" t="s">
        <v>820</v>
      </c>
      <c r="E356" s="0" t="s">
        <v>150</v>
      </c>
      <c r="F356" s="0" t="n">
        <v>522006</v>
      </c>
      <c r="G356" s="0" t="n">
        <v>0.1</v>
      </c>
      <c r="H356" s="0" t="n">
        <v>1</v>
      </c>
      <c r="I356" s="0" t="n">
        <v>207729340</v>
      </c>
      <c r="J356" s="0" t="s">
        <v>821</v>
      </c>
    </row>
    <row r="357" customFormat="false" ht="15" hidden="false" customHeight="false" outlineLevel="0" collapsed="false">
      <c r="A357" s="0" t="s">
        <v>822</v>
      </c>
      <c r="E357" s="0" t="s">
        <v>150</v>
      </c>
      <c r="F357" s="0" t="n">
        <v>522006</v>
      </c>
      <c r="G357" s="0" t="n">
        <v>0.1</v>
      </c>
      <c r="H357" s="0" t="n">
        <v>1</v>
      </c>
      <c r="I357" s="0" t="n">
        <v>207729341</v>
      </c>
      <c r="J357" s="0" t="s">
        <v>823</v>
      </c>
    </row>
    <row r="358" customFormat="false" ht="15" hidden="false" customHeight="false" outlineLevel="0" collapsed="false">
      <c r="A358" s="0" t="s">
        <v>824</v>
      </c>
      <c r="E358" s="0" t="s">
        <v>150</v>
      </c>
      <c r="F358" s="0" t="n">
        <v>522006</v>
      </c>
      <c r="G358" s="0" t="n">
        <v>0.1</v>
      </c>
      <c r="H358" s="0" t="n">
        <v>1</v>
      </c>
      <c r="I358" s="0" t="n">
        <v>207729342</v>
      </c>
      <c r="J358" s="0" t="s">
        <v>825</v>
      </c>
    </row>
    <row r="359" customFormat="false" ht="15" hidden="false" customHeight="false" outlineLevel="0" collapsed="false">
      <c r="A359" s="0" t="s">
        <v>826</v>
      </c>
      <c r="E359" s="0" t="s">
        <v>150</v>
      </c>
      <c r="F359" s="0" t="n">
        <v>522006</v>
      </c>
      <c r="G359" s="0" t="n">
        <v>0.1</v>
      </c>
      <c r="H359" s="0" t="n">
        <v>1</v>
      </c>
      <c r="I359" s="0" t="n">
        <v>207729343</v>
      </c>
      <c r="J359" s="0" t="s">
        <v>827</v>
      </c>
    </row>
    <row r="360" customFormat="false" ht="15" hidden="false" customHeight="false" outlineLevel="0" collapsed="false">
      <c r="A360" s="0" t="s">
        <v>828</v>
      </c>
      <c r="E360" s="0" t="s">
        <v>150</v>
      </c>
      <c r="F360" s="0" t="n">
        <v>522006</v>
      </c>
      <c r="G360" s="0" t="n">
        <v>0.1</v>
      </c>
      <c r="H360" s="0" t="n">
        <v>1</v>
      </c>
      <c r="I360" s="0" t="n">
        <v>207729344</v>
      </c>
      <c r="J360" s="0" t="s">
        <v>829</v>
      </c>
    </row>
    <row r="361" customFormat="false" ht="15" hidden="false" customHeight="false" outlineLevel="0" collapsed="false">
      <c r="A361" s="0" t="s">
        <v>830</v>
      </c>
      <c r="E361" s="0" t="s">
        <v>150</v>
      </c>
      <c r="F361" s="0" t="n">
        <v>522006</v>
      </c>
      <c r="G361" s="0" t="n">
        <v>0.1</v>
      </c>
      <c r="H361" s="0" t="n">
        <v>1</v>
      </c>
      <c r="I361" s="0" t="n">
        <v>207729345</v>
      </c>
      <c r="J361" s="0" t="s">
        <v>831</v>
      </c>
    </row>
    <row r="362" customFormat="false" ht="15" hidden="false" customHeight="false" outlineLevel="0" collapsed="false">
      <c r="A362" s="0" t="s">
        <v>832</v>
      </c>
      <c r="E362" s="0" t="s">
        <v>150</v>
      </c>
      <c r="F362" s="0" t="n">
        <v>522006</v>
      </c>
      <c r="G362" s="0" t="n">
        <v>0.1</v>
      </c>
      <c r="H362" s="0" t="n">
        <v>1</v>
      </c>
      <c r="I362" s="0" t="n">
        <v>207729346</v>
      </c>
      <c r="J362" s="0" t="s">
        <v>833</v>
      </c>
    </row>
    <row r="363" customFormat="false" ht="15" hidden="false" customHeight="false" outlineLevel="0" collapsed="false">
      <c r="A363" s="0" t="s">
        <v>834</v>
      </c>
      <c r="E363" s="0" t="s">
        <v>150</v>
      </c>
      <c r="F363" s="0" t="n">
        <v>522006</v>
      </c>
      <c r="G363" s="0" t="n">
        <v>0.1</v>
      </c>
      <c r="H363" s="0" t="n">
        <v>1</v>
      </c>
      <c r="I363" s="0" t="n">
        <v>207729347</v>
      </c>
      <c r="J363" s="0" t="s">
        <v>835</v>
      </c>
    </row>
    <row r="364" customFormat="false" ht="15" hidden="false" customHeight="false" outlineLevel="0" collapsed="false">
      <c r="A364" s="0" t="s">
        <v>836</v>
      </c>
      <c r="E364" s="0" t="s">
        <v>150</v>
      </c>
      <c r="F364" s="0" t="n">
        <v>522006</v>
      </c>
      <c r="G364" s="0" t="n">
        <v>0.1</v>
      </c>
      <c r="H364" s="0" t="n">
        <v>1</v>
      </c>
      <c r="I364" s="0" t="n">
        <v>207729348</v>
      </c>
      <c r="J364" s="0" t="s">
        <v>837</v>
      </c>
    </row>
    <row r="365" customFormat="false" ht="15" hidden="false" customHeight="false" outlineLevel="0" collapsed="false">
      <c r="A365" s="0" t="s">
        <v>838</v>
      </c>
      <c r="E365" s="0" t="s">
        <v>242</v>
      </c>
      <c r="F365" s="0" t="n">
        <v>524001</v>
      </c>
      <c r="G365" s="0" t="n">
        <v>0.1</v>
      </c>
      <c r="H365" s="0" t="n">
        <v>1</v>
      </c>
      <c r="I365" s="0" t="n">
        <v>207729349</v>
      </c>
      <c r="J365" s="0" t="s">
        <v>839</v>
      </c>
    </row>
    <row r="366" customFormat="false" ht="15" hidden="false" customHeight="false" outlineLevel="0" collapsed="false">
      <c r="A366" s="0" t="s">
        <v>840</v>
      </c>
      <c r="E366" s="0" t="s">
        <v>242</v>
      </c>
      <c r="F366" s="0" t="n">
        <v>524002</v>
      </c>
      <c r="G366" s="0" t="n">
        <v>0.1</v>
      </c>
      <c r="H366" s="0" t="n">
        <v>1</v>
      </c>
      <c r="I366" s="0" t="n">
        <v>207729350</v>
      </c>
      <c r="J366" s="0" t="s">
        <v>841</v>
      </c>
    </row>
    <row r="367" customFormat="false" ht="15" hidden="false" customHeight="false" outlineLevel="0" collapsed="false">
      <c r="A367" s="0" t="s">
        <v>842</v>
      </c>
      <c r="E367" s="0" t="s">
        <v>242</v>
      </c>
      <c r="F367" s="0" t="n">
        <v>524002</v>
      </c>
      <c r="G367" s="0" t="n">
        <v>0.1</v>
      </c>
      <c r="H367" s="0" t="n">
        <v>1</v>
      </c>
      <c r="I367" s="0" t="n">
        <v>207729351</v>
      </c>
      <c r="J367" s="0" t="s">
        <v>843</v>
      </c>
    </row>
    <row r="368" customFormat="false" ht="15" hidden="false" customHeight="false" outlineLevel="0" collapsed="false">
      <c r="A368" s="0" t="s">
        <v>844</v>
      </c>
      <c r="E368" s="0" t="s">
        <v>242</v>
      </c>
      <c r="F368" s="0" t="n">
        <v>524002</v>
      </c>
      <c r="G368" s="0" t="n">
        <v>0.1</v>
      </c>
      <c r="H368" s="0" t="n">
        <v>1</v>
      </c>
      <c r="I368" s="0" t="n">
        <v>207729352</v>
      </c>
      <c r="J368" s="0" t="s">
        <v>845</v>
      </c>
    </row>
    <row r="369" customFormat="false" ht="15" hidden="false" customHeight="false" outlineLevel="0" collapsed="false">
      <c r="A369" s="0" t="s">
        <v>846</v>
      </c>
      <c r="E369" s="0" t="s">
        <v>242</v>
      </c>
      <c r="F369" s="0" t="n">
        <v>524002</v>
      </c>
      <c r="G369" s="0" t="n">
        <v>0.1</v>
      </c>
      <c r="H369" s="0" t="n">
        <v>1</v>
      </c>
      <c r="I369" s="0" t="n">
        <v>207729353</v>
      </c>
      <c r="J369" s="0" t="s">
        <v>847</v>
      </c>
    </row>
    <row r="370" customFormat="false" ht="15" hidden="false" customHeight="false" outlineLevel="0" collapsed="false">
      <c r="A370" s="0" t="s">
        <v>848</v>
      </c>
      <c r="E370" s="0" t="s">
        <v>242</v>
      </c>
      <c r="F370" s="0" t="n">
        <v>524002</v>
      </c>
      <c r="G370" s="0" t="n">
        <v>0.1</v>
      </c>
      <c r="H370" s="0" t="n">
        <v>1</v>
      </c>
      <c r="I370" s="0" t="n">
        <v>207729354</v>
      </c>
      <c r="J370" s="0" t="s">
        <v>849</v>
      </c>
    </row>
    <row r="371" customFormat="false" ht="15" hidden="false" customHeight="false" outlineLevel="0" collapsed="false">
      <c r="A371" s="0" t="s">
        <v>850</v>
      </c>
      <c r="E371" s="0" t="s">
        <v>242</v>
      </c>
      <c r="F371" s="0" t="n">
        <v>524002</v>
      </c>
      <c r="G371" s="0" t="n">
        <v>0.1</v>
      </c>
      <c r="H371" s="0" t="n">
        <v>1</v>
      </c>
      <c r="I371" s="0" t="n">
        <v>207729355</v>
      </c>
      <c r="J371" s="0" t="s">
        <v>851</v>
      </c>
    </row>
    <row r="372" customFormat="false" ht="15" hidden="false" customHeight="false" outlineLevel="0" collapsed="false">
      <c r="A372" s="0" t="s">
        <v>852</v>
      </c>
      <c r="E372" s="0" t="s">
        <v>242</v>
      </c>
      <c r="F372" s="0" t="n">
        <v>524002</v>
      </c>
      <c r="G372" s="0" t="n">
        <v>0.1</v>
      </c>
      <c r="H372" s="0" t="n">
        <v>1</v>
      </c>
      <c r="I372" s="0" t="n">
        <v>207729356</v>
      </c>
      <c r="J372" s="0" t="s">
        <v>853</v>
      </c>
    </row>
    <row r="373" customFormat="false" ht="15" hidden="false" customHeight="false" outlineLevel="0" collapsed="false">
      <c r="A373" s="0" t="s">
        <v>854</v>
      </c>
      <c r="E373" s="0" t="s">
        <v>242</v>
      </c>
      <c r="F373" s="0" t="n">
        <v>524002</v>
      </c>
      <c r="G373" s="0" t="n">
        <v>0.1</v>
      </c>
      <c r="H373" s="0" t="n">
        <v>1</v>
      </c>
      <c r="I373" s="0" t="n">
        <v>207729357</v>
      </c>
      <c r="J373" s="0" t="s">
        <v>855</v>
      </c>
    </row>
    <row r="374" customFormat="false" ht="15" hidden="false" customHeight="false" outlineLevel="0" collapsed="false">
      <c r="A374" s="0" t="s">
        <v>856</v>
      </c>
      <c r="E374" s="0" t="s">
        <v>242</v>
      </c>
      <c r="F374" s="0" t="n">
        <v>524002</v>
      </c>
      <c r="G374" s="0" t="n">
        <v>0.1</v>
      </c>
      <c r="H374" s="0" t="n">
        <v>1</v>
      </c>
      <c r="I374" s="0" t="n">
        <v>207729358</v>
      </c>
      <c r="J374" s="0" t="s">
        <v>857</v>
      </c>
    </row>
    <row r="375" customFormat="false" ht="15" hidden="false" customHeight="false" outlineLevel="0" collapsed="false">
      <c r="A375" s="0" t="s">
        <v>858</v>
      </c>
      <c r="E375" s="0" t="s">
        <v>859</v>
      </c>
      <c r="F375" s="0" t="n">
        <v>524003</v>
      </c>
      <c r="G375" s="0" t="n">
        <v>0.1</v>
      </c>
      <c r="H375" s="0" t="n">
        <v>1</v>
      </c>
      <c r="I375" s="0" t="n">
        <v>207729359</v>
      </c>
      <c r="J375" s="0" t="s">
        <v>860</v>
      </c>
    </row>
    <row r="376" customFormat="false" ht="15" hidden="false" customHeight="false" outlineLevel="0" collapsed="false">
      <c r="A376" s="0" t="s">
        <v>861</v>
      </c>
      <c r="E376" s="0" t="s">
        <v>862</v>
      </c>
      <c r="F376" s="0" t="n">
        <v>524003</v>
      </c>
      <c r="G376" s="0" t="n">
        <v>0.1</v>
      </c>
      <c r="H376" s="0" t="n">
        <v>1</v>
      </c>
      <c r="I376" s="0" t="n">
        <v>207729360</v>
      </c>
      <c r="J376" s="0" t="s">
        <v>863</v>
      </c>
    </row>
    <row r="377" customFormat="false" ht="15" hidden="false" customHeight="false" outlineLevel="0" collapsed="false">
      <c r="A377" s="0" t="s">
        <v>864</v>
      </c>
      <c r="E377" s="0" t="s">
        <v>862</v>
      </c>
      <c r="F377" s="0" t="n">
        <v>524003</v>
      </c>
      <c r="G377" s="0" t="n">
        <v>0.1</v>
      </c>
      <c r="H377" s="0" t="n">
        <v>1</v>
      </c>
      <c r="I377" s="0" t="n">
        <v>207729361</v>
      </c>
      <c r="J377" s="0" t="s">
        <v>865</v>
      </c>
    </row>
    <row r="378" customFormat="false" ht="15" hidden="false" customHeight="false" outlineLevel="0" collapsed="false">
      <c r="A378" s="0" t="s">
        <v>866</v>
      </c>
      <c r="E378" s="0" t="s">
        <v>242</v>
      </c>
      <c r="F378" s="0" t="n">
        <v>524004</v>
      </c>
      <c r="G378" s="0" t="n">
        <v>0.1</v>
      </c>
      <c r="H378" s="0" t="n">
        <v>1</v>
      </c>
      <c r="I378" s="0" t="n">
        <v>207729362</v>
      </c>
      <c r="J378" s="0" t="s">
        <v>867</v>
      </c>
    </row>
    <row r="379" customFormat="false" ht="15" hidden="false" customHeight="false" outlineLevel="0" collapsed="false">
      <c r="A379" s="0" t="s">
        <v>868</v>
      </c>
      <c r="E379" s="0" t="s">
        <v>242</v>
      </c>
      <c r="F379" s="0" t="n">
        <v>524004</v>
      </c>
      <c r="G379" s="0" t="n">
        <v>0.1</v>
      </c>
      <c r="H379" s="0" t="n">
        <v>1</v>
      </c>
      <c r="I379" s="0" t="n">
        <v>207729363</v>
      </c>
      <c r="J379" s="0" t="s">
        <v>869</v>
      </c>
    </row>
    <row r="380" customFormat="false" ht="15" hidden="false" customHeight="false" outlineLevel="0" collapsed="false">
      <c r="A380" s="0" t="s">
        <v>870</v>
      </c>
      <c r="E380" s="0" t="s">
        <v>242</v>
      </c>
      <c r="F380" s="0" t="n">
        <v>524004</v>
      </c>
      <c r="G380" s="0" t="n">
        <v>0.1</v>
      </c>
      <c r="H380" s="0" t="n">
        <v>1</v>
      </c>
      <c r="I380" s="0" t="n">
        <v>207729364</v>
      </c>
      <c r="J380" s="0" t="s">
        <v>871</v>
      </c>
    </row>
    <row r="381" customFormat="false" ht="15" hidden="false" customHeight="false" outlineLevel="0" collapsed="false">
      <c r="A381" s="0" t="s">
        <v>872</v>
      </c>
      <c r="E381" s="0" t="s">
        <v>242</v>
      </c>
      <c r="F381" s="0" t="n">
        <v>524004</v>
      </c>
      <c r="G381" s="0" t="n">
        <v>0.1</v>
      </c>
      <c r="H381" s="0" t="n">
        <v>1</v>
      </c>
      <c r="I381" s="0" t="n">
        <v>207729365</v>
      </c>
      <c r="J381" s="0" t="s">
        <v>873</v>
      </c>
    </row>
    <row r="382" customFormat="false" ht="15" hidden="false" customHeight="false" outlineLevel="0" collapsed="false">
      <c r="A382" s="0" t="s">
        <v>874</v>
      </c>
      <c r="E382" s="0" t="s">
        <v>242</v>
      </c>
      <c r="F382" s="0" t="n">
        <v>524004</v>
      </c>
      <c r="G382" s="0" t="n">
        <v>0.1</v>
      </c>
      <c r="H382" s="0" t="n">
        <v>1</v>
      </c>
      <c r="I382" s="0" t="n">
        <v>207729366</v>
      </c>
      <c r="J382" s="0" t="s">
        <v>875</v>
      </c>
    </row>
    <row r="383" customFormat="false" ht="15" hidden="false" customHeight="false" outlineLevel="0" collapsed="false">
      <c r="A383" s="0" t="s">
        <v>876</v>
      </c>
      <c r="E383" s="0" t="s">
        <v>242</v>
      </c>
      <c r="F383" s="0" t="n">
        <v>524004</v>
      </c>
      <c r="G383" s="0" t="n">
        <v>0.1</v>
      </c>
      <c r="H383" s="0" t="n">
        <v>1</v>
      </c>
      <c r="I383" s="0" t="n">
        <v>207729367</v>
      </c>
      <c r="J383" s="0" t="s">
        <v>877</v>
      </c>
    </row>
    <row r="384" customFormat="false" ht="15" hidden="false" customHeight="false" outlineLevel="0" collapsed="false">
      <c r="A384" s="0" t="s">
        <v>878</v>
      </c>
      <c r="E384" s="0" t="s">
        <v>242</v>
      </c>
      <c r="F384" s="0" t="n">
        <v>524005</v>
      </c>
      <c r="G384" s="0" t="n">
        <v>0.1</v>
      </c>
      <c r="H384" s="0" t="n">
        <v>1</v>
      </c>
      <c r="I384" s="0" t="n">
        <v>207729368</v>
      </c>
      <c r="J384" s="0" t="s">
        <v>879</v>
      </c>
    </row>
    <row r="385" customFormat="false" ht="15" hidden="false" customHeight="false" outlineLevel="0" collapsed="false">
      <c r="A385" s="0" t="s">
        <v>880</v>
      </c>
      <c r="E385" s="0" t="s">
        <v>251</v>
      </c>
      <c r="F385" s="0" t="n">
        <v>530001</v>
      </c>
      <c r="G385" s="0" t="n">
        <v>0.1</v>
      </c>
      <c r="H385" s="0" t="n">
        <v>1</v>
      </c>
      <c r="I385" s="0" t="n">
        <v>207729369</v>
      </c>
      <c r="J385" s="0" t="s">
        <v>881</v>
      </c>
    </row>
    <row r="386" customFormat="false" ht="15" hidden="false" customHeight="false" outlineLevel="0" collapsed="false">
      <c r="A386" s="0" t="s">
        <v>882</v>
      </c>
      <c r="E386" s="0" t="s">
        <v>251</v>
      </c>
      <c r="F386" s="0" t="n">
        <v>530001</v>
      </c>
      <c r="G386" s="0" t="n">
        <v>0.1</v>
      </c>
      <c r="H386" s="0" t="n">
        <v>1</v>
      </c>
      <c r="I386" s="0" t="n">
        <v>207729370</v>
      </c>
      <c r="J386" s="0" t="s">
        <v>883</v>
      </c>
    </row>
    <row r="387" customFormat="false" ht="15" hidden="false" customHeight="false" outlineLevel="0" collapsed="false">
      <c r="A387" s="0" t="s">
        <v>884</v>
      </c>
      <c r="E387" s="0" t="s">
        <v>251</v>
      </c>
      <c r="F387" s="0" t="n">
        <v>530001</v>
      </c>
      <c r="G387" s="0" t="n">
        <v>0.1</v>
      </c>
      <c r="H387" s="0" t="n">
        <v>1</v>
      </c>
      <c r="I387" s="0" t="n">
        <v>207729371</v>
      </c>
      <c r="J387" s="0" t="s">
        <v>885</v>
      </c>
    </row>
    <row r="388" customFormat="false" ht="15" hidden="false" customHeight="false" outlineLevel="0" collapsed="false">
      <c r="A388" s="0" t="s">
        <v>886</v>
      </c>
      <c r="E388" s="0" t="s">
        <v>251</v>
      </c>
      <c r="F388" s="0" t="n">
        <v>530002</v>
      </c>
      <c r="G388" s="0" t="n">
        <v>0.1</v>
      </c>
      <c r="H388" s="0" t="n">
        <v>1</v>
      </c>
      <c r="I388" s="0" t="n">
        <v>207729372</v>
      </c>
      <c r="J388" s="0" t="s">
        <v>887</v>
      </c>
    </row>
    <row r="389" customFormat="false" ht="15" hidden="false" customHeight="false" outlineLevel="0" collapsed="false">
      <c r="A389" s="0" t="s">
        <v>888</v>
      </c>
      <c r="E389" s="0" t="s">
        <v>251</v>
      </c>
      <c r="F389" s="0" t="n">
        <v>530003</v>
      </c>
      <c r="G389" s="0" t="n">
        <v>0.1</v>
      </c>
      <c r="H389" s="0" t="n">
        <v>1</v>
      </c>
      <c r="I389" s="0" t="n">
        <v>207729373</v>
      </c>
      <c r="J389" s="0" t="s">
        <v>889</v>
      </c>
    </row>
    <row r="390" customFormat="false" ht="15" hidden="false" customHeight="false" outlineLevel="0" collapsed="false">
      <c r="A390" s="0" t="s">
        <v>890</v>
      </c>
      <c r="E390" s="0" t="s">
        <v>251</v>
      </c>
      <c r="F390" s="0" t="n">
        <v>530004</v>
      </c>
      <c r="G390" s="0" t="n">
        <v>0.1</v>
      </c>
      <c r="H390" s="0" t="n">
        <v>1</v>
      </c>
      <c r="I390" s="0" t="n">
        <v>207729374</v>
      </c>
      <c r="J390" s="0" t="s">
        <v>891</v>
      </c>
    </row>
    <row r="391" customFormat="false" ht="15" hidden="false" customHeight="false" outlineLevel="0" collapsed="false">
      <c r="A391" s="0" t="s">
        <v>892</v>
      </c>
      <c r="E391" s="0" t="s">
        <v>254</v>
      </c>
      <c r="F391" s="0" t="n">
        <v>532001</v>
      </c>
      <c r="G391" s="0" t="n">
        <v>0.1</v>
      </c>
      <c r="H391" s="0" t="n">
        <v>1</v>
      </c>
      <c r="I391" s="0" t="n">
        <v>207729375</v>
      </c>
      <c r="J391" s="0" t="s">
        <v>893</v>
      </c>
    </row>
    <row r="392" customFormat="false" ht="15" hidden="false" customHeight="false" outlineLevel="0" collapsed="false">
      <c r="A392" s="0" t="s">
        <v>894</v>
      </c>
      <c r="E392" s="0" t="s">
        <v>895</v>
      </c>
      <c r="F392" s="0" t="n">
        <v>533001</v>
      </c>
      <c r="G392" s="0" t="n">
        <v>0.1</v>
      </c>
      <c r="H392" s="0" t="n">
        <v>1</v>
      </c>
      <c r="I392" s="0" t="n">
        <v>207729376</v>
      </c>
      <c r="J392" s="0" t="s">
        <v>896</v>
      </c>
    </row>
    <row r="393" customFormat="false" ht="15" hidden="false" customHeight="false" outlineLevel="0" collapsed="false">
      <c r="A393" s="0" t="s">
        <v>897</v>
      </c>
      <c r="E393" s="0" t="s">
        <v>898</v>
      </c>
      <c r="F393" s="0" t="n">
        <v>533001</v>
      </c>
      <c r="G393" s="0" t="n">
        <v>0.1</v>
      </c>
      <c r="H393" s="0" t="n">
        <v>1</v>
      </c>
      <c r="I393" s="0" t="n">
        <v>207729377</v>
      </c>
      <c r="J393" s="0" t="s">
        <v>899</v>
      </c>
    </row>
    <row r="394" customFormat="false" ht="15" hidden="false" customHeight="false" outlineLevel="0" collapsed="false">
      <c r="A394" s="0" t="s">
        <v>900</v>
      </c>
      <c r="E394" s="0" t="s">
        <v>347</v>
      </c>
      <c r="F394" s="0" t="n">
        <v>533001</v>
      </c>
      <c r="G394" s="0" t="n">
        <v>0.1</v>
      </c>
      <c r="H394" s="0" t="n">
        <v>1</v>
      </c>
      <c r="I394" s="0" t="n">
        <v>207729378</v>
      </c>
      <c r="J394" s="0" t="s">
        <v>901</v>
      </c>
    </row>
    <row r="395" customFormat="false" ht="15" hidden="false" customHeight="false" outlineLevel="0" collapsed="false">
      <c r="A395" s="0" t="s">
        <v>902</v>
      </c>
      <c r="E395" s="0" t="s">
        <v>903</v>
      </c>
      <c r="F395" s="0" t="n">
        <v>533001</v>
      </c>
      <c r="G395" s="0" t="n">
        <v>0.1</v>
      </c>
      <c r="H395" s="0" t="n">
        <v>1</v>
      </c>
      <c r="I395" s="0" t="n">
        <v>207729379</v>
      </c>
      <c r="J395" s="0" t="s">
        <v>904</v>
      </c>
    </row>
    <row r="396" customFormat="false" ht="15" hidden="false" customHeight="false" outlineLevel="0" collapsed="false">
      <c r="A396" s="0" t="s">
        <v>905</v>
      </c>
      <c r="E396" s="0" t="s">
        <v>699</v>
      </c>
      <c r="F396" s="0" t="n">
        <v>533002</v>
      </c>
      <c r="G396" s="0" t="n">
        <v>0.1</v>
      </c>
      <c r="H396" s="0" t="n">
        <v>1</v>
      </c>
      <c r="I396" s="0" t="n">
        <v>207729380</v>
      </c>
      <c r="J396" s="0" t="s">
        <v>906</v>
      </c>
    </row>
    <row r="397" customFormat="false" ht="15" hidden="false" customHeight="false" outlineLevel="0" collapsed="false">
      <c r="A397" s="0" t="s">
        <v>907</v>
      </c>
      <c r="E397" s="0" t="s">
        <v>347</v>
      </c>
      <c r="F397" s="0" t="n">
        <v>533002</v>
      </c>
      <c r="G397" s="0" t="n">
        <v>0.1</v>
      </c>
      <c r="H397" s="0" t="n">
        <v>1</v>
      </c>
      <c r="I397" s="0" t="n">
        <v>207729381</v>
      </c>
      <c r="J397" s="0" t="s">
        <v>908</v>
      </c>
    </row>
    <row r="398" customFormat="false" ht="15" hidden="false" customHeight="false" outlineLevel="0" collapsed="false">
      <c r="A398" s="0" t="s">
        <v>909</v>
      </c>
      <c r="E398" s="0" t="s">
        <v>903</v>
      </c>
      <c r="F398" s="0" t="n">
        <v>533002</v>
      </c>
      <c r="G398" s="0" t="n">
        <v>0.1</v>
      </c>
      <c r="H398" s="0" t="n">
        <v>1</v>
      </c>
      <c r="I398" s="0" t="n">
        <v>207729382</v>
      </c>
      <c r="J398" s="0" t="s">
        <v>910</v>
      </c>
    </row>
    <row r="399" customFormat="false" ht="15" hidden="false" customHeight="false" outlineLevel="0" collapsed="false">
      <c r="A399" s="0" t="s">
        <v>911</v>
      </c>
      <c r="E399" s="0" t="s">
        <v>699</v>
      </c>
      <c r="F399" s="0" t="n">
        <v>533002</v>
      </c>
      <c r="G399" s="0" t="n">
        <v>0.1</v>
      </c>
      <c r="H399" s="0" t="n">
        <v>1</v>
      </c>
      <c r="I399" s="0" t="n">
        <v>207729383</v>
      </c>
      <c r="J399" s="0" t="s">
        <v>912</v>
      </c>
    </row>
    <row r="400" customFormat="false" ht="15" hidden="false" customHeight="false" outlineLevel="0" collapsed="false">
      <c r="A400" s="0" t="s">
        <v>913</v>
      </c>
      <c r="E400" s="0" t="s">
        <v>914</v>
      </c>
      <c r="F400" s="0" t="n">
        <v>533003</v>
      </c>
      <c r="G400" s="0" t="n">
        <v>0.1</v>
      </c>
      <c r="H400" s="0" t="n">
        <v>1</v>
      </c>
      <c r="I400" s="0" t="n">
        <v>207729384</v>
      </c>
      <c r="J400" s="0" t="s">
        <v>915</v>
      </c>
    </row>
    <row r="401" customFormat="false" ht="15" hidden="false" customHeight="false" outlineLevel="0" collapsed="false">
      <c r="A401" s="0" t="s">
        <v>916</v>
      </c>
      <c r="E401" s="0" t="s">
        <v>347</v>
      </c>
      <c r="F401" s="0" t="n">
        <v>533003</v>
      </c>
      <c r="G401" s="0" t="n">
        <v>0.1</v>
      </c>
      <c r="H401" s="0" t="n">
        <v>1</v>
      </c>
      <c r="I401" s="0" t="n">
        <v>207729385</v>
      </c>
      <c r="J401" s="0" t="s">
        <v>917</v>
      </c>
    </row>
    <row r="402" customFormat="false" ht="15" hidden="false" customHeight="false" outlineLevel="0" collapsed="false">
      <c r="A402" s="0" t="s">
        <v>918</v>
      </c>
      <c r="E402" s="0" t="s">
        <v>424</v>
      </c>
      <c r="F402" s="0" t="n">
        <v>505001</v>
      </c>
      <c r="G402" s="0" t="n">
        <v>0.1</v>
      </c>
      <c r="H402" s="0" t="n">
        <v>1</v>
      </c>
      <c r="I402" s="0" t="n">
        <v>207729186</v>
      </c>
      <c r="J402" s="0" t="s">
        <v>919</v>
      </c>
    </row>
    <row r="403" customFormat="false" ht="15" hidden="false" customHeight="false" outlineLevel="0" collapsed="false">
      <c r="A403" s="0" t="s">
        <v>920</v>
      </c>
      <c r="E403" s="0" t="s">
        <v>424</v>
      </c>
      <c r="F403" s="0" t="n">
        <v>505001</v>
      </c>
      <c r="G403" s="0" t="n">
        <v>0.1</v>
      </c>
      <c r="H403" s="0" t="n">
        <v>1</v>
      </c>
      <c r="I403" s="0" t="n">
        <v>207729187</v>
      </c>
      <c r="J403" s="0" t="s">
        <v>921</v>
      </c>
    </row>
    <row r="404" customFormat="false" ht="15" hidden="false" customHeight="false" outlineLevel="0" collapsed="false">
      <c r="A404" s="0" t="s">
        <v>922</v>
      </c>
      <c r="E404" s="0" t="s">
        <v>427</v>
      </c>
      <c r="F404" s="0" t="n">
        <v>506001</v>
      </c>
      <c r="G404" s="0" t="n">
        <v>0.1</v>
      </c>
      <c r="H404" s="0" t="n">
        <v>1</v>
      </c>
      <c r="I404" s="0" t="n">
        <v>207729188</v>
      </c>
      <c r="J404" s="0" t="s">
        <v>923</v>
      </c>
    </row>
    <row r="405" customFormat="false" ht="15" hidden="false" customHeight="false" outlineLevel="0" collapsed="false">
      <c r="A405" s="0" t="s">
        <v>924</v>
      </c>
      <c r="E405" s="0" t="s">
        <v>427</v>
      </c>
      <c r="F405" s="0" t="n">
        <v>506001</v>
      </c>
      <c r="G405" s="0" t="n">
        <v>0.1</v>
      </c>
      <c r="H405" s="0" t="n">
        <v>1</v>
      </c>
      <c r="I405" s="0" t="n">
        <v>207729189</v>
      </c>
      <c r="J405" s="0" t="s">
        <v>925</v>
      </c>
    </row>
    <row r="406" customFormat="false" ht="15" hidden="false" customHeight="false" outlineLevel="0" collapsed="false">
      <c r="A406" s="0" t="s">
        <v>926</v>
      </c>
      <c r="E406" s="0" t="s">
        <v>427</v>
      </c>
      <c r="F406" s="0" t="n">
        <v>506001</v>
      </c>
      <c r="G406" s="0" t="n">
        <v>0.1</v>
      </c>
      <c r="H406" s="0" t="n">
        <v>1</v>
      </c>
      <c r="I406" s="0" t="n">
        <v>207729190</v>
      </c>
      <c r="J406" s="0" t="s">
        <v>927</v>
      </c>
    </row>
    <row r="407" customFormat="false" ht="15" hidden="false" customHeight="false" outlineLevel="0" collapsed="false">
      <c r="A407" s="0" t="s">
        <v>928</v>
      </c>
      <c r="E407" s="0" t="s">
        <v>427</v>
      </c>
      <c r="F407" s="0" t="n">
        <v>506001</v>
      </c>
      <c r="G407" s="0" t="n">
        <v>0.1</v>
      </c>
      <c r="H407" s="0" t="n">
        <v>1</v>
      </c>
      <c r="I407" s="0" t="n">
        <v>207729191</v>
      </c>
      <c r="J407" s="0" t="s">
        <v>929</v>
      </c>
    </row>
    <row r="408" customFormat="false" ht="15" hidden="false" customHeight="false" outlineLevel="0" collapsed="false">
      <c r="A408" s="0" t="s">
        <v>930</v>
      </c>
      <c r="E408" s="0" t="s">
        <v>427</v>
      </c>
      <c r="F408" s="0" t="n">
        <v>506001</v>
      </c>
      <c r="G408" s="0" t="n">
        <v>0.1</v>
      </c>
      <c r="H408" s="0" t="n">
        <v>1</v>
      </c>
      <c r="I408" s="0" t="n">
        <v>207729192</v>
      </c>
      <c r="J408" s="0" t="s">
        <v>931</v>
      </c>
    </row>
    <row r="409" customFormat="false" ht="15" hidden="false" customHeight="false" outlineLevel="0" collapsed="false">
      <c r="A409" s="0" t="s">
        <v>932</v>
      </c>
      <c r="E409" s="0" t="s">
        <v>427</v>
      </c>
      <c r="F409" s="0" t="n">
        <v>506002</v>
      </c>
      <c r="G409" s="0" t="n">
        <v>0.1</v>
      </c>
      <c r="H409" s="0" t="n">
        <v>1</v>
      </c>
      <c r="I409" s="0" t="n">
        <v>207729193</v>
      </c>
      <c r="J409" s="0" t="s">
        <v>933</v>
      </c>
    </row>
    <row r="410" customFormat="false" ht="15" hidden="false" customHeight="false" outlineLevel="0" collapsed="false">
      <c r="A410" s="0" t="s">
        <v>934</v>
      </c>
      <c r="E410" s="0" t="s">
        <v>427</v>
      </c>
      <c r="F410" s="0" t="n">
        <v>506002</v>
      </c>
      <c r="G410" s="0" t="n">
        <v>0.1</v>
      </c>
      <c r="H410" s="0" t="n">
        <v>1</v>
      </c>
      <c r="I410" s="0" t="n">
        <v>207729194</v>
      </c>
      <c r="J410" s="0" t="s">
        <v>935</v>
      </c>
    </row>
    <row r="411" customFormat="false" ht="15" hidden="false" customHeight="false" outlineLevel="0" collapsed="false">
      <c r="A411" s="0" t="s">
        <v>936</v>
      </c>
      <c r="E411" s="0" t="s">
        <v>427</v>
      </c>
      <c r="F411" s="0" t="n">
        <v>506002</v>
      </c>
      <c r="G411" s="0" t="n">
        <v>0.1</v>
      </c>
      <c r="H411" s="0" t="n">
        <v>1</v>
      </c>
      <c r="I411" s="0" t="n">
        <v>207729195</v>
      </c>
      <c r="J411" s="0" t="s">
        <v>937</v>
      </c>
    </row>
    <row r="412" customFormat="false" ht="15" hidden="false" customHeight="false" outlineLevel="0" collapsed="false">
      <c r="A412" s="0" t="s">
        <v>938</v>
      </c>
      <c r="E412" s="0" t="s">
        <v>427</v>
      </c>
      <c r="F412" s="0" t="n">
        <v>506002</v>
      </c>
      <c r="G412" s="0" t="n">
        <v>0.1</v>
      </c>
      <c r="H412" s="0" t="n">
        <v>1</v>
      </c>
      <c r="I412" s="0" t="n">
        <v>207729196</v>
      </c>
      <c r="J412" s="0" t="s">
        <v>939</v>
      </c>
    </row>
    <row r="413" customFormat="false" ht="15" hidden="false" customHeight="false" outlineLevel="0" collapsed="false">
      <c r="A413" s="0" t="s">
        <v>940</v>
      </c>
      <c r="E413" s="0" t="s">
        <v>427</v>
      </c>
      <c r="F413" s="0" t="n">
        <v>506002</v>
      </c>
      <c r="G413" s="0" t="n">
        <v>0.1</v>
      </c>
      <c r="H413" s="0" t="n">
        <v>1</v>
      </c>
      <c r="I413" s="0" t="n">
        <v>207729197</v>
      </c>
      <c r="J413" s="0" t="s">
        <v>941</v>
      </c>
    </row>
    <row r="414" customFormat="false" ht="15" hidden="false" customHeight="false" outlineLevel="0" collapsed="false">
      <c r="A414" s="0" t="s">
        <v>942</v>
      </c>
      <c r="E414" s="0" t="s">
        <v>427</v>
      </c>
      <c r="F414" s="0" t="n">
        <v>506002</v>
      </c>
      <c r="G414" s="0" t="n">
        <v>0.1</v>
      </c>
      <c r="H414" s="0" t="n">
        <v>1</v>
      </c>
      <c r="I414" s="0" t="n">
        <v>207729198</v>
      </c>
      <c r="J414" s="0" t="s">
        <v>943</v>
      </c>
    </row>
    <row r="415" customFormat="false" ht="15" hidden="false" customHeight="false" outlineLevel="0" collapsed="false">
      <c r="A415" s="0" t="s">
        <v>944</v>
      </c>
      <c r="E415" s="0" t="s">
        <v>427</v>
      </c>
      <c r="F415" s="0" t="n">
        <v>506002</v>
      </c>
      <c r="G415" s="0" t="n">
        <v>0.1</v>
      </c>
      <c r="H415" s="0" t="n">
        <v>1</v>
      </c>
      <c r="I415" s="0" t="n">
        <v>207729199</v>
      </c>
      <c r="J415" s="0" t="s">
        <v>945</v>
      </c>
    </row>
    <row r="416" customFormat="false" ht="15" hidden="false" customHeight="false" outlineLevel="0" collapsed="false">
      <c r="A416" s="0" t="s">
        <v>946</v>
      </c>
      <c r="E416" s="0" t="s">
        <v>427</v>
      </c>
      <c r="F416" s="0" t="n">
        <v>506002</v>
      </c>
      <c r="G416" s="0" t="n">
        <v>0.1</v>
      </c>
      <c r="H416" s="0" t="n">
        <v>1</v>
      </c>
      <c r="I416" s="0" t="n">
        <v>207729200</v>
      </c>
      <c r="J416" s="0" t="s">
        <v>947</v>
      </c>
    </row>
    <row r="417" customFormat="false" ht="15" hidden="false" customHeight="false" outlineLevel="0" collapsed="false">
      <c r="A417" s="0" t="s">
        <v>948</v>
      </c>
      <c r="E417" s="0" t="s">
        <v>427</v>
      </c>
      <c r="F417" s="0" t="n">
        <v>506002</v>
      </c>
      <c r="G417" s="0" t="n">
        <v>0.1</v>
      </c>
      <c r="H417" s="0" t="n">
        <v>1</v>
      </c>
      <c r="I417" s="0" t="n">
        <v>207729201</v>
      </c>
      <c r="J417" s="0" t="s">
        <v>949</v>
      </c>
    </row>
    <row r="418" customFormat="false" ht="15" hidden="false" customHeight="false" outlineLevel="0" collapsed="false">
      <c r="A418" s="0" t="s">
        <v>950</v>
      </c>
      <c r="E418" s="0" t="s">
        <v>427</v>
      </c>
      <c r="F418" s="0" t="n">
        <v>506002</v>
      </c>
      <c r="G418" s="0" t="n">
        <v>0.1</v>
      </c>
      <c r="H418" s="0" t="n">
        <v>1</v>
      </c>
      <c r="I418" s="0" t="n">
        <v>207729202</v>
      </c>
      <c r="J418" s="0" t="s">
        <v>951</v>
      </c>
    </row>
    <row r="419" customFormat="false" ht="15" hidden="false" customHeight="false" outlineLevel="0" collapsed="false">
      <c r="A419" s="0" t="s">
        <v>952</v>
      </c>
      <c r="E419" s="0" t="s">
        <v>427</v>
      </c>
      <c r="F419" s="0" t="n">
        <v>506002</v>
      </c>
      <c r="G419" s="0" t="n">
        <v>0.1</v>
      </c>
      <c r="H419" s="0" t="n">
        <v>1</v>
      </c>
      <c r="I419" s="0" t="n">
        <v>207729203</v>
      </c>
      <c r="J419" s="0" t="s">
        <v>953</v>
      </c>
    </row>
    <row r="420" customFormat="false" ht="15" hidden="false" customHeight="false" outlineLevel="0" collapsed="false">
      <c r="A420" s="0" t="s">
        <v>954</v>
      </c>
      <c r="E420" s="0" t="s">
        <v>427</v>
      </c>
      <c r="F420" s="0" t="n">
        <v>506002</v>
      </c>
      <c r="G420" s="0" t="n">
        <v>0.1</v>
      </c>
      <c r="H420" s="0" t="n">
        <v>1</v>
      </c>
      <c r="I420" s="0" t="n">
        <v>207729204</v>
      </c>
      <c r="J420" s="0" t="s">
        <v>955</v>
      </c>
    </row>
    <row r="421" customFormat="false" ht="15" hidden="false" customHeight="false" outlineLevel="0" collapsed="false">
      <c r="A421" s="0" t="s">
        <v>956</v>
      </c>
      <c r="E421" s="0" t="s">
        <v>427</v>
      </c>
      <c r="F421" s="0" t="n">
        <v>506002</v>
      </c>
      <c r="G421" s="0" t="n">
        <v>0.1</v>
      </c>
      <c r="H421" s="0" t="n">
        <v>1</v>
      </c>
      <c r="I421" s="0" t="n">
        <v>207729205</v>
      </c>
      <c r="J421" s="0" t="s">
        <v>957</v>
      </c>
    </row>
    <row r="422" customFormat="false" ht="15" hidden="false" customHeight="false" outlineLevel="0" collapsed="false">
      <c r="A422" s="0" t="s">
        <v>958</v>
      </c>
      <c r="E422" s="0" t="s">
        <v>427</v>
      </c>
      <c r="F422" s="0" t="n">
        <v>506002</v>
      </c>
      <c r="G422" s="0" t="n">
        <v>0.1</v>
      </c>
      <c r="H422" s="0" t="n">
        <v>1</v>
      </c>
      <c r="I422" s="0" t="n">
        <v>207729206</v>
      </c>
      <c r="J422" s="0" t="s">
        <v>959</v>
      </c>
    </row>
    <row r="423" customFormat="false" ht="15" hidden="false" customHeight="false" outlineLevel="0" collapsed="false">
      <c r="A423" s="0" t="s">
        <v>960</v>
      </c>
      <c r="E423" s="0" t="s">
        <v>427</v>
      </c>
      <c r="F423" s="0" t="n">
        <v>506002</v>
      </c>
      <c r="G423" s="0" t="n">
        <v>0.1</v>
      </c>
      <c r="H423" s="0" t="n">
        <v>1</v>
      </c>
      <c r="I423" s="0" t="n">
        <v>207729207</v>
      </c>
      <c r="J423" s="0" t="s">
        <v>961</v>
      </c>
    </row>
    <row r="424" customFormat="false" ht="15" hidden="false" customHeight="false" outlineLevel="0" collapsed="false">
      <c r="A424" s="0" t="s">
        <v>962</v>
      </c>
      <c r="E424" s="0" t="s">
        <v>427</v>
      </c>
      <c r="F424" s="0" t="n">
        <v>506002</v>
      </c>
      <c r="G424" s="0" t="n">
        <v>0.1</v>
      </c>
      <c r="H424" s="0" t="n">
        <v>1</v>
      </c>
      <c r="I424" s="0" t="n">
        <v>207729208</v>
      </c>
      <c r="J424" s="0" t="s">
        <v>963</v>
      </c>
    </row>
    <row r="425" customFormat="false" ht="15" hidden="false" customHeight="false" outlineLevel="0" collapsed="false">
      <c r="A425" s="0" t="s">
        <v>964</v>
      </c>
      <c r="E425" s="0" t="s">
        <v>427</v>
      </c>
      <c r="F425" s="0" t="n">
        <v>506002</v>
      </c>
      <c r="G425" s="0" t="n">
        <v>0.1</v>
      </c>
      <c r="H425" s="0" t="n">
        <v>1</v>
      </c>
      <c r="I425" s="0" t="n">
        <v>207729209</v>
      </c>
      <c r="J425" s="0" t="s">
        <v>965</v>
      </c>
    </row>
    <row r="426" customFormat="false" ht="15" hidden="false" customHeight="false" outlineLevel="0" collapsed="false">
      <c r="A426" s="0" t="s">
        <v>966</v>
      </c>
      <c r="E426" s="0" t="s">
        <v>427</v>
      </c>
      <c r="F426" s="0" t="n">
        <v>506002</v>
      </c>
      <c r="G426" s="0" t="n">
        <v>0.1</v>
      </c>
      <c r="H426" s="0" t="n">
        <v>1</v>
      </c>
      <c r="I426" s="0" t="n">
        <v>207729210</v>
      </c>
      <c r="J426" s="0" t="s">
        <v>967</v>
      </c>
    </row>
    <row r="427" customFormat="false" ht="15" hidden="false" customHeight="false" outlineLevel="0" collapsed="false">
      <c r="A427" s="0" t="s">
        <v>968</v>
      </c>
      <c r="E427" s="0" t="s">
        <v>969</v>
      </c>
      <c r="F427" s="0" t="n">
        <v>506002</v>
      </c>
      <c r="G427" s="0" t="n">
        <v>0.1</v>
      </c>
      <c r="H427" s="0" t="n">
        <v>1</v>
      </c>
      <c r="I427" s="0" t="n">
        <v>207729211</v>
      </c>
      <c r="J427" s="0" t="s">
        <v>970</v>
      </c>
    </row>
    <row r="428" customFormat="false" ht="15" hidden="false" customHeight="false" outlineLevel="0" collapsed="false">
      <c r="A428" s="0" t="s">
        <v>971</v>
      </c>
      <c r="E428" s="0" t="s">
        <v>427</v>
      </c>
      <c r="F428" s="0" t="n">
        <v>506002</v>
      </c>
      <c r="G428" s="0" t="n">
        <v>0.1</v>
      </c>
      <c r="H428" s="0" t="n">
        <v>1</v>
      </c>
      <c r="I428" s="0" t="n">
        <v>207729212</v>
      </c>
      <c r="J428" s="0" t="s">
        <v>972</v>
      </c>
    </row>
    <row r="429" customFormat="false" ht="15" hidden="false" customHeight="false" outlineLevel="0" collapsed="false">
      <c r="A429" s="0" t="s">
        <v>973</v>
      </c>
      <c r="E429" s="0" t="s">
        <v>427</v>
      </c>
      <c r="F429" s="0" t="n">
        <v>506002</v>
      </c>
      <c r="G429" s="0" t="n">
        <v>0.1</v>
      </c>
      <c r="H429" s="0" t="n">
        <v>1</v>
      </c>
      <c r="I429" s="0" t="n">
        <v>207729213</v>
      </c>
      <c r="J429" s="0" t="s">
        <v>974</v>
      </c>
    </row>
    <row r="430" customFormat="false" ht="15" hidden="false" customHeight="false" outlineLevel="0" collapsed="false">
      <c r="A430" s="0" t="s">
        <v>975</v>
      </c>
      <c r="E430" s="0" t="s">
        <v>969</v>
      </c>
      <c r="F430" s="0" t="n">
        <v>506003</v>
      </c>
      <c r="G430" s="0" t="n">
        <v>0.1</v>
      </c>
      <c r="H430" s="0" t="n">
        <v>1</v>
      </c>
      <c r="I430" s="0" t="n">
        <v>207729214</v>
      </c>
      <c r="J430" s="0" t="s">
        <v>976</v>
      </c>
    </row>
    <row r="431" customFormat="false" ht="15" hidden="false" customHeight="false" outlineLevel="0" collapsed="false">
      <c r="A431" s="0" t="s">
        <v>977</v>
      </c>
      <c r="E431" s="0" t="s">
        <v>427</v>
      </c>
      <c r="F431" s="0" t="n">
        <v>506005</v>
      </c>
      <c r="G431" s="0" t="n">
        <v>0.1</v>
      </c>
      <c r="H431" s="0" t="n">
        <v>1</v>
      </c>
      <c r="I431" s="0" t="n">
        <v>207729215</v>
      </c>
      <c r="J431" s="0" t="s">
        <v>978</v>
      </c>
    </row>
    <row r="432" customFormat="false" ht="15" hidden="false" customHeight="false" outlineLevel="0" collapsed="false">
      <c r="A432" s="0" t="s">
        <v>979</v>
      </c>
      <c r="E432" s="0" t="s">
        <v>427</v>
      </c>
      <c r="F432" s="0" t="n">
        <v>506005</v>
      </c>
      <c r="G432" s="0" t="n">
        <v>0.1</v>
      </c>
      <c r="H432" s="0" t="n">
        <v>1</v>
      </c>
      <c r="I432" s="0" t="n">
        <v>207729216</v>
      </c>
      <c r="J432" s="0" t="s">
        <v>980</v>
      </c>
    </row>
    <row r="433" customFormat="false" ht="15" hidden="false" customHeight="false" outlineLevel="0" collapsed="false">
      <c r="A433" s="0" t="s">
        <v>981</v>
      </c>
      <c r="E433" s="0" t="s">
        <v>427</v>
      </c>
      <c r="F433" s="0" t="n">
        <v>506005</v>
      </c>
      <c r="G433" s="0" t="n">
        <v>0.1</v>
      </c>
      <c r="H433" s="0" t="n">
        <v>1</v>
      </c>
      <c r="I433" s="0" t="n">
        <v>207729217</v>
      </c>
      <c r="J433" s="0" t="s">
        <v>982</v>
      </c>
    </row>
    <row r="434" customFormat="false" ht="15" hidden="false" customHeight="false" outlineLevel="0" collapsed="false">
      <c r="A434" s="0" t="s">
        <v>983</v>
      </c>
      <c r="E434" s="0" t="s">
        <v>969</v>
      </c>
      <c r="F434" s="0" t="n">
        <v>506006</v>
      </c>
      <c r="G434" s="0" t="n">
        <v>0.1</v>
      </c>
      <c r="H434" s="0" t="n">
        <v>1</v>
      </c>
      <c r="I434" s="0" t="n">
        <v>207729218</v>
      </c>
      <c r="J434" s="0" t="s">
        <v>984</v>
      </c>
    </row>
    <row r="435" customFormat="false" ht="15" hidden="false" customHeight="false" outlineLevel="0" collapsed="false">
      <c r="A435" s="0" t="s">
        <v>985</v>
      </c>
      <c r="E435" s="0" t="s">
        <v>427</v>
      </c>
      <c r="F435" s="0" t="n">
        <v>506006</v>
      </c>
      <c r="G435" s="0" t="n">
        <v>0.1</v>
      </c>
      <c r="H435" s="0" t="n">
        <v>1</v>
      </c>
      <c r="I435" s="0" t="n">
        <v>207729219</v>
      </c>
      <c r="J435" s="0" t="s">
        <v>986</v>
      </c>
    </row>
    <row r="436" customFormat="false" ht="15" hidden="false" customHeight="false" outlineLevel="0" collapsed="false">
      <c r="A436" s="0" t="s">
        <v>987</v>
      </c>
      <c r="E436" s="0" t="s">
        <v>427</v>
      </c>
      <c r="F436" s="0" t="n">
        <v>506006</v>
      </c>
      <c r="G436" s="0" t="n">
        <v>0.1</v>
      </c>
      <c r="H436" s="0" t="n">
        <v>1</v>
      </c>
      <c r="I436" s="0" t="n">
        <v>207729220</v>
      </c>
      <c r="J436" s="0" t="s">
        <v>988</v>
      </c>
    </row>
    <row r="437" customFormat="false" ht="15" hidden="false" customHeight="false" outlineLevel="0" collapsed="false">
      <c r="A437" s="0" t="s">
        <v>989</v>
      </c>
      <c r="E437" s="0" t="s">
        <v>427</v>
      </c>
      <c r="F437" s="0" t="n">
        <v>506006</v>
      </c>
      <c r="G437" s="0" t="n">
        <v>0.1</v>
      </c>
      <c r="H437" s="0" t="n">
        <v>1</v>
      </c>
      <c r="I437" s="0" t="n">
        <v>207729221</v>
      </c>
      <c r="J437" s="0" t="s">
        <v>990</v>
      </c>
    </row>
    <row r="438" customFormat="false" ht="15" hidden="false" customHeight="false" outlineLevel="0" collapsed="false">
      <c r="A438" s="0" t="s">
        <v>991</v>
      </c>
      <c r="E438" s="0" t="s">
        <v>427</v>
      </c>
      <c r="F438" s="0" t="n">
        <v>506006</v>
      </c>
      <c r="G438" s="0" t="n">
        <v>0.1</v>
      </c>
      <c r="H438" s="0" t="n">
        <v>1</v>
      </c>
      <c r="I438" s="0" t="n">
        <v>207729222</v>
      </c>
      <c r="J438" s="0" t="s">
        <v>992</v>
      </c>
    </row>
    <row r="439" customFormat="false" ht="15" hidden="false" customHeight="false" outlineLevel="0" collapsed="false">
      <c r="A439" s="0" t="s">
        <v>993</v>
      </c>
      <c r="E439" s="0" t="s">
        <v>427</v>
      </c>
      <c r="F439" s="0" t="n">
        <v>506007</v>
      </c>
      <c r="G439" s="0" t="n">
        <v>0.1</v>
      </c>
      <c r="H439" s="0" t="n">
        <v>1</v>
      </c>
      <c r="I439" s="0" t="n">
        <v>207729223</v>
      </c>
      <c r="J439" s="0" t="s">
        <v>994</v>
      </c>
    </row>
    <row r="440" customFormat="false" ht="15" hidden="false" customHeight="false" outlineLevel="0" collapsed="false">
      <c r="A440" s="0" t="s">
        <v>995</v>
      </c>
      <c r="E440" s="0" t="s">
        <v>969</v>
      </c>
      <c r="F440" s="0" t="n">
        <v>506009</v>
      </c>
      <c r="G440" s="0" t="n">
        <v>0.1</v>
      </c>
      <c r="H440" s="0" t="n">
        <v>1</v>
      </c>
      <c r="I440" s="0" t="n">
        <v>207729224</v>
      </c>
      <c r="J440" s="0" t="s">
        <v>996</v>
      </c>
    </row>
    <row r="441" customFormat="false" ht="15" hidden="false" customHeight="false" outlineLevel="0" collapsed="false">
      <c r="A441" s="0" t="s">
        <v>997</v>
      </c>
      <c r="E441" s="0" t="s">
        <v>427</v>
      </c>
      <c r="F441" s="0" t="n">
        <v>506101</v>
      </c>
      <c r="G441" s="0" t="n">
        <v>0.1</v>
      </c>
      <c r="H441" s="0" t="n">
        <v>1</v>
      </c>
      <c r="I441" s="0" t="n">
        <v>207729225</v>
      </c>
      <c r="J441" s="0" t="s">
        <v>998</v>
      </c>
    </row>
    <row r="442" customFormat="false" ht="15" hidden="false" customHeight="false" outlineLevel="0" collapsed="false">
      <c r="A442" s="0" t="s">
        <v>999</v>
      </c>
      <c r="E442" s="0" t="s">
        <v>427</v>
      </c>
      <c r="F442" s="0" t="n">
        <v>506101</v>
      </c>
      <c r="G442" s="0" t="n">
        <v>0.1</v>
      </c>
      <c r="H442" s="0" t="n">
        <v>1</v>
      </c>
      <c r="I442" s="0" t="n">
        <v>207729226</v>
      </c>
      <c r="J442" s="0" t="s">
        <v>1000</v>
      </c>
    </row>
    <row r="443" customFormat="false" ht="15" hidden="false" customHeight="false" outlineLevel="0" collapsed="false">
      <c r="A443" s="0" t="s">
        <v>1001</v>
      </c>
      <c r="E443" s="0" t="s">
        <v>1002</v>
      </c>
      <c r="F443" s="0" t="n">
        <v>506101</v>
      </c>
      <c r="G443" s="0" t="n">
        <v>0.1</v>
      </c>
      <c r="H443" s="0" t="n">
        <v>1</v>
      </c>
      <c r="I443" s="0" t="n">
        <v>207729227</v>
      </c>
      <c r="J443" s="0" t="s">
        <v>1003</v>
      </c>
    </row>
    <row r="444" customFormat="false" ht="15" hidden="false" customHeight="false" outlineLevel="0" collapsed="false">
      <c r="A444" s="0" t="s">
        <v>1004</v>
      </c>
      <c r="E444" s="0" t="s">
        <v>427</v>
      </c>
      <c r="F444" s="0" t="n">
        <v>506101</v>
      </c>
      <c r="G444" s="0" t="n">
        <v>0.1</v>
      </c>
      <c r="H444" s="0" t="n">
        <v>1</v>
      </c>
      <c r="I444" s="0" t="n">
        <v>207729228</v>
      </c>
      <c r="J444" s="0" t="s">
        <v>1005</v>
      </c>
    </row>
    <row r="445" customFormat="false" ht="15" hidden="false" customHeight="false" outlineLevel="0" collapsed="false">
      <c r="A445" s="0" t="s">
        <v>1006</v>
      </c>
      <c r="E445" s="0" t="s">
        <v>427</v>
      </c>
      <c r="F445" s="0" t="n">
        <v>506101</v>
      </c>
      <c r="G445" s="0" t="n">
        <v>0.1</v>
      </c>
      <c r="H445" s="0" t="n">
        <v>1</v>
      </c>
      <c r="I445" s="0" t="n">
        <v>207729229</v>
      </c>
      <c r="J445" s="0" t="s">
        <v>1007</v>
      </c>
    </row>
    <row r="446" customFormat="false" ht="15" hidden="false" customHeight="false" outlineLevel="0" collapsed="false">
      <c r="A446" s="0" t="s">
        <v>1008</v>
      </c>
      <c r="E446" s="0" t="s">
        <v>427</v>
      </c>
      <c r="F446" s="0" t="n">
        <v>506101</v>
      </c>
      <c r="G446" s="0" t="n">
        <v>0.1</v>
      </c>
      <c r="H446" s="0" t="n">
        <v>1</v>
      </c>
      <c r="I446" s="0" t="n">
        <v>207729230</v>
      </c>
      <c r="J446" s="0" t="s">
        <v>1009</v>
      </c>
    </row>
    <row r="447" customFormat="false" ht="15" hidden="false" customHeight="false" outlineLevel="0" collapsed="false">
      <c r="A447" s="0" t="s">
        <v>1010</v>
      </c>
      <c r="E447" s="0" t="s">
        <v>427</v>
      </c>
      <c r="F447" s="0" t="n">
        <v>506104</v>
      </c>
      <c r="G447" s="0" t="n">
        <v>0.1</v>
      </c>
      <c r="H447" s="0" t="n">
        <v>1</v>
      </c>
      <c r="I447" s="0" t="n">
        <v>207729231</v>
      </c>
      <c r="J447" s="0" t="s">
        <v>1011</v>
      </c>
    </row>
    <row r="448" customFormat="false" ht="15" hidden="false" customHeight="false" outlineLevel="0" collapsed="false">
      <c r="A448" s="0" t="s">
        <v>1012</v>
      </c>
      <c r="E448" s="0" t="s">
        <v>554</v>
      </c>
      <c r="F448" s="0" t="n">
        <v>507001</v>
      </c>
      <c r="G448" s="0" t="n">
        <v>0.1</v>
      </c>
      <c r="H448" s="0" t="n">
        <v>1</v>
      </c>
      <c r="I448" s="0" t="n">
        <v>207729232</v>
      </c>
      <c r="J448" s="0" t="s">
        <v>1013</v>
      </c>
    </row>
    <row r="449" customFormat="false" ht="15" hidden="false" customHeight="false" outlineLevel="0" collapsed="false">
      <c r="A449" s="0" t="s">
        <v>1014</v>
      </c>
      <c r="E449" s="0" t="s">
        <v>554</v>
      </c>
      <c r="F449" s="0" t="n">
        <v>507001</v>
      </c>
      <c r="G449" s="0" t="n">
        <v>0.1</v>
      </c>
      <c r="H449" s="0" t="n">
        <v>1</v>
      </c>
      <c r="I449" s="0" t="n">
        <v>207729233</v>
      </c>
      <c r="J449" s="0" t="s">
        <v>1015</v>
      </c>
    </row>
    <row r="450" customFormat="false" ht="15" hidden="false" customHeight="false" outlineLevel="0" collapsed="false">
      <c r="A450" s="0" t="s">
        <v>1016</v>
      </c>
      <c r="E450" s="0" t="s">
        <v>1017</v>
      </c>
      <c r="F450" s="0" t="n">
        <v>507001</v>
      </c>
      <c r="G450" s="0" t="n">
        <v>0.1</v>
      </c>
      <c r="H450" s="0" t="n">
        <v>1</v>
      </c>
      <c r="I450" s="0" t="n">
        <v>207729234</v>
      </c>
      <c r="J450" s="0" t="s">
        <v>1018</v>
      </c>
    </row>
    <row r="451" customFormat="false" ht="15" hidden="false" customHeight="false" outlineLevel="0" collapsed="false">
      <c r="A451" s="0" t="s">
        <v>1019</v>
      </c>
      <c r="E451" s="0" t="s">
        <v>554</v>
      </c>
      <c r="F451" s="0" t="n">
        <v>507002</v>
      </c>
      <c r="G451" s="0" t="n">
        <v>0.1</v>
      </c>
      <c r="H451" s="0" t="n">
        <v>1</v>
      </c>
      <c r="I451" s="0" t="n">
        <v>207729235</v>
      </c>
      <c r="J451" s="0" t="s">
        <v>1020</v>
      </c>
    </row>
    <row r="452" customFormat="false" ht="15" hidden="false" customHeight="false" outlineLevel="0" collapsed="false">
      <c r="A452" s="0" t="s">
        <v>1021</v>
      </c>
      <c r="E452" s="0" t="s">
        <v>1022</v>
      </c>
      <c r="F452" s="0" t="n">
        <v>395006</v>
      </c>
      <c r="G452" s="0" t="n">
        <v>0.1</v>
      </c>
      <c r="H452" s="0" t="n">
        <v>1</v>
      </c>
      <c r="I452" s="0" t="n">
        <v>207728636</v>
      </c>
      <c r="J452" s="0" t="s">
        <v>1023</v>
      </c>
    </row>
    <row r="453" customFormat="false" ht="15" hidden="false" customHeight="false" outlineLevel="0" collapsed="false">
      <c r="A453" s="0" t="s">
        <v>1024</v>
      </c>
      <c r="E453" s="0" t="s">
        <v>38</v>
      </c>
      <c r="F453" s="0" t="n">
        <v>395006</v>
      </c>
      <c r="G453" s="0" t="n">
        <v>0.1</v>
      </c>
      <c r="H453" s="0" t="n">
        <v>1</v>
      </c>
      <c r="I453" s="0" t="n">
        <v>207728637</v>
      </c>
      <c r="J453" s="0" t="s">
        <v>1025</v>
      </c>
    </row>
    <row r="454" customFormat="false" ht="15" hidden="false" customHeight="false" outlineLevel="0" collapsed="false">
      <c r="A454" s="0" t="s">
        <v>1026</v>
      </c>
      <c r="E454" s="0" t="s">
        <v>38</v>
      </c>
      <c r="F454" s="0" t="n">
        <v>395006</v>
      </c>
      <c r="G454" s="0" t="n">
        <v>0.1</v>
      </c>
      <c r="H454" s="0" t="n">
        <v>1</v>
      </c>
      <c r="I454" s="0" t="n">
        <v>207728638</v>
      </c>
      <c r="J454" s="0" t="s">
        <v>1027</v>
      </c>
    </row>
    <row r="455" customFormat="false" ht="15" hidden="false" customHeight="false" outlineLevel="0" collapsed="false">
      <c r="A455" s="0" t="s">
        <v>1028</v>
      </c>
      <c r="E455" s="0" t="s">
        <v>38</v>
      </c>
      <c r="F455" s="0" t="n">
        <v>395006</v>
      </c>
      <c r="G455" s="0" t="n">
        <v>0.1</v>
      </c>
      <c r="H455" s="0" t="n">
        <v>1</v>
      </c>
      <c r="I455" s="0" t="n">
        <v>207728639</v>
      </c>
      <c r="J455" s="0" t="s">
        <v>1029</v>
      </c>
    </row>
    <row r="456" customFormat="false" ht="15" hidden="false" customHeight="false" outlineLevel="0" collapsed="false">
      <c r="A456" s="0" t="s">
        <v>1030</v>
      </c>
      <c r="E456" s="0" t="s">
        <v>38</v>
      </c>
      <c r="F456" s="0" t="n">
        <v>395006</v>
      </c>
      <c r="G456" s="0" t="n">
        <v>0.1</v>
      </c>
      <c r="H456" s="0" t="n">
        <v>1</v>
      </c>
      <c r="I456" s="0" t="n">
        <v>207728640</v>
      </c>
      <c r="J456" s="0" t="s">
        <v>1031</v>
      </c>
    </row>
    <row r="457" customFormat="false" ht="15" hidden="false" customHeight="false" outlineLevel="0" collapsed="false">
      <c r="A457" s="0" t="s">
        <v>1032</v>
      </c>
      <c r="E457" s="0" t="s">
        <v>38</v>
      </c>
      <c r="F457" s="0" t="n">
        <v>395006</v>
      </c>
      <c r="G457" s="0" t="n">
        <v>0.1</v>
      </c>
      <c r="H457" s="0" t="n">
        <v>1</v>
      </c>
      <c r="I457" s="0" t="n">
        <v>207728641</v>
      </c>
      <c r="J457" s="0" t="s">
        <v>1033</v>
      </c>
    </row>
    <row r="458" customFormat="false" ht="15" hidden="false" customHeight="false" outlineLevel="0" collapsed="false">
      <c r="A458" s="0" t="s">
        <v>1034</v>
      </c>
      <c r="E458" s="0" t="s">
        <v>38</v>
      </c>
      <c r="F458" s="0" t="n">
        <v>395006</v>
      </c>
      <c r="G458" s="0" t="n">
        <v>0.1</v>
      </c>
      <c r="H458" s="0" t="n">
        <v>1</v>
      </c>
      <c r="I458" s="0" t="n">
        <v>207728642</v>
      </c>
      <c r="J458" s="0" t="s">
        <v>1035</v>
      </c>
    </row>
    <row r="459" customFormat="false" ht="15" hidden="false" customHeight="false" outlineLevel="0" collapsed="false">
      <c r="A459" s="0" t="s">
        <v>1036</v>
      </c>
      <c r="E459" s="0" t="s">
        <v>38</v>
      </c>
      <c r="F459" s="0" t="n">
        <v>395006</v>
      </c>
      <c r="G459" s="0" t="n">
        <v>0.1</v>
      </c>
      <c r="H459" s="0" t="n">
        <v>1</v>
      </c>
      <c r="I459" s="0" t="n">
        <v>207728643</v>
      </c>
      <c r="J459" s="0" t="s">
        <v>1037</v>
      </c>
    </row>
    <row r="460" customFormat="false" ht="15" hidden="false" customHeight="false" outlineLevel="0" collapsed="false">
      <c r="A460" s="0" t="s">
        <v>1038</v>
      </c>
      <c r="E460" s="0" t="s">
        <v>38</v>
      </c>
      <c r="F460" s="0" t="n">
        <v>395006</v>
      </c>
      <c r="G460" s="0" t="n">
        <v>0.1</v>
      </c>
      <c r="H460" s="0" t="n">
        <v>1</v>
      </c>
      <c r="I460" s="0" t="n">
        <v>207728644</v>
      </c>
      <c r="J460" s="0" t="s">
        <v>1039</v>
      </c>
    </row>
    <row r="461" customFormat="false" ht="15" hidden="false" customHeight="false" outlineLevel="0" collapsed="false">
      <c r="A461" s="0" t="s">
        <v>1040</v>
      </c>
      <c r="E461" s="0" t="s">
        <v>38</v>
      </c>
      <c r="F461" s="0" t="n">
        <v>395006</v>
      </c>
      <c r="G461" s="0" t="n">
        <v>0.1</v>
      </c>
      <c r="H461" s="0" t="n">
        <v>1</v>
      </c>
      <c r="I461" s="0" t="n">
        <v>207728645</v>
      </c>
      <c r="J461" s="0" t="s">
        <v>1041</v>
      </c>
    </row>
    <row r="462" customFormat="false" ht="15" hidden="false" customHeight="false" outlineLevel="0" collapsed="false">
      <c r="A462" s="0" t="s">
        <v>1042</v>
      </c>
      <c r="E462" s="0" t="s">
        <v>38</v>
      </c>
      <c r="F462" s="0" t="n">
        <v>395006</v>
      </c>
      <c r="G462" s="0" t="n">
        <v>0.1</v>
      </c>
      <c r="H462" s="0" t="n">
        <v>1</v>
      </c>
      <c r="I462" s="0" t="n">
        <v>207728646</v>
      </c>
      <c r="J462" s="0" t="s">
        <v>1043</v>
      </c>
    </row>
    <row r="463" customFormat="false" ht="15" hidden="false" customHeight="false" outlineLevel="0" collapsed="false">
      <c r="A463" s="0" t="s">
        <v>1044</v>
      </c>
      <c r="E463" s="0" t="s">
        <v>38</v>
      </c>
      <c r="F463" s="0" t="n">
        <v>395006</v>
      </c>
      <c r="G463" s="0" t="n">
        <v>0.1</v>
      </c>
      <c r="H463" s="0" t="n">
        <v>1</v>
      </c>
      <c r="I463" s="0" t="n">
        <v>207728647</v>
      </c>
      <c r="J463" s="0" t="s">
        <v>1045</v>
      </c>
    </row>
    <row r="464" customFormat="false" ht="15" hidden="false" customHeight="false" outlineLevel="0" collapsed="false">
      <c r="A464" s="0" t="s">
        <v>1046</v>
      </c>
      <c r="E464" s="0" t="s">
        <v>38</v>
      </c>
      <c r="F464" s="0" t="n">
        <v>395006</v>
      </c>
      <c r="G464" s="0" t="n">
        <v>0.1</v>
      </c>
      <c r="H464" s="0" t="n">
        <v>1</v>
      </c>
      <c r="I464" s="0" t="n">
        <v>207728648</v>
      </c>
      <c r="J464" s="0" t="s">
        <v>1047</v>
      </c>
    </row>
    <row r="465" customFormat="false" ht="15" hidden="false" customHeight="false" outlineLevel="0" collapsed="false">
      <c r="A465" s="0" t="s">
        <v>1048</v>
      </c>
      <c r="E465" s="0" t="s">
        <v>38</v>
      </c>
      <c r="F465" s="0" t="n">
        <v>395006</v>
      </c>
      <c r="G465" s="0" t="n">
        <v>0.1</v>
      </c>
      <c r="H465" s="0" t="n">
        <v>1</v>
      </c>
      <c r="I465" s="0" t="n">
        <v>207728649</v>
      </c>
      <c r="J465" s="0" t="s">
        <v>1049</v>
      </c>
    </row>
    <row r="466" customFormat="false" ht="15" hidden="false" customHeight="false" outlineLevel="0" collapsed="false">
      <c r="A466" s="0" t="s">
        <v>1050</v>
      </c>
      <c r="E466" s="0" t="s">
        <v>38</v>
      </c>
      <c r="F466" s="0" t="n">
        <v>395006</v>
      </c>
      <c r="G466" s="0" t="n">
        <v>0.1</v>
      </c>
      <c r="H466" s="0" t="n">
        <v>1</v>
      </c>
      <c r="I466" s="0" t="n">
        <v>207728650</v>
      </c>
      <c r="J466" s="0" t="s">
        <v>1051</v>
      </c>
    </row>
    <row r="467" customFormat="false" ht="15" hidden="false" customHeight="false" outlineLevel="0" collapsed="false">
      <c r="A467" s="0" t="s">
        <v>1052</v>
      </c>
      <c r="E467" s="0" t="s">
        <v>38</v>
      </c>
      <c r="F467" s="0" t="n">
        <v>395006</v>
      </c>
      <c r="G467" s="0" t="n">
        <v>0.1</v>
      </c>
      <c r="H467" s="0" t="n">
        <v>1</v>
      </c>
      <c r="I467" s="0" t="n">
        <v>207728651</v>
      </c>
      <c r="J467" s="0" t="s">
        <v>1053</v>
      </c>
    </row>
    <row r="468" customFormat="false" ht="15" hidden="false" customHeight="false" outlineLevel="0" collapsed="false">
      <c r="A468" s="0" t="s">
        <v>1054</v>
      </c>
      <c r="E468" s="0" t="s">
        <v>38</v>
      </c>
      <c r="F468" s="0" t="n">
        <v>395006</v>
      </c>
      <c r="G468" s="0" t="n">
        <v>0.1</v>
      </c>
      <c r="H468" s="0" t="n">
        <v>1</v>
      </c>
      <c r="I468" s="0" t="n">
        <v>207728652</v>
      </c>
      <c r="J468" s="0" t="s">
        <v>1055</v>
      </c>
    </row>
    <row r="469" customFormat="false" ht="15" hidden="false" customHeight="false" outlineLevel="0" collapsed="false">
      <c r="A469" s="0" t="s">
        <v>1056</v>
      </c>
      <c r="E469" s="0" t="s">
        <v>38</v>
      </c>
      <c r="F469" s="0" t="n">
        <v>395006</v>
      </c>
      <c r="G469" s="0" t="n">
        <v>0.1</v>
      </c>
      <c r="H469" s="0" t="n">
        <v>1</v>
      </c>
      <c r="I469" s="0" t="n">
        <v>207728653</v>
      </c>
      <c r="J469" s="0" t="s">
        <v>1057</v>
      </c>
    </row>
    <row r="470" customFormat="false" ht="15" hidden="false" customHeight="false" outlineLevel="0" collapsed="false">
      <c r="A470" s="0" t="s">
        <v>1058</v>
      </c>
      <c r="E470" s="0" t="s">
        <v>38</v>
      </c>
      <c r="F470" s="0" t="n">
        <v>395006</v>
      </c>
      <c r="G470" s="0" t="n">
        <v>0.1</v>
      </c>
      <c r="H470" s="0" t="n">
        <v>1</v>
      </c>
      <c r="I470" s="0" t="n">
        <v>207728654</v>
      </c>
      <c r="J470" s="0" t="s">
        <v>1059</v>
      </c>
    </row>
    <row r="471" customFormat="false" ht="15" hidden="false" customHeight="false" outlineLevel="0" collapsed="false">
      <c r="A471" s="0" t="s">
        <v>1060</v>
      </c>
      <c r="E471" s="0" t="s">
        <v>38</v>
      </c>
      <c r="F471" s="0" t="n">
        <v>395006</v>
      </c>
      <c r="G471" s="0" t="n">
        <v>0.1</v>
      </c>
      <c r="H471" s="0" t="n">
        <v>1</v>
      </c>
      <c r="I471" s="0" t="n">
        <v>207728655</v>
      </c>
      <c r="J471" s="0" t="s">
        <v>1061</v>
      </c>
    </row>
    <row r="472" customFormat="false" ht="15" hidden="false" customHeight="false" outlineLevel="0" collapsed="false">
      <c r="A472" s="0" t="s">
        <v>1062</v>
      </c>
      <c r="E472" s="0" t="s">
        <v>38</v>
      </c>
      <c r="F472" s="0" t="n">
        <v>395006</v>
      </c>
      <c r="G472" s="0" t="n">
        <v>0.1</v>
      </c>
      <c r="H472" s="0" t="n">
        <v>1</v>
      </c>
      <c r="I472" s="0" t="n">
        <v>207728656</v>
      </c>
      <c r="J472" s="0" t="s">
        <v>1063</v>
      </c>
    </row>
    <row r="473" customFormat="false" ht="15" hidden="false" customHeight="false" outlineLevel="0" collapsed="false">
      <c r="A473" s="0" t="s">
        <v>1064</v>
      </c>
      <c r="E473" s="0" t="s">
        <v>38</v>
      </c>
      <c r="F473" s="0" t="n">
        <v>395006</v>
      </c>
      <c r="G473" s="0" t="n">
        <v>0.1</v>
      </c>
      <c r="H473" s="0" t="n">
        <v>1</v>
      </c>
      <c r="I473" s="0" t="n">
        <v>207728657</v>
      </c>
      <c r="J473" s="0" t="s">
        <v>1065</v>
      </c>
    </row>
    <row r="474" customFormat="false" ht="15" hidden="false" customHeight="false" outlineLevel="0" collapsed="false">
      <c r="A474" s="0" t="s">
        <v>1066</v>
      </c>
      <c r="E474" s="0" t="s">
        <v>38</v>
      </c>
      <c r="F474" s="0" t="n">
        <v>395006</v>
      </c>
      <c r="G474" s="0" t="n">
        <v>0.1</v>
      </c>
      <c r="H474" s="0" t="n">
        <v>1</v>
      </c>
      <c r="I474" s="0" t="n">
        <v>207728658</v>
      </c>
      <c r="J474" s="0" t="s">
        <v>1067</v>
      </c>
    </row>
    <row r="475" customFormat="false" ht="15" hidden="false" customHeight="false" outlineLevel="0" collapsed="false">
      <c r="A475" s="0" t="s">
        <v>1068</v>
      </c>
      <c r="E475" s="0" t="s">
        <v>38</v>
      </c>
      <c r="F475" s="0" t="n">
        <v>395006</v>
      </c>
      <c r="G475" s="0" t="n">
        <v>0.1</v>
      </c>
      <c r="H475" s="0" t="n">
        <v>1</v>
      </c>
      <c r="I475" s="0" t="n">
        <v>207728659</v>
      </c>
      <c r="J475" s="0" t="s">
        <v>1069</v>
      </c>
    </row>
    <row r="476" customFormat="false" ht="15" hidden="false" customHeight="false" outlineLevel="0" collapsed="false">
      <c r="A476" s="0" t="s">
        <v>1070</v>
      </c>
      <c r="E476" s="0" t="s">
        <v>38</v>
      </c>
      <c r="F476" s="0" t="n">
        <v>395006</v>
      </c>
      <c r="G476" s="0" t="n">
        <v>0.1</v>
      </c>
      <c r="H476" s="0" t="n">
        <v>1</v>
      </c>
      <c r="I476" s="0" t="n">
        <v>207728660</v>
      </c>
      <c r="J476" s="0" t="s">
        <v>1071</v>
      </c>
    </row>
    <row r="477" customFormat="false" ht="15" hidden="false" customHeight="false" outlineLevel="0" collapsed="false">
      <c r="A477" s="0" t="s">
        <v>1072</v>
      </c>
      <c r="E477" s="0" t="s">
        <v>38</v>
      </c>
      <c r="F477" s="0" t="n">
        <v>395006</v>
      </c>
      <c r="G477" s="0" t="n">
        <v>0.1</v>
      </c>
      <c r="H477" s="0" t="n">
        <v>1</v>
      </c>
      <c r="I477" s="0" t="n">
        <v>207728661</v>
      </c>
      <c r="J477" s="0" t="s">
        <v>1073</v>
      </c>
    </row>
    <row r="478" customFormat="false" ht="15" hidden="false" customHeight="false" outlineLevel="0" collapsed="false">
      <c r="A478" s="0" t="s">
        <v>1074</v>
      </c>
      <c r="E478" s="0" t="s">
        <v>38</v>
      </c>
      <c r="F478" s="0" t="n">
        <v>395006</v>
      </c>
      <c r="G478" s="0" t="n">
        <v>0.1</v>
      </c>
      <c r="H478" s="0" t="n">
        <v>1</v>
      </c>
      <c r="I478" s="0" t="n">
        <v>207728662</v>
      </c>
      <c r="J478" s="0" t="s">
        <v>1075</v>
      </c>
    </row>
    <row r="479" customFormat="false" ht="15" hidden="false" customHeight="false" outlineLevel="0" collapsed="false">
      <c r="A479" s="0" t="s">
        <v>1076</v>
      </c>
      <c r="E479" s="0" t="s">
        <v>38</v>
      </c>
      <c r="F479" s="0" t="n">
        <v>395006</v>
      </c>
      <c r="G479" s="0" t="n">
        <v>0.1</v>
      </c>
      <c r="H479" s="0" t="n">
        <v>1</v>
      </c>
      <c r="I479" s="0" t="n">
        <v>207728663</v>
      </c>
      <c r="J479" s="0" t="s">
        <v>1077</v>
      </c>
    </row>
    <row r="480" customFormat="false" ht="15" hidden="false" customHeight="false" outlineLevel="0" collapsed="false">
      <c r="A480" s="0" t="s">
        <v>1078</v>
      </c>
      <c r="E480" s="0" t="s">
        <v>38</v>
      </c>
      <c r="F480" s="0" t="n">
        <v>395006</v>
      </c>
      <c r="G480" s="0" t="n">
        <v>0.1</v>
      </c>
      <c r="H480" s="0" t="n">
        <v>1</v>
      </c>
      <c r="I480" s="0" t="n">
        <v>207728664</v>
      </c>
      <c r="J480" s="0" t="s">
        <v>1079</v>
      </c>
    </row>
    <row r="481" customFormat="false" ht="15" hidden="false" customHeight="false" outlineLevel="0" collapsed="false">
      <c r="A481" s="0" t="s">
        <v>1080</v>
      </c>
      <c r="E481" s="0" t="s">
        <v>1081</v>
      </c>
      <c r="F481" s="0" t="n">
        <v>395006</v>
      </c>
      <c r="G481" s="0" t="n">
        <v>0.1</v>
      </c>
      <c r="H481" s="0" t="n">
        <v>1</v>
      </c>
      <c r="I481" s="0" t="n">
        <v>207728665</v>
      </c>
      <c r="J481" s="0" t="s">
        <v>1082</v>
      </c>
    </row>
    <row r="482" customFormat="false" ht="15" hidden="false" customHeight="false" outlineLevel="0" collapsed="false">
      <c r="A482" s="0" t="s">
        <v>1083</v>
      </c>
      <c r="E482" s="0" t="s">
        <v>38</v>
      </c>
      <c r="F482" s="0" t="n">
        <v>395006</v>
      </c>
      <c r="G482" s="0" t="n">
        <v>0.1</v>
      </c>
      <c r="H482" s="0" t="n">
        <v>1</v>
      </c>
      <c r="I482" s="0" t="n">
        <v>207728666</v>
      </c>
      <c r="J482" s="0" t="s">
        <v>1084</v>
      </c>
    </row>
    <row r="483" customFormat="false" ht="15" hidden="false" customHeight="false" outlineLevel="0" collapsed="false">
      <c r="A483" s="0" t="s">
        <v>1085</v>
      </c>
      <c r="E483" s="0" t="s">
        <v>38</v>
      </c>
      <c r="F483" s="0" t="n">
        <v>395006</v>
      </c>
      <c r="G483" s="0" t="n">
        <v>0.1</v>
      </c>
      <c r="H483" s="0" t="n">
        <v>1</v>
      </c>
      <c r="I483" s="0" t="n">
        <v>207728667</v>
      </c>
      <c r="J483" s="0" t="s">
        <v>1086</v>
      </c>
    </row>
    <row r="484" customFormat="false" ht="15" hidden="false" customHeight="false" outlineLevel="0" collapsed="false">
      <c r="A484" s="0" t="s">
        <v>1087</v>
      </c>
      <c r="E484" s="0" t="s">
        <v>38</v>
      </c>
      <c r="F484" s="0" t="n">
        <v>395006</v>
      </c>
      <c r="G484" s="0" t="n">
        <v>0.1</v>
      </c>
      <c r="H484" s="0" t="n">
        <v>1</v>
      </c>
      <c r="I484" s="0" t="n">
        <v>207728668</v>
      </c>
      <c r="J484" s="0" t="s">
        <v>1088</v>
      </c>
    </row>
    <row r="485" customFormat="false" ht="15" hidden="false" customHeight="false" outlineLevel="0" collapsed="false">
      <c r="A485" s="0" t="s">
        <v>1089</v>
      </c>
      <c r="E485" s="0" t="s">
        <v>38</v>
      </c>
      <c r="F485" s="0" t="n">
        <v>395006</v>
      </c>
      <c r="G485" s="0" t="n">
        <v>0.1</v>
      </c>
      <c r="H485" s="0" t="n">
        <v>1</v>
      </c>
      <c r="I485" s="0" t="n">
        <v>207728669</v>
      </c>
      <c r="J485" s="0" t="s">
        <v>1090</v>
      </c>
    </row>
    <row r="486" customFormat="false" ht="15" hidden="false" customHeight="false" outlineLevel="0" collapsed="false">
      <c r="A486" s="0" t="s">
        <v>1091</v>
      </c>
      <c r="E486" s="0" t="s">
        <v>38</v>
      </c>
      <c r="F486" s="0" t="n">
        <v>395006</v>
      </c>
      <c r="G486" s="0" t="n">
        <v>0.1</v>
      </c>
      <c r="H486" s="0" t="n">
        <v>1</v>
      </c>
      <c r="I486" s="0" t="n">
        <v>207728670</v>
      </c>
      <c r="J486" s="0" t="s">
        <v>1092</v>
      </c>
    </row>
    <row r="487" customFormat="false" ht="15" hidden="false" customHeight="false" outlineLevel="0" collapsed="false">
      <c r="A487" s="0" t="s">
        <v>1093</v>
      </c>
      <c r="E487" s="0" t="s">
        <v>1094</v>
      </c>
      <c r="F487" s="0" t="n">
        <v>395006</v>
      </c>
      <c r="G487" s="0" t="n">
        <v>0.1</v>
      </c>
      <c r="H487" s="0" t="n">
        <v>1</v>
      </c>
      <c r="I487" s="0" t="n">
        <v>207728671</v>
      </c>
      <c r="J487" s="0" t="s">
        <v>1095</v>
      </c>
    </row>
    <row r="488" customFormat="false" ht="15" hidden="false" customHeight="false" outlineLevel="0" collapsed="false">
      <c r="A488" s="0" t="s">
        <v>1096</v>
      </c>
      <c r="E488" s="0" t="s">
        <v>1094</v>
      </c>
      <c r="F488" s="0" t="n">
        <v>395006</v>
      </c>
      <c r="G488" s="0" t="n">
        <v>0.1</v>
      </c>
      <c r="H488" s="0" t="n">
        <v>1</v>
      </c>
      <c r="I488" s="0" t="n">
        <v>207728672</v>
      </c>
      <c r="J488" s="0" t="s">
        <v>1097</v>
      </c>
    </row>
    <row r="489" customFormat="false" ht="15" hidden="false" customHeight="false" outlineLevel="0" collapsed="false">
      <c r="A489" s="0" t="s">
        <v>1098</v>
      </c>
      <c r="E489" s="0" t="s">
        <v>38</v>
      </c>
      <c r="F489" s="0" t="n">
        <v>395006</v>
      </c>
      <c r="G489" s="0" t="n">
        <v>0.1</v>
      </c>
      <c r="H489" s="0" t="n">
        <v>1</v>
      </c>
      <c r="I489" s="0" t="n">
        <v>207728673</v>
      </c>
      <c r="J489" s="0" t="s">
        <v>1099</v>
      </c>
    </row>
    <row r="490" customFormat="false" ht="15" hidden="false" customHeight="false" outlineLevel="0" collapsed="false">
      <c r="A490" s="0" t="s">
        <v>1100</v>
      </c>
      <c r="E490" s="0" t="s">
        <v>38</v>
      </c>
      <c r="F490" s="0" t="n">
        <v>395006</v>
      </c>
      <c r="G490" s="0" t="n">
        <v>0.1</v>
      </c>
      <c r="H490" s="0" t="n">
        <v>1</v>
      </c>
      <c r="I490" s="0" t="n">
        <v>207728674</v>
      </c>
      <c r="J490" s="0" t="s">
        <v>1101</v>
      </c>
    </row>
    <row r="491" customFormat="false" ht="15" hidden="false" customHeight="false" outlineLevel="0" collapsed="false">
      <c r="A491" s="0" t="s">
        <v>1102</v>
      </c>
      <c r="E491" s="0" t="s">
        <v>38</v>
      </c>
      <c r="F491" s="0" t="n">
        <v>395006</v>
      </c>
      <c r="G491" s="0" t="n">
        <v>0.1</v>
      </c>
      <c r="H491" s="0" t="n">
        <v>1</v>
      </c>
      <c r="I491" s="0" t="n">
        <v>207728675</v>
      </c>
      <c r="J491" s="0" t="s">
        <v>1103</v>
      </c>
    </row>
    <row r="492" customFormat="false" ht="15" hidden="false" customHeight="false" outlineLevel="0" collapsed="false">
      <c r="A492" s="0" t="s">
        <v>1104</v>
      </c>
      <c r="E492" s="0" t="s">
        <v>38</v>
      </c>
      <c r="F492" s="0" t="n">
        <v>395007</v>
      </c>
      <c r="G492" s="0" t="n">
        <v>0.1</v>
      </c>
      <c r="H492" s="0" t="n">
        <v>1</v>
      </c>
      <c r="I492" s="0" t="n">
        <v>207728676</v>
      </c>
      <c r="J492" s="0" t="s">
        <v>1105</v>
      </c>
    </row>
    <row r="493" customFormat="false" ht="15" hidden="false" customHeight="false" outlineLevel="0" collapsed="false">
      <c r="A493" s="0" t="s">
        <v>1106</v>
      </c>
      <c r="E493" s="0" t="s">
        <v>38</v>
      </c>
      <c r="F493" s="0" t="n">
        <v>395007</v>
      </c>
      <c r="G493" s="0" t="n">
        <v>0.1</v>
      </c>
      <c r="H493" s="0" t="n">
        <v>1</v>
      </c>
      <c r="I493" s="0" t="n">
        <v>207728677</v>
      </c>
      <c r="J493" s="0" t="s">
        <v>1107</v>
      </c>
    </row>
    <row r="494" customFormat="false" ht="15" hidden="false" customHeight="false" outlineLevel="0" collapsed="false">
      <c r="A494" s="0" t="s">
        <v>1108</v>
      </c>
      <c r="E494" s="0" t="s">
        <v>38</v>
      </c>
      <c r="F494" s="0" t="n">
        <v>395007</v>
      </c>
      <c r="G494" s="0" t="n">
        <v>0.1</v>
      </c>
      <c r="H494" s="0" t="n">
        <v>1</v>
      </c>
      <c r="I494" s="0" t="n">
        <v>207728678</v>
      </c>
      <c r="J494" s="0" t="s">
        <v>1109</v>
      </c>
    </row>
    <row r="495" customFormat="false" ht="15" hidden="false" customHeight="false" outlineLevel="0" collapsed="false">
      <c r="A495" s="0" t="s">
        <v>1110</v>
      </c>
      <c r="E495" s="0" t="s">
        <v>38</v>
      </c>
      <c r="F495" s="0" t="n">
        <v>395007</v>
      </c>
      <c r="G495" s="0" t="n">
        <v>0.1</v>
      </c>
      <c r="H495" s="0" t="n">
        <v>1</v>
      </c>
      <c r="I495" s="0" t="n">
        <v>207728679</v>
      </c>
      <c r="J495" s="0" t="s">
        <v>1111</v>
      </c>
    </row>
    <row r="496" customFormat="false" ht="15" hidden="false" customHeight="false" outlineLevel="0" collapsed="false">
      <c r="A496" s="0" t="s">
        <v>1112</v>
      </c>
      <c r="E496" s="0" t="s">
        <v>38</v>
      </c>
      <c r="F496" s="0" t="n">
        <v>395007</v>
      </c>
      <c r="G496" s="0" t="n">
        <v>0.1</v>
      </c>
      <c r="H496" s="0" t="n">
        <v>1</v>
      </c>
      <c r="I496" s="0" t="n">
        <v>207728680</v>
      </c>
      <c r="J496" s="0" t="s">
        <v>1113</v>
      </c>
    </row>
    <row r="497" customFormat="false" ht="15" hidden="false" customHeight="false" outlineLevel="0" collapsed="false">
      <c r="A497" s="0" t="s">
        <v>1114</v>
      </c>
      <c r="E497" s="0" t="s">
        <v>38</v>
      </c>
      <c r="F497" s="0" t="n">
        <v>395007</v>
      </c>
      <c r="G497" s="0" t="n">
        <v>0.1</v>
      </c>
      <c r="H497" s="0" t="n">
        <v>1</v>
      </c>
      <c r="I497" s="0" t="n">
        <v>207728681</v>
      </c>
      <c r="J497" s="0" t="s">
        <v>1115</v>
      </c>
    </row>
    <row r="498" customFormat="false" ht="15" hidden="false" customHeight="false" outlineLevel="0" collapsed="false">
      <c r="A498" s="0" t="s">
        <v>1116</v>
      </c>
      <c r="E498" s="0" t="s">
        <v>38</v>
      </c>
      <c r="F498" s="0" t="n">
        <v>395007</v>
      </c>
      <c r="G498" s="0" t="n">
        <v>0.1</v>
      </c>
      <c r="H498" s="0" t="n">
        <v>1</v>
      </c>
      <c r="I498" s="0" t="n">
        <v>207728682</v>
      </c>
      <c r="J498" s="0" t="s">
        <v>1117</v>
      </c>
    </row>
    <row r="499" customFormat="false" ht="15" hidden="false" customHeight="false" outlineLevel="0" collapsed="false">
      <c r="A499" s="0" t="s">
        <v>1118</v>
      </c>
      <c r="E499" s="0" t="s">
        <v>38</v>
      </c>
      <c r="F499" s="0" t="n">
        <v>395007</v>
      </c>
      <c r="G499" s="0" t="n">
        <v>0.1</v>
      </c>
      <c r="H499" s="0" t="n">
        <v>1</v>
      </c>
      <c r="I499" s="0" t="n">
        <v>207728683</v>
      </c>
      <c r="J499" s="0" t="s">
        <v>1119</v>
      </c>
    </row>
    <row r="500" customFormat="false" ht="15" hidden="false" customHeight="false" outlineLevel="0" collapsed="false">
      <c r="A500" s="0" t="s">
        <v>1120</v>
      </c>
      <c r="E500" s="0" t="s">
        <v>38</v>
      </c>
      <c r="F500" s="0" t="n">
        <v>395007</v>
      </c>
      <c r="G500" s="0" t="n">
        <v>0.1</v>
      </c>
      <c r="H500" s="0" t="n">
        <v>1</v>
      </c>
      <c r="I500" s="0" t="n">
        <v>207728684</v>
      </c>
      <c r="J500" s="0" t="s">
        <v>1121</v>
      </c>
    </row>
    <row r="501" customFormat="false" ht="15" hidden="false" customHeight="false" outlineLevel="0" collapsed="false">
      <c r="A501" s="0" t="s">
        <v>1122</v>
      </c>
      <c r="E501" s="0" t="s">
        <v>38</v>
      </c>
      <c r="F501" s="0" t="n">
        <v>395007</v>
      </c>
      <c r="G501" s="0" t="n">
        <v>0.1</v>
      </c>
      <c r="H501" s="0" t="n">
        <v>1</v>
      </c>
      <c r="I501" s="0" t="n">
        <v>207728685</v>
      </c>
      <c r="J501" s="0" t="s">
        <v>1123</v>
      </c>
    </row>
    <row r="502" customFormat="false" ht="15" hidden="false" customHeight="false" outlineLevel="0" collapsed="false">
      <c r="A502" s="0" t="s">
        <v>1124</v>
      </c>
      <c r="E502" s="0" t="s">
        <v>372</v>
      </c>
      <c r="F502" s="0" t="n">
        <v>401208</v>
      </c>
      <c r="G502" s="0" t="n">
        <v>0.1</v>
      </c>
      <c r="H502" s="0" t="n">
        <v>1</v>
      </c>
      <c r="I502" s="0" t="n">
        <v>207729086</v>
      </c>
      <c r="J502" s="0" t="s">
        <v>1125</v>
      </c>
    </row>
    <row r="503" customFormat="false" ht="15" hidden="false" customHeight="false" outlineLevel="0" collapsed="false">
      <c r="A503" s="0" t="s">
        <v>1126</v>
      </c>
      <c r="E503" s="0" t="s">
        <v>1127</v>
      </c>
      <c r="F503" s="0" t="n">
        <v>401208</v>
      </c>
      <c r="G503" s="0" t="n">
        <v>0.1</v>
      </c>
      <c r="H503" s="0" t="n">
        <v>1</v>
      </c>
      <c r="I503" s="0" t="n">
        <v>207729087</v>
      </c>
      <c r="J503" s="0" t="s">
        <v>1128</v>
      </c>
    </row>
    <row r="504" customFormat="false" ht="15" hidden="false" customHeight="false" outlineLevel="0" collapsed="false">
      <c r="A504" s="0" t="s">
        <v>1129</v>
      </c>
      <c r="E504" s="0" t="s">
        <v>372</v>
      </c>
      <c r="F504" s="0" t="n">
        <v>401208</v>
      </c>
      <c r="G504" s="0" t="n">
        <v>0.1</v>
      </c>
      <c r="H504" s="0" t="n">
        <v>1</v>
      </c>
      <c r="I504" s="0" t="n">
        <v>207729088</v>
      </c>
      <c r="J504" s="0" t="s">
        <v>1130</v>
      </c>
    </row>
    <row r="505" customFormat="false" ht="15" hidden="false" customHeight="false" outlineLevel="0" collapsed="false">
      <c r="A505" s="0" t="s">
        <v>1131</v>
      </c>
      <c r="E505" s="0" t="s">
        <v>372</v>
      </c>
      <c r="F505" s="0" t="n">
        <v>401208</v>
      </c>
      <c r="G505" s="0" t="n">
        <v>0.1</v>
      </c>
      <c r="H505" s="0" t="n">
        <v>1</v>
      </c>
      <c r="I505" s="0" t="n">
        <v>207729089</v>
      </c>
      <c r="J505" s="0" t="s">
        <v>1132</v>
      </c>
    </row>
    <row r="506" customFormat="false" ht="15" hidden="false" customHeight="false" outlineLevel="0" collapsed="false">
      <c r="A506" s="0" t="s">
        <v>1133</v>
      </c>
      <c r="E506" s="0" t="s">
        <v>372</v>
      </c>
      <c r="F506" s="0" t="n">
        <v>401208</v>
      </c>
      <c r="G506" s="0" t="n">
        <v>0.1</v>
      </c>
      <c r="H506" s="0" t="n">
        <v>1</v>
      </c>
      <c r="I506" s="0" t="n">
        <v>207729090</v>
      </c>
      <c r="J506" s="0" t="s">
        <v>1134</v>
      </c>
    </row>
    <row r="507" customFormat="false" ht="15" hidden="false" customHeight="false" outlineLevel="0" collapsed="false">
      <c r="A507" s="0" t="s">
        <v>1135</v>
      </c>
      <c r="E507" s="0" t="s">
        <v>372</v>
      </c>
      <c r="F507" s="0" t="n">
        <v>401208</v>
      </c>
      <c r="G507" s="0" t="n">
        <v>0.1</v>
      </c>
      <c r="H507" s="0" t="n">
        <v>1</v>
      </c>
      <c r="I507" s="0" t="n">
        <v>207729091</v>
      </c>
      <c r="J507" s="0" t="s">
        <v>1136</v>
      </c>
    </row>
    <row r="508" customFormat="false" ht="15" hidden="false" customHeight="false" outlineLevel="0" collapsed="false">
      <c r="A508" s="0" t="s">
        <v>1137</v>
      </c>
      <c r="E508" s="0" t="s">
        <v>372</v>
      </c>
      <c r="F508" s="0" t="n">
        <v>401208</v>
      </c>
      <c r="G508" s="0" t="n">
        <v>0.1</v>
      </c>
      <c r="H508" s="0" t="n">
        <v>1</v>
      </c>
      <c r="I508" s="0" t="n">
        <v>207729092</v>
      </c>
      <c r="J508" s="0" t="s">
        <v>1138</v>
      </c>
    </row>
    <row r="509" customFormat="false" ht="15" hidden="false" customHeight="false" outlineLevel="0" collapsed="false">
      <c r="A509" s="0" t="s">
        <v>1139</v>
      </c>
      <c r="E509" s="0" t="s">
        <v>372</v>
      </c>
      <c r="F509" s="0" t="n">
        <v>401208</v>
      </c>
      <c r="G509" s="0" t="n">
        <v>0.1</v>
      </c>
      <c r="H509" s="0" t="n">
        <v>1</v>
      </c>
      <c r="I509" s="0" t="n">
        <v>207729093</v>
      </c>
      <c r="J509" s="0" t="s">
        <v>1140</v>
      </c>
    </row>
    <row r="510" customFormat="false" ht="15" hidden="false" customHeight="false" outlineLevel="0" collapsed="false">
      <c r="A510" s="0" t="s">
        <v>1141</v>
      </c>
      <c r="E510" s="0" t="s">
        <v>372</v>
      </c>
      <c r="F510" s="0" t="n">
        <v>401208</v>
      </c>
      <c r="G510" s="0" t="n">
        <v>0.1</v>
      </c>
      <c r="H510" s="0" t="n">
        <v>1</v>
      </c>
      <c r="I510" s="0" t="n">
        <v>207729094</v>
      </c>
      <c r="J510" s="0" t="s">
        <v>1142</v>
      </c>
    </row>
    <row r="511" customFormat="false" ht="15" hidden="false" customHeight="false" outlineLevel="0" collapsed="false">
      <c r="A511" s="0" t="s">
        <v>1143</v>
      </c>
      <c r="E511" s="0" t="s">
        <v>372</v>
      </c>
      <c r="F511" s="0" t="n">
        <v>401208</v>
      </c>
      <c r="G511" s="0" t="n">
        <v>0.1</v>
      </c>
      <c r="H511" s="0" t="n">
        <v>1</v>
      </c>
      <c r="I511" s="0" t="n">
        <v>207729095</v>
      </c>
      <c r="J511" s="0" t="s">
        <v>1144</v>
      </c>
    </row>
    <row r="512" customFormat="false" ht="15" hidden="false" customHeight="false" outlineLevel="0" collapsed="false">
      <c r="A512" s="0" t="s">
        <v>1145</v>
      </c>
      <c r="E512" s="0" t="s">
        <v>372</v>
      </c>
      <c r="F512" s="0" t="n">
        <v>401208</v>
      </c>
      <c r="G512" s="0" t="n">
        <v>0.1</v>
      </c>
      <c r="H512" s="0" t="n">
        <v>1</v>
      </c>
      <c r="I512" s="0" t="n">
        <v>207729096</v>
      </c>
      <c r="J512" s="0" t="s">
        <v>1146</v>
      </c>
    </row>
    <row r="513" customFormat="false" ht="15" hidden="false" customHeight="false" outlineLevel="0" collapsed="false">
      <c r="A513" s="0" t="s">
        <v>1147</v>
      </c>
      <c r="E513" s="0" t="s">
        <v>372</v>
      </c>
      <c r="F513" s="0" t="n">
        <v>401208</v>
      </c>
      <c r="G513" s="0" t="n">
        <v>0.1</v>
      </c>
      <c r="H513" s="0" t="n">
        <v>1</v>
      </c>
      <c r="I513" s="0" t="n">
        <v>207729097</v>
      </c>
      <c r="J513" s="0" t="s">
        <v>1148</v>
      </c>
    </row>
    <row r="514" customFormat="false" ht="15" hidden="false" customHeight="false" outlineLevel="0" collapsed="false">
      <c r="A514" s="0" t="s">
        <v>1149</v>
      </c>
      <c r="E514" s="0" t="s">
        <v>372</v>
      </c>
      <c r="F514" s="0" t="n">
        <v>401208</v>
      </c>
      <c r="G514" s="0" t="n">
        <v>0.1</v>
      </c>
      <c r="H514" s="0" t="n">
        <v>1</v>
      </c>
      <c r="I514" s="0" t="n">
        <v>207729098</v>
      </c>
      <c r="J514" s="0" t="s">
        <v>1150</v>
      </c>
    </row>
    <row r="515" customFormat="false" ht="15" hidden="false" customHeight="false" outlineLevel="0" collapsed="false">
      <c r="A515" s="0" t="s">
        <v>1151</v>
      </c>
      <c r="E515" s="0" t="s">
        <v>372</v>
      </c>
      <c r="F515" s="0" t="n">
        <v>401208</v>
      </c>
      <c r="G515" s="0" t="n">
        <v>0.1</v>
      </c>
      <c r="H515" s="0" t="n">
        <v>1</v>
      </c>
      <c r="I515" s="0" t="n">
        <v>207729099</v>
      </c>
      <c r="J515" s="0" t="s">
        <v>1152</v>
      </c>
    </row>
    <row r="516" customFormat="false" ht="15" hidden="false" customHeight="false" outlineLevel="0" collapsed="false">
      <c r="A516" s="0" t="s">
        <v>1153</v>
      </c>
      <c r="E516" s="0" t="s">
        <v>372</v>
      </c>
      <c r="F516" s="0" t="n">
        <v>401208</v>
      </c>
      <c r="G516" s="0" t="n">
        <v>0.1</v>
      </c>
      <c r="H516" s="0" t="n">
        <v>1</v>
      </c>
      <c r="I516" s="0" t="n">
        <v>207729100</v>
      </c>
      <c r="J516" s="0" t="s">
        <v>1154</v>
      </c>
    </row>
    <row r="517" customFormat="false" ht="15" hidden="false" customHeight="false" outlineLevel="0" collapsed="false">
      <c r="A517" s="0" t="s">
        <v>1155</v>
      </c>
      <c r="E517" s="0" t="s">
        <v>372</v>
      </c>
      <c r="F517" s="0" t="n">
        <v>401208</v>
      </c>
      <c r="G517" s="0" t="n">
        <v>0.1</v>
      </c>
      <c r="H517" s="0" t="n">
        <v>1</v>
      </c>
      <c r="I517" s="0" t="n">
        <v>207729101</v>
      </c>
      <c r="J517" s="0" t="s">
        <v>1156</v>
      </c>
    </row>
    <row r="518" customFormat="false" ht="15" hidden="false" customHeight="false" outlineLevel="0" collapsed="false">
      <c r="A518" s="0" t="s">
        <v>1157</v>
      </c>
      <c r="E518" s="0" t="s">
        <v>372</v>
      </c>
      <c r="F518" s="0" t="n">
        <v>401303</v>
      </c>
      <c r="G518" s="0" t="n">
        <v>0.1</v>
      </c>
      <c r="H518" s="0" t="n">
        <v>1</v>
      </c>
      <c r="I518" s="0" t="n">
        <v>207729102</v>
      </c>
      <c r="J518" s="0" t="s">
        <v>1158</v>
      </c>
    </row>
    <row r="519" customFormat="false" ht="15" hidden="false" customHeight="false" outlineLevel="0" collapsed="false">
      <c r="A519" s="0" t="s">
        <v>1159</v>
      </c>
      <c r="E519" s="0" t="s">
        <v>1160</v>
      </c>
      <c r="F519" s="0" t="n">
        <v>401303</v>
      </c>
      <c r="G519" s="0" t="n">
        <v>0.1</v>
      </c>
      <c r="H519" s="0" t="n">
        <v>1</v>
      </c>
      <c r="I519" s="0" t="n">
        <v>207729103</v>
      </c>
      <c r="J519" s="0" t="s">
        <v>1161</v>
      </c>
    </row>
    <row r="520" customFormat="false" ht="15" hidden="false" customHeight="false" outlineLevel="0" collapsed="false">
      <c r="A520" s="0" t="s">
        <v>1162</v>
      </c>
      <c r="E520" s="0" t="s">
        <v>372</v>
      </c>
      <c r="F520" s="0" t="n">
        <v>401303</v>
      </c>
      <c r="G520" s="0" t="n">
        <v>0.1</v>
      </c>
      <c r="H520" s="0" t="n">
        <v>1</v>
      </c>
      <c r="I520" s="0" t="n">
        <v>207729104</v>
      </c>
      <c r="J520" s="0" t="s">
        <v>1163</v>
      </c>
    </row>
    <row r="521" customFormat="false" ht="15" hidden="false" customHeight="false" outlineLevel="0" collapsed="false">
      <c r="A521" s="0" t="s">
        <v>1164</v>
      </c>
      <c r="E521" s="0" t="s">
        <v>372</v>
      </c>
      <c r="F521" s="0" t="n">
        <v>401303</v>
      </c>
      <c r="G521" s="0" t="n">
        <v>0.1</v>
      </c>
      <c r="H521" s="0" t="n">
        <v>1</v>
      </c>
      <c r="I521" s="0" t="n">
        <v>207729105</v>
      </c>
      <c r="J521" s="0" t="s">
        <v>1165</v>
      </c>
    </row>
    <row r="522" customFormat="false" ht="15" hidden="false" customHeight="false" outlineLevel="0" collapsed="false">
      <c r="A522" s="0" t="s">
        <v>1166</v>
      </c>
      <c r="E522" s="0" t="s">
        <v>1167</v>
      </c>
      <c r="F522" s="0" t="n">
        <v>401303</v>
      </c>
      <c r="G522" s="0" t="n">
        <v>0.1</v>
      </c>
      <c r="H522" s="0" t="n">
        <v>1</v>
      </c>
      <c r="I522" s="0" t="n">
        <v>207729106</v>
      </c>
      <c r="J522" s="0" t="s">
        <v>1168</v>
      </c>
    </row>
    <row r="523" customFormat="false" ht="15" hidden="false" customHeight="false" outlineLevel="0" collapsed="false">
      <c r="A523" s="0" t="s">
        <v>1169</v>
      </c>
      <c r="E523" s="0" t="s">
        <v>372</v>
      </c>
      <c r="F523" s="0" t="n">
        <v>401303</v>
      </c>
      <c r="G523" s="0" t="n">
        <v>0.1</v>
      </c>
      <c r="H523" s="0" t="n">
        <v>1</v>
      </c>
      <c r="I523" s="0" t="n">
        <v>207729107</v>
      </c>
      <c r="J523" s="0" t="s">
        <v>1170</v>
      </c>
    </row>
    <row r="524" customFormat="false" ht="15" hidden="false" customHeight="false" outlineLevel="0" collapsed="false">
      <c r="A524" s="0" t="s">
        <v>1171</v>
      </c>
      <c r="E524" s="0" t="s">
        <v>372</v>
      </c>
      <c r="F524" s="0" t="n">
        <v>401303</v>
      </c>
      <c r="G524" s="0" t="n">
        <v>0.1</v>
      </c>
      <c r="H524" s="0" t="n">
        <v>1</v>
      </c>
      <c r="I524" s="0" t="n">
        <v>207729108</v>
      </c>
      <c r="J524" s="0" t="s">
        <v>1172</v>
      </c>
    </row>
    <row r="525" customFormat="false" ht="15" hidden="false" customHeight="false" outlineLevel="0" collapsed="false">
      <c r="A525" s="0" t="s">
        <v>1173</v>
      </c>
      <c r="E525" s="0" t="s">
        <v>1174</v>
      </c>
      <c r="F525" s="0" t="n">
        <v>401303</v>
      </c>
      <c r="G525" s="0" t="n">
        <v>0.1</v>
      </c>
      <c r="H525" s="0" t="n">
        <v>1</v>
      </c>
      <c r="I525" s="0" t="n">
        <v>207729109</v>
      </c>
      <c r="J525" s="0" t="s">
        <v>1175</v>
      </c>
    </row>
    <row r="526" customFormat="false" ht="15" hidden="false" customHeight="false" outlineLevel="0" collapsed="false">
      <c r="A526" s="0" t="s">
        <v>1176</v>
      </c>
      <c r="E526" s="0" t="s">
        <v>1177</v>
      </c>
      <c r="F526" s="0" t="n">
        <v>401303</v>
      </c>
      <c r="G526" s="0" t="n">
        <v>0.1</v>
      </c>
      <c r="H526" s="0" t="n">
        <v>1</v>
      </c>
      <c r="I526" s="0" t="n">
        <v>207729110</v>
      </c>
      <c r="J526" s="0" t="s">
        <v>1178</v>
      </c>
    </row>
    <row r="527" customFormat="false" ht="15" hidden="false" customHeight="false" outlineLevel="0" collapsed="false">
      <c r="A527" s="0" t="s">
        <v>1179</v>
      </c>
      <c r="E527" s="0" t="s">
        <v>545</v>
      </c>
      <c r="F527" s="0" t="n">
        <v>443106</v>
      </c>
      <c r="G527" s="0" t="n">
        <v>0.1</v>
      </c>
      <c r="H527" s="0" t="n">
        <v>1</v>
      </c>
      <c r="I527" s="0" t="n">
        <v>207729111</v>
      </c>
      <c r="J527" s="0" t="s">
        <v>1180</v>
      </c>
    </row>
    <row r="528" customFormat="false" ht="15" hidden="false" customHeight="false" outlineLevel="0" collapsed="false">
      <c r="A528" s="0" t="s">
        <v>1181</v>
      </c>
      <c r="E528" s="0" t="s">
        <v>1182</v>
      </c>
      <c r="F528" s="0" t="n">
        <v>443302</v>
      </c>
      <c r="G528" s="0" t="n">
        <v>0.1</v>
      </c>
      <c r="H528" s="0" t="n">
        <v>1</v>
      </c>
      <c r="I528" s="0" t="n">
        <v>207729112</v>
      </c>
      <c r="J528" s="0" t="s">
        <v>1183</v>
      </c>
    </row>
    <row r="529" customFormat="false" ht="15" hidden="false" customHeight="false" outlineLevel="0" collapsed="false">
      <c r="A529" s="0" t="s">
        <v>1184</v>
      </c>
      <c r="E529" s="0" t="s">
        <v>410</v>
      </c>
      <c r="F529" s="0" t="n">
        <v>444001</v>
      </c>
      <c r="G529" s="0" t="n">
        <v>0.1</v>
      </c>
      <c r="H529" s="0" t="n">
        <v>1</v>
      </c>
      <c r="I529" s="0" t="n">
        <v>207729113</v>
      </c>
      <c r="J529" s="0" t="s">
        <v>1185</v>
      </c>
    </row>
    <row r="530" customFormat="false" ht="15" hidden="false" customHeight="false" outlineLevel="0" collapsed="false">
      <c r="A530" s="0" t="s">
        <v>1186</v>
      </c>
      <c r="E530" s="0" t="s">
        <v>410</v>
      </c>
      <c r="F530" s="0" t="n">
        <v>444001</v>
      </c>
      <c r="G530" s="0" t="n">
        <v>0.1</v>
      </c>
      <c r="H530" s="0" t="n">
        <v>1</v>
      </c>
      <c r="I530" s="0" t="n">
        <v>207729114</v>
      </c>
      <c r="J530" s="0" t="s">
        <v>1187</v>
      </c>
    </row>
    <row r="531" customFormat="false" ht="15" hidden="false" customHeight="false" outlineLevel="0" collapsed="false">
      <c r="A531" s="0" t="s">
        <v>1188</v>
      </c>
      <c r="E531" s="0" t="s">
        <v>410</v>
      </c>
      <c r="F531" s="0" t="n">
        <v>444001</v>
      </c>
      <c r="G531" s="0" t="n">
        <v>0.1</v>
      </c>
      <c r="H531" s="0" t="n">
        <v>1</v>
      </c>
      <c r="I531" s="0" t="n">
        <v>207729115</v>
      </c>
      <c r="J531" s="0" t="s">
        <v>1189</v>
      </c>
    </row>
    <row r="532" customFormat="false" ht="15" hidden="false" customHeight="false" outlineLevel="0" collapsed="false">
      <c r="A532" s="0" t="s">
        <v>1190</v>
      </c>
      <c r="E532" s="0" t="s">
        <v>1191</v>
      </c>
      <c r="F532" s="0" t="n">
        <v>444001</v>
      </c>
      <c r="G532" s="0" t="n">
        <v>0.1</v>
      </c>
      <c r="H532" s="0" t="n">
        <v>1</v>
      </c>
      <c r="I532" s="0" t="n">
        <v>207729116</v>
      </c>
      <c r="J532" s="0" t="s">
        <v>1192</v>
      </c>
    </row>
    <row r="533" customFormat="false" ht="15" hidden="false" customHeight="false" outlineLevel="0" collapsed="false">
      <c r="A533" s="0" t="s">
        <v>1193</v>
      </c>
      <c r="E533" s="0" t="s">
        <v>410</v>
      </c>
      <c r="F533" s="0" t="n">
        <v>444001</v>
      </c>
      <c r="G533" s="0" t="n">
        <v>0.1</v>
      </c>
      <c r="H533" s="0" t="n">
        <v>1</v>
      </c>
      <c r="I533" s="0" t="n">
        <v>207729117</v>
      </c>
      <c r="J533" s="0" t="s">
        <v>1194</v>
      </c>
    </row>
    <row r="534" customFormat="false" ht="15" hidden="false" customHeight="false" outlineLevel="0" collapsed="false">
      <c r="A534" s="0" t="s">
        <v>1195</v>
      </c>
      <c r="E534" s="0" t="s">
        <v>410</v>
      </c>
      <c r="F534" s="0" t="n">
        <v>444001</v>
      </c>
      <c r="G534" s="0" t="n">
        <v>0.1</v>
      </c>
      <c r="H534" s="0" t="n">
        <v>1</v>
      </c>
      <c r="I534" s="0" t="n">
        <v>207729118</v>
      </c>
      <c r="J534" s="0" t="s">
        <v>1196</v>
      </c>
    </row>
    <row r="535" customFormat="false" ht="15" hidden="false" customHeight="false" outlineLevel="0" collapsed="false">
      <c r="A535" s="0" t="s">
        <v>1197</v>
      </c>
      <c r="E535" s="0" t="s">
        <v>410</v>
      </c>
      <c r="F535" s="0" t="n">
        <v>444001</v>
      </c>
      <c r="G535" s="0" t="n">
        <v>0.1</v>
      </c>
      <c r="H535" s="0" t="n">
        <v>1</v>
      </c>
      <c r="I535" s="0" t="n">
        <v>207729119</v>
      </c>
      <c r="J535" s="0" t="s">
        <v>1198</v>
      </c>
    </row>
    <row r="536" customFormat="false" ht="15" hidden="false" customHeight="false" outlineLevel="0" collapsed="false">
      <c r="A536" s="0" t="s">
        <v>1199</v>
      </c>
      <c r="E536" s="0" t="s">
        <v>410</v>
      </c>
      <c r="F536" s="0" t="n">
        <v>444001</v>
      </c>
      <c r="G536" s="0" t="n">
        <v>0.1</v>
      </c>
      <c r="H536" s="0" t="n">
        <v>1</v>
      </c>
      <c r="I536" s="0" t="n">
        <v>207729120</v>
      </c>
      <c r="J536" s="0" t="s">
        <v>1200</v>
      </c>
    </row>
    <row r="537" customFormat="false" ht="15" hidden="false" customHeight="false" outlineLevel="0" collapsed="false">
      <c r="A537" s="0" t="s">
        <v>1201</v>
      </c>
      <c r="E537" s="0" t="s">
        <v>410</v>
      </c>
      <c r="F537" s="0" t="n">
        <v>444002</v>
      </c>
      <c r="G537" s="0" t="n">
        <v>0.1</v>
      </c>
      <c r="H537" s="0" t="n">
        <v>1</v>
      </c>
      <c r="I537" s="0" t="n">
        <v>207729121</v>
      </c>
      <c r="J537" s="0" t="s">
        <v>1202</v>
      </c>
    </row>
    <row r="538" customFormat="false" ht="15" hidden="false" customHeight="false" outlineLevel="0" collapsed="false">
      <c r="A538" s="0" t="s">
        <v>1203</v>
      </c>
      <c r="E538" s="0" t="s">
        <v>410</v>
      </c>
      <c r="F538" s="0" t="n">
        <v>444002</v>
      </c>
      <c r="G538" s="0" t="n">
        <v>0.1</v>
      </c>
      <c r="H538" s="0" t="n">
        <v>1</v>
      </c>
      <c r="I538" s="0" t="n">
        <v>207729122</v>
      </c>
      <c r="J538" s="0" t="s">
        <v>1204</v>
      </c>
    </row>
    <row r="539" customFormat="false" ht="15" hidden="false" customHeight="false" outlineLevel="0" collapsed="false">
      <c r="A539" s="0" t="s">
        <v>1205</v>
      </c>
      <c r="E539" s="0" t="s">
        <v>410</v>
      </c>
      <c r="F539" s="0" t="n">
        <v>444002</v>
      </c>
      <c r="G539" s="0" t="n">
        <v>0.1</v>
      </c>
      <c r="H539" s="0" t="n">
        <v>1</v>
      </c>
      <c r="I539" s="0" t="n">
        <v>207729123</v>
      </c>
      <c r="J539" s="0" t="s">
        <v>1206</v>
      </c>
    </row>
    <row r="540" customFormat="false" ht="15" hidden="false" customHeight="false" outlineLevel="0" collapsed="false">
      <c r="A540" s="0" t="s">
        <v>1207</v>
      </c>
      <c r="E540" s="0" t="s">
        <v>410</v>
      </c>
      <c r="F540" s="0" t="n">
        <v>444002</v>
      </c>
      <c r="G540" s="0" t="n">
        <v>0.1</v>
      </c>
      <c r="H540" s="0" t="n">
        <v>1</v>
      </c>
      <c r="I540" s="0" t="n">
        <v>207729124</v>
      </c>
      <c r="J540" s="0" t="s">
        <v>1208</v>
      </c>
    </row>
    <row r="541" customFormat="false" ht="15" hidden="false" customHeight="false" outlineLevel="0" collapsed="false">
      <c r="A541" s="0" t="s">
        <v>1209</v>
      </c>
      <c r="E541" s="0" t="s">
        <v>410</v>
      </c>
      <c r="F541" s="0" t="n">
        <v>444002</v>
      </c>
      <c r="G541" s="0" t="n">
        <v>0.1</v>
      </c>
      <c r="H541" s="0" t="n">
        <v>1</v>
      </c>
      <c r="I541" s="0" t="n">
        <v>207729125</v>
      </c>
      <c r="J541" s="0" t="s">
        <v>1210</v>
      </c>
    </row>
    <row r="542" customFormat="false" ht="15" hidden="false" customHeight="false" outlineLevel="0" collapsed="false">
      <c r="A542" s="0" t="s">
        <v>1211</v>
      </c>
      <c r="E542" s="0" t="s">
        <v>410</v>
      </c>
      <c r="F542" s="0" t="n">
        <v>444002</v>
      </c>
      <c r="G542" s="0" t="n">
        <v>0.1</v>
      </c>
      <c r="H542" s="0" t="n">
        <v>1</v>
      </c>
      <c r="I542" s="0" t="n">
        <v>207729126</v>
      </c>
      <c r="J542" s="0" t="s">
        <v>1212</v>
      </c>
    </row>
    <row r="543" customFormat="false" ht="15" hidden="false" customHeight="false" outlineLevel="0" collapsed="false">
      <c r="A543" s="0" t="s">
        <v>1213</v>
      </c>
      <c r="E543" s="0" t="s">
        <v>410</v>
      </c>
      <c r="F543" s="0" t="n">
        <v>444003</v>
      </c>
      <c r="G543" s="0" t="n">
        <v>0.1</v>
      </c>
      <c r="H543" s="0" t="n">
        <v>1</v>
      </c>
      <c r="I543" s="0" t="n">
        <v>207729127</v>
      </c>
      <c r="J543" s="0" t="s">
        <v>1214</v>
      </c>
    </row>
    <row r="544" customFormat="false" ht="15" hidden="false" customHeight="false" outlineLevel="0" collapsed="false">
      <c r="A544" s="0" t="s">
        <v>1215</v>
      </c>
      <c r="E544" s="0" t="s">
        <v>410</v>
      </c>
      <c r="F544" s="0" t="n">
        <v>444004</v>
      </c>
      <c r="G544" s="0" t="n">
        <v>0.1</v>
      </c>
      <c r="H544" s="0" t="n">
        <v>1</v>
      </c>
      <c r="I544" s="0" t="n">
        <v>207729128</v>
      </c>
      <c r="J544" s="0" t="s">
        <v>1216</v>
      </c>
    </row>
    <row r="545" customFormat="false" ht="15" hidden="false" customHeight="false" outlineLevel="0" collapsed="false">
      <c r="A545" s="0" t="s">
        <v>1217</v>
      </c>
      <c r="E545" s="0" t="s">
        <v>410</v>
      </c>
      <c r="F545" s="0" t="n">
        <v>444004</v>
      </c>
      <c r="G545" s="0" t="n">
        <v>0.1</v>
      </c>
      <c r="H545" s="0" t="n">
        <v>1</v>
      </c>
      <c r="I545" s="0" t="n">
        <v>207729129</v>
      </c>
      <c r="J545" s="0" t="s">
        <v>1218</v>
      </c>
    </row>
    <row r="546" customFormat="false" ht="15" hidden="false" customHeight="false" outlineLevel="0" collapsed="false">
      <c r="A546" s="0" t="s">
        <v>1219</v>
      </c>
      <c r="E546" s="0" t="s">
        <v>410</v>
      </c>
      <c r="F546" s="0" t="n">
        <v>444004</v>
      </c>
      <c r="G546" s="0" t="n">
        <v>0.1</v>
      </c>
      <c r="H546" s="0" t="n">
        <v>1</v>
      </c>
      <c r="I546" s="0" t="n">
        <v>207729130</v>
      </c>
      <c r="J546" s="0" t="s">
        <v>1220</v>
      </c>
    </row>
    <row r="547" customFormat="false" ht="15" hidden="false" customHeight="false" outlineLevel="0" collapsed="false">
      <c r="A547" s="0" t="s">
        <v>1221</v>
      </c>
      <c r="E547" s="0" t="s">
        <v>419</v>
      </c>
      <c r="F547" s="0" t="n">
        <v>503001</v>
      </c>
      <c r="G547" s="0" t="n">
        <v>0.1</v>
      </c>
      <c r="H547" s="0" t="n">
        <v>1</v>
      </c>
      <c r="I547" s="0" t="n">
        <v>207729131</v>
      </c>
      <c r="J547" s="0" t="s">
        <v>1222</v>
      </c>
    </row>
    <row r="548" customFormat="false" ht="15" hidden="false" customHeight="false" outlineLevel="0" collapsed="false">
      <c r="A548" s="0" t="s">
        <v>1223</v>
      </c>
      <c r="E548" s="0" t="s">
        <v>419</v>
      </c>
      <c r="F548" s="0" t="n">
        <v>503001</v>
      </c>
      <c r="G548" s="0" t="n">
        <v>0.1</v>
      </c>
      <c r="H548" s="0" t="n">
        <v>1</v>
      </c>
      <c r="I548" s="0" t="n">
        <v>207729132</v>
      </c>
      <c r="J548" s="0" t="s">
        <v>1224</v>
      </c>
    </row>
    <row r="549" customFormat="false" ht="15" hidden="false" customHeight="false" outlineLevel="0" collapsed="false">
      <c r="A549" s="0" t="s">
        <v>1225</v>
      </c>
      <c r="E549" s="0" t="s">
        <v>1226</v>
      </c>
      <c r="F549" s="0" t="n">
        <v>503001</v>
      </c>
      <c r="G549" s="0" t="n">
        <v>0.1</v>
      </c>
      <c r="H549" s="0" t="n">
        <v>1</v>
      </c>
      <c r="I549" s="0" t="n">
        <v>207729133</v>
      </c>
      <c r="J549" s="0" t="s">
        <v>1227</v>
      </c>
    </row>
    <row r="550" customFormat="false" ht="15" hidden="false" customHeight="false" outlineLevel="0" collapsed="false">
      <c r="A550" s="0" t="s">
        <v>1228</v>
      </c>
      <c r="E550" s="0" t="s">
        <v>419</v>
      </c>
      <c r="F550" s="0" t="n">
        <v>503001</v>
      </c>
      <c r="G550" s="0" t="n">
        <v>0.1</v>
      </c>
      <c r="H550" s="0" t="n">
        <v>1</v>
      </c>
      <c r="I550" s="0" t="n">
        <v>207729134</v>
      </c>
      <c r="J550" s="0" t="s">
        <v>1229</v>
      </c>
    </row>
    <row r="551" customFormat="false" ht="15" hidden="false" customHeight="false" outlineLevel="0" collapsed="false">
      <c r="A551" s="0" t="s">
        <v>1230</v>
      </c>
      <c r="E551" s="0" t="s">
        <v>419</v>
      </c>
      <c r="F551" s="0" t="n">
        <v>503001</v>
      </c>
      <c r="G551" s="0" t="n">
        <v>0.1</v>
      </c>
      <c r="H551" s="0" t="n">
        <v>1</v>
      </c>
      <c r="I551" s="0" t="n">
        <v>207729135</v>
      </c>
      <c r="J551" s="0" t="s">
        <v>1231</v>
      </c>
    </row>
    <row r="552" customFormat="false" ht="15" hidden="false" customHeight="false" outlineLevel="0" collapsed="false">
      <c r="A552" s="0" t="s">
        <v>1232</v>
      </c>
      <c r="E552" s="0" t="s">
        <v>372</v>
      </c>
      <c r="F552" s="0" t="n">
        <v>401202</v>
      </c>
      <c r="G552" s="0" t="n">
        <v>0.1</v>
      </c>
      <c r="H552" s="0" t="n">
        <v>1</v>
      </c>
      <c r="I552" s="0" t="n">
        <v>207729036</v>
      </c>
      <c r="J552" s="0" t="s">
        <v>1233</v>
      </c>
    </row>
    <row r="553" customFormat="false" ht="15" hidden="false" customHeight="false" outlineLevel="0" collapsed="false">
      <c r="A553" s="0" t="s">
        <v>1234</v>
      </c>
      <c r="E553" s="0" t="s">
        <v>372</v>
      </c>
      <c r="F553" s="0" t="n">
        <v>401202</v>
      </c>
      <c r="G553" s="0" t="n">
        <v>0.1</v>
      </c>
      <c r="H553" s="0" t="n">
        <v>1</v>
      </c>
      <c r="I553" s="0" t="n">
        <v>207729037</v>
      </c>
      <c r="J553" s="0" t="s">
        <v>1235</v>
      </c>
    </row>
    <row r="554" customFormat="false" ht="15" hidden="false" customHeight="false" outlineLevel="0" collapsed="false">
      <c r="A554" s="0" t="s">
        <v>1236</v>
      </c>
      <c r="E554" s="0" t="s">
        <v>1237</v>
      </c>
      <c r="F554" s="0" t="n">
        <v>401202</v>
      </c>
      <c r="G554" s="0" t="n">
        <v>0.1</v>
      </c>
      <c r="H554" s="0" t="n">
        <v>1</v>
      </c>
      <c r="I554" s="0" t="n">
        <v>207729038</v>
      </c>
      <c r="J554" s="0" t="s">
        <v>1238</v>
      </c>
    </row>
    <row r="555" customFormat="false" ht="15" hidden="false" customHeight="false" outlineLevel="0" collapsed="false">
      <c r="A555" s="0" t="s">
        <v>1239</v>
      </c>
      <c r="E555" s="0" t="s">
        <v>372</v>
      </c>
      <c r="F555" s="0" t="n">
        <v>401202</v>
      </c>
      <c r="G555" s="0" t="n">
        <v>0.1</v>
      </c>
      <c r="H555" s="0" t="n">
        <v>1</v>
      </c>
      <c r="I555" s="0" t="n">
        <v>207729039</v>
      </c>
      <c r="J555" s="0" t="s">
        <v>1240</v>
      </c>
    </row>
    <row r="556" customFormat="false" ht="15" hidden="false" customHeight="false" outlineLevel="0" collapsed="false">
      <c r="A556" s="0" t="s">
        <v>1241</v>
      </c>
      <c r="E556" s="0" t="s">
        <v>372</v>
      </c>
      <c r="F556" s="0" t="n">
        <v>401203</v>
      </c>
      <c r="G556" s="0" t="n">
        <v>0.1</v>
      </c>
      <c r="H556" s="0" t="n">
        <v>1</v>
      </c>
      <c r="I556" s="0" t="n">
        <v>207729040</v>
      </c>
      <c r="J556" s="0" t="s">
        <v>1242</v>
      </c>
    </row>
    <row r="557" customFormat="false" ht="15" hidden="false" customHeight="false" outlineLevel="0" collapsed="false">
      <c r="A557" s="0" t="s">
        <v>1243</v>
      </c>
      <c r="E557" s="0" t="s">
        <v>1244</v>
      </c>
      <c r="F557" s="0" t="n">
        <v>401203</v>
      </c>
      <c r="G557" s="0" t="n">
        <v>0.1</v>
      </c>
      <c r="H557" s="0" t="n">
        <v>1</v>
      </c>
      <c r="I557" s="0" t="n">
        <v>207729041</v>
      </c>
      <c r="J557" s="0" t="s">
        <v>1245</v>
      </c>
    </row>
    <row r="558" customFormat="false" ht="15" hidden="false" customHeight="false" outlineLevel="0" collapsed="false">
      <c r="A558" s="0" t="s">
        <v>1246</v>
      </c>
      <c r="E558" s="0" t="s">
        <v>1247</v>
      </c>
      <c r="F558" s="0" t="n">
        <v>401203</v>
      </c>
      <c r="G558" s="0" t="n">
        <v>0.1</v>
      </c>
      <c r="H558" s="0" t="n">
        <v>1</v>
      </c>
      <c r="I558" s="0" t="n">
        <v>207729042</v>
      </c>
      <c r="J558" s="0" t="s">
        <v>1248</v>
      </c>
    </row>
    <row r="559" customFormat="false" ht="15" hidden="false" customHeight="false" outlineLevel="0" collapsed="false">
      <c r="A559" s="0" t="s">
        <v>1249</v>
      </c>
      <c r="E559" s="0" t="s">
        <v>372</v>
      </c>
      <c r="F559" s="0" t="n">
        <v>401203</v>
      </c>
      <c r="G559" s="0" t="n">
        <v>0.1</v>
      </c>
      <c r="H559" s="0" t="n">
        <v>1</v>
      </c>
      <c r="I559" s="0" t="n">
        <v>207729043</v>
      </c>
      <c r="J559" s="0" t="s">
        <v>1250</v>
      </c>
    </row>
    <row r="560" customFormat="false" ht="15" hidden="false" customHeight="false" outlineLevel="0" collapsed="false">
      <c r="A560" s="0" t="s">
        <v>1251</v>
      </c>
      <c r="E560" s="0" t="s">
        <v>372</v>
      </c>
      <c r="F560" s="0" t="n">
        <v>401203</v>
      </c>
      <c r="G560" s="0" t="n">
        <v>0.1</v>
      </c>
      <c r="H560" s="0" t="n">
        <v>1</v>
      </c>
      <c r="I560" s="0" t="n">
        <v>207729044</v>
      </c>
      <c r="J560" s="0" t="s">
        <v>1252</v>
      </c>
    </row>
    <row r="561" customFormat="false" ht="15" hidden="false" customHeight="false" outlineLevel="0" collapsed="false">
      <c r="A561" s="0" t="s">
        <v>1253</v>
      </c>
      <c r="E561" s="0" t="s">
        <v>372</v>
      </c>
      <c r="F561" s="0" t="n">
        <v>401203</v>
      </c>
      <c r="G561" s="0" t="n">
        <v>0.1</v>
      </c>
      <c r="H561" s="0" t="n">
        <v>1</v>
      </c>
      <c r="I561" s="0" t="n">
        <v>207729045</v>
      </c>
      <c r="J561" s="0" t="s">
        <v>1254</v>
      </c>
    </row>
    <row r="562" customFormat="false" ht="15" hidden="false" customHeight="false" outlineLevel="0" collapsed="false">
      <c r="A562" s="0" t="s">
        <v>1255</v>
      </c>
      <c r="E562" s="0" t="s">
        <v>372</v>
      </c>
      <c r="F562" s="0" t="n">
        <v>401203</v>
      </c>
      <c r="G562" s="0" t="n">
        <v>0.1</v>
      </c>
      <c r="H562" s="0" t="n">
        <v>1</v>
      </c>
      <c r="I562" s="0" t="n">
        <v>207729046</v>
      </c>
      <c r="J562" s="0" t="s">
        <v>1256</v>
      </c>
    </row>
    <row r="563" customFormat="false" ht="15" hidden="false" customHeight="false" outlineLevel="0" collapsed="false">
      <c r="A563" s="0" t="s">
        <v>1257</v>
      </c>
      <c r="E563" s="0" t="s">
        <v>100</v>
      </c>
      <c r="F563" s="0" t="n">
        <v>401203</v>
      </c>
      <c r="G563" s="0" t="n">
        <v>0.1</v>
      </c>
      <c r="H563" s="0" t="n">
        <v>1</v>
      </c>
      <c r="I563" s="0" t="n">
        <v>207729047</v>
      </c>
      <c r="J563" s="0" t="s">
        <v>1258</v>
      </c>
    </row>
    <row r="564" customFormat="false" ht="15" hidden="false" customHeight="false" outlineLevel="0" collapsed="false">
      <c r="A564" s="0" t="s">
        <v>1259</v>
      </c>
      <c r="E564" s="0" t="s">
        <v>1260</v>
      </c>
      <c r="F564" s="0" t="n">
        <v>401203</v>
      </c>
      <c r="G564" s="0" t="n">
        <v>0.1</v>
      </c>
      <c r="H564" s="0" t="n">
        <v>1</v>
      </c>
      <c r="I564" s="0" t="n">
        <v>207729048</v>
      </c>
      <c r="J564" s="0" t="s">
        <v>1261</v>
      </c>
    </row>
    <row r="565" customFormat="false" ht="15" hidden="false" customHeight="false" outlineLevel="0" collapsed="false">
      <c r="A565" s="0" t="s">
        <v>1262</v>
      </c>
      <c r="E565" s="0" t="s">
        <v>372</v>
      </c>
      <c r="F565" s="0" t="n">
        <v>401203</v>
      </c>
      <c r="G565" s="0" t="n">
        <v>0.1</v>
      </c>
      <c r="H565" s="0" t="n">
        <v>1</v>
      </c>
      <c r="I565" s="0" t="n">
        <v>207729049</v>
      </c>
      <c r="J565" s="0" t="s">
        <v>1263</v>
      </c>
    </row>
    <row r="566" customFormat="false" ht="15" hidden="false" customHeight="false" outlineLevel="0" collapsed="false">
      <c r="A566" s="0" t="s">
        <v>1264</v>
      </c>
      <c r="E566" s="0" t="s">
        <v>372</v>
      </c>
      <c r="F566" s="0" t="n">
        <v>401203</v>
      </c>
      <c r="G566" s="0" t="n">
        <v>0.1</v>
      </c>
      <c r="H566" s="0" t="n">
        <v>1</v>
      </c>
      <c r="I566" s="0" t="n">
        <v>207729050</v>
      </c>
      <c r="J566" s="0" t="s">
        <v>1265</v>
      </c>
    </row>
    <row r="567" customFormat="false" ht="15" hidden="false" customHeight="false" outlineLevel="0" collapsed="false">
      <c r="A567" s="0" t="s">
        <v>1266</v>
      </c>
      <c r="E567" s="0" t="s">
        <v>372</v>
      </c>
      <c r="F567" s="0" t="n">
        <v>401208</v>
      </c>
      <c r="G567" s="0" t="n">
        <v>0.1</v>
      </c>
      <c r="H567" s="0" t="n">
        <v>1</v>
      </c>
      <c r="I567" s="0" t="n">
        <v>207729051</v>
      </c>
      <c r="J567" s="0" t="s">
        <v>1267</v>
      </c>
    </row>
    <row r="568" customFormat="false" ht="15" hidden="false" customHeight="false" outlineLevel="0" collapsed="false">
      <c r="A568" s="0" t="s">
        <v>1268</v>
      </c>
      <c r="E568" s="0" t="s">
        <v>372</v>
      </c>
      <c r="F568" s="0" t="n">
        <v>401208</v>
      </c>
      <c r="G568" s="0" t="n">
        <v>0.1</v>
      </c>
      <c r="H568" s="0" t="n">
        <v>1</v>
      </c>
      <c r="I568" s="0" t="n">
        <v>207729052</v>
      </c>
      <c r="J568" s="0" t="s">
        <v>1269</v>
      </c>
    </row>
    <row r="569" customFormat="false" ht="15" hidden="false" customHeight="false" outlineLevel="0" collapsed="false">
      <c r="A569" s="0" t="s">
        <v>1270</v>
      </c>
      <c r="E569" s="0" t="s">
        <v>372</v>
      </c>
      <c r="F569" s="0" t="n">
        <v>401208</v>
      </c>
      <c r="G569" s="0" t="n">
        <v>0.1</v>
      </c>
      <c r="H569" s="0" t="n">
        <v>1</v>
      </c>
      <c r="I569" s="0" t="n">
        <v>207729053</v>
      </c>
      <c r="J569" s="0" t="s">
        <v>1271</v>
      </c>
    </row>
    <row r="570" customFormat="false" ht="15" hidden="false" customHeight="false" outlineLevel="0" collapsed="false">
      <c r="A570" s="0" t="s">
        <v>1272</v>
      </c>
      <c r="E570" s="0" t="s">
        <v>372</v>
      </c>
      <c r="F570" s="0" t="n">
        <v>401208</v>
      </c>
      <c r="G570" s="0" t="n">
        <v>0.1</v>
      </c>
      <c r="H570" s="0" t="n">
        <v>1</v>
      </c>
      <c r="I570" s="0" t="n">
        <v>207729054</v>
      </c>
      <c r="J570" s="0" t="s">
        <v>1273</v>
      </c>
    </row>
    <row r="571" customFormat="false" ht="15" hidden="false" customHeight="false" outlineLevel="0" collapsed="false">
      <c r="A571" s="0" t="s">
        <v>1274</v>
      </c>
      <c r="E571" s="0" t="s">
        <v>1127</v>
      </c>
      <c r="F571" s="0" t="n">
        <v>401208</v>
      </c>
      <c r="G571" s="0" t="n">
        <v>0.1</v>
      </c>
      <c r="H571" s="0" t="n">
        <v>1</v>
      </c>
      <c r="I571" s="0" t="n">
        <v>207729055</v>
      </c>
      <c r="J571" s="0" t="s">
        <v>1275</v>
      </c>
    </row>
    <row r="572" customFormat="false" ht="15" hidden="false" customHeight="false" outlineLevel="0" collapsed="false">
      <c r="A572" s="0" t="s">
        <v>1276</v>
      </c>
      <c r="E572" s="0" t="s">
        <v>1277</v>
      </c>
      <c r="F572" s="0" t="n">
        <v>401208</v>
      </c>
      <c r="G572" s="0" t="n">
        <v>0.1</v>
      </c>
      <c r="H572" s="0" t="n">
        <v>1</v>
      </c>
      <c r="I572" s="0" t="n">
        <v>207729056</v>
      </c>
      <c r="J572" s="0" t="s">
        <v>1278</v>
      </c>
    </row>
    <row r="573" customFormat="false" ht="15" hidden="false" customHeight="false" outlineLevel="0" collapsed="false">
      <c r="A573" s="0" t="s">
        <v>1279</v>
      </c>
      <c r="E573" s="0" t="s">
        <v>1280</v>
      </c>
      <c r="F573" s="0" t="n">
        <v>401208</v>
      </c>
      <c r="G573" s="0" t="n">
        <v>0.1</v>
      </c>
      <c r="H573" s="0" t="n">
        <v>1</v>
      </c>
      <c r="I573" s="0" t="n">
        <v>207729057</v>
      </c>
      <c r="J573" s="0" t="s">
        <v>1281</v>
      </c>
    </row>
    <row r="574" customFormat="false" ht="15" hidden="false" customHeight="false" outlineLevel="0" collapsed="false">
      <c r="A574" s="0" t="s">
        <v>1282</v>
      </c>
      <c r="E574" s="0" t="s">
        <v>372</v>
      </c>
      <c r="F574" s="0" t="n">
        <v>401208</v>
      </c>
      <c r="G574" s="0" t="n">
        <v>0.1</v>
      </c>
      <c r="H574" s="0" t="n">
        <v>1</v>
      </c>
      <c r="I574" s="0" t="n">
        <v>207729058</v>
      </c>
      <c r="J574" s="0" t="s">
        <v>1283</v>
      </c>
    </row>
    <row r="575" customFormat="false" ht="15" hidden="false" customHeight="false" outlineLevel="0" collapsed="false">
      <c r="A575" s="0" t="s">
        <v>1284</v>
      </c>
      <c r="E575" s="0" t="s">
        <v>372</v>
      </c>
      <c r="F575" s="0" t="n">
        <v>401208</v>
      </c>
      <c r="G575" s="0" t="n">
        <v>0.1</v>
      </c>
      <c r="H575" s="0" t="n">
        <v>1</v>
      </c>
      <c r="I575" s="0" t="n">
        <v>207729059</v>
      </c>
      <c r="J575" s="0" t="s">
        <v>1285</v>
      </c>
    </row>
    <row r="576" customFormat="false" ht="15" hidden="false" customHeight="false" outlineLevel="0" collapsed="false">
      <c r="A576" s="0" t="s">
        <v>1286</v>
      </c>
      <c r="E576" s="0" t="s">
        <v>372</v>
      </c>
      <c r="F576" s="0" t="n">
        <v>401208</v>
      </c>
      <c r="G576" s="0" t="n">
        <v>0.1</v>
      </c>
      <c r="H576" s="0" t="n">
        <v>1</v>
      </c>
      <c r="I576" s="0" t="n">
        <v>207729060</v>
      </c>
      <c r="J576" s="0" t="s">
        <v>1287</v>
      </c>
    </row>
    <row r="577" customFormat="false" ht="15" hidden="false" customHeight="false" outlineLevel="0" collapsed="false">
      <c r="A577" s="0" t="s">
        <v>1288</v>
      </c>
      <c r="E577" s="0" t="s">
        <v>372</v>
      </c>
      <c r="F577" s="0" t="n">
        <v>401208</v>
      </c>
      <c r="G577" s="0" t="n">
        <v>0.1</v>
      </c>
      <c r="H577" s="0" t="n">
        <v>1</v>
      </c>
      <c r="I577" s="0" t="n">
        <v>207729061</v>
      </c>
      <c r="J577" s="0" t="s">
        <v>1289</v>
      </c>
    </row>
    <row r="578" customFormat="false" ht="15" hidden="false" customHeight="false" outlineLevel="0" collapsed="false">
      <c r="A578" s="0" t="s">
        <v>1290</v>
      </c>
      <c r="E578" s="0" t="s">
        <v>372</v>
      </c>
      <c r="F578" s="0" t="n">
        <v>401208</v>
      </c>
      <c r="G578" s="0" t="n">
        <v>0.1</v>
      </c>
      <c r="H578" s="0" t="n">
        <v>1</v>
      </c>
      <c r="I578" s="0" t="n">
        <v>207729062</v>
      </c>
      <c r="J578" s="0" t="s">
        <v>1291</v>
      </c>
    </row>
    <row r="579" customFormat="false" ht="15" hidden="false" customHeight="false" outlineLevel="0" collapsed="false">
      <c r="A579" s="0" t="s">
        <v>1292</v>
      </c>
      <c r="E579" s="0" t="s">
        <v>372</v>
      </c>
      <c r="F579" s="0" t="n">
        <v>401208</v>
      </c>
      <c r="G579" s="0" t="n">
        <v>0.1</v>
      </c>
      <c r="H579" s="0" t="n">
        <v>1</v>
      </c>
      <c r="I579" s="0" t="n">
        <v>207729063</v>
      </c>
      <c r="J579" s="0" t="s">
        <v>1293</v>
      </c>
    </row>
    <row r="580" customFormat="false" ht="15" hidden="false" customHeight="false" outlineLevel="0" collapsed="false">
      <c r="A580" s="0" t="s">
        <v>1294</v>
      </c>
      <c r="E580" s="0" t="s">
        <v>372</v>
      </c>
      <c r="F580" s="0" t="n">
        <v>401208</v>
      </c>
      <c r="G580" s="0" t="n">
        <v>0.1</v>
      </c>
      <c r="H580" s="0" t="n">
        <v>1</v>
      </c>
      <c r="I580" s="0" t="n">
        <v>207729065</v>
      </c>
      <c r="J580" s="0" t="s">
        <v>1295</v>
      </c>
    </row>
    <row r="581" customFormat="false" ht="15" hidden="false" customHeight="false" outlineLevel="0" collapsed="false">
      <c r="A581" s="0" t="s">
        <v>1296</v>
      </c>
      <c r="E581" s="0" t="s">
        <v>372</v>
      </c>
      <c r="F581" s="0" t="n">
        <v>401208</v>
      </c>
      <c r="G581" s="0" t="n">
        <v>0.1</v>
      </c>
      <c r="H581" s="0" t="n">
        <v>1</v>
      </c>
      <c r="I581" s="0" t="n">
        <v>207729064</v>
      </c>
      <c r="J581" s="0" t="s">
        <v>1297</v>
      </c>
    </row>
    <row r="582" customFormat="false" ht="15" hidden="false" customHeight="false" outlineLevel="0" collapsed="false">
      <c r="A582" s="0" t="s">
        <v>1298</v>
      </c>
      <c r="E582" s="0" t="s">
        <v>372</v>
      </c>
      <c r="F582" s="0" t="n">
        <v>401208</v>
      </c>
      <c r="G582" s="0" t="n">
        <v>0.1</v>
      </c>
      <c r="H582" s="0" t="n">
        <v>1</v>
      </c>
      <c r="I582" s="0" t="n">
        <v>207729066</v>
      </c>
      <c r="J582" s="0" t="s">
        <v>1299</v>
      </c>
    </row>
    <row r="583" customFormat="false" ht="15" hidden="false" customHeight="false" outlineLevel="0" collapsed="false">
      <c r="A583" s="0" t="s">
        <v>1300</v>
      </c>
      <c r="E583" s="0" t="s">
        <v>372</v>
      </c>
      <c r="F583" s="0" t="n">
        <v>401208</v>
      </c>
      <c r="G583" s="0" t="n">
        <v>0.1</v>
      </c>
      <c r="H583" s="0" t="n">
        <v>1</v>
      </c>
      <c r="I583" s="0" t="n">
        <v>207729067</v>
      </c>
      <c r="J583" s="0" t="s">
        <v>1301</v>
      </c>
    </row>
    <row r="584" customFormat="false" ht="15" hidden="false" customHeight="false" outlineLevel="0" collapsed="false">
      <c r="A584" s="0" t="s">
        <v>1302</v>
      </c>
      <c r="E584" s="0" t="s">
        <v>372</v>
      </c>
      <c r="F584" s="0" t="n">
        <v>401208</v>
      </c>
      <c r="G584" s="0" t="n">
        <v>0.1</v>
      </c>
      <c r="H584" s="0" t="n">
        <v>1</v>
      </c>
      <c r="I584" s="0" t="n">
        <v>207729068</v>
      </c>
      <c r="J584" s="0" t="s">
        <v>1303</v>
      </c>
    </row>
    <row r="585" customFormat="false" ht="15" hidden="false" customHeight="false" outlineLevel="0" collapsed="false">
      <c r="A585" s="0" t="s">
        <v>1304</v>
      </c>
      <c r="E585" s="0" t="s">
        <v>372</v>
      </c>
      <c r="F585" s="0" t="n">
        <v>401208</v>
      </c>
      <c r="G585" s="0" t="n">
        <v>0.1</v>
      </c>
      <c r="H585" s="0" t="n">
        <v>1</v>
      </c>
      <c r="I585" s="0" t="n">
        <v>207729069</v>
      </c>
      <c r="J585" s="0" t="s">
        <v>1305</v>
      </c>
    </row>
    <row r="586" customFormat="false" ht="15" hidden="false" customHeight="false" outlineLevel="0" collapsed="false">
      <c r="A586" s="0" t="s">
        <v>1306</v>
      </c>
      <c r="E586" s="0" t="s">
        <v>372</v>
      </c>
      <c r="F586" s="0" t="n">
        <v>401208</v>
      </c>
      <c r="G586" s="0" t="n">
        <v>0.1</v>
      </c>
      <c r="H586" s="0" t="n">
        <v>1</v>
      </c>
      <c r="I586" s="0" t="n">
        <v>207729070</v>
      </c>
      <c r="J586" s="0" t="s">
        <v>1307</v>
      </c>
    </row>
    <row r="587" customFormat="false" ht="15" hidden="false" customHeight="false" outlineLevel="0" collapsed="false">
      <c r="A587" s="0" t="s">
        <v>1308</v>
      </c>
      <c r="E587" s="0" t="s">
        <v>372</v>
      </c>
      <c r="F587" s="0" t="n">
        <v>401208</v>
      </c>
      <c r="G587" s="0" t="n">
        <v>0.1</v>
      </c>
      <c r="H587" s="0" t="n">
        <v>1</v>
      </c>
      <c r="I587" s="0" t="n">
        <v>207729071</v>
      </c>
      <c r="J587" s="0" t="s">
        <v>1309</v>
      </c>
    </row>
    <row r="588" customFormat="false" ht="15" hidden="false" customHeight="false" outlineLevel="0" collapsed="false">
      <c r="A588" s="0" t="s">
        <v>1310</v>
      </c>
      <c r="E588" s="0" t="s">
        <v>372</v>
      </c>
      <c r="F588" s="0" t="n">
        <v>401208</v>
      </c>
      <c r="G588" s="0" t="n">
        <v>0.1</v>
      </c>
      <c r="H588" s="0" t="n">
        <v>1</v>
      </c>
      <c r="I588" s="0" t="n">
        <v>207729072</v>
      </c>
      <c r="J588" s="0" t="s">
        <v>1311</v>
      </c>
    </row>
    <row r="589" customFormat="false" ht="15" hidden="false" customHeight="false" outlineLevel="0" collapsed="false">
      <c r="A589" s="0" t="s">
        <v>1312</v>
      </c>
      <c r="E589" s="0" t="s">
        <v>372</v>
      </c>
      <c r="F589" s="0" t="n">
        <v>401208</v>
      </c>
      <c r="G589" s="0" t="n">
        <v>0.1</v>
      </c>
      <c r="H589" s="0" t="n">
        <v>1</v>
      </c>
      <c r="I589" s="0" t="n">
        <v>207729073</v>
      </c>
      <c r="J589" s="0" t="s">
        <v>1313</v>
      </c>
    </row>
    <row r="590" customFormat="false" ht="15" hidden="false" customHeight="false" outlineLevel="0" collapsed="false">
      <c r="A590" s="0" t="s">
        <v>1314</v>
      </c>
      <c r="E590" s="0" t="s">
        <v>372</v>
      </c>
      <c r="F590" s="0" t="n">
        <v>401208</v>
      </c>
      <c r="G590" s="0" t="n">
        <v>0.1</v>
      </c>
      <c r="H590" s="0" t="n">
        <v>1</v>
      </c>
      <c r="I590" s="0" t="n">
        <v>207729074</v>
      </c>
      <c r="J590" s="0" t="s">
        <v>1315</v>
      </c>
    </row>
    <row r="591" customFormat="false" ht="15" hidden="false" customHeight="false" outlineLevel="0" collapsed="false">
      <c r="A591" s="0" t="s">
        <v>1316</v>
      </c>
      <c r="E591" s="0" t="s">
        <v>1317</v>
      </c>
      <c r="F591" s="0" t="n">
        <v>401208</v>
      </c>
      <c r="G591" s="0" t="n">
        <v>0.1</v>
      </c>
      <c r="H591" s="0" t="n">
        <v>1</v>
      </c>
      <c r="I591" s="0" t="n">
        <v>207729075</v>
      </c>
      <c r="J591" s="0" t="s">
        <v>1318</v>
      </c>
    </row>
    <row r="592" customFormat="false" ht="15" hidden="false" customHeight="false" outlineLevel="0" collapsed="false">
      <c r="A592" s="0" t="s">
        <v>1319</v>
      </c>
      <c r="E592" s="0" t="s">
        <v>372</v>
      </c>
      <c r="F592" s="0" t="n">
        <v>401208</v>
      </c>
      <c r="G592" s="0" t="n">
        <v>0.1</v>
      </c>
      <c r="H592" s="0" t="n">
        <v>1</v>
      </c>
      <c r="I592" s="0" t="n">
        <v>207729076</v>
      </c>
      <c r="J592" s="0" t="s">
        <v>1320</v>
      </c>
    </row>
    <row r="593" customFormat="false" ht="15" hidden="false" customHeight="false" outlineLevel="0" collapsed="false">
      <c r="A593" s="0" t="s">
        <v>1321</v>
      </c>
      <c r="E593" s="0" t="s">
        <v>372</v>
      </c>
      <c r="F593" s="0" t="n">
        <v>401208</v>
      </c>
      <c r="G593" s="0" t="n">
        <v>0.1</v>
      </c>
      <c r="H593" s="0" t="n">
        <v>1</v>
      </c>
      <c r="I593" s="0" t="n">
        <v>207729077</v>
      </c>
      <c r="J593" s="0" t="s">
        <v>1322</v>
      </c>
    </row>
    <row r="594" customFormat="false" ht="15" hidden="false" customHeight="false" outlineLevel="0" collapsed="false">
      <c r="A594" s="0" t="s">
        <v>1323</v>
      </c>
      <c r="E594" s="0" t="s">
        <v>372</v>
      </c>
      <c r="F594" s="0" t="n">
        <v>401208</v>
      </c>
      <c r="G594" s="0" t="n">
        <v>0.1</v>
      </c>
      <c r="H594" s="0" t="n">
        <v>1</v>
      </c>
      <c r="I594" s="0" t="n">
        <v>207729078</v>
      </c>
      <c r="J594" s="0" t="s">
        <v>1324</v>
      </c>
    </row>
    <row r="595" customFormat="false" ht="15" hidden="false" customHeight="false" outlineLevel="0" collapsed="false">
      <c r="A595" s="0" t="s">
        <v>1325</v>
      </c>
      <c r="E595" s="0" t="s">
        <v>372</v>
      </c>
      <c r="F595" s="0" t="n">
        <v>401208</v>
      </c>
      <c r="G595" s="0" t="n">
        <v>0.1</v>
      </c>
      <c r="H595" s="0" t="n">
        <v>1</v>
      </c>
      <c r="I595" s="0" t="n">
        <v>207729079</v>
      </c>
      <c r="J595" s="0" t="s">
        <v>1326</v>
      </c>
    </row>
    <row r="596" customFormat="false" ht="15" hidden="false" customHeight="false" outlineLevel="0" collapsed="false">
      <c r="A596" s="0" t="s">
        <v>1327</v>
      </c>
      <c r="E596" s="0" t="s">
        <v>372</v>
      </c>
      <c r="F596" s="0" t="n">
        <v>401208</v>
      </c>
      <c r="G596" s="0" t="n">
        <v>0.1</v>
      </c>
      <c r="H596" s="0" t="n">
        <v>1</v>
      </c>
      <c r="I596" s="0" t="n">
        <v>207729080</v>
      </c>
      <c r="J596" s="0" t="s">
        <v>1328</v>
      </c>
    </row>
    <row r="597" customFormat="false" ht="15" hidden="false" customHeight="false" outlineLevel="0" collapsed="false">
      <c r="A597" s="0" t="s">
        <v>1329</v>
      </c>
      <c r="E597" s="0" t="s">
        <v>372</v>
      </c>
      <c r="F597" s="0" t="n">
        <v>401208</v>
      </c>
      <c r="G597" s="0" t="n">
        <v>0.1</v>
      </c>
      <c r="H597" s="0" t="n">
        <v>1</v>
      </c>
      <c r="I597" s="0" t="n">
        <v>207729081</v>
      </c>
      <c r="J597" s="0" t="s">
        <v>1330</v>
      </c>
    </row>
    <row r="598" customFormat="false" ht="15" hidden="false" customHeight="false" outlineLevel="0" collapsed="false">
      <c r="A598" s="0" t="s">
        <v>1331</v>
      </c>
      <c r="E598" s="0" t="s">
        <v>372</v>
      </c>
      <c r="F598" s="0" t="n">
        <v>401208</v>
      </c>
      <c r="G598" s="0" t="n">
        <v>0.1</v>
      </c>
      <c r="H598" s="0" t="n">
        <v>1</v>
      </c>
      <c r="I598" s="0" t="n">
        <v>207729082</v>
      </c>
      <c r="J598" s="0" t="s">
        <v>1332</v>
      </c>
    </row>
    <row r="599" customFormat="false" ht="15" hidden="false" customHeight="false" outlineLevel="0" collapsed="false">
      <c r="A599" s="0" t="s">
        <v>1333</v>
      </c>
      <c r="E599" s="0" t="s">
        <v>372</v>
      </c>
      <c r="F599" s="0" t="n">
        <v>401208</v>
      </c>
      <c r="G599" s="0" t="n">
        <v>0.1</v>
      </c>
      <c r="H599" s="0" t="n">
        <v>1</v>
      </c>
      <c r="I599" s="0" t="n">
        <v>207729083</v>
      </c>
      <c r="J599" s="0" t="s">
        <v>1334</v>
      </c>
    </row>
    <row r="600" customFormat="false" ht="15" hidden="false" customHeight="false" outlineLevel="0" collapsed="false">
      <c r="A600" s="0" t="s">
        <v>1335</v>
      </c>
      <c r="E600" s="0" t="s">
        <v>372</v>
      </c>
      <c r="F600" s="0" t="n">
        <v>401208</v>
      </c>
      <c r="G600" s="0" t="n">
        <v>0.1</v>
      </c>
      <c r="H600" s="0" t="n">
        <v>1</v>
      </c>
      <c r="I600" s="0" t="n">
        <v>207729084</v>
      </c>
      <c r="J600" s="0" t="s">
        <v>1336</v>
      </c>
    </row>
    <row r="601" customFormat="false" ht="15" hidden="false" customHeight="false" outlineLevel="0" collapsed="false">
      <c r="A601" s="0" t="s">
        <v>1337</v>
      </c>
      <c r="E601" s="0" t="s">
        <v>372</v>
      </c>
      <c r="F601" s="0" t="n">
        <v>401208</v>
      </c>
      <c r="G601" s="0" t="n">
        <v>0.1</v>
      </c>
      <c r="H601" s="0" t="n">
        <v>1</v>
      </c>
      <c r="I601" s="0" t="n">
        <v>207729085</v>
      </c>
      <c r="J601" s="0" t="s">
        <v>1338</v>
      </c>
    </row>
    <row r="602" customFormat="false" ht="15" hidden="false" customHeight="false" outlineLevel="0" collapsed="false">
      <c r="A602" s="0" t="s">
        <v>1339</v>
      </c>
      <c r="E602" s="0" t="s">
        <v>424</v>
      </c>
      <c r="F602" s="0" t="n">
        <v>505001</v>
      </c>
      <c r="G602" s="0" t="n">
        <v>0.1</v>
      </c>
      <c r="H602" s="0" t="n">
        <v>1</v>
      </c>
      <c r="I602" s="0" t="n">
        <v>207731751</v>
      </c>
      <c r="J602" s="0" t="s">
        <v>1340</v>
      </c>
    </row>
    <row r="603" customFormat="false" ht="15" hidden="false" customHeight="false" outlineLevel="0" collapsed="false">
      <c r="A603" s="0" t="s">
        <v>1341</v>
      </c>
      <c r="E603" s="0" t="s">
        <v>424</v>
      </c>
      <c r="F603" s="0" t="n">
        <v>505001</v>
      </c>
      <c r="G603" s="0" t="n">
        <v>0.1</v>
      </c>
      <c r="H603" s="0" t="n">
        <v>1</v>
      </c>
      <c r="I603" s="0" t="n">
        <v>207731752</v>
      </c>
      <c r="J603" s="0" t="s">
        <v>1342</v>
      </c>
    </row>
    <row r="604" customFormat="false" ht="15" hidden="false" customHeight="false" outlineLevel="0" collapsed="false">
      <c r="A604" s="0" t="s">
        <v>1343</v>
      </c>
      <c r="E604" s="0" t="s">
        <v>427</v>
      </c>
      <c r="F604" s="0" t="n">
        <v>506001</v>
      </c>
      <c r="G604" s="0" t="n">
        <v>0.1</v>
      </c>
      <c r="H604" s="0" t="n">
        <v>1</v>
      </c>
      <c r="I604" s="0" t="n">
        <v>207731753</v>
      </c>
      <c r="J604" s="0" t="s">
        <v>1344</v>
      </c>
    </row>
    <row r="605" customFormat="false" ht="15" hidden="false" customHeight="false" outlineLevel="0" collapsed="false">
      <c r="A605" s="0" t="s">
        <v>1345</v>
      </c>
      <c r="E605" s="0" t="s">
        <v>427</v>
      </c>
      <c r="F605" s="0" t="n">
        <v>506001</v>
      </c>
      <c r="G605" s="0" t="n">
        <v>0.1</v>
      </c>
      <c r="H605" s="0" t="n">
        <v>1</v>
      </c>
      <c r="I605" s="0" t="n">
        <v>207731754</v>
      </c>
      <c r="J605" s="0" t="s">
        <v>1346</v>
      </c>
    </row>
    <row r="606" customFormat="false" ht="15" hidden="false" customHeight="false" outlineLevel="0" collapsed="false">
      <c r="A606" s="0" t="s">
        <v>1347</v>
      </c>
      <c r="E606" s="0" t="s">
        <v>427</v>
      </c>
      <c r="F606" s="0" t="n">
        <v>506002</v>
      </c>
      <c r="G606" s="0" t="n">
        <v>0.1</v>
      </c>
      <c r="H606" s="0" t="n">
        <v>1</v>
      </c>
      <c r="I606" s="0" t="n">
        <v>207731755</v>
      </c>
      <c r="J606" s="0" t="s">
        <v>1348</v>
      </c>
    </row>
    <row r="607" customFormat="false" ht="15" hidden="false" customHeight="false" outlineLevel="0" collapsed="false">
      <c r="A607" s="0" t="s">
        <v>1349</v>
      </c>
      <c r="E607" s="0" t="s">
        <v>427</v>
      </c>
      <c r="F607" s="0" t="n">
        <v>506002</v>
      </c>
      <c r="G607" s="0" t="n">
        <v>0.1</v>
      </c>
      <c r="H607" s="0" t="n">
        <v>1</v>
      </c>
      <c r="I607" s="0" t="n">
        <v>207731756</v>
      </c>
      <c r="J607" s="0" t="s">
        <v>1350</v>
      </c>
    </row>
    <row r="608" customFormat="false" ht="15" hidden="false" customHeight="false" outlineLevel="0" collapsed="false">
      <c r="A608" s="0" t="s">
        <v>1351</v>
      </c>
      <c r="E608" s="0" t="s">
        <v>427</v>
      </c>
      <c r="F608" s="0" t="n">
        <v>506003</v>
      </c>
      <c r="G608" s="0" t="n">
        <v>0.1</v>
      </c>
      <c r="H608" s="0" t="n">
        <v>1</v>
      </c>
      <c r="I608" s="0" t="n">
        <v>207731757</v>
      </c>
      <c r="J608" s="0" t="s">
        <v>1352</v>
      </c>
    </row>
    <row r="609" customFormat="false" ht="15" hidden="false" customHeight="false" outlineLevel="0" collapsed="false">
      <c r="A609" s="0" t="s">
        <v>1353</v>
      </c>
      <c r="E609" s="0" t="s">
        <v>571</v>
      </c>
      <c r="F609" s="0" t="n">
        <v>515001</v>
      </c>
      <c r="G609" s="0" t="n">
        <v>0.1</v>
      </c>
      <c r="H609" s="0" t="n">
        <v>1</v>
      </c>
      <c r="I609" s="0" t="n">
        <v>207731758</v>
      </c>
      <c r="J609" s="0" t="s">
        <v>1354</v>
      </c>
    </row>
    <row r="610" customFormat="false" ht="15" hidden="false" customHeight="false" outlineLevel="0" collapsed="false">
      <c r="A610" s="0" t="s">
        <v>1355</v>
      </c>
      <c r="E610" s="0" t="s">
        <v>571</v>
      </c>
      <c r="F610" s="0" t="n">
        <v>515004</v>
      </c>
      <c r="G610" s="0" t="n">
        <v>0.1</v>
      </c>
      <c r="H610" s="0" t="n">
        <v>1</v>
      </c>
      <c r="I610" s="0" t="n">
        <v>207731759</v>
      </c>
      <c r="J610" s="0" t="s">
        <v>1356</v>
      </c>
    </row>
    <row r="611" customFormat="false" ht="15" hidden="false" customHeight="false" outlineLevel="0" collapsed="false">
      <c r="A611" s="0" t="s">
        <v>1357</v>
      </c>
      <c r="E611" s="0" t="s">
        <v>571</v>
      </c>
      <c r="F611" s="0" t="n">
        <v>515004</v>
      </c>
      <c r="G611" s="0" t="n">
        <v>0.1</v>
      </c>
      <c r="H611" s="0" t="n">
        <v>1</v>
      </c>
      <c r="I611" s="0" t="n">
        <v>207731760</v>
      </c>
      <c r="J611" s="0" t="s">
        <v>1358</v>
      </c>
    </row>
    <row r="612" customFormat="false" ht="15" hidden="false" customHeight="false" outlineLevel="0" collapsed="false">
      <c r="A612" s="0" t="s">
        <v>1359</v>
      </c>
      <c r="E612" s="0" t="s">
        <v>350</v>
      </c>
      <c r="F612" s="0" t="n">
        <v>516001</v>
      </c>
      <c r="G612" s="0" t="n">
        <v>0.1</v>
      </c>
      <c r="H612" s="0" t="n">
        <v>1</v>
      </c>
      <c r="I612" s="0" t="n">
        <v>207731761</v>
      </c>
      <c r="J612" s="0" t="s">
        <v>1360</v>
      </c>
    </row>
    <row r="613" customFormat="false" ht="15" hidden="false" customHeight="false" outlineLevel="0" collapsed="false">
      <c r="A613" s="0" t="s">
        <v>1361</v>
      </c>
      <c r="E613" s="0" t="s">
        <v>445</v>
      </c>
      <c r="F613" s="0" t="n">
        <v>517502</v>
      </c>
      <c r="G613" s="0" t="n">
        <v>0.1</v>
      </c>
      <c r="H613" s="0" t="n">
        <v>1</v>
      </c>
      <c r="I613" s="0" t="n">
        <v>207731762</v>
      </c>
      <c r="J613" s="0" t="s">
        <v>1362</v>
      </c>
    </row>
    <row r="614" customFormat="false" ht="15" hidden="false" customHeight="false" outlineLevel="0" collapsed="false">
      <c r="A614" s="0" t="s">
        <v>1363</v>
      </c>
      <c r="E614" s="0" t="s">
        <v>128</v>
      </c>
      <c r="F614" s="0" t="n">
        <v>520001</v>
      </c>
      <c r="G614" s="0" t="n">
        <v>0.1</v>
      </c>
      <c r="H614" s="0" t="n">
        <v>1</v>
      </c>
      <c r="I614" s="0" t="n">
        <v>207731763</v>
      </c>
      <c r="J614" s="0" t="s">
        <v>1364</v>
      </c>
    </row>
    <row r="615" customFormat="false" ht="15" hidden="false" customHeight="false" outlineLevel="0" collapsed="false">
      <c r="A615" s="0" t="s">
        <v>1365</v>
      </c>
      <c r="E615" s="0" t="s">
        <v>128</v>
      </c>
      <c r="F615" s="0" t="n">
        <v>520002</v>
      </c>
      <c r="G615" s="0" t="n">
        <v>0.1</v>
      </c>
      <c r="H615" s="0" t="n">
        <v>1</v>
      </c>
      <c r="I615" s="0" t="n">
        <v>207731764</v>
      </c>
      <c r="J615" s="0" t="s">
        <v>1366</v>
      </c>
    </row>
    <row r="616" customFormat="false" ht="15" hidden="false" customHeight="false" outlineLevel="0" collapsed="false">
      <c r="A616" s="0" t="s">
        <v>1367</v>
      </c>
      <c r="E616" s="0" t="s">
        <v>131</v>
      </c>
      <c r="F616" s="0" t="n">
        <v>520003</v>
      </c>
      <c r="G616" s="0" t="n">
        <v>0.1</v>
      </c>
      <c r="H616" s="0" t="n">
        <v>1</v>
      </c>
      <c r="I616" s="0" t="n">
        <v>207731765</v>
      </c>
      <c r="J616" s="0" t="s">
        <v>1368</v>
      </c>
    </row>
    <row r="617" customFormat="false" ht="15" hidden="false" customHeight="false" outlineLevel="0" collapsed="false">
      <c r="A617" s="0" t="s">
        <v>1369</v>
      </c>
      <c r="E617" s="0" t="s">
        <v>125</v>
      </c>
      <c r="F617" s="0" t="n">
        <v>520007</v>
      </c>
      <c r="G617" s="0" t="n">
        <v>0.1</v>
      </c>
      <c r="H617" s="0" t="n">
        <v>1</v>
      </c>
      <c r="I617" s="0" t="n">
        <v>207731766</v>
      </c>
      <c r="J617" s="0" t="s">
        <v>1370</v>
      </c>
    </row>
    <row r="618" customFormat="false" ht="15" hidden="false" customHeight="false" outlineLevel="0" collapsed="false">
      <c r="A618" s="0" t="s">
        <v>1371</v>
      </c>
      <c r="E618" s="0" t="s">
        <v>125</v>
      </c>
      <c r="F618" s="0" t="n">
        <v>520010</v>
      </c>
      <c r="G618" s="0" t="n">
        <v>0.1</v>
      </c>
      <c r="H618" s="0" t="n">
        <v>1</v>
      </c>
      <c r="I618" s="0" t="n">
        <v>207731767</v>
      </c>
      <c r="J618" s="0" t="s">
        <v>1372</v>
      </c>
    </row>
    <row r="619" customFormat="false" ht="15" hidden="false" customHeight="false" outlineLevel="0" collapsed="false">
      <c r="A619" s="0" t="s">
        <v>1373</v>
      </c>
      <c r="E619" s="0" t="s">
        <v>150</v>
      </c>
      <c r="F619" s="0" t="n">
        <v>522002</v>
      </c>
      <c r="G619" s="0" t="n">
        <v>0.1</v>
      </c>
      <c r="H619" s="0" t="n">
        <v>1</v>
      </c>
      <c r="I619" s="0" t="n">
        <v>207731768</v>
      </c>
      <c r="J619" s="0" t="s">
        <v>1374</v>
      </c>
    </row>
    <row r="620" customFormat="false" ht="15" hidden="false" customHeight="false" outlineLevel="0" collapsed="false">
      <c r="A620" s="0" t="s">
        <v>1375</v>
      </c>
      <c r="E620" s="0" t="s">
        <v>1376</v>
      </c>
      <c r="F620" s="0" t="n">
        <v>524002</v>
      </c>
      <c r="G620" s="0" t="n">
        <v>0.1</v>
      </c>
      <c r="H620" s="0" t="n">
        <v>1</v>
      </c>
      <c r="I620" s="0" t="n">
        <v>207731769</v>
      </c>
      <c r="J620" s="0" t="s">
        <v>1377</v>
      </c>
    </row>
    <row r="621" customFormat="false" ht="15" hidden="false" customHeight="false" outlineLevel="0" collapsed="false">
      <c r="A621" s="0" t="s">
        <v>1378</v>
      </c>
      <c r="E621" s="0" t="s">
        <v>1379</v>
      </c>
      <c r="F621" s="0" t="n">
        <v>533005</v>
      </c>
      <c r="G621" s="0" t="n">
        <v>0.1</v>
      </c>
      <c r="H621" s="0" t="n">
        <v>1</v>
      </c>
      <c r="I621" s="0" t="n">
        <v>207731770</v>
      </c>
      <c r="J621" s="0" t="s">
        <v>1380</v>
      </c>
    </row>
    <row r="622" customFormat="false" ht="15" hidden="false" customHeight="false" outlineLevel="0" collapsed="false">
      <c r="A622" s="0" t="s">
        <v>1381</v>
      </c>
      <c r="E622" s="0" t="s">
        <v>1382</v>
      </c>
      <c r="F622" s="0" t="n">
        <v>560016</v>
      </c>
      <c r="G622" s="0" t="n">
        <v>0.1</v>
      </c>
      <c r="H622" s="0" t="n">
        <v>1</v>
      </c>
      <c r="I622" s="0" t="n">
        <v>207731771</v>
      </c>
      <c r="J622" s="0" t="s">
        <v>1383</v>
      </c>
    </row>
    <row r="623" customFormat="false" ht="15" hidden="false" customHeight="false" outlineLevel="0" collapsed="false">
      <c r="A623" s="0" t="s">
        <v>1384</v>
      </c>
      <c r="E623" s="0" t="s">
        <v>262</v>
      </c>
      <c r="F623" s="0" t="n">
        <v>560021</v>
      </c>
      <c r="G623" s="0" t="n">
        <v>0.1</v>
      </c>
      <c r="H623" s="0" t="n">
        <v>1</v>
      </c>
      <c r="I623" s="0" t="n">
        <v>207731772</v>
      </c>
      <c r="J623" s="0" t="s">
        <v>1385</v>
      </c>
    </row>
    <row r="624" customFormat="false" ht="15" hidden="false" customHeight="false" outlineLevel="0" collapsed="false">
      <c r="A624" s="0" t="s">
        <v>1386</v>
      </c>
      <c r="E624" s="0" t="s">
        <v>262</v>
      </c>
      <c r="F624" s="0" t="n">
        <v>560024</v>
      </c>
      <c r="G624" s="0" t="n">
        <v>0.1</v>
      </c>
      <c r="H624" s="0" t="n">
        <v>1</v>
      </c>
      <c r="I624" s="0" t="n">
        <v>207731773</v>
      </c>
      <c r="J624" s="0" t="s">
        <v>1387</v>
      </c>
    </row>
    <row r="625" customFormat="false" ht="15" hidden="false" customHeight="false" outlineLevel="0" collapsed="false">
      <c r="A625" s="0" t="s">
        <v>1388</v>
      </c>
      <c r="E625" s="0" t="s">
        <v>262</v>
      </c>
      <c r="F625" s="0" t="n">
        <v>560057</v>
      </c>
      <c r="G625" s="0" t="n">
        <v>0.1</v>
      </c>
      <c r="H625" s="0" t="n">
        <v>1</v>
      </c>
      <c r="I625" s="0" t="n">
        <v>207731774</v>
      </c>
      <c r="J625" s="0" t="s">
        <v>1389</v>
      </c>
    </row>
    <row r="626" customFormat="false" ht="15" hidden="false" customHeight="false" outlineLevel="0" collapsed="false">
      <c r="A626" s="0" t="s">
        <v>1390</v>
      </c>
      <c r="E626" s="0" t="s">
        <v>262</v>
      </c>
      <c r="F626" s="0" t="n">
        <v>560064</v>
      </c>
      <c r="G626" s="0" t="n">
        <v>0.1</v>
      </c>
      <c r="H626" s="0" t="n">
        <v>1</v>
      </c>
      <c r="I626" s="0" t="n">
        <v>207731775</v>
      </c>
      <c r="J626" s="0" t="s">
        <v>1391</v>
      </c>
    </row>
    <row r="627" customFormat="false" ht="15" hidden="false" customHeight="false" outlineLevel="0" collapsed="false">
      <c r="A627" s="0" t="s">
        <v>1392</v>
      </c>
      <c r="E627" s="0" t="s">
        <v>262</v>
      </c>
      <c r="F627" s="0" t="n">
        <v>560066</v>
      </c>
      <c r="G627" s="0" t="n">
        <v>0.1</v>
      </c>
      <c r="H627" s="0" t="n">
        <v>1</v>
      </c>
      <c r="I627" s="0" t="n">
        <v>207731776</v>
      </c>
      <c r="J627" s="0" t="s">
        <v>1393</v>
      </c>
    </row>
    <row r="628" customFormat="false" ht="15" hidden="false" customHeight="false" outlineLevel="0" collapsed="false">
      <c r="A628" s="0" t="s">
        <v>1394</v>
      </c>
      <c r="E628" s="0" t="s">
        <v>1395</v>
      </c>
      <c r="F628" s="0" t="n">
        <v>560076</v>
      </c>
      <c r="G628" s="0" t="n">
        <v>0.1</v>
      </c>
      <c r="H628" s="0" t="n">
        <v>1</v>
      </c>
      <c r="I628" s="0" t="n">
        <v>207731777</v>
      </c>
      <c r="J628" s="0" t="s">
        <v>1396</v>
      </c>
    </row>
    <row r="629" customFormat="false" ht="15" hidden="false" customHeight="false" outlineLevel="0" collapsed="false">
      <c r="A629" s="0" t="s">
        <v>1397</v>
      </c>
      <c r="E629" s="0" t="s">
        <v>262</v>
      </c>
      <c r="F629" s="0" t="n">
        <v>560076</v>
      </c>
      <c r="G629" s="0" t="n">
        <v>0.1</v>
      </c>
      <c r="H629" s="0" t="n">
        <v>1</v>
      </c>
      <c r="I629" s="0" t="n">
        <v>207731778</v>
      </c>
      <c r="J629" s="0" t="s">
        <v>1398</v>
      </c>
    </row>
    <row r="630" customFormat="false" ht="15" hidden="false" customHeight="false" outlineLevel="0" collapsed="false">
      <c r="A630" s="0" t="s">
        <v>1399</v>
      </c>
      <c r="E630" s="0" t="s">
        <v>262</v>
      </c>
      <c r="F630" s="0" t="n">
        <v>560076</v>
      </c>
      <c r="G630" s="0" t="n">
        <v>0.1</v>
      </c>
      <c r="H630" s="0" t="n">
        <v>1</v>
      </c>
      <c r="I630" s="0" t="n">
        <v>207731779</v>
      </c>
      <c r="J630" s="0" t="s">
        <v>1400</v>
      </c>
    </row>
    <row r="631" customFormat="false" ht="15" hidden="false" customHeight="false" outlineLevel="0" collapsed="false">
      <c r="A631" s="0" t="s">
        <v>1401</v>
      </c>
      <c r="E631" s="0" t="s">
        <v>262</v>
      </c>
      <c r="F631" s="0" t="n">
        <v>560077</v>
      </c>
      <c r="G631" s="0" t="n">
        <v>0.1</v>
      </c>
      <c r="H631" s="0" t="n">
        <v>1</v>
      </c>
      <c r="I631" s="0" t="n">
        <v>207731780</v>
      </c>
      <c r="J631" s="0" t="s">
        <v>1402</v>
      </c>
    </row>
    <row r="632" customFormat="false" ht="15" hidden="false" customHeight="false" outlineLevel="0" collapsed="false">
      <c r="A632" s="0" t="s">
        <v>1403</v>
      </c>
      <c r="E632" s="0" t="s">
        <v>262</v>
      </c>
      <c r="F632" s="0" t="n">
        <v>560083</v>
      </c>
      <c r="G632" s="0" t="n">
        <v>0.1</v>
      </c>
      <c r="H632" s="0" t="n">
        <v>1</v>
      </c>
      <c r="I632" s="0" t="n">
        <v>207731781</v>
      </c>
      <c r="J632" s="0" t="s">
        <v>1404</v>
      </c>
    </row>
    <row r="633" customFormat="false" ht="15" hidden="false" customHeight="false" outlineLevel="0" collapsed="false">
      <c r="A633" s="0" t="s">
        <v>1405</v>
      </c>
      <c r="E633" s="0" t="s">
        <v>262</v>
      </c>
      <c r="F633" s="0" t="n">
        <v>560087</v>
      </c>
      <c r="G633" s="0" t="n">
        <v>0.1</v>
      </c>
      <c r="H633" s="0" t="n">
        <v>1</v>
      </c>
      <c r="I633" s="0" t="n">
        <v>207731782</v>
      </c>
      <c r="J633" s="0" t="s">
        <v>1406</v>
      </c>
    </row>
    <row r="634" customFormat="false" ht="15" hidden="false" customHeight="false" outlineLevel="0" collapsed="false">
      <c r="A634" s="0" t="s">
        <v>1407</v>
      </c>
      <c r="E634" s="0" t="s">
        <v>1408</v>
      </c>
      <c r="F634" s="0" t="n">
        <v>560088</v>
      </c>
      <c r="G634" s="0" t="n">
        <v>0.1</v>
      </c>
      <c r="H634" s="0" t="n">
        <v>1</v>
      </c>
      <c r="I634" s="0" t="n">
        <v>207731783</v>
      </c>
      <c r="J634" s="0" t="s">
        <v>1409</v>
      </c>
    </row>
    <row r="635" customFormat="false" ht="15" hidden="false" customHeight="false" outlineLevel="0" collapsed="false">
      <c r="A635" s="0" t="s">
        <v>641</v>
      </c>
      <c r="E635" s="0" t="s">
        <v>262</v>
      </c>
      <c r="F635" s="0" t="n">
        <v>560091</v>
      </c>
      <c r="G635" s="0" t="n">
        <v>0.1</v>
      </c>
      <c r="H635" s="0" t="n">
        <v>1</v>
      </c>
      <c r="I635" s="0" t="n">
        <v>207731784</v>
      </c>
      <c r="J635" s="0" t="s">
        <v>1410</v>
      </c>
    </row>
    <row r="636" customFormat="false" ht="15" hidden="false" customHeight="false" outlineLevel="0" collapsed="false">
      <c r="A636" s="0" t="s">
        <v>1411</v>
      </c>
      <c r="E636" s="0" t="s">
        <v>262</v>
      </c>
      <c r="F636" s="0" t="n">
        <v>560091</v>
      </c>
      <c r="G636" s="0" t="n">
        <v>0.1</v>
      </c>
      <c r="H636" s="0" t="n">
        <v>1</v>
      </c>
      <c r="I636" s="0" t="n">
        <v>207731785</v>
      </c>
      <c r="J636" s="0" t="s">
        <v>1412</v>
      </c>
    </row>
    <row r="637" customFormat="false" ht="15" hidden="false" customHeight="false" outlineLevel="0" collapsed="false">
      <c r="A637" s="0" t="s">
        <v>1413</v>
      </c>
      <c r="E637" s="0" t="s">
        <v>259</v>
      </c>
      <c r="F637" s="0" t="n">
        <v>560091</v>
      </c>
      <c r="G637" s="0" t="n">
        <v>0.1</v>
      </c>
      <c r="H637" s="0" t="n">
        <v>1</v>
      </c>
      <c r="I637" s="0" t="n">
        <v>207731786</v>
      </c>
      <c r="J637" s="0" t="s">
        <v>1414</v>
      </c>
    </row>
    <row r="638" customFormat="false" ht="15" hidden="false" customHeight="false" outlineLevel="0" collapsed="false">
      <c r="A638" s="0" t="s">
        <v>1415</v>
      </c>
      <c r="E638" s="0" t="s">
        <v>262</v>
      </c>
      <c r="F638" s="0" t="n">
        <v>560092</v>
      </c>
      <c r="G638" s="0" t="n">
        <v>0.1</v>
      </c>
      <c r="H638" s="0" t="n">
        <v>1</v>
      </c>
      <c r="I638" s="0" t="n">
        <v>207731787</v>
      </c>
      <c r="J638" s="0" t="s">
        <v>1416</v>
      </c>
    </row>
    <row r="639" customFormat="false" ht="15" hidden="false" customHeight="false" outlineLevel="0" collapsed="false">
      <c r="A639" s="0" t="s">
        <v>1417</v>
      </c>
      <c r="E639" s="0" t="s">
        <v>316</v>
      </c>
      <c r="F639" s="0" t="n">
        <v>570011</v>
      </c>
      <c r="G639" s="0" t="n">
        <v>0.1</v>
      </c>
      <c r="H639" s="0" t="n">
        <v>1</v>
      </c>
      <c r="I639" s="0" t="n">
        <v>207731788</v>
      </c>
      <c r="J639" s="0" t="s">
        <v>1418</v>
      </c>
    </row>
    <row r="640" customFormat="false" ht="15" hidden="false" customHeight="false" outlineLevel="0" collapsed="false">
      <c r="A640" s="0" t="s">
        <v>1419</v>
      </c>
      <c r="E640" s="0" t="s">
        <v>684</v>
      </c>
      <c r="F640" s="0" t="n">
        <v>590010</v>
      </c>
      <c r="G640" s="0" t="n">
        <v>0.1</v>
      </c>
      <c r="H640" s="0" t="n">
        <v>1</v>
      </c>
      <c r="I640" s="0" t="n">
        <v>207731789</v>
      </c>
      <c r="J640" s="0" t="s">
        <v>1420</v>
      </c>
    </row>
    <row r="641" customFormat="false" ht="15" hidden="false" customHeight="false" outlineLevel="0" collapsed="false">
      <c r="A641" s="0" t="s">
        <v>1421</v>
      </c>
      <c r="E641" s="0" t="s">
        <v>1422</v>
      </c>
      <c r="F641" s="0" t="n">
        <v>600066</v>
      </c>
      <c r="G641" s="0" t="n">
        <v>0.1</v>
      </c>
      <c r="H641" s="0" t="n">
        <v>1</v>
      </c>
      <c r="I641" s="0" t="n">
        <v>207731790</v>
      </c>
      <c r="J641" s="0" t="s">
        <v>1423</v>
      </c>
    </row>
    <row r="642" customFormat="false" ht="15" hidden="false" customHeight="false" outlineLevel="0" collapsed="false">
      <c r="A642" s="0" t="s">
        <v>1424</v>
      </c>
      <c r="E642" s="0" t="s">
        <v>326</v>
      </c>
      <c r="F642" s="0" t="n">
        <v>602024</v>
      </c>
      <c r="G642" s="0" t="n">
        <v>0.1</v>
      </c>
      <c r="H642" s="0" t="n">
        <v>1</v>
      </c>
      <c r="I642" s="0" t="n">
        <v>207731791</v>
      </c>
      <c r="J642" s="0" t="s">
        <v>1425</v>
      </c>
    </row>
    <row r="643" customFormat="false" ht="15" hidden="false" customHeight="false" outlineLevel="0" collapsed="false">
      <c r="A643" s="0" t="s">
        <v>1426</v>
      </c>
      <c r="E643" s="0" t="s">
        <v>326</v>
      </c>
      <c r="F643" s="0" t="n">
        <v>602024</v>
      </c>
      <c r="G643" s="0" t="n">
        <v>0.1</v>
      </c>
      <c r="H643" s="0" t="n">
        <v>1</v>
      </c>
      <c r="I643" s="0" t="n">
        <v>207731792</v>
      </c>
      <c r="J643" s="0" t="s">
        <v>1427</v>
      </c>
    </row>
    <row r="644" customFormat="false" ht="15" hidden="false" customHeight="false" outlineLevel="0" collapsed="false">
      <c r="A644" s="0" t="s">
        <v>1428</v>
      </c>
      <c r="E644" s="0" t="s">
        <v>326</v>
      </c>
      <c r="F644" s="0" t="n">
        <v>602108</v>
      </c>
      <c r="G644" s="0" t="n">
        <v>0.1</v>
      </c>
      <c r="H644" s="0" t="n">
        <v>1</v>
      </c>
      <c r="I644" s="0" t="n">
        <v>207731793</v>
      </c>
      <c r="J644" s="0" t="s">
        <v>1429</v>
      </c>
    </row>
    <row r="645" customFormat="false" ht="15" hidden="false" customHeight="false" outlineLevel="0" collapsed="false">
      <c r="A645" s="0" t="s">
        <v>1430</v>
      </c>
      <c r="E645" s="0" t="s">
        <v>1431</v>
      </c>
      <c r="F645" s="0" t="n">
        <v>603102</v>
      </c>
      <c r="G645" s="0" t="n">
        <v>0.1</v>
      </c>
      <c r="H645" s="0" t="n">
        <v>1</v>
      </c>
      <c r="I645" s="0" t="n">
        <v>207731794</v>
      </c>
      <c r="J645" s="0" t="s">
        <v>1432</v>
      </c>
    </row>
    <row r="646" customFormat="false" ht="15" hidden="false" customHeight="false" outlineLevel="0" collapsed="false">
      <c r="A646" s="0" t="s">
        <v>1433</v>
      </c>
      <c r="E646" s="0" t="s">
        <v>1431</v>
      </c>
      <c r="F646" s="0" t="n">
        <v>603302</v>
      </c>
      <c r="G646" s="0" t="n">
        <v>0.1</v>
      </c>
      <c r="H646" s="0" t="n">
        <v>1</v>
      </c>
      <c r="I646" s="0" t="n">
        <v>207731795</v>
      </c>
      <c r="J646" s="0" t="s">
        <v>1434</v>
      </c>
    </row>
    <row r="647" customFormat="false" ht="15" hidden="false" customHeight="false" outlineLevel="0" collapsed="false">
      <c r="A647" s="0" t="s">
        <v>1435</v>
      </c>
      <c r="E647" s="0" t="s">
        <v>1431</v>
      </c>
      <c r="F647" s="0" t="n">
        <v>603302</v>
      </c>
      <c r="G647" s="0" t="n">
        <v>0.1</v>
      </c>
      <c r="H647" s="0" t="n">
        <v>1</v>
      </c>
      <c r="I647" s="0" t="n">
        <v>207731796</v>
      </c>
      <c r="J647" s="0" t="s">
        <v>1436</v>
      </c>
    </row>
    <row r="648" customFormat="false" ht="15" hidden="false" customHeight="false" outlineLevel="0" collapsed="false">
      <c r="A648" s="0" t="s">
        <v>1437</v>
      </c>
      <c r="E648" s="0" t="s">
        <v>1431</v>
      </c>
      <c r="F648" s="0" t="n">
        <v>603302</v>
      </c>
      <c r="G648" s="0" t="n">
        <v>0.1</v>
      </c>
      <c r="H648" s="0" t="n">
        <v>1</v>
      </c>
      <c r="I648" s="0" t="n">
        <v>207731797</v>
      </c>
      <c r="J648" s="0" t="s">
        <v>1438</v>
      </c>
    </row>
    <row r="649" customFormat="false" ht="15" hidden="false" customHeight="false" outlineLevel="0" collapsed="false">
      <c r="A649" s="0" t="s">
        <v>1439</v>
      </c>
      <c r="E649" s="0" t="s">
        <v>1440</v>
      </c>
      <c r="F649" s="0" t="n">
        <v>604407</v>
      </c>
      <c r="G649" s="0" t="n">
        <v>0.1</v>
      </c>
      <c r="H649" s="0" t="n">
        <v>1</v>
      </c>
      <c r="I649" s="0" t="n">
        <v>207731798</v>
      </c>
      <c r="J649" s="0" t="s">
        <v>1441</v>
      </c>
    </row>
    <row r="650" customFormat="false" ht="15" hidden="false" customHeight="false" outlineLevel="0" collapsed="false">
      <c r="A650" s="0" t="s">
        <v>1442</v>
      </c>
      <c r="E650" s="0" t="s">
        <v>1440</v>
      </c>
      <c r="F650" s="0" t="n">
        <v>604410</v>
      </c>
      <c r="G650" s="0" t="n">
        <v>0.1</v>
      </c>
      <c r="H650" s="0" t="n">
        <v>1</v>
      </c>
      <c r="I650" s="0" t="n">
        <v>207731799</v>
      </c>
      <c r="J650" s="0" t="s">
        <v>1443</v>
      </c>
    </row>
    <row r="651" customFormat="false" ht="15" hidden="false" customHeight="false" outlineLevel="0" collapsed="false">
      <c r="A651" s="0" t="s">
        <v>1444</v>
      </c>
      <c r="E651" s="0" t="s">
        <v>1445</v>
      </c>
      <c r="F651" s="0" t="n">
        <v>605110</v>
      </c>
      <c r="G651" s="0" t="n">
        <v>0.1</v>
      </c>
      <c r="H651" s="0" t="n">
        <v>1</v>
      </c>
      <c r="I651" s="0" t="n">
        <v>207731800</v>
      </c>
      <c r="J651" s="0" t="s">
        <v>1446</v>
      </c>
    </row>
    <row r="652" customFormat="false" ht="15" hidden="false" customHeight="false" outlineLevel="0" collapsed="false">
      <c r="A652" s="0" t="s">
        <v>1447</v>
      </c>
      <c r="E652" s="0" t="s">
        <v>1448</v>
      </c>
      <c r="F652" s="0" t="n">
        <v>401105</v>
      </c>
      <c r="G652" s="0" t="n">
        <v>0.1</v>
      </c>
      <c r="H652" s="0" t="n">
        <v>1</v>
      </c>
      <c r="I652" s="0" t="n">
        <v>207728986</v>
      </c>
      <c r="J652" s="0" t="s">
        <v>1449</v>
      </c>
    </row>
    <row r="653" customFormat="false" ht="15" hidden="false" customHeight="false" outlineLevel="0" collapsed="false">
      <c r="A653" s="0" t="s">
        <v>1450</v>
      </c>
      <c r="E653" s="0" t="s">
        <v>1451</v>
      </c>
      <c r="F653" s="0" t="n">
        <v>401105</v>
      </c>
      <c r="G653" s="0" t="n">
        <v>0.1</v>
      </c>
      <c r="H653" s="0" t="n">
        <v>1</v>
      </c>
      <c r="I653" s="0" t="n">
        <v>207728987</v>
      </c>
      <c r="J653" s="0" t="s">
        <v>1452</v>
      </c>
    </row>
    <row r="654" customFormat="false" ht="15" hidden="false" customHeight="false" outlineLevel="0" collapsed="false">
      <c r="A654" s="0" t="s">
        <v>1453</v>
      </c>
      <c r="E654" s="0" t="s">
        <v>100</v>
      </c>
      <c r="F654" s="0" t="n">
        <v>401105</v>
      </c>
      <c r="G654" s="0" t="n">
        <v>0.1</v>
      </c>
      <c r="H654" s="0" t="n">
        <v>1</v>
      </c>
      <c r="I654" s="0" t="n">
        <v>207728988</v>
      </c>
      <c r="J654" s="0" t="s">
        <v>1454</v>
      </c>
    </row>
    <row r="655" customFormat="false" ht="15" hidden="false" customHeight="false" outlineLevel="0" collapsed="false">
      <c r="A655" s="0" t="s">
        <v>1455</v>
      </c>
      <c r="E655" s="0" t="s">
        <v>1456</v>
      </c>
      <c r="F655" s="0" t="n">
        <v>401105</v>
      </c>
      <c r="G655" s="0" t="n">
        <v>0.1</v>
      </c>
      <c r="H655" s="0" t="n">
        <v>1</v>
      </c>
      <c r="I655" s="0" t="n">
        <v>207728989</v>
      </c>
      <c r="J655" s="0" t="s">
        <v>1457</v>
      </c>
    </row>
    <row r="656" customFormat="false" ht="15" hidden="false" customHeight="false" outlineLevel="0" collapsed="false">
      <c r="A656" s="0" t="s">
        <v>1458</v>
      </c>
      <c r="E656" s="0" t="s">
        <v>100</v>
      </c>
      <c r="F656" s="0" t="n">
        <v>401105</v>
      </c>
      <c r="G656" s="0" t="n">
        <v>0.1</v>
      </c>
      <c r="H656" s="0" t="n">
        <v>1</v>
      </c>
      <c r="I656" s="0" t="n">
        <v>207728990</v>
      </c>
      <c r="J656" s="0" t="s">
        <v>1459</v>
      </c>
    </row>
    <row r="657" customFormat="false" ht="15" hidden="false" customHeight="false" outlineLevel="0" collapsed="false">
      <c r="A657" s="0" t="s">
        <v>1460</v>
      </c>
      <c r="E657" s="0" t="s">
        <v>100</v>
      </c>
      <c r="F657" s="0" t="n">
        <v>401105</v>
      </c>
      <c r="G657" s="0" t="n">
        <v>0.1</v>
      </c>
      <c r="H657" s="0" t="n">
        <v>1</v>
      </c>
      <c r="I657" s="0" t="n">
        <v>207728991</v>
      </c>
      <c r="J657" s="0" t="s">
        <v>1461</v>
      </c>
    </row>
    <row r="658" customFormat="false" ht="15" hidden="false" customHeight="false" outlineLevel="0" collapsed="false">
      <c r="A658" s="0" t="s">
        <v>1462</v>
      </c>
      <c r="E658" s="0" t="s">
        <v>118</v>
      </c>
      <c r="F658" s="0" t="n">
        <v>401105</v>
      </c>
      <c r="G658" s="0" t="n">
        <v>0.1</v>
      </c>
      <c r="H658" s="0" t="n">
        <v>1</v>
      </c>
      <c r="I658" s="0" t="n">
        <v>207728992</v>
      </c>
      <c r="J658" s="0" t="s">
        <v>1463</v>
      </c>
    </row>
    <row r="659" customFormat="false" ht="15" hidden="false" customHeight="false" outlineLevel="0" collapsed="false">
      <c r="A659" s="0" t="s">
        <v>1464</v>
      </c>
      <c r="E659" s="0" t="s">
        <v>1465</v>
      </c>
      <c r="F659" s="0" t="n">
        <v>401105</v>
      </c>
      <c r="G659" s="0" t="n">
        <v>0.1</v>
      </c>
      <c r="H659" s="0" t="n">
        <v>1</v>
      </c>
      <c r="I659" s="0" t="n">
        <v>207728993</v>
      </c>
      <c r="J659" s="0" t="s">
        <v>1466</v>
      </c>
    </row>
    <row r="660" customFormat="false" ht="15" hidden="false" customHeight="false" outlineLevel="0" collapsed="false">
      <c r="A660" s="0" t="s">
        <v>1467</v>
      </c>
      <c r="E660" s="0" t="s">
        <v>100</v>
      </c>
      <c r="F660" s="0" t="n">
        <v>401105</v>
      </c>
      <c r="G660" s="0" t="n">
        <v>0.1</v>
      </c>
      <c r="H660" s="0" t="n">
        <v>1</v>
      </c>
      <c r="I660" s="0" t="n">
        <v>207728994</v>
      </c>
      <c r="J660" s="0" t="s">
        <v>1468</v>
      </c>
    </row>
    <row r="661" customFormat="false" ht="15" hidden="false" customHeight="false" outlineLevel="0" collapsed="false">
      <c r="A661" s="0" t="s">
        <v>1469</v>
      </c>
      <c r="E661" s="0" t="s">
        <v>100</v>
      </c>
      <c r="F661" s="0" t="n">
        <v>401105</v>
      </c>
      <c r="G661" s="0" t="n">
        <v>0.1</v>
      </c>
      <c r="H661" s="0" t="n">
        <v>1</v>
      </c>
      <c r="I661" s="0" t="n">
        <v>207728995</v>
      </c>
      <c r="J661" s="0" t="s">
        <v>1470</v>
      </c>
    </row>
    <row r="662" customFormat="false" ht="15" hidden="false" customHeight="false" outlineLevel="0" collapsed="false">
      <c r="A662" s="0" t="s">
        <v>1471</v>
      </c>
      <c r="E662" s="0" t="s">
        <v>100</v>
      </c>
      <c r="F662" s="0" t="n">
        <v>401105</v>
      </c>
      <c r="G662" s="0" t="n">
        <v>0.1</v>
      </c>
      <c r="H662" s="0" t="n">
        <v>1</v>
      </c>
      <c r="I662" s="0" t="n">
        <v>207728996</v>
      </c>
      <c r="J662" s="0" t="s">
        <v>1472</v>
      </c>
    </row>
    <row r="663" customFormat="false" ht="15" hidden="false" customHeight="false" outlineLevel="0" collapsed="false">
      <c r="A663" s="0" t="s">
        <v>1473</v>
      </c>
      <c r="E663" s="0" t="s">
        <v>100</v>
      </c>
      <c r="F663" s="0" t="n">
        <v>401105</v>
      </c>
      <c r="G663" s="0" t="n">
        <v>0.1</v>
      </c>
      <c r="H663" s="0" t="n">
        <v>1</v>
      </c>
      <c r="I663" s="0" t="n">
        <v>207728997</v>
      </c>
      <c r="J663" s="0" t="s">
        <v>1474</v>
      </c>
    </row>
    <row r="664" customFormat="false" ht="15" hidden="false" customHeight="false" outlineLevel="0" collapsed="false">
      <c r="A664" s="0" t="s">
        <v>1475</v>
      </c>
      <c r="E664" s="0" t="s">
        <v>100</v>
      </c>
      <c r="F664" s="0" t="n">
        <v>401105</v>
      </c>
      <c r="G664" s="0" t="n">
        <v>0.1</v>
      </c>
      <c r="H664" s="0" t="n">
        <v>1</v>
      </c>
      <c r="I664" s="0" t="n">
        <v>207728998</v>
      </c>
      <c r="J664" s="0" t="s">
        <v>1476</v>
      </c>
    </row>
    <row r="665" customFormat="false" ht="15" hidden="false" customHeight="false" outlineLevel="0" collapsed="false">
      <c r="A665" s="0" t="s">
        <v>1477</v>
      </c>
      <c r="E665" s="0" t="s">
        <v>1465</v>
      </c>
      <c r="F665" s="0" t="n">
        <v>401105</v>
      </c>
      <c r="G665" s="0" t="n">
        <v>0.1</v>
      </c>
      <c r="H665" s="0" t="n">
        <v>1</v>
      </c>
      <c r="I665" s="0" t="n">
        <v>207728999</v>
      </c>
      <c r="J665" s="0" t="s">
        <v>1478</v>
      </c>
    </row>
    <row r="666" customFormat="false" ht="15" hidden="false" customHeight="false" outlineLevel="0" collapsed="false">
      <c r="A666" s="0" t="s">
        <v>1479</v>
      </c>
      <c r="E666" s="0" t="s">
        <v>100</v>
      </c>
      <c r="F666" s="0" t="n">
        <v>401105</v>
      </c>
      <c r="G666" s="0" t="n">
        <v>0.1</v>
      </c>
      <c r="H666" s="0" t="n">
        <v>1</v>
      </c>
      <c r="I666" s="0" t="n">
        <v>207729000</v>
      </c>
      <c r="J666" s="0" t="s">
        <v>1480</v>
      </c>
    </row>
    <row r="667" customFormat="false" ht="15" hidden="false" customHeight="false" outlineLevel="0" collapsed="false">
      <c r="A667" s="0" t="s">
        <v>1481</v>
      </c>
      <c r="E667" s="0" t="s">
        <v>100</v>
      </c>
      <c r="F667" s="0" t="n">
        <v>401105</v>
      </c>
      <c r="G667" s="0" t="n">
        <v>0.1</v>
      </c>
      <c r="H667" s="0" t="n">
        <v>1</v>
      </c>
      <c r="I667" s="0" t="n">
        <v>207729001</v>
      </c>
      <c r="J667" s="0" t="s">
        <v>1482</v>
      </c>
    </row>
    <row r="668" customFormat="false" ht="15" hidden="false" customHeight="false" outlineLevel="0" collapsed="false">
      <c r="A668" s="0" t="s">
        <v>1483</v>
      </c>
      <c r="E668" s="0" t="s">
        <v>100</v>
      </c>
      <c r="F668" s="0" t="n">
        <v>401105</v>
      </c>
      <c r="G668" s="0" t="n">
        <v>0.1</v>
      </c>
      <c r="H668" s="0" t="n">
        <v>1</v>
      </c>
      <c r="I668" s="0" t="n">
        <v>207729002</v>
      </c>
      <c r="J668" s="0" t="s">
        <v>1484</v>
      </c>
    </row>
    <row r="669" customFormat="false" ht="15" hidden="false" customHeight="false" outlineLevel="0" collapsed="false">
      <c r="A669" s="0" t="s">
        <v>1485</v>
      </c>
      <c r="E669" s="0" t="s">
        <v>100</v>
      </c>
      <c r="F669" s="0" t="n">
        <v>401107</v>
      </c>
      <c r="G669" s="0" t="n">
        <v>0.1</v>
      </c>
      <c r="H669" s="0" t="n">
        <v>1</v>
      </c>
      <c r="I669" s="0" t="n">
        <v>207729003</v>
      </c>
      <c r="J669" s="0" t="s">
        <v>1486</v>
      </c>
    </row>
    <row r="670" customFormat="false" ht="15" hidden="false" customHeight="false" outlineLevel="0" collapsed="false">
      <c r="A670" s="0" t="s">
        <v>1487</v>
      </c>
      <c r="E670" s="0" t="s">
        <v>100</v>
      </c>
      <c r="F670" s="0" t="n">
        <v>401107</v>
      </c>
      <c r="G670" s="0" t="n">
        <v>0.1</v>
      </c>
      <c r="H670" s="0" t="n">
        <v>1</v>
      </c>
      <c r="I670" s="0" t="n">
        <v>207729004</v>
      </c>
      <c r="J670" s="0" t="s">
        <v>1488</v>
      </c>
    </row>
    <row r="671" customFormat="false" ht="15" hidden="false" customHeight="false" outlineLevel="0" collapsed="false">
      <c r="A671" s="0" t="s">
        <v>1489</v>
      </c>
      <c r="E671" s="0" t="s">
        <v>100</v>
      </c>
      <c r="F671" s="0" t="n">
        <v>401107</v>
      </c>
      <c r="G671" s="0" t="n">
        <v>0.1</v>
      </c>
      <c r="H671" s="0" t="n">
        <v>1</v>
      </c>
      <c r="I671" s="0" t="n">
        <v>207729005</v>
      </c>
      <c r="J671" s="0" t="s">
        <v>1490</v>
      </c>
    </row>
    <row r="672" customFormat="false" ht="15" hidden="false" customHeight="false" outlineLevel="0" collapsed="false">
      <c r="A672" s="0" t="s">
        <v>1491</v>
      </c>
      <c r="E672" s="0" t="s">
        <v>100</v>
      </c>
      <c r="F672" s="0" t="n">
        <v>401107</v>
      </c>
      <c r="G672" s="0" t="n">
        <v>0.1</v>
      </c>
      <c r="H672" s="0" t="n">
        <v>1</v>
      </c>
      <c r="I672" s="0" t="n">
        <v>207729006</v>
      </c>
      <c r="J672" s="0" t="s">
        <v>1492</v>
      </c>
    </row>
    <row r="673" customFormat="false" ht="15" hidden="false" customHeight="false" outlineLevel="0" collapsed="false">
      <c r="A673" s="0" t="s">
        <v>1493</v>
      </c>
      <c r="E673" s="0" t="s">
        <v>1494</v>
      </c>
      <c r="F673" s="0" t="n">
        <v>401107</v>
      </c>
      <c r="G673" s="0" t="n">
        <v>0.1</v>
      </c>
      <c r="H673" s="0" t="n">
        <v>1</v>
      </c>
      <c r="I673" s="0" t="n">
        <v>207729007</v>
      </c>
      <c r="J673" s="0" t="s">
        <v>1495</v>
      </c>
    </row>
    <row r="674" customFormat="false" ht="15" hidden="false" customHeight="false" outlineLevel="0" collapsed="false">
      <c r="A674" s="0" t="s">
        <v>1496</v>
      </c>
      <c r="E674" s="0" t="s">
        <v>361</v>
      </c>
      <c r="F674" s="0" t="n">
        <v>401107</v>
      </c>
      <c r="G674" s="0" t="n">
        <v>0.1</v>
      </c>
      <c r="H674" s="0" t="n">
        <v>1</v>
      </c>
      <c r="I674" s="0" t="n">
        <v>207729008</v>
      </c>
      <c r="J674" s="0" t="s">
        <v>1497</v>
      </c>
    </row>
    <row r="675" customFormat="false" ht="15" hidden="false" customHeight="false" outlineLevel="0" collapsed="false">
      <c r="A675" s="0" t="s">
        <v>1498</v>
      </c>
      <c r="E675" s="0" t="s">
        <v>1499</v>
      </c>
      <c r="F675" s="0" t="n">
        <v>401107</v>
      </c>
      <c r="G675" s="0" t="n">
        <v>0.1</v>
      </c>
      <c r="H675" s="0" t="n">
        <v>1</v>
      </c>
      <c r="I675" s="0" t="n">
        <v>207729009</v>
      </c>
      <c r="J675" s="0" t="s">
        <v>1500</v>
      </c>
    </row>
    <row r="676" customFormat="false" ht="15" hidden="false" customHeight="false" outlineLevel="0" collapsed="false">
      <c r="A676" s="0" t="s">
        <v>1501</v>
      </c>
      <c r="E676" s="0" t="s">
        <v>90</v>
      </c>
      <c r="F676" s="0" t="n">
        <v>401107</v>
      </c>
      <c r="G676" s="0" t="n">
        <v>0.1</v>
      </c>
      <c r="H676" s="0" t="n">
        <v>1</v>
      </c>
      <c r="I676" s="0" t="n">
        <v>207729010</v>
      </c>
      <c r="J676" s="0" t="s">
        <v>1502</v>
      </c>
    </row>
    <row r="677" customFormat="false" ht="15" hidden="false" customHeight="false" outlineLevel="0" collapsed="false">
      <c r="A677" s="0" t="s">
        <v>1503</v>
      </c>
      <c r="E677" s="0" t="s">
        <v>100</v>
      </c>
      <c r="F677" s="0" t="n">
        <v>401107</v>
      </c>
      <c r="G677" s="0" t="n">
        <v>0.1</v>
      </c>
      <c r="H677" s="0" t="n">
        <v>1</v>
      </c>
      <c r="I677" s="0" t="n">
        <v>207729011</v>
      </c>
      <c r="J677" s="0" t="s">
        <v>1504</v>
      </c>
    </row>
    <row r="678" customFormat="false" ht="15" hidden="false" customHeight="false" outlineLevel="0" collapsed="false">
      <c r="A678" s="0" t="s">
        <v>1505</v>
      </c>
      <c r="E678" s="0" t="s">
        <v>100</v>
      </c>
      <c r="F678" s="0" t="n">
        <v>401107</v>
      </c>
      <c r="G678" s="0" t="n">
        <v>0.1</v>
      </c>
      <c r="H678" s="0" t="n">
        <v>1</v>
      </c>
      <c r="I678" s="0" t="n">
        <v>207729012</v>
      </c>
      <c r="J678" s="0" t="s">
        <v>1506</v>
      </c>
    </row>
    <row r="679" customFormat="false" ht="15" hidden="false" customHeight="false" outlineLevel="0" collapsed="false">
      <c r="A679" s="0" t="s">
        <v>1507</v>
      </c>
      <c r="E679" s="0" t="s">
        <v>100</v>
      </c>
      <c r="F679" s="0" t="n">
        <v>401107</v>
      </c>
      <c r="G679" s="0" t="n">
        <v>0.1</v>
      </c>
      <c r="H679" s="0" t="n">
        <v>1</v>
      </c>
      <c r="I679" s="0" t="n">
        <v>207729013</v>
      </c>
      <c r="J679" s="0" t="s">
        <v>1508</v>
      </c>
    </row>
    <row r="680" customFormat="false" ht="15" hidden="false" customHeight="false" outlineLevel="0" collapsed="false">
      <c r="A680" s="0" t="s">
        <v>1509</v>
      </c>
      <c r="E680" s="0" t="s">
        <v>1510</v>
      </c>
      <c r="F680" s="0" t="n">
        <v>401107</v>
      </c>
      <c r="G680" s="0" t="n">
        <v>0.1</v>
      </c>
      <c r="H680" s="0" t="n">
        <v>1</v>
      </c>
      <c r="I680" s="0" t="n">
        <v>207729014</v>
      </c>
      <c r="J680" s="0" t="s">
        <v>1511</v>
      </c>
    </row>
    <row r="681" customFormat="false" ht="15" hidden="false" customHeight="false" outlineLevel="0" collapsed="false">
      <c r="A681" s="0" t="s">
        <v>1512</v>
      </c>
      <c r="E681" s="0" t="s">
        <v>100</v>
      </c>
      <c r="F681" s="0" t="n">
        <v>401107</v>
      </c>
      <c r="G681" s="0" t="n">
        <v>0.1</v>
      </c>
      <c r="H681" s="0" t="n">
        <v>1</v>
      </c>
      <c r="I681" s="0" t="n">
        <v>207729015</v>
      </c>
      <c r="J681" s="0" t="s">
        <v>1513</v>
      </c>
    </row>
    <row r="682" customFormat="false" ht="15" hidden="false" customHeight="false" outlineLevel="0" collapsed="false">
      <c r="A682" s="0" t="s">
        <v>1514</v>
      </c>
      <c r="E682" s="0" t="s">
        <v>361</v>
      </c>
      <c r="F682" s="0" t="n">
        <v>401107</v>
      </c>
      <c r="G682" s="0" t="n">
        <v>0.1</v>
      </c>
      <c r="H682" s="0" t="n">
        <v>1</v>
      </c>
      <c r="I682" s="0" t="n">
        <v>207729016</v>
      </c>
      <c r="J682" s="0" t="s">
        <v>1515</v>
      </c>
    </row>
    <row r="683" customFormat="false" ht="15" hidden="false" customHeight="false" outlineLevel="0" collapsed="false">
      <c r="A683" s="0" t="s">
        <v>1516</v>
      </c>
      <c r="E683" s="0" t="s">
        <v>100</v>
      </c>
      <c r="F683" s="0" t="n">
        <v>401107</v>
      </c>
      <c r="G683" s="0" t="n">
        <v>0.1</v>
      </c>
      <c r="H683" s="0" t="n">
        <v>1</v>
      </c>
      <c r="I683" s="0" t="n">
        <v>207729017</v>
      </c>
      <c r="J683" s="0" t="s">
        <v>1517</v>
      </c>
    </row>
    <row r="684" customFormat="false" ht="15" hidden="false" customHeight="false" outlineLevel="0" collapsed="false">
      <c r="A684" s="0" t="s">
        <v>1518</v>
      </c>
      <c r="E684" s="0" t="s">
        <v>100</v>
      </c>
      <c r="F684" s="0" t="n">
        <v>401107</v>
      </c>
      <c r="G684" s="0" t="n">
        <v>0.1</v>
      </c>
      <c r="H684" s="0" t="n">
        <v>1</v>
      </c>
      <c r="I684" s="0" t="n">
        <v>207729018</v>
      </c>
      <c r="J684" s="0" t="s">
        <v>1519</v>
      </c>
    </row>
    <row r="685" customFormat="false" ht="15" hidden="false" customHeight="false" outlineLevel="0" collapsed="false">
      <c r="A685" s="0" t="s">
        <v>1520</v>
      </c>
      <c r="E685" s="0" t="s">
        <v>100</v>
      </c>
      <c r="F685" s="0" t="n">
        <v>401107</v>
      </c>
      <c r="G685" s="0" t="n">
        <v>0.1</v>
      </c>
      <c r="H685" s="0" t="n">
        <v>1</v>
      </c>
      <c r="I685" s="0" t="n">
        <v>207729019</v>
      </c>
      <c r="J685" s="0" t="s">
        <v>1521</v>
      </c>
    </row>
    <row r="686" customFormat="false" ht="15" hidden="false" customHeight="false" outlineLevel="0" collapsed="false">
      <c r="A686" s="0" t="s">
        <v>1522</v>
      </c>
      <c r="E686" s="0" t="s">
        <v>1523</v>
      </c>
      <c r="F686" s="0" t="n">
        <v>401107</v>
      </c>
      <c r="G686" s="0" t="n">
        <v>0.1</v>
      </c>
      <c r="H686" s="0" t="n">
        <v>1</v>
      </c>
      <c r="I686" s="0" t="n">
        <v>207729020</v>
      </c>
      <c r="J686" s="0" t="s">
        <v>1524</v>
      </c>
    </row>
    <row r="687" customFormat="false" ht="15" hidden="false" customHeight="false" outlineLevel="0" collapsed="false">
      <c r="A687" s="0" t="s">
        <v>1525</v>
      </c>
      <c r="E687" s="0" t="s">
        <v>1523</v>
      </c>
      <c r="F687" s="0" t="n">
        <v>401107</v>
      </c>
      <c r="G687" s="0" t="n">
        <v>0.1</v>
      </c>
      <c r="H687" s="0" t="n">
        <v>1</v>
      </c>
      <c r="I687" s="0" t="n">
        <v>207729021</v>
      </c>
      <c r="J687" s="0" t="s">
        <v>1526</v>
      </c>
    </row>
    <row r="688" customFormat="false" ht="15" hidden="false" customHeight="false" outlineLevel="0" collapsed="false">
      <c r="A688" s="0" t="s">
        <v>1527</v>
      </c>
      <c r="E688" s="0" t="s">
        <v>100</v>
      </c>
      <c r="F688" s="0" t="n">
        <v>401107</v>
      </c>
      <c r="G688" s="0" t="n">
        <v>0.1</v>
      </c>
      <c r="H688" s="0" t="n">
        <v>1</v>
      </c>
      <c r="I688" s="0" t="n">
        <v>207729022</v>
      </c>
      <c r="J688" s="0" t="s">
        <v>1528</v>
      </c>
    </row>
    <row r="689" customFormat="false" ht="15" hidden="false" customHeight="false" outlineLevel="0" collapsed="false">
      <c r="A689" s="0" t="s">
        <v>1529</v>
      </c>
      <c r="E689" s="0" t="s">
        <v>100</v>
      </c>
      <c r="F689" s="0" t="n">
        <v>401107</v>
      </c>
      <c r="G689" s="0" t="n">
        <v>0.1</v>
      </c>
      <c r="H689" s="0" t="n">
        <v>1</v>
      </c>
      <c r="I689" s="0" t="n">
        <v>207729023</v>
      </c>
      <c r="J689" s="0" t="s">
        <v>1530</v>
      </c>
    </row>
    <row r="690" customFormat="false" ht="15" hidden="false" customHeight="false" outlineLevel="0" collapsed="false">
      <c r="A690" s="0" t="s">
        <v>1531</v>
      </c>
      <c r="E690" s="0" t="s">
        <v>361</v>
      </c>
      <c r="F690" s="0" t="n">
        <v>401107</v>
      </c>
      <c r="G690" s="0" t="n">
        <v>0.1</v>
      </c>
      <c r="H690" s="0" t="n">
        <v>1</v>
      </c>
      <c r="I690" s="0" t="n">
        <v>207729024</v>
      </c>
      <c r="J690" s="0" t="s">
        <v>1532</v>
      </c>
    </row>
    <row r="691" customFormat="false" ht="15" hidden="false" customHeight="false" outlineLevel="0" collapsed="false">
      <c r="A691" s="0" t="s">
        <v>1533</v>
      </c>
      <c r="E691" s="0" t="s">
        <v>100</v>
      </c>
      <c r="F691" s="0" t="n">
        <v>401107</v>
      </c>
      <c r="G691" s="0" t="n">
        <v>0.1</v>
      </c>
      <c r="H691" s="0" t="n">
        <v>1</v>
      </c>
      <c r="I691" s="0" t="n">
        <v>207729025</v>
      </c>
      <c r="J691" s="0" t="s">
        <v>1534</v>
      </c>
    </row>
    <row r="692" customFormat="false" ht="15" hidden="false" customHeight="false" outlineLevel="0" collapsed="false">
      <c r="A692" s="0" t="s">
        <v>1535</v>
      </c>
      <c r="E692" s="0" t="s">
        <v>100</v>
      </c>
      <c r="F692" s="0" t="n">
        <v>401107</v>
      </c>
      <c r="G692" s="0" t="n">
        <v>0.1</v>
      </c>
      <c r="H692" s="0" t="n">
        <v>1</v>
      </c>
      <c r="I692" s="0" t="n">
        <v>207729026</v>
      </c>
      <c r="J692" s="0" t="s">
        <v>1536</v>
      </c>
    </row>
    <row r="693" customFormat="false" ht="15" hidden="false" customHeight="false" outlineLevel="0" collapsed="false">
      <c r="A693" s="0" t="s">
        <v>1537</v>
      </c>
      <c r="E693" s="0" t="s">
        <v>100</v>
      </c>
      <c r="F693" s="0" t="n">
        <v>401107</v>
      </c>
      <c r="G693" s="0" t="n">
        <v>0.1</v>
      </c>
      <c r="H693" s="0" t="n">
        <v>1</v>
      </c>
      <c r="I693" s="0" t="n">
        <v>207729027</v>
      </c>
      <c r="J693" s="0" t="s">
        <v>1538</v>
      </c>
    </row>
    <row r="694" customFormat="false" ht="15" hidden="false" customHeight="false" outlineLevel="0" collapsed="false">
      <c r="A694" s="0" t="s">
        <v>1539</v>
      </c>
      <c r="E694" s="0" t="s">
        <v>100</v>
      </c>
      <c r="F694" s="0" t="n">
        <v>401107</v>
      </c>
      <c r="G694" s="0" t="n">
        <v>0.1</v>
      </c>
      <c r="H694" s="0" t="n">
        <v>1</v>
      </c>
      <c r="I694" s="0" t="n">
        <v>207729028</v>
      </c>
      <c r="J694" s="0" t="s">
        <v>1540</v>
      </c>
    </row>
    <row r="695" customFormat="false" ht="15" hidden="false" customHeight="false" outlineLevel="0" collapsed="false">
      <c r="A695" s="0" t="s">
        <v>1541</v>
      </c>
      <c r="E695" s="0" t="s">
        <v>361</v>
      </c>
      <c r="F695" s="0" t="n">
        <v>401107</v>
      </c>
      <c r="G695" s="0" t="n">
        <v>0.1</v>
      </c>
      <c r="H695" s="0" t="n">
        <v>1</v>
      </c>
      <c r="I695" s="0" t="n">
        <v>207729029</v>
      </c>
      <c r="J695" s="0" t="s">
        <v>1542</v>
      </c>
    </row>
    <row r="696" customFormat="false" ht="15" hidden="false" customHeight="false" outlineLevel="0" collapsed="false">
      <c r="A696" s="0" t="s">
        <v>1543</v>
      </c>
      <c r="E696" s="0" t="s">
        <v>372</v>
      </c>
      <c r="F696" s="0" t="n">
        <v>401202</v>
      </c>
      <c r="G696" s="0" t="n">
        <v>0.1</v>
      </c>
      <c r="H696" s="0" t="n">
        <v>1</v>
      </c>
      <c r="I696" s="0" t="n">
        <v>207729030</v>
      </c>
      <c r="J696" s="0" t="s">
        <v>1544</v>
      </c>
    </row>
    <row r="697" customFormat="false" ht="15" hidden="false" customHeight="false" outlineLevel="0" collapsed="false">
      <c r="A697" s="0" t="s">
        <v>1545</v>
      </c>
      <c r="E697" s="0" t="s">
        <v>372</v>
      </c>
      <c r="F697" s="0" t="n">
        <v>401202</v>
      </c>
      <c r="G697" s="0" t="n">
        <v>0.1</v>
      </c>
      <c r="H697" s="0" t="n">
        <v>1</v>
      </c>
      <c r="I697" s="0" t="n">
        <v>207729031</v>
      </c>
      <c r="J697" s="0" t="s">
        <v>1546</v>
      </c>
    </row>
    <row r="698" customFormat="false" ht="15" hidden="false" customHeight="false" outlineLevel="0" collapsed="false">
      <c r="A698" s="0" t="s">
        <v>1547</v>
      </c>
      <c r="E698" s="0" t="s">
        <v>1548</v>
      </c>
      <c r="F698" s="0" t="n">
        <v>401202</v>
      </c>
      <c r="G698" s="0" t="n">
        <v>0.1</v>
      </c>
      <c r="H698" s="0" t="n">
        <v>1</v>
      </c>
      <c r="I698" s="0" t="n">
        <v>207729032</v>
      </c>
      <c r="J698" s="0" t="s">
        <v>1549</v>
      </c>
    </row>
    <row r="699" customFormat="false" ht="15" hidden="false" customHeight="false" outlineLevel="0" collapsed="false">
      <c r="A699" s="0" t="s">
        <v>1550</v>
      </c>
      <c r="E699" s="0" t="s">
        <v>1551</v>
      </c>
      <c r="F699" s="0" t="n">
        <v>401202</v>
      </c>
      <c r="G699" s="0" t="n">
        <v>0.1</v>
      </c>
      <c r="H699" s="0" t="n">
        <v>1</v>
      </c>
      <c r="I699" s="0" t="n">
        <v>207729033</v>
      </c>
      <c r="J699" s="0" t="s">
        <v>1552</v>
      </c>
    </row>
    <row r="700" customFormat="false" ht="15" hidden="false" customHeight="false" outlineLevel="0" collapsed="false">
      <c r="A700" s="0" t="s">
        <v>1553</v>
      </c>
      <c r="E700" s="0" t="s">
        <v>372</v>
      </c>
      <c r="F700" s="0" t="n">
        <v>401202</v>
      </c>
      <c r="G700" s="0" t="n">
        <v>0.1</v>
      </c>
      <c r="H700" s="0" t="n">
        <v>1</v>
      </c>
      <c r="I700" s="0" t="n">
        <v>207729034</v>
      </c>
      <c r="J700" s="0" t="s">
        <v>1554</v>
      </c>
    </row>
    <row r="701" customFormat="false" ht="15" hidden="false" customHeight="false" outlineLevel="0" collapsed="false">
      <c r="A701" s="0" t="s">
        <v>1555</v>
      </c>
      <c r="E701" s="0" t="s">
        <v>1556</v>
      </c>
      <c r="F701" s="0" t="n">
        <v>401202</v>
      </c>
      <c r="G701" s="0" t="n">
        <v>0.1</v>
      </c>
      <c r="H701" s="0" t="n">
        <v>1</v>
      </c>
      <c r="I701" s="0" t="n">
        <v>207729035</v>
      </c>
      <c r="J701" s="0" t="s">
        <v>1557</v>
      </c>
    </row>
    <row r="702" customFormat="false" ht="15" hidden="false" customHeight="false" outlineLevel="0" collapsed="false">
      <c r="A702" s="0" t="s">
        <v>1558</v>
      </c>
      <c r="E702" s="0" t="s">
        <v>16</v>
      </c>
      <c r="F702" s="0" t="n">
        <v>110021</v>
      </c>
      <c r="G702" s="0" t="n">
        <v>0.1</v>
      </c>
      <c r="H702" s="0" t="n">
        <v>1</v>
      </c>
      <c r="I702" s="0" t="n">
        <v>207731590</v>
      </c>
      <c r="J702" s="0" t="s">
        <v>1559</v>
      </c>
    </row>
    <row r="703" customFormat="false" ht="15" hidden="false" customHeight="false" outlineLevel="0" collapsed="false">
      <c r="A703" s="0" t="s">
        <v>1560</v>
      </c>
      <c r="E703" s="0" t="s">
        <v>21</v>
      </c>
      <c r="F703" s="0" t="n">
        <v>110022</v>
      </c>
      <c r="G703" s="0" t="n">
        <v>0.1</v>
      </c>
      <c r="H703" s="0" t="n">
        <v>1</v>
      </c>
      <c r="I703" s="0" t="n">
        <v>207731591</v>
      </c>
      <c r="J703" s="0" t="s">
        <v>1561</v>
      </c>
    </row>
    <row r="704" customFormat="false" ht="15" hidden="false" customHeight="false" outlineLevel="0" collapsed="false">
      <c r="A704" s="0" t="s">
        <v>1562</v>
      </c>
      <c r="E704" s="0" t="s">
        <v>21</v>
      </c>
      <c r="F704" s="0" t="n">
        <v>110022</v>
      </c>
      <c r="G704" s="0" t="n">
        <v>0.1</v>
      </c>
      <c r="H704" s="0" t="n">
        <v>1</v>
      </c>
      <c r="I704" s="0" t="n">
        <v>207731592</v>
      </c>
      <c r="J704" s="0" t="s">
        <v>1563</v>
      </c>
    </row>
    <row r="705" customFormat="false" ht="15" hidden="false" customHeight="false" outlineLevel="0" collapsed="false">
      <c r="A705" s="0" t="s">
        <v>1564</v>
      </c>
      <c r="E705" s="0" t="s">
        <v>1565</v>
      </c>
      <c r="F705" s="0" t="n">
        <v>110032</v>
      </c>
      <c r="G705" s="0" t="n">
        <v>0.1</v>
      </c>
      <c r="H705" s="0" t="n">
        <v>1</v>
      </c>
      <c r="I705" s="0" t="n">
        <v>207731593</v>
      </c>
      <c r="J705" s="0" t="s">
        <v>1566</v>
      </c>
    </row>
    <row r="706" customFormat="false" ht="15" hidden="false" customHeight="false" outlineLevel="0" collapsed="false">
      <c r="A706" s="0" t="s">
        <v>1567</v>
      </c>
      <c r="E706" s="0" t="s">
        <v>1568</v>
      </c>
      <c r="F706" s="0" t="n">
        <v>110036</v>
      </c>
      <c r="G706" s="0" t="n">
        <v>0.1</v>
      </c>
      <c r="H706" s="0" t="n">
        <v>1</v>
      </c>
      <c r="I706" s="0" t="n">
        <v>207731594</v>
      </c>
      <c r="J706" s="0" t="s">
        <v>1569</v>
      </c>
    </row>
    <row r="707" customFormat="false" ht="15" hidden="false" customHeight="false" outlineLevel="0" collapsed="false">
      <c r="A707" s="0" t="s">
        <v>1570</v>
      </c>
      <c r="E707" s="0" t="s">
        <v>1568</v>
      </c>
      <c r="F707" s="0" t="n">
        <v>110040</v>
      </c>
      <c r="G707" s="0" t="n">
        <v>0.1</v>
      </c>
      <c r="H707" s="0" t="n">
        <v>1</v>
      </c>
      <c r="I707" s="0" t="n">
        <v>207731595</v>
      </c>
      <c r="J707" s="0" t="s">
        <v>1571</v>
      </c>
    </row>
    <row r="708" customFormat="false" ht="15" hidden="false" customHeight="false" outlineLevel="0" collapsed="false">
      <c r="A708" s="0" t="s">
        <v>1572</v>
      </c>
      <c r="E708" s="0" t="s">
        <v>1568</v>
      </c>
      <c r="F708" s="0" t="n">
        <v>110040</v>
      </c>
      <c r="G708" s="0" t="n">
        <v>0.1</v>
      </c>
      <c r="H708" s="0" t="n">
        <v>1</v>
      </c>
      <c r="I708" s="0" t="n">
        <v>207731596</v>
      </c>
      <c r="J708" s="0" t="s">
        <v>1573</v>
      </c>
    </row>
    <row r="709" customFormat="false" ht="15" hidden="false" customHeight="false" outlineLevel="0" collapsed="false">
      <c r="A709" s="0" t="s">
        <v>1574</v>
      </c>
      <c r="E709" s="0" t="s">
        <v>1575</v>
      </c>
      <c r="F709" s="0" t="n">
        <v>110040</v>
      </c>
      <c r="G709" s="0" t="n">
        <v>0.1</v>
      </c>
      <c r="H709" s="0" t="n">
        <v>1</v>
      </c>
      <c r="I709" s="0" t="n">
        <v>207731597</v>
      </c>
      <c r="J709" s="0" t="s">
        <v>1576</v>
      </c>
    </row>
    <row r="710" customFormat="false" ht="15" hidden="false" customHeight="false" outlineLevel="0" collapsed="false">
      <c r="A710" s="0" t="s">
        <v>1577</v>
      </c>
      <c r="E710" s="0" t="s">
        <v>1568</v>
      </c>
      <c r="F710" s="0" t="n">
        <v>110042</v>
      </c>
      <c r="G710" s="0" t="n">
        <v>0.1</v>
      </c>
      <c r="H710" s="0" t="n">
        <v>1</v>
      </c>
      <c r="I710" s="0" t="n">
        <v>207731598</v>
      </c>
      <c r="J710" s="0" t="s">
        <v>1578</v>
      </c>
    </row>
    <row r="711" customFormat="false" ht="15" hidden="false" customHeight="false" outlineLevel="0" collapsed="false">
      <c r="A711" s="0" t="s">
        <v>1579</v>
      </c>
      <c r="E711" s="0" t="s">
        <v>499</v>
      </c>
      <c r="F711" s="0" t="n">
        <v>110047</v>
      </c>
      <c r="G711" s="0" t="n">
        <v>0.1</v>
      </c>
      <c r="H711" s="0" t="n">
        <v>1</v>
      </c>
      <c r="I711" s="0" t="n">
        <v>207731599</v>
      </c>
      <c r="J711" s="0" t="s">
        <v>1580</v>
      </c>
    </row>
    <row r="712" customFormat="false" ht="15" hidden="false" customHeight="false" outlineLevel="0" collapsed="false">
      <c r="A712" s="0" t="s">
        <v>1581</v>
      </c>
      <c r="E712" s="0" t="s">
        <v>499</v>
      </c>
      <c r="F712" s="0" t="n">
        <v>110068</v>
      </c>
      <c r="G712" s="0" t="n">
        <v>0.1</v>
      </c>
      <c r="H712" s="0" t="n">
        <v>1</v>
      </c>
      <c r="I712" s="0" t="n">
        <v>207731600</v>
      </c>
      <c r="J712" s="0" t="s">
        <v>1582</v>
      </c>
    </row>
    <row r="713" customFormat="false" ht="15" hidden="false" customHeight="false" outlineLevel="0" collapsed="false">
      <c r="A713" s="0" t="s">
        <v>1583</v>
      </c>
      <c r="E713" s="0" t="s">
        <v>499</v>
      </c>
      <c r="F713" s="0" t="n">
        <v>110068</v>
      </c>
      <c r="G713" s="0" t="n">
        <v>0.1</v>
      </c>
      <c r="H713" s="0" t="n">
        <v>1</v>
      </c>
      <c r="I713" s="0" t="n">
        <v>207731601</v>
      </c>
      <c r="J713" s="0" t="s">
        <v>1584</v>
      </c>
    </row>
    <row r="714" customFormat="false" ht="15" hidden="false" customHeight="false" outlineLevel="0" collapsed="false">
      <c r="A714" s="0" t="s">
        <v>1585</v>
      </c>
      <c r="E714" s="0" t="s">
        <v>21</v>
      </c>
      <c r="F714" s="0" t="n">
        <v>110071</v>
      </c>
      <c r="G714" s="0" t="n">
        <v>0.1</v>
      </c>
      <c r="H714" s="0" t="n">
        <v>1</v>
      </c>
      <c r="I714" s="0" t="n">
        <v>207731602</v>
      </c>
      <c r="J714" s="0" t="s">
        <v>1586</v>
      </c>
    </row>
    <row r="715" customFormat="false" ht="15" hidden="false" customHeight="false" outlineLevel="0" collapsed="false">
      <c r="A715" s="0" t="s">
        <v>1587</v>
      </c>
      <c r="E715" s="0" t="s">
        <v>21</v>
      </c>
      <c r="F715" s="0" t="n">
        <v>110071</v>
      </c>
      <c r="G715" s="0" t="n">
        <v>0.1</v>
      </c>
      <c r="H715" s="0" t="n">
        <v>1</v>
      </c>
      <c r="I715" s="0" t="n">
        <v>207731603</v>
      </c>
      <c r="J715" s="0" t="s">
        <v>1588</v>
      </c>
    </row>
    <row r="716" customFormat="false" ht="15" hidden="false" customHeight="false" outlineLevel="0" collapsed="false">
      <c r="A716" s="0" t="s">
        <v>1589</v>
      </c>
      <c r="E716" s="0" t="s">
        <v>499</v>
      </c>
      <c r="F716" s="0" t="n">
        <v>110076</v>
      </c>
      <c r="G716" s="0" t="n">
        <v>0.1</v>
      </c>
      <c r="H716" s="0" t="n">
        <v>1</v>
      </c>
      <c r="I716" s="0" t="n">
        <v>207731604</v>
      </c>
      <c r="J716" s="0" t="s">
        <v>1590</v>
      </c>
    </row>
    <row r="717" customFormat="false" ht="15" hidden="false" customHeight="false" outlineLevel="0" collapsed="false">
      <c r="A717" s="0" t="s">
        <v>1591</v>
      </c>
      <c r="E717" s="0" t="s">
        <v>38</v>
      </c>
      <c r="F717" s="0" t="n">
        <v>395007</v>
      </c>
      <c r="G717" s="0" t="n">
        <v>0.1</v>
      </c>
      <c r="H717" s="0" t="n">
        <v>1</v>
      </c>
      <c r="I717" s="0" t="n">
        <v>207731605</v>
      </c>
      <c r="J717" s="0" t="s">
        <v>1592</v>
      </c>
    </row>
    <row r="718" customFormat="false" ht="15" hidden="false" customHeight="false" outlineLevel="0" collapsed="false">
      <c r="A718" s="0" t="s">
        <v>1593</v>
      </c>
      <c r="E718" s="0" t="s">
        <v>60</v>
      </c>
      <c r="F718" s="0" t="n">
        <v>396191</v>
      </c>
      <c r="G718" s="0" t="n">
        <v>0.1</v>
      </c>
      <c r="H718" s="0" t="n">
        <v>1</v>
      </c>
      <c r="I718" s="0" t="n">
        <v>207731606</v>
      </c>
      <c r="J718" s="0" t="s">
        <v>1594</v>
      </c>
    </row>
    <row r="719" customFormat="false" ht="15" hidden="false" customHeight="false" outlineLevel="0" collapsed="false">
      <c r="A719" s="0" t="s">
        <v>1595</v>
      </c>
      <c r="E719" s="0" t="s">
        <v>60</v>
      </c>
      <c r="F719" s="0" t="n">
        <v>396191</v>
      </c>
      <c r="G719" s="0" t="n">
        <v>0.1</v>
      </c>
      <c r="H719" s="0" t="n">
        <v>1</v>
      </c>
      <c r="I719" s="0" t="n">
        <v>207731607</v>
      </c>
      <c r="J719" s="0" t="s">
        <v>1596</v>
      </c>
    </row>
    <row r="720" customFormat="false" ht="15" hidden="false" customHeight="false" outlineLevel="0" collapsed="false">
      <c r="A720" s="0" t="s">
        <v>1597</v>
      </c>
      <c r="E720" s="0" t="s">
        <v>60</v>
      </c>
      <c r="F720" s="0" t="n">
        <v>396191</v>
      </c>
      <c r="G720" s="0" t="n">
        <v>0.1</v>
      </c>
      <c r="H720" s="0" t="n">
        <v>1</v>
      </c>
      <c r="I720" s="0" t="n">
        <v>207731608</v>
      </c>
      <c r="J720" s="0" t="s">
        <v>1598</v>
      </c>
    </row>
    <row r="721" customFormat="false" ht="15" hidden="false" customHeight="false" outlineLevel="0" collapsed="false">
      <c r="A721" s="0" t="s">
        <v>1599</v>
      </c>
      <c r="E721" s="0" t="s">
        <v>60</v>
      </c>
      <c r="F721" s="0" t="n">
        <v>396195</v>
      </c>
      <c r="G721" s="0" t="n">
        <v>0.1</v>
      </c>
      <c r="H721" s="0" t="n">
        <v>1</v>
      </c>
      <c r="I721" s="0" t="n">
        <v>207731609</v>
      </c>
      <c r="J721" s="0" t="s">
        <v>1600</v>
      </c>
    </row>
    <row r="722" customFormat="false" ht="15" hidden="false" customHeight="false" outlineLevel="0" collapsed="false">
      <c r="A722" s="0" t="s">
        <v>1601</v>
      </c>
      <c r="E722" s="0" t="s">
        <v>1602</v>
      </c>
      <c r="F722" s="0" t="n">
        <v>400017</v>
      </c>
      <c r="G722" s="0" t="n">
        <v>0.1</v>
      </c>
      <c r="H722" s="0" t="n">
        <v>1</v>
      </c>
      <c r="I722" s="0" t="n">
        <v>207731610</v>
      </c>
      <c r="J722" s="0" t="s">
        <v>1603</v>
      </c>
    </row>
    <row r="723" customFormat="false" ht="15" hidden="false" customHeight="false" outlineLevel="0" collapsed="false">
      <c r="A723" s="0" t="s">
        <v>1604</v>
      </c>
      <c r="E723" s="0" t="s">
        <v>1605</v>
      </c>
      <c r="F723" s="0" t="n">
        <v>400702</v>
      </c>
      <c r="G723" s="0" t="n">
        <v>0.1</v>
      </c>
      <c r="H723" s="0" t="n">
        <v>1</v>
      </c>
      <c r="I723" s="0" t="n">
        <v>207731611</v>
      </c>
      <c r="J723" s="0" t="s">
        <v>1606</v>
      </c>
    </row>
    <row r="724" customFormat="false" ht="15" hidden="false" customHeight="false" outlineLevel="0" collapsed="false">
      <c r="A724" s="0" t="s">
        <v>1607</v>
      </c>
      <c r="E724" s="0" t="s">
        <v>100</v>
      </c>
      <c r="F724" s="0" t="n">
        <v>400705</v>
      </c>
      <c r="G724" s="0" t="n">
        <v>0.1</v>
      </c>
      <c r="H724" s="0" t="n">
        <v>1</v>
      </c>
      <c r="I724" s="0" t="n">
        <v>207731612</v>
      </c>
      <c r="J724" s="0" t="s">
        <v>1608</v>
      </c>
    </row>
    <row r="725" customFormat="false" ht="15" hidden="false" customHeight="false" outlineLevel="0" collapsed="false">
      <c r="A725" s="0" t="s">
        <v>1609</v>
      </c>
      <c r="E725" s="0" t="s">
        <v>1610</v>
      </c>
      <c r="F725" s="0" t="n">
        <v>400705</v>
      </c>
      <c r="G725" s="0" t="n">
        <v>0.1</v>
      </c>
      <c r="H725" s="0" t="n">
        <v>1</v>
      </c>
      <c r="I725" s="0" t="n">
        <v>207731613</v>
      </c>
      <c r="J725" s="0" t="s">
        <v>1611</v>
      </c>
    </row>
    <row r="726" customFormat="false" ht="15" hidden="false" customHeight="false" outlineLevel="0" collapsed="false">
      <c r="A726" s="0" t="s">
        <v>1612</v>
      </c>
      <c r="E726" s="0" t="s">
        <v>100</v>
      </c>
      <c r="F726" s="0" t="n">
        <v>400706</v>
      </c>
      <c r="G726" s="0" t="n">
        <v>0.1</v>
      </c>
      <c r="H726" s="0" t="n">
        <v>1</v>
      </c>
      <c r="I726" s="0" t="n">
        <v>207731614</v>
      </c>
      <c r="J726" s="0" t="s">
        <v>1613</v>
      </c>
    </row>
    <row r="727" customFormat="false" ht="15" hidden="false" customHeight="false" outlineLevel="0" collapsed="false">
      <c r="A727" s="0" t="s">
        <v>1614</v>
      </c>
      <c r="E727" s="0" t="s">
        <v>100</v>
      </c>
      <c r="F727" s="0" t="n">
        <v>401101</v>
      </c>
      <c r="G727" s="0" t="n">
        <v>0.1</v>
      </c>
      <c r="H727" s="0" t="n">
        <v>1</v>
      </c>
      <c r="I727" s="0" t="n">
        <v>207731615</v>
      </c>
      <c r="J727" s="0" t="s">
        <v>1615</v>
      </c>
    </row>
    <row r="728" customFormat="false" ht="15" hidden="false" customHeight="false" outlineLevel="0" collapsed="false">
      <c r="A728" s="0" t="s">
        <v>1616</v>
      </c>
      <c r="E728" s="0" t="s">
        <v>100</v>
      </c>
      <c r="F728" s="0" t="n">
        <v>401105</v>
      </c>
      <c r="G728" s="0" t="n">
        <v>0.1</v>
      </c>
      <c r="H728" s="0" t="n">
        <v>1</v>
      </c>
      <c r="I728" s="0" t="n">
        <v>207731616</v>
      </c>
      <c r="J728" s="0" t="s">
        <v>1617</v>
      </c>
    </row>
    <row r="729" customFormat="false" ht="15" hidden="false" customHeight="false" outlineLevel="0" collapsed="false">
      <c r="A729" s="0" t="s">
        <v>1618</v>
      </c>
      <c r="E729" s="0" t="s">
        <v>100</v>
      </c>
      <c r="F729" s="0" t="n">
        <v>401105</v>
      </c>
      <c r="G729" s="0" t="n">
        <v>0.1</v>
      </c>
      <c r="H729" s="0" t="n">
        <v>1</v>
      </c>
      <c r="I729" s="0" t="n">
        <v>207731617</v>
      </c>
      <c r="J729" s="0" t="s">
        <v>1619</v>
      </c>
    </row>
    <row r="730" customFormat="false" ht="15" hidden="false" customHeight="false" outlineLevel="0" collapsed="false">
      <c r="A730" s="0" t="s">
        <v>1620</v>
      </c>
      <c r="E730" s="0" t="s">
        <v>100</v>
      </c>
      <c r="F730" s="0" t="n">
        <v>401105</v>
      </c>
      <c r="G730" s="0" t="n">
        <v>0.1</v>
      </c>
      <c r="H730" s="0" t="n">
        <v>1</v>
      </c>
      <c r="I730" s="0" t="n">
        <v>207731618</v>
      </c>
      <c r="J730" s="0" t="s">
        <v>1621</v>
      </c>
    </row>
    <row r="731" customFormat="false" ht="15" hidden="false" customHeight="false" outlineLevel="0" collapsed="false">
      <c r="A731" s="0" t="s">
        <v>1622</v>
      </c>
      <c r="E731" s="0" t="s">
        <v>100</v>
      </c>
      <c r="F731" s="0" t="n">
        <v>401107</v>
      </c>
      <c r="G731" s="0" t="n">
        <v>0.1</v>
      </c>
      <c r="H731" s="0" t="n">
        <v>1</v>
      </c>
      <c r="I731" s="0" t="n">
        <v>207731619</v>
      </c>
      <c r="J731" s="0" t="s">
        <v>1623</v>
      </c>
    </row>
    <row r="732" customFormat="false" ht="15" hidden="false" customHeight="false" outlineLevel="0" collapsed="false">
      <c r="A732" s="0" t="s">
        <v>1624</v>
      </c>
      <c r="E732" s="0" t="s">
        <v>1625</v>
      </c>
      <c r="F732" s="0" t="n">
        <v>401107</v>
      </c>
      <c r="G732" s="0" t="n">
        <v>0.1</v>
      </c>
      <c r="H732" s="0" t="n">
        <v>1</v>
      </c>
      <c r="I732" s="0" t="n">
        <v>207731620</v>
      </c>
      <c r="J732" s="0" t="s">
        <v>1626</v>
      </c>
    </row>
    <row r="733" customFormat="false" ht="15" hidden="false" customHeight="false" outlineLevel="0" collapsed="false">
      <c r="A733" s="0" t="s">
        <v>1627</v>
      </c>
      <c r="E733" s="0" t="s">
        <v>100</v>
      </c>
      <c r="F733" s="0" t="n">
        <v>401107</v>
      </c>
      <c r="G733" s="0" t="n">
        <v>0.1</v>
      </c>
      <c r="H733" s="0" t="n">
        <v>1</v>
      </c>
      <c r="I733" s="0" t="n">
        <v>207731621</v>
      </c>
      <c r="J733" s="0" t="s">
        <v>1628</v>
      </c>
    </row>
    <row r="734" customFormat="false" ht="15" hidden="false" customHeight="false" outlineLevel="0" collapsed="false">
      <c r="A734" s="0" t="s">
        <v>1629</v>
      </c>
      <c r="E734" s="0" t="s">
        <v>100</v>
      </c>
      <c r="F734" s="0" t="n">
        <v>401107</v>
      </c>
      <c r="G734" s="0" t="n">
        <v>0.1</v>
      </c>
      <c r="H734" s="0" t="n">
        <v>1</v>
      </c>
      <c r="I734" s="0" t="n">
        <v>207731622</v>
      </c>
      <c r="J734" s="0" t="s">
        <v>1630</v>
      </c>
    </row>
    <row r="735" customFormat="false" ht="15" hidden="false" customHeight="false" outlineLevel="0" collapsed="false">
      <c r="A735" s="0" t="s">
        <v>1631</v>
      </c>
      <c r="E735" s="0" t="s">
        <v>100</v>
      </c>
      <c r="F735" s="0" t="n">
        <v>401107</v>
      </c>
      <c r="G735" s="0" t="n">
        <v>0.1</v>
      </c>
      <c r="H735" s="0" t="n">
        <v>1</v>
      </c>
      <c r="I735" s="0" t="n">
        <v>207731623</v>
      </c>
      <c r="J735" s="0" t="s">
        <v>1632</v>
      </c>
    </row>
    <row r="736" customFormat="false" ht="15" hidden="false" customHeight="false" outlineLevel="0" collapsed="false">
      <c r="A736" s="0" t="s">
        <v>1633</v>
      </c>
      <c r="E736" s="0" t="s">
        <v>100</v>
      </c>
      <c r="F736" s="0" t="n">
        <v>401107</v>
      </c>
      <c r="G736" s="0" t="n">
        <v>0.1</v>
      </c>
      <c r="H736" s="0" t="n">
        <v>1</v>
      </c>
      <c r="I736" s="0" t="n">
        <v>207731624</v>
      </c>
      <c r="J736" s="0" t="s">
        <v>1634</v>
      </c>
    </row>
    <row r="737" customFormat="false" ht="15" hidden="false" customHeight="false" outlineLevel="0" collapsed="false">
      <c r="A737" s="0" t="s">
        <v>1635</v>
      </c>
      <c r="E737" s="0" t="s">
        <v>372</v>
      </c>
      <c r="F737" s="0" t="n">
        <v>401202</v>
      </c>
      <c r="G737" s="0" t="n">
        <v>0.1</v>
      </c>
      <c r="H737" s="0" t="n">
        <v>1</v>
      </c>
      <c r="I737" s="0" t="n">
        <v>207731625</v>
      </c>
      <c r="J737" s="0" t="s">
        <v>1636</v>
      </c>
    </row>
    <row r="738" customFormat="false" ht="15" hidden="false" customHeight="false" outlineLevel="0" collapsed="false">
      <c r="A738" s="0" t="s">
        <v>1637</v>
      </c>
      <c r="E738" s="0" t="s">
        <v>100</v>
      </c>
      <c r="F738" s="0" t="n">
        <v>401203</v>
      </c>
      <c r="G738" s="0" t="n">
        <v>0.1</v>
      </c>
      <c r="H738" s="0" t="n">
        <v>1</v>
      </c>
      <c r="I738" s="0" t="n">
        <v>207731626</v>
      </c>
      <c r="J738" s="0" t="s">
        <v>1638</v>
      </c>
    </row>
    <row r="739" customFormat="false" ht="15" hidden="false" customHeight="false" outlineLevel="0" collapsed="false">
      <c r="A739" s="0" t="s">
        <v>1639</v>
      </c>
      <c r="E739" s="0" t="s">
        <v>1640</v>
      </c>
      <c r="F739" s="0" t="n">
        <v>401208</v>
      </c>
      <c r="G739" s="0" t="n">
        <v>0.1</v>
      </c>
      <c r="H739" s="0" t="n">
        <v>1</v>
      </c>
      <c r="I739" s="0" t="n">
        <v>207731627</v>
      </c>
      <c r="J739" s="0" t="s">
        <v>1641</v>
      </c>
    </row>
    <row r="740" customFormat="false" ht="15" hidden="false" customHeight="false" outlineLevel="0" collapsed="false">
      <c r="A740" s="0" t="s">
        <v>1642</v>
      </c>
      <c r="E740" s="0" t="s">
        <v>372</v>
      </c>
      <c r="F740" s="0" t="n">
        <v>401303</v>
      </c>
      <c r="G740" s="0" t="n">
        <v>0.1</v>
      </c>
      <c r="H740" s="0" t="n">
        <v>1</v>
      </c>
      <c r="I740" s="0" t="n">
        <v>207731628</v>
      </c>
      <c r="J740" s="0" t="s">
        <v>1643</v>
      </c>
    </row>
    <row r="741" customFormat="false" ht="15" hidden="false" customHeight="false" outlineLevel="0" collapsed="false">
      <c r="A741" s="0" t="s">
        <v>1644</v>
      </c>
      <c r="E741" s="0" t="s">
        <v>100</v>
      </c>
      <c r="F741" s="0" t="n">
        <v>401303</v>
      </c>
      <c r="G741" s="0" t="n">
        <v>0.1</v>
      </c>
      <c r="H741" s="0" t="n">
        <v>1</v>
      </c>
      <c r="I741" s="0" t="n">
        <v>207731629</v>
      </c>
      <c r="J741" s="0" t="s">
        <v>1645</v>
      </c>
    </row>
    <row r="742" customFormat="false" ht="15" hidden="false" customHeight="false" outlineLevel="0" collapsed="false">
      <c r="A742" s="0" t="s">
        <v>1646</v>
      </c>
      <c r="E742" s="0" t="s">
        <v>1647</v>
      </c>
      <c r="F742" s="0" t="n">
        <v>401303</v>
      </c>
      <c r="G742" s="0" t="n">
        <v>0.1</v>
      </c>
      <c r="H742" s="0" t="n">
        <v>1</v>
      </c>
      <c r="I742" s="0" t="n">
        <v>207731630</v>
      </c>
      <c r="J742" s="0" t="s">
        <v>1648</v>
      </c>
    </row>
    <row r="743" customFormat="false" ht="15" hidden="false" customHeight="false" outlineLevel="0" collapsed="false">
      <c r="A743" s="0" t="s">
        <v>1649</v>
      </c>
      <c r="E743" s="0" t="s">
        <v>410</v>
      </c>
      <c r="F743" s="0" t="n">
        <v>444001</v>
      </c>
      <c r="G743" s="0" t="n">
        <v>0.1</v>
      </c>
      <c r="H743" s="0" t="n">
        <v>1</v>
      </c>
      <c r="I743" s="0" t="n">
        <v>207731631</v>
      </c>
      <c r="J743" s="0" t="s">
        <v>1650</v>
      </c>
    </row>
    <row r="744" customFormat="false" ht="15" hidden="false" customHeight="false" outlineLevel="0" collapsed="false">
      <c r="A744" s="0" t="s">
        <v>1651</v>
      </c>
      <c r="E744" s="0" t="s">
        <v>410</v>
      </c>
      <c r="F744" s="0" t="n">
        <v>444001</v>
      </c>
      <c r="G744" s="0" t="n">
        <v>0.1</v>
      </c>
      <c r="H744" s="0" t="n">
        <v>1</v>
      </c>
      <c r="I744" s="0" t="n">
        <v>207731632</v>
      </c>
      <c r="J744" s="0" t="s">
        <v>1652</v>
      </c>
    </row>
    <row r="745" customFormat="false" ht="15" hidden="false" customHeight="false" outlineLevel="0" collapsed="false">
      <c r="A745" s="0" t="s">
        <v>1653</v>
      </c>
      <c r="E745" s="0" t="s">
        <v>410</v>
      </c>
      <c r="F745" s="0" t="n">
        <v>444001</v>
      </c>
      <c r="G745" s="0" t="n">
        <v>0.1</v>
      </c>
      <c r="H745" s="0" t="n">
        <v>1</v>
      </c>
      <c r="I745" s="0" t="n">
        <v>207731633</v>
      </c>
      <c r="J745" s="0" t="s">
        <v>1654</v>
      </c>
    </row>
    <row r="746" customFormat="false" ht="15" hidden="false" customHeight="false" outlineLevel="0" collapsed="false">
      <c r="A746" s="0" t="s">
        <v>1655</v>
      </c>
      <c r="E746" s="0" t="s">
        <v>424</v>
      </c>
      <c r="F746" s="0" t="n">
        <v>505001</v>
      </c>
      <c r="G746" s="0" t="n">
        <v>0.1</v>
      </c>
      <c r="H746" s="0" t="n">
        <v>1</v>
      </c>
      <c r="I746" s="0" t="n">
        <v>207731634</v>
      </c>
      <c r="J746" s="0" t="s">
        <v>1656</v>
      </c>
    </row>
    <row r="747" customFormat="false" ht="15" hidden="false" customHeight="false" outlineLevel="0" collapsed="false">
      <c r="A747" s="0" t="s">
        <v>1657</v>
      </c>
      <c r="E747" s="0" t="s">
        <v>969</v>
      </c>
      <c r="F747" s="0" t="n">
        <v>506002</v>
      </c>
      <c r="G747" s="0" t="n">
        <v>0.1</v>
      </c>
      <c r="H747" s="0" t="n">
        <v>1</v>
      </c>
      <c r="I747" s="0" t="n">
        <v>207731635</v>
      </c>
      <c r="J747" s="0" t="s">
        <v>1658</v>
      </c>
    </row>
    <row r="748" customFormat="false" ht="15" hidden="false" customHeight="false" outlineLevel="0" collapsed="false">
      <c r="A748" s="0" t="s">
        <v>1659</v>
      </c>
      <c r="E748" s="0" t="s">
        <v>554</v>
      </c>
      <c r="F748" s="0" t="n">
        <v>507001</v>
      </c>
      <c r="G748" s="0" t="n">
        <v>0.1</v>
      </c>
      <c r="H748" s="0" t="n">
        <v>1</v>
      </c>
      <c r="I748" s="0" t="n">
        <v>207731636</v>
      </c>
      <c r="J748" s="0" t="s">
        <v>1660</v>
      </c>
    </row>
    <row r="749" customFormat="false" ht="15" hidden="false" customHeight="false" outlineLevel="0" collapsed="false">
      <c r="A749" s="0" t="s">
        <v>1661</v>
      </c>
      <c r="E749" s="0" t="s">
        <v>568</v>
      </c>
      <c r="F749" s="0" t="n">
        <v>509001</v>
      </c>
      <c r="G749" s="0" t="n">
        <v>0.1</v>
      </c>
      <c r="H749" s="0" t="n">
        <v>1</v>
      </c>
      <c r="I749" s="0" t="n">
        <v>207731637</v>
      </c>
      <c r="J749" s="0" t="s">
        <v>1662</v>
      </c>
    </row>
    <row r="750" customFormat="false" ht="15" hidden="false" customHeight="false" outlineLevel="0" collapsed="false">
      <c r="A750" s="0" t="s">
        <v>1663</v>
      </c>
      <c r="E750" s="0" t="s">
        <v>259</v>
      </c>
      <c r="F750" s="0" t="n">
        <v>560065</v>
      </c>
      <c r="G750" s="0" t="n">
        <v>0.1</v>
      </c>
      <c r="H750" s="0" t="n">
        <v>1</v>
      </c>
      <c r="I750" s="0" t="n">
        <v>207731638</v>
      </c>
      <c r="J750" s="0" t="s">
        <v>1664</v>
      </c>
    </row>
    <row r="751" customFormat="false" ht="15" hidden="false" customHeight="false" outlineLevel="0" collapsed="false">
      <c r="A751" s="0" t="s">
        <v>1665</v>
      </c>
      <c r="E751" s="0" t="s">
        <v>316</v>
      </c>
      <c r="F751" s="0" t="n">
        <v>570019</v>
      </c>
      <c r="G751" s="0" t="n">
        <v>0.1</v>
      </c>
      <c r="H751" s="0" t="n">
        <v>1</v>
      </c>
      <c r="I751" s="0" t="n">
        <v>207731639</v>
      </c>
      <c r="J751" s="0" t="s">
        <v>1666</v>
      </c>
    </row>
    <row r="752" customFormat="false" ht="15" hidden="false" customHeight="false" outlineLevel="0" collapsed="false">
      <c r="A752" s="0" t="s">
        <v>1667</v>
      </c>
      <c r="E752" s="0" t="s">
        <v>90</v>
      </c>
      <c r="F752" s="0" t="n">
        <v>400017</v>
      </c>
      <c r="G752" s="0" t="n">
        <v>0.1</v>
      </c>
      <c r="H752" s="0" t="n">
        <v>1</v>
      </c>
      <c r="I752" s="0" t="n">
        <v>207728886</v>
      </c>
      <c r="J752" s="0" t="s">
        <v>1668</v>
      </c>
    </row>
    <row r="753" customFormat="false" ht="15" hidden="false" customHeight="false" outlineLevel="0" collapsed="false">
      <c r="A753" s="0" t="s">
        <v>1669</v>
      </c>
      <c r="E753" s="0" t="s">
        <v>1670</v>
      </c>
      <c r="F753" s="0" t="n">
        <v>400017</v>
      </c>
      <c r="G753" s="0" t="n">
        <v>0.1</v>
      </c>
      <c r="H753" s="0" t="n">
        <v>1</v>
      </c>
      <c r="I753" s="0" t="n">
        <v>207728887</v>
      </c>
      <c r="J753" s="0" t="s">
        <v>1671</v>
      </c>
    </row>
    <row r="754" customFormat="false" ht="15" hidden="false" customHeight="false" outlineLevel="0" collapsed="false">
      <c r="A754" s="0" t="s">
        <v>1672</v>
      </c>
      <c r="E754" s="0" t="s">
        <v>87</v>
      </c>
      <c r="F754" s="0" t="n">
        <v>400017</v>
      </c>
      <c r="G754" s="0" t="n">
        <v>0.1</v>
      </c>
      <c r="H754" s="0" t="n">
        <v>1</v>
      </c>
      <c r="I754" s="0" t="n">
        <v>207728888</v>
      </c>
      <c r="J754" s="0" t="s">
        <v>1673</v>
      </c>
    </row>
    <row r="755" customFormat="false" ht="15" hidden="false" customHeight="false" outlineLevel="0" collapsed="false">
      <c r="A755" s="0" t="s">
        <v>1674</v>
      </c>
      <c r="E755" s="0" t="s">
        <v>90</v>
      </c>
      <c r="F755" s="0" t="n">
        <v>400017</v>
      </c>
      <c r="G755" s="0" t="n">
        <v>0.1</v>
      </c>
      <c r="H755" s="0" t="n">
        <v>1</v>
      </c>
      <c r="I755" s="0" t="n">
        <v>207728889</v>
      </c>
      <c r="J755" s="0" t="s">
        <v>1675</v>
      </c>
    </row>
    <row r="756" customFormat="false" ht="15" hidden="false" customHeight="false" outlineLevel="0" collapsed="false">
      <c r="A756" s="0" t="s">
        <v>1676</v>
      </c>
      <c r="E756" s="0" t="s">
        <v>1602</v>
      </c>
      <c r="F756" s="0" t="n">
        <v>400017</v>
      </c>
      <c r="G756" s="0" t="n">
        <v>0.1</v>
      </c>
      <c r="H756" s="0" t="n">
        <v>1</v>
      </c>
      <c r="I756" s="0" t="n">
        <v>207728890</v>
      </c>
      <c r="J756" s="0" t="s">
        <v>1677</v>
      </c>
    </row>
    <row r="757" customFormat="false" ht="15" hidden="false" customHeight="false" outlineLevel="0" collapsed="false">
      <c r="A757" s="0" t="s">
        <v>1678</v>
      </c>
      <c r="E757" s="0" t="s">
        <v>90</v>
      </c>
      <c r="F757" s="0" t="n">
        <v>400017</v>
      </c>
      <c r="G757" s="0" t="n">
        <v>0.1</v>
      </c>
      <c r="H757" s="0" t="n">
        <v>1</v>
      </c>
      <c r="I757" s="0" t="n">
        <v>207728891</v>
      </c>
      <c r="J757" s="0" t="s">
        <v>1679</v>
      </c>
    </row>
    <row r="758" customFormat="false" ht="15" hidden="false" customHeight="false" outlineLevel="0" collapsed="false">
      <c r="A758" s="0" t="s">
        <v>1680</v>
      </c>
      <c r="E758" s="0" t="s">
        <v>90</v>
      </c>
      <c r="F758" s="0" t="n">
        <v>400017</v>
      </c>
      <c r="G758" s="0" t="n">
        <v>0.1</v>
      </c>
      <c r="H758" s="0" t="n">
        <v>1</v>
      </c>
      <c r="I758" s="0" t="n">
        <v>207728892</v>
      </c>
      <c r="J758" s="0" t="s">
        <v>1681</v>
      </c>
    </row>
    <row r="759" customFormat="false" ht="15" hidden="false" customHeight="false" outlineLevel="0" collapsed="false">
      <c r="A759" s="0" t="s">
        <v>1682</v>
      </c>
      <c r="E759" s="0" t="s">
        <v>90</v>
      </c>
      <c r="F759" s="0" t="n">
        <v>400048</v>
      </c>
      <c r="G759" s="0" t="n">
        <v>0.1</v>
      </c>
      <c r="H759" s="0" t="n">
        <v>1</v>
      </c>
      <c r="I759" s="0" t="n">
        <v>207728893</v>
      </c>
      <c r="J759" s="0" t="s">
        <v>1683</v>
      </c>
    </row>
    <row r="760" customFormat="false" ht="15" hidden="false" customHeight="false" outlineLevel="0" collapsed="false">
      <c r="A760" s="0" t="s">
        <v>1684</v>
      </c>
      <c r="E760" s="0" t="s">
        <v>90</v>
      </c>
      <c r="F760" s="0" t="n">
        <v>400052</v>
      </c>
      <c r="G760" s="0" t="n">
        <v>0.1</v>
      </c>
      <c r="H760" s="0" t="n">
        <v>1</v>
      </c>
      <c r="I760" s="0" t="n">
        <v>207728894</v>
      </c>
      <c r="J760" s="0" t="s">
        <v>1685</v>
      </c>
    </row>
    <row r="761" customFormat="false" ht="15" hidden="false" customHeight="false" outlineLevel="0" collapsed="false">
      <c r="A761" s="0" t="s">
        <v>1686</v>
      </c>
      <c r="E761" s="0" t="s">
        <v>90</v>
      </c>
      <c r="F761" s="0" t="n">
        <v>400052</v>
      </c>
      <c r="G761" s="0" t="n">
        <v>0.1</v>
      </c>
      <c r="H761" s="0" t="n">
        <v>1</v>
      </c>
      <c r="I761" s="0" t="n">
        <v>207728895</v>
      </c>
      <c r="J761" s="0" t="s">
        <v>1687</v>
      </c>
    </row>
    <row r="762" customFormat="false" ht="15" hidden="false" customHeight="false" outlineLevel="0" collapsed="false">
      <c r="A762" s="0" t="s">
        <v>1688</v>
      </c>
      <c r="E762" s="0" t="s">
        <v>90</v>
      </c>
      <c r="F762" s="0" t="n">
        <v>400052</v>
      </c>
      <c r="G762" s="0" t="n">
        <v>0.1</v>
      </c>
      <c r="H762" s="0" t="n">
        <v>1</v>
      </c>
      <c r="I762" s="0" t="n">
        <v>207728896</v>
      </c>
      <c r="J762" s="0" t="s">
        <v>1689</v>
      </c>
    </row>
    <row r="763" customFormat="false" ht="15" hidden="false" customHeight="false" outlineLevel="0" collapsed="false">
      <c r="A763" s="0" t="s">
        <v>1690</v>
      </c>
      <c r="E763" s="0" t="s">
        <v>90</v>
      </c>
      <c r="F763" s="0" t="n">
        <v>400052</v>
      </c>
      <c r="G763" s="0" t="n">
        <v>0.1</v>
      </c>
      <c r="H763" s="0" t="n">
        <v>1</v>
      </c>
      <c r="I763" s="0" t="n">
        <v>207728897</v>
      </c>
      <c r="J763" s="0" t="s">
        <v>1691</v>
      </c>
    </row>
    <row r="764" customFormat="false" ht="15" hidden="false" customHeight="false" outlineLevel="0" collapsed="false">
      <c r="A764" s="0" t="s">
        <v>1692</v>
      </c>
      <c r="E764" s="0" t="s">
        <v>90</v>
      </c>
      <c r="F764" s="0" t="n">
        <v>400052</v>
      </c>
      <c r="G764" s="0" t="n">
        <v>0.1</v>
      </c>
      <c r="H764" s="0" t="n">
        <v>1</v>
      </c>
      <c r="I764" s="0" t="n">
        <v>207728898</v>
      </c>
      <c r="J764" s="0" t="s">
        <v>1693</v>
      </c>
    </row>
    <row r="765" customFormat="false" ht="15" hidden="false" customHeight="false" outlineLevel="0" collapsed="false">
      <c r="A765" s="0" t="s">
        <v>1694</v>
      </c>
      <c r="E765" s="0" t="s">
        <v>90</v>
      </c>
      <c r="F765" s="0" t="n">
        <v>400052</v>
      </c>
      <c r="G765" s="0" t="n">
        <v>0.1</v>
      </c>
      <c r="H765" s="0" t="n">
        <v>1</v>
      </c>
      <c r="I765" s="0" t="n">
        <v>207728899</v>
      </c>
      <c r="J765" s="0" t="s">
        <v>1695</v>
      </c>
    </row>
    <row r="766" customFormat="false" ht="15" hidden="false" customHeight="false" outlineLevel="0" collapsed="false">
      <c r="A766" s="0" t="s">
        <v>1696</v>
      </c>
      <c r="E766" s="0" t="s">
        <v>90</v>
      </c>
      <c r="F766" s="0" t="n">
        <v>400052</v>
      </c>
      <c r="G766" s="0" t="n">
        <v>0.1</v>
      </c>
      <c r="H766" s="0" t="n">
        <v>1</v>
      </c>
      <c r="I766" s="0" t="n">
        <v>207728900</v>
      </c>
      <c r="J766" s="0" t="s">
        <v>1697</v>
      </c>
    </row>
    <row r="767" customFormat="false" ht="15" hidden="false" customHeight="false" outlineLevel="0" collapsed="false">
      <c r="A767" s="0" t="s">
        <v>1698</v>
      </c>
      <c r="E767" s="0" t="s">
        <v>90</v>
      </c>
      <c r="F767" s="0" t="n">
        <v>400052</v>
      </c>
      <c r="G767" s="0" t="n">
        <v>0.1</v>
      </c>
      <c r="H767" s="0" t="n">
        <v>1</v>
      </c>
      <c r="I767" s="0" t="n">
        <v>207728901</v>
      </c>
      <c r="J767" s="0" t="s">
        <v>1699</v>
      </c>
    </row>
    <row r="768" customFormat="false" ht="15" hidden="false" customHeight="false" outlineLevel="0" collapsed="false">
      <c r="A768" s="0" t="s">
        <v>1700</v>
      </c>
      <c r="E768" s="0" t="s">
        <v>90</v>
      </c>
      <c r="F768" s="0" t="n">
        <v>400052</v>
      </c>
      <c r="G768" s="0" t="n">
        <v>0.1</v>
      </c>
      <c r="H768" s="0" t="n">
        <v>1</v>
      </c>
      <c r="I768" s="0" t="n">
        <v>207728902</v>
      </c>
      <c r="J768" s="0" t="s">
        <v>1701</v>
      </c>
    </row>
    <row r="769" customFormat="false" ht="15" hidden="false" customHeight="false" outlineLevel="0" collapsed="false">
      <c r="A769" s="0" t="s">
        <v>1702</v>
      </c>
      <c r="E769" s="0" t="s">
        <v>90</v>
      </c>
      <c r="F769" s="0" t="n">
        <v>400052</v>
      </c>
      <c r="G769" s="0" t="n">
        <v>0.1</v>
      </c>
      <c r="H769" s="0" t="n">
        <v>1</v>
      </c>
      <c r="I769" s="0" t="n">
        <v>207728903</v>
      </c>
      <c r="J769" s="0" t="s">
        <v>1703</v>
      </c>
    </row>
    <row r="770" customFormat="false" ht="15" hidden="false" customHeight="false" outlineLevel="0" collapsed="false">
      <c r="A770" s="0" t="s">
        <v>1704</v>
      </c>
      <c r="E770" s="0" t="s">
        <v>90</v>
      </c>
      <c r="F770" s="0" t="n">
        <v>400052</v>
      </c>
      <c r="G770" s="0" t="n">
        <v>0.1</v>
      </c>
      <c r="H770" s="0" t="n">
        <v>1</v>
      </c>
      <c r="I770" s="0" t="n">
        <v>207728904</v>
      </c>
      <c r="J770" s="0" t="s">
        <v>1705</v>
      </c>
    </row>
    <row r="771" customFormat="false" ht="15" hidden="false" customHeight="false" outlineLevel="0" collapsed="false">
      <c r="A771" s="0" t="s">
        <v>1706</v>
      </c>
      <c r="E771" s="0" t="s">
        <v>90</v>
      </c>
      <c r="F771" s="0" t="n">
        <v>400052</v>
      </c>
      <c r="G771" s="0" t="n">
        <v>0.1</v>
      </c>
      <c r="H771" s="0" t="n">
        <v>1</v>
      </c>
      <c r="I771" s="0" t="n">
        <v>207728905</v>
      </c>
      <c r="J771" s="0" t="s">
        <v>1707</v>
      </c>
    </row>
    <row r="772" customFormat="false" ht="15" hidden="false" customHeight="false" outlineLevel="0" collapsed="false">
      <c r="A772" s="0" t="s">
        <v>1708</v>
      </c>
      <c r="E772" s="0" t="s">
        <v>90</v>
      </c>
      <c r="F772" s="0" t="n">
        <v>400052</v>
      </c>
      <c r="G772" s="0" t="n">
        <v>0.1</v>
      </c>
      <c r="H772" s="0" t="n">
        <v>1</v>
      </c>
      <c r="I772" s="0" t="n">
        <v>207728906</v>
      </c>
      <c r="J772" s="0" t="s">
        <v>1709</v>
      </c>
    </row>
    <row r="773" customFormat="false" ht="15" hidden="false" customHeight="false" outlineLevel="0" collapsed="false">
      <c r="A773" s="0" t="s">
        <v>1710</v>
      </c>
      <c r="E773" s="0" t="s">
        <v>90</v>
      </c>
      <c r="F773" s="0" t="n">
        <v>400052</v>
      </c>
      <c r="G773" s="0" t="n">
        <v>0.1</v>
      </c>
      <c r="H773" s="0" t="n">
        <v>1</v>
      </c>
      <c r="I773" s="0" t="n">
        <v>207728907</v>
      </c>
      <c r="J773" s="0" t="s">
        <v>1711</v>
      </c>
    </row>
    <row r="774" customFormat="false" ht="15" hidden="false" customHeight="false" outlineLevel="0" collapsed="false">
      <c r="A774" s="0" t="s">
        <v>1712</v>
      </c>
      <c r="E774" s="0" t="s">
        <v>90</v>
      </c>
      <c r="F774" s="0" t="n">
        <v>400052</v>
      </c>
      <c r="G774" s="0" t="n">
        <v>0.1</v>
      </c>
      <c r="H774" s="0" t="n">
        <v>1</v>
      </c>
      <c r="I774" s="0" t="n">
        <v>207728908</v>
      </c>
      <c r="J774" s="0" t="s">
        <v>1713</v>
      </c>
    </row>
    <row r="775" customFormat="false" ht="15" hidden="false" customHeight="false" outlineLevel="0" collapsed="false">
      <c r="A775" s="0" t="s">
        <v>1714</v>
      </c>
      <c r="E775" s="0" t="s">
        <v>90</v>
      </c>
      <c r="F775" s="0" t="n">
        <v>400052</v>
      </c>
      <c r="G775" s="0" t="n">
        <v>0.1</v>
      </c>
      <c r="H775" s="0" t="n">
        <v>1</v>
      </c>
      <c r="I775" s="0" t="n">
        <v>207728909</v>
      </c>
      <c r="J775" s="0" t="s">
        <v>1715</v>
      </c>
    </row>
    <row r="776" customFormat="false" ht="15" hidden="false" customHeight="false" outlineLevel="0" collapsed="false">
      <c r="A776" s="0" t="s">
        <v>1716</v>
      </c>
      <c r="E776" s="0" t="s">
        <v>90</v>
      </c>
      <c r="F776" s="0" t="n">
        <v>400095</v>
      </c>
      <c r="G776" s="0" t="n">
        <v>0.1</v>
      </c>
      <c r="H776" s="0" t="n">
        <v>1</v>
      </c>
      <c r="I776" s="0" t="n">
        <v>207728910</v>
      </c>
      <c r="J776" s="0" t="s">
        <v>1717</v>
      </c>
    </row>
    <row r="777" customFormat="false" ht="15" hidden="false" customHeight="false" outlineLevel="0" collapsed="false">
      <c r="A777" s="0" t="s">
        <v>1718</v>
      </c>
      <c r="E777" s="0" t="s">
        <v>90</v>
      </c>
      <c r="F777" s="0" t="n">
        <v>400095</v>
      </c>
      <c r="G777" s="0" t="n">
        <v>0.1</v>
      </c>
      <c r="H777" s="0" t="n">
        <v>1</v>
      </c>
      <c r="I777" s="0" t="n">
        <v>207728911</v>
      </c>
      <c r="J777" s="0" t="s">
        <v>1719</v>
      </c>
    </row>
    <row r="778" customFormat="false" ht="15" hidden="false" customHeight="false" outlineLevel="0" collapsed="false">
      <c r="A778" s="0" t="s">
        <v>1720</v>
      </c>
      <c r="E778" s="0" t="s">
        <v>90</v>
      </c>
      <c r="F778" s="0" t="n">
        <v>400095</v>
      </c>
      <c r="G778" s="0" t="n">
        <v>0.1</v>
      </c>
      <c r="H778" s="0" t="n">
        <v>1</v>
      </c>
      <c r="I778" s="0" t="n">
        <v>207728912</v>
      </c>
      <c r="J778" s="0" t="s">
        <v>1721</v>
      </c>
    </row>
    <row r="779" customFormat="false" ht="15" hidden="false" customHeight="false" outlineLevel="0" collapsed="false">
      <c r="A779" s="0" t="s">
        <v>1722</v>
      </c>
      <c r="E779" s="0" t="s">
        <v>90</v>
      </c>
      <c r="F779" s="0" t="n">
        <v>400095</v>
      </c>
      <c r="G779" s="0" t="n">
        <v>0.1</v>
      </c>
      <c r="H779" s="0" t="n">
        <v>1</v>
      </c>
      <c r="I779" s="0" t="n">
        <v>207728913</v>
      </c>
      <c r="J779" s="0" t="s">
        <v>1723</v>
      </c>
    </row>
    <row r="780" customFormat="false" ht="15" hidden="false" customHeight="false" outlineLevel="0" collapsed="false">
      <c r="A780" s="0" t="s">
        <v>1724</v>
      </c>
      <c r="E780" s="0" t="s">
        <v>1725</v>
      </c>
      <c r="F780" s="0" t="n">
        <v>400095</v>
      </c>
      <c r="G780" s="0" t="n">
        <v>0.1</v>
      </c>
      <c r="H780" s="0" t="n">
        <v>1</v>
      </c>
      <c r="I780" s="0" t="n">
        <v>207728914</v>
      </c>
      <c r="J780" s="0" t="s">
        <v>1726</v>
      </c>
    </row>
    <row r="781" customFormat="false" ht="15" hidden="false" customHeight="false" outlineLevel="0" collapsed="false">
      <c r="A781" s="0" t="s">
        <v>1727</v>
      </c>
      <c r="E781" s="0" t="s">
        <v>90</v>
      </c>
      <c r="F781" s="0" t="n">
        <v>400095</v>
      </c>
      <c r="G781" s="0" t="n">
        <v>0.1</v>
      </c>
      <c r="H781" s="0" t="n">
        <v>1</v>
      </c>
      <c r="I781" s="0" t="n">
        <v>207728915</v>
      </c>
      <c r="J781" s="0" t="s">
        <v>1728</v>
      </c>
    </row>
    <row r="782" customFormat="false" ht="15" hidden="false" customHeight="false" outlineLevel="0" collapsed="false">
      <c r="A782" s="0" t="s">
        <v>1729</v>
      </c>
      <c r="E782" s="0" t="s">
        <v>90</v>
      </c>
      <c r="F782" s="0" t="n">
        <v>400095</v>
      </c>
      <c r="G782" s="0" t="n">
        <v>0.1</v>
      </c>
      <c r="H782" s="0" t="n">
        <v>1</v>
      </c>
      <c r="I782" s="0" t="n">
        <v>207728916</v>
      </c>
      <c r="J782" s="0" t="s">
        <v>1730</v>
      </c>
    </row>
    <row r="783" customFormat="false" ht="15" hidden="false" customHeight="false" outlineLevel="0" collapsed="false">
      <c r="A783" s="0" t="s">
        <v>1731</v>
      </c>
      <c r="E783" s="0" t="s">
        <v>90</v>
      </c>
      <c r="F783" s="0" t="n">
        <v>400095</v>
      </c>
      <c r="G783" s="0" t="n">
        <v>0.1</v>
      </c>
      <c r="H783" s="0" t="n">
        <v>1</v>
      </c>
      <c r="I783" s="0" t="n">
        <v>207728917</v>
      </c>
      <c r="J783" s="0" t="s">
        <v>1732</v>
      </c>
    </row>
    <row r="784" customFormat="false" ht="15" hidden="false" customHeight="false" outlineLevel="0" collapsed="false">
      <c r="A784" s="0" t="s">
        <v>1733</v>
      </c>
      <c r="E784" s="0" t="s">
        <v>90</v>
      </c>
      <c r="F784" s="0" t="n">
        <v>400095</v>
      </c>
      <c r="G784" s="0" t="n">
        <v>0.1</v>
      </c>
      <c r="H784" s="0" t="n">
        <v>1</v>
      </c>
      <c r="I784" s="0" t="n">
        <v>207728918</v>
      </c>
      <c r="J784" s="0" t="s">
        <v>1734</v>
      </c>
    </row>
    <row r="785" customFormat="false" ht="15" hidden="false" customHeight="false" outlineLevel="0" collapsed="false">
      <c r="A785" s="0" t="s">
        <v>1735</v>
      </c>
      <c r="E785" s="0" t="s">
        <v>90</v>
      </c>
      <c r="F785" s="0" t="n">
        <v>400095</v>
      </c>
      <c r="G785" s="0" t="n">
        <v>0.1</v>
      </c>
      <c r="H785" s="0" t="n">
        <v>1</v>
      </c>
      <c r="I785" s="0" t="n">
        <v>207728919</v>
      </c>
      <c r="J785" s="0" t="s">
        <v>1736</v>
      </c>
    </row>
    <row r="786" customFormat="false" ht="15" hidden="false" customHeight="false" outlineLevel="0" collapsed="false">
      <c r="A786" s="0" t="s">
        <v>1737</v>
      </c>
      <c r="E786" s="0" t="s">
        <v>90</v>
      </c>
      <c r="F786" s="0" t="n">
        <v>400095</v>
      </c>
      <c r="G786" s="0" t="n">
        <v>0.1</v>
      </c>
      <c r="H786" s="0" t="n">
        <v>1</v>
      </c>
      <c r="I786" s="0" t="n">
        <v>207728920</v>
      </c>
      <c r="J786" s="0" t="s">
        <v>1738</v>
      </c>
    </row>
    <row r="787" customFormat="false" ht="15" hidden="false" customHeight="false" outlineLevel="0" collapsed="false">
      <c r="A787" s="0" t="s">
        <v>1739</v>
      </c>
      <c r="E787" s="0" t="s">
        <v>90</v>
      </c>
      <c r="F787" s="0" t="n">
        <v>400095</v>
      </c>
      <c r="G787" s="0" t="n">
        <v>0.1</v>
      </c>
      <c r="H787" s="0" t="n">
        <v>1</v>
      </c>
      <c r="I787" s="0" t="n">
        <v>207728921</v>
      </c>
      <c r="J787" s="0" t="s">
        <v>1740</v>
      </c>
    </row>
    <row r="788" customFormat="false" ht="15" hidden="false" customHeight="false" outlineLevel="0" collapsed="false">
      <c r="A788" s="0" t="s">
        <v>1741</v>
      </c>
      <c r="E788" s="0" t="s">
        <v>90</v>
      </c>
      <c r="F788" s="0" t="n">
        <v>400095</v>
      </c>
      <c r="G788" s="0" t="n">
        <v>0.1</v>
      </c>
      <c r="H788" s="0" t="n">
        <v>1</v>
      </c>
      <c r="I788" s="0" t="n">
        <v>207728922</v>
      </c>
      <c r="J788" s="0" t="s">
        <v>1742</v>
      </c>
    </row>
    <row r="789" customFormat="false" ht="15" hidden="false" customHeight="false" outlineLevel="0" collapsed="false">
      <c r="A789" s="0" t="s">
        <v>1743</v>
      </c>
      <c r="E789" s="0" t="s">
        <v>1744</v>
      </c>
      <c r="F789" s="0" t="n">
        <v>400095</v>
      </c>
      <c r="G789" s="0" t="n">
        <v>0.1</v>
      </c>
      <c r="H789" s="0" t="n">
        <v>1</v>
      </c>
      <c r="I789" s="0" t="n">
        <v>207728923</v>
      </c>
      <c r="J789" s="0" t="s">
        <v>1745</v>
      </c>
    </row>
    <row r="790" customFormat="false" ht="15" hidden="false" customHeight="false" outlineLevel="0" collapsed="false">
      <c r="A790" s="0" t="s">
        <v>1746</v>
      </c>
      <c r="E790" s="0" t="s">
        <v>90</v>
      </c>
      <c r="F790" s="0" t="n">
        <v>400095</v>
      </c>
      <c r="G790" s="0" t="n">
        <v>0.1</v>
      </c>
      <c r="H790" s="0" t="n">
        <v>1</v>
      </c>
      <c r="I790" s="0" t="n">
        <v>207728924</v>
      </c>
      <c r="J790" s="0" t="s">
        <v>1747</v>
      </c>
    </row>
    <row r="791" customFormat="false" ht="15" hidden="false" customHeight="false" outlineLevel="0" collapsed="false">
      <c r="A791" s="0" t="s">
        <v>1748</v>
      </c>
      <c r="E791" s="0" t="s">
        <v>90</v>
      </c>
      <c r="F791" s="0" t="n">
        <v>400095</v>
      </c>
      <c r="G791" s="0" t="n">
        <v>0.1</v>
      </c>
      <c r="H791" s="0" t="n">
        <v>1</v>
      </c>
      <c r="I791" s="0" t="n">
        <v>207728927</v>
      </c>
      <c r="J791" s="0" t="s">
        <v>1749</v>
      </c>
    </row>
    <row r="792" customFormat="false" ht="15" hidden="false" customHeight="false" outlineLevel="0" collapsed="false">
      <c r="A792" s="0" t="s">
        <v>1750</v>
      </c>
      <c r="E792" s="0" t="s">
        <v>100</v>
      </c>
      <c r="F792" s="0" t="n">
        <v>400701</v>
      </c>
      <c r="G792" s="0" t="n">
        <v>0.1</v>
      </c>
      <c r="H792" s="0" t="n">
        <v>1</v>
      </c>
      <c r="I792" s="0" t="n">
        <v>207728928</v>
      </c>
      <c r="J792" s="0" t="s">
        <v>1751</v>
      </c>
    </row>
    <row r="793" customFormat="false" ht="15" hidden="false" customHeight="false" outlineLevel="0" collapsed="false">
      <c r="A793" s="0" t="s">
        <v>1752</v>
      </c>
      <c r="E793" s="0" t="s">
        <v>95</v>
      </c>
      <c r="F793" s="0" t="n">
        <v>400701</v>
      </c>
      <c r="G793" s="0" t="n">
        <v>0.1</v>
      </c>
      <c r="H793" s="0" t="n">
        <v>1</v>
      </c>
      <c r="I793" s="0" t="n">
        <v>207728929</v>
      </c>
      <c r="J793" s="0" t="s">
        <v>1753</v>
      </c>
    </row>
    <row r="794" customFormat="false" ht="15" hidden="false" customHeight="false" outlineLevel="0" collapsed="false">
      <c r="A794" s="0" t="s">
        <v>1754</v>
      </c>
      <c r="E794" s="0" t="s">
        <v>1755</v>
      </c>
      <c r="F794" s="0" t="n">
        <v>400701</v>
      </c>
      <c r="G794" s="0" t="n">
        <v>0.1</v>
      </c>
      <c r="H794" s="0" t="n">
        <v>1</v>
      </c>
      <c r="I794" s="0" t="n">
        <v>207728930</v>
      </c>
      <c r="J794" s="0" t="s">
        <v>1756</v>
      </c>
    </row>
    <row r="795" customFormat="false" ht="15" hidden="false" customHeight="false" outlineLevel="0" collapsed="false">
      <c r="A795" s="0" t="s">
        <v>1757</v>
      </c>
      <c r="E795" s="0" t="s">
        <v>90</v>
      </c>
      <c r="F795" s="0" t="n">
        <v>400095</v>
      </c>
      <c r="G795" s="0" t="n">
        <v>0.1</v>
      </c>
      <c r="H795" s="0" t="n">
        <v>1</v>
      </c>
      <c r="I795" s="0" t="n">
        <v>207728925</v>
      </c>
      <c r="J795" s="0" t="s">
        <v>1758</v>
      </c>
    </row>
    <row r="796" customFormat="false" ht="15" hidden="false" customHeight="false" outlineLevel="0" collapsed="false">
      <c r="A796" s="0" t="s">
        <v>1759</v>
      </c>
      <c r="E796" s="0" t="s">
        <v>90</v>
      </c>
      <c r="F796" s="0" t="n">
        <v>400095</v>
      </c>
      <c r="G796" s="0" t="n">
        <v>0.1</v>
      </c>
      <c r="H796" s="0" t="n">
        <v>1</v>
      </c>
      <c r="I796" s="0" t="n">
        <v>207728926</v>
      </c>
      <c r="J796" s="0" t="s">
        <v>1760</v>
      </c>
    </row>
    <row r="797" customFormat="false" ht="15" hidden="false" customHeight="false" outlineLevel="0" collapsed="false">
      <c r="A797" s="0" t="s">
        <v>1761</v>
      </c>
      <c r="E797" s="0" t="s">
        <v>95</v>
      </c>
      <c r="F797" s="0" t="n">
        <v>400701</v>
      </c>
      <c r="G797" s="0" t="n">
        <v>0.1</v>
      </c>
      <c r="H797" s="0" t="n">
        <v>1</v>
      </c>
      <c r="I797" s="0" t="n">
        <v>207728931</v>
      </c>
      <c r="J797" s="0" t="s">
        <v>1762</v>
      </c>
    </row>
    <row r="798" customFormat="false" ht="15" hidden="false" customHeight="false" outlineLevel="0" collapsed="false">
      <c r="A798" s="0" t="s">
        <v>1763</v>
      </c>
      <c r="E798" s="0" t="s">
        <v>1764</v>
      </c>
      <c r="F798" s="0" t="n">
        <v>400701</v>
      </c>
      <c r="G798" s="0" t="n">
        <v>0.1</v>
      </c>
      <c r="H798" s="0" t="n">
        <v>1</v>
      </c>
      <c r="I798" s="0" t="n">
        <v>207728932</v>
      </c>
      <c r="J798" s="0" t="s">
        <v>1765</v>
      </c>
    </row>
    <row r="799" customFormat="false" ht="15" hidden="false" customHeight="false" outlineLevel="0" collapsed="false">
      <c r="A799" s="0" t="s">
        <v>1766</v>
      </c>
      <c r="E799" s="0" t="s">
        <v>95</v>
      </c>
      <c r="F799" s="0" t="n">
        <v>400701</v>
      </c>
      <c r="G799" s="0" t="n">
        <v>0.1</v>
      </c>
      <c r="H799" s="0" t="n">
        <v>1</v>
      </c>
      <c r="I799" s="0" t="n">
        <v>207728933</v>
      </c>
      <c r="J799" s="0" t="s">
        <v>1767</v>
      </c>
    </row>
    <row r="800" customFormat="false" ht="15" hidden="false" customHeight="false" outlineLevel="0" collapsed="false">
      <c r="A800" s="0" t="s">
        <v>1768</v>
      </c>
      <c r="E800" s="0" t="s">
        <v>100</v>
      </c>
      <c r="F800" s="0" t="n">
        <v>400701</v>
      </c>
      <c r="G800" s="0" t="n">
        <v>0.1</v>
      </c>
      <c r="H800" s="0" t="n">
        <v>1</v>
      </c>
      <c r="I800" s="0" t="n">
        <v>207728934</v>
      </c>
      <c r="J800" s="0" t="s">
        <v>1769</v>
      </c>
    </row>
    <row r="801" customFormat="false" ht="15" hidden="false" customHeight="false" outlineLevel="0" collapsed="false">
      <c r="A801" s="0" t="s">
        <v>1770</v>
      </c>
      <c r="E801" s="0" t="s">
        <v>1771</v>
      </c>
      <c r="F801" s="0" t="n">
        <v>400702</v>
      </c>
      <c r="G801" s="0" t="n">
        <v>0.1</v>
      </c>
      <c r="H801" s="0" t="n">
        <v>1</v>
      </c>
      <c r="I801" s="0" t="n">
        <v>207728935</v>
      </c>
      <c r="J801" s="0" t="s">
        <v>1772</v>
      </c>
    </row>
    <row r="802" customFormat="false" ht="15" hidden="false" customHeight="false" outlineLevel="0" collapsed="false">
      <c r="A802" s="0" t="s">
        <v>1773</v>
      </c>
      <c r="E802" s="0" t="s">
        <v>90</v>
      </c>
      <c r="F802" s="0" t="n">
        <v>400095</v>
      </c>
      <c r="G802" s="0" t="n">
        <v>0.1</v>
      </c>
      <c r="H802" s="0" t="n">
        <v>1</v>
      </c>
      <c r="I802" s="0" t="n">
        <v>207731701</v>
      </c>
      <c r="J802" s="0" t="s">
        <v>1774</v>
      </c>
    </row>
    <row r="803" customFormat="false" ht="15" hidden="false" customHeight="false" outlineLevel="0" collapsed="false">
      <c r="A803" s="0" t="s">
        <v>1775</v>
      </c>
      <c r="E803" s="0" t="s">
        <v>1776</v>
      </c>
      <c r="F803" s="0" t="n">
        <v>400701</v>
      </c>
      <c r="G803" s="0" t="n">
        <v>0.1</v>
      </c>
      <c r="H803" s="0" t="n">
        <v>1</v>
      </c>
      <c r="I803" s="0" t="n">
        <v>207731702</v>
      </c>
      <c r="J803" s="0" t="s">
        <v>1777</v>
      </c>
    </row>
    <row r="804" customFormat="false" ht="15" hidden="false" customHeight="false" outlineLevel="0" collapsed="false">
      <c r="A804" s="0" t="s">
        <v>1778</v>
      </c>
      <c r="E804" s="0" t="s">
        <v>1610</v>
      </c>
      <c r="F804" s="0" t="n">
        <v>400705</v>
      </c>
      <c r="G804" s="0" t="n">
        <v>0.1</v>
      </c>
      <c r="H804" s="0" t="n">
        <v>1</v>
      </c>
      <c r="I804" s="0" t="n">
        <v>207731703</v>
      </c>
      <c r="J804" s="0" t="s">
        <v>1779</v>
      </c>
    </row>
    <row r="805" customFormat="false" ht="15" hidden="false" customHeight="false" outlineLevel="0" collapsed="false">
      <c r="A805" s="0" t="s">
        <v>1780</v>
      </c>
      <c r="E805" s="0" t="s">
        <v>90</v>
      </c>
      <c r="F805" s="0" t="n">
        <v>400705</v>
      </c>
      <c r="G805" s="0" t="n">
        <v>0.1</v>
      </c>
      <c r="H805" s="0" t="n">
        <v>1</v>
      </c>
      <c r="I805" s="0" t="n">
        <v>207731704</v>
      </c>
      <c r="J805" s="0" t="s">
        <v>1781</v>
      </c>
    </row>
    <row r="806" customFormat="false" ht="15" hidden="false" customHeight="false" outlineLevel="0" collapsed="false">
      <c r="A806" s="0" t="s">
        <v>1782</v>
      </c>
      <c r="E806" s="0" t="s">
        <v>100</v>
      </c>
      <c r="F806" s="0" t="n">
        <v>400705</v>
      </c>
      <c r="G806" s="0" t="n">
        <v>0.1</v>
      </c>
      <c r="H806" s="0" t="n">
        <v>1</v>
      </c>
      <c r="I806" s="0" t="n">
        <v>207731705</v>
      </c>
      <c r="J806" s="0" t="s">
        <v>1783</v>
      </c>
    </row>
    <row r="807" customFormat="false" ht="15" hidden="false" customHeight="false" outlineLevel="0" collapsed="false">
      <c r="A807" s="0" t="s">
        <v>1784</v>
      </c>
      <c r="E807" s="0" t="s">
        <v>95</v>
      </c>
      <c r="F807" s="0" t="n">
        <v>400706</v>
      </c>
      <c r="G807" s="0" t="n">
        <v>0.1</v>
      </c>
      <c r="H807" s="0" t="n">
        <v>1</v>
      </c>
      <c r="I807" s="0" t="n">
        <v>207731706</v>
      </c>
      <c r="J807" s="0" t="s">
        <v>1785</v>
      </c>
    </row>
    <row r="808" customFormat="false" ht="15" hidden="false" customHeight="false" outlineLevel="0" collapsed="false">
      <c r="A808" s="0" t="s">
        <v>1786</v>
      </c>
      <c r="E808" s="0" t="s">
        <v>100</v>
      </c>
      <c r="F808" s="0" t="n">
        <v>400708</v>
      </c>
      <c r="G808" s="0" t="n">
        <v>0.1</v>
      </c>
      <c r="H808" s="0" t="n">
        <v>1</v>
      </c>
      <c r="I808" s="0" t="n">
        <v>207731707</v>
      </c>
      <c r="J808" s="0" t="s">
        <v>1787</v>
      </c>
    </row>
    <row r="809" customFormat="false" ht="15" hidden="false" customHeight="false" outlineLevel="0" collapsed="false">
      <c r="A809" s="0" t="s">
        <v>1788</v>
      </c>
      <c r="E809" s="0" t="s">
        <v>1789</v>
      </c>
      <c r="F809" s="0" t="n">
        <v>400708</v>
      </c>
      <c r="G809" s="0" t="n">
        <v>0.1</v>
      </c>
      <c r="H809" s="0" t="n">
        <v>1</v>
      </c>
      <c r="I809" s="0" t="n">
        <v>207731708</v>
      </c>
      <c r="J809" s="0" t="s">
        <v>1790</v>
      </c>
    </row>
    <row r="810" customFormat="false" ht="15" hidden="false" customHeight="false" outlineLevel="0" collapsed="false">
      <c r="A810" s="0" t="s">
        <v>1791</v>
      </c>
      <c r="E810" s="0" t="s">
        <v>1792</v>
      </c>
      <c r="F810" s="0" t="n">
        <v>400708</v>
      </c>
      <c r="G810" s="0" t="n">
        <v>0.1</v>
      </c>
      <c r="H810" s="0" t="n">
        <v>1</v>
      </c>
      <c r="I810" s="0" t="n">
        <v>207731709</v>
      </c>
      <c r="J810" s="0" t="s">
        <v>1793</v>
      </c>
    </row>
    <row r="811" customFormat="false" ht="15" hidden="false" customHeight="false" outlineLevel="0" collapsed="false">
      <c r="A811" s="0" t="s">
        <v>1794</v>
      </c>
      <c r="E811" s="0" t="s">
        <v>1795</v>
      </c>
      <c r="F811" s="0" t="n">
        <v>400709</v>
      </c>
      <c r="G811" s="0" t="n">
        <v>0.1</v>
      </c>
      <c r="H811" s="0" t="n">
        <v>1</v>
      </c>
      <c r="I811" s="0" t="n">
        <v>207731710</v>
      </c>
      <c r="J811" s="0" t="s">
        <v>1796</v>
      </c>
    </row>
    <row r="812" customFormat="false" ht="15" hidden="false" customHeight="false" outlineLevel="0" collapsed="false">
      <c r="A812" s="0" t="s">
        <v>1797</v>
      </c>
      <c r="E812" s="0" t="s">
        <v>100</v>
      </c>
      <c r="F812" s="0" t="n">
        <v>400709</v>
      </c>
      <c r="G812" s="0" t="n">
        <v>0.1</v>
      </c>
      <c r="H812" s="0" t="n">
        <v>1</v>
      </c>
      <c r="I812" s="0" t="n">
        <v>207731711</v>
      </c>
      <c r="J812" s="0" t="s">
        <v>1798</v>
      </c>
    </row>
    <row r="813" customFormat="false" ht="15" hidden="false" customHeight="false" outlineLevel="0" collapsed="false">
      <c r="A813" s="0" t="s">
        <v>1799</v>
      </c>
      <c r="E813" s="0" t="s">
        <v>95</v>
      </c>
      <c r="F813" s="0" t="n">
        <v>400709</v>
      </c>
      <c r="G813" s="0" t="n">
        <v>0.1</v>
      </c>
      <c r="H813" s="0" t="n">
        <v>1</v>
      </c>
      <c r="I813" s="0" t="n">
        <v>207731712</v>
      </c>
      <c r="J813" s="0" t="s">
        <v>1800</v>
      </c>
    </row>
    <row r="814" customFormat="false" ht="15" hidden="false" customHeight="false" outlineLevel="0" collapsed="false">
      <c r="A814" s="0" t="s">
        <v>1801</v>
      </c>
      <c r="E814" s="0" t="s">
        <v>100</v>
      </c>
      <c r="F814" s="0" t="n">
        <v>401101</v>
      </c>
      <c r="G814" s="0" t="n">
        <v>0.1</v>
      </c>
      <c r="H814" s="0" t="n">
        <v>1</v>
      </c>
      <c r="I814" s="0" t="n">
        <v>207731713</v>
      </c>
      <c r="J814" s="0" t="s">
        <v>1802</v>
      </c>
    </row>
    <row r="815" customFormat="false" ht="15" hidden="false" customHeight="false" outlineLevel="0" collapsed="false">
      <c r="A815" s="0" t="s">
        <v>1803</v>
      </c>
      <c r="E815" s="0" t="s">
        <v>100</v>
      </c>
      <c r="F815" s="0" t="n">
        <v>401101</v>
      </c>
      <c r="G815" s="0" t="n">
        <v>0.1</v>
      </c>
      <c r="H815" s="0" t="n">
        <v>1</v>
      </c>
      <c r="I815" s="0" t="n">
        <v>207731714</v>
      </c>
      <c r="J815" s="0" t="s">
        <v>1804</v>
      </c>
    </row>
    <row r="816" customFormat="false" ht="15" hidden="false" customHeight="false" outlineLevel="0" collapsed="false">
      <c r="A816" s="0" t="s">
        <v>1805</v>
      </c>
      <c r="E816" s="0" t="s">
        <v>100</v>
      </c>
      <c r="F816" s="0" t="n">
        <v>401105</v>
      </c>
      <c r="G816" s="0" t="n">
        <v>0.1</v>
      </c>
      <c r="H816" s="0" t="n">
        <v>1</v>
      </c>
      <c r="I816" s="0" t="n">
        <v>207731715</v>
      </c>
      <c r="J816" s="0" t="s">
        <v>1806</v>
      </c>
    </row>
    <row r="817" customFormat="false" ht="15" hidden="false" customHeight="false" outlineLevel="0" collapsed="false">
      <c r="A817" s="0" t="s">
        <v>1807</v>
      </c>
      <c r="E817" s="0" t="s">
        <v>100</v>
      </c>
      <c r="F817" s="0" t="n">
        <v>401105</v>
      </c>
      <c r="G817" s="0" t="n">
        <v>0.1</v>
      </c>
      <c r="H817" s="0" t="n">
        <v>1</v>
      </c>
      <c r="I817" s="0" t="n">
        <v>207731716</v>
      </c>
      <c r="J817" s="0" t="s">
        <v>1808</v>
      </c>
    </row>
    <row r="818" customFormat="false" ht="15" hidden="false" customHeight="false" outlineLevel="0" collapsed="false">
      <c r="A818" s="0" t="s">
        <v>1809</v>
      </c>
      <c r="E818" s="0" t="s">
        <v>1810</v>
      </c>
      <c r="F818" s="0" t="n">
        <v>401105</v>
      </c>
      <c r="G818" s="0" t="n">
        <v>0.1</v>
      </c>
      <c r="H818" s="0" t="n">
        <v>1</v>
      </c>
      <c r="I818" s="0" t="n">
        <v>207731717</v>
      </c>
      <c r="J818" s="0" t="s">
        <v>1811</v>
      </c>
    </row>
    <row r="819" customFormat="false" ht="15" hidden="false" customHeight="false" outlineLevel="0" collapsed="false">
      <c r="A819" s="0" t="s">
        <v>1812</v>
      </c>
      <c r="E819" s="0" t="s">
        <v>361</v>
      </c>
      <c r="F819" s="0" t="n">
        <v>401107</v>
      </c>
      <c r="G819" s="0" t="n">
        <v>0.1</v>
      </c>
      <c r="H819" s="0" t="n">
        <v>1</v>
      </c>
      <c r="I819" s="0" t="n">
        <v>207731718</v>
      </c>
      <c r="J819" s="0" t="s">
        <v>1813</v>
      </c>
    </row>
    <row r="820" customFormat="false" ht="15" hidden="false" customHeight="false" outlineLevel="0" collapsed="false">
      <c r="A820" s="0" t="s">
        <v>1814</v>
      </c>
      <c r="E820" s="0" t="s">
        <v>1815</v>
      </c>
      <c r="F820" s="0" t="n">
        <v>401107</v>
      </c>
      <c r="G820" s="0" t="n">
        <v>0.1</v>
      </c>
      <c r="H820" s="0" t="n">
        <v>1</v>
      </c>
      <c r="I820" s="0" t="n">
        <v>207731719</v>
      </c>
      <c r="J820" s="0" t="s">
        <v>1816</v>
      </c>
    </row>
    <row r="821" customFormat="false" ht="15" hidden="false" customHeight="false" outlineLevel="0" collapsed="false">
      <c r="A821" s="0" t="s">
        <v>1817</v>
      </c>
      <c r="E821" s="0" t="s">
        <v>100</v>
      </c>
      <c r="F821" s="0" t="n">
        <v>401107</v>
      </c>
      <c r="G821" s="0" t="n">
        <v>0.1</v>
      </c>
      <c r="H821" s="0" t="n">
        <v>1</v>
      </c>
      <c r="I821" s="0" t="n">
        <v>207731720</v>
      </c>
      <c r="J821" s="0" t="s">
        <v>1818</v>
      </c>
    </row>
    <row r="822" customFormat="false" ht="15" hidden="false" customHeight="false" outlineLevel="0" collapsed="false">
      <c r="A822" s="0" t="s">
        <v>1819</v>
      </c>
      <c r="E822" s="0" t="s">
        <v>100</v>
      </c>
      <c r="F822" s="0" t="n">
        <v>401107</v>
      </c>
      <c r="G822" s="0" t="n">
        <v>0.1</v>
      </c>
      <c r="H822" s="0" t="n">
        <v>1</v>
      </c>
      <c r="I822" s="0" t="n">
        <v>207731721</v>
      </c>
      <c r="J822" s="0" t="s">
        <v>1820</v>
      </c>
    </row>
    <row r="823" customFormat="false" ht="15" hidden="false" customHeight="false" outlineLevel="0" collapsed="false">
      <c r="A823" s="0" t="s">
        <v>1821</v>
      </c>
      <c r="E823" s="0" t="s">
        <v>100</v>
      </c>
      <c r="F823" s="0" t="n">
        <v>401107</v>
      </c>
      <c r="G823" s="0" t="n">
        <v>0.1</v>
      </c>
      <c r="H823" s="0" t="n">
        <v>1</v>
      </c>
      <c r="I823" s="0" t="n">
        <v>207731722</v>
      </c>
      <c r="J823" s="0" t="s">
        <v>1822</v>
      </c>
    </row>
    <row r="824" customFormat="false" ht="15" hidden="false" customHeight="false" outlineLevel="0" collapsed="false">
      <c r="A824" s="0" t="s">
        <v>1823</v>
      </c>
      <c r="E824" s="0" t="s">
        <v>1824</v>
      </c>
      <c r="F824" s="0" t="n">
        <v>401107</v>
      </c>
      <c r="G824" s="0" t="n">
        <v>0.1</v>
      </c>
      <c r="H824" s="0" t="n">
        <v>1</v>
      </c>
      <c r="I824" s="0" t="n">
        <v>207731723</v>
      </c>
      <c r="J824" s="0" t="s">
        <v>1825</v>
      </c>
    </row>
    <row r="825" customFormat="false" ht="15" hidden="false" customHeight="false" outlineLevel="0" collapsed="false">
      <c r="A825" s="0" t="s">
        <v>1826</v>
      </c>
      <c r="E825" s="0" t="s">
        <v>372</v>
      </c>
      <c r="F825" s="0" t="n">
        <v>401202</v>
      </c>
      <c r="G825" s="0" t="n">
        <v>0.1</v>
      </c>
      <c r="H825" s="0" t="n">
        <v>1</v>
      </c>
      <c r="I825" s="0" t="n">
        <v>207731724</v>
      </c>
      <c r="J825" s="0" t="s">
        <v>1827</v>
      </c>
    </row>
    <row r="826" customFormat="false" ht="15" hidden="false" customHeight="false" outlineLevel="0" collapsed="false">
      <c r="A826" s="0" t="s">
        <v>1828</v>
      </c>
      <c r="E826" s="0" t="s">
        <v>372</v>
      </c>
      <c r="F826" s="0" t="n">
        <v>401203</v>
      </c>
      <c r="G826" s="0" t="n">
        <v>0.1</v>
      </c>
      <c r="H826" s="0" t="n">
        <v>1</v>
      </c>
      <c r="I826" s="0" t="n">
        <v>207731725</v>
      </c>
      <c r="J826" s="0" t="s">
        <v>1829</v>
      </c>
    </row>
    <row r="827" customFormat="false" ht="15" hidden="false" customHeight="false" outlineLevel="0" collapsed="false">
      <c r="A827" s="0" t="s">
        <v>1830</v>
      </c>
      <c r="E827" s="0" t="s">
        <v>372</v>
      </c>
      <c r="F827" s="0" t="n">
        <v>401203</v>
      </c>
      <c r="G827" s="0" t="n">
        <v>0.1</v>
      </c>
      <c r="H827" s="0" t="n">
        <v>1</v>
      </c>
      <c r="I827" s="0" t="n">
        <v>207731726</v>
      </c>
      <c r="J827" s="0" t="s">
        <v>1831</v>
      </c>
    </row>
    <row r="828" customFormat="false" ht="15" hidden="false" customHeight="false" outlineLevel="0" collapsed="false">
      <c r="A828" s="0" t="s">
        <v>1832</v>
      </c>
      <c r="E828" s="0" t="s">
        <v>372</v>
      </c>
      <c r="F828" s="0" t="n">
        <v>401203</v>
      </c>
      <c r="G828" s="0" t="n">
        <v>0.1</v>
      </c>
      <c r="H828" s="0" t="n">
        <v>1</v>
      </c>
      <c r="I828" s="0" t="n">
        <v>207731727</v>
      </c>
      <c r="J828" s="0" t="s">
        <v>1833</v>
      </c>
    </row>
    <row r="829" customFormat="false" ht="15" hidden="false" customHeight="false" outlineLevel="0" collapsed="false">
      <c r="A829" s="0" t="s">
        <v>1834</v>
      </c>
      <c r="E829" s="0" t="s">
        <v>372</v>
      </c>
      <c r="F829" s="0" t="n">
        <v>401203</v>
      </c>
      <c r="G829" s="0" t="n">
        <v>0.1</v>
      </c>
      <c r="H829" s="0" t="n">
        <v>1</v>
      </c>
      <c r="I829" s="0" t="n">
        <v>207731728</v>
      </c>
      <c r="J829" s="0" t="s">
        <v>1835</v>
      </c>
    </row>
    <row r="830" customFormat="false" ht="15" hidden="false" customHeight="false" outlineLevel="0" collapsed="false">
      <c r="A830" s="0" t="s">
        <v>1836</v>
      </c>
      <c r="E830" s="0" t="s">
        <v>372</v>
      </c>
      <c r="F830" s="0" t="n">
        <v>401208</v>
      </c>
      <c r="G830" s="0" t="n">
        <v>0.1</v>
      </c>
      <c r="H830" s="0" t="n">
        <v>1</v>
      </c>
      <c r="I830" s="0" t="n">
        <v>207731729</v>
      </c>
      <c r="J830" s="0" t="s">
        <v>1837</v>
      </c>
    </row>
    <row r="831" customFormat="false" ht="15" hidden="false" customHeight="false" outlineLevel="0" collapsed="false">
      <c r="A831" s="0" t="s">
        <v>1838</v>
      </c>
      <c r="E831" s="0" t="s">
        <v>372</v>
      </c>
      <c r="F831" s="0" t="n">
        <v>401208</v>
      </c>
      <c r="G831" s="0" t="n">
        <v>0.1</v>
      </c>
      <c r="H831" s="0" t="n">
        <v>1</v>
      </c>
      <c r="I831" s="0" t="n">
        <v>207731730</v>
      </c>
      <c r="J831" s="0" t="s">
        <v>1839</v>
      </c>
    </row>
    <row r="832" customFormat="false" ht="15" hidden="false" customHeight="false" outlineLevel="0" collapsed="false">
      <c r="A832" s="0" t="s">
        <v>1840</v>
      </c>
      <c r="E832" s="0" t="s">
        <v>372</v>
      </c>
      <c r="F832" s="0" t="n">
        <v>401208</v>
      </c>
      <c r="G832" s="0" t="n">
        <v>0.1</v>
      </c>
      <c r="H832" s="0" t="n">
        <v>1</v>
      </c>
      <c r="I832" s="0" t="n">
        <v>207731731</v>
      </c>
      <c r="J832" s="0" t="s">
        <v>1841</v>
      </c>
    </row>
    <row r="833" customFormat="false" ht="15" hidden="false" customHeight="false" outlineLevel="0" collapsed="false">
      <c r="A833" s="0" t="s">
        <v>1842</v>
      </c>
      <c r="E833" s="0" t="s">
        <v>372</v>
      </c>
      <c r="F833" s="0" t="n">
        <v>401208</v>
      </c>
      <c r="G833" s="0" t="n">
        <v>0.1</v>
      </c>
      <c r="H833" s="0" t="n">
        <v>1</v>
      </c>
      <c r="I833" s="0" t="n">
        <v>207731732</v>
      </c>
      <c r="J833" s="0" t="s">
        <v>1843</v>
      </c>
    </row>
    <row r="834" customFormat="false" ht="15" hidden="false" customHeight="false" outlineLevel="0" collapsed="false">
      <c r="A834" s="0" t="s">
        <v>1844</v>
      </c>
      <c r="E834" s="0" t="s">
        <v>372</v>
      </c>
      <c r="F834" s="0" t="n">
        <v>401208</v>
      </c>
      <c r="G834" s="0" t="n">
        <v>0.1</v>
      </c>
      <c r="H834" s="0" t="n">
        <v>1</v>
      </c>
      <c r="I834" s="0" t="n">
        <v>207731733</v>
      </c>
      <c r="J834" s="0" t="s">
        <v>1845</v>
      </c>
    </row>
    <row r="835" customFormat="false" ht="15" hidden="false" customHeight="false" outlineLevel="0" collapsed="false">
      <c r="A835" s="0" t="s">
        <v>1846</v>
      </c>
      <c r="E835" s="0" t="s">
        <v>372</v>
      </c>
      <c r="F835" s="0" t="n">
        <v>401208</v>
      </c>
      <c r="G835" s="0" t="n">
        <v>0.1</v>
      </c>
      <c r="H835" s="0" t="n">
        <v>1</v>
      </c>
      <c r="I835" s="0" t="n">
        <v>207731734</v>
      </c>
      <c r="J835" s="0" t="s">
        <v>1847</v>
      </c>
    </row>
    <row r="836" customFormat="false" ht="15" hidden="false" customHeight="false" outlineLevel="0" collapsed="false">
      <c r="A836" s="0" t="s">
        <v>1848</v>
      </c>
      <c r="E836" s="0" t="s">
        <v>372</v>
      </c>
      <c r="F836" s="0" t="n">
        <v>401208</v>
      </c>
      <c r="G836" s="0" t="n">
        <v>0.1</v>
      </c>
      <c r="H836" s="0" t="n">
        <v>1</v>
      </c>
      <c r="I836" s="0" t="n">
        <v>207731735</v>
      </c>
      <c r="J836" s="0" t="s">
        <v>1849</v>
      </c>
    </row>
    <row r="837" customFormat="false" ht="15" hidden="false" customHeight="false" outlineLevel="0" collapsed="false">
      <c r="A837" s="0" t="s">
        <v>1850</v>
      </c>
      <c r="E837" s="0" t="s">
        <v>372</v>
      </c>
      <c r="F837" s="0" t="n">
        <v>401208</v>
      </c>
      <c r="G837" s="0" t="n">
        <v>0.1</v>
      </c>
      <c r="H837" s="0" t="n">
        <v>1</v>
      </c>
      <c r="I837" s="0" t="n">
        <v>207731736</v>
      </c>
      <c r="J837" s="0" t="s">
        <v>1851</v>
      </c>
    </row>
    <row r="838" customFormat="false" ht="15" hidden="false" customHeight="false" outlineLevel="0" collapsed="false">
      <c r="A838" s="0" t="s">
        <v>1852</v>
      </c>
      <c r="E838" s="0" t="s">
        <v>372</v>
      </c>
      <c r="F838" s="0" t="n">
        <v>401208</v>
      </c>
      <c r="G838" s="0" t="n">
        <v>0.1</v>
      </c>
      <c r="H838" s="0" t="n">
        <v>1</v>
      </c>
      <c r="I838" s="0" t="n">
        <v>207731737</v>
      </c>
      <c r="J838" s="0" t="s">
        <v>1853</v>
      </c>
    </row>
    <row r="839" customFormat="false" ht="15" hidden="false" customHeight="false" outlineLevel="0" collapsed="false">
      <c r="A839" s="0" t="s">
        <v>1854</v>
      </c>
      <c r="E839" s="0" t="s">
        <v>372</v>
      </c>
      <c r="F839" s="0" t="n">
        <v>401208</v>
      </c>
      <c r="G839" s="0" t="n">
        <v>0.1</v>
      </c>
      <c r="H839" s="0" t="n">
        <v>1</v>
      </c>
      <c r="I839" s="0" t="n">
        <v>207731738</v>
      </c>
      <c r="J839" s="0" t="s">
        <v>1855</v>
      </c>
    </row>
    <row r="840" customFormat="false" ht="15" hidden="false" customHeight="false" outlineLevel="0" collapsed="false">
      <c r="A840" s="0" t="s">
        <v>1856</v>
      </c>
      <c r="E840" s="0" t="s">
        <v>372</v>
      </c>
      <c r="F840" s="0" t="n">
        <v>401208</v>
      </c>
      <c r="G840" s="0" t="n">
        <v>0.1</v>
      </c>
      <c r="H840" s="0" t="n">
        <v>1</v>
      </c>
      <c r="I840" s="0" t="n">
        <v>207731739</v>
      </c>
      <c r="J840" s="0" t="s">
        <v>1857</v>
      </c>
    </row>
    <row r="841" customFormat="false" ht="15" hidden="false" customHeight="false" outlineLevel="0" collapsed="false">
      <c r="A841" s="0" t="s">
        <v>1858</v>
      </c>
      <c r="E841" s="0" t="s">
        <v>372</v>
      </c>
      <c r="F841" s="0" t="n">
        <v>401208</v>
      </c>
      <c r="G841" s="0" t="n">
        <v>0.1</v>
      </c>
      <c r="H841" s="0" t="n">
        <v>1</v>
      </c>
      <c r="I841" s="0" t="n">
        <v>207731740</v>
      </c>
      <c r="J841" s="0" t="s">
        <v>1859</v>
      </c>
    </row>
    <row r="842" customFormat="false" ht="15" hidden="false" customHeight="false" outlineLevel="0" collapsed="false">
      <c r="A842" s="0" t="s">
        <v>1860</v>
      </c>
      <c r="E842" s="0" t="s">
        <v>372</v>
      </c>
      <c r="F842" s="0" t="n">
        <v>401208</v>
      </c>
      <c r="G842" s="0" t="n">
        <v>0.1</v>
      </c>
      <c r="H842" s="0" t="n">
        <v>1</v>
      </c>
      <c r="I842" s="0" t="n">
        <v>207731741</v>
      </c>
      <c r="J842" s="0" t="s">
        <v>1861</v>
      </c>
    </row>
    <row r="843" customFormat="false" ht="15" hidden="false" customHeight="false" outlineLevel="0" collapsed="false">
      <c r="A843" s="0" t="s">
        <v>1862</v>
      </c>
      <c r="E843" s="0" t="s">
        <v>100</v>
      </c>
      <c r="F843" s="0" t="n">
        <v>401208</v>
      </c>
      <c r="G843" s="0" t="n">
        <v>0.1</v>
      </c>
      <c r="H843" s="0" t="n">
        <v>1</v>
      </c>
      <c r="I843" s="0" t="n">
        <v>207731742</v>
      </c>
      <c r="J843" s="0" t="s">
        <v>1863</v>
      </c>
    </row>
    <row r="844" customFormat="false" ht="15" hidden="false" customHeight="false" outlineLevel="0" collapsed="false">
      <c r="A844" s="0" t="s">
        <v>1864</v>
      </c>
      <c r="E844" s="0" t="s">
        <v>372</v>
      </c>
      <c r="F844" s="0" t="n">
        <v>401208</v>
      </c>
      <c r="G844" s="0" t="n">
        <v>0.1</v>
      </c>
      <c r="H844" s="0" t="n">
        <v>1</v>
      </c>
      <c r="I844" s="0" t="n">
        <v>207731743</v>
      </c>
      <c r="J844" s="0" t="s">
        <v>1865</v>
      </c>
    </row>
    <row r="845" customFormat="false" ht="15" hidden="false" customHeight="false" outlineLevel="0" collapsed="false">
      <c r="A845" s="0" t="s">
        <v>1866</v>
      </c>
      <c r="E845" s="0" t="s">
        <v>372</v>
      </c>
      <c r="F845" s="0" t="n">
        <v>401208</v>
      </c>
      <c r="G845" s="0" t="n">
        <v>0.1</v>
      </c>
      <c r="H845" s="0" t="n">
        <v>1</v>
      </c>
      <c r="I845" s="0" t="n">
        <v>207731744</v>
      </c>
      <c r="J845" s="0" t="s">
        <v>1867</v>
      </c>
    </row>
    <row r="846" customFormat="false" ht="15" hidden="false" customHeight="false" outlineLevel="0" collapsed="false">
      <c r="A846" s="0" t="s">
        <v>1868</v>
      </c>
      <c r="E846" s="0" t="s">
        <v>372</v>
      </c>
      <c r="F846" s="0" t="n">
        <v>401303</v>
      </c>
      <c r="G846" s="0" t="n">
        <v>0.1</v>
      </c>
      <c r="H846" s="0" t="n">
        <v>1</v>
      </c>
      <c r="I846" s="0" t="n">
        <v>207731745</v>
      </c>
      <c r="J846" s="0" t="s">
        <v>1869</v>
      </c>
    </row>
    <row r="847" customFormat="false" ht="15" hidden="false" customHeight="false" outlineLevel="0" collapsed="false">
      <c r="A847" s="0" t="s">
        <v>1870</v>
      </c>
      <c r="E847" s="0" t="s">
        <v>1871</v>
      </c>
      <c r="F847" s="0" t="n">
        <v>444002</v>
      </c>
      <c r="G847" s="0" t="n">
        <v>0.1</v>
      </c>
      <c r="H847" s="0" t="n">
        <v>1</v>
      </c>
      <c r="I847" s="0" t="n">
        <v>207731746</v>
      </c>
      <c r="J847" s="0" t="s">
        <v>1872</v>
      </c>
    </row>
    <row r="848" customFormat="false" ht="15" hidden="false" customHeight="false" outlineLevel="0" collapsed="false">
      <c r="A848" s="0" t="s">
        <v>1873</v>
      </c>
      <c r="E848" s="0" t="s">
        <v>410</v>
      </c>
      <c r="F848" s="0" t="n">
        <v>444003</v>
      </c>
      <c r="G848" s="0" t="n">
        <v>0.1</v>
      </c>
      <c r="H848" s="0" t="n">
        <v>1</v>
      </c>
      <c r="I848" s="0" t="n">
        <v>207731747</v>
      </c>
      <c r="J848" s="0" t="s">
        <v>1874</v>
      </c>
    </row>
    <row r="849" customFormat="false" ht="15" hidden="false" customHeight="false" outlineLevel="0" collapsed="false">
      <c r="A849" s="0" t="s">
        <v>1875</v>
      </c>
      <c r="E849" s="0" t="s">
        <v>410</v>
      </c>
      <c r="F849" s="0" t="n">
        <v>444004</v>
      </c>
      <c r="G849" s="0" t="n">
        <v>0.1</v>
      </c>
      <c r="H849" s="0" t="n">
        <v>1</v>
      </c>
      <c r="I849" s="0" t="n">
        <v>207731748</v>
      </c>
      <c r="J849" s="0" t="s">
        <v>1876</v>
      </c>
    </row>
    <row r="850" customFormat="false" ht="15" hidden="false" customHeight="false" outlineLevel="0" collapsed="false">
      <c r="A850" s="0" t="s">
        <v>1877</v>
      </c>
      <c r="E850" s="0" t="s">
        <v>410</v>
      </c>
      <c r="F850" s="0" t="n">
        <v>444005</v>
      </c>
      <c r="G850" s="0" t="n">
        <v>0.1</v>
      </c>
      <c r="H850" s="0" t="n">
        <v>1</v>
      </c>
      <c r="I850" s="0" t="n">
        <v>207731749</v>
      </c>
      <c r="J850" s="0" t="s">
        <v>1878</v>
      </c>
    </row>
    <row r="851" customFormat="false" ht="15" hidden="false" customHeight="false" outlineLevel="0" collapsed="false">
      <c r="A851" s="0" t="s">
        <v>1879</v>
      </c>
      <c r="E851" s="0" t="s">
        <v>419</v>
      </c>
      <c r="F851" s="0" t="n">
        <v>503001</v>
      </c>
      <c r="G851" s="0" t="n">
        <v>0.1</v>
      </c>
      <c r="H851" s="0" t="n">
        <v>1</v>
      </c>
      <c r="I851" s="0" t="n">
        <v>207731750</v>
      </c>
      <c r="J851" s="0" t="s">
        <v>1880</v>
      </c>
    </row>
    <row r="852" customFormat="false" ht="15" hidden="false" customHeight="false" outlineLevel="0" collapsed="false">
      <c r="A852" s="0" t="s">
        <v>1881</v>
      </c>
      <c r="E852" s="0" t="s">
        <v>4</v>
      </c>
      <c r="F852" s="0" t="n">
        <v>110021</v>
      </c>
      <c r="G852" s="0" t="n">
        <v>0.1</v>
      </c>
      <c r="H852" s="0" t="n">
        <v>1</v>
      </c>
      <c r="I852" s="0" t="n">
        <v>207731651</v>
      </c>
      <c r="J852" s="0" t="s">
        <v>1882</v>
      </c>
    </row>
    <row r="853" customFormat="false" ht="15" hidden="false" customHeight="false" outlineLevel="0" collapsed="false">
      <c r="A853" s="0" t="s">
        <v>1883</v>
      </c>
      <c r="E853" s="0" t="s">
        <v>16</v>
      </c>
      <c r="F853" s="0" t="n">
        <v>110021</v>
      </c>
      <c r="G853" s="0" t="n">
        <v>0.1</v>
      </c>
      <c r="H853" s="0" t="n">
        <v>1</v>
      </c>
      <c r="I853" s="0" t="n">
        <v>207731652</v>
      </c>
      <c r="J853" s="0" t="s">
        <v>1884</v>
      </c>
    </row>
    <row r="854" customFormat="false" ht="15" hidden="false" customHeight="false" outlineLevel="0" collapsed="false">
      <c r="A854" s="0" t="s">
        <v>1885</v>
      </c>
      <c r="E854" s="0" t="s">
        <v>21</v>
      </c>
      <c r="F854" s="0" t="n">
        <v>110022</v>
      </c>
      <c r="G854" s="0" t="n">
        <v>0.1</v>
      </c>
      <c r="H854" s="0" t="n">
        <v>1</v>
      </c>
      <c r="I854" s="0" t="n">
        <v>207731653</v>
      </c>
      <c r="J854" s="0" t="s">
        <v>1886</v>
      </c>
    </row>
    <row r="855" customFormat="false" ht="15" hidden="false" customHeight="false" outlineLevel="0" collapsed="false">
      <c r="A855" s="0" t="s">
        <v>1887</v>
      </c>
      <c r="E855" s="0" t="s">
        <v>4</v>
      </c>
      <c r="F855" s="0" t="n">
        <v>110031</v>
      </c>
      <c r="G855" s="0" t="n">
        <v>0.1</v>
      </c>
      <c r="H855" s="0" t="n">
        <v>1</v>
      </c>
      <c r="I855" s="0" t="n">
        <v>207731654</v>
      </c>
      <c r="J855" s="0" t="s">
        <v>1888</v>
      </c>
    </row>
    <row r="856" customFormat="false" ht="15" hidden="false" customHeight="false" outlineLevel="0" collapsed="false">
      <c r="A856" s="0" t="s">
        <v>1889</v>
      </c>
      <c r="E856" s="0" t="s">
        <v>16</v>
      </c>
      <c r="F856" s="0" t="n">
        <v>110076</v>
      </c>
      <c r="G856" s="0" t="n">
        <v>0.1</v>
      </c>
      <c r="H856" s="0" t="n">
        <v>1</v>
      </c>
      <c r="I856" s="0" t="n">
        <v>207731655</v>
      </c>
      <c r="J856" s="0" t="s">
        <v>1890</v>
      </c>
    </row>
    <row r="857" customFormat="false" ht="15" hidden="false" customHeight="false" outlineLevel="0" collapsed="false">
      <c r="A857" s="0" t="s">
        <v>1891</v>
      </c>
      <c r="E857" s="0" t="s">
        <v>24</v>
      </c>
      <c r="F857" s="0" t="n">
        <v>360001</v>
      </c>
      <c r="G857" s="0" t="n">
        <v>0.1</v>
      </c>
      <c r="H857" s="0" t="n">
        <v>1</v>
      </c>
      <c r="I857" s="0" t="n">
        <v>207731656</v>
      </c>
      <c r="J857" s="0" t="s">
        <v>1892</v>
      </c>
    </row>
    <row r="858" customFormat="false" ht="15" hidden="false" customHeight="false" outlineLevel="0" collapsed="false">
      <c r="A858" s="0" t="s">
        <v>1893</v>
      </c>
      <c r="E858" s="0" t="s">
        <v>24</v>
      </c>
      <c r="F858" s="0" t="n">
        <v>360001</v>
      </c>
      <c r="G858" s="0" t="n">
        <v>0.1</v>
      </c>
      <c r="H858" s="0" t="n">
        <v>1</v>
      </c>
      <c r="I858" s="0" t="n">
        <v>207731657</v>
      </c>
      <c r="J858" s="0" t="s">
        <v>1894</v>
      </c>
    </row>
    <row r="859" customFormat="false" ht="15" hidden="false" customHeight="false" outlineLevel="0" collapsed="false">
      <c r="A859" s="0" t="s">
        <v>1895</v>
      </c>
      <c r="E859" s="0" t="s">
        <v>1896</v>
      </c>
      <c r="F859" s="0" t="n">
        <v>361006</v>
      </c>
      <c r="G859" s="0" t="n">
        <v>0.1</v>
      </c>
      <c r="H859" s="0" t="n">
        <v>1</v>
      </c>
      <c r="I859" s="0" t="n">
        <v>207731658</v>
      </c>
      <c r="J859" s="0" t="s">
        <v>1897</v>
      </c>
    </row>
    <row r="860" customFormat="false" ht="15" hidden="false" customHeight="false" outlineLevel="0" collapsed="false">
      <c r="A860" s="0" t="s">
        <v>1898</v>
      </c>
      <c r="E860" s="0" t="s">
        <v>1899</v>
      </c>
      <c r="F860" s="0" t="n">
        <v>370001</v>
      </c>
      <c r="G860" s="0" t="n">
        <v>0.1</v>
      </c>
      <c r="H860" s="0" t="n">
        <v>1</v>
      </c>
      <c r="I860" s="0" t="n">
        <v>207731659</v>
      </c>
      <c r="J860" s="0" t="s">
        <v>1900</v>
      </c>
    </row>
    <row r="861" customFormat="false" ht="15" hidden="false" customHeight="false" outlineLevel="0" collapsed="false">
      <c r="A861" s="0" t="s">
        <v>1901</v>
      </c>
      <c r="E861" s="0" t="s">
        <v>1902</v>
      </c>
      <c r="F861" s="0" t="n">
        <v>370001</v>
      </c>
      <c r="G861" s="0" t="n">
        <v>0.1</v>
      </c>
      <c r="H861" s="0" t="n">
        <v>1</v>
      </c>
      <c r="I861" s="0" t="n">
        <v>207731660</v>
      </c>
      <c r="J861" s="0" t="s">
        <v>1903</v>
      </c>
    </row>
    <row r="862" customFormat="false" ht="15" hidden="false" customHeight="false" outlineLevel="0" collapsed="false">
      <c r="A862" s="0" t="s">
        <v>1904</v>
      </c>
      <c r="E862" s="0" t="s">
        <v>1902</v>
      </c>
      <c r="F862" s="0" t="n">
        <v>370001</v>
      </c>
      <c r="G862" s="0" t="n">
        <v>0.1</v>
      </c>
      <c r="H862" s="0" t="n">
        <v>1</v>
      </c>
      <c r="I862" s="0" t="n">
        <v>207731661</v>
      </c>
      <c r="J862" s="0" t="s">
        <v>1905</v>
      </c>
    </row>
    <row r="863" customFormat="false" ht="15" hidden="false" customHeight="false" outlineLevel="0" collapsed="false">
      <c r="A863" s="0" t="s">
        <v>1906</v>
      </c>
      <c r="E863" s="0" t="s">
        <v>1907</v>
      </c>
      <c r="F863" s="0" t="n">
        <v>370001</v>
      </c>
      <c r="G863" s="0" t="n">
        <v>0.1</v>
      </c>
      <c r="H863" s="0" t="n">
        <v>1</v>
      </c>
      <c r="I863" s="0" t="n">
        <v>207731662</v>
      </c>
      <c r="J863" s="0" t="s">
        <v>1908</v>
      </c>
    </row>
    <row r="864" customFormat="false" ht="15" hidden="false" customHeight="false" outlineLevel="0" collapsed="false">
      <c r="A864" s="0" t="s">
        <v>1909</v>
      </c>
      <c r="E864" s="0" t="s">
        <v>1899</v>
      </c>
      <c r="F864" s="0" t="n">
        <v>370001</v>
      </c>
      <c r="G864" s="0" t="n">
        <v>0.1</v>
      </c>
      <c r="H864" s="0" t="n">
        <v>1</v>
      </c>
      <c r="I864" s="0" t="n">
        <v>207731663</v>
      </c>
      <c r="J864" s="0" t="s">
        <v>1910</v>
      </c>
    </row>
    <row r="865" customFormat="false" ht="15" hidden="false" customHeight="false" outlineLevel="0" collapsed="false">
      <c r="A865" s="0" t="s">
        <v>1911</v>
      </c>
      <c r="E865" s="0" t="s">
        <v>38</v>
      </c>
      <c r="F865" s="0" t="n">
        <v>395004</v>
      </c>
      <c r="G865" s="0" t="n">
        <v>0.1</v>
      </c>
      <c r="H865" s="0" t="n">
        <v>1</v>
      </c>
      <c r="I865" s="0" t="n">
        <v>207731664</v>
      </c>
      <c r="J865" s="0" t="s">
        <v>1912</v>
      </c>
    </row>
    <row r="866" customFormat="false" ht="15" hidden="false" customHeight="false" outlineLevel="0" collapsed="false">
      <c r="A866" s="0" t="s">
        <v>1913</v>
      </c>
      <c r="E866" s="0" t="s">
        <v>38</v>
      </c>
      <c r="F866" s="0" t="n">
        <v>395004</v>
      </c>
      <c r="G866" s="0" t="n">
        <v>0.1</v>
      </c>
      <c r="H866" s="0" t="n">
        <v>1</v>
      </c>
      <c r="I866" s="0" t="n">
        <v>207731665</v>
      </c>
      <c r="J866" s="0" t="s">
        <v>1914</v>
      </c>
    </row>
    <row r="867" customFormat="false" ht="15" hidden="false" customHeight="false" outlineLevel="0" collapsed="false">
      <c r="A867" s="0" t="s">
        <v>1915</v>
      </c>
      <c r="E867" s="0" t="s">
        <v>38</v>
      </c>
      <c r="F867" s="0" t="n">
        <v>395004</v>
      </c>
      <c r="G867" s="0" t="n">
        <v>0.1</v>
      </c>
      <c r="H867" s="0" t="n">
        <v>1</v>
      </c>
      <c r="I867" s="0" t="n">
        <v>207731666</v>
      </c>
      <c r="J867" s="0" t="s">
        <v>1916</v>
      </c>
    </row>
    <row r="868" customFormat="false" ht="15" hidden="false" customHeight="false" outlineLevel="0" collapsed="false">
      <c r="A868" s="0" t="s">
        <v>1917</v>
      </c>
      <c r="E868" s="0" t="s">
        <v>38</v>
      </c>
      <c r="F868" s="0" t="n">
        <v>395004</v>
      </c>
      <c r="G868" s="0" t="n">
        <v>0.1</v>
      </c>
      <c r="H868" s="0" t="n">
        <v>1</v>
      </c>
      <c r="I868" s="0" t="n">
        <v>207731667</v>
      </c>
      <c r="J868" s="0" t="s">
        <v>1918</v>
      </c>
    </row>
    <row r="869" customFormat="false" ht="15" hidden="false" customHeight="false" outlineLevel="0" collapsed="false">
      <c r="A869" s="0" t="s">
        <v>1919</v>
      </c>
      <c r="E869" s="0" t="s">
        <v>38</v>
      </c>
      <c r="F869" s="0" t="n">
        <v>395004</v>
      </c>
      <c r="G869" s="0" t="n">
        <v>0.1</v>
      </c>
      <c r="H869" s="0" t="n">
        <v>1</v>
      </c>
      <c r="I869" s="0" t="n">
        <v>207731668</v>
      </c>
      <c r="J869" s="0" t="s">
        <v>1920</v>
      </c>
    </row>
    <row r="870" customFormat="false" ht="15" hidden="false" customHeight="false" outlineLevel="0" collapsed="false">
      <c r="A870" s="0" t="s">
        <v>1921</v>
      </c>
      <c r="E870" s="0" t="s">
        <v>38</v>
      </c>
      <c r="F870" s="0" t="n">
        <v>395006</v>
      </c>
      <c r="G870" s="0" t="n">
        <v>0.1</v>
      </c>
      <c r="H870" s="0" t="n">
        <v>1</v>
      </c>
      <c r="I870" s="0" t="n">
        <v>207731669</v>
      </c>
      <c r="J870" s="0" t="s">
        <v>1922</v>
      </c>
    </row>
    <row r="871" customFormat="false" ht="15" hidden="false" customHeight="false" outlineLevel="0" collapsed="false">
      <c r="A871" s="0" t="s">
        <v>1923</v>
      </c>
      <c r="E871" s="0" t="s">
        <v>38</v>
      </c>
      <c r="F871" s="0" t="n">
        <v>395007</v>
      </c>
      <c r="G871" s="0" t="n">
        <v>0.1</v>
      </c>
      <c r="H871" s="0" t="n">
        <v>1</v>
      </c>
      <c r="I871" s="0" t="n">
        <v>207731670</v>
      </c>
      <c r="J871" s="0" t="s">
        <v>1924</v>
      </c>
    </row>
    <row r="872" customFormat="false" ht="15" hidden="false" customHeight="false" outlineLevel="0" collapsed="false">
      <c r="A872" s="0" t="s">
        <v>1925</v>
      </c>
      <c r="E872" s="0" t="s">
        <v>38</v>
      </c>
      <c r="F872" s="0" t="n">
        <v>395007</v>
      </c>
      <c r="G872" s="0" t="n">
        <v>0.1</v>
      </c>
      <c r="H872" s="0" t="n">
        <v>1</v>
      </c>
      <c r="I872" s="0" t="n">
        <v>207731671</v>
      </c>
      <c r="J872" s="0" t="s">
        <v>1926</v>
      </c>
    </row>
    <row r="873" customFormat="false" ht="15" hidden="false" customHeight="false" outlineLevel="0" collapsed="false">
      <c r="A873" s="0" t="s">
        <v>1927</v>
      </c>
      <c r="E873" s="0" t="s">
        <v>38</v>
      </c>
      <c r="F873" s="0" t="n">
        <v>395007</v>
      </c>
      <c r="G873" s="0" t="n">
        <v>0.1</v>
      </c>
      <c r="H873" s="0" t="n">
        <v>1</v>
      </c>
      <c r="I873" s="0" t="n">
        <v>207731672</v>
      </c>
      <c r="J873" s="0" t="s">
        <v>1928</v>
      </c>
    </row>
    <row r="874" customFormat="false" ht="15" hidden="false" customHeight="false" outlineLevel="0" collapsed="false">
      <c r="A874" s="0" t="s">
        <v>1929</v>
      </c>
      <c r="E874" s="0" t="s">
        <v>38</v>
      </c>
      <c r="F874" s="0" t="n">
        <v>395007</v>
      </c>
      <c r="G874" s="0" t="n">
        <v>0.1</v>
      </c>
      <c r="H874" s="0" t="n">
        <v>1</v>
      </c>
      <c r="I874" s="0" t="n">
        <v>207731673</v>
      </c>
      <c r="J874" s="0" t="s">
        <v>1930</v>
      </c>
    </row>
    <row r="875" customFormat="false" ht="15" hidden="false" customHeight="false" outlineLevel="0" collapsed="false">
      <c r="A875" s="0" t="s">
        <v>1931</v>
      </c>
      <c r="E875" s="0" t="s">
        <v>38</v>
      </c>
      <c r="F875" s="0" t="n">
        <v>395007</v>
      </c>
      <c r="G875" s="0" t="n">
        <v>0.1</v>
      </c>
      <c r="H875" s="0" t="n">
        <v>1</v>
      </c>
      <c r="I875" s="0" t="n">
        <v>207731674</v>
      </c>
      <c r="J875" s="0" t="s">
        <v>1932</v>
      </c>
    </row>
    <row r="876" customFormat="false" ht="15" hidden="false" customHeight="false" outlineLevel="0" collapsed="false">
      <c r="A876" s="0" t="s">
        <v>1933</v>
      </c>
      <c r="E876" s="0" t="s">
        <v>38</v>
      </c>
      <c r="F876" s="0" t="n">
        <v>395007</v>
      </c>
      <c r="G876" s="0" t="n">
        <v>0.1</v>
      </c>
      <c r="H876" s="0" t="n">
        <v>1</v>
      </c>
      <c r="I876" s="0" t="n">
        <v>207731675</v>
      </c>
      <c r="J876" s="0" t="s">
        <v>1934</v>
      </c>
    </row>
    <row r="877" customFormat="false" ht="15" hidden="false" customHeight="false" outlineLevel="0" collapsed="false">
      <c r="A877" s="0" t="s">
        <v>1935</v>
      </c>
      <c r="E877" s="0" t="s">
        <v>38</v>
      </c>
      <c r="F877" s="0" t="n">
        <v>395007</v>
      </c>
      <c r="G877" s="0" t="n">
        <v>0.1</v>
      </c>
      <c r="H877" s="0" t="n">
        <v>1</v>
      </c>
      <c r="I877" s="0" t="n">
        <v>207731676</v>
      </c>
      <c r="J877" s="0" t="s">
        <v>1936</v>
      </c>
    </row>
    <row r="878" customFormat="false" ht="15" hidden="false" customHeight="false" outlineLevel="0" collapsed="false">
      <c r="A878" s="0" t="s">
        <v>1937</v>
      </c>
      <c r="E878" s="0" t="s">
        <v>38</v>
      </c>
      <c r="F878" s="0" t="n">
        <v>395007</v>
      </c>
      <c r="G878" s="0" t="n">
        <v>0.1</v>
      </c>
      <c r="H878" s="0" t="n">
        <v>1</v>
      </c>
      <c r="I878" s="0" t="n">
        <v>207731677</v>
      </c>
      <c r="J878" s="0" t="s">
        <v>1938</v>
      </c>
    </row>
    <row r="879" customFormat="false" ht="15" hidden="false" customHeight="false" outlineLevel="0" collapsed="false">
      <c r="A879" s="0" t="s">
        <v>1939</v>
      </c>
      <c r="E879" s="0" t="s">
        <v>38</v>
      </c>
      <c r="F879" s="0" t="n">
        <v>395007</v>
      </c>
      <c r="G879" s="0" t="n">
        <v>0.1</v>
      </c>
      <c r="H879" s="0" t="n">
        <v>1</v>
      </c>
      <c r="I879" s="0" t="n">
        <v>207731678</v>
      </c>
      <c r="J879" s="0" t="s">
        <v>1940</v>
      </c>
    </row>
    <row r="880" customFormat="false" ht="15" hidden="false" customHeight="false" outlineLevel="0" collapsed="false">
      <c r="A880" s="0" t="s">
        <v>1941</v>
      </c>
      <c r="E880" s="0" t="s">
        <v>1942</v>
      </c>
      <c r="F880" s="0" t="n">
        <v>396115</v>
      </c>
      <c r="G880" s="0" t="n">
        <v>0.1</v>
      </c>
      <c r="H880" s="0" t="n">
        <v>1</v>
      </c>
      <c r="I880" s="0" t="n">
        <v>207731679</v>
      </c>
      <c r="J880" s="0" t="s">
        <v>1943</v>
      </c>
    </row>
    <row r="881" customFormat="false" ht="15" hidden="false" customHeight="false" outlineLevel="0" collapsed="false">
      <c r="A881" s="0" t="s">
        <v>1944</v>
      </c>
      <c r="E881" s="0" t="s">
        <v>60</v>
      </c>
      <c r="F881" s="0" t="n">
        <v>396126</v>
      </c>
      <c r="G881" s="0" t="n">
        <v>0.1</v>
      </c>
      <c r="H881" s="0" t="n">
        <v>1</v>
      </c>
      <c r="I881" s="0" t="n">
        <v>207731680</v>
      </c>
      <c r="J881" s="0" t="s">
        <v>1945</v>
      </c>
    </row>
    <row r="882" customFormat="false" ht="15" hidden="false" customHeight="false" outlineLevel="0" collapsed="false">
      <c r="A882" s="0" t="s">
        <v>1946</v>
      </c>
      <c r="E882" s="0" t="s">
        <v>60</v>
      </c>
      <c r="F882" s="0" t="n">
        <v>396191</v>
      </c>
      <c r="G882" s="0" t="n">
        <v>0.1</v>
      </c>
      <c r="H882" s="0" t="n">
        <v>1</v>
      </c>
      <c r="I882" s="0" t="n">
        <v>207731681</v>
      </c>
      <c r="J882" s="0" t="s">
        <v>1947</v>
      </c>
    </row>
    <row r="883" customFormat="false" ht="15" hidden="false" customHeight="false" outlineLevel="0" collapsed="false">
      <c r="A883" s="0" t="s">
        <v>1948</v>
      </c>
      <c r="E883" s="0" t="s">
        <v>1949</v>
      </c>
      <c r="F883" s="0" t="n">
        <v>396210</v>
      </c>
      <c r="G883" s="0" t="n">
        <v>0.1</v>
      </c>
      <c r="H883" s="0" t="n">
        <v>1</v>
      </c>
      <c r="I883" s="0" t="n">
        <v>207731682</v>
      </c>
      <c r="J883" s="0" t="s">
        <v>1950</v>
      </c>
    </row>
    <row r="884" customFormat="false" ht="15" hidden="false" customHeight="false" outlineLevel="0" collapsed="false">
      <c r="A884" s="0" t="s">
        <v>1951</v>
      </c>
      <c r="E884" s="0" t="s">
        <v>1949</v>
      </c>
      <c r="F884" s="0" t="n">
        <v>396210</v>
      </c>
      <c r="G884" s="0" t="n">
        <v>0.1</v>
      </c>
      <c r="H884" s="0" t="n">
        <v>1</v>
      </c>
      <c r="I884" s="0" t="n">
        <v>207731683</v>
      </c>
      <c r="J884" s="0" t="s">
        <v>1952</v>
      </c>
    </row>
    <row r="885" customFormat="false" ht="15" hidden="false" customHeight="false" outlineLevel="0" collapsed="false">
      <c r="A885" s="0" t="s">
        <v>1953</v>
      </c>
      <c r="E885" s="0" t="s">
        <v>1949</v>
      </c>
      <c r="F885" s="0" t="n">
        <v>396210</v>
      </c>
      <c r="G885" s="0" t="n">
        <v>0.1</v>
      </c>
      <c r="H885" s="0" t="n">
        <v>1</v>
      </c>
      <c r="I885" s="0" t="n">
        <v>207731684</v>
      </c>
      <c r="J885" s="0" t="s">
        <v>1954</v>
      </c>
    </row>
    <row r="886" customFormat="false" ht="15" hidden="false" customHeight="false" outlineLevel="0" collapsed="false">
      <c r="A886" s="0" t="s">
        <v>1955</v>
      </c>
      <c r="E886" s="0" t="s">
        <v>1956</v>
      </c>
      <c r="F886" s="0" t="n">
        <v>396230</v>
      </c>
      <c r="G886" s="0" t="n">
        <v>0.1</v>
      </c>
      <c r="H886" s="0" t="n">
        <v>1</v>
      </c>
      <c r="I886" s="0" t="n">
        <v>207731685</v>
      </c>
      <c r="J886" s="0" t="s">
        <v>1957</v>
      </c>
    </row>
    <row r="887" customFormat="false" ht="15" hidden="false" customHeight="false" outlineLevel="0" collapsed="false">
      <c r="A887" s="0" t="s">
        <v>1958</v>
      </c>
      <c r="E887" s="0" t="s">
        <v>84</v>
      </c>
      <c r="F887" s="0" t="n">
        <v>396230</v>
      </c>
      <c r="G887" s="0" t="n">
        <v>0.1</v>
      </c>
      <c r="H887" s="0" t="n">
        <v>1</v>
      </c>
      <c r="I887" s="0" t="n">
        <v>207731686</v>
      </c>
      <c r="J887" s="0" t="s">
        <v>1959</v>
      </c>
    </row>
    <row r="888" customFormat="false" ht="15" hidden="false" customHeight="false" outlineLevel="0" collapsed="false">
      <c r="A888" s="0" t="s">
        <v>1960</v>
      </c>
      <c r="E888" s="0" t="s">
        <v>84</v>
      </c>
      <c r="F888" s="0" t="n">
        <v>396230</v>
      </c>
      <c r="G888" s="0" t="n">
        <v>0.1</v>
      </c>
      <c r="H888" s="0" t="n">
        <v>1</v>
      </c>
      <c r="I888" s="0" t="n">
        <v>207731687</v>
      </c>
      <c r="J888" s="0" t="s">
        <v>1961</v>
      </c>
    </row>
    <row r="889" customFormat="false" ht="15" hidden="false" customHeight="false" outlineLevel="0" collapsed="false">
      <c r="A889" s="0" t="s">
        <v>1962</v>
      </c>
      <c r="E889" s="0" t="s">
        <v>1963</v>
      </c>
      <c r="F889" s="0" t="n">
        <v>396321</v>
      </c>
      <c r="G889" s="0" t="n">
        <v>0.1</v>
      </c>
      <c r="H889" s="0" t="n">
        <v>1</v>
      </c>
      <c r="I889" s="0" t="n">
        <v>207731688</v>
      </c>
      <c r="J889" s="0" t="s">
        <v>1964</v>
      </c>
    </row>
    <row r="890" customFormat="false" ht="15" hidden="false" customHeight="false" outlineLevel="0" collapsed="false">
      <c r="A890" s="0" t="s">
        <v>1965</v>
      </c>
      <c r="E890" s="0" t="s">
        <v>87</v>
      </c>
      <c r="F890" s="0" t="n">
        <v>400017</v>
      </c>
      <c r="G890" s="0" t="n">
        <v>0.1</v>
      </c>
      <c r="H890" s="0" t="n">
        <v>1</v>
      </c>
      <c r="I890" s="0" t="n">
        <v>207731689</v>
      </c>
      <c r="J890" s="0" t="s">
        <v>1966</v>
      </c>
    </row>
    <row r="891" customFormat="false" ht="15" hidden="false" customHeight="false" outlineLevel="0" collapsed="false">
      <c r="A891" s="0" t="s">
        <v>1967</v>
      </c>
      <c r="E891" s="0" t="s">
        <v>87</v>
      </c>
      <c r="F891" s="0" t="n">
        <v>400017</v>
      </c>
      <c r="G891" s="0" t="n">
        <v>0.1</v>
      </c>
      <c r="H891" s="0" t="n">
        <v>1</v>
      </c>
      <c r="I891" s="0" t="n">
        <v>207731690</v>
      </c>
      <c r="J891" s="0" t="s">
        <v>1968</v>
      </c>
    </row>
    <row r="892" customFormat="false" ht="15" hidden="false" customHeight="false" outlineLevel="0" collapsed="false">
      <c r="A892" s="0" t="s">
        <v>1969</v>
      </c>
      <c r="E892" s="0" t="s">
        <v>87</v>
      </c>
      <c r="F892" s="0" t="n">
        <v>400017</v>
      </c>
      <c r="G892" s="0" t="n">
        <v>0.1</v>
      </c>
      <c r="H892" s="0" t="n">
        <v>1</v>
      </c>
      <c r="I892" s="0" t="n">
        <v>207731691</v>
      </c>
      <c r="J892" s="0" t="s">
        <v>1970</v>
      </c>
    </row>
    <row r="893" customFormat="false" ht="15" hidden="false" customHeight="false" outlineLevel="0" collapsed="false">
      <c r="A893" s="0" t="s">
        <v>1971</v>
      </c>
      <c r="E893" s="0" t="s">
        <v>90</v>
      </c>
      <c r="F893" s="0" t="n">
        <v>400017</v>
      </c>
      <c r="G893" s="0" t="n">
        <v>0.1</v>
      </c>
      <c r="H893" s="0" t="n">
        <v>1</v>
      </c>
      <c r="I893" s="0" t="n">
        <v>207731692</v>
      </c>
      <c r="J893" s="0" t="s">
        <v>1972</v>
      </c>
    </row>
    <row r="894" customFormat="false" ht="15" hidden="false" customHeight="false" outlineLevel="0" collapsed="false">
      <c r="A894" s="0" t="s">
        <v>1973</v>
      </c>
      <c r="E894" s="0" t="s">
        <v>90</v>
      </c>
      <c r="F894" s="0" t="n">
        <v>400017</v>
      </c>
      <c r="G894" s="0" t="n">
        <v>0.1</v>
      </c>
      <c r="H894" s="0" t="n">
        <v>1</v>
      </c>
      <c r="I894" s="0" t="n">
        <v>207731693</v>
      </c>
      <c r="J894" s="0" t="s">
        <v>1974</v>
      </c>
    </row>
    <row r="895" customFormat="false" ht="15" hidden="false" customHeight="false" outlineLevel="0" collapsed="false">
      <c r="A895" s="0" t="s">
        <v>1975</v>
      </c>
      <c r="E895" s="0" t="s">
        <v>90</v>
      </c>
      <c r="F895" s="0" t="n">
        <v>400017</v>
      </c>
      <c r="G895" s="0" t="n">
        <v>0.1</v>
      </c>
      <c r="H895" s="0" t="n">
        <v>1</v>
      </c>
      <c r="I895" s="0" t="n">
        <v>207731694</v>
      </c>
      <c r="J895" s="0" t="s">
        <v>1976</v>
      </c>
    </row>
    <row r="896" customFormat="false" ht="15" hidden="false" customHeight="false" outlineLevel="0" collapsed="false">
      <c r="A896" s="0" t="s">
        <v>1977</v>
      </c>
      <c r="E896" s="0" t="s">
        <v>90</v>
      </c>
      <c r="F896" s="0" t="n">
        <v>400017</v>
      </c>
      <c r="G896" s="0" t="n">
        <v>0.1</v>
      </c>
      <c r="H896" s="0" t="n">
        <v>1</v>
      </c>
      <c r="I896" s="0" t="n">
        <v>207731695</v>
      </c>
      <c r="J896" s="0" t="s">
        <v>1978</v>
      </c>
    </row>
    <row r="897" customFormat="false" ht="15" hidden="false" customHeight="false" outlineLevel="0" collapsed="false">
      <c r="A897" s="0" t="s">
        <v>1979</v>
      </c>
      <c r="E897" s="0" t="s">
        <v>1602</v>
      </c>
      <c r="F897" s="0" t="n">
        <v>400017</v>
      </c>
      <c r="G897" s="0" t="n">
        <v>0.1</v>
      </c>
      <c r="H897" s="0" t="n">
        <v>1</v>
      </c>
      <c r="I897" s="0" t="n">
        <v>207731696</v>
      </c>
      <c r="J897" s="0" t="s">
        <v>1980</v>
      </c>
    </row>
    <row r="898" customFormat="false" ht="15" hidden="false" customHeight="false" outlineLevel="0" collapsed="false">
      <c r="A898" s="0" t="s">
        <v>1981</v>
      </c>
      <c r="E898" s="0" t="s">
        <v>90</v>
      </c>
      <c r="F898" s="0" t="n">
        <v>400052</v>
      </c>
      <c r="G898" s="0" t="n">
        <v>0.1</v>
      </c>
      <c r="H898" s="0" t="n">
        <v>1</v>
      </c>
      <c r="I898" s="0" t="n">
        <v>207731697</v>
      </c>
      <c r="J898" s="0" t="s">
        <v>1982</v>
      </c>
    </row>
    <row r="899" customFormat="false" ht="15" hidden="false" customHeight="false" outlineLevel="0" collapsed="false">
      <c r="A899" s="0" t="s">
        <v>1983</v>
      </c>
      <c r="E899" s="0" t="s">
        <v>90</v>
      </c>
      <c r="F899" s="0" t="n">
        <v>400095</v>
      </c>
      <c r="G899" s="0" t="n">
        <v>0.1</v>
      </c>
      <c r="H899" s="0" t="n">
        <v>1</v>
      </c>
      <c r="I899" s="0" t="n">
        <v>207731698</v>
      </c>
      <c r="J899" s="0" t="s">
        <v>1984</v>
      </c>
    </row>
    <row r="900" customFormat="false" ht="15" hidden="false" customHeight="false" outlineLevel="0" collapsed="false">
      <c r="A900" s="0" t="s">
        <v>1985</v>
      </c>
      <c r="E900" s="0" t="s">
        <v>1986</v>
      </c>
      <c r="F900" s="0" t="n">
        <v>400095</v>
      </c>
      <c r="G900" s="0" t="n">
        <v>0.1</v>
      </c>
      <c r="H900" s="0" t="n">
        <v>1</v>
      </c>
      <c r="I900" s="0" t="n">
        <v>207731699</v>
      </c>
      <c r="J900" s="0" t="s">
        <v>1987</v>
      </c>
    </row>
    <row r="901" customFormat="false" ht="15" hidden="false" customHeight="false" outlineLevel="0" collapsed="false">
      <c r="A901" s="0" t="s">
        <v>1988</v>
      </c>
      <c r="E901" s="0" t="s">
        <v>90</v>
      </c>
      <c r="F901" s="0" t="n">
        <v>400095</v>
      </c>
      <c r="G901" s="0" t="n">
        <v>0.1</v>
      </c>
      <c r="H901" s="0" t="n">
        <v>1</v>
      </c>
      <c r="I901" s="0" t="n">
        <v>207731700</v>
      </c>
      <c r="J901" s="0" t="s">
        <v>1989</v>
      </c>
    </row>
    <row r="902" customFormat="false" ht="15" hidden="false" customHeight="false" outlineLevel="0" collapsed="false">
      <c r="A902" s="0" t="s">
        <v>1990</v>
      </c>
      <c r="E902" s="0" t="s">
        <v>1991</v>
      </c>
      <c r="F902" s="0" t="n">
        <v>110036</v>
      </c>
      <c r="G902" s="0" t="n">
        <v>0.1</v>
      </c>
      <c r="H902" s="0" t="n">
        <v>1</v>
      </c>
      <c r="I902" s="0" t="n">
        <v>207731289</v>
      </c>
      <c r="J902" s="0" t="s">
        <v>1992</v>
      </c>
    </row>
    <row r="903" customFormat="false" ht="15" hidden="false" customHeight="false" outlineLevel="0" collapsed="false">
      <c r="A903" s="0" t="s">
        <v>1993</v>
      </c>
      <c r="E903" s="0" t="s">
        <v>478</v>
      </c>
      <c r="F903" s="0" t="n">
        <v>110036</v>
      </c>
      <c r="G903" s="0" t="n">
        <v>0.1</v>
      </c>
      <c r="H903" s="0" t="n">
        <v>1</v>
      </c>
      <c r="I903" s="0" t="n">
        <v>207731290</v>
      </c>
      <c r="J903" s="0" t="s">
        <v>1994</v>
      </c>
    </row>
    <row r="904" customFormat="false" ht="15" hidden="false" customHeight="false" outlineLevel="0" collapsed="false">
      <c r="A904" s="0" t="s">
        <v>1995</v>
      </c>
      <c r="E904" s="0" t="s">
        <v>1996</v>
      </c>
      <c r="F904" s="0" t="n">
        <v>110066</v>
      </c>
      <c r="G904" s="0" t="n">
        <v>0.1</v>
      </c>
      <c r="H904" s="0" t="n">
        <v>1</v>
      </c>
      <c r="I904" s="0" t="n">
        <v>207731291</v>
      </c>
      <c r="J904" s="0" t="s">
        <v>1997</v>
      </c>
    </row>
    <row r="905" customFormat="false" ht="15" hidden="false" customHeight="false" outlineLevel="0" collapsed="false">
      <c r="A905" s="0" t="s">
        <v>1998</v>
      </c>
      <c r="E905" s="0" t="s">
        <v>1999</v>
      </c>
      <c r="F905" s="0" t="n">
        <v>110068</v>
      </c>
      <c r="G905" s="0" t="n">
        <v>0.1</v>
      </c>
      <c r="H905" s="0" t="n">
        <v>1</v>
      </c>
      <c r="I905" s="0" t="n">
        <v>207731292</v>
      </c>
      <c r="J905" s="0" t="s">
        <v>2000</v>
      </c>
    </row>
    <row r="906" customFormat="false" ht="15" hidden="false" customHeight="false" outlineLevel="0" collapsed="false">
      <c r="A906" s="0" t="s">
        <v>2001</v>
      </c>
      <c r="E906" s="0" t="s">
        <v>499</v>
      </c>
      <c r="F906" s="0" t="n">
        <v>110068</v>
      </c>
      <c r="G906" s="0" t="n">
        <v>0.1</v>
      </c>
      <c r="H906" s="0" t="n">
        <v>1</v>
      </c>
      <c r="I906" s="0" t="n">
        <v>207731293</v>
      </c>
      <c r="J906" s="0" t="s">
        <v>2002</v>
      </c>
    </row>
    <row r="907" customFormat="false" ht="15" hidden="false" customHeight="false" outlineLevel="0" collapsed="false">
      <c r="A907" s="0" t="s">
        <v>2003</v>
      </c>
      <c r="E907" s="0" t="s">
        <v>38</v>
      </c>
      <c r="F907" s="0" t="n">
        <v>395004</v>
      </c>
      <c r="G907" s="0" t="n">
        <v>0.1</v>
      </c>
      <c r="H907" s="0" t="n">
        <v>1</v>
      </c>
      <c r="I907" s="0" t="n">
        <v>207731294</v>
      </c>
      <c r="J907" s="0" t="s">
        <v>2004</v>
      </c>
    </row>
    <row r="908" customFormat="false" ht="15" hidden="false" customHeight="false" outlineLevel="0" collapsed="false">
      <c r="A908" s="0" t="s">
        <v>2005</v>
      </c>
      <c r="E908" s="0" t="s">
        <v>38</v>
      </c>
      <c r="F908" s="0" t="n">
        <v>395004</v>
      </c>
      <c r="G908" s="0" t="n">
        <v>0.1</v>
      </c>
      <c r="H908" s="0" t="n">
        <v>1</v>
      </c>
      <c r="I908" s="0" t="n">
        <v>207731295</v>
      </c>
      <c r="J908" s="0" t="s">
        <v>2006</v>
      </c>
    </row>
    <row r="909" customFormat="false" ht="15" hidden="false" customHeight="false" outlineLevel="0" collapsed="false">
      <c r="A909" s="0" t="s">
        <v>2007</v>
      </c>
      <c r="E909" s="0" t="s">
        <v>38</v>
      </c>
      <c r="F909" s="0" t="n">
        <v>395006</v>
      </c>
      <c r="G909" s="0" t="n">
        <v>0.1</v>
      </c>
      <c r="H909" s="0" t="n">
        <v>1</v>
      </c>
      <c r="I909" s="0" t="n">
        <v>207731296</v>
      </c>
      <c r="J909" s="0" t="s">
        <v>2008</v>
      </c>
    </row>
    <row r="910" customFormat="false" ht="15" hidden="false" customHeight="false" outlineLevel="0" collapsed="false">
      <c r="A910" s="0" t="s">
        <v>2009</v>
      </c>
      <c r="E910" s="0" t="s">
        <v>38</v>
      </c>
      <c r="F910" s="0" t="n">
        <v>395006</v>
      </c>
      <c r="G910" s="0" t="n">
        <v>0.1</v>
      </c>
      <c r="H910" s="0" t="n">
        <v>1</v>
      </c>
      <c r="I910" s="0" t="n">
        <v>207731297</v>
      </c>
      <c r="J910" s="0" t="s">
        <v>2010</v>
      </c>
    </row>
    <row r="911" customFormat="false" ht="15" hidden="false" customHeight="false" outlineLevel="0" collapsed="false">
      <c r="A911" s="0" t="s">
        <v>2011</v>
      </c>
      <c r="E911" s="0" t="s">
        <v>90</v>
      </c>
      <c r="F911" s="0" t="n">
        <v>400017</v>
      </c>
      <c r="G911" s="0" t="n">
        <v>0.1</v>
      </c>
      <c r="H911" s="0" t="n">
        <v>1</v>
      </c>
      <c r="I911" s="0" t="n">
        <v>207731298</v>
      </c>
      <c r="J911" s="0" t="s">
        <v>2012</v>
      </c>
    </row>
    <row r="912" customFormat="false" ht="15" hidden="false" customHeight="false" outlineLevel="0" collapsed="false">
      <c r="A912" s="0" t="s">
        <v>2013</v>
      </c>
      <c r="E912" s="0" t="s">
        <v>90</v>
      </c>
      <c r="F912" s="0" t="n">
        <v>400095</v>
      </c>
      <c r="G912" s="0" t="n">
        <v>0.1</v>
      </c>
      <c r="H912" s="0" t="n">
        <v>1</v>
      </c>
      <c r="I912" s="0" t="n">
        <v>207731299</v>
      </c>
      <c r="J912" s="0" t="s">
        <v>2014</v>
      </c>
    </row>
    <row r="913" customFormat="false" ht="15" hidden="false" customHeight="false" outlineLevel="0" collapsed="false">
      <c r="A913" s="0" t="s">
        <v>2015</v>
      </c>
      <c r="E913" s="0" t="s">
        <v>100</v>
      </c>
      <c r="F913" s="0" t="n">
        <v>400709</v>
      </c>
      <c r="G913" s="0" t="n">
        <v>0.1</v>
      </c>
      <c r="H913" s="0" t="n">
        <v>1</v>
      </c>
      <c r="I913" s="0" t="n">
        <v>207731300</v>
      </c>
      <c r="J913" s="0" t="s">
        <v>2016</v>
      </c>
    </row>
    <row r="914" customFormat="false" ht="15" hidden="false" customHeight="false" outlineLevel="0" collapsed="false">
      <c r="A914" s="0" t="s">
        <v>2017</v>
      </c>
      <c r="E914" s="0" t="s">
        <v>2018</v>
      </c>
      <c r="F914" s="0" t="n">
        <v>401101</v>
      </c>
      <c r="G914" s="0" t="n">
        <v>0.1</v>
      </c>
      <c r="H914" s="0" t="n">
        <v>1</v>
      </c>
      <c r="I914" s="0" t="n">
        <v>207731301</v>
      </c>
      <c r="J914" s="0" t="s">
        <v>2019</v>
      </c>
    </row>
    <row r="915" customFormat="false" ht="15" hidden="false" customHeight="false" outlineLevel="0" collapsed="false">
      <c r="A915" s="0" t="s">
        <v>2020</v>
      </c>
      <c r="E915" s="0" t="s">
        <v>100</v>
      </c>
      <c r="F915" s="0" t="n">
        <v>401101</v>
      </c>
      <c r="G915" s="0" t="n">
        <v>0.1</v>
      </c>
      <c r="H915" s="0" t="n">
        <v>1</v>
      </c>
      <c r="I915" s="0" t="n">
        <v>207731302</v>
      </c>
      <c r="J915" s="0" t="s">
        <v>2021</v>
      </c>
    </row>
    <row r="916" customFormat="false" ht="15" hidden="false" customHeight="false" outlineLevel="0" collapsed="false">
      <c r="A916" s="0" t="s">
        <v>2022</v>
      </c>
      <c r="E916" s="0" t="s">
        <v>100</v>
      </c>
      <c r="F916" s="0" t="n">
        <v>401101</v>
      </c>
      <c r="G916" s="0" t="n">
        <v>0.1</v>
      </c>
      <c r="H916" s="0" t="n">
        <v>1</v>
      </c>
      <c r="I916" s="0" t="n">
        <v>207731303</v>
      </c>
      <c r="J916" s="0" t="s">
        <v>2023</v>
      </c>
    </row>
    <row r="917" customFormat="false" ht="15" hidden="false" customHeight="false" outlineLevel="0" collapsed="false">
      <c r="A917" s="0" t="s">
        <v>2024</v>
      </c>
      <c r="E917" s="0" t="s">
        <v>372</v>
      </c>
      <c r="F917" s="0" t="n">
        <v>401202</v>
      </c>
      <c r="G917" s="0" t="n">
        <v>0.1</v>
      </c>
      <c r="H917" s="0" t="n">
        <v>1</v>
      </c>
      <c r="I917" s="0" t="n">
        <v>207731304</v>
      </c>
      <c r="J917" s="0" t="s">
        <v>2025</v>
      </c>
    </row>
    <row r="918" customFormat="false" ht="15" hidden="false" customHeight="false" outlineLevel="0" collapsed="false">
      <c r="A918" s="0" t="s">
        <v>2026</v>
      </c>
      <c r="E918" s="0" t="s">
        <v>372</v>
      </c>
      <c r="F918" s="0" t="n">
        <v>401208</v>
      </c>
      <c r="G918" s="0" t="n">
        <v>0.1</v>
      </c>
      <c r="H918" s="0" t="n">
        <v>1</v>
      </c>
      <c r="I918" s="0" t="n">
        <v>207731305</v>
      </c>
      <c r="J918" s="0" t="s">
        <v>2027</v>
      </c>
    </row>
    <row r="919" customFormat="false" ht="15" hidden="false" customHeight="false" outlineLevel="0" collapsed="false">
      <c r="A919" s="0" t="s">
        <v>2028</v>
      </c>
      <c r="E919" s="0" t="s">
        <v>419</v>
      </c>
      <c r="F919" s="0" t="n">
        <v>503001</v>
      </c>
      <c r="G919" s="0" t="n">
        <v>0.1</v>
      </c>
      <c r="H919" s="0" t="n">
        <v>1</v>
      </c>
      <c r="I919" s="0" t="n">
        <v>207731306</v>
      </c>
      <c r="J919" s="0" t="s">
        <v>2029</v>
      </c>
    </row>
    <row r="920" customFormat="false" ht="15" hidden="false" customHeight="false" outlineLevel="0" collapsed="false">
      <c r="A920" s="0" t="s">
        <v>2030</v>
      </c>
      <c r="E920" s="0" t="s">
        <v>554</v>
      </c>
      <c r="F920" s="0" t="n">
        <v>507003</v>
      </c>
      <c r="G920" s="0" t="n">
        <v>0.1</v>
      </c>
      <c r="H920" s="0" t="n">
        <v>1</v>
      </c>
      <c r="I920" s="0" t="n">
        <v>207731307</v>
      </c>
      <c r="J920" s="0" t="s">
        <v>2031</v>
      </c>
    </row>
    <row r="921" customFormat="false" ht="15" hidden="false" customHeight="false" outlineLevel="0" collapsed="false">
      <c r="A921" s="0" t="s">
        <v>2032</v>
      </c>
      <c r="E921" s="0" t="s">
        <v>2033</v>
      </c>
      <c r="F921" s="0" t="n">
        <v>515801</v>
      </c>
      <c r="G921" s="0" t="n">
        <v>0.1</v>
      </c>
      <c r="H921" s="0" t="n">
        <v>1</v>
      </c>
      <c r="I921" s="0" t="n">
        <v>207731308</v>
      </c>
      <c r="J921" s="0" t="s">
        <v>2034</v>
      </c>
    </row>
    <row r="922" customFormat="false" ht="15" hidden="false" customHeight="false" outlineLevel="0" collapsed="false">
      <c r="A922" s="0" t="s">
        <v>2035</v>
      </c>
      <c r="E922" s="0" t="s">
        <v>2033</v>
      </c>
      <c r="F922" s="0" t="n">
        <v>515801</v>
      </c>
      <c r="G922" s="0" t="n">
        <v>0.1</v>
      </c>
      <c r="H922" s="0" t="n">
        <v>1</v>
      </c>
      <c r="I922" s="0" t="n">
        <v>207731309</v>
      </c>
      <c r="J922" s="0" t="s">
        <v>2036</v>
      </c>
    </row>
    <row r="923" customFormat="false" ht="15" hidden="false" customHeight="false" outlineLevel="0" collapsed="false">
      <c r="A923" s="0" t="s">
        <v>2037</v>
      </c>
      <c r="E923" s="0" t="s">
        <v>2038</v>
      </c>
      <c r="F923" s="0" t="n">
        <v>522004</v>
      </c>
      <c r="G923" s="0" t="n">
        <v>0.1</v>
      </c>
      <c r="H923" s="0" t="n">
        <v>1</v>
      </c>
      <c r="I923" s="0" t="n">
        <v>207731310</v>
      </c>
      <c r="J923" s="0" t="s">
        <v>2039</v>
      </c>
    </row>
    <row r="924" customFormat="false" ht="15" hidden="false" customHeight="false" outlineLevel="0" collapsed="false">
      <c r="A924" s="0" t="s">
        <v>2040</v>
      </c>
      <c r="E924" s="0" t="s">
        <v>150</v>
      </c>
      <c r="F924" s="0" t="n">
        <v>522005</v>
      </c>
      <c r="G924" s="0" t="n">
        <v>0.1</v>
      </c>
      <c r="H924" s="0" t="n">
        <v>1</v>
      </c>
      <c r="I924" s="0" t="n">
        <v>207731311</v>
      </c>
      <c r="J924" s="0" t="s">
        <v>2041</v>
      </c>
    </row>
    <row r="925" customFormat="false" ht="15" hidden="false" customHeight="false" outlineLevel="0" collapsed="false">
      <c r="A925" s="0" t="s">
        <v>2042</v>
      </c>
      <c r="E925" s="0" t="s">
        <v>251</v>
      </c>
      <c r="F925" s="0" t="n">
        <v>530001</v>
      </c>
      <c r="G925" s="0" t="n">
        <v>0.1</v>
      </c>
      <c r="H925" s="0" t="n">
        <v>1</v>
      </c>
      <c r="I925" s="0" t="n">
        <v>207731312</v>
      </c>
      <c r="J925" s="0" t="s">
        <v>2043</v>
      </c>
    </row>
    <row r="926" customFormat="false" ht="15" hidden="false" customHeight="false" outlineLevel="0" collapsed="false">
      <c r="A926" s="0" t="s">
        <v>2044</v>
      </c>
      <c r="E926" s="0" t="s">
        <v>262</v>
      </c>
      <c r="F926" s="0" t="n">
        <v>560010</v>
      </c>
      <c r="G926" s="0" t="n">
        <v>0.1</v>
      </c>
      <c r="H926" s="0" t="n">
        <v>1</v>
      </c>
      <c r="I926" s="0" t="n">
        <v>207731313</v>
      </c>
      <c r="J926" s="0" t="s">
        <v>2045</v>
      </c>
    </row>
    <row r="927" customFormat="false" ht="15" hidden="false" customHeight="false" outlineLevel="0" collapsed="false">
      <c r="A927" s="0" t="s">
        <v>2046</v>
      </c>
      <c r="E927" s="0" t="s">
        <v>262</v>
      </c>
      <c r="F927" s="0" t="n">
        <v>560016</v>
      </c>
      <c r="G927" s="0" t="n">
        <v>0.1</v>
      </c>
      <c r="H927" s="0" t="n">
        <v>1</v>
      </c>
      <c r="I927" s="0" t="n">
        <v>207731314</v>
      </c>
      <c r="J927" s="0" t="s">
        <v>2047</v>
      </c>
    </row>
    <row r="928" customFormat="false" ht="15" hidden="false" customHeight="false" outlineLevel="0" collapsed="false">
      <c r="A928" s="0" t="s">
        <v>2048</v>
      </c>
      <c r="E928" s="0" t="s">
        <v>262</v>
      </c>
      <c r="F928" s="0" t="n">
        <v>560030</v>
      </c>
      <c r="G928" s="0" t="n">
        <v>0.1</v>
      </c>
      <c r="H928" s="0" t="n">
        <v>1</v>
      </c>
      <c r="I928" s="0" t="n">
        <v>207731315</v>
      </c>
      <c r="J928" s="0" t="s">
        <v>2049</v>
      </c>
    </row>
    <row r="929" customFormat="false" ht="15" hidden="false" customHeight="false" outlineLevel="0" collapsed="false">
      <c r="A929" s="0" t="s">
        <v>2050</v>
      </c>
      <c r="E929" s="0" t="s">
        <v>262</v>
      </c>
      <c r="F929" s="0" t="n">
        <v>560030</v>
      </c>
      <c r="G929" s="0" t="n">
        <v>0.1</v>
      </c>
      <c r="H929" s="0" t="n">
        <v>1</v>
      </c>
      <c r="I929" s="0" t="n">
        <v>207731316</v>
      </c>
      <c r="J929" s="0" t="s">
        <v>2051</v>
      </c>
    </row>
    <row r="930" customFormat="false" ht="15" hidden="false" customHeight="false" outlineLevel="0" collapsed="false">
      <c r="A930" s="0" t="s">
        <v>2052</v>
      </c>
      <c r="E930" s="0" t="s">
        <v>262</v>
      </c>
      <c r="F930" s="0" t="n">
        <v>560036</v>
      </c>
      <c r="G930" s="0" t="n">
        <v>0.1</v>
      </c>
      <c r="H930" s="0" t="n">
        <v>1</v>
      </c>
      <c r="I930" s="0" t="n">
        <v>207731317</v>
      </c>
      <c r="J930" s="0" t="s">
        <v>2053</v>
      </c>
    </row>
    <row r="931" customFormat="false" ht="15" hidden="false" customHeight="false" outlineLevel="0" collapsed="false">
      <c r="A931" s="0" t="s">
        <v>2054</v>
      </c>
      <c r="E931" s="0" t="s">
        <v>262</v>
      </c>
      <c r="F931" s="0" t="n">
        <v>560048</v>
      </c>
      <c r="G931" s="0" t="n">
        <v>0.1</v>
      </c>
      <c r="H931" s="0" t="n">
        <v>1</v>
      </c>
      <c r="I931" s="0" t="n">
        <v>207731318</v>
      </c>
      <c r="J931" s="0" t="s">
        <v>2055</v>
      </c>
    </row>
    <row r="932" customFormat="false" ht="15" hidden="false" customHeight="false" outlineLevel="0" collapsed="false">
      <c r="A932" s="0" t="s">
        <v>2056</v>
      </c>
      <c r="E932" s="0" t="s">
        <v>262</v>
      </c>
      <c r="F932" s="0" t="n">
        <v>560048</v>
      </c>
      <c r="G932" s="0" t="n">
        <v>0.1</v>
      </c>
      <c r="H932" s="0" t="n">
        <v>1</v>
      </c>
      <c r="I932" s="0" t="n">
        <v>207731319</v>
      </c>
      <c r="J932" s="0" t="s">
        <v>2057</v>
      </c>
    </row>
    <row r="933" customFormat="false" ht="15" hidden="false" customHeight="false" outlineLevel="0" collapsed="false">
      <c r="A933" s="0" t="s">
        <v>2058</v>
      </c>
      <c r="E933" s="0" t="s">
        <v>262</v>
      </c>
      <c r="F933" s="0" t="n">
        <v>560057</v>
      </c>
      <c r="G933" s="0" t="n">
        <v>0.1</v>
      </c>
      <c r="H933" s="0" t="n">
        <v>1</v>
      </c>
      <c r="I933" s="0" t="n">
        <v>207731320</v>
      </c>
      <c r="J933" s="0" t="s">
        <v>2059</v>
      </c>
    </row>
    <row r="934" customFormat="false" ht="15" hidden="false" customHeight="false" outlineLevel="0" collapsed="false">
      <c r="A934" s="0" t="s">
        <v>2060</v>
      </c>
      <c r="E934" s="0" t="s">
        <v>262</v>
      </c>
      <c r="F934" s="0" t="n">
        <v>560066</v>
      </c>
      <c r="G934" s="0" t="n">
        <v>0.1</v>
      </c>
      <c r="H934" s="0" t="n">
        <v>1</v>
      </c>
      <c r="I934" s="0" t="n">
        <v>207731321</v>
      </c>
      <c r="J934" s="0" t="s">
        <v>2061</v>
      </c>
    </row>
    <row r="935" customFormat="false" ht="15" hidden="false" customHeight="false" outlineLevel="0" collapsed="false">
      <c r="A935" s="0" t="s">
        <v>2062</v>
      </c>
      <c r="E935" s="0" t="s">
        <v>262</v>
      </c>
      <c r="F935" s="0" t="n">
        <v>560066</v>
      </c>
      <c r="G935" s="0" t="n">
        <v>0.1</v>
      </c>
      <c r="H935" s="0" t="n">
        <v>1</v>
      </c>
      <c r="I935" s="0" t="n">
        <v>207731322</v>
      </c>
      <c r="J935" s="0" t="s">
        <v>2063</v>
      </c>
    </row>
    <row r="936" customFormat="false" ht="15" hidden="false" customHeight="false" outlineLevel="0" collapsed="false">
      <c r="A936" s="0" t="s">
        <v>2064</v>
      </c>
      <c r="E936" s="0" t="s">
        <v>262</v>
      </c>
      <c r="F936" s="0" t="n">
        <v>560091</v>
      </c>
      <c r="G936" s="0" t="n">
        <v>0.1</v>
      </c>
      <c r="H936" s="0" t="n">
        <v>1</v>
      </c>
      <c r="I936" s="0" t="n">
        <v>207731323</v>
      </c>
      <c r="J936" s="0" t="s">
        <v>2065</v>
      </c>
    </row>
    <row r="937" customFormat="false" ht="15" hidden="false" customHeight="false" outlineLevel="0" collapsed="false">
      <c r="A937" s="0" t="s">
        <v>2066</v>
      </c>
      <c r="E937" s="0" t="s">
        <v>262</v>
      </c>
      <c r="F937" s="0" t="n">
        <v>560091</v>
      </c>
      <c r="G937" s="0" t="n">
        <v>0.1</v>
      </c>
      <c r="H937" s="0" t="n">
        <v>1</v>
      </c>
      <c r="I937" s="0" t="n">
        <v>207731324</v>
      </c>
      <c r="J937" s="0" t="s">
        <v>2067</v>
      </c>
    </row>
    <row r="938" customFormat="false" ht="15" hidden="false" customHeight="false" outlineLevel="0" collapsed="false">
      <c r="A938" s="0" t="s">
        <v>2068</v>
      </c>
      <c r="E938" s="0" t="s">
        <v>262</v>
      </c>
      <c r="F938" s="0" t="n">
        <v>560092</v>
      </c>
      <c r="G938" s="0" t="n">
        <v>0.1</v>
      </c>
      <c r="H938" s="0" t="n">
        <v>1</v>
      </c>
      <c r="I938" s="0" t="n">
        <v>207731325</v>
      </c>
      <c r="J938" s="0" t="s">
        <v>2069</v>
      </c>
    </row>
    <row r="939" customFormat="false" ht="15" hidden="false" customHeight="false" outlineLevel="0" collapsed="false">
      <c r="A939" s="0" t="s">
        <v>2070</v>
      </c>
      <c r="E939" s="0" t="s">
        <v>262</v>
      </c>
      <c r="F939" s="0" t="n">
        <v>560092</v>
      </c>
      <c r="G939" s="0" t="n">
        <v>0.1</v>
      </c>
      <c r="H939" s="0" t="n">
        <v>1</v>
      </c>
      <c r="I939" s="0" t="n">
        <v>207731326</v>
      </c>
      <c r="J939" s="0" t="s">
        <v>2071</v>
      </c>
    </row>
    <row r="940" customFormat="false" ht="15" hidden="false" customHeight="false" outlineLevel="0" collapsed="false">
      <c r="A940" s="0" t="s">
        <v>2072</v>
      </c>
      <c r="E940" s="0" t="s">
        <v>326</v>
      </c>
      <c r="F940" s="0" t="n">
        <v>600068</v>
      </c>
      <c r="G940" s="0" t="n">
        <v>0.1</v>
      </c>
      <c r="H940" s="0" t="n">
        <v>1</v>
      </c>
      <c r="I940" s="0" t="n">
        <v>207731327</v>
      </c>
      <c r="J940" s="0" t="s">
        <v>2073</v>
      </c>
    </row>
    <row r="941" customFormat="false" ht="15" hidden="false" customHeight="false" outlineLevel="0" collapsed="false">
      <c r="A941" s="0" t="s">
        <v>2074</v>
      </c>
      <c r="E941" s="0" t="s">
        <v>694</v>
      </c>
      <c r="F941" s="0" t="n">
        <v>604407</v>
      </c>
      <c r="G941" s="0" t="n">
        <v>0.1</v>
      </c>
      <c r="H941" s="0" t="n">
        <v>1</v>
      </c>
      <c r="I941" s="0" t="n">
        <v>207731328</v>
      </c>
      <c r="J941" s="0" t="s">
        <v>2075</v>
      </c>
    </row>
    <row r="942" customFormat="false" ht="15" hidden="false" customHeight="false" outlineLevel="0" collapsed="false">
      <c r="A942" s="0" t="s">
        <v>2076</v>
      </c>
      <c r="E942" s="0" t="s">
        <v>100</v>
      </c>
      <c r="F942" s="0" t="n">
        <v>401107</v>
      </c>
      <c r="G942" s="0" t="n">
        <v>0.1</v>
      </c>
      <c r="H942" s="0" t="n">
        <v>1</v>
      </c>
      <c r="I942" s="0" t="n">
        <v>207727907</v>
      </c>
      <c r="J942" s="0" t="s">
        <v>2077</v>
      </c>
    </row>
    <row r="943" customFormat="false" ht="15" hidden="false" customHeight="false" outlineLevel="0" collapsed="false">
      <c r="A943" s="0" t="s">
        <v>2078</v>
      </c>
      <c r="E943" s="0" t="s">
        <v>4</v>
      </c>
      <c r="F943" s="0" t="n">
        <v>110031</v>
      </c>
      <c r="G943" s="0" t="n">
        <v>0.1</v>
      </c>
      <c r="H943" s="0" t="n">
        <v>1</v>
      </c>
      <c r="I943" s="0" t="n">
        <v>207727527</v>
      </c>
      <c r="J943" s="0" t="s">
        <v>2079</v>
      </c>
    </row>
    <row r="944" customFormat="false" ht="15" hidden="false" customHeight="false" outlineLevel="0" collapsed="false">
      <c r="A944" s="0" t="s">
        <v>2080</v>
      </c>
      <c r="E944" s="0" t="s">
        <v>321</v>
      </c>
      <c r="F944" s="0" t="n">
        <v>580003</v>
      </c>
      <c r="G944" s="0" t="n">
        <v>0.1</v>
      </c>
      <c r="H944" s="0" t="n">
        <v>1</v>
      </c>
      <c r="I944" s="0" t="n">
        <v>207731452</v>
      </c>
      <c r="J944" s="0" t="s">
        <v>2081</v>
      </c>
    </row>
    <row r="945" customFormat="false" ht="15" hidden="false" customHeight="false" outlineLevel="0" collapsed="false">
      <c r="A945" s="0" t="s">
        <v>2082</v>
      </c>
      <c r="E945" s="0" t="s">
        <v>321</v>
      </c>
      <c r="F945" s="0" t="n">
        <v>580024</v>
      </c>
      <c r="G945" s="0" t="n">
        <v>0.1</v>
      </c>
      <c r="H945" s="0" t="n">
        <v>1</v>
      </c>
      <c r="I945" s="0" t="n">
        <v>207731453</v>
      </c>
      <c r="J945" s="0" t="s">
        <v>2083</v>
      </c>
    </row>
    <row r="946" customFormat="false" ht="15" hidden="false" customHeight="false" outlineLevel="0" collapsed="false">
      <c r="A946" s="0" t="s">
        <v>2084</v>
      </c>
      <c r="E946" s="0" t="s">
        <v>326</v>
      </c>
      <c r="F946" s="0" t="n">
        <v>600103</v>
      </c>
      <c r="G946" s="0" t="n">
        <v>0.1</v>
      </c>
      <c r="H946" s="0" t="n">
        <v>1</v>
      </c>
      <c r="I946" s="0" t="n">
        <v>207731454</v>
      </c>
      <c r="J946" s="0" t="s">
        <v>2085</v>
      </c>
    </row>
    <row r="947" customFormat="false" ht="15" hidden="false" customHeight="false" outlineLevel="0" collapsed="false">
      <c r="A947" s="0" t="s">
        <v>2086</v>
      </c>
      <c r="E947" s="0" t="s">
        <v>326</v>
      </c>
      <c r="F947" s="0" t="n">
        <v>600103</v>
      </c>
      <c r="G947" s="0" t="n">
        <v>0.1</v>
      </c>
      <c r="H947" s="0" t="n">
        <v>1</v>
      </c>
      <c r="I947" s="0" t="n">
        <v>207731455</v>
      </c>
      <c r="J947" s="0" t="s">
        <v>2087</v>
      </c>
    </row>
    <row r="948" customFormat="false" ht="15" hidden="false" customHeight="false" outlineLevel="0" collapsed="false">
      <c r="A948" s="0" t="s">
        <v>2088</v>
      </c>
      <c r="E948" s="0" t="s">
        <v>694</v>
      </c>
      <c r="F948" s="0" t="n">
        <v>604407</v>
      </c>
      <c r="G948" s="0" t="n">
        <v>0.1</v>
      </c>
      <c r="H948" s="0" t="n">
        <v>1</v>
      </c>
      <c r="I948" s="0" t="n">
        <v>207731456</v>
      </c>
      <c r="J948" s="0" t="s">
        <v>2089</v>
      </c>
    </row>
    <row r="949" customFormat="false" ht="15" hidden="false" customHeight="false" outlineLevel="0" collapsed="false">
      <c r="A949" s="0" t="s">
        <v>2090</v>
      </c>
      <c r="E949" s="0" t="s">
        <v>2091</v>
      </c>
      <c r="F949" s="0" t="n">
        <v>604408</v>
      </c>
      <c r="G949" s="0" t="n">
        <v>0.1</v>
      </c>
      <c r="H949" s="0" t="n">
        <v>1</v>
      </c>
      <c r="I949" s="0" t="n">
        <v>207731457</v>
      </c>
      <c r="J949" s="0" t="s">
        <v>2092</v>
      </c>
    </row>
    <row r="950" customFormat="false" ht="15" hidden="false" customHeight="false" outlineLevel="0" collapsed="false">
      <c r="A950" s="0" t="s">
        <v>2093</v>
      </c>
      <c r="E950" s="0" t="s">
        <v>2094</v>
      </c>
      <c r="F950" s="0" t="n">
        <v>605110</v>
      </c>
      <c r="G950" s="0" t="n">
        <v>0.1</v>
      </c>
      <c r="H950" s="0" t="n">
        <v>1</v>
      </c>
      <c r="I950" s="0" t="n">
        <v>207731458</v>
      </c>
      <c r="J950" s="0" t="s">
        <v>2095</v>
      </c>
    </row>
    <row r="951" customFormat="false" ht="15" hidden="false" customHeight="false" outlineLevel="0" collapsed="false">
      <c r="A951" s="0" t="s">
        <v>2096</v>
      </c>
      <c r="E951" s="0" t="s">
        <v>335</v>
      </c>
      <c r="F951" s="0" t="n">
        <v>613003</v>
      </c>
      <c r="G951" s="0" t="n">
        <v>0.1</v>
      </c>
      <c r="H951" s="0" t="n">
        <v>1</v>
      </c>
      <c r="I951" s="0" t="n">
        <v>207731459</v>
      </c>
      <c r="J951" s="0" t="s">
        <v>2097</v>
      </c>
    </row>
    <row r="952" customFormat="false" ht="15" hidden="false" customHeight="false" outlineLevel="0" collapsed="false">
      <c r="A952" s="0" t="s">
        <v>2098</v>
      </c>
      <c r="E952" s="0" t="s">
        <v>1445</v>
      </c>
      <c r="F952" s="0" t="n">
        <v>605110</v>
      </c>
      <c r="G952" s="0" t="n">
        <v>0.1</v>
      </c>
      <c r="H952" s="0" t="n">
        <v>1</v>
      </c>
      <c r="I952" s="0" t="n">
        <v>207732888</v>
      </c>
      <c r="J952" s="0" t="s">
        <v>2099</v>
      </c>
    </row>
    <row r="953" customFormat="false" ht="15" hidden="false" customHeight="false" outlineLevel="0" collapsed="false">
      <c r="A953" s="0" t="s">
        <v>2100</v>
      </c>
      <c r="E953" s="0" t="s">
        <v>2101</v>
      </c>
      <c r="F953" s="0" t="n">
        <v>621714</v>
      </c>
      <c r="G953" s="0" t="n">
        <v>0.1</v>
      </c>
      <c r="H953" s="0" t="n">
        <v>1</v>
      </c>
      <c r="I953" s="0" t="n">
        <v>207732889</v>
      </c>
      <c r="J953" s="0" t="s">
        <v>2102</v>
      </c>
    </row>
    <row r="954" customFormat="false" ht="15" hidden="false" customHeight="false" outlineLevel="0" collapsed="false">
      <c r="A954" s="0" t="s">
        <v>2103</v>
      </c>
      <c r="E954" s="0" t="s">
        <v>2104</v>
      </c>
      <c r="F954" s="0" t="n">
        <v>700024</v>
      </c>
      <c r="G954" s="0" t="n">
        <v>0.1</v>
      </c>
      <c r="H954" s="0" t="n">
        <v>1</v>
      </c>
      <c r="I954" s="0" t="n">
        <v>207732890</v>
      </c>
      <c r="J954" s="0" t="s">
        <v>2105</v>
      </c>
    </row>
    <row r="955" customFormat="false" ht="15" hidden="false" customHeight="false" outlineLevel="0" collapsed="false">
      <c r="A955" s="0" t="s">
        <v>2106</v>
      </c>
      <c r="E955" s="0" t="s">
        <v>2107</v>
      </c>
      <c r="F955" s="0" t="n">
        <v>621115</v>
      </c>
      <c r="G955" s="0" t="n">
        <v>0.1</v>
      </c>
      <c r="H955" s="0" t="n">
        <v>1</v>
      </c>
      <c r="I955" s="0" t="n">
        <v>207731801</v>
      </c>
      <c r="J955" s="0" t="s">
        <v>2108</v>
      </c>
    </row>
    <row r="956" customFormat="false" ht="15" hidden="false" customHeight="false" outlineLevel="0" collapsed="false">
      <c r="A956" s="0" t="s">
        <v>2109</v>
      </c>
      <c r="E956" s="0" t="s">
        <v>321</v>
      </c>
      <c r="F956" s="0" t="n">
        <v>580001</v>
      </c>
      <c r="G956" s="0" t="n">
        <v>0.1</v>
      </c>
      <c r="H956" s="0" t="n">
        <v>1</v>
      </c>
      <c r="I956" s="0" t="n">
        <v>207731587</v>
      </c>
      <c r="J956" s="0" t="s">
        <v>2110</v>
      </c>
    </row>
    <row r="957" customFormat="false" ht="15" hidden="false" customHeight="false" outlineLevel="0" collapsed="false">
      <c r="A957" s="0" t="s">
        <v>2111</v>
      </c>
      <c r="E957" s="0" t="s">
        <v>90</v>
      </c>
      <c r="F957" s="0" t="n">
        <v>400017</v>
      </c>
      <c r="G957" s="0" t="n">
        <v>0.1</v>
      </c>
      <c r="H957" s="0" t="n">
        <v>1</v>
      </c>
      <c r="I957" s="0" t="n">
        <v>207728867</v>
      </c>
      <c r="J957" s="0" t="s">
        <v>2112</v>
      </c>
    </row>
    <row r="958" customFormat="false" ht="15" hidden="false" customHeight="false" outlineLevel="0" collapsed="false">
      <c r="A958" s="0" t="s">
        <v>2113</v>
      </c>
      <c r="E958" s="0" t="s">
        <v>60</v>
      </c>
      <c r="F958" s="0" t="n">
        <v>396191</v>
      </c>
      <c r="G958" s="0" t="n">
        <v>0.1</v>
      </c>
      <c r="H958" s="0" t="n">
        <v>1</v>
      </c>
      <c r="I958" s="0" t="n">
        <v>207728730</v>
      </c>
      <c r="J958" s="0" t="s">
        <v>2114</v>
      </c>
    </row>
    <row r="959" customFormat="false" ht="15" hidden="false" customHeight="false" outlineLevel="0" collapsed="false">
      <c r="A959" s="0" t="s">
        <v>2115</v>
      </c>
      <c r="E959" s="0" t="s">
        <v>24</v>
      </c>
      <c r="F959" s="0" t="n">
        <v>360001</v>
      </c>
      <c r="G959" s="0" t="n">
        <v>0.1</v>
      </c>
      <c r="H959" s="0" t="n">
        <v>1</v>
      </c>
      <c r="I959" s="0" t="n">
        <v>207731358</v>
      </c>
      <c r="J959" s="0" t="s">
        <v>2116</v>
      </c>
    </row>
    <row r="960" customFormat="false" ht="15" hidden="false" customHeight="false" outlineLevel="0" collapsed="false">
      <c r="A960" s="0" t="s">
        <v>2117</v>
      </c>
      <c r="E960" s="0" t="s">
        <v>4</v>
      </c>
      <c r="F960" s="0" t="n">
        <v>110032</v>
      </c>
      <c r="G960" s="0" t="n">
        <v>0.1</v>
      </c>
      <c r="H960" s="0" t="n">
        <v>1</v>
      </c>
      <c r="I960" s="0" t="n">
        <v>207731288</v>
      </c>
      <c r="J960" s="0" t="s">
        <v>2118</v>
      </c>
    </row>
    <row r="961" customFormat="false" ht="15" hidden="false" customHeight="false" outlineLevel="0" collapsed="false">
      <c r="A961" s="0" t="s">
        <v>2119</v>
      </c>
      <c r="E961" s="0" t="s">
        <v>2120</v>
      </c>
      <c r="F961" s="0" t="n">
        <v>110032</v>
      </c>
      <c r="G961" s="0" t="n">
        <v>0.1</v>
      </c>
      <c r="H961" s="0" t="n">
        <v>1</v>
      </c>
      <c r="I961" s="0" t="n">
        <v>207731329</v>
      </c>
      <c r="J961" s="0" t="s">
        <v>2121</v>
      </c>
    </row>
    <row r="962" customFormat="false" ht="15" hidden="false" customHeight="false" outlineLevel="0" collapsed="false">
      <c r="A962" s="0" t="s">
        <v>2122</v>
      </c>
      <c r="E962" s="0" t="s">
        <v>2120</v>
      </c>
      <c r="F962" s="0" t="n">
        <v>110032</v>
      </c>
      <c r="G962" s="0" t="n">
        <v>0.1</v>
      </c>
      <c r="H962" s="0" t="n">
        <v>1</v>
      </c>
      <c r="I962" s="0" t="n">
        <v>207731330</v>
      </c>
      <c r="J962" s="0" t="s">
        <v>2123</v>
      </c>
    </row>
    <row r="963" customFormat="false" ht="15" hidden="false" customHeight="false" outlineLevel="0" collapsed="false">
      <c r="A963" s="0" t="s">
        <v>2124</v>
      </c>
      <c r="E963" s="0" t="s">
        <v>2120</v>
      </c>
      <c r="F963" s="0" t="n">
        <v>110032</v>
      </c>
      <c r="G963" s="0" t="n">
        <v>0.1</v>
      </c>
      <c r="H963" s="0" t="n">
        <v>1</v>
      </c>
      <c r="I963" s="0" t="n">
        <v>207731331</v>
      </c>
      <c r="J963" s="0" t="s">
        <v>2125</v>
      </c>
    </row>
    <row r="964" customFormat="false" ht="15" hidden="false" customHeight="false" outlineLevel="0" collapsed="false">
      <c r="A964" s="0" t="s">
        <v>2126</v>
      </c>
      <c r="E964" s="0" t="s">
        <v>513</v>
      </c>
      <c r="F964" s="0" t="n">
        <v>384002</v>
      </c>
      <c r="G964" s="0" t="n">
        <v>0.1</v>
      </c>
      <c r="H964" s="0" t="n">
        <v>1</v>
      </c>
      <c r="I964" s="0" t="n">
        <v>207731332</v>
      </c>
      <c r="J964" s="0" t="s">
        <v>2127</v>
      </c>
    </row>
    <row r="965" customFormat="false" ht="15" hidden="false" customHeight="false" outlineLevel="0" collapsed="false">
      <c r="A965" s="0" t="s">
        <v>2128</v>
      </c>
      <c r="E965" s="0" t="s">
        <v>38</v>
      </c>
      <c r="F965" s="0" t="n">
        <v>395006</v>
      </c>
      <c r="G965" s="0" t="n">
        <v>0.1</v>
      </c>
      <c r="H965" s="0" t="n">
        <v>1</v>
      </c>
      <c r="I965" s="0" t="n">
        <v>207731333</v>
      </c>
      <c r="J965" s="0" t="s">
        <v>2129</v>
      </c>
    </row>
    <row r="966" customFormat="false" ht="15" hidden="false" customHeight="false" outlineLevel="0" collapsed="false">
      <c r="A966" s="0" t="s">
        <v>2130</v>
      </c>
      <c r="E966" s="0" t="s">
        <v>100</v>
      </c>
      <c r="F966" s="0" t="n">
        <v>400701</v>
      </c>
      <c r="G966" s="0" t="n">
        <v>0.1</v>
      </c>
      <c r="H966" s="0" t="n">
        <v>1</v>
      </c>
      <c r="I966" s="0" t="n">
        <v>207731334</v>
      </c>
      <c r="J966" s="0" t="s">
        <v>2131</v>
      </c>
    </row>
    <row r="967" customFormat="false" ht="15" hidden="false" customHeight="false" outlineLevel="0" collapsed="false">
      <c r="A967" s="0" t="s">
        <v>2132</v>
      </c>
      <c r="E967" s="0" t="s">
        <v>105</v>
      </c>
      <c r="F967" s="0" t="n">
        <v>400708</v>
      </c>
      <c r="G967" s="0" t="n">
        <v>0.1</v>
      </c>
      <c r="H967" s="0" t="n">
        <v>1</v>
      </c>
      <c r="I967" s="0" t="n">
        <v>207731335</v>
      </c>
      <c r="J967" s="0" t="s">
        <v>2133</v>
      </c>
    </row>
    <row r="968" customFormat="false" ht="15" hidden="false" customHeight="false" outlineLevel="0" collapsed="false">
      <c r="A968" s="0" t="s">
        <v>2134</v>
      </c>
      <c r="E968" s="0" t="s">
        <v>100</v>
      </c>
      <c r="F968" s="0" t="n">
        <v>400708</v>
      </c>
      <c r="G968" s="0" t="n">
        <v>0.1</v>
      </c>
      <c r="H968" s="0" t="n">
        <v>1</v>
      </c>
      <c r="I968" s="0" t="n">
        <v>207731336</v>
      </c>
      <c r="J968" s="0" t="s">
        <v>2135</v>
      </c>
    </row>
    <row r="969" customFormat="false" ht="15" hidden="false" customHeight="false" outlineLevel="0" collapsed="false">
      <c r="A969" s="0" t="s">
        <v>2136</v>
      </c>
      <c r="E969" s="0" t="s">
        <v>100</v>
      </c>
      <c r="F969" s="0" t="n">
        <v>401105</v>
      </c>
      <c r="G969" s="0" t="n">
        <v>0.1</v>
      </c>
      <c r="H969" s="0" t="n">
        <v>1</v>
      </c>
      <c r="I969" s="0" t="n">
        <v>207731337</v>
      </c>
      <c r="J969" s="0" t="s">
        <v>2137</v>
      </c>
    </row>
    <row r="970" customFormat="false" ht="15" hidden="false" customHeight="false" outlineLevel="0" collapsed="false">
      <c r="A970" s="0" t="s">
        <v>2138</v>
      </c>
      <c r="E970" s="0" t="s">
        <v>100</v>
      </c>
      <c r="F970" s="0" t="n">
        <v>401105</v>
      </c>
      <c r="G970" s="0" t="n">
        <v>0.1</v>
      </c>
      <c r="H970" s="0" t="n">
        <v>1</v>
      </c>
      <c r="I970" s="0" t="n">
        <v>207731338</v>
      </c>
      <c r="J970" s="0" t="s">
        <v>2139</v>
      </c>
    </row>
    <row r="971" customFormat="false" ht="15" hidden="false" customHeight="false" outlineLevel="0" collapsed="false">
      <c r="A971" s="0" t="s">
        <v>2140</v>
      </c>
      <c r="E971" s="0" t="s">
        <v>1625</v>
      </c>
      <c r="F971" s="0" t="n">
        <v>401107</v>
      </c>
      <c r="G971" s="0" t="n">
        <v>0.1</v>
      </c>
      <c r="H971" s="0" t="n">
        <v>1</v>
      </c>
      <c r="I971" s="0" t="n">
        <v>207731339</v>
      </c>
      <c r="J971" s="0" t="s">
        <v>2141</v>
      </c>
    </row>
    <row r="972" customFormat="false" ht="15" hidden="false" customHeight="false" outlineLevel="0" collapsed="false">
      <c r="A972" s="0" t="s">
        <v>2142</v>
      </c>
      <c r="E972" s="0" t="s">
        <v>100</v>
      </c>
      <c r="F972" s="0" t="n">
        <v>401107</v>
      </c>
      <c r="G972" s="0" t="n">
        <v>0.1</v>
      </c>
      <c r="H972" s="0" t="n">
        <v>1</v>
      </c>
      <c r="I972" s="0" t="n">
        <v>207731340</v>
      </c>
      <c r="J972" s="0" t="s">
        <v>2143</v>
      </c>
    </row>
    <row r="973" customFormat="false" ht="15" hidden="false" customHeight="false" outlineLevel="0" collapsed="false">
      <c r="A973" s="0" t="s">
        <v>2144</v>
      </c>
      <c r="E973" s="0" t="s">
        <v>100</v>
      </c>
      <c r="F973" s="0" t="n">
        <v>401107</v>
      </c>
      <c r="G973" s="0" t="n">
        <v>0.1</v>
      </c>
      <c r="H973" s="0" t="n">
        <v>1</v>
      </c>
      <c r="I973" s="0" t="n">
        <v>207731341</v>
      </c>
      <c r="J973" s="0" t="s">
        <v>2145</v>
      </c>
    </row>
    <row r="974" customFormat="false" ht="15" hidden="false" customHeight="false" outlineLevel="0" collapsed="false">
      <c r="A974" s="0" t="s">
        <v>2146</v>
      </c>
      <c r="E974" s="0" t="s">
        <v>372</v>
      </c>
      <c r="F974" s="0" t="n">
        <v>401202</v>
      </c>
      <c r="G974" s="0" t="n">
        <v>0.1</v>
      </c>
      <c r="H974" s="0" t="n">
        <v>1</v>
      </c>
      <c r="I974" s="0" t="n">
        <v>207731342</v>
      </c>
      <c r="J974" s="0" t="s">
        <v>2147</v>
      </c>
    </row>
    <row r="975" customFormat="false" ht="15" hidden="false" customHeight="false" outlineLevel="0" collapsed="false">
      <c r="A975" s="0" t="s">
        <v>2148</v>
      </c>
      <c r="E975" s="0" t="s">
        <v>372</v>
      </c>
      <c r="F975" s="0" t="n">
        <v>401202</v>
      </c>
      <c r="G975" s="0" t="n">
        <v>0.1</v>
      </c>
      <c r="H975" s="0" t="n">
        <v>1</v>
      </c>
      <c r="I975" s="0" t="n">
        <v>207731343</v>
      </c>
      <c r="J975" s="0" t="s">
        <v>2149</v>
      </c>
    </row>
    <row r="976" customFormat="false" ht="15" hidden="false" customHeight="false" outlineLevel="0" collapsed="false">
      <c r="A976" s="0" t="s">
        <v>2150</v>
      </c>
      <c r="E976" s="0" t="s">
        <v>2151</v>
      </c>
      <c r="F976" s="0" t="n">
        <v>401202</v>
      </c>
      <c r="G976" s="0" t="n">
        <v>0.1</v>
      </c>
      <c r="H976" s="0" t="n">
        <v>1</v>
      </c>
      <c r="I976" s="0" t="n">
        <v>207731344</v>
      </c>
      <c r="J976" s="0" t="s">
        <v>2152</v>
      </c>
    </row>
    <row r="977" customFormat="false" ht="15" hidden="false" customHeight="false" outlineLevel="0" collapsed="false">
      <c r="A977" s="0" t="s">
        <v>2153</v>
      </c>
      <c r="E977" s="0" t="s">
        <v>2154</v>
      </c>
      <c r="F977" s="0" t="n">
        <v>401303</v>
      </c>
      <c r="G977" s="0" t="n">
        <v>0.1</v>
      </c>
      <c r="H977" s="0" t="n">
        <v>1</v>
      </c>
      <c r="I977" s="0" t="n">
        <v>207731345</v>
      </c>
      <c r="J977" s="0" t="s">
        <v>2155</v>
      </c>
    </row>
    <row r="978" customFormat="false" ht="15" hidden="false" customHeight="false" outlineLevel="0" collapsed="false">
      <c r="A978" s="0" t="s">
        <v>2156</v>
      </c>
      <c r="E978" s="0" t="s">
        <v>372</v>
      </c>
      <c r="F978" s="0" t="n">
        <v>401303</v>
      </c>
      <c r="G978" s="0" t="n">
        <v>0.1</v>
      </c>
      <c r="H978" s="0" t="n">
        <v>1</v>
      </c>
      <c r="I978" s="0" t="n">
        <v>207731346</v>
      </c>
      <c r="J978" s="0" t="s">
        <v>2157</v>
      </c>
    </row>
    <row r="979" customFormat="false" ht="15" hidden="false" customHeight="false" outlineLevel="0" collapsed="false">
      <c r="A979" s="0" t="s">
        <v>2158</v>
      </c>
      <c r="E979" s="0" t="s">
        <v>321</v>
      </c>
      <c r="F979" s="0" t="n">
        <v>580001</v>
      </c>
      <c r="G979" s="0" t="n">
        <v>0.1</v>
      </c>
      <c r="H979" s="0" t="n">
        <v>1</v>
      </c>
      <c r="I979" s="0" t="n">
        <v>207731347</v>
      </c>
      <c r="J979" s="0" t="s">
        <v>2159</v>
      </c>
    </row>
    <row r="980" customFormat="false" ht="15" hidden="false" customHeight="false" outlineLevel="0" collapsed="false">
      <c r="A980" s="0" t="s">
        <v>2160</v>
      </c>
      <c r="E980" s="0" t="s">
        <v>684</v>
      </c>
      <c r="F980" s="0" t="n">
        <v>590010</v>
      </c>
      <c r="G980" s="0" t="n">
        <v>0.1</v>
      </c>
      <c r="H980" s="0" t="n">
        <v>1</v>
      </c>
      <c r="I980" s="0" t="n">
        <v>207731348</v>
      </c>
      <c r="J980" s="0" t="s">
        <v>2161</v>
      </c>
    </row>
    <row r="981" customFormat="false" ht="15" hidden="false" customHeight="false" outlineLevel="0" collapsed="false">
      <c r="A981" s="0" t="s">
        <v>2162</v>
      </c>
      <c r="E981" s="0" t="s">
        <v>316</v>
      </c>
      <c r="F981" s="0" t="n">
        <v>571101</v>
      </c>
      <c r="G981" s="0" t="n">
        <v>0.1</v>
      </c>
      <c r="H981" s="0" t="n">
        <v>1</v>
      </c>
      <c r="I981" s="0" t="n">
        <v>207731640</v>
      </c>
      <c r="J981" s="0" t="s">
        <v>2163</v>
      </c>
    </row>
    <row r="982" customFormat="false" ht="15" hidden="false" customHeight="false" outlineLevel="0" collapsed="false">
      <c r="A982" s="0" t="s">
        <v>2164</v>
      </c>
      <c r="E982" s="0" t="s">
        <v>321</v>
      </c>
      <c r="F982" s="0" t="n">
        <v>580001</v>
      </c>
      <c r="G982" s="0" t="n">
        <v>0.1</v>
      </c>
      <c r="H982" s="0" t="n">
        <v>1</v>
      </c>
      <c r="I982" s="0" t="n">
        <v>207731641</v>
      </c>
      <c r="J982" s="0" t="s">
        <v>2165</v>
      </c>
    </row>
    <row r="983" customFormat="false" ht="15" hidden="false" customHeight="false" outlineLevel="0" collapsed="false">
      <c r="A983" s="0" t="s">
        <v>2166</v>
      </c>
      <c r="E983" s="0" t="s">
        <v>321</v>
      </c>
      <c r="F983" s="0" t="n">
        <v>580007</v>
      </c>
      <c r="G983" s="0" t="n">
        <v>0.1</v>
      </c>
      <c r="H983" s="0" t="n">
        <v>1</v>
      </c>
      <c r="I983" s="0" t="n">
        <v>207731642</v>
      </c>
      <c r="J983" s="0" t="s">
        <v>2167</v>
      </c>
    </row>
    <row r="984" customFormat="false" ht="15" hidden="false" customHeight="false" outlineLevel="0" collapsed="false">
      <c r="A984" s="0" t="s">
        <v>2168</v>
      </c>
      <c r="E984" s="0" t="s">
        <v>321</v>
      </c>
      <c r="F984" s="0" t="n">
        <v>580024</v>
      </c>
      <c r="G984" s="0" t="n">
        <v>0.1</v>
      </c>
      <c r="H984" s="0" t="n">
        <v>1</v>
      </c>
      <c r="I984" s="0" t="n">
        <v>207731643</v>
      </c>
      <c r="J984" s="0" t="s">
        <v>2169</v>
      </c>
    </row>
    <row r="985" customFormat="false" ht="15" hidden="false" customHeight="false" outlineLevel="0" collapsed="false">
      <c r="A985" s="0" t="s">
        <v>2170</v>
      </c>
      <c r="E985" s="0" t="s">
        <v>321</v>
      </c>
      <c r="F985" s="0" t="n">
        <v>580028</v>
      </c>
      <c r="G985" s="0" t="n">
        <v>0.1</v>
      </c>
      <c r="H985" s="0" t="n">
        <v>1</v>
      </c>
      <c r="I985" s="0" t="n">
        <v>207731644</v>
      </c>
      <c r="J985" s="0" t="s">
        <v>2171</v>
      </c>
    </row>
    <row r="986" customFormat="false" ht="15" hidden="false" customHeight="false" outlineLevel="0" collapsed="false">
      <c r="A986" s="0" t="s">
        <v>2172</v>
      </c>
      <c r="E986" s="0" t="s">
        <v>321</v>
      </c>
      <c r="F986" s="0" t="n">
        <v>580028</v>
      </c>
      <c r="G986" s="0" t="n">
        <v>0.1</v>
      </c>
      <c r="H986" s="0" t="n">
        <v>1</v>
      </c>
      <c r="I986" s="0" t="n">
        <v>207731645</v>
      </c>
      <c r="J986" s="0" t="s">
        <v>2173</v>
      </c>
    </row>
    <row r="987" customFormat="false" ht="15" hidden="false" customHeight="false" outlineLevel="0" collapsed="false">
      <c r="A987" s="0" t="s">
        <v>2174</v>
      </c>
      <c r="E987" s="0" t="s">
        <v>684</v>
      </c>
      <c r="F987" s="0" t="n">
        <v>590001</v>
      </c>
      <c r="G987" s="0" t="n">
        <v>0.1</v>
      </c>
      <c r="H987" s="0" t="n">
        <v>1</v>
      </c>
      <c r="I987" s="0" t="n">
        <v>207731646</v>
      </c>
      <c r="J987" s="0" t="s">
        <v>2175</v>
      </c>
    </row>
    <row r="988" customFormat="false" ht="15" hidden="false" customHeight="false" outlineLevel="0" collapsed="false">
      <c r="A988" s="0" t="s">
        <v>2176</v>
      </c>
      <c r="E988" s="0" t="s">
        <v>326</v>
      </c>
      <c r="F988" s="0" t="n">
        <v>600052</v>
      </c>
      <c r="G988" s="0" t="n">
        <v>0.1</v>
      </c>
      <c r="H988" s="0" t="n">
        <v>1</v>
      </c>
      <c r="I988" s="0" t="n">
        <v>207731647</v>
      </c>
      <c r="J988" s="0" t="s">
        <v>2177</v>
      </c>
    </row>
    <row r="989" customFormat="false" ht="15" hidden="false" customHeight="false" outlineLevel="0" collapsed="false">
      <c r="A989" s="0" t="s">
        <v>2178</v>
      </c>
      <c r="E989" s="0" t="s">
        <v>326</v>
      </c>
      <c r="F989" s="0" t="n">
        <v>600067</v>
      </c>
      <c r="G989" s="0" t="n">
        <v>0.1</v>
      </c>
      <c r="H989" s="0" t="n">
        <v>1</v>
      </c>
      <c r="I989" s="0" t="n">
        <v>207731648</v>
      </c>
      <c r="J989" s="0" t="s">
        <v>2179</v>
      </c>
    </row>
    <row r="990" customFormat="false" ht="15" hidden="false" customHeight="false" outlineLevel="0" collapsed="false">
      <c r="A990" s="0" t="s">
        <v>2180</v>
      </c>
      <c r="E990" s="0" t="s">
        <v>2181</v>
      </c>
      <c r="F990" s="0" t="n">
        <v>600069</v>
      </c>
      <c r="G990" s="0" t="n">
        <v>0.1</v>
      </c>
      <c r="H990" s="0" t="n">
        <v>1</v>
      </c>
      <c r="I990" s="0" t="n">
        <v>207731649</v>
      </c>
      <c r="J990" s="0" t="s">
        <v>2182</v>
      </c>
    </row>
    <row r="991" customFormat="false" ht="15" hidden="false" customHeight="false" outlineLevel="0" collapsed="false">
      <c r="A991" s="0" t="s">
        <v>2183</v>
      </c>
      <c r="E991" s="0" t="s">
        <v>2184</v>
      </c>
      <c r="F991" s="0" t="n">
        <v>621703</v>
      </c>
      <c r="G991" s="0" t="n">
        <v>0.1</v>
      </c>
      <c r="H991" s="0" t="n">
        <v>1</v>
      </c>
      <c r="I991" s="0" t="n">
        <v>207731650</v>
      </c>
      <c r="J991" s="0" t="s">
        <v>2185</v>
      </c>
    </row>
    <row r="992" customFormat="false" ht="15" hidden="false" customHeight="false" outlineLevel="0" collapsed="false">
      <c r="A992" s="0" t="s">
        <v>2186</v>
      </c>
      <c r="E992" s="0" t="s">
        <v>262</v>
      </c>
      <c r="F992" s="0" t="n">
        <v>560052</v>
      </c>
      <c r="G992" s="0" t="n">
        <v>0.1</v>
      </c>
      <c r="H992" s="0" t="n">
        <v>1</v>
      </c>
      <c r="I992" s="0" t="n">
        <v>207731525</v>
      </c>
      <c r="J992" s="0" t="s">
        <v>2187</v>
      </c>
    </row>
    <row r="993" customFormat="false" ht="15" hidden="false" customHeight="false" outlineLevel="0" collapsed="false">
      <c r="A993" s="0" t="s">
        <v>2188</v>
      </c>
      <c r="E993" s="0" t="s">
        <v>2189</v>
      </c>
      <c r="F993" s="0" t="n">
        <v>607308</v>
      </c>
      <c r="G993" s="0" t="n">
        <v>0.1</v>
      </c>
      <c r="H993" s="0" t="n">
        <v>1</v>
      </c>
      <c r="I993" s="0" t="n">
        <v>207732609</v>
      </c>
      <c r="J993" s="0" t="s">
        <v>2190</v>
      </c>
    </row>
    <row r="994" customFormat="false" ht="15" hidden="false" customHeight="false" outlineLevel="0" collapsed="false">
      <c r="A994" s="0" t="s">
        <v>2191</v>
      </c>
      <c r="E994" s="0" t="s">
        <v>24</v>
      </c>
      <c r="F994" s="0" t="n">
        <v>360001</v>
      </c>
      <c r="G994" s="0" t="n">
        <v>0.1</v>
      </c>
      <c r="H994" s="0" t="n">
        <v>1</v>
      </c>
      <c r="I994" s="0" t="n">
        <v>207732736</v>
      </c>
      <c r="J994" s="0" t="s">
        <v>2192</v>
      </c>
    </row>
    <row r="995" customFormat="false" ht="15" hidden="false" customHeight="false" outlineLevel="0" collapsed="false">
      <c r="A995" s="0" t="s">
        <v>2193</v>
      </c>
      <c r="E995" s="0" t="s">
        <v>100</v>
      </c>
      <c r="F995" s="0" t="n">
        <v>401107</v>
      </c>
      <c r="G995" s="0" t="n">
        <v>0.1</v>
      </c>
      <c r="H995" s="0" t="n">
        <v>1</v>
      </c>
      <c r="I995" s="0" t="n">
        <v>207732737</v>
      </c>
      <c r="J995" s="0" t="s">
        <v>2194</v>
      </c>
    </row>
    <row r="996" customFormat="false" ht="15" hidden="false" customHeight="false" outlineLevel="0" collapsed="false">
      <c r="A996" s="0" t="s">
        <v>2195</v>
      </c>
      <c r="E996" s="0" t="s">
        <v>262</v>
      </c>
      <c r="F996" s="0" t="n">
        <v>560064</v>
      </c>
      <c r="G996" s="0" t="n">
        <v>0.1</v>
      </c>
      <c r="H996" s="0" t="n">
        <v>1</v>
      </c>
      <c r="I996" s="0" t="n">
        <v>207732738</v>
      </c>
      <c r="J996" s="0" t="s">
        <v>2196</v>
      </c>
    </row>
    <row r="997" customFormat="false" ht="15" hidden="false" customHeight="false" outlineLevel="0" collapsed="false">
      <c r="A997" s="0" t="s">
        <v>2197</v>
      </c>
      <c r="E997" s="0" t="s">
        <v>259</v>
      </c>
      <c r="F997" s="0" t="n">
        <v>560057</v>
      </c>
      <c r="G997" s="0" t="n">
        <v>0.1</v>
      </c>
      <c r="H997" s="0" t="n">
        <v>1</v>
      </c>
      <c r="I997" s="0" t="n">
        <v>207731510</v>
      </c>
      <c r="J997" s="0" t="s">
        <v>2198</v>
      </c>
    </row>
    <row r="998" customFormat="false" ht="15" hidden="false" customHeight="false" outlineLevel="0" collapsed="false">
      <c r="A998" s="0" t="s">
        <v>2199</v>
      </c>
      <c r="E998" s="0" t="s">
        <v>262</v>
      </c>
      <c r="F998" s="0" t="n">
        <v>560066</v>
      </c>
      <c r="G998" s="0" t="n">
        <v>0.1</v>
      </c>
      <c r="H998" s="0" t="n">
        <v>1</v>
      </c>
      <c r="I998" s="0" t="n">
        <v>207731511</v>
      </c>
      <c r="J998" s="0" t="s">
        <v>2200</v>
      </c>
    </row>
    <row r="999" customFormat="false" ht="15" hidden="false" customHeight="false" outlineLevel="0" collapsed="false">
      <c r="A999" s="0" t="s">
        <v>2201</v>
      </c>
      <c r="E999" s="0" t="s">
        <v>259</v>
      </c>
      <c r="F999" s="0" t="n">
        <v>560077</v>
      </c>
      <c r="G999" s="0" t="n">
        <v>0.1</v>
      </c>
      <c r="H999" s="0" t="n">
        <v>1</v>
      </c>
      <c r="I999" s="0" t="n">
        <v>207731512</v>
      </c>
      <c r="J999" s="0" t="s">
        <v>2202</v>
      </c>
    </row>
    <row r="1000" customFormat="false" ht="15" hidden="false" customHeight="false" outlineLevel="0" collapsed="false">
      <c r="A1000" s="0" t="s">
        <v>2203</v>
      </c>
      <c r="E1000" s="0" t="s">
        <v>316</v>
      </c>
      <c r="F1000" s="0" t="n">
        <v>570007</v>
      </c>
      <c r="G1000" s="0" t="n">
        <v>0.1</v>
      </c>
      <c r="H1000" s="0" t="n">
        <v>1</v>
      </c>
      <c r="I1000" s="0" t="n">
        <v>207731513</v>
      </c>
      <c r="J1000" s="0" t="s">
        <v>2204</v>
      </c>
    </row>
    <row r="1001" customFormat="false" ht="15" hidden="false" customHeight="false" outlineLevel="0" collapsed="false">
      <c r="A1001" s="0" t="s">
        <v>2205</v>
      </c>
      <c r="E1001" s="0" t="s">
        <v>316</v>
      </c>
      <c r="F1001" s="0" t="n">
        <v>570007</v>
      </c>
      <c r="G1001" s="0" t="n">
        <v>0.1</v>
      </c>
      <c r="H1001" s="0" t="n">
        <v>1</v>
      </c>
      <c r="I1001" s="0" t="n">
        <v>207731514</v>
      </c>
      <c r="J1001" s="0" t="s">
        <v>2206</v>
      </c>
    </row>
    <row r="1002" customFormat="false" ht="15" hidden="false" customHeight="false" outlineLevel="0" collapsed="false">
      <c r="A1002" s="0" t="s">
        <v>2207</v>
      </c>
      <c r="E1002" s="0" t="s">
        <v>38</v>
      </c>
      <c r="F1002" s="0" t="n">
        <v>395007</v>
      </c>
      <c r="G1002" s="0" t="n">
        <v>0.1</v>
      </c>
      <c r="H1002" s="0" t="n">
        <v>1</v>
      </c>
      <c r="I1002" s="0" t="n">
        <v>207728686</v>
      </c>
      <c r="J1002" s="0" t="s">
        <v>2208</v>
      </c>
    </row>
    <row r="1003" customFormat="false" ht="15" hidden="false" customHeight="false" outlineLevel="0" collapsed="false">
      <c r="A1003" s="0" t="s">
        <v>2209</v>
      </c>
      <c r="E1003" s="0" t="s">
        <v>38</v>
      </c>
      <c r="F1003" s="0" t="n">
        <v>395007</v>
      </c>
      <c r="G1003" s="0" t="n">
        <v>0.1</v>
      </c>
      <c r="H1003" s="0" t="n">
        <v>1</v>
      </c>
      <c r="I1003" s="0" t="n">
        <v>207728687</v>
      </c>
      <c r="J1003" s="0" t="s">
        <v>2210</v>
      </c>
    </row>
    <row r="1004" customFormat="false" ht="15" hidden="false" customHeight="false" outlineLevel="0" collapsed="false">
      <c r="A1004" s="0" t="s">
        <v>2211</v>
      </c>
      <c r="E1004" s="0" t="s">
        <v>38</v>
      </c>
      <c r="F1004" s="0" t="n">
        <v>395007</v>
      </c>
      <c r="G1004" s="0" t="n">
        <v>0.1</v>
      </c>
      <c r="H1004" s="0" t="n">
        <v>1</v>
      </c>
      <c r="I1004" s="0" t="n">
        <v>207728688</v>
      </c>
      <c r="J1004" s="0" t="s">
        <v>2212</v>
      </c>
    </row>
    <row r="1005" customFormat="false" ht="15" hidden="false" customHeight="false" outlineLevel="0" collapsed="false">
      <c r="A1005" s="0" t="s">
        <v>2213</v>
      </c>
      <c r="E1005" s="0" t="s">
        <v>38</v>
      </c>
      <c r="F1005" s="0" t="n">
        <v>395007</v>
      </c>
      <c r="G1005" s="0" t="n">
        <v>0.1</v>
      </c>
      <c r="H1005" s="0" t="n">
        <v>1</v>
      </c>
      <c r="I1005" s="0" t="n">
        <v>207728689</v>
      </c>
      <c r="J1005" s="0" t="s">
        <v>2214</v>
      </c>
    </row>
    <row r="1006" customFormat="false" ht="15" hidden="false" customHeight="false" outlineLevel="0" collapsed="false">
      <c r="A1006" s="0" t="s">
        <v>2215</v>
      </c>
      <c r="E1006" s="0" t="s">
        <v>38</v>
      </c>
      <c r="F1006" s="0" t="n">
        <v>395007</v>
      </c>
      <c r="G1006" s="0" t="n">
        <v>0.1</v>
      </c>
      <c r="H1006" s="0" t="n">
        <v>1</v>
      </c>
      <c r="I1006" s="0" t="n">
        <v>207728690</v>
      </c>
      <c r="J1006" s="0" t="s">
        <v>2216</v>
      </c>
    </row>
    <row r="1007" customFormat="false" ht="15" hidden="false" customHeight="false" outlineLevel="0" collapsed="false">
      <c r="A1007" s="0" t="s">
        <v>2217</v>
      </c>
      <c r="E1007" s="0" t="s">
        <v>38</v>
      </c>
      <c r="F1007" s="0" t="n">
        <v>395007</v>
      </c>
      <c r="G1007" s="0" t="n">
        <v>0.1</v>
      </c>
      <c r="H1007" s="0" t="n">
        <v>1</v>
      </c>
      <c r="I1007" s="0" t="n">
        <v>207728691</v>
      </c>
      <c r="J1007" s="0" t="s">
        <v>2218</v>
      </c>
    </row>
    <row r="1008" customFormat="false" ht="15" hidden="false" customHeight="false" outlineLevel="0" collapsed="false">
      <c r="A1008" s="0" t="s">
        <v>2219</v>
      </c>
      <c r="E1008" s="0" t="s">
        <v>38</v>
      </c>
      <c r="F1008" s="0" t="n">
        <v>395007</v>
      </c>
      <c r="G1008" s="0" t="n">
        <v>0.1</v>
      </c>
      <c r="H1008" s="0" t="n">
        <v>1</v>
      </c>
      <c r="I1008" s="0" t="n">
        <v>207728692</v>
      </c>
      <c r="J1008" s="0" t="s">
        <v>2220</v>
      </c>
    </row>
    <row r="1009" customFormat="false" ht="15" hidden="false" customHeight="false" outlineLevel="0" collapsed="false">
      <c r="A1009" s="0" t="s">
        <v>2221</v>
      </c>
      <c r="E1009" s="0" t="s">
        <v>38</v>
      </c>
      <c r="F1009" s="0" t="n">
        <v>395007</v>
      </c>
      <c r="G1009" s="0" t="n">
        <v>0.1</v>
      </c>
      <c r="H1009" s="0" t="n">
        <v>1</v>
      </c>
      <c r="I1009" s="0" t="n">
        <v>207728693</v>
      </c>
      <c r="J1009" s="0" t="s">
        <v>2222</v>
      </c>
    </row>
    <row r="1010" customFormat="false" ht="15" hidden="false" customHeight="false" outlineLevel="0" collapsed="false">
      <c r="A1010" s="0" t="s">
        <v>2223</v>
      </c>
      <c r="E1010" s="0" t="s">
        <v>38</v>
      </c>
      <c r="F1010" s="0" t="n">
        <v>395007</v>
      </c>
      <c r="G1010" s="0" t="n">
        <v>0.1</v>
      </c>
      <c r="H1010" s="0" t="n">
        <v>1</v>
      </c>
      <c r="I1010" s="0" t="n">
        <v>207728694</v>
      </c>
      <c r="J1010" s="0" t="s">
        <v>2224</v>
      </c>
    </row>
    <row r="1011" customFormat="false" ht="15" hidden="false" customHeight="false" outlineLevel="0" collapsed="false">
      <c r="A1011" s="0" t="s">
        <v>2225</v>
      </c>
      <c r="E1011" s="0" t="s">
        <v>38</v>
      </c>
      <c r="F1011" s="0" t="n">
        <v>395007</v>
      </c>
      <c r="G1011" s="0" t="n">
        <v>0.1</v>
      </c>
      <c r="H1011" s="0" t="n">
        <v>1</v>
      </c>
      <c r="I1011" s="0" t="n">
        <v>207728695</v>
      </c>
      <c r="J1011" s="0" t="s">
        <v>2226</v>
      </c>
    </row>
    <row r="1012" customFormat="false" ht="15" hidden="false" customHeight="false" outlineLevel="0" collapsed="false">
      <c r="A1012" s="0" t="s">
        <v>2227</v>
      </c>
      <c r="E1012" s="0" t="s">
        <v>38</v>
      </c>
      <c r="F1012" s="0" t="n">
        <v>395007</v>
      </c>
      <c r="G1012" s="0" t="n">
        <v>0.1</v>
      </c>
      <c r="H1012" s="0" t="n">
        <v>1</v>
      </c>
      <c r="I1012" s="0" t="n">
        <v>207728696</v>
      </c>
      <c r="J1012" s="0" t="s">
        <v>2228</v>
      </c>
    </row>
    <row r="1013" customFormat="false" ht="15" hidden="false" customHeight="false" outlineLevel="0" collapsed="false">
      <c r="A1013" s="0" t="s">
        <v>2229</v>
      </c>
      <c r="E1013" s="0" t="s">
        <v>38</v>
      </c>
      <c r="F1013" s="0" t="n">
        <v>395007</v>
      </c>
      <c r="G1013" s="0" t="n">
        <v>0.1</v>
      </c>
      <c r="H1013" s="0" t="n">
        <v>1</v>
      </c>
      <c r="I1013" s="0" t="n">
        <v>207728697</v>
      </c>
      <c r="J1013" s="0" t="s">
        <v>2230</v>
      </c>
    </row>
    <row r="1014" customFormat="false" ht="15" hidden="false" customHeight="false" outlineLevel="0" collapsed="false">
      <c r="A1014" s="0" t="s">
        <v>2231</v>
      </c>
      <c r="E1014" s="0" t="s">
        <v>38</v>
      </c>
      <c r="F1014" s="0" t="n">
        <v>395007</v>
      </c>
      <c r="G1014" s="0" t="n">
        <v>0.1</v>
      </c>
      <c r="H1014" s="0" t="n">
        <v>1</v>
      </c>
      <c r="I1014" s="0" t="n">
        <v>207728698</v>
      </c>
      <c r="J1014" s="0" t="s">
        <v>2232</v>
      </c>
    </row>
    <row r="1015" customFormat="false" ht="15" hidden="false" customHeight="false" outlineLevel="0" collapsed="false">
      <c r="A1015" s="0" t="s">
        <v>2233</v>
      </c>
      <c r="E1015" s="0" t="s">
        <v>38</v>
      </c>
      <c r="F1015" s="0" t="n">
        <v>395007</v>
      </c>
      <c r="G1015" s="0" t="n">
        <v>0.1</v>
      </c>
      <c r="H1015" s="0" t="n">
        <v>1</v>
      </c>
      <c r="I1015" s="0" t="n">
        <v>207728699</v>
      </c>
      <c r="J1015" s="0" t="s">
        <v>2234</v>
      </c>
    </row>
    <row r="1016" customFormat="false" ht="15" hidden="false" customHeight="false" outlineLevel="0" collapsed="false">
      <c r="A1016" s="0" t="s">
        <v>2235</v>
      </c>
      <c r="E1016" s="0" t="s">
        <v>38</v>
      </c>
      <c r="F1016" s="0" t="n">
        <v>395007</v>
      </c>
      <c r="G1016" s="0" t="n">
        <v>0.1</v>
      </c>
      <c r="H1016" s="0" t="n">
        <v>1</v>
      </c>
      <c r="I1016" s="0" t="n">
        <v>207728700</v>
      </c>
      <c r="J1016" s="0" t="s">
        <v>2236</v>
      </c>
    </row>
    <row r="1017" customFormat="false" ht="15" hidden="false" customHeight="false" outlineLevel="0" collapsed="false">
      <c r="A1017" s="0" t="s">
        <v>2237</v>
      </c>
      <c r="E1017" s="0" t="s">
        <v>38</v>
      </c>
      <c r="F1017" s="0" t="n">
        <v>395007</v>
      </c>
      <c r="G1017" s="0" t="n">
        <v>0.1</v>
      </c>
      <c r="H1017" s="0" t="n">
        <v>1</v>
      </c>
      <c r="I1017" s="0" t="n">
        <v>207728701</v>
      </c>
      <c r="J1017" s="0" t="s">
        <v>2238</v>
      </c>
    </row>
    <row r="1018" customFormat="false" ht="15" hidden="false" customHeight="false" outlineLevel="0" collapsed="false">
      <c r="A1018" s="0" t="s">
        <v>2239</v>
      </c>
      <c r="E1018" s="0" t="s">
        <v>38</v>
      </c>
      <c r="F1018" s="0" t="n">
        <v>395007</v>
      </c>
      <c r="G1018" s="0" t="n">
        <v>0.1</v>
      </c>
      <c r="H1018" s="0" t="n">
        <v>1</v>
      </c>
      <c r="I1018" s="0" t="n">
        <v>207728702</v>
      </c>
      <c r="J1018" s="0" t="s">
        <v>2240</v>
      </c>
    </row>
    <row r="1019" customFormat="false" ht="15" hidden="false" customHeight="false" outlineLevel="0" collapsed="false">
      <c r="A1019" s="0" t="s">
        <v>2241</v>
      </c>
      <c r="E1019" s="0" t="s">
        <v>38</v>
      </c>
      <c r="F1019" s="0" t="n">
        <v>395007</v>
      </c>
      <c r="G1019" s="0" t="n">
        <v>0.1</v>
      </c>
      <c r="H1019" s="0" t="n">
        <v>1</v>
      </c>
      <c r="I1019" s="0" t="n">
        <v>207728703</v>
      </c>
      <c r="J1019" s="0" t="s">
        <v>2242</v>
      </c>
    </row>
    <row r="1020" customFormat="false" ht="15" hidden="false" customHeight="false" outlineLevel="0" collapsed="false">
      <c r="A1020" s="0" t="s">
        <v>2243</v>
      </c>
      <c r="E1020" s="0" t="s">
        <v>2244</v>
      </c>
      <c r="F1020" s="0" t="n">
        <v>395007</v>
      </c>
      <c r="G1020" s="0" t="n">
        <v>0.1</v>
      </c>
      <c r="H1020" s="0" t="n">
        <v>1</v>
      </c>
      <c r="I1020" s="0" t="n">
        <v>207728704</v>
      </c>
      <c r="J1020" s="0" t="s">
        <v>2245</v>
      </c>
    </row>
    <row r="1021" customFormat="false" ht="15" hidden="false" customHeight="false" outlineLevel="0" collapsed="false">
      <c r="A1021" s="0" t="s">
        <v>2246</v>
      </c>
      <c r="E1021" s="0" t="s">
        <v>38</v>
      </c>
      <c r="F1021" s="0" t="n">
        <v>395007</v>
      </c>
      <c r="G1021" s="0" t="n">
        <v>0.1</v>
      </c>
      <c r="H1021" s="0" t="n">
        <v>1</v>
      </c>
      <c r="I1021" s="0" t="n">
        <v>207728705</v>
      </c>
      <c r="J1021" s="0" t="s">
        <v>2247</v>
      </c>
    </row>
    <row r="1022" customFormat="false" ht="15" hidden="false" customHeight="false" outlineLevel="0" collapsed="false">
      <c r="A1022" s="0" t="s">
        <v>2248</v>
      </c>
      <c r="E1022" s="0" t="s">
        <v>38</v>
      </c>
      <c r="F1022" s="0" t="n">
        <v>395007</v>
      </c>
      <c r="G1022" s="0" t="n">
        <v>0.1</v>
      </c>
      <c r="H1022" s="0" t="n">
        <v>1</v>
      </c>
      <c r="I1022" s="0" t="n">
        <v>207728706</v>
      </c>
      <c r="J1022" s="0" t="s">
        <v>2249</v>
      </c>
    </row>
    <row r="1023" customFormat="false" ht="15" hidden="false" customHeight="false" outlineLevel="0" collapsed="false">
      <c r="A1023" s="0" t="s">
        <v>2250</v>
      </c>
      <c r="E1023" s="0" t="s">
        <v>60</v>
      </c>
      <c r="F1023" s="0" t="n">
        <v>396035</v>
      </c>
      <c r="G1023" s="0" t="n">
        <v>0.1</v>
      </c>
      <c r="H1023" s="0" t="n">
        <v>1</v>
      </c>
      <c r="I1023" s="0" t="n">
        <v>207728707</v>
      </c>
      <c r="J1023" s="0" t="s">
        <v>2251</v>
      </c>
    </row>
    <row r="1024" customFormat="false" ht="15" hidden="false" customHeight="false" outlineLevel="0" collapsed="false">
      <c r="A1024" s="0" t="s">
        <v>2252</v>
      </c>
      <c r="E1024" s="0" t="s">
        <v>60</v>
      </c>
      <c r="F1024" s="0" t="n">
        <v>396035</v>
      </c>
      <c r="G1024" s="0" t="n">
        <v>0.1</v>
      </c>
      <c r="H1024" s="0" t="n">
        <v>1</v>
      </c>
      <c r="I1024" s="0" t="n">
        <v>207728708</v>
      </c>
      <c r="J1024" s="0" t="s">
        <v>2253</v>
      </c>
    </row>
    <row r="1025" customFormat="false" ht="15" hidden="false" customHeight="false" outlineLevel="0" collapsed="false">
      <c r="A1025" s="0" t="s">
        <v>2254</v>
      </c>
      <c r="E1025" s="0" t="s">
        <v>60</v>
      </c>
      <c r="F1025" s="0" t="n">
        <v>396115</v>
      </c>
      <c r="G1025" s="0" t="n">
        <v>0.1</v>
      </c>
      <c r="H1025" s="0" t="n">
        <v>1</v>
      </c>
      <c r="I1025" s="0" t="n">
        <v>207728709</v>
      </c>
      <c r="J1025" s="0" t="s">
        <v>2255</v>
      </c>
    </row>
    <row r="1026" customFormat="false" ht="15" hidden="false" customHeight="false" outlineLevel="0" collapsed="false">
      <c r="A1026" s="0" t="s">
        <v>2256</v>
      </c>
      <c r="E1026" s="0" t="s">
        <v>60</v>
      </c>
      <c r="F1026" s="0" t="n">
        <v>396126</v>
      </c>
      <c r="G1026" s="0" t="n">
        <v>0.1</v>
      </c>
      <c r="H1026" s="0" t="n">
        <v>1</v>
      </c>
      <c r="I1026" s="0" t="n">
        <v>207728710</v>
      </c>
      <c r="J1026" s="0" t="s">
        <v>2257</v>
      </c>
    </row>
    <row r="1027" customFormat="false" ht="15" hidden="false" customHeight="false" outlineLevel="0" collapsed="false">
      <c r="A1027" s="0" t="s">
        <v>2258</v>
      </c>
      <c r="E1027" s="0" t="s">
        <v>60</v>
      </c>
      <c r="F1027" s="0" t="n">
        <v>396126</v>
      </c>
      <c r="G1027" s="0" t="n">
        <v>0.1</v>
      </c>
      <c r="H1027" s="0" t="n">
        <v>1</v>
      </c>
      <c r="I1027" s="0" t="n">
        <v>207728711</v>
      </c>
      <c r="J1027" s="0" t="s">
        <v>2259</v>
      </c>
    </row>
    <row r="1028" customFormat="false" ht="15" hidden="false" customHeight="false" outlineLevel="0" collapsed="false">
      <c r="A1028" s="0" t="s">
        <v>2260</v>
      </c>
      <c r="E1028" s="0" t="s">
        <v>60</v>
      </c>
      <c r="F1028" s="0" t="n">
        <v>396126</v>
      </c>
      <c r="G1028" s="0" t="n">
        <v>0.1</v>
      </c>
      <c r="H1028" s="0" t="n">
        <v>1</v>
      </c>
      <c r="I1028" s="0" t="n">
        <v>207728712</v>
      </c>
      <c r="J1028" s="0" t="s">
        <v>2261</v>
      </c>
    </row>
    <row r="1029" customFormat="false" ht="15" hidden="false" customHeight="false" outlineLevel="0" collapsed="false">
      <c r="A1029" s="0" t="s">
        <v>2262</v>
      </c>
      <c r="E1029" s="0" t="s">
        <v>60</v>
      </c>
      <c r="F1029" s="0" t="n">
        <v>396126</v>
      </c>
      <c r="G1029" s="0" t="n">
        <v>0.1</v>
      </c>
      <c r="H1029" s="0" t="n">
        <v>1</v>
      </c>
      <c r="I1029" s="0" t="n">
        <v>207728713</v>
      </c>
      <c r="J1029" s="0" t="s">
        <v>2263</v>
      </c>
    </row>
    <row r="1030" customFormat="false" ht="15" hidden="false" customHeight="false" outlineLevel="0" collapsed="false">
      <c r="A1030" s="0" t="s">
        <v>2264</v>
      </c>
      <c r="E1030" s="0" t="s">
        <v>60</v>
      </c>
      <c r="F1030" s="0" t="n">
        <v>396150</v>
      </c>
      <c r="G1030" s="0" t="n">
        <v>0.1</v>
      </c>
      <c r="H1030" s="0" t="n">
        <v>1</v>
      </c>
      <c r="I1030" s="0" t="n">
        <v>207728714</v>
      </c>
      <c r="J1030" s="0" t="s">
        <v>2265</v>
      </c>
    </row>
    <row r="1031" customFormat="false" ht="15" hidden="false" customHeight="false" outlineLevel="0" collapsed="false">
      <c r="A1031" s="0" t="s">
        <v>2266</v>
      </c>
      <c r="E1031" s="0" t="s">
        <v>60</v>
      </c>
      <c r="F1031" s="0" t="n">
        <v>396150</v>
      </c>
      <c r="G1031" s="0" t="n">
        <v>0.1</v>
      </c>
      <c r="H1031" s="0" t="n">
        <v>1</v>
      </c>
      <c r="I1031" s="0" t="n">
        <v>207728715</v>
      </c>
      <c r="J1031" s="0" t="s">
        <v>2267</v>
      </c>
    </row>
    <row r="1032" customFormat="false" ht="15" hidden="false" customHeight="false" outlineLevel="0" collapsed="false">
      <c r="A1032" s="0" t="s">
        <v>2268</v>
      </c>
      <c r="E1032" s="0" t="s">
        <v>2269</v>
      </c>
      <c r="F1032" s="0" t="n">
        <v>396150</v>
      </c>
      <c r="G1032" s="0" t="n">
        <v>0.1</v>
      </c>
      <c r="H1032" s="0" t="n">
        <v>1</v>
      </c>
      <c r="I1032" s="0" t="n">
        <v>207728716</v>
      </c>
      <c r="J1032" s="0" t="s">
        <v>2270</v>
      </c>
    </row>
    <row r="1033" customFormat="false" ht="15" hidden="false" customHeight="false" outlineLevel="0" collapsed="false">
      <c r="A1033" s="0" t="s">
        <v>2271</v>
      </c>
      <c r="E1033" s="0" t="s">
        <v>60</v>
      </c>
      <c r="F1033" s="0" t="n">
        <v>396150</v>
      </c>
      <c r="G1033" s="0" t="n">
        <v>0.1</v>
      </c>
      <c r="H1033" s="0" t="n">
        <v>1</v>
      </c>
      <c r="I1033" s="0" t="n">
        <v>207728717</v>
      </c>
      <c r="J1033" s="0" t="s">
        <v>2272</v>
      </c>
    </row>
    <row r="1034" customFormat="false" ht="15" hidden="false" customHeight="false" outlineLevel="0" collapsed="false">
      <c r="A1034" s="0" t="s">
        <v>2273</v>
      </c>
      <c r="E1034" s="0" t="s">
        <v>60</v>
      </c>
      <c r="F1034" s="0" t="n">
        <v>396150</v>
      </c>
      <c r="G1034" s="0" t="n">
        <v>0.1</v>
      </c>
      <c r="H1034" s="0" t="n">
        <v>1</v>
      </c>
      <c r="I1034" s="0" t="n">
        <v>207728718</v>
      </c>
      <c r="J1034" s="0" t="s">
        <v>2274</v>
      </c>
    </row>
    <row r="1035" customFormat="false" ht="15" hidden="false" customHeight="false" outlineLevel="0" collapsed="false">
      <c r="A1035" s="0" t="s">
        <v>2275</v>
      </c>
      <c r="E1035" s="0" t="s">
        <v>60</v>
      </c>
      <c r="F1035" s="0" t="n">
        <v>396170</v>
      </c>
      <c r="G1035" s="0" t="n">
        <v>0.1</v>
      </c>
      <c r="H1035" s="0" t="n">
        <v>1</v>
      </c>
      <c r="I1035" s="0" t="n">
        <v>207728719</v>
      </c>
      <c r="J1035" s="0" t="s">
        <v>2276</v>
      </c>
    </row>
    <row r="1036" customFormat="false" ht="15" hidden="false" customHeight="false" outlineLevel="0" collapsed="false">
      <c r="A1036" s="0" t="s">
        <v>2277</v>
      </c>
      <c r="E1036" s="0" t="s">
        <v>60</v>
      </c>
      <c r="F1036" s="0" t="n">
        <v>396170</v>
      </c>
      <c r="G1036" s="0" t="n">
        <v>0.1</v>
      </c>
      <c r="H1036" s="0" t="n">
        <v>1</v>
      </c>
      <c r="I1036" s="0" t="n">
        <v>207728720</v>
      </c>
      <c r="J1036" s="0" t="s">
        <v>2278</v>
      </c>
    </row>
    <row r="1037" customFormat="false" ht="15" hidden="false" customHeight="false" outlineLevel="0" collapsed="false">
      <c r="A1037" s="0" t="s">
        <v>2279</v>
      </c>
      <c r="E1037" s="0" t="s">
        <v>60</v>
      </c>
      <c r="F1037" s="0" t="n">
        <v>396170</v>
      </c>
      <c r="G1037" s="0" t="n">
        <v>0.1</v>
      </c>
      <c r="H1037" s="0" t="n">
        <v>1</v>
      </c>
      <c r="I1037" s="0" t="n">
        <v>207728721</v>
      </c>
      <c r="J1037" s="0" t="s">
        <v>2280</v>
      </c>
    </row>
    <row r="1038" customFormat="false" ht="15" hidden="false" customHeight="false" outlineLevel="0" collapsed="false">
      <c r="A1038" s="0" t="s">
        <v>2281</v>
      </c>
      <c r="E1038" s="0" t="s">
        <v>60</v>
      </c>
      <c r="F1038" s="0" t="n">
        <v>396170</v>
      </c>
      <c r="G1038" s="0" t="n">
        <v>0.1</v>
      </c>
      <c r="H1038" s="0" t="n">
        <v>1</v>
      </c>
      <c r="I1038" s="0" t="n">
        <v>207728722</v>
      </c>
      <c r="J1038" s="0" t="s">
        <v>2282</v>
      </c>
    </row>
    <row r="1039" customFormat="false" ht="15" hidden="false" customHeight="false" outlineLevel="0" collapsed="false">
      <c r="A1039" s="0" t="s">
        <v>2283</v>
      </c>
      <c r="E1039" s="0" t="s">
        <v>60</v>
      </c>
      <c r="F1039" s="0" t="n">
        <v>396170</v>
      </c>
      <c r="G1039" s="0" t="n">
        <v>0.1</v>
      </c>
      <c r="H1039" s="0" t="n">
        <v>1</v>
      </c>
      <c r="I1039" s="0" t="n">
        <v>207728723</v>
      </c>
      <c r="J1039" s="0" t="s">
        <v>2284</v>
      </c>
    </row>
    <row r="1040" customFormat="false" ht="15" hidden="false" customHeight="false" outlineLevel="0" collapsed="false">
      <c r="A1040" s="0" t="s">
        <v>2285</v>
      </c>
      <c r="E1040" s="0" t="s">
        <v>60</v>
      </c>
      <c r="F1040" s="0" t="n">
        <v>396171</v>
      </c>
      <c r="G1040" s="0" t="n">
        <v>0.1</v>
      </c>
      <c r="H1040" s="0" t="n">
        <v>1</v>
      </c>
      <c r="I1040" s="0" t="n">
        <v>207728724</v>
      </c>
      <c r="J1040" s="0" t="s">
        <v>2286</v>
      </c>
    </row>
    <row r="1041" customFormat="false" ht="15" hidden="false" customHeight="false" outlineLevel="0" collapsed="false">
      <c r="A1041" s="0" t="s">
        <v>2287</v>
      </c>
      <c r="E1041" s="0" t="s">
        <v>60</v>
      </c>
      <c r="F1041" s="0" t="n">
        <v>396191</v>
      </c>
      <c r="G1041" s="0" t="n">
        <v>0.1</v>
      </c>
      <c r="H1041" s="0" t="n">
        <v>1</v>
      </c>
      <c r="I1041" s="0" t="n">
        <v>207728725</v>
      </c>
      <c r="J1041" s="0" t="s">
        <v>2288</v>
      </c>
    </row>
    <row r="1042" customFormat="false" ht="15" hidden="false" customHeight="false" outlineLevel="0" collapsed="false">
      <c r="A1042" s="0" t="s">
        <v>2289</v>
      </c>
      <c r="E1042" s="0" t="s">
        <v>60</v>
      </c>
      <c r="F1042" s="0" t="n">
        <v>396191</v>
      </c>
      <c r="G1042" s="0" t="n">
        <v>0.1</v>
      </c>
      <c r="H1042" s="0" t="n">
        <v>1</v>
      </c>
      <c r="I1042" s="0" t="n">
        <v>207728726</v>
      </c>
      <c r="J1042" s="0" t="s">
        <v>2290</v>
      </c>
    </row>
    <row r="1043" customFormat="false" ht="15" hidden="false" customHeight="false" outlineLevel="0" collapsed="false">
      <c r="A1043" s="0" t="s">
        <v>2291</v>
      </c>
      <c r="E1043" s="0" t="s">
        <v>60</v>
      </c>
      <c r="F1043" s="0" t="n">
        <v>396191</v>
      </c>
      <c r="G1043" s="0" t="n">
        <v>0.1</v>
      </c>
      <c r="H1043" s="0" t="n">
        <v>1</v>
      </c>
      <c r="I1043" s="0" t="n">
        <v>207728727</v>
      </c>
      <c r="J1043" s="0" t="s">
        <v>2292</v>
      </c>
    </row>
    <row r="1044" customFormat="false" ht="15" hidden="false" customHeight="false" outlineLevel="0" collapsed="false">
      <c r="A1044" s="0" t="s">
        <v>2293</v>
      </c>
      <c r="E1044" s="0" t="s">
        <v>60</v>
      </c>
      <c r="F1044" s="0" t="n">
        <v>396191</v>
      </c>
      <c r="G1044" s="0" t="n">
        <v>0.1</v>
      </c>
      <c r="H1044" s="0" t="n">
        <v>1</v>
      </c>
      <c r="I1044" s="0" t="n">
        <v>207728728</v>
      </c>
      <c r="J1044" s="0" t="s">
        <v>2294</v>
      </c>
    </row>
    <row r="1045" customFormat="false" ht="15" hidden="false" customHeight="false" outlineLevel="0" collapsed="false">
      <c r="A1045" s="0" t="s">
        <v>2295</v>
      </c>
      <c r="E1045" s="0" t="s">
        <v>60</v>
      </c>
      <c r="F1045" s="0" t="n">
        <v>396191</v>
      </c>
      <c r="G1045" s="0" t="n">
        <v>0.1</v>
      </c>
      <c r="H1045" s="0" t="n">
        <v>1</v>
      </c>
      <c r="I1045" s="0" t="n">
        <v>207728729</v>
      </c>
      <c r="J1045" s="0" t="s">
        <v>2296</v>
      </c>
    </row>
    <row r="1046" customFormat="false" ht="15" hidden="false" customHeight="false" outlineLevel="0" collapsed="false">
      <c r="A1046" s="0" t="s">
        <v>2113</v>
      </c>
      <c r="E1046" s="0" t="s">
        <v>60</v>
      </c>
      <c r="F1046" s="0" t="n">
        <v>396191</v>
      </c>
      <c r="G1046" s="0" t="n">
        <v>0.1</v>
      </c>
      <c r="H1046" s="0" t="n">
        <v>1</v>
      </c>
      <c r="I1046" s="0" t="s">
        <v>607</v>
      </c>
      <c r="J1046" s="0" t="s">
        <v>2114</v>
      </c>
    </row>
    <row r="1047" customFormat="false" ht="15" hidden="false" customHeight="false" outlineLevel="0" collapsed="false">
      <c r="A1047" s="0" t="s">
        <v>2297</v>
      </c>
      <c r="E1047" s="0" t="s">
        <v>60</v>
      </c>
      <c r="F1047" s="0" t="n">
        <v>396191</v>
      </c>
      <c r="G1047" s="0" t="n">
        <v>0.1</v>
      </c>
      <c r="H1047" s="0" t="n">
        <v>1</v>
      </c>
      <c r="I1047" s="0" t="n">
        <v>207728731</v>
      </c>
      <c r="J1047" s="0" t="s">
        <v>2298</v>
      </c>
    </row>
    <row r="1048" customFormat="false" ht="15" hidden="false" customHeight="false" outlineLevel="0" collapsed="false">
      <c r="A1048" s="0" t="s">
        <v>2299</v>
      </c>
      <c r="E1048" s="0" t="s">
        <v>60</v>
      </c>
      <c r="F1048" s="0" t="n">
        <v>396191</v>
      </c>
      <c r="G1048" s="0" t="n">
        <v>0.1</v>
      </c>
      <c r="H1048" s="0" t="n">
        <v>1</v>
      </c>
      <c r="I1048" s="0" t="n">
        <v>207728732</v>
      </c>
      <c r="J1048" s="0" t="s">
        <v>2300</v>
      </c>
    </row>
    <row r="1049" customFormat="false" ht="15" hidden="false" customHeight="false" outlineLevel="0" collapsed="false">
      <c r="A1049" s="0" t="s">
        <v>2301</v>
      </c>
      <c r="E1049" s="0" t="s">
        <v>60</v>
      </c>
      <c r="F1049" s="0" t="n">
        <v>396191</v>
      </c>
      <c r="G1049" s="0" t="n">
        <v>0.1</v>
      </c>
      <c r="H1049" s="0" t="n">
        <v>1</v>
      </c>
      <c r="I1049" s="0" t="n">
        <v>207728733</v>
      </c>
      <c r="J1049" s="0" t="s">
        <v>2302</v>
      </c>
    </row>
    <row r="1050" customFormat="false" ht="15" hidden="false" customHeight="false" outlineLevel="0" collapsed="false">
      <c r="A1050" s="0" t="s">
        <v>2303</v>
      </c>
      <c r="E1050" s="0" t="s">
        <v>60</v>
      </c>
      <c r="F1050" s="0" t="n">
        <v>396191</v>
      </c>
      <c r="G1050" s="0" t="n">
        <v>0.1</v>
      </c>
      <c r="H1050" s="0" t="n">
        <v>1</v>
      </c>
      <c r="I1050" s="0" t="n">
        <v>207728734</v>
      </c>
      <c r="J1050" s="0" t="s">
        <v>2304</v>
      </c>
    </row>
    <row r="1051" customFormat="false" ht="15" hidden="false" customHeight="false" outlineLevel="0" collapsed="false">
      <c r="A1051" s="0" t="s">
        <v>2305</v>
      </c>
      <c r="E1051" s="0" t="s">
        <v>60</v>
      </c>
      <c r="F1051" s="0" t="n">
        <v>396191</v>
      </c>
      <c r="G1051" s="0" t="n">
        <v>0.1</v>
      </c>
      <c r="H1051" s="0" t="n">
        <v>1</v>
      </c>
      <c r="I1051" s="0" t="n">
        <v>207728735</v>
      </c>
      <c r="J1051" s="0" t="s">
        <v>2306</v>
      </c>
    </row>
    <row r="1052" customFormat="false" ht="15" hidden="false" customHeight="false" outlineLevel="0" collapsed="false">
      <c r="A1052" s="0" t="s">
        <v>2307</v>
      </c>
      <c r="E1052" s="0" t="s">
        <v>1963</v>
      </c>
      <c r="F1052" s="0" t="n">
        <v>396321</v>
      </c>
      <c r="G1052" s="0" t="n">
        <v>0.1</v>
      </c>
      <c r="H1052" s="0" t="n">
        <v>1</v>
      </c>
      <c r="I1052" s="0" t="n">
        <v>207728836</v>
      </c>
      <c r="J1052" s="0" t="s">
        <v>2308</v>
      </c>
    </row>
    <row r="1053" customFormat="false" ht="15" hidden="false" customHeight="false" outlineLevel="0" collapsed="false">
      <c r="A1053" s="0" t="s">
        <v>2309</v>
      </c>
      <c r="E1053" s="0" t="s">
        <v>2310</v>
      </c>
      <c r="F1053" s="0" t="n">
        <v>396321</v>
      </c>
      <c r="G1053" s="0" t="n">
        <v>0.1</v>
      </c>
      <c r="H1053" s="0" t="n">
        <v>1</v>
      </c>
      <c r="I1053" s="0" t="n">
        <v>207728837</v>
      </c>
      <c r="J1053" s="0" t="s">
        <v>2311</v>
      </c>
    </row>
    <row r="1054" customFormat="false" ht="15" hidden="false" customHeight="false" outlineLevel="0" collapsed="false">
      <c r="A1054" s="0" t="s">
        <v>2312</v>
      </c>
      <c r="E1054" s="0" t="s">
        <v>2310</v>
      </c>
      <c r="F1054" s="0" t="n">
        <v>396321</v>
      </c>
      <c r="G1054" s="0" t="n">
        <v>0.1</v>
      </c>
      <c r="H1054" s="0" t="n">
        <v>1</v>
      </c>
      <c r="I1054" s="0" t="n">
        <v>207728838</v>
      </c>
      <c r="J1054" s="0" t="s">
        <v>2313</v>
      </c>
    </row>
    <row r="1055" customFormat="false" ht="15" hidden="false" customHeight="false" outlineLevel="0" collapsed="false">
      <c r="A1055" s="0" t="s">
        <v>2314</v>
      </c>
      <c r="E1055" s="0" t="s">
        <v>2310</v>
      </c>
      <c r="F1055" s="0" t="n">
        <v>396321</v>
      </c>
      <c r="G1055" s="0" t="n">
        <v>0.1</v>
      </c>
      <c r="H1055" s="0" t="n">
        <v>1</v>
      </c>
      <c r="I1055" s="0" t="n">
        <v>207728839</v>
      </c>
      <c r="J1055" s="0" t="s">
        <v>2315</v>
      </c>
    </row>
    <row r="1056" customFormat="false" ht="15" hidden="false" customHeight="false" outlineLevel="0" collapsed="false">
      <c r="A1056" s="0" t="s">
        <v>2316</v>
      </c>
      <c r="E1056" s="0" t="s">
        <v>2310</v>
      </c>
      <c r="F1056" s="0" t="n">
        <v>396321</v>
      </c>
      <c r="G1056" s="0" t="n">
        <v>0.1</v>
      </c>
      <c r="H1056" s="0" t="n">
        <v>1</v>
      </c>
      <c r="I1056" s="0" t="n">
        <v>207728840</v>
      </c>
      <c r="J1056" s="0" t="s">
        <v>2317</v>
      </c>
    </row>
    <row r="1057" customFormat="false" ht="15" hidden="false" customHeight="false" outlineLevel="0" collapsed="false">
      <c r="A1057" s="0" t="s">
        <v>2318</v>
      </c>
      <c r="E1057" s="0" t="s">
        <v>2310</v>
      </c>
      <c r="F1057" s="0" t="n">
        <v>396321</v>
      </c>
      <c r="G1057" s="0" t="n">
        <v>0.1</v>
      </c>
      <c r="H1057" s="0" t="n">
        <v>1</v>
      </c>
      <c r="I1057" s="0" t="n">
        <v>207728841</v>
      </c>
      <c r="J1057" s="0" t="s">
        <v>2319</v>
      </c>
    </row>
    <row r="1058" customFormat="false" ht="15" hidden="false" customHeight="false" outlineLevel="0" collapsed="false">
      <c r="A1058" s="0" t="s">
        <v>2320</v>
      </c>
      <c r="E1058" s="0" t="s">
        <v>2310</v>
      </c>
      <c r="F1058" s="0" t="n">
        <v>396325</v>
      </c>
      <c r="G1058" s="0" t="n">
        <v>0.1</v>
      </c>
      <c r="H1058" s="0" t="n">
        <v>1</v>
      </c>
      <c r="I1058" s="0" t="n">
        <v>207728842</v>
      </c>
      <c r="J1058" s="0" t="s">
        <v>2321</v>
      </c>
    </row>
    <row r="1059" customFormat="false" ht="15" hidden="false" customHeight="false" outlineLevel="0" collapsed="false">
      <c r="A1059" s="0" t="s">
        <v>2322</v>
      </c>
      <c r="E1059" s="0" t="s">
        <v>2323</v>
      </c>
      <c r="F1059" s="0" t="n">
        <v>396325</v>
      </c>
      <c r="G1059" s="0" t="n">
        <v>0.1</v>
      </c>
      <c r="H1059" s="0" t="n">
        <v>1</v>
      </c>
      <c r="I1059" s="0" t="n">
        <v>207728843</v>
      </c>
      <c r="J1059" s="0" t="s">
        <v>2324</v>
      </c>
    </row>
    <row r="1060" customFormat="false" ht="15" hidden="false" customHeight="false" outlineLevel="0" collapsed="false">
      <c r="A1060" s="0" t="s">
        <v>2325</v>
      </c>
      <c r="E1060" s="0" t="s">
        <v>2310</v>
      </c>
      <c r="F1060" s="0" t="n">
        <v>396325</v>
      </c>
      <c r="G1060" s="0" t="n">
        <v>0.1</v>
      </c>
      <c r="H1060" s="0" t="n">
        <v>1</v>
      </c>
      <c r="I1060" s="0" t="n">
        <v>207728844</v>
      </c>
      <c r="J1060" s="0" t="s">
        <v>2326</v>
      </c>
    </row>
    <row r="1061" customFormat="false" ht="15" hidden="false" customHeight="false" outlineLevel="0" collapsed="false">
      <c r="A1061" s="0" t="s">
        <v>2327</v>
      </c>
      <c r="E1061" s="0" t="s">
        <v>2310</v>
      </c>
      <c r="F1061" s="0" t="n">
        <v>396325</v>
      </c>
      <c r="G1061" s="0" t="n">
        <v>0.1</v>
      </c>
      <c r="H1061" s="0" t="n">
        <v>1</v>
      </c>
      <c r="I1061" s="0" t="n">
        <v>207728845</v>
      </c>
      <c r="J1061" s="0" t="s">
        <v>2328</v>
      </c>
    </row>
    <row r="1062" customFormat="false" ht="15" hidden="false" customHeight="false" outlineLevel="0" collapsed="false">
      <c r="A1062" s="0" t="s">
        <v>2329</v>
      </c>
      <c r="E1062" s="0" t="s">
        <v>2330</v>
      </c>
      <c r="F1062" s="0" t="n">
        <v>396436</v>
      </c>
      <c r="G1062" s="0" t="n">
        <v>0.1</v>
      </c>
      <c r="H1062" s="0" t="n">
        <v>1</v>
      </c>
      <c r="I1062" s="0" t="n">
        <v>207728846</v>
      </c>
      <c r="J1062" s="0" t="s">
        <v>2331</v>
      </c>
    </row>
    <row r="1063" customFormat="false" ht="15" hidden="false" customHeight="false" outlineLevel="0" collapsed="false">
      <c r="A1063" s="0" t="s">
        <v>2332</v>
      </c>
      <c r="E1063" s="0" t="s">
        <v>2310</v>
      </c>
      <c r="F1063" s="0" t="n">
        <v>396436</v>
      </c>
      <c r="G1063" s="0" t="n">
        <v>0.1</v>
      </c>
      <c r="H1063" s="0" t="n">
        <v>1</v>
      </c>
      <c r="I1063" s="0" t="n">
        <v>207728847</v>
      </c>
      <c r="J1063" s="0" t="s">
        <v>2333</v>
      </c>
    </row>
    <row r="1064" customFormat="false" ht="15" hidden="false" customHeight="false" outlineLevel="0" collapsed="false">
      <c r="A1064" s="0" t="s">
        <v>2334</v>
      </c>
      <c r="E1064" s="0" t="s">
        <v>90</v>
      </c>
      <c r="F1064" s="0" t="n">
        <v>400017</v>
      </c>
      <c r="G1064" s="0" t="n">
        <v>0.1</v>
      </c>
      <c r="H1064" s="0" t="n">
        <v>1</v>
      </c>
      <c r="I1064" s="0" t="n">
        <v>207728848</v>
      </c>
      <c r="J1064" s="0" t="s">
        <v>2335</v>
      </c>
    </row>
    <row r="1065" customFormat="false" ht="15" hidden="false" customHeight="false" outlineLevel="0" collapsed="false">
      <c r="A1065" s="0" t="s">
        <v>2336</v>
      </c>
      <c r="E1065" s="0" t="s">
        <v>90</v>
      </c>
      <c r="F1065" s="0" t="n">
        <v>400017</v>
      </c>
      <c r="G1065" s="0" t="n">
        <v>0.1</v>
      </c>
      <c r="H1065" s="0" t="n">
        <v>1</v>
      </c>
      <c r="I1065" s="0" t="n">
        <v>207728849</v>
      </c>
      <c r="J1065" s="0" t="s">
        <v>2337</v>
      </c>
    </row>
    <row r="1066" customFormat="false" ht="15" hidden="false" customHeight="false" outlineLevel="0" collapsed="false">
      <c r="A1066" s="0" t="s">
        <v>2338</v>
      </c>
      <c r="E1066" s="0" t="s">
        <v>90</v>
      </c>
      <c r="F1066" s="0" t="n">
        <v>400017</v>
      </c>
      <c r="G1066" s="0" t="n">
        <v>0.1</v>
      </c>
      <c r="H1066" s="0" t="n">
        <v>1</v>
      </c>
      <c r="I1066" s="0" t="n">
        <v>207728850</v>
      </c>
      <c r="J1066" s="0" t="s">
        <v>2339</v>
      </c>
    </row>
    <row r="1067" customFormat="false" ht="15" hidden="false" customHeight="false" outlineLevel="0" collapsed="false">
      <c r="A1067" s="0" t="s">
        <v>2340</v>
      </c>
      <c r="E1067" s="0" t="s">
        <v>90</v>
      </c>
      <c r="F1067" s="0" t="n">
        <v>400017</v>
      </c>
      <c r="G1067" s="0" t="n">
        <v>0.1</v>
      </c>
      <c r="H1067" s="0" t="n">
        <v>1</v>
      </c>
      <c r="I1067" s="0" t="n">
        <v>207728851</v>
      </c>
      <c r="J1067" s="0" t="s">
        <v>2341</v>
      </c>
    </row>
    <row r="1068" customFormat="false" ht="15" hidden="false" customHeight="false" outlineLevel="0" collapsed="false">
      <c r="A1068" s="0" t="s">
        <v>2342</v>
      </c>
      <c r="E1068" s="0" t="s">
        <v>90</v>
      </c>
      <c r="F1068" s="0" t="n">
        <v>400017</v>
      </c>
      <c r="G1068" s="0" t="n">
        <v>0.1</v>
      </c>
      <c r="H1068" s="0" t="n">
        <v>1</v>
      </c>
      <c r="I1068" s="0" t="n">
        <v>207728852</v>
      </c>
      <c r="J1068" s="0" t="s">
        <v>2343</v>
      </c>
    </row>
    <row r="1069" customFormat="false" ht="15" hidden="false" customHeight="false" outlineLevel="0" collapsed="false">
      <c r="A1069" s="0" t="s">
        <v>2344</v>
      </c>
      <c r="E1069" s="0" t="s">
        <v>1602</v>
      </c>
      <c r="F1069" s="0" t="n">
        <v>400017</v>
      </c>
      <c r="G1069" s="0" t="n">
        <v>0.1</v>
      </c>
      <c r="H1069" s="0" t="n">
        <v>1</v>
      </c>
      <c r="I1069" s="0" t="n">
        <v>207728853</v>
      </c>
      <c r="J1069" s="0" t="s">
        <v>2345</v>
      </c>
    </row>
    <row r="1070" customFormat="false" ht="15" hidden="false" customHeight="false" outlineLevel="0" collapsed="false">
      <c r="A1070" s="0" t="s">
        <v>2346</v>
      </c>
      <c r="E1070" s="0" t="s">
        <v>90</v>
      </c>
      <c r="F1070" s="0" t="n">
        <v>400017</v>
      </c>
      <c r="G1070" s="0" t="n">
        <v>0.1</v>
      </c>
      <c r="H1070" s="0" t="n">
        <v>1</v>
      </c>
      <c r="I1070" s="0" t="n">
        <v>207728854</v>
      </c>
      <c r="J1070" s="0" t="s">
        <v>2347</v>
      </c>
    </row>
    <row r="1071" customFormat="false" ht="15" hidden="false" customHeight="false" outlineLevel="0" collapsed="false">
      <c r="A1071" s="0" t="s">
        <v>2348</v>
      </c>
      <c r="E1071" s="0" t="s">
        <v>1602</v>
      </c>
      <c r="F1071" s="0" t="n">
        <v>400017</v>
      </c>
      <c r="G1071" s="0" t="n">
        <v>0.1</v>
      </c>
      <c r="H1071" s="0" t="n">
        <v>1</v>
      </c>
      <c r="I1071" s="0" t="n">
        <v>207728855</v>
      </c>
      <c r="J1071" s="0" t="s">
        <v>2349</v>
      </c>
    </row>
    <row r="1072" customFormat="false" ht="15" hidden="false" customHeight="false" outlineLevel="0" collapsed="false">
      <c r="A1072" s="0" t="s">
        <v>2350</v>
      </c>
      <c r="E1072" s="0" t="s">
        <v>1602</v>
      </c>
      <c r="F1072" s="0" t="n">
        <v>400017</v>
      </c>
      <c r="G1072" s="0" t="n">
        <v>0.1</v>
      </c>
      <c r="H1072" s="0" t="n">
        <v>1</v>
      </c>
      <c r="I1072" s="0" t="n">
        <v>207728856</v>
      </c>
      <c r="J1072" s="0" t="s">
        <v>2351</v>
      </c>
    </row>
    <row r="1073" customFormat="false" ht="15" hidden="false" customHeight="false" outlineLevel="0" collapsed="false">
      <c r="A1073" s="0" t="s">
        <v>2352</v>
      </c>
      <c r="E1073" s="0" t="s">
        <v>90</v>
      </c>
      <c r="F1073" s="0" t="n">
        <v>400017</v>
      </c>
      <c r="G1073" s="0" t="n">
        <v>0.1</v>
      </c>
      <c r="H1073" s="0" t="n">
        <v>1</v>
      </c>
      <c r="I1073" s="0" t="n">
        <v>207728857</v>
      </c>
      <c r="J1073" s="0" t="s">
        <v>2353</v>
      </c>
    </row>
    <row r="1074" customFormat="false" ht="15" hidden="false" customHeight="false" outlineLevel="0" collapsed="false">
      <c r="A1074" s="0" t="s">
        <v>2354</v>
      </c>
      <c r="E1074" s="0" t="s">
        <v>1602</v>
      </c>
      <c r="F1074" s="0" t="n">
        <v>400017</v>
      </c>
      <c r="G1074" s="0" t="n">
        <v>0.1</v>
      </c>
      <c r="H1074" s="0" t="n">
        <v>1</v>
      </c>
      <c r="I1074" s="0" t="n">
        <v>207728858</v>
      </c>
      <c r="J1074" s="0" t="s">
        <v>2355</v>
      </c>
    </row>
    <row r="1075" customFormat="false" ht="15" hidden="false" customHeight="false" outlineLevel="0" collapsed="false">
      <c r="A1075" s="0" t="s">
        <v>2356</v>
      </c>
      <c r="E1075" s="0" t="s">
        <v>1602</v>
      </c>
      <c r="F1075" s="0" t="n">
        <v>400017</v>
      </c>
      <c r="G1075" s="0" t="n">
        <v>0.1</v>
      </c>
      <c r="H1075" s="0" t="n">
        <v>1</v>
      </c>
      <c r="I1075" s="0" t="n">
        <v>207728859</v>
      </c>
      <c r="J1075" s="0" t="s">
        <v>2357</v>
      </c>
    </row>
    <row r="1076" customFormat="false" ht="15" hidden="false" customHeight="false" outlineLevel="0" collapsed="false">
      <c r="A1076" s="0" t="s">
        <v>2358</v>
      </c>
      <c r="E1076" s="0" t="s">
        <v>90</v>
      </c>
      <c r="F1076" s="0" t="n">
        <v>400017</v>
      </c>
      <c r="G1076" s="0" t="n">
        <v>0.1</v>
      </c>
      <c r="H1076" s="0" t="n">
        <v>1</v>
      </c>
      <c r="I1076" s="0" t="n">
        <v>207728860</v>
      </c>
      <c r="J1076" s="0" t="s">
        <v>2359</v>
      </c>
    </row>
    <row r="1077" customFormat="false" ht="15" hidden="false" customHeight="false" outlineLevel="0" collapsed="false">
      <c r="A1077" s="0" t="s">
        <v>2360</v>
      </c>
      <c r="E1077" s="0" t="s">
        <v>90</v>
      </c>
      <c r="F1077" s="0" t="n">
        <v>400017</v>
      </c>
      <c r="G1077" s="0" t="n">
        <v>0.1</v>
      </c>
      <c r="H1077" s="0" t="n">
        <v>1</v>
      </c>
      <c r="I1077" s="0" t="n">
        <v>207728861</v>
      </c>
      <c r="J1077" s="0" t="s">
        <v>2361</v>
      </c>
    </row>
    <row r="1078" customFormat="false" ht="15" hidden="false" customHeight="false" outlineLevel="0" collapsed="false">
      <c r="A1078" s="0" t="s">
        <v>2362</v>
      </c>
      <c r="E1078" s="0" t="s">
        <v>90</v>
      </c>
      <c r="F1078" s="0" t="n">
        <v>400017</v>
      </c>
      <c r="G1078" s="0" t="n">
        <v>0.1</v>
      </c>
      <c r="H1078" s="0" t="n">
        <v>1</v>
      </c>
      <c r="I1078" s="0" t="n">
        <v>207728862</v>
      </c>
      <c r="J1078" s="0" t="s">
        <v>2363</v>
      </c>
    </row>
    <row r="1079" customFormat="false" ht="15" hidden="false" customHeight="false" outlineLevel="0" collapsed="false">
      <c r="A1079" s="0" t="s">
        <v>2364</v>
      </c>
      <c r="E1079" s="0" t="s">
        <v>90</v>
      </c>
      <c r="F1079" s="0" t="n">
        <v>400017</v>
      </c>
      <c r="G1079" s="0" t="n">
        <v>0.1</v>
      </c>
      <c r="H1079" s="0" t="n">
        <v>1</v>
      </c>
      <c r="I1079" s="0" t="n">
        <v>207728863</v>
      </c>
      <c r="J1079" s="0" t="s">
        <v>2365</v>
      </c>
    </row>
    <row r="1080" customFormat="false" ht="15" hidden="false" customHeight="false" outlineLevel="0" collapsed="false">
      <c r="A1080" s="0" t="s">
        <v>2366</v>
      </c>
      <c r="E1080" s="0" t="s">
        <v>90</v>
      </c>
      <c r="F1080" s="0" t="n">
        <v>400017</v>
      </c>
      <c r="G1080" s="0" t="n">
        <v>0.1</v>
      </c>
      <c r="H1080" s="0" t="n">
        <v>1</v>
      </c>
      <c r="I1080" s="0" t="n">
        <v>207728864</v>
      </c>
      <c r="J1080" s="0" t="s">
        <v>2367</v>
      </c>
    </row>
    <row r="1081" customFormat="false" ht="15" hidden="false" customHeight="false" outlineLevel="0" collapsed="false">
      <c r="A1081" s="0" t="s">
        <v>2368</v>
      </c>
      <c r="E1081" s="0" t="s">
        <v>90</v>
      </c>
      <c r="F1081" s="0" t="n">
        <v>400017</v>
      </c>
      <c r="G1081" s="0" t="n">
        <v>0.1</v>
      </c>
      <c r="H1081" s="0" t="n">
        <v>1</v>
      </c>
      <c r="I1081" s="0" t="n">
        <v>207728865</v>
      </c>
      <c r="J1081" s="0" t="s">
        <v>2369</v>
      </c>
    </row>
    <row r="1082" customFormat="false" ht="15" hidden="false" customHeight="false" outlineLevel="0" collapsed="false">
      <c r="A1082" s="0" t="s">
        <v>2370</v>
      </c>
      <c r="E1082" s="0" t="s">
        <v>90</v>
      </c>
      <c r="F1082" s="0" t="n">
        <v>400017</v>
      </c>
      <c r="G1082" s="0" t="n">
        <v>0.1</v>
      </c>
      <c r="H1082" s="0" t="n">
        <v>1</v>
      </c>
      <c r="I1082" s="0" t="n">
        <v>207728866</v>
      </c>
      <c r="J1082" s="0" t="s">
        <v>2371</v>
      </c>
    </row>
    <row r="1083" customFormat="false" ht="15" hidden="false" customHeight="false" outlineLevel="0" collapsed="false">
      <c r="A1083" s="0" t="s">
        <v>2111</v>
      </c>
      <c r="E1083" s="0" t="s">
        <v>90</v>
      </c>
      <c r="F1083" s="0" t="n">
        <v>400017</v>
      </c>
      <c r="G1083" s="0" t="n">
        <v>0.1</v>
      </c>
      <c r="H1083" s="0" t="n">
        <v>1</v>
      </c>
      <c r="I1083" s="0" t="s">
        <v>607</v>
      </c>
      <c r="J1083" s="0" t="s">
        <v>2112</v>
      </c>
    </row>
    <row r="1084" customFormat="false" ht="15" hidden="false" customHeight="false" outlineLevel="0" collapsed="false">
      <c r="A1084" s="0" t="s">
        <v>2372</v>
      </c>
      <c r="E1084" s="0" t="s">
        <v>90</v>
      </c>
      <c r="F1084" s="0" t="n">
        <v>400017</v>
      </c>
      <c r="G1084" s="0" t="n">
        <v>0.1</v>
      </c>
      <c r="H1084" s="0" t="n">
        <v>1</v>
      </c>
      <c r="I1084" s="0" t="n">
        <v>207728868</v>
      </c>
      <c r="J1084" s="0" t="s">
        <v>2373</v>
      </c>
    </row>
    <row r="1085" customFormat="false" ht="15" hidden="false" customHeight="false" outlineLevel="0" collapsed="false">
      <c r="A1085" s="0" t="s">
        <v>2374</v>
      </c>
      <c r="E1085" s="0" t="s">
        <v>90</v>
      </c>
      <c r="F1085" s="0" t="n">
        <v>400017</v>
      </c>
      <c r="G1085" s="0" t="n">
        <v>0.1</v>
      </c>
      <c r="H1085" s="0" t="n">
        <v>1</v>
      </c>
      <c r="I1085" s="0" t="n">
        <v>207728869</v>
      </c>
      <c r="J1085" s="0" t="s">
        <v>2375</v>
      </c>
    </row>
    <row r="1086" customFormat="false" ht="15" hidden="false" customHeight="false" outlineLevel="0" collapsed="false">
      <c r="A1086" s="0" t="s">
        <v>2376</v>
      </c>
      <c r="E1086" s="0" t="s">
        <v>90</v>
      </c>
      <c r="F1086" s="0" t="n">
        <v>400017</v>
      </c>
      <c r="G1086" s="0" t="n">
        <v>0.1</v>
      </c>
      <c r="H1086" s="0" t="n">
        <v>1</v>
      </c>
      <c r="I1086" s="0" t="n">
        <v>207728870</v>
      </c>
      <c r="J1086" s="0" t="s">
        <v>2377</v>
      </c>
    </row>
    <row r="1087" customFormat="false" ht="15" hidden="false" customHeight="false" outlineLevel="0" collapsed="false">
      <c r="A1087" s="0" t="s">
        <v>2378</v>
      </c>
      <c r="E1087" s="0" t="s">
        <v>90</v>
      </c>
      <c r="F1087" s="0" t="n">
        <v>400017</v>
      </c>
      <c r="G1087" s="0" t="n">
        <v>0.1</v>
      </c>
      <c r="H1087" s="0" t="n">
        <v>1</v>
      </c>
      <c r="I1087" s="0" t="n">
        <v>207728871</v>
      </c>
      <c r="J1087" s="0" t="s">
        <v>2379</v>
      </c>
    </row>
    <row r="1088" customFormat="false" ht="15" hidden="false" customHeight="false" outlineLevel="0" collapsed="false">
      <c r="A1088" s="0" t="s">
        <v>2380</v>
      </c>
      <c r="E1088" s="0" t="s">
        <v>90</v>
      </c>
      <c r="F1088" s="0" t="n">
        <v>400017</v>
      </c>
      <c r="G1088" s="0" t="n">
        <v>0.1</v>
      </c>
      <c r="H1088" s="0" t="n">
        <v>1</v>
      </c>
      <c r="I1088" s="0" t="n">
        <v>207728872</v>
      </c>
      <c r="J1088" s="0" t="s">
        <v>2381</v>
      </c>
    </row>
    <row r="1089" customFormat="false" ht="15" hidden="false" customHeight="false" outlineLevel="0" collapsed="false">
      <c r="A1089" s="0" t="s">
        <v>2382</v>
      </c>
      <c r="E1089" s="0" t="s">
        <v>90</v>
      </c>
      <c r="F1089" s="0" t="n">
        <v>400017</v>
      </c>
      <c r="G1089" s="0" t="n">
        <v>0.1</v>
      </c>
      <c r="H1089" s="0" t="n">
        <v>1</v>
      </c>
      <c r="I1089" s="0" t="n">
        <v>207728873</v>
      </c>
      <c r="J1089" s="0" t="s">
        <v>2383</v>
      </c>
    </row>
    <row r="1090" customFormat="false" ht="15" hidden="false" customHeight="false" outlineLevel="0" collapsed="false">
      <c r="A1090" s="0" t="s">
        <v>2384</v>
      </c>
      <c r="E1090" s="0" t="s">
        <v>90</v>
      </c>
      <c r="F1090" s="0" t="n">
        <v>400017</v>
      </c>
      <c r="G1090" s="0" t="n">
        <v>0.1</v>
      </c>
      <c r="H1090" s="0" t="n">
        <v>1</v>
      </c>
      <c r="I1090" s="0" t="n">
        <v>207728874</v>
      </c>
      <c r="J1090" s="0" t="s">
        <v>2385</v>
      </c>
    </row>
    <row r="1091" customFormat="false" ht="15" hidden="false" customHeight="false" outlineLevel="0" collapsed="false">
      <c r="A1091" s="0" t="s">
        <v>2386</v>
      </c>
      <c r="E1091" s="0" t="s">
        <v>90</v>
      </c>
      <c r="F1091" s="0" t="n">
        <v>400017</v>
      </c>
      <c r="G1091" s="0" t="n">
        <v>0.1</v>
      </c>
      <c r="H1091" s="0" t="n">
        <v>1</v>
      </c>
      <c r="I1091" s="0" t="n">
        <v>207728875</v>
      </c>
      <c r="J1091" s="0" t="s">
        <v>2387</v>
      </c>
    </row>
    <row r="1092" customFormat="false" ht="15" hidden="false" customHeight="false" outlineLevel="0" collapsed="false">
      <c r="A1092" s="0" t="s">
        <v>2388</v>
      </c>
      <c r="E1092" s="0" t="s">
        <v>90</v>
      </c>
      <c r="F1092" s="0" t="n">
        <v>400017</v>
      </c>
      <c r="G1092" s="0" t="n">
        <v>0.1</v>
      </c>
      <c r="H1092" s="0" t="n">
        <v>1</v>
      </c>
      <c r="I1092" s="0" t="n">
        <v>207728876</v>
      </c>
      <c r="J1092" s="0" t="s">
        <v>2389</v>
      </c>
    </row>
    <row r="1093" customFormat="false" ht="15" hidden="false" customHeight="false" outlineLevel="0" collapsed="false">
      <c r="A1093" s="0" t="s">
        <v>2390</v>
      </c>
      <c r="E1093" s="0" t="s">
        <v>90</v>
      </c>
      <c r="F1093" s="0" t="n">
        <v>400017</v>
      </c>
      <c r="G1093" s="0" t="n">
        <v>0.1</v>
      </c>
      <c r="H1093" s="0" t="n">
        <v>1</v>
      </c>
      <c r="I1093" s="0" t="n">
        <v>207728877</v>
      </c>
      <c r="J1093" s="0" t="s">
        <v>2391</v>
      </c>
    </row>
    <row r="1094" customFormat="false" ht="15" hidden="false" customHeight="false" outlineLevel="0" collapsed="false">
      <c r="A1094" s="0" t="s">
        <v>2392</v>
      </c>
      <c r="E1094" s="0" t="s">
        <v>1602</v>
      </c>
      <c r="F1094" s="0" t="n">
        <v>400017</v>
      </c>
      <c r="G1094" s="0" t="n">
        <v>0.1</v>
      </c>
      <c r="H1094" s="0" t="n">
        <v>1</v>
      </c>
      <c r="I1094" s="0" t="n">
        <v>207728878</v>
      </c>
      <c r="J1094" s="0" t="s">
        <v>2393</v>
      </c>
    </row>
    <row r="1095" customFormat="false" ht="15" hidden="false" customHeight="false" outlineLevel="0" collapsed="false">
      <c r="A1095" s="0" t="s">
        <v>2394</v>
      </c>
      <c r="E1095" s="0" t="s">
        <v>1602</v>
      </c>
      <c r="F1095" s="0" t="n">
        <v>400017</v>
      </c>
      <c r="G1095" s="0" t="n">
        <v>0.1</v>
      </c>
      <c r="H1095" s="0" t="n">
        <v>1</v>
      </c>
      <c r="I1095" s="0" t="n">
        <v>207728879</v>
      </c>
      <c r="J1095" s="0" t="s">
        <v>2395</v>
      </c>
    </row>
    <row r="1096" customFormat="false" ht="15" hidden="false" customHeight="false" outlineLevel="0" collapsed="false">
      <c r="A1096" s="0" t="s">
        <v>2396</v>
      </c>
      <c r="E1096" s="0" t="s">
        <v>90</v>
      </c>
      <c r="F1096" s="0" t="n">
        <v>400017</v>
      </c>
      <c r="G1096" s="0" t="n">
        <v>0.1</v>
      </c>
      <c r="H1096" s="0" t="n">
        <v>1</v>
      </c>
      <c r="I1096" s="0" t="n">
        <v>207728880</v>
      </c>
      <c r="J1096" s="0" t="s">
        <v>2397</v>
      </c>
    </row>
    <row r="1097" customFormat="false" ht="15" hidden="false" customHeight="false" outlineLevel="0" collapsed="false">
      <c r="A1097" s="0" t="s">
        <v>2398</v>
      </c>
      <c r="E1097" s="0" t="s">
        <v>90</v>
      </c>
      <c r="F1097" s="0" t="n">
        <v>400017</v>
      </c>
      <c r="G1097" s="0" t="n">
        <v>0.1</v>
      </c>
      <c r="H1097" s="0" t="n">
        <v>1</v>
      </c>
      <c r="I1097" s="0" t="n">
        <v>207728881</v>
      </c>
      <c r="J1097" s="0" t="s">
        <v>2399</v>
      </c>
    </row>
    <row r="1098" customFormat="false" ht="15" hidden="false" customHeight="false" outlineLevel="0" collapsed="false">
      <c r="A1098" s="0" t="s">
        <v>2400</v>
      </c>
      <c r="E1098" s="0" t="s">
        <v>90</v>
      </c>
      <c r="F1098" s="0" t="n">
        <v>400017</v>
      </c>
      <c r="G1098" s="0" t="n">
        <v>0.1</v>
      </c>
      <c r="H1098" s="0" t="n">
        <v>1</v>
      </c>
      <c r="I1098" s="0" t="n">
        <v>207728882</v>
      </c>
      <c r="J1098" s="0" t="s">
        <v>2401</v>
      </c>
    </row>
    <row r="1099" customFormat="false" ht="15" hidden="false" customHeight="false" outlineLevel="0" collapsed="false">
      <c r="A1099" s="0" t="s">
        <v>2402</v>
      </c>
      <c r="E1099" s="0" t="s">
        <v>1602</v>
      </c>
      <c r="F1099" s="0" t="n">
        <v>400017</v>
      </c>
      <c r="G1099" s="0" t="n">
        <v>0.1</v>
      </c>
      <c r="H1099" s="0" t="n">
        <v>1</v>
      </c>
      <c r="I1099" s="0" t="n">
        <v>207728883</v>
      </c>
      <c r="J1099" s="0" t="s">
        <v>2403</v>
      </c>
    </row>
    <row r="1100" customFormat="false" ht="15" hidden="false" customHeight="false" outlineLevel="0" collapsed="false">
      <c r="A1100" s="0" t="s">
        <v>2404</v>
      </c>
      <c r="E1100" s="0" t="s">
        <v>1602</v>
      </c>
      <c r="F1100" s="0" t="n">
        <v>400017</v>
      </c>
      <c r="G1100" s="0" t="n">
        <v>0.1</v>
      </c>
      <c r="H1100" s="0" t="n">
        <v>1</v>
      </c>
      <c r="I1100" s="0" t="n">
        <v>207728884</v>
      </c>
      <c r="J1100" s="0" t="s">
        <v>2405</v>
      </c>
    </row>
    <row r="1101" customFormat="false" ht="15" hidden="false" customHeight="false" outlineLevel="0" collapsed="false">
      <c r="A1101" s="0" t="s">
        <v>2406</v>
      </c>
      <c r="E1101" s="0" t="s">
        <v>90</v>
      </c>
      <c r="F1101" s="0" t="n">
        <v>400017</v>
      </c>
      <c r="G1101" s="0" t="n">
        <v>0.1</v>
      </c>
      <c r="H1101" s="0" t="n">
        <v>1</v>
      </c>
      <c r="I1101" s="0" t="n">
        <v>207728885</v>
      </c>
      <c r="J1101" s="0" t="s">
        <v>2407</v>
      </c>
    </row>
    <row r="1102" customFormat="false" ht="15" hidden="false" customHeight="false" outlineLevel="0" collapsed="false">
      <c r="A1102" s="0" t="s">
        <v>2408</v>
      </c>
      <c r="E1102" s="0" t="s">
        <v>1568</v>
      </c>
      <c r="F1102" s="0" t="n">
        <v>110082</v>
      </c>
      <c r="G1102" s="0" t="n">
        <v>0.1</v>
      </c>
      <c r="H1102" s="0" t="n">
        <v>1</v>
      </c>
      <c r="I1102" s="0" t="n">
        <v>207728536</v>
      </c>
      <c r="J1102" s="0" t="s">
        <v>2409</v>
      </c>
    </row>
    <row r="1103" customFormat="false" ht="15" hidden="false" customHeight="false" outlineLevel="0" collapsed="false">
      <c r="A1103" s="0" t="s">
        <v>2410</v>
      </c>
      <c r="E1103" s="0" t="s">
        <v>478</v>
      </c>
      <c r="F1103" s="0" t="n">
        <v>110082</v>
      </c>
      <c r="G1103" s="0" t="n">
        <v>0.1</v>
      </c>
      <c r="H1103" s="0" t="n">
        <v>1</v>
      </c>
      <c r="I1103" s="0" t="n">
        <v>207728537</v>
      </c>
      <c r="J1103" s="0" t="s">
        <v>2411</v>
      </c>
    </row>
    <row r="1104" customFormat="false" ht="15" hidden="false" customHeight="false" outlineLevel="0" collapsed="false">
      <c r="A1104" s="0" t="s">
        <v>2412</v>
      </c>
      <c r="E1104" s="0" t="s">
        <v>2413</v>
      </c>
      <c r="F1104" s="0" t="n">
        <v>360001</v>
      </c>
      <c r="G1104" s="0" t="n">
        <v>0.1</v>
      </c>
      <c r="H1104" s="0" t="n">
        <v>1</v>
      </c>
      <c r="I1104" s="0" t="n">
        <v>207728538</v>
      </c>
      <c r="J1104" s="0" t="s">
        <v>2414</v>
      </c>
    </row>
    <row r="1105" customFormat="false" ht="15" hidden="false" customHeight="false" outlineLevel="0" collapsed="false">
      <c r="A1105" s="0" t="s">
        <v>2415</v>
      </c>
      <c r="E1105" s="0" t="s">
        <v>24</v>
      </c>
      <c r="F1105" s="0" t="n">
        <v>360001</v>
      </c>
      <c r="G1105" s="0" t="n">
        <v>0.1</v>
      </c>
      <c r="H1105" s="0" t="n">
        <v>1</v>
      </c>
      <c r="I1105" s="0" t="n">
        <v>207728539</v>
      </c>
      <c r="J1105" s="0" t="s">
        <v>2416</v>
      </c>
    </row>
    <row r="1106" customFormat="false" ht="15" hidden="false" customHeight="false" outlineLevel="0" collapsed="false">
      <c r="A1106" s="0" t="s">
        <v>2417</v>
      </c>
      <c r="E1106" s="0" t="s">
        <v>24</v>
      </c>
      <c r="F1106" s="0" t="n">
        <v>360001</v>
      </c>
      <c r="G1106" s="0" t="n">
        <v>0.1</v>
      </c>
      <c r="H1106" s="0" t="n">
        <v>1</v>
      </c>
      <c r="I1106" s="0" t="n">
        <v>207728540</v>
      </c>
      <c r="J1106" s="0" t="s">
        <v>2418</v>
      </c>
    </row>
    <row r="1107" customFormat="false" ht="15" hidden="false" customHeight="false" outlineLevel="0" collapsed="false">
      <c r="A1107" s="0" t="s">
        <v>2419</v>
      </c>
      <c r="E1107" s="0" t="s">
        <v>24</v>
      </c>
      <c r="F1107" s="0" t="n">
        <v>360001</v>
      </c>
      <c r="G1107" s="0" t="n">
        <v>0.1</v>
      </c>
      <c r="H1107" s="0" t="n">
        <v>1</v>
      </c>
      <c r="I1107" s="0" t="n">
        <v>207728541</v>
      </c>
      <c r="J1107" s="0" t="s">
        <v>2420</v>
      </c>
    </row>
    <row r="1108" customFormat="false" ht="15" hidden="false" customHeight="false" outlineLevel="0" collapsed="false">
      <c r="A1108" s="0" t="s">
        <v>2421</v>
      </c>
      <c r="E1108" s="0" t="s">
        <v>24</v>
      </c>
      <c r="F1108" s="0" t="n">
        <v>360001</v>
      </c>
      <c r="G1108" s="0" t="n">
        <v>0.1</v>
      </c>
      <c r="H1108" s="0" t="n">
        <v>1</v>
      </c>
      <c r="I1108" s="0" t="n">
        <v>207728542</v>
      </c>
      <c r="J1108" s="0" t="s">
        <v>2422</v>
      </c>
    </row>
    <row r="1109" customFormat="false" ht="15" hidden="false" customHeight="false" outlineLevel="0" collapsed="false">
      <c r="A1109" s="0" t="s">
        <v>2423</v>
      </c>
      <c r="E1109" s="0" t="s">
        <v>24</v>
      </c>
      <c r="F1109" s="0" t="n">
        <v>360001</v>
      </c>
      <c r="G1109" s="0" t="n">
        <v>0.1</v>
      </c>
      <c r="H1109" s="0" t="n">
        <v>1</v>
      </c>
      <c r="I1109" s="0" t="n">
        <v>207728543</v>
      </c>
      <c r="J1109" s="0" t="s">
        <v>2424</v>
      </c>
    </row>
    <row r="1110" customFormat="false" ht="15" hidden="false" customHeight="false" outlineLevel="0" collapsed="false">
      <c r="A1110" s="0" t="s">
        <v>2425</v>
      </c>
      <c r="E1110" s="0" t="s">
        <v>24</v>
      </c>
      <c r="F1110" s="0" t="n">
        <v>360001</v>
      </c>
      <c r="G1110" s="0" t="n">
        <v>0.1</v>
      </c>
      <c r="H1110" s="0" t="n">
        <v>1</v>
      </c>
      <c r="I1110" s="0" t="n">
        <v>207728544</v>
      </c>
      <c r="J1110" s="0" t="s">
        <v>2426</v>
      </c>
    </row>
    <row r="1111" customFormat="false" ht="15" hidden="false" customHeight="false" outlineLevel="0" collapsed="false">
      <c r="A1111" s="0" t="s">
        <v>2427</v>
      </c>
      <c r="E1111" s="0" t="s">
        <v>24</v>
      </c>
      <c r="F1111" s="0" t="n">
        <v>360001</v>
      </c>
      <c r="G1111" s="0" t="n">
        <v>0.1</v>
      </c>
      <c r="H1111" s="0" t="n">
        <v>1</v>
      </c>
      <c r="I1111" s="0" t="n">
        <v>207728545</v>
      </c>
      <c r="J1111" s="0" t="s">
        <v>2428</v>
      </c>
    </row>
    <row r="1112" customFormat="false" ht="15" hidden="false" customHeight="false" outlineLevel="0" collapsed="false">
      <c r="A1112" s="0" t="s">
        <v>2429</v>
      </c>
      <c r="E1112" s="0" t="s">
        <v>24</v>
      </c>
      <c r="F1112" s="0" t="n">
        <v>360001</v>
      </c>
      <c r="G1112" s="0" t="n">
        <v>0.1</v>
      </c>
      <c r="H1112" s="0" t="n">
        <v>1</v>
      </c>
      <c r="I1112" s="0" t="n">
        <v>207728546</v>
      </c>
      <c r="J1112" s="0" t="s">
        <v>2430</v>
      </c>
    </row>
    <row r="1113" customFormat="false" ht="15" hidden="false" customHeight="false" outlineLevel="0" collapsed="false">
      <c r="A1113" s="0" t="s">
        <v>2431</v>
      </c>
      <c r="E1113" s="0" t="s">
        <v>24</v>
      </c>
      <c r="F1113" s="0" t="n">
        <v>360001</v>
      </c>
      <c r="G1113" s="0" t="n">
        <v>0.1</v>
      </c>
      <c r="H1113" s="0" t="n">
        <v>1</v>
      </c>
      <c r="I1113" s="0" t="n">
        <v>207728547</v>
      </c>
      <c r="J1113" s="0" t="s">
        <v>2432</v>
      </c>
    </row>
    <row r="1114" customFormat="false" ht="15" hidden="false" customHeight="false" outlineLevel="0" collapsed="false">
      <c r="A1114" s="0" t="s">
        <v>2433</v>
      </c>
      <c r="E1114" s="0" t="s">
        <v>24</v>
      </c>
      <c r="F1114" s="0" t="n">
        <v>360001</v>
      </c>
      <c r="G1114" s="0" t="n">
        <v>0.1</v>
      </c>
      <c r="H1114" s="0" t="n">
        <v>1</v>
      </c>
      <c r="I1114" s="0" t="n">
        <v>207728548</v>
      </c>
      <c r="J1114" s="0" t="s">
        <v>2434</v>
      </c>
    </row>
    <row r="1115" customFormat="false" ht="15" hidden="false" customHeight="false" outlineLevel="0" collapsed="false">
      <c r="A1115" s="0" t="s">
        <v>2435</v>
      </c>
      <c r="E1115" s="0" t="s">
        <v>24</v>
      </c>
      <c r="F1115" s="0" t="n">
        <v>360001</v>
      </c>
      <c r="G1115" s="0" t="n">
        <v>0.1</v>
      </c>
      <c r="H1115" s="0" t="n">
        <v>1</v>
      </c>
      <c r="I1115" s="0" t="n">
        <v>207728549</v>
      </c>
      <c r="J1115" s="0" t="s">
        <v>2436</v>
      </c>
    </row>
    <row r="1116" customFormat="false" ht="15" hidden="false" customHeight="false" outlineLevel="0" collapsed="false">
      <c r="A1116" s="0" t="s">
        <v>2437</v>
      </c>
      <c r="E1116" s="0" t="s">
        <v>24</v>
      </c>
      <c r="F1116" s="0" t="n">
        <v>360001</v>
      </c>
      <c r="G1116" s="0" t="n">
        <v>0.1</v>
      </c>
      <c r="H1116" s="0" t="n">
        <v>1</v>
      </c>
      <c r="I1116" s="0" t="n">
        <v>207728550</v>
      </c>
      <c r="J1116" s="0" t="s">
        <v>2438</v>
      </c>
    </row>
    <row r="1117" customFormat="false" ht="15" hidden="false" customHeight="false" outlineLevel="0" collapsed="false">
      <c r="A1117" s="0" t="s">
        <v>2439</v>
      </c>
      <c r="E1117" s="0" t="s">
        <v>24</v>
      </c>
      <c r="F1117" s="0" t="n">
        <v>360001</v>
      </c>
      <c r="G1117" s="0" t="n">
        <v>0.1</v>
      </c>
      <c r="H1117" s="0" t="n">
        <v>1</v>
      </c>
      <c r="I1117" s="0" t="n">
        <v>207728551</v>
      </c>
      <c r="J1117" s="0" t="s">
        <v>2440</v>
      </c>
    </row>
    <row r="1118" customFormat="false" ht="15" hidden="false" customHeight="false" outlineLevel="0" collapsed="false">
      <c r="A1118" s="0" t="s">
        <v>2441</v>
      </c>
      <c r="E1118" s="0" t="s">
        <v>24</v>
      </c>
      <c r="F1118" s="0" t="n">
        <v>360001</v>
      </c>
      <c r="G1118" s="0" t="n">
        <v>0.1</v>
      </c>
      <c r="H1118" s="0" t="n">
        <v>1</v>
      </c>
      <c r="I1118" s="0" t="n">
        <v>207728552</v>
      </c>
      <c r="J1118" s="0" t="s">
        <v>2442</v>
      </c>
    </row>
    <row r="1119" customFormat="false" ht="15" hidden="false" customHeight="false" outlineLevel="0" collapsed="false">
      <c r="A1119" s="0" t="s">
        <v>2443</v>
      </c>
      <c r="E1119" s="0" t="s">
        <v>24</v>
      </c>
      <c r="F1119" s="0" t="n">
        <v>360001</v>
      </c>
      <c r="G1119" s="0" t="n">
        <v>0.1</v>
      </c>
      <c r="H1119" s="0" t="n">
        <v>1</v>
      </c>
      <c r="I1119" s="0" t="n">
        <v>207728553</v>
      </c>
      <c r="J1119" s="0" t="s">
        <v>2444</v>
      </c>
    </row>
    <row r="1120" customFormat="false" ht="15" hidden="false" customHeight="false" outlineLevel="0" collapsed="false">
      <c r="A1120" s="0" t="s">
        <v>2445</v>
      </c>
      <c r="E1120" s="0" t="s">
        <v>24</v>
      </c>
      <c r="F1120" s="0" t="n">
        <v>360001</v>
      </c>
      <c r="G1120" s="0" t="n">
        <v>0.1</v>
      </c>
      <c r="H1120" s="0" t="n">
        <v>1</v>
      </c>
      <c r="I1120" s="0" t="n">
        <v>207728554</v>
      </c>
      <c r="J1120" s="0" t="s">
        <v>2446</v>
      </c>
    </row>
    <row r="1121" customFormat="false" ht="15" hidden="false" customHeight="false" outlineLevel="0" collapsed="false">
      <c r="A1121" s="0" t="s">
        <v>2447</v>
      </c>
      <c r="E1121" s="0" t="s">
        <v>24</v>
      </c>
      <c r="F1121" s="0" t="n">
        <v>360001</v>
      </c>
      <c r="G1121" s="0" t="n">
        <v>0.1</v>
      </c>
      <c r="H1121" s="0" t="n">
        <v>1</v>
      </c>
      <c r="I1121" s="0" t="n">
        <v>207728555</v>
      </c>
      <c r="J1121" s="0" t="s">
        <v>2448</v>
      </c>
    </row>
    <row r="1122" customFormat="false" ht="15" hidden="false" customHeight="false" outlineLevel="0" collapsed="false">
      <c r="A1122" s="0" t="s">
        <v>2449</v>
      </c>
      <c r="E1122" s="0" t="s">
        <v>24</v>
      </c>
      <c r="F1122" s="0" t="n">
        <v>360001</v>
      </c>
      <c r="G1122" s="0" t="n">
        <v>0.1</v>
      </c>
      <c r="H1122" s="0" t="n">
        <v>1</v>
      </c>
      <c r="I1122" s="0" t="n">
        <v>207728556</v>
      </c>
      <c r="J1122" s="0" t="s">
        <v>2450</v>
      </c>
    </row>
    <row r="1123" customFormat="false" ht="15" hidden="false" customHeight="false" outlineLevel="0" collapsed="false">
      <c r="A1123" s="0" t="s">
        <v>2451</v>
      </c>
      <c r="E1123" s="0" t="s">
        <v>24</v>
      </c>
      <c r="F1123" s="0" t="n">
        <v>360001</v>
      </c>
      <c r="G1123" s="0" t="n">
        <v>0.1</v>
      </c>
      <c r="H1123" s="0" t="n">
        <v>1</v>
      </c>
      <c r="I1123" s="0" t="n">
        <v>207728557</v>
      </c>
      <c r="J1123" s="0" t="s">
        <v>2452</v>
      </c>
    </row>
    <row r="1124" customFormat="false" ht="15" hidden="false" customHeight="false" outlineLevel="0" collapsed="false">
      <c r="A1124" s="0" t="s">
        <v>2453</v>
      </c>
      <c r="E1124" s="0" t="s">
        <v>24</v>
      </c>
      <c r="F1124" s="0" t="n">
        <v>360001</v>
      </c>
      <c r="G1124" s="0" t="n">
        <v>0.1</v>
      </c>
      <c r="H1124" s="0" t="n">
        <v>1</v>
      </c>
      <c r="I1124" s="0" t="n">
        <v>207728558</v>
      </c>
      <c r="J1124" s="0" t="s">
        <v>2454</v>
      </c>
    </row>
    <row r="1125" customFormat="false" ht="15" hidden="false" customHeight="false" outlineLevel="0" collapsed="false">
      <c r="A1125" s="0" t="s">
        <v>2455</v>
      </c>
      <c r="E1125" s="0" t="s">
        <v>24</v>
      </c>
      <c r="F1125" s="0" t="n">
        <v>360001</v>
      </c>
      <c r="G1125" s="0" t="n">
        <v>0.1</v>
      </c>
      <c r="H1125" s="0" t="n">
        <v>1</v>
      </c>
      <c r="I1125" s="0" t="n">
        <v>207728559</v>
      </c>
      <c r="J1125" s="0" t="s">
        <v>2456</v>
      </c>
    </row>
    <row r="1126" customFormat="false" ht="15" hidden="false" customHeight="false" outlineLevel="0" collapsed="false">
      <c r="A1126" s="0" t="s">
        <v>2457</v>
      </c>
      <c r="E1126" s="0" t="s">
        <v>24</v>
      </c>
      <c r="F1126" s="0" t="n">
        <v>360001</v>
      </c>
      <c r="G1126" s="0" t="n">
        <v>0.1</v>
      </c>
      <c r="H1126" s="0" t="n">
        <v>1</v>
      </c>
      <c r="I1126" s="0" t="n">
        <v>207728560</v>
      </c>
      <c r="J1126" s="0" t="s">
        <v>2458</v>
      </c>
    </row>
    <row r="1127" customFormat="false" ht="15" hidden="false" customHeight="false" outlineLevel="0" collapsed="false">
      <c r="A1127" s="0" t="s">
        <v>2459</v>
      </c>
      <c r="E1127" s="0" t="s">
        <v>1896</v>
      </c>
      <c r="F1127" s="0" t="n">
        <v>361006</v>
      </c>
      <c r="G1127" s="0" t="n">
        <v>0.1</v>
      </c>
      <c r="H1127" s="0" t="n">
        <v>1</v>
      </c>
      <c r="I1127" s="0" t="n">
        <v>207728561</v>
      </c>
      <c r="J1127" s="0" t="s">
        <v>2460</v>
      </c>
    </row>
    <row r="1128" customFormat="false" ht="15" hidden="false" customHeight="false" outlineLevel="0" collapsed="false">
      <c r="A1128" s="0" t="s">
        <v>2461</v>
      </c>
      <c r="E1128" s="0" t="s">
        <v>2462</v>
      </c>
      <c r="F1128" s="0" t="n">
        <v>361006</v>
      </c>
      <c r="G1128" s="0" t="n">
        <v>0.1</v>
      </c>
      <c r="H1128" s="0" t="n">
        <v>1</v>
      </c>
      <c r="I1128" s="0" t="n">
        <v>207728562</v>
      </c>
      <c r="J1128" s="0" t="s">
        <v>2463</v>
      </c>
    </row>
    <row r="1129" customFormat="false" ht="15" hidden="false" customHeight="false" outlineLevel="0" collapsed="false">
      <c r="A1129" s="0" t="s">
        <v>2464</v>
      </c>
      <c r="E1129" s="0" t="s">
        <v>2462</v>
      </c>
      <c r="F1129" s="0" t="n">
        <v>361006</v>
      </c>
      <c r="G1129" s="0" t="n">
        <v>0.1</v>
      </c>
      <c r="H1129" s="0" t="n">
        <v>1</v>
      </c>
      <c r="I1129" s="0" t="n">
        <v>207728563</v>
      </c>
      <c r="J1129" s="0" t="s">
        <v>2465</v>
      </c>
    </row>
    <row r="1130" customFormat="false" ht="15" hidden="false" customHeight="false" outlineLevel="0" collapsed="false">
      <c r="A1130" s="0" t="s">
        <v>2466</v>
      </c>
      <c r="E1130" s="0" t="s">
        <v>2467</v>
      </c>
      <c r="F1130" s="0" t="n">
        <v>361006</v>
      </c>
      <c r="G1130" s="0" t="n">
        <v>0.1</v>
      </c>
      <c r="H1130" s="0" t="n">
        <v>1</v>
      </c>
      <c r="I1130" s="0" t="n">
        <v>207728564</v>
      </c>
      <c r="J1130" s="0" t="s">
        <v>2468</v>
      </c>
    </row>
    <row r="1131" customFormat="false" ht="15" hidden="false" customHeight="false" outlineLevel="0" collapsed="false">
      <c r="A1131" s="0" t="s">
        <v>2469</v>
      </c>
      <c r="E1131" s="0" t="s">
        <v>1896</v>
      </c>
      <c r="F1131" s="0" t="n">
        <v>361006</v>
      </c>
      <c r="G1131" s="0" t="n">
        <v>0.1</v>
      </c>
      <c r="H1131" s="0" t="n">
        <v>1</v>
      </c>
      <c r="I1131" s="0" t="n">
        <v>207728565</v>
      </c>
      <c r="J1131" s="0" t="s">
        <v>2470</v>
      </c>
    </row>
    <row r="1132" customFormat="false" ht="15" hidden="false" customHeight="false" outlineLevel="0" collapsed="false">
      <c r="A1132" s="0" t="s">
        <v>2471</v>
      </c>
      <c r="E1132" s="0" t="s">
        <v>1896</v>
      </c>
      <c r="F1132" s="0" t="n">
        <v>361006</v>
      </c>
      <c r="G1132" s="0" t="n">
        <v>0.1</v>
      </c>
      <c r="H1132" s="0" t="n">
        <v>1</v>
      </c>
      <c r="I1132" s="0" t="n">
        <v>207728566</v>
      </c>
      <c r="J1132" s="0" t="s">
        <v>2472</v>
      </c>
    </row>
    <row r="1133" customFormat="false" ht="15" hidden="false" customHeight="false" outlineLevel="0" collapsed="false">
      <c r="A1133" s="0" t="s">
        <v>2473</v>
      </c>
      <c r="E1133" s="0" t="s">
        <v>2474</v>
      </c>
      <c r="F1133" s="0" t="n">
        <v>361006</v>
      </c>
      <c r="G1133" s="0" t="n">
        <v>0.1</v>
      </c>
      <c r="H1133" s="0" t="n">
        <v>1</v>
      </c>
      <c r="I1133" s="0" t="n">
        <v>207728567</v>
      </c>
      <c r="J1133" s="0" t="s">
        <v>2475</v>
      </c>
    </row>
    <row r="1134" customFormat="false" ht="15" hidden="false" customHeight="false" outlineLevel="0" collapsed="false">
      <c r="A1134" s="0" t="s">
        <v>2476</v>
      </c>
      <c r="E1134" s="0" t="s">
        <v>1896</v>
      </c>
      <c r="F1134" s="0" t="n">
        <v>361006</v>
      </c>
      <c r="G1134" s="0" t="n">
        <v>0.1</v>
      </c>
      <c r="H1134" s="0" t="n">
        <v>1</v>
      </c>
      <c r="I1134" s="0" t="n">
        <v>207728568</v>
      </c>
      <c r="J1134" s="0" t="s">
        <v>2477</v>
      </c>
    </row>
    <row r="1135" customFormat="false" ht="15" hidden="false" customHeight="false" outlineLevel="0" collapsed="false">
      <c r="A1135" s="0" t="s">
        <v>2478</v>
      </c>
      <c r="E1135" s="0" t="s">
        <v>1896</v>
      </c>
      <c r="F1135" s="0" t="n">
        <v>361006</v>
      </c>
      <c r="G1135" s="0" t="n">
        <v>0.1</v>
      </c>
      <c r="H1135" s="0" t="n">
        <v>1</v>
      </c>
      <c r="I1135" s="0" t="n">
        <v>207728569</v>
      </c>
      <c r="J1135" s="0" t="s">
        <v>2479</v>
      </c>
    </row>
    <row r="1136" customFormat="false" ht="15" hidden="false" customHeight="false" outlineLevel="0" collapsed="false">
      <c r="A1136" s="0" t="s">
        <v>2480</v>
      </c>
      <c r="E1136" s="0" t="s">
        <v>1896</v>
      </c>
      <c r="F1136" s="0" t="n">
        <v>361009</v>
      </c>
      <c r="G1136" s="0" t="n">
        <v>0.1</v>
      </c>
      <c r="H1136" s="0" t="n">
        <v>1</v>
      </c>
      <c r="I1136" s="0" t="n">
        <v>207728570</v>
      </c>
      <c r="J1136" s="0" t="s">
        <v>2481</v>
      </c>
    </row>
    <row r="1137" customFormat="false" ht="15" hidden="false" customHeight="false" outlineLevel="0" collapsed="false">
      <c r="A1137" s="0" t="s">
        <v>2482</v>
      </c>
      <c r="E1137" s="0" t="s">
        <v>1896</v>
      </c>
      <c r="F1137" s="0" t="n">
        <v>361012</v>
      </c>
      <c r="G1137" s="0" t="n">
        <v>0.1</v>
      </c>
      <c r="H1137" s="0" t="n">
        <v>1</v>
      </c>
      <c r="I1137" s="0" t="n">
        <v>207728571</v>
      </c>
      <c r="J1137" s="0" t="s">
        <v>2483</v>
      </c>
    </row>
    <row r="1138" customFormat="false" ht="15" hidden="false" customHeight="false" outlineLevel="0" collapsed="false">
      <c r="A1138" s="0" t="s">
        <v>2484</v>
      </c>
      <c r="E1138" s="0" t="s">
        <v>1896</v>
      </c>
      <c r="F1138" s="0" t="n">
        <v>361013</v>
      </c>
      <c r="G1138" s="0" t="n">
        <v>0.1</v>
      </c>
      <c r="H1138" s="0" t="n">
        <v>1</v>
      </c>
      <c r="I1138" s="0" t="n">
        <v>207728572</v>
      </c>
      <c r="J1138" s="0" t="s">
        <v>2485</v>
      </c>
    </row>
    <row r="1139" customFormat="false" ht="15" hidden="false" customHeight="false" outlineLevel="0" collapsed="false">
      <c r="A1139" s="0" t="s">
        <v>2486</v>
      </c>
      <c r="E1139" s="0" t="s">
        <v>1899</v>
      </c>
      <c r="F1139" s="0" t="n">
        <v>370001</v>
      </c>
      <c r="G1139" s="0" t="n">
        <v>0.1</v>
      </c>
      <c r="H1139" s="0" t="n">
        <v>1</v>
      </c>
      <c r="I1139" s="0" t="n">
        <v>207728573</v>
      </c>
      <c r="J1139" s="0" t="s">
        <v>2487</v>
      </c>
    </row>
    <row r="1140" customFormat="false" ht="15" hidden="false" customHeight="false" outlineLevel="0" collapsed="false">
      <c r="A1140" s="0" t="s">
        <v>2488</v>
      </c>
      <c r="E1140" s="0" t="s">
        <v>1899</v>
      </c>
      <c r="F1140" s="0" t="n">
        <v>370001</v>
      </c>
      <c r="G1140" s="0" t="n">
        <v>0.1</v>
      </c>
      <c r="H1140" s="0" t="n">
        <v>1</v>
      </c>
      <c r="I1140" s="0" t="n">
        <v>207728574</v>
      </c>
      <c r="J1140" s="0" t="s">
        <v>2489</v>
      </c>
    </row>
    <row r="1141" customFormat="false" ht="15" hidden="false" customHeight="false" outlineLevel="0" collapsed="false">
      <c r="A1141" s="0" t="s">
        <v>2490</v>
      </c>
      <c r="E1141" s="0" t="s">
        <v>2491</v>
      </c>
      <c r="F1141" s="0" t="n">
        <v>370001</v>
      </c>
      <c r="G1141" s="0" t="n">
        <v>0.1</v>
      </c>
      <c r="H1141" s="0" t="n">
        <v>1</v>
      </c>
      <c r="I1141" s="0" t="n">
        <v>207728575</v>
      </c>
      <c r="J1141" s="0" t="s">
        <v>2492</v>
      </c>
    </row>
    <row r="1142" customFormat="false" ht="15" hidden="false" customHeight="false" outlineLevel="0" collapsed="false">
      <c r="A1142" s="0" t="s">
        <v>2493</v>
      </c>
      <c r="E1142" s="0" t="s">
        <v>1902</v>
      </c>
      <c r="F1142" s="0" t="n">
        <v>370001</v>
      </c>
      <c r="G1142" s="0" t="n">
        <v>0.1</v>
      </c>
      <c r="H1142" s="0" t="n">
        <v>1</v>
      </c>
      <c r="I1142" s="0" t="n">
        <v>207728576</v>
      </c>
      <c r="J1142" s="0" t="s">
        <v>2494</v>
      </c>
    </row>
    <row r="1143" customFormat="false" ht="15" hidden="false" customHeight="false" outlineLevel="0" collapsed="false">
      <c r="A1143" s="0" t="s">
        <v>2495</v>
      </c>
      <c r="E1143" s="0" t="s">
        <v>2496</v>
      </c>
      <c r="F1143" s="0" t="n">
        <v>370001</v>
      </c>
      <c r="G1143" s="0" t="n">
        <v>0.1</v>
      </c>
      <c r="H1143" s="0" t="n">
        <v>1</v>
      </c>
      <c r="I1143" s="0" t="n">
        <v>207728577</v>
      </c>
      <c r="J1143" s="0" t="s">
        <v>2497</v>
      </c>
    </row>
    <row r="1144" customFormat="false" ht="15" hidden="false" customHeight="false" outlineLevel="0" collapsed="false">
      <c r="A1144" s="0" t="s">
        <v>2498</v>
      </c>
      <c r="E1144" s="0" t="s">
        <v>2491</v>
      </c>
      <c r="F1144" s="0" t="n">
        <v>370001</v>
      </c>
      <c r="G1144" s="0" t="n">
        <v>0.1</v>
      </c>
      <c r="H1144" s="0" t="n">
        <v>1</v>
      </c>
      <c r="I1144" s="0" t="n">
        <v>207728578</v>
      </c>
      <c r="J1144" s="0" t="s">
        <v>2499</v>
      </c>
    </row>
    <row r="1145" customFormat="false" ht="15" hidden="false" customHeight="false" outlineLevel="0" collapsed="false">
      <c r="A1145" s="0" t="s">
        <v>2500</v>
      </c>
      <c r="E1145" s="0" t="s">
        <v>1899</v>
      </c>
      <c r="F1145" s="0" t="n">
        <v>370001</v>
      </c>
      <c r="G1145" s="0" t="n">
        <v>0.1</v>
      </c>
      <c r="H1145" s="0" t="n">
        <v>1</v>
      </c>
      <c r="I1145" s="0" t="n">
        <v>207728579</v>
      </c>
      <c r="J1145" s="0" t="s">
        <v>2501</v>
      </c>
    </row>
    <row r="1146" customFormat="false" ht="15" hidden="false" customHeight="false" outlineLevel="0" collapsed="false">
      <c r="A1146" s="0" t="s">
        <v>2502</v>
      </c>
      <c r="E1146" s="0" t="s">
        <v>1902</v>
      </c>
      <c r="F1146" s="0" t="n">
        <v>370001</v>
      </c>
      <c r="G1146" s="0" t="n">
        <v>0.1</v>
      </c>
      <c r="H1146" s="0" t="n">
        <v>1</v>
      </c>
      <c r="I1146" s="0" t="n">
        <v>207728580</v>
      </c>
      <c r="J1146" s="0" t="s">
        <v>2503</v>
      </c>
    </row>
    <row r="1147" customFormat="false" ht="15" hidden="false" customHeight="false" outlineLevel="0" collapsed="false">
      <c r="A1147" s="0" t="s">
        <v>2504</v>
      </c>
      <c r="E1147" s="0" t="s">
        <v>1902</v>
      </c>
      <c r="F1147" s="0" t="n">
        <v>370001</v>
      </c>
      <c r="G1147" s="0" t="n">
        <v>0.1</v>
      </c>
      <c r="H1147" s="0" t="n">
        <v>1</v>
      </c>
      <c r="I1147" s="0" t="n">
        <v>207728581</v>
      </c>
      <c r="J1147" s="0" t="s">
        <v>2505</v>
      </c>
    </row>
    <row r="1148" customFormat="false" ht="15" hidden="false" customHeight="false" outlineLevel="0" collapsed="false">
      <c r="A1148" s="0" t="s">
        <v>2506</v>
      </c>
      <c r="E1148" s="0" t="s">
        <v>2507</v>
      </c>
      <c r="F1148" s="0" t="n">
        <v>370001</v>
      </c>
      <c r="G1148" s="0" t="n">
        <v>0.1</v>
      </c>
      <c r="H1148" s="0" t="n">
        <v>1</v>
      </c>
      <c r="I1148" s="0" t="n">
        <v>207728582</v>
      </c>
      <c r="J1148" s="0" t="s">
        <v>2508</v>
      </c>
    </row>
    <row r="1149" customFormat="false" ht="15" hidden="false" customHeight="false" outlineLevel="0" collapsed="false">
      <c r="A1149" s="0" t="s">
        <v>2509</v>
      </c>
      <c r="E1149" s="0" t="s">
        <v>1902</v>
      </c>
      <c r="F1149" s="0" t="n">
        <v>370001</v>
      </c>
      <c r="G1149" s="0" t="n">
        <v>0.1</v>
      </c>
      <c r="H1149" s="0" t="n">
        <v>1</v>
      </c>
      <c r="I1149" s="0" t="n">
        <v>207728583</v>
      </c>
      <c r="J1149" s="0" t="s">
        <v>2510</v>
      </c>
    </row>
    <row r="1150" customFormat="false" ht="15" hidden="false" customHeight="false" outlineLevel="0" collapsed="false">
      <c r="A1150" s="0" t="s">
        <v>2511</v>
      </c>
      <c r="E1150" s="0" t="s">
        <v>2491</v>
      </c>
      <c r="F1150" s="0" t="n">
        <v>370001</v>
      </c>
      <c r="G1150" s="0" t="n">
        <v>0.1</v>
      </c>
      <c r="H1150" s="0" t="n">
        <v>1</v>
      </c>
      <c r="I1150" s="0" t="n">
        <v>207728584</v>
      </c>
      <c r="J1150" s="0" t="s">
        <v>2512</v>
      </c>
    </row>
    <row r="1151" customFormat="false" ht="15" hidden="false" customHeight="false" outlineLevel="0" collapsed="false">
      <c r="A1151" s="0" t="s">
        <v>2513</v>
      </c>
      <c r="E1151" s="0" t="s">
        <v>1902</v>
      </c>
      <c r="F1151" s="0" t="n">
        <v>370001</v>
      </c>
      <c r="G1151" s="0" t="n">
        <v>0.1</v>
      </c>
      <c r="H1151" s="0" t="n">
        <v>1</v>
      </c>
      <c r="I1151" s="0" t="n">
        <v>207728585</v>
      </c>
      <c r="J1151" s="0" t="s">
        <v>2514</v>
      </c>
    </row>
    <row r="1152" customFormat="false" ht="15" hidden="false" customHeight="false" outlineLevel="0" collapsed="false">
      <c r="A1152" s="0" t="s">
        <v>2515</v>
      </c>
      <c r="E1152" s="0" t="s">
        <v>16</v>
      </c>
      <c r="F1152" s="0" t="n">
        <v>110021</v>
      </c>
      <c r="G1152" s="0" t="n">
        <v>0.1</v>
      </c>
      <c r="H1152" s="0" t="n">
        <v>1</v>
      </c>
      <c r="I1152" s="0" t="n">
        <v>207728486</v>
      </c>
      <c r="J1152" s="0" t="s">
        <v>2516</v>
      </c>
    </row>
    <row r="1153" customFormat="false" ht="15" hidden="false" customHeight="false" outlineLevel="0" collapsed="false">
      <c r="A1153" s="0" t="s">
        <v>2517</v>
      </c>
      <c r="E1153" s="0" t="s">
        <v>16</v>
      </c>
      <c r="F1153" s="0" t="n">
        <v>110021</v>
      </c>
      <c r="G1153" s="0" t="n">
        <v>0.1</v>
      </c>
      <c r="H1153" s="0" t="n">
        <v>1</v>
      </c>
      <c r="I1153" s="0" t="n">
        <v>207728487</v>
      </c>
      <c r="J1153" s="0" t="s">
        <v>2518</v>
      </c>
    </row>
    <row r="1154" customFormat="false" ht="15" hidden="false" customHeight="false" outlineLevel="0" collapsed="false">
      <c r="A1154" s="0" t="s">
        <v>2519</v>
      </c>
      <c r="E1154" s="0" t="s">
        <v>16</v>
      </c>
      <c r="F1154" s="0" t="n">
        <v>110022</v>
      </c>
      <c r="G1154" s="0" t="n">
        <v>0.1</v>
      </c>
      <c r="H1154" s="0" t="n">
        <v>1</v>
      </c>
      <c r="I1154" s="0" t="n">
        <v>207728488</v>
      </c>
      <c r="J1154" s="0" t="s">
        <v>2520</v>
      </c>
    </row>
    <row r="1155" customFormat="false" ht="15" hidden="false" customHeight="false" outlineLevel="0" collapsed="false">
      <c r="A1155" s="0" t="s">
        <v>2521</v>
      </c>
      <c r="E1155" s="0" t="s">
        <v>4</v>
      </c>
      <c r="F1155" s="0" t="n">
        <v>110022</v>
      </c>
      <c r="G1155" s="0" t="n">
        <v>0.1</v>
      </c>
      <c r="H1155" s="0" t="n">
        <v>1</v>
      </c>
      <c r="I1155" s="0" t="n">
        <v>207728489</v>
      </c>
      <c r="J1155" s="0" t="s">
        <v>2522</v>
      </c>
    </row>
    <row r="1156" customFormat="false" ht="15" hidden="false" customHeight="false" outlineLevel="0" collapsed="false">
      <c r="A1156" s="0" t="s">
        <v>2523</v>
      </c>
      <c r="E1156" s="0" t="s">
        <v>1565</v>
      </c>
      <c r="F1156" s="0" t="n">
        <v>110031</v>
      </c>
      <c r="G1156" s="0" t="n">
        <v>0.1</v>
      </c>
      <c r="H1156" s="0" t="n">
        <v>1</v>
      </c>
      <c r="I1156" s="0" t="n">
        <v>207728490</v>
      </c>
      <c r="J1156" s="0" t="s">
        <v>2524</v>
      </c>
    </row>
    <row r="1157" customFormat="false" ht="15" hidden="false" customHeight="false" outlineLevel="0" collapsed="false">
      <c r="A1157" s="0" t="s">
        <v>2525</v>
      </c>
      <c r="E1157" s="0" t="s">
        <v>4</v>
      </c>
      <c r="F1157" s="0" t="n">
        <v>110031</v>
      </c>
      <c r="G1157" s="0" t="n">
        <v>0.1</v>
      </c>
      <c r="H1157" s="0" t="n">
        <v>1</v>
      </c>
      <c r="I1157" s="0" t="n">
        <v>207728491</v>
      </c>
      <c r="J1157" s="0" t="s">
        <v>2526</v>
      </c>
    </row>
    <row r="1158" customFormat="false" ht="15" hidden="false" customHeight="false" outlineLevel="0" collapsed="false">
      <c r="A1158" s="0" t="s">
        <v>2527</v>
      </c>
      <c r="E1158" s="0" t="s">
        <v>4</v>
      </c>
      <c r="F1158" s="0" t="n">
        <v>110031</v>
      </c>
      <c r="G1158" s="0" t="n">
        <v>0.1</v>
      </c>
      <c r="H1158" s="0" t="n">
        <v>1</v>
      </c>
      <c r="I1158" s="0" t="n">
        <v>207728492</v>
      </c>
      <c r="J1158" s="0" t="s">
        <v>2528</v>
      </c>
    </row>
    <row r="1159" customFormat="false" ht="15" hidden="false" customHeight="false" outlineLevel="0" collapsed="false">
      <c r="A1159" s="0" t="s">
        <v>2529</v>
      </c>
      <c r="E1159" s="0" t="s">
        <v>1565</v>
      </c>
      <c r="F1159" s="0" t="n">
        <v>110031</v>
      </c>
      <c r="G1159" s="0" t="n">
        <v>0.1</v>
      </c>
      <c r="H1159" s="0" t="n">
        <v>1</v>
      </c>
      <c r="I1159" s="0" t="n">
        <v>207728493</v>
      </c>
      <c r="J1159" s="0" t="s">
        <v>2530</v>
      </c>
    </row>
    <row r="1160" customFormat="false" ht="15" hidden="false" customHeight="false" outlineLevel="0" collapsed="false">
      <c r="A1160" s="0" t="s">
        <v>2531</v>
      </c>
      <c r="E1160" s="0" t="s">
        <v>1565</v>
      </c>
      <c r="F1160" s="0" t="n">
        <v>110031</v>
      </c>
      <c r="G1160" s="0" t="n">
        <v>0.1</v>
      </c>
      <c r="H1160" s="0" t="n">
        <v>1</v>
      </c>
      <c r="I1160" s="0" t="n">
        <v>207728494</v>
      </c>
      <c r="J1160" s="0" t="s">
        <v>2532</v>
      </c>
    </row>
    <row r="1161" customFormat="false" ht="15" hidden="false" customHeight="false" outlineLevel="0" collapsed="false">
      <c r="A1161" s="0" t="s">
        <v>2533</v>
      </c>
      <c r="E1161" s="0" t="s">
        <v>1565</v>
      </c>
      <c r="F1161" s="0" t="n">
        <v>110031</v>
      </c>
      <c r="G1161" s="0" t="n">
        <v>0.1</v>
      </c>
      <c r="H1161" s="0" t="n">
        <v>1</v>
      </c>
      <c r="I1161" s="0" t="n">
        <v>207728495</v>
      </c>
      <c r="J1161" s="0" t="s">
        <v>2534</v>
      </c>
    </row>
    <row r="1162" customFormat="false" ht="15" hidden="false" customHeight="false" outlineLevel="0" collapsed="false">
      <c r="A1162" s="0" t="s">
        <v>2535</v>
      </c>
      <c r="E1162" s="0" t="s">
        <v>1565</v>
      </c>
      <c r="F1162" s="0" t="n">
        <v>110031</v>
      </c>
      <c r="G1162" s="0" t="n">
        <v>0.1</v>
      </c>
      <c r="H1162" s="0" t="n">
        <v>1</v>
      </c>
      <c r="I1162" s="0" t="n">
        <v>207728496</v>
      </c>
      <c r="J1162" s="0" t="s">
        <v>2536</v>
      </c>
    </row>
    <row r="1163" customFormat="false" ht="15" hidden="false" customHeight="false" outlineLevel="0" collapsed="false">
      <c r="A1163" s="0" t="s">
        <v>2517</v>
      </c>
      <c r="E1163" s="0" t="s">
        <v>4</v>
      </c>
      <c r="F1163" s="0" t="n">
        <v>110031</v>
      </c>
      <c r="G1163" s="0" t="n">
        <v>0.1</v>
      </c>
      <c r="H1163" s="0" t="n">
        <v>1</v>
      </c>
      <c r="I1163" s="0" t="n">
        <v>207728497</v>
      </c>
      <c r="J1163" s="0" t="s">
        <v>2537</v>
      </c>
    </row>
    <row r="1164" customFormat="false" ht="15" hidden="false" customHeight="false" outlineLevel="0" collapsed="false">
      <c r="A1164" s="0" t="s">
        <v>2538</v>
      </c>
      <c r="E1164" s="0" t="s">
        <v>4</v>
      </c>
      <c r="F1164" s="0" t="n">
        <v>110031</v>
      </c>
      <c r="G1164" s="0" t="n">
        <v>0.1</v>
      </c>
      <c r="H1164" s="0" t="n">
        <v>1</v>
      </c>
      <c r="I1164" s="0" t="n">
        <v>207728498</v>
      </c>
      <c r="J1164" s="0" t="s">
        <v>2539</v>
      </c>
    </row>
    <row r="1165" customFormat="false" ht="15" hidden="false" customHeight="false" outlineLevel="0" collapsed="false">
      <c r="A1165" s="0" t="s">
        <v>2540</v>
      </c>
      <c r="E1165" s="0" t="s">
        <v>1565</v>
      </c>
      <c r="F1165" s="0" t="n">
        <v>110031</v>
      </c>
      <c r="G1165" s="0" t="n">
        <v>0.1</v>
      </c>
      <c r="H1165" s="0" t="n">
        <v>1</v>
      </c>
      <c r="I1165" s="0" t="n">
        <v>207728499</v>
      </c>
      <c r="J1165" s="0" t="s">
        <v>2541</v>
      </c>
    </row>
    <row r="1166" customFormat="false" ht="15" hidden="false" customHeight="false" outlineLevel="0" collapsed="false">
      <c r="A1166" s="0" t="s">
        <v>2542</v>
      </c>
      <c r="E1166" s="0" t="s">
        <v>2543</v>
      </c>
      <c r="F1166" s="0" t="n">
        <v>110032</v>
      </c>
      <c r="G1166" s="0" t="n">
        <v>0.1</v>
      </c>
      <c r="H1166" s="0" t="n">
        <v>1</v>
      </c>
      <c r="I1166" s="0" t="n">
        <v>207728500</v>
      </c>
      <c r="J1166" s="0" t="s">
        <v>2544</v>
      </c>
    </row>
    <row r="1167" customFormat="false" ht="15" hidden="false" customHeight="false" outlineLevel="0" collapsed="false">
      <c r="A1167" s="0" t="s">
        <v>2545</v>
      </c>
      <c r="E1167" s="0" t="s">
        <v>4</v>
      </c>
      <c r="F1167" s="0" t="n">
        <v>110032</v>
      </c>
      <c r="G1167" s="0" t="n">
        <v>0.1</v>
      </c>
      <c r="H1167" s="0" t="n">
        <v>1</v>
      </c>
      <c r="I1167" s="0" t="n">
        <v>207728501</v>
      </c>
      <c r="J1167" s="0" t="s">
        <v>2546</v>
      </c>
    </row>
    <row r="1168" customFormat="false" ht="15" hidden="false" customHeight="false" outlineLevel="0" collapsed="false">
      <c r="A1168" s="0" t="s">
        <v>2547</v>
      </c>
      <c r="E1168" s="0" t="s">
        <v>4</v>
      </c>
      <c r="F1168" s="0" t="n">
        <v>110032</v>
      </c>
      <c r="G1168" s="0" t="n">
        <v>0.1</v>
      </c>
      <c r="H1168" s="0" t="n">
        <v>1</v>
      </c>
      <c r="I1168" s="0" t="n">
        <v>207728502</v>
      </c>
      <c r="J1168" s="0" t="s">
        <v>2548</v>
      </c>
    </row>
    <row r="1169" customFormat="false" ht="15" hidden="false" customHeight="false" outlineLevel="0" collapsed="false">
      <c r="A1169" s="0" t="s">
        <v>2549</v>
      </c>
      <c r="E1169" s="0" t="s">
        <v>2550</v>
      </c>
      <c r="F1169" s="0" t="n">
        <v>110032</v>
      </c>
      <c r="G1169" s="0" t="n">
        <v>0.1</v>
      </c>
      <c r="H1169" s="0" t="n">
        <v>1</v>
      </c>
      <c r="I1169" s="0" t="n">
        <v>207728503</v>
      </c>
      <c r="J1169" s="0" t="s">
        <v>2551</v>
      </c>
    </row>
    <row r="1170" customFormat="false" ht="15" hidden="false" customHeight="false" outlineLevel="0" collapsed="false">
      <c r="A1170" s="0" t="s">
        <v>2552</v>
      </c>
      <c r="E1170" s="0" t="s">
        <v>2553</v>
      </c>
      <c r="F1170" s="0" t="n">
        <v>110040</v>
      </c>
      <c r="G1170" s="0" t="n">
        <v>0.1</v>
      </c>
      <c r="H1170" s="0" t="n">
        <v>1</v>
      </c>
      <c r="I1170" s="0" t="n">
        <v>207728504</v>
      </c>
      <c r="J1170" s="0" t="s">
        <v>2554</v>
      </c>
    </row>
    <row r="1171" customFormat="false" ht="15" hidden="false" customHeight="false" outlineLevel="0" collapsed="false">
      <c r="A1171" s="0" t="s">
        <v>2555</v>
      </c>
      <c r="E1171" s="0" t="s">
        <v>2553</v>
      </c>
      <c r="F1171" s="0" t="n">
        <v>110040</v>
      </c>
      <c r="G1171" s="0" t="n">
        <v>0.1</v>
      </c>
      <c r="H1171" s="0" t="n">
        <v>1</v>
      </c>
      <c r="I1171" s="0" t="n">
        <v>207728505</v>
      </c>
      <c r="J1171" s="0" t="s">
        <v>2556</v>
      </c>
    </row>
    <row r="1172" customFormat="false" ht="15" hidden="false" customHeight="false" outlineLevel="0" collapsed="false">
      <c r="A1172" s="0" t="s">
        <v>2557</v>
      </c>
      <c r="E1172" s="0" t="s">
        <v>1568</v>
      </c>
      <c r="F1172" s="0" t="n">
        <v>110040</v>
      </c>
      <c r="G1172" s="0" t="n">
        <v>0.1</v>
      </c>
      <c r="H1172" s="0" t="n">
        <v>1</v>
      </c>
      <c r="I1172" s="0" t="n">
        <v>207728506</v>
      </c>
      <c r="J1172" s="0" t="s">
        <v>2558</v>
      </c>
    </row>
    <row r="1173" customFormat="false" ht="15" hidden="false" customHeight="false" outlineLevel="0" collapsed="false">
      <c r="A1173" s="0" t="s">
        <v>2559</v>
      </c>
      <c r="E1173" s="0" t="s">
        <v>1568</v>
      </c>
      <c r="F1173" s="0" t="n">
        <v>110040</v>
      </c>
      <c r="G1173" s="0" t="n">
        <v>0.1</v>
      </c>
      <c r="H1173" s="0" t="n">
        <v>1</v>
      </c>
      <c r="I1173" s="0" t="n">
        <v>207728507</v>
      </c>
      <c r="J1173" s="0" t="s">
        <v>2560</v>
      </c>
    </row>
    <row r="1174" customFormat="false" ht="15" hidden="false" customHeight="false" outlineLevel="0" collapsed="false">
      <c r="A1174" s="0" t="s">
        <v>2561</v>
      </c>
      <c r="E1174" s="0" t="s">
        <v>2562</v>
      </c>
      <c r="F1174" s="0" t="n">
        <v>110040</v>
      </c>
      <c r="G1174" s="0" t="n">
        <v>0.1</v>
      </c>
      <c r="H1174" s="0" t="n">
        <v>1</v>
      </c>
      <c r="I1174" s="0" t="n">
        <v>207728508</v>
      </c>
      <c r="J1174" s="0" t="s">
        <v>2563</v>
      </c>
    </row>
    <row r="1175" customFormat="false" ht="15" hidden="false" customHeight="false" outlineLevel="0" collapsed="false">
      <c r="A1175" s="0" t="s">
        <v>2564</v>
      </c>
      <c r="E1175" s="0" t="s">
        <v>4</v>
      </c>
      <c r="F1175" s="0" t="n">
        <v>110040</v>
      </c>
      <c r="G1175" s="0" t="n">
        <v>0.1</v>
      </c>
      <c r="H1175" s="0" t="n">
        <v>1</v>
      </c>
      <c r="I1175" s="0" t="n">
        <v>207728509</v>
      </c>
      <c r="J1175" s="0" t="s">
        <v>2565</v>
      </c>
    </row>
    <row r="1176" customFormat="false" ht="15" hidden="false" customHeight="false" outlineLevel="0" collapsed="false">
      <c r="A1176" s="0" t="s">
        <v>6</v>
      </c>
      <c r="E1176" s="0" t="s">
        <v>4</v>
      </c>
      <c r="F1176" s="0" t="n">
        <v>110040</v>
      </c>
      <c r="G1176" s="0" t="n">
        <v>0.1</v>
      </c>
      <c r="H1176" s="0" t="n">
        <v>1</v>
      </c>
      <c r="I1176" s="0" t="n">
        <v>207728510</v>
      </c>
      <c r="J1176" s="0" t="s">
        <v>2566</v>
      </c>
    </row>
    <row r="1177" customFormat="false" ht="15" hidden="false" customHeight="false" outlineLevel="0" collapsed="false">
      <c r="A1177" s="0" t="s">
        <v>2567</v>
      </c>
      <c r="E1177" s="0" t="s">
        <v>4</v>
      </c>
      <c r="F1177" s="0" t="n">
        <v>110040</v>
      </c>
      <c r="G1177" s="0" t="n">
        <v>0.1</v>
      </c>
      <c r="H1177" s="0" t="n">
        <v>1</v>
      </c>
      <c r="I1177" s="0" t="n">
        <v>207728511</v>
      </c>
      <c r="J1177" s="0" t="s">
        <v>2568</v>
      </c>
    </row>
    <row r="1178" customFormat="false" ht="15" hidden="false" customHeight="false" outlineLevel="0" collapsed="false">
      <c r="A1178" s="0" t="s">
        <v>2569</v>
      </c>
      <c r="E1178" s="0" t="s">
        <v>1568</v>
      </c>
      <c r="F1178" s="0" t="n">
        <v>110040</v>
      </c>
      <c r="G1178" s="0" t="n">
        <v>0.1</v>
      </c>
      <c r="H1178" s="0" t="n">
        <v>1</v>
      </c>
      <c r="I1178" s="0" t="n">
        <v>207728512</v>
      </c>
      <c r="J1178" s="0" t="s">
        <v>2570</v>
      </c>
    </row>
    <row r="1179" customFormat="false" ht="15" hidden="false" customHeight="false" outlineLevel="0" collapsed="false">
      <c r="A1179" s="0" t="s">
        <v>2571</v>
      </c>
      <c r="E1179" s="0" t="s">
        <v>2572</v>
      </c>
      <c r="F1179" s="0" t="n">
        <v>110042</v>
      </c>
      <c r="G1179" s="0" t="n">
        <v>0.1</v>
      </c>
      <c r="H1179" s="0" t="n">
        <v>1</v>
      </c>
      <c r="I1179" s="0" t="n">
        <v>207728513</v>
      </c>
      <c r="J1179" s="0" t="s">
        <v>2573</v>
      </c>
    </row>
    <row r="1180" customFormat="false" ht="15" hidden="false" customHeight="false" outlineLevel="0" collapsed="false">
      <c r="A1180" s="0" t="s">
        <v>2574</v>
      </c>
      <c r="E1180" s="0" t="s">
        <v>4</v>
      </c>
      <c r="F1180" s="0" t="n">
        <v>110042</v>
      </c>
      <c r="G1180" s="0" t="n">
        <v>0.1</v>
      </c>
      <c r="H1180" s="0" t="n">
        <v>1</v>
      </c>
      <c r="I1180" s="0" t="n">
        <v>207728514</v>
      </c>
      <c r="J1180" s="0" t="s">
        <v>2575</v>
      </c>
    </row>
    <row r="1181" customFormat="false" ht="15" hidden="false" customHeight="false" outlineLevel="0" collapsed="false">
      <c r="A1181" s="0" t="s">
        <v>2576</v>
      </c>
      <c r="E1181" s="0" t="s">
        <v>499</v>
      </c>
      <c r="F1181" s="0" t="n">
        <v>110047</v>
      </c>
      <c r="G1181" s="0" t="n">
        <v>0.1</v>
      </c>
      <c r="H1181" s="0" t="n">
        <v>1</v>
      </c>
      <c r="I1181" s="0" t="n">
        <v>207728515</v>
      </c>
      <c r="J1181" s="0" t="s">
        <v>2577</v>
      </c>
    </row>
    <row r="1182" customFormat="false" ht="15" hidden="false" customHeight="false" outlineLevel="0" collapsed="false">
      <c r="A1182" s="0" t="s">
        <v>2578</v>
      </c>
      <c r="E1182" s="0" t="s">
        <v>2579</v>
      </c>
      <c r="F1182" s="0" t="n">
        <v>110047</v>
      </c>
      <c r="G1182" s="0" t="n">
        <v>0.1</v>
      </c>
      <c r="H1182" s="0" t="n">
        <v>1</v>
      </c>
      <c r="I1182" s="0" t="n">
        <v>207728516</v>
      </c>
      <c r="J1182" s="0" t="s">
        <v>2580</v>
      </c>
    </row>
    <row r="1183" customFormat="false" ht="15" hidden="false" customHeight="false" outlineLevel="0" collapsed="false">
      <c r="A1183" s="0" t="s">
        <v>2581</v>
      </c>
      <c r="E1183" s="0" t="s">
        <v>16</v>
      </c>
      <c r="F1183" s="0" t="n">
        <v>110047</v>
      </c>
      <c r="G1183" s="0" t="n">
        <v>0.1</v>
      </c>
      <c r="H1183" s="0" t="n">
        <v>1</v>
      </c>
      <c r="I1183" s="0" t="n">
        <v>207728517</v>
      </c>
      <c r="J1183" s="0" t="s">
        <v>2582</v>
      </c>
    </row>
    <row r="1184" customFormat="false" ht="15" hidden="false" customHeight="false" outlineLevel="0" collapsed="false">
      <c r="A1184" s="0" t="s">
        <v>2583</v>
      </c>
      <c r="E1184" s="0" t="s">
        <v>499</v>
      </c>
      <c r="F1184" s="0" t="n">
        <v>110047</v>
      </c>
      <c r="G1184" s="0" t="n">
        <v>0.1</v>
      </c>
      <c r="H1184" s="0" t="n">
        <v>1</v>
      </c>
      <c r="I1184" s="0" t="n">
        <v>207728518</v>
      </c>
      <c r="J1184" s="0" t="s">
        <v>2584</v>
      </c>
    </row>
    <row r="1185" customFormat="false" ht="15" hidden="false" customHeight="false" outlineLevel="0" collapsed="false">
      <c r="A1185" s="0" t="s">
        <v>2585</v>
      </c>
      <c r="E1185" s="0" t="s">
        <v>499</v>
      </c>
      <c r="F1185" s="0" t="n">
        <v>110047</v>
      </c>
      <c r="G1185" s="0" t="n">
        <v>0.1</v>
      </c>
      <c r="H1185" s="0" t="n">
        <v>1</v>
      </c>
      <c r="I1185" s="0" t="n">
        <v>207728519</v>
      </c>
      <c r="J1185" s="0" t="s">
        <v>2586</v>
      </c>
    </row>
    <row r="1186" customFormat="false" ht="15" hidden="false" customHeight="false" outlineLevel="0" collapsed="false">
      <c r="A1186" s="0" t="s">
        <v>2587</v>
      </c>
      <c r="E1186" s="0" t="s">
        <v>16</v>
      </c>
      <c r="F1186" s="0" t="n">
        <v>110057</v>
      </c>
      <c r="G1186" s="0" t="n">
        <v>0.1</v>
      </c>
      <c r="H1186" s="0" t="n">
        <v>1</v>
      </c>
      <c r="I1186" s="0" t="n">
        <v>207728520</v>
      </c>
      <c r="J1186" s="0" t="s">
        <v>2588</v>
      </c>
    </row>
    <row r="1187" customFormat="false" ht="15" hidden="false" customHeight="false" outlineLevel="0" collapsed="false">
      <c r="A1187" s="0" t="s">
        <v>2589</v>
      </c>
      <c r="E1187" s="0" t="s">
        <v>16</v>
      </c>
      <c r="F1187" s="0" t="n">
        <v>110066</v>
      </c>
      <c r="G1187" s="0" t="n">
        <v>0.1</v>
      </c>
      <c r="H1187" s="0" t="n">
        <v>1</v>
      </c>
      <c r="I1187" s="0" t="n">
        <v>207728521</v>
      </c>
      <c r="J1187" s="0" t="s">
        <v>2590</v>
      </c>
    </row>
    <row r="1188" customFormat="false" ht="15" hidden="false" customHeight="false" outlineLevel="0" collapsed="false">
      <c r="A1188" s="0" t="s">
        <v>2591</v>
      </c>
      <c r="E1188" s="0" t="s">
        <v>4</v>
      </c>
      <c r="F1188" s="0" t="n">
        <v>110066</v>
      </c>
      <c r="G1188" s="0" t="n">
        <v>0.1</v>
      </c>
      <c r="H1188" s="0" t="n">
        <v>1</v>
      </c>
      <c r="I1188" s="0" t="n">
        <v>207728522</v>
      </c>
      <c r="J1188" s="0" t="s">
        <v>2592</v>
      </c>
    </row>
    <row r="1189" customFormat="false" ht="15" hidden="false" customHeight="false" outlineLevel="0" collapsed="false">
      <c r="A1189" s="0" t="s">
        <v>2593</v>
      </c>
      <c r="E1189" s="0" t="s">
        <v>4</v>
      </c>
      <c r="F1189" s="0" t="n">
        <v>110066</v>
      </c>
      <c r="G1189" s="0" t="n">
        <v>0.1</v>
      </c>
      <c r="H1189" s="0" t="n">
        <v>1</v>
      </c>
      <c r="I1189" s="0" t="n">
        <v>207728523</v>
      </c>
      <c r="J1189" s="0" t="s">
        <v>2594</v>
      </c>
    </row>
    <row r="1190" customFormat="false" ht="15" hidden="false" customHeight="false" outlineLevel="0" collapsed="false">
      <c r="A1190" s="0" t="s">
        <v>2595</v>
      </c>
      <c r="E1190" s="0" t="s">
        <v>4</v>
      </c>
      <c r="F1190" s="0" t="n">
        <v>110066</v>
      </c>
      <c r="G1190" s="0" t="n">
        <v>0.1</v>
      </c>
      <c r="H1190" s="0" t="n">
        <v>1</v>
      </c>
      <c r="I1190" s="0" t="n">
        <v>207728524</v>
      </c>
      <c r="J1190" s="0" t="s">
        <v>2596</v>
      </c>
    </row>
    <row r="1191" customFormat="false" ht="15" hidden="false" customHeight="false" outlineLevel="0" collapsed="false">
      <c r="A1191" s="0" t="s">
        <v>2597</v>
      </c>
      <c r="E1191" s="0" t="s">
        <v>499</v>
      </c>
      <c r="F1191" s="0" t="n">
        <v>110068</v>
      </c>
      <c r="G1191" s="0" t="n">
        <v>0.1</v>
      </c>
      <c r="H1191" s="0" t="n">
        <v>1</v>
      </c>
      <c r="I1191" s="0" t="n">
        <v>207728525</v>
      </c>
      <c r="J1191" s="0" t="s">
        <v>2598</v>
      </c>
    </row>
    <row r="1192" customFormat="false" ht="15" hidden="false" customHeight="false" outlineLevel="0" collapsed="false">
      <c r="A1192" s="0" t="s">
        <v>2599</v>
      </c>
      <c r="E1192" s="0" t="s">
        <v>21</v>
      </c>
      <c r="F1192" s="0" t="n">
        <v>110071</v>
      </c>
      <c r="G1192" s="0" t="n">
        <v>0.1</v>
      </c>
      <c r="H1192" s="0" t="n">
        <v>1</v>
      </c>
      <c r="I1192" s="0" t="n">
        <v>207728526</v>
      </c>
      <c r="J1192" s="0" t="s">
        <v>2600</v>
      </c>
    </row>
    <row r="1193" customFormat="false" ht="15" hidden="false" customHeight="false" outlineLevel="0" collapsed="false">
      <c r="A1193" s="0" t="s">
        <v>2601</v>
      </c>
      <c r="E1193" s="0" t="s">
        <v>21</v>
      </c>
      <c r="F1193" s="0" t="n">
        <v>110071</v>
      </c>
      <c r="G1193" s="0" t="n">
        <v>0.1</v>
      </c>
      <c r="H1193" s="0" t="n">
        <v>1</v>
      </c>
      <c r="I1193" s="0" t="n">
        <v>207728527</v>
      </c>
      <c r="J1193" s="0" t="s">
        <v>2602</v>
      </c>
    </row>
    <row r="1194" customFormat="false" ht="15" hidden="false" customHeight="false" outlineLevel="0" collapsed="false">
      <c r="A1194" s="0" t="s">
        <v>2603</v>
      </c>
      <c r="E1194" s="0" t="s">
        <v>16</v>
      </c>
      <c r="F1194" s="0" t="n">
        <v>110076</v>
      </c>
      <c r="G1194" s="0" t="n">
        <v>0.1</v>
      </c>
      <c r="H1194" s="0" t="n">
        <v>1</v>
      </c>
      <c r="I1194" s="0" t="n">
        <v>207728528</v>
      </c>
      <c r="J1194" s="0" t="s">
        <v>2604</v>
      </c>
    </row>
    <row r="1195" customFormat="false" ht="15" hidden="false" customHeight="false" outlineLevel="0" collapsed="false">
      <c r="A1195" s="0" t="s">
        <v>2605</v>
      </c>
      <c r="E1195" s="0" t="s">
        <v>4</v>
      </c>
      <c r="F1195" s="0" t="n">
        <v>110076</v>
      </c>
      <c r="G1195" s="0" t="n">
        <v>0.1</v>
      </c>
      <c r="H1195" s="0" t="n">
        <v>1</v>
      </c>
      <c r="I1195" s="0" t="n">
        <v>207728529</v>
      </c>
      <c r="J1195" s="0" t="s">
        <v>2606</v>
      </c>
    </row>
    <row r="1196" customFormat="false" ht="15" hidden="false" customHeight="false" outlineLevel="0" collapsed="false">
      <c r="A1196" s="0" t="s">
        <v>2607</v>
      </c>
      <c r="E1196" s="0" t="s">
        <v>499</v>
      </c>
      <c r="F1196" s="0" t="n">
        <v>110076</v>
      </c>
      <c r="G1196" s="0" t="n">
        <v>0.1</v>
      </c>
      <c r="H1196" s="0" t="n">
        <v>1</v>
      </c>
      <c r="I1196" s="0" t="n">
        <v>207728530</v>
      </c>
      <c r="J1196" s="0" t="s">
        <v>2608</v>
      </c>
    </row>
    <row r="1197" customFormat="false" ht="15" hidden="false" customHeight="false" outlineLevel="0" collapsed="false">
      <c r="A1197" s="0" t="s">
        <v>2609</v>
      </c>
      <c r="E1197" s="0" t="s">
        <v>499</v>
      </c>
      <c r="F1197" s="0" t="n">
        <v>110076</v>
      </c>
      <c r="G1197" s="0" t="n">
        <v>0.1</v>
      </c>
      <c r="H1197" s="0" t="n">
        <v>1</v>
      </c>
      <c r="I1197" s="0" t="n">
        <v>207728531</v>
      </c>
      <c r="J1197" s="0" t="s">
        <v>2610</v>
      </c>
    </row>
    <row r="1198" customFormat="false" ht="15" hidden="false" customHeight="false" outlineLevel="0" collapsed="false">
      <c r="A1198" s="0" t="s">
        <v>2611</v>
      </c>
      <c r="E1198" s="0" t="s">
        <v>16</v>
      </c>
      <c r="F1198" s="0" t="n">
        <v>110076</v>
      </c>
      <c r="G1198" s="0" t="n">
        <v>0.1</v>
      </c>
      <c r="H1198" s="0" t="n">
        <v>1</v>
      </c>
      <c r="I1198" s="0" t="n">
        <v>207728532</v>
      </c>
      <c r="J1198" s="0" t="s">
        <v>2612</v>
      </c>
    </row>
    <row r="1199" customFormat="false" ht="15" hidden="false" customHeight="false" outlineLevel="0" collapsed="false">
      <c r="A1199" s="0" t="s">
        <v>2408</v>
      </c>
      <c r="E1199" s="0" t="s">
        <v>16</v>
      </c>
      <c r="F1199" s="0" t="n">
        <v>110076</v>
      </c>
      <c r="G1199" s="0" t="n">
        <v>0.1</v>
      </c>
      <c r="H1199" s="0" t="n">
        <v>1</v>
      </c>
      <c r="I1199" s="0" t="n">
        <v>207728533</v>
      </c>
      <c r="J1199" s="0" t="s">
        <v>2613</v>
      </c>
    </row>
    <row r="1200" customFormat="false" ht="15" hidden="false" customHeight="false" outlineLevel="0" collapsed="false">
      <c r="A1200" s="0" t="s">
        <v>2614</v>
      </c>
      <c r="E1200" s="0" t="s">
        <v>4</v>
      </c>
      <c r="F1200" s="0" t="n">
        <v>110076</v>
      </c>
      <c r="G1200" s="0" t="n">
        <v>0.1</v>
      </c>
      <c r="H1200" s="0" t="n">
        <v>1</v>
      </c>
      <c r="I1200" s="0" t="n">
        <v>207728534</v>
      </c>
      <c r="J1200" s="0" t="s">
        <v>2615</v>
      </c>
    </row>
    <row r="1201" customFormat="false" ht="15" hidden="false" customHeight="false" outlineLevel="0" collapsed="false">
      <c r="A1201" s="0" t="s">
        <v>2616</v>
      </c>
      <c r="E1201" s="0" t="s">
        <v>4</v>
      </c>
      <c r="F1201" s="0" t="n">
        <v>110082</v>
      </c>
      <c r="G1201" s="0" t="n">
        <v>0.1</v>
      </c>
      <c r="H1201" s="0" t="n">
        <v>1</v>
      </c>
      <c r="I1201" s="0" t="n">
        <v>207728535</v>
      </c>
      <c r="J1201" s="0" t="s">
        <v>2617</v>
      </c>
    </row>
    <row r="1202" customFormat="false" ht="15" hidden="false" customHeight="false" outlineLevel="0" collapsed="false">
      <c r="A1202" s="0" t="s">
        <v>2618</v>
      </c>
      <c r="E1202" s="0" t="s">
        <v>554</v>
      </c>
      <c r="F1202" s="0" t="n">
        <v>507003</v>
      </c>
      <c r="G1202" s="0" t="n">
        <v>0.1</v>
      </c>
      <c r="H1202" s="0" t="n">
        <v>1</v>
      </c>
      <c r="I1202" s="0" t="n">
        <v>207729236</v>
      </c>
      <c r="J1202" s="0" t="s">
        <v>2619</v>
      </c>
    </row>
    <row r="1203" customFormat="false" ht="15" hidden="false" customHeight="false" outlineLevel="0" collapsed="false">
      <c r="A1203" s="0" t="s">
        <v>2620</v>
      </c>
      <c r="E1203" s="0" t="s">
        <v>554</v>
      </c>
      <c r="F1203" s="0" t="n">
        <v>507003</v>
      </c>
      <c r="G1203" s="0" t="n">
        <v>0.1</v>
      </c>
      <c r="H1203" s="0" t="n">
        <v>1</v>
      </c>
      <c r="I1203" s="0" t="n">
        <v>207729237</v>
      </c>
      <c r="J1203" s="0" t="s">
        <v>2621</v>
      </c>
    </row>
    <row r="1204" customFormat="false" ht="15" hidden="false" customHeight="false" outlineLevel="0" collapsed="false">
      <c r="A1204" s="0" t="s">
        <v>2622</v>
      </c>
      <c r="E1204" s="0" t="s">
        <v>554</v>
      </c>
      <c r="F1204" s="0" t="n">
        <v>507003</v>
      </c>
      <c r="G1204" s="0" t="n">
        <v>0.1</v>
      </c>
      <c r="H1204" s="0" t="n">
        <v>1</v>
      </c>
      <c r="I1204" s="0" t="n">
        <v>207729238</v>
      </c>
      <c r="J1204" s="0" t="s">
        <v>2623</v>
      </c>
    </row>
    <row r="1205" customFormat="false" ht="15" hidden="false" customHeight="false" outlineLevel="0" collapsed="false">
      <c r="A1205" s="0" t="s">
        <v>2624</v>
      </c>
      <c r="E1205" s="0" t="s">
        <v>2625</v>
      </c>
      <c r="F1205" s="0" t="n">
        <v>509001</v>
      </c>
      <c r="G1205" s="0" t="n">
        <v>0.1</v>
      </c>
      <c r="H1205" s="0" t="n">
        <v>1</v>
      </c>
      <c r="I1205" s="0" t="n">
        <v>207729239</v>
      </c>
      <c r="J1205" s="0" t="s">
        <v>2626</v>
      </c>
    </row>
    <row r="1206" customFormat="false" ht="15" hidden="false" customHeight="false" outlineLevel="0" collapsed="false">
      <c r="A1206" s="0" t="s">
        <v>2627</v>
      </c>
      <c r="E1206" s="0" t="s">
        <v>568</v>
      </c>
      <c r="F1206" s="0" t="n">
        <v>509001</v>
      </c>
      <c r="G1206" s="0" t="n">
        <v>0.1</v>
      </c>
      <c r="H1206" s="0" t="n">
        <v>1</v>
      </c>
      <c r="I1206" s="0" t="n">
        <v>207729240</v>
      </c>
      <c r="J1206" s="0" t="s">
        <v>2628</v>
      </c>
    </row>
    <row r="1207" customFormat="false" ht="15" hidden="false" customHeight="false" outlineLevel="0" collapsed="false">
      <c r="A1207" s="0" t="s">
        <v>2629</v>
      </c>
      <c r="E1207" s="0" t="s">
        <v>568</v>
      </c>
      <c r="F1207" s="0" t="n">
        <v>509001</v>
      </c>
      <c r="G1207" s="0" t="n">
        <v>0.1</v>
      </c>
      <c r="H1207" s="0" t="n">
        <v>1</v>
      </c>
      <c r="I1207" s="0" t="n">
        <v>207729241</v>
      </c>
      <c r="J1207" s="0" t="s">
        <v>2630</v>
      </c>
    </row>
    <row r="1208" customFormat="false" ht="15" hidden="false" customHeight="false" outlineLevel="0" collapsed="false">
      <c r="A1208" s="0" t="s">
        <v>2631</v>
      </c>
      <c r="E1208" s="0" t="s">
        <v>2632</v>
      </c>
      <c r="F1208" s="0" t="n">
        <v>509001</v>
      </c>
      <c r="G1208" s="0" t="n">
        <v>0.1</v>
      </c>
      <c r="H1208" s="0" t="n">
        <v>1</v>
      </c>
      <c r="I1208" s="0" t="n">
        <v>207729242</v>
      </c>
      <c r="J1208" s="0" t="s">
        <v>2633</v>
      </c>
    </row>
    <row r="1209" customFormat="false" ht="15" hidden="false" customHeight="false" outlineLevel="0" collapsed="false">
      <c r="A1209" s="0" t="s">
        <v>2634</v>
      </c>
      <c r="E1209" s="0" t="s">
        <v>571</v>
      </c>
      <c r="F1209" s="0" t="n">
        <v>515001</v>
      </c>
      <c r="G1209" s="0" t="n">
        <v>0.1</v>
      </c>
      <c r="H1209" s="0" t="n">
        <v>1</v>
      </c>
      <c r="I1209" s="0" t="n">
        <v>207729243</v>
      </c>
      <c r="J1209" s="0" t="s">
        <v>2635</v>
      </c>
    </row>
    <row r="1210" customFormat="false" ht="15" hidden="false" customHeight="false" outlineLevel="0" collapsed="false">
      <c r="A1210" s="0" t="s">
        <v>2636</v>
      </c>
      <c r="E1210" s="0" t="s">
        <v>2637</v>
      </c>
      <c r="F1210" s="0" t="n">
        <v>515001</v>
      </c>
      <c r="G1210" s="0" t="n">
        <v>0.1</v>
      </c>
      <c r="H1210" s="0" t="n">
        <v>1</v>
      </c>
      <c r="I1210" s="0" t="n">
        <v>207729244</v>
      </c>
      <c r="J1210" s="0" t="s">
        <v>2638</v>
      </c>
    </row>
    <row r="1211" customFormat="false" ht="15" hidden="false" customHeight="false" outlineLevel="0" collapsed="false">
      <c r="A1211" s="0" t="s">
        <v>2639</v>
      </c>
      <c r="E1211" s="0" t="s">
        <v>571</v>
      </c>
      <c r="F1211" s="0" t="n">
        <v>515001</v>
      </c>
      <c r="G1211" s="0" t="n">
        <v>0.1</v>
      </c>
      <c r="H1211" s="0" t="n">
        <v>1</v>
      </c>
      <c r="I1211" s="0" t="n">
        <v>207729245</v>
      </c>
      <c r="J1211" s="0" t="s">
        <v>2640</v>
      </c>
    </row>
    <row r="1212" customFormat="false" ht="15" hidden="false" customHeight="false" outlineLevel="0" collapsed="false">
      <c r="A1212" s="0" t="s">
        <v>2641</v>
      </c>
      <c r="E1212" s="0" t="s">
        <v>571</v>
      </c>
      <c r="F1212" s="0" t="n">
        <v>515001</v>
      </c>
      <c r="G1212" s="0" t="n">
        <v>0.1</v>
      </c>
      <c r="H1212" s="0" t="n">
        <v>1</v>
      </c>
      <c r="I1212" s="0" t="n">
        <v>207729246</v>
      </c>
      <c r="J1212" s="0" t="s">
        <v>2642</v>
      </c>
    </row>
    <row r="1213" customFormat="false" ht="15" hidden="false" customHeight="false" outlineLevel="0" collapsed="false">
      <c r="A1213" s="0" t="s">
        <v>2643</v>
      </c>
      <c r="E1213" s="0" t="s">
        <v>2644</v>
      </c>
      <c r="F1213" s="0" t="n">
        <v>515004</v>
      </c>
      <c r="G1213" s="0" t="n">
        <v>0.1</v>
      </c>
      <c r="H1213" s="0" t="n">
        <v>1</v>
      </c>
      <c r="I1213" s="0" t="n">
        <v>207729247</v>
      </c>
      <c r="J1213" s="0" t="s">
        <v>2645</v>
      </c>
    </row>
    <row r="1214" customFormat="false" ht="15" hidden="false" customHeight="false" outlineLevel="0" collapsed="false">
      <c r="A1214" s="0" t="s">
        <v>2646</v>
      </c>
      <c r="E1214" s="0" t="s">
        <v>571</v>
      </c>
      <c r="F1214" s="0" t="n">
        <v>515801</v>
      </c>
      <c r="G1214" s="0" t="n">
        <v>0.1</v>
      </c>
      <c r="H1214" s="0" t="n">
        <v>1</v>
      </c>
      <c r="I1214" s="0" t="n">
        <v>207729248</v>
      </c>
      <c r="J1214" s="0" t="s">
        <v>2647</v>
      </c>
    </row>
    <row r="1215" customFormat="false" ht="15" hidden="false" customHeight="false" outlineLevel="0" collapsed="false">
      <c r="A1215" s="0" t="s">
        <v>2648</v>
      </c>
      <c r="E1215" s="0" t="s">
        <v>571</v>
      </c>
      <c r="F1215" s="0" t="n">
        <v>515801</v>
      </c>
      <c r="G1215" s="0" t="n">
        <v>0.1</v>
      </c>
      <c r="H1215" s="0" t="n">
        <v>1</v>
      </c>
      <c r="I1215" s="0" t="n">
        <v>207729249</v>
      </c>
      <c r="J1215" s="0" t="s">
        <v>2649</v>
      </c>
    </row>
    <row r="1216" customFormat="false" ht="15" hidden="false" customHeight="false" outlineLevel="0" collapsed="false">
      <c r="A1216" s="0" t="s">
        <v>2650</v>
      </c>
      <c r="E1216" s="0" t="s">
        <v>571</v>
      </c>
      <c r="F1216" s="0" t="n">
        <v>515801</v>
      </c>
      <c r="G1216" s="0" t="n">
        <v>0.1</v>
      </c>
      <c r="H1216" s="0" t="n">
        <v>1</v>
      </c>
      <c r="I1216" s="0" t="n">
        <v>207729250</v>
      </c>
      <c r="J1216" s="0" t="s">
        <v>2651</v>
      </c>
    </row>
    <row r="1217" customFormat="false" ht="15" hidden="false" customHeight="false" outlineLevel="0" collapsed="false">
      <c r="A1217" s="0" t="s">
        <v>2652</v>
      </c>
      <c r="E1217" s="0" t="s">
        <v>341</v>
      </c>
      <c r="F1217" s="0" t="n">
        <v>516001</v>
      </c>
      <c r="G1217" s="0" t="n">
        <v>0.1</v>
      </c>
      <c r="H1217" s="0" t="n">
        <v>1</v>
      </c>
      <c r="I1217" s="0" t="n">
        <v>207729251</v>
      </c>
      <c r="J1217" s="0" t="s">
        <v>2653</v>
      </c>
    </row>
    <row r="1218" customFormat="false" ht="15" hidden="false" customHeight="false" outlineLevel="0" collapsed="false">
      <c r="A1218" s="0" t="s">
        <v>2654</v>
      </c>
      <c r="E1218" s="0" t="s">
        <v>445</v>
      </c>
      <c r="F1218" s="0" t="n">
        <v>517001</v>
      </c>
      <c r="G1218" s="0" t="n">
        <v>0.1</v>
      </c>
      <c r="H1218" s="0" t="n">
        <v>1</v>
      </c>
      <c r="I1218" s="0" t="n">
        <v>207729252</v>
      </c>
      <c r="J1218" s="0" t="s">
        <v>2655</v>
      </c>
    </row>
    <row r="1219" customFormat="false" ht="15" hidden="false" customHeight="false" outlineLevel="0" collapsed="false">
      <c r="A1219" s="0" t="s">
        <v>2656</v>
      </c>
      <c r="E1219" s="0" t="s">
        <v>445</v>
      </c>
      <c r="F1219" s="0" t="n">
        <v>517001</v>
      </c>
      <c r="G1219" s="0" t="n">
        <v>0.1</v>
      </c>
      <c r="H1219" s="0" t="n">
        <v>1</v>
      </c>
      <c r="I1219" s="0" t="n">
        <v>207729253</v>
      </c>
      <c r="J1219" s="0" t="s">
        <v>2657</v>
      </c>
    </row>
    <row r="1220" customFormat="false" ht="15" hidden="false" customHeight="false" outlineLevel="0" collapsed="false">
      <c r="A1220" s="0" t="s">
        <v>2658</v>
      </c>
      <c r="E1220" s="0" t="s">
        <v>445</v>
      </c>
      <c r="F1220" s="0" t="n">
        <v>517001</v>
      </c>
      <c r="G1220" s="0" t="n">
        <v>0.1</v>
      </c>
      <c r="H1220" s="0" t="n">
        <v>1</v>
      </c>
      <c r="I1220" s="0" t="n">
        <v>207729254</v>
      </c>
      <c r="J1220" s="0" t="s">
        <v>2659</v>
      </c>
    </row>
    <row r="1221" customFormat="false" ht="15" hidden="false" customHeight="false" outlineLevel="0" collapsed="false">
      <c r="A1221" s="0" t="s">
        <v>2660</v>
      </c>
      <c r="E1221" s="0" t="s">
        <v>445</v>
      </c>
      <c r="F1221" s="0" t="n">
        <v>517001</v>
      </c>
      <c r="G1221" s="0" t="n">
        <v>0.1</v>
      </c>
      <c r="H1221" s="0" t="n">
        <v>1</v>
      </c>
      <c r="I1221" s="0" t="n">
        <v>207729255</v>
      </c>
      <c r="J1221" s="0" t="s">
        <v>2661</v>
      </c>
    </row>
    <row r="1222" customFormat="false" ht="15" hidden="false" customHeight="false" outlineLevel="0" collapsed="false">
      <c r="A1222" s="0" t="s">
        <v>2662</v>
      </c>
      <c r="E1222" s="0" t="s">
        <v>445</v>
      </c>
      <c r="F1222" s="0" t="n">
        <v>517001</v>
      </c>
      <c r="G1222" s="0" t="n">
        <v>0.1</v>
      </c>
      <c r="H1222" s="0" t="n">
        <v>1</v>
      </c>
      <c r="I1222" s="0" t="n">
        <v>207729256</v>
      </c>
      <c r="J1222" s="0" t="s">
        <v>2663</v>
      </c>
    </row>
    <row r="1223" customFormat="false" ht="15" hidden="false" customHeight="false" outlineLevel="0" collapsed="false">
      <c r="A1223" s="0" t="s">
        <v>2664</v>
      </c>
      <c r="E1223" s="0" t="s">
        <v>445</v>
      </c>
      <c r="F1223" s="0" t="n">
        <v>517001</v>
      </c>
      <c r="G1223" s="0" t="n">
        <v>0.1</v>
      </c>
      <c r="H1223" s="0" t="n">
        <v>1</v>
      </c>
      <c r="I1223" s="0" t="n">
        <v>207729257</v>
      </c>
      <c r="J1223" s="0" t="s">
        <v>2665</v>
      </c>
    </row>
    <row r="1224" customFormat="false" ht="15" hidden="false" customHeight="false" outlineLevel="0" collapsed="false">
      <c r="A1224" s="0" t="s">
        <v>2666</v>
      </c>
      <c r="E1224" s="0" t="s">
        <v>445</v>
      </c>
      <c r="F1224" s="0" t="n">
        <v>517001</v>
      </c>
      <c r="G1224" s="0" t="n">
        <v>0.1</v>
      </c>
      <c r="H1224" s="0" t="n">
        <v>1</v>
      </c>
      <c r="I1224" s="0" t="n">
        <v>207729258</v>
      </c>
      <c r="J1224" s="0" t="s">
        <v>2667</v>
      </c>
    </row>
    <row r="1225" customFormat="false" ht="15" hidden="false" customHeight="false" outlineLevel="0" collapsed="false">
      <c r="A1225" s="0" t="s">
        <v>2668</v>
      </c>
      <c r="E1225" s="0" t="s">
        <v>2669</v>
      </c>
      <c r="F1225" s="0" t="n">
        <v>517001</v>
      </c>
      <c r="G1225" s="0" t="n">
        <v>0.1</v>
      </c>
      <c r="H1225" s="0" t="n">
        <v>1</v>
      </c>
      <c r="I1225" s="0" t="n">
        <v>207729259</v>
      </c>
      <c r="J1225" s="0" t="s">
        <v>2670</v>
      </c>
    </row>
    <row r="1226" customFormat="false" ht="15" hidden="false" customHeight="false" outlineLevel="0" collapsed="false">
      <c r="A1226" s="0" t="s">
        <v>2671</v>
      </c>
      <c r="E1226" s="0" t="s">
        <v>445</v>
      </c>
      <c r="F1226" s="0" t="n">
        <v>517001</v>
      </c>
      <c r="G1226" s="0" t="n">
        <v>0.1</v>
      </c>
      <c r="H1226" s="0" t="n">
        <v>1</v>
      </c>
      <c r="I1226" s="0" t="n">
        <v>207729260</v>
      </c>
      <c r="J1226" s="0" t="s">
        <v>2672</v>
      </c>
    </row>
    <row r="1227" customFormat="false" ht="15" hidden="false" customHeight="false" outlineLevel="0" collapsed="false">
      <c r="A1227" s="0" t="s">
        <v>2673</v>
      </c>
      <c r="E1227" s="0" t="s">
        <v>445</v>
      </c>
      <c r="F1227" s="0" t="n">
        <v>517001</v>
      </c>
      <c r="G1227" s="0" t="n">
        <v>0.1</v>
      </c>
      <c r="H1227" s="0" t="n">
        <v>1</v>
      </c>
      <c r="I1227" s="0" t="n">
        <v>207729261</v>
      </c>
      <c r="J1227" s="0" t="s">
        <v>2674</v>
      </c>
    </row>
    <row r="1228" customFormat="false" ht="15" hidden="false" customHeight="false" outlineLevel="0" collapsed="false">
      <c r="A1228" s="0" t="s">
        <v>2675</v>
      </c>
      <c r="E1228" s="0" t="s">
        <v>2676</v>
      </c>
      <c r="F1228" s="0" t="n">
        <v>517501</v>
      </c>
      <c r="G1228" s="0" t="n">
        <v>0.1</v>
      </c>
      <c r="H1228" s="0" t="n">
        <v>1</v>
      </c>
      <c r="I1228" s="0" t="n">
        <v>207729262</v>
      </c>
      <c r="J1228" s="0" t="s">
        <v>2677</v>
      </c>
    </row>
    <row r="1229" customFormat="false" ht="15" hidden="false" customHeight="false" outlineLevel="0" collapsed="false">
      <c r="A1229" s="0" t="s">
        <v>2678</v>
      </c>
      <c r="E1229" s="0" t="s">
        <v>445</v>
      </c>
      <c r="F1229" s="0" t="n">
        <v>517501</v>
      </c>
      <c r="G1229" s="0" t="n">
        <v>0.1</v>
      </c>
      <c r="H1229" s="0" t="n">
        <v>1</v>
      </c>
      <c r="I1229" s="0" t="n">
        <v>207729263</v>
      </c>
      <c r="J1229" s="0" t="s">
        <v>2679</v>
      </c>
    </row>
    <row r="1230" customFormat="false" ht="15" hidden="false" customHeight="false" outlineLevel="0" collapsed="false">
      <c r="A1230" s="0" t="s">
        <v>2680</v>
      </c>
      <c r="E1230" s="0" t="s">
        <v>445</v>
      </c>
      <c r="F1230" s="0" t="n">
        <v>517501</v>
      </c>
      <c r="G1230" s="0" t="n">
        <v>0.1</v>
      </c>
      <c r="H1230" s="0" t="n">
        <v>1</v>
      </c>
      <c r="I1230" s="0" t="n">
        <v>207729264</v>
      </c>
      <c r="J1230" s="0" t="s">
        <v>2681</v>
      </c>
    </row>
    <row r="1231" customFormat="false" ht="15" hidden="false" customHeight="false" outlineLevel="0" collapsed="false">
      <c r="A1231" s="0" t="s">
        <v>2682</v>
      </c>
      <c r="E1231" s="0" t="s">
        <v>2683</v>
      </c>
      <c r="F1231" s="0" t="n">
        <v>517502</v>
      </c>
      <c r="G1231" s="0" t="n">
        <v>0.1</v>
      </c>
      <c r="H1231" s="0" t="n">
        <v>1</v>
      </c>
      <c r="I1231" s="0" t="n">
        <v>207729265</v>
      </c>
      <c r="J1231" s="0" t="s">
        <v>2684</v>
      </c>
    </row>
    <row r="1232" customFormat="false" ht="15" hidden="false" customHeight="false" outlineLevel="0" collapsed="false">
      <c r="A1232" s="0" t="s">
        <v>2685</v>
      </c>
      <c r="E1232" s="0" t="s">
        <v>2676</v>
      </c>
      <c r="F1232" s="0" t="n">
        <v>517503</v>
      </c>
      <c r="G1232" s="0" t="n">
        <v>0.1</v>
      </c>
      <c r="H1232" s="0" t="n">
        <v>1</v>
      </c>
      <c r="I1232" s="0" t="n">
        <v>207729266</v>
      </c>
      <c r="J1232" s="0" t="s">
        <v>2686</v>
      </c>
    </row>
    <row r="1233" customFormat="false" ht="15" hidden="false" customHeight="false" outlineLevel="0" collapsed="false">
      <c r="A1233" s="0" t="s">
        <v>2687</v>
      </c>
      <c r="E1233" s="0" t="s">
        <v>128</v>
      </c>
      <c r="F1233" s="0" t="n">
        <v>520001</v>
      </c>
      <c r="G1233" s="0" t="n">
        <v>0.1</v>
      </c>
      <c r="H1233" s="0" t="n">
        <v>1</v>
      </c>
      <c r="I1233" s="0" t="n">
        <v>207729267</v>
      </c>
      <c r="J1233" s="0" t="s">
        <v>2688</v>
      </c>
    </row>
    <row r="1234" customFormat="false" ht="15" hidden="false" customHeight="false" outlineLevel="0" collapsed="false">
      <c r="A1234" s="0" t="s">
        <v>2689</v>
      </c>
      <c r="E1234" s="0" t="s">
        <v>125</v>
      </c>
      <c r="F1234" s="0" t="n">
        <v>520001</v>
      </c>
      <c r="G1234" s="0" t="n">
        <v>0.1</v>
      </c>
      <c r="H1234" s="0" t="n">
        <v>1</v>
      </c>
      <c r="I1234" s="0" t="n">
        <v>207729268</v>
      </c>
      <c r="J1234" s="0" t="s">
        <v>2690</v>
      </c>
    </row>
    <row r="1235" customFormat="false" ht="15" hidden="false" customHeight="false" outlineLevel="0" collapsed="false">
      <c r="A1235" s="0" t="s">
        <v>2691</v>
      </c>
      <c r="E1235" s="0" t="s">
        <v>125</v>
      </c>
      <c r="F1235" s="0" t="n">
        <v>520001</v>
      </c>
      <c r="G1235" s="0" t="n">
        <v>0.1</v>
      </c>
      <c r="H1235" s="0" t="n">
        <v>1</v>
      </c>
      <c r="I1235" s="0" t="n">
        <v>207729269</v>
      </c>
      <c r="J1235" s="0" t="s">
        <v>2692</v>
      </c>
    </row>
    <row r="1236" customFormat="false" ht="15" hidden="false" customHeight="false" outlineLevel="0" collapsed="false">
      <c r="A1236" s="0" t="s">
        <v>2693</v>
      </c>
      <c r="E1236" s="0" t="s">
        <v>2694</v>
      </c>
      <c r="F1236" s="0" t="n">
        <v>520001</v>
      </c>
      <c r="G1236" s="0" t="n">
        <v>0.1</v>
      </c>
      <c r="H1236" s="0" t="n">
        <v>1</v>
      </c>
      <c r="I1236" s="0" t="n">
        <v>207729270</v>
      </c>
      <c r="J1236" s="0" t="s">
        <v>2695</v>
      </c>
    </row>
    <row r="1237" customFormat="false" ht="15" hidden="false" customHeight="false" outlineLevel="0" collapsed="false">
      <c r="A1237" s="0" t="s">
        <v>2696</v>
      </c>
      <c r="E1237" s="0" t="s">
        <v>2697</v>
      </c>
      <c r="F1237" s="0" t="n">
        <v>520002</v>
      </c>
      <c r="G1237" s="0" t="n">
        <v>0.1</v>
      </c>
      <c r="H1237" s="0" t="n">
        <v>1</v>
      </c>
      <c r="I1237" s="0" t="n">
        <v>207729271</v>
      </c>
      <c r="J1237" s="0" t="s">
        <v>2698</v>
      </c>
    </row>
    <row r="1238" customFormat="false" ht="15" hidden="false" customHeight="false" outlineLevel="0" collapsed="false">
      <c r="A1238" s="0" t="s">
        <v>2699</v>
      </c>
      <c r="E1238" s="0" t="s">
        <v>128</v>
      </c>
      <c r="F1238" s="0" t="n">
        <v>520002</v>
      </c>
      <c r="G1238" s="0" t="n">
        <v>0.1</v>
      </c>
      <c r="H1238" s="0" t="n">
        <v>1</v>
      </c>
      <c r="I1238" s="0" t="n">
        <v>207729272</v>
      </c>
      <c r="J1238" s="0" t="s">
        <v>2700</v>
      </c>
    </row>
    <row r="1239" customFormat="false" ht="15" hidden="false" customHeight="false" outlineLevel="0" collapsed="false">
      <c r="A1239" s="0" t="s">
        <v>2701</v>
      </c>
      <c r="E1239" s="0" t="s">
        <v>2702</v>
      </c>
      <c r="F1239" s="0" t="n">
        <v>520002</v>
      </c>
      <c r="G1239" s="0" t="n">
        <v>0.1</v>
      </c>
      <c r="H1239" s="0" t="n">
        <v>1</v>
      </c>
      <c r="I1239" s="0" t="n">
        <v>207729273</v>
      </c>
      <c r="J1239" s="0" t="s">
        <v>2703</v>
      </c>
    </row>
    <row r="1240" customFormat="false" ht="15" hidden="false" customHeight="false" outlineLevel="0" collapsed="false">
      <c r="A1240" s="0" t="s">
        <v>2704</v>
      </c>
      <c r="E1240" s="0" t="s">
        <v>128</v>
      </c>
      <c r="F1240" s="0" t="n">
        <v>520002</v>
      </c>
      <c r="G1240" s="0" t="n">
        <v>0.1</v>
      </c>
      <c r="H1240" s="0" t="n">
        <v>1</v>
      </c>
      <c r="I1240" s="0" t="n">
        <v>207729274</v>
      </c>
      <c r="J1240" s="0" t="s">
        <v>2705</v>
      </c>
    </row>
    <row r="1241" customFormat="false" ht="15" hidden="false" customHeight="false" outlineLevel="0" collapsed="false">
      <c r="A1241" s="0" t="s">
        <v>2706</v>
      </c>
      <c r="E1241" s="0" t="s">
        <v>2707</v>
      </c>
      <c r="F1241" s="0" t="n">
        <v>520003</v>
      </c>
      <c r="G1241" s="0" t="n">
        <v>0.1</v>
      </c>
      <c r="H1241" s="0" t="n">
        <v>1</v>
      </c>
      <c r="I1241" s="0" t="n">
        <v>207729275</v>
      </c>
      <c r="J1241" s="0" t="s">
        <v>2708</v>
      </c>
    </row>
    <row r="1242" customFormat="false" ht="15" hidden="false" customHeight="false" outlineLevel="0" collapsed="false">
      <c r="A1242" s="0" t="s">
        <v>2709</v>
      </c>
      <c r="E1242" s="0" t="s">
        <v>2710</v>
      </c>
      <c r="F1242" s="0" t="n">
        <v>520003</v>
      </c>
      <c r="G1242" s="0" t="n">
        <v>0.1</v>
      </c>
      <c r="H1242" s="0" t="n">
        <v>1</v>
      </c>
      <c r="I1242" s="0" t="n">
        <v>207729276</v>
      </c>
      <c r="J1242" s="0" t="s">
        <v>2711</v>
      </c>
    </row>
    <row r="1243" customFormat="false" ht="15" hidden="false" customHeight="false" outlineLevel="0" collapsed="false">
      <c r="A1243" s="0" t="s">
        <v>2712</v>
      </c>
      <c r="E1243" s="0" t="s">
        <v>2713</v>
      </c>
      <c r="F1243" s="0" t="n">
        <v>520003</v>
      </c>
      <c r="G1243" s="0" t="n">
        <v>0.1</v>
      </c>
      <c r="H1243" s="0" t="n">
        <v>1</v>
      </c>
      <c r="I1243" s="0" t="n">
        <v>207729277</v>
      </c>
      <c r="J1243" s="0" t="s">
        <v>2714</v>
      </c>
    </row>
    <row r="1244" customFormat="false" ht="15" hidden="false" customHeight="false" outlineLevel="0" collapsed="false">
      <c r="A1244" s="0" t="s">
        <v>2715</v>
      </c>
      <c r="E1244" s="0" t="s">
        <v>128</v>
      </c>
      <c r="F1244" s="0" t="n">
        <v>520004</v>
      </c>
      <c r="G1244" s="0" t="n">
        <v>0.1</v>
      </c>
      <c r="H1244" s="0" t="n">
        <v>1</v>
      </c>
      <c r="I1244" s="0" t="n">
        <v>207729278</v>
      </c>
      <c r="J1244" s="0" t="s">
        <v>2716</v>
      </c>
    </row>
    <row r="1245" customFormat="false" ht="15" hidden="false" customHeight="false" outlineLevel="0" collapsed="false">
      <c r="A1245" s="0" t="s">
        <v>2717</v>
      </c>
      <c r="E1245" s="0" t="s">
        <v>125</v>
      </c>
      <c r="F1245" s="0" t="n">
        <v>520004</v>
      </c>
      <c r="G1245" s="0" t="n">
        <v>0.1</v>
      </c>
      <c r="H1245" s="0" t="n">
        <v>1</v>
      </c>
      <c r="I1245" s="0" t="n">
        <v>207729279</v>
      </c>
      <c r="J1245" s="0" t="s">
        <v>2718</v>
      </c>
    </row>
    <row r="1246" customFormat="false" ht="15" hidden="false" customHeight="false" outlineLevel="0" collapsed="false">
      <c r="A1246" s="0" t="s">
        <v>2719</v>
      </c>
      <c r="E1246" s="0" t="s">
        <v>2720</v>
      </c>
      <c r="F1246" s="0" t="n">
        <v>520007</v>
      </c>
      <c r="G1246" s="0" t="n">
        <v>0.1</v>
      </c>
      <c r="H1246" s="0" t="n">
        <v>1</v>
      </c>
      <c r="I1246" s="0" t="n">
        <v>207729280</v>
      </c>
      <c r="J1246" s="0" t="s">
        <v>2721</v>
      </c>
    </row>
    <row r="1247" customFormat="false" ht="15" hidden="false" customHeight="false" outlineLevel="0" collapsed="false">
      <c r="A1247" s="0" t="s">
        <v>2722</v>
      </c>
      <c r="E1247" s="0" t="s">
        <v>128</v>
      </c>
      <c r="F1247" s="0" t="n">
        <v>520007</v>
      </c>
      <c r="G1247" s="0" t="n">
        <v>0.1</v>
      </c>
      <c r="H1247" s="0" t="n">
        <v>1</v>
      </c>
      <c r="I1247" s="0" t="n">
        <v>207729281</v>
      </c>
      <c r="J1247" s="0" t="s">
        <v>2723</v>
      </c>
    </row>
    <row r="1248" customFormat="false" ht="15" hidden="false" customHeight="false" outlineLevel="0" collapsed="false">
      <c r="A1248" s="0" t="s">
        <v>2724</v>
      </c>
      <c r="E1248" s="0" t="s">
        <v>125</v>
      </c>
      <c r="F1248" s="0" t="n">
        <v>520007</v>
      </c>
      <c r="G1248" s="0" t="n">
        <v>0.1</v>
      </c>
      <c r="H1248" s="0" t="n">
        <v>1</v>
      </c>
      <c r="I1248" s="0" t="n">
        <v>207729282</v>
      </c>
      <c r="J1248" s="0" t="s">
        <v>2725</v>
      </c>
    </row>
    <row r="1249" customFormat="false" ht="15" hidden="false" customHeight="false" outlineLevel="0" collapsed="false">
      <c r="A1249" s="0" t="s">
        <v>2726</v>
      </c>
      <c r="E1249" s="0" t="s">
        <v>125</v>
      </c>
      <c r="F1249" s="0" t="n">
        <v>520007</v>
      </c>
      <c r="G1249" s="0" t="n">
        <v>0.1</v>
      </c>
      <c r="H1249" s="0" t="n">
        <v>1</v>
      </c>
      <c r="I1249" s="0" t="n">
        <v>207729283</v>
      </c>
      <c r="J1249" s="0" t="s">
        <v>2727</v>
      </c>
    </row>
    <row r="1250" customFormat="false" ht="15" hidden="false" customHeight="false" outlineLevel="0" collapsed="false">
      <c r="A1250" s="0" t="s">
        <v>2728</v>
      </c>
      <c r="E1250" s="0" t="s">
        <v>125</v>
      </c>
      <c r="F1250" s="0" t="n">
        <v>520007</v>
      </c>
      <c r="G1250" s="0" t="n">
        <v>0.1</v>
      </c>
      <c r="H1250" s="0" t="n">
        <v>1</v>
      </c>
      <c r="I1250" s="0" t="n">
        <v>207729284</v>
      </c>
      <c r="J1250" s="0" t="s">
        <v>2729</v>
      </c>
    </row>
    <row r="1251" customFormat="false" ht="15" hidden="false" customHeight="false" outlineLevel="0" collapsed="false">
      <c r="A1251" s="0" t="s">
        <v>2730</v>
      </c>
      <c r="E1251" s="0" t="s">
        <v>125</v>
      </c>
      <c r="F1251" s="0" t="n">
        <v>520007</v>
      </c>
      <c r="G1251" s="0" t="n">
        <v>0.1</v>
      </c>
      <c r="H1251" s="0" t="n">
        <v>1</v>
      </c>
      <c r="I1251" s="0" t="n">
        <v>207729285</v>
      </c>
      <c r="J1251" s="0" t="s">
        <v>2731</v>
      </c>
    </row>
    <row r="1252" customFormat="false" ht="15" hidden="false" customHeight="false" outlineLevel="0" collapsed="false">
      <c r="A1252" s="0" t="s">
        <v>2732</v>
      </c>
      <c r="E1252" s="0" t="s">
        <v>100</v>
      </c>
      <c r="F1252" s="0" t="n">
        <v>401105</v>
      </c>
      <c r="G1252" s="0" t="n">
        <v>0.1</v>
      </c>
      <c r="H1252" s="0" t="n">
        <v>1</v>
      </c>
      <c r="I1252" s="0" t="n">
        <v>207731402</v>
      </c>
      <c r="J1252" s="0" t="s">
        <v>2733</v>
      </c>
    </row>
    <row r="1253" customFormat="false" ht="15" hidden="false" customHeight="false" outlineLevel="0" collapsed="false">
      <c r="A1253" s="0" t="s">
        <v>2734</v>
      </c>
      <c r="E1253" s="0" t="s">
        <v>2735</v>
      </c>
      <c r="F1253" s="0" t="n">
        <v>401105</v>
      </c>
      <c r="G1253" s="0" t="n">
        <v>0.1</v>
      </c>
      <c r="H1253" s="0" t="n">
        <v>1</v>
      </c>
      <c r="I1253" s="0" t="n">
        <v>207731403</v>
      </c>
      <c r="J1253" s="0" t="s">
        <v>2736</v>
      </c>
    </row>
    <row r="1254" customFormat="false" ht="15" hidden="false" customHeight="false" outlineLevel="0" collapsed="false">
      <c r="A1254" s="0" t="s">
        <v>2737</v>
      </c>
      <c r="E1254" s="0" t="s">
        <v>100</v>
      </c>
      <c r="F1254" s="0" t="n">
        <v>401107</v>
      </c>
      <c r="G1254" s="0" t="n">
        <v>0.1</v>
      </c>
      <c r="H1254" s="0" t="n">
        <v>1</v>
      </c>
      <c r="I1254" s="0" t="n">
        <v>207731404</v>
      </c>
      <c r="J1254" s="0" t="s">
        <v>2738</v>
      </c>
    </row>
    <row r="1255" customFormat="false" ht="15" hidden="false" customHeight="false" outlineLevel="0" collapsed="false">
      <c r="A1255" s="0" t="s">
        <v>2739</v>
      </c>
      <c r="E1255" s="0" t="s">
        <v>100</v>
      </c>
      <c r="F1255" s="0" t="n">
        <v>401107</v>
      </c>
      <c r="G1255" s="0" t="n">
        <v>0.1</v>
      </c>
      <c r="H1255" s="0" t="n">
        <v>1</v>
      </c>
      <c r="I1255" s="0" t="n">
        <v>207731405</v>
      </c>
      <c r="J1255" s="0" t="s">
        <v>2740</v>
      </c>
    </row>
    <row r="1256" customFormat="false" ht="15" hidden="false" customHeight="false" outlineLevel="0" collapsed="false">
      <c r="A1256" s="0" t="s">
        <v>2741</v>
      </c>
      <c r="E1256" s="0" t="s">
        <v>1237</v>
      </c>
      <c r="F1256" s="0" t="n">
        <v>401202</v>
      </c>
      <c r="G1256" s="0" t="n">
        <v>0.1</v>
      </c>
      <c r="H1256" s="0" t="n">
        <v>1</v>
      </c>
      <c r="I1256" s="0" t="n">
        <v>207731406</v>
      </c>
      <c r="J1256" s="0" t="s">
        <v>2742</v>
      </c>
    </row>
    <row r="1257" customFormat="false" ht="15" hidden="false" customHeight="false" outlineLevel="0" collapsed="false">
      <c r="A1257" s="0" t="s">
        <v>2743</v>
      </c>
      <c r="E1257" s="0" t="s">
        <v>2744</v>
      </c>
      <c r="F1257" s="0" t="n">
        <v>401202</v>
      </c>
      <c r="G1257" s="0" t="n">
        <v>0.1</v>
      </c>
      <c r="H1257" s="0" t="n">
        <v>1</v>
      </c>
      <c r="I1257" s="0" t="n">
        <v>207731407</v>
      </c>
      <c r="J1257" s="0" t="s">
        <v>2745</v>
      </c>
    </row>
    <row r="1258" customFormat="false" ht="15" hidden="false" customHeight="false" outlineLevel="0" collapsed="false">
      <c r="A1258" s="0" t="s">
        <v>2746</v>
      </c>
      <c r="E1258" s="0" t="s">
        <v>372</v>
      </c>
      <c r="F1258" s="0" t="n">
        <v>401202</v>
      </c>
      <c r="G1258" s="0" t="n">
        <v>0.1</v>
      </c>
      <c r="H1258" s="0" t="n">
        <v>1</v>
      </c>
      <c r="I1258" s="0" t="n">
        <v>207731408</v>
      </c>
      <c r="J1258" s="0" t="s">
        <v>2747</v>
      </c>
    </row>
    <row r="1259" customFormat="false" ht="15" hidden="false" customHeight="false" outlineLevel="0" collapsed="false">
      <c r="A1259" s="0" t="s">
        <v>2748</v>
      </c>
      <c r="E1259" s="0" t="s">
        <v>372</v>
      </c>
      <c r="F1259" s="0" t="n">
        <v>401202</v>
      </c>
      <c r="G1259" s="0" t="n">
        <v>0.1</v>
      </c>
      <c r="H1259" s="0" t="n">
        <v>1</v>
      </c>
      <c r="I1259" s="0" t="n">
        <v>207731409</v>
      </c>
      <c r="J1259" s="0" t="s">
        <v>2749</v>
      </c>
    </row>
    <row r="1260" customFormat="false" ht="15" hidden="false" customHeight="false" outlineLevel="0" collapsed="false">
      <c r="A1260" s="0" t="s">
        <v>2750</v>
      </c>
      <c r="E1260" s="0" t="s">
        <v>372</v>
      </c>
      <c r="F1260" s="0" t="n">
        <v>401202</v>
      </c>
      <c r="G1260" s="0" t="n">
        <v>0.1</v>
      </c>
      <c r="H1260" s="0" t="n">
        <v>1</v>
      </c>
      <c r="I1260" s="0" t="n">
        <v>207731410</v>
      </c>
      <c r="J1260" s="0" t="s">
        <v>2751</v>
      </c>
    </row>
    <row r="1261" customFormat="false" ht="15" hidden="false" customHeight="false" outlineLevel="0" collapsed="false">
      <c r="A1261" s="0" t="s">
        <v>2752</v>
      </c>
      <c r="E1261" s="0" t="s">
        <v>2753</v>
      </c>
      <c r="F1261" s="0" t="n">
        <v>401203</v>
      </c>
      <c r="G1261" s="0" t="n">
        <v>0.1</v>
      </c>
      <c r="H1261" s="0" t="n">
        <v>1</v>
      </c>
      <c r="I1261" s="0" t="n">
        <v>207731411</v>
      </c>
      <c r="J1261" s="0" t="s">
        <v>2754</v>
      </c>
    </row>
    <row r="1262" customFormat="false" ht="15" hidden="false" customHeight="false" outlineLevel="0" collapsed="false">
      <c r="A1262" s="0" t="s">
        <v>2755</v>
      </c>
      <c r="E1262" s="0" t="s">
        <v>372</v>
      </c>
      <c r="F1262" s="0" t="n">
        <v>401203</v>
      </c>
      <c r="G1262" s="0" t="n">
        <v>0.1</v>
      </c>
      <c r="H1262" s="0" t="n">
        <v>1</v>
      </c>
      <c r="I1262" s="0" t="n">
        <v>207731412</v>
      </c>
      <c r="J1262" s="0" t="s">
        <v>2756</v>
      </c>
    </row>
    <row r="1263" customFormat="false" ht="15" hidden="false" customHeight="false" outlineLevel="0" collapsed="false">
      <c r="A1263" s="0" t="s">
        <v>2757</v>
      </c>
      <c r="E1263" s="0" t="s">
        <v>372</v>
      </c>
      <c r="F1263" s="0" t="n">
        <v>401208</v>
      </c>
      <c r="G1263" s="0" t="n">
        <v>0.1</v>
      </c>
      <c r="H1263" s="0" t="n">
        <v>1</v>
      </c>
      <c r="I1263" s="0" t="n">
        <v>207731413</v>
      </c>
      <c r="J1263" s="0" t="s">
        <v>2758</v>
      </c>
    </row>
    <row r="1264" customFormat="false" ht="15" hidden="false" customHeight="false" outlineLevel="0" collapsed="false">
      <c r="A1264" s="0" t="s">
        <v>2759</v>
      </c>
      <c r="E1264" s="0" t="s">
        <v>372</v>
      </c>
      <c r="F1264" s="0" t="n">
        <v>401208</v>
      </c>
      <c r="G1264" s="0" t="n">
        <v>0.1</v>
      </c>
      <c r="H1264" s="0" t="n">
        <v>1</v>
      </c>
      <c r="I1264" s="0" t="n">
        <v>207731414</v>
      </c>
      <c r="J1264" s="0" t="s">
        <v>2760</v>
      </c>
    </row>
    <row r="1265" customFormat="false" ht="15" hidden="false" customHeight="false" outlineLevel="0" collapsed="false">
      <c r="A1265" s="0" t="s">
        <v>2761</v>
      </c>
      <c r="E1265" s="0" t="s">
        <v>372</v>
      </c>
      <c r="F1265" s="0" t="n">
        <v>401208</v>
      </c>
      <c r="G1265" s="0" t="n">
        <v>0.1</v>
      </c>
      <c r="H1265" s="0" t="n">
        <v>1</v>
      </c>
      <c r="I1265" s="0" t="n">
        <v>207731415</v>
      </c>
      <c r="J1265" s="0" t="s">
        <v>2762</v>
      </c>
    </row>
    <row r="1266" customFormat="false" ht="15" hidden="false" customHeight="false" outlineLevel="0" collapsed="false">
      <c r="A1266" s="0" t="s">
        <v>2763</v>
      </c>
      <c r="E1266" s="0" t="s">
        <v>372</v>
      </c>
      <c r="F1266" s="0" t="n">
        <v>401208</v>
      </c>
      <c r="G1266" s="0" t="n">
        <v>0.1</v>
      </c>
      <c r="H1266" s="0" t="n">
        <v>1</v>
      </c>
      <c r="I1266" s="0" t="n">
        <v>207731416</v>
      </c>
      <c r="J1266" s="0" t="s">
        <v>2764</v>
      </c>
    </row>
    <row r="1267" customFormat="false" ht="15" hidden="false" customHeight="false" outlineLevel="0" collapsed="false">
      <c r="A1267" s="0" t="s">
        <v>2765</v>
      </c>
      <c r="E1267" s="0" t="s">
        <v>372</v>
      </c>
      <c r="F1267" s="0" t="n">
        <v>401208</v>
      </c>
      <c r="G1267" s="0" t="n">
        <v>0.1</v>
      </c>
      <c r="H1267" s="0" t="n">
        <v>1</v>
      </c>
      <c r="I1267" s="0" t="n">
        <v>207731417</v>
      </c>
      <c r="J1267" s="0" t="s">
        <v>2766</v>
      </c>
    </row>
    <row r="1268" customFormat="false" ht="15" hidden="false" customHeight="false" outlineLevel="0" collapsed="false">
      <c r="A1268" s="0" t="s">
        <v>2767</v>
      </c>
      <c r="E1268" s="0" t="s">
        <v>372</v>
      </c>
      <c r="F1268" s="0" t="n">
        <v>401208</v>
      </c>
      <c r="G1268" s="0" t="n">
        <v>0.1</v>
      </c>
      <c r="H1268" s="0" t="n">
        <v>1</v>
      </c>
      <c r="I1268" s="0" t="n">
        <v>207731418</v>
      </c>
      <c r="J1268" s="0" t="s">
        <v>2768</v>
      </c>
    </row>
    <row r="1269" customFormat="false" ht="15" hidden="false" customHeight="false" outlineLevel="0" collapsed="false">
      <c r="A1269" s="0" t="s">
        <v>2769</v>
      </c>
      <c r="E1269" s="0" t="s">
        <v>372</v>
      </c>
      <c r="F1269" s="0" t="n">
        <v>401208</v>
      </c>
      <c r="G1269" s="0" t="n">
        <v>0.1</v>
      </c>
      <c r="H1269" s="0" t="n">
        <v>1</v>
      </c>
      <c r="I1269" s="0" t="n">
        <v>207731419</v>
      </c>
      <c r="J1269" s="0" t="s">
        <v>2770</v>
      </c>
    </row>
    <row r="1270" customFormat="false" ht="15" hidden="false" customHeight="false" outlineLevel="0" collapsed="false">
      <c r="A1270" s="0" t="s">
        <v>2771</v>
      </c>
      <c r="E1270" s="0" t="s">
        <v>372</v>
      </c>
      <c r="F1270" s="0" t="n">
        <v>401208</v>
      </c>
      <c r="G1270" s="0" t="n">
        <v>0.1</v>
      </c>
      <c r="H1270" s="0" t="n">
        <v>1</v>
      </c>
      <c r="I1270" s="0" t="n">
        <v>207731420</v>
      </c>
      <c r="J1270" s="0" t="s">
        <v>2772</v>
      </c>
    </row>
    <row r="1271" customFormat="false" ht="15" hidden="false" customHeight="false" outlineLevel="0" collapsed="false">
      <c r="A1271" s="0" t="s">
        <v>2773</v>
      </c>
      <c r="E1271" s="0" t="s">
        <v>372</v>
      </c>
      <c r="F1271" s="0" t="n">
        <v>401208</v>
      </c>
      <c r="G1271" s="0" t="n">
        <v>0.1</v>
      </c>
      <c r="H1271" s="0" t="n">
        <v>1</v>
      </c>
      <c r="I1271" s="0" t="n">
        <v>207731421</v>
      </c>
      <c r="J1271" s="0" t="s">
        <v>2774</v>
      </c>
    </row>
    <row r="1272" customFormat="false" ht="15" hidden="false" customHeight="false" outlineLevel="0" collapsed="false">
      <c r="A1272" s="0" t="s">
        <v>2775</v>
      </c>
      <c r="E1272" s="0" t="s">
        <v>372</v>
      </c>
      <c r="F1272" s="0" t="n">
        <v>401208</v>
      </c>
      <c r="G1272" s="0" t="n">
        <v>0.1</v>
      </c>
      <c r="H1272" s="0" t="n">
        <v>1</v>
      </c>
      <c r="I1272" s="0" t="n">
        <v>207731422</v>
      </c>
      <c r="J1272" s="0" t="s">
        <v>2776</v>
      </c>
    </row>
    <row r="1273" customFormat="false" ht="15" hidden="false" customHeight="false" outlineLevel="0" collapsed="false">
      <c r="A1273" s="0" t="s">
        <v>2777</v>
      </c>
      <c r="E1273" s="0" t="s">
        <v>372</v>
      </c>
      <c r="F1273" s="0" t="n">
        <v>401208</v>
      </c>
      <c r="G1273" s="0" t="n">
        <v>0.1</v>
      </c>
      <c r="H1273" s="0" t="n">
        <v>1</v>
      </c>
      <c r="I1273" s="0" t="n">
        <v>207731423</v>
      </c>
      <c r="J1273" s="0" t="s">
        <v>2778</v>
      </c>
    </row>
    <row r="1274" customFormat="false" ht="15" hidden="false" customHeight="false" outlineLevel="0" collapsed="false">
      <c r="A1274" s="0" t="s">
        <v>2779</v>
      </c>
      <c r="E1274" s="0" t="s">
        <v>372</v>
      </c>
      <c r="F1274" s="0" t="n">
        <v>401208</v>
      </c>
      <c r="G1274" s="0" t="n">
        <v>0.1</v>
      </c>
      <c r="H1274" s="0" t="n">
        <v>1</v>
      </c>
      <c r="I1274" s="0" t="n">
        <v>207731424</v>
      </c>
      <c r="J1274" s="0" t="s">
        <v>2780</v>
      </c>
    </row>
    <row r="1275" customFormat="false" ht="15" hidden="false" customHeight="false" outlineLevel="0" collapsed="false">
      <c r="A1275" s="0" t="s">
        <v>2781</v>
      </c>
      <c r="E1275" s="0" t="s">
        <v>2782</v>
      </c>
      <c r="F1275" s="0" t="n">
        <v>401303</v>
      </c>
      <c r="G1275" s="0" t="n">
        <v>0.1</v>
      </c>
      <c r="H1275" s="0" t="n">
        <v>1</v>
      </c>
      <c r="I1275" s="0" t="n">
        <v>207731425</v>
      </c>
      <c r="J1275" s="0" t="s">
        <v>2783</v>
      </c>
    </row>
    <row r="1276" customFormat="false" ht="15" hidden="false" customHeight="false" outlineLevel="0" collapsed="false">
      <c r="A1276" s="0" t="s">
        <v>2784</v>
      </c>
      <c r="E1276" s="0" t="s">
        <v>2785</v>
      </c>
      <c r="F1276" s="0" t="n">
        <v>401303</v>
      </c>
      <c r="G1276" s="0" t="n">
        <v>0.1</v>
      </c>
      <c r="H1276" s="0" t="n">
        <v>1</v>
      </c>
      <c r="I1276" s="0" t="n">
        <v>207731426</v>
      </c>
      <c r="J1276" s="0" t="s">
        <v>2786</v>
      </c>
    </row>
    <row r="1277" customFormat="false" ht="15" hidden="false" customHeight="false" outlineLevel="0" collapsed="false">
      <c r="A1277" s="0" t="s">
        <v>2787</v>
      </c>
      <c r="E1277" s="0" t="s">
        <v>372</v>
      </c>
      <c r="F1277" s="0" t="n">
        <v>401303</v>
      </c>
      <c r="G1277" s="0" t="n">
        <v>0.1</v>
      </c>
      <c r="H1277" s="0" t="n">
        <v>1</v>
      </c>
      <c r="I1277" s="0" t="n">
        <v>207731427</v>
      </c>
      <c r="J1277" s="0" t="s">
        <v>2788</v>
      </c>
    </row>
    <row r="1278" customFormat="false" ht="15" hidden="false" customHeight="false" outlineLevel="0" collapsed="false">
      <c r="A1278" s="0" t="s">
        <v>2789</v>
      </c>
      <c r="E1278" s="0" t="s">
        <v>2790</v>
      </c>
      <c r="F1278" s="0" t="n">
        <v>505002</v>
      </c>
      <c r="G1278" s="0" t="n">
        <v>0.1</v>
      </c>
      <c r="H1278" s="0" t="n">
        <v>1</v>
      </c>
      <c r="I1278" s="0" t="n">
        <v>207731428</v>
      </c>
      <c r="J1278" s="0" t="s">
        <v>2791</v>
      </c>
    </row>
    <row r="1279" customFormat="false" ht="15" hidden="false" customHeight="false" outlineLevel="0" collapsed="false">
      <c r="A1279" s="0" t="s">
        <v>2792</v>
      </c>
      <c r="E1279" s="0" t="s">
        <v>125</v>
      </c>
      <c r="F1279" s="0" t="n">
        <v>520008</v>
      </c>
      <c r="G1279" s="0" t="n">
        <v>0.1</v>
      </c>
      <c r="H1279" s="0" t="n">
        <v>1</v>
      </c>
      <c r="I1279" s="0" t="n">
        <v>207731429</v>
      </c>
      <c r="J1279" s="0" t="s">
        <v>2793</v>
      </c>
    </row>
    <row r="1280" customFormat="false" ht="15" hidden="false" customHeight="false" outlineLevel="0" collapsed="false">
      <c r="A1280" s="0" t="s">
        <v>2794</v>
      </c>
      <c r="E1280" s="0" t="s">
        <v>128</v>
      </c>
      <c r="F1280" s="0" t="n">
        <v>520010</v>
      </c>
      <c r="G1280" s="0" t="n">
        <v>0.1</v>
      </c>
      <c r="H1280" s="0" t="n">
        <v>1</v>
      </c>
      <c r="I1280" s="0" t="n">
        <v>207731430</v>
      </c>
      <c r="J1280" s="0" t="s">
        <v>2795</v>
      </c>
    </row>
    <row r="1281" customFormat="false" ht="15" hidden="false" customHeight="false" outlineLevel="0" collapsed="false">
      <c r="A1281" s="0" t="s">
        <v>2796</v>
      </c>
      <c r="E1281" s="0" t="s">
        <v>699</v>
      </c>
      <c r="F1281" s="0" t="n">
        <v>533001</v>
      </c>
      <c r="G1281" s="0" t="n">
        <v>0.1</v>
      </c>
      <c r="H1281" s="0" t="n">
        <v>1</v>
      </c>
      <c r="I1281" s="0" t="n">
        <v>207731431</v>
      </c>
      <c r="J1281" s="0" t="s">
        <v>2797</v>
      </c>
    </row>
    <row r="1282" customFormat="false" ht="15" hidden="false" customHeight="false" outlineLevel="0" collapsed="false">
      <c r="A1282" s="0" t="s">
        <v>2798</v>
      </c>
      <c r="E1282" s="0" t="s">
        <v>262</v>
      </c>
      <c r="F1282" s="0" t="n">
        <v>560010</v>
      </c>
      <c r="G1282" s="0" t="n">
        <v>0.1</v>
      </c>
      <c r="H1282" s="0" t="n">
        <v>1</v>
      </c>
      <c r="I1282" s="0" t="n">
        <v>207731432</v>
      </c>
      <c r="J1282" s="0" t="s">
        <v>2799</v>
      </c>
    </row>
    <row r="1283" customFormat="false" ht="15" hidden="false" customHeight="false" outlineLevel="0" collapsed="false">
      <c r="A1283" s="0" t="s">
        <v>2800</v>
      </c>
      <c r="E1283" s="0" t="s">
        <v>262</v>
      </c>
      <c r="F1283" s="0" t="n">
        <v>560010</v>
      </c>
      <c r="G1283" s="0" t="n">
        <v>0.1</v>
      </c>
      <c r="H1283" s="0" t="n">
        <v>1</v>
      </c>
      <c r="I1283" s="0" t="n">
        <v>207731433</v>
      </c>
      <c r="J1283" s="0" t="s">
        <v>2801</v>
      </c>
    </row>
    <row r="1284" customFormat="false" ht="15" hidden="false" customHeight="false" outlineLevel="0" collapsed="false">
      <c r="A1284" s="0" t="s">
        <v>2802</v>
      </c>
      <c r="E1284" s="0" t="s">
        <v>2803</v>
      </c>
      <c r="F1284" s="0" t="n">
        <v>560021</v>
      </c>
      <c r="G1284" s="0" t="n">
        <v>0.1</v>
      </c>
      <c r="H1284" s="0" t="n">
        <v>1</v>
      </c>
      <c r="I1284" s="0" t="n">
        <v>207731434</v>
      </c>
      <c r="J1284" s="0" t="s">
        <v>2804</v>
      </c>
    </row>
    <row r="1285" customFormat="false" ht="15" hidden="false" customHeight="false" outlineLevel="0" collapsed="false">
      <c r="A1285" s="0" t="s">
        <v>2805</v>
      </c>
      <c r="E1285" s="0" t="s">
        <v>262</v>
      </c>
      <c r="F1285" s="0" t="n">
        <v>560023</v>
      </c>
      <c r="G1285" s="0" t="n">
        <v>0.1</v>
      </c>
      <c r="H1285" s="0" t="n">
        <v>1</v>
      </c>
      <c r="I1285" s="0" t="n">
        <v>207731435</v>
      </c>
      <c r="J1285" s="0" t="s">
        <v>2806</v>
      </c>
    </row>
    <row r="1286" customFormat="false" ht="15" hidden="false" customHeight="false" outlineLevel="0" collapsed="false">
      <c r="A1286" s="0" t="s">
        <v>2807</v>
      </c>
      <c r="E1286" s="0" t="s">
        <v>259</v>
      </c>
      <c r="F1286" s="0" t="n">
        <v>560023</v>
      </c>
      <c r="G1286" s="0" t="n">
        <v>0.1</v>
      </c>
      <c r="H1286" s="0" t="n">
        <v>1</v>
      </c>
      <c r="I1286" s="0" t="n">
        <v>207731436</v>
      </c>
      <c r="J1286" s="0" t="s">
        <v>2808</v>
      </c>
    </row>
    <row r="1287" customFormat="false" ht="15" hidden="false" customHeight="false" outlineLevel="0" collapsed="false">
      <c r="A1287" s="0" t="s">
        <v>2809</v>
      </c>
      <c r="E1287" s="0" t="s">
        <v>262</v>
      </c>
      <c r="F1287" s="0" t="n">
        <v>560029</v>
      </c>
      <c r="G1287" s="0" t="n">
        <v>0.1</v>
      </c>
      <c r="H1287" s="0" t="n">
        <v>1</v>
      </c>
      <c r="I1287" s="0" t="n">
        <v>207731437</v>
      </c>
      <c r="J1287" s="0" t="s">
        <v>2810</v>
      </c>
    </row>
    <row r="1288" customFormat="false" ht="15" hidden="false" customHeight="false" outlineLevel="0" collapsed="false">
      <c r="A1288" s="0" t="s">
        <v>2811</v>
      </c>
      <c r="E1288" s="0" t="s">
        <v>262</v>
      </c>
      <c r="F1288" s="0" t="n">
        <v>560030</v>
      </c>
      <c r="G1288" s="0" t="n">
        <v>0.1</v>
      </c>
      <c r="H1288" s="0" t="n">
        <v>1</v>
      </c>
      <c r="I1288" s="0" t="n">
        <v>207731438</v>
      </c>
      <c r="J1288" s="0" t="s">
        <v>2812</v>
      </c>
    </row>
    <row r="1289" customFormat="false" ht="15" hidden="false" customHeight="false" outlineLevel="0" collapsed="false">
      <c r="A1289" s="0" t="s">
        <v>2813</v>
      </c>
      <c r="E1289" s="0" t="s">
        <v>262</v>
      </c>
      <c r="F1289" s="0" t="n">
        <v>560030</v>
      </c>
      <c r="G1289" s="0" t="n">
        <v>0.1</v>
      </c>
      <c r="H1289" s="0" t="n">
        <v>1</v>
      </c>
      <c r="I1289" s="0" t="n">
        <v>207731439</v>
      </c>
      <c r="J1289" s="0" t="s">
        <v>2814</v>
      </c>
    </row>
    <row r="1290" customFormat="false" ht="15" hidden="false" customHeight="false" outlineLevel="0" collapsed="false">
      <c r="A1290" s="0" t="s">
        <v>2815</v>
      </c>
      <c r="E1290" s="0" t="s">
        <v>262</v>
      </c>
      <c r="F1290" s="0" t="n">
        <v>560049</v>
      </c>
      <c r="G1290" s="0" t="n">
        <v>0.1</v>
      </c>
      <c r="H1290" s="0" t="n">
        <v>1</v>
      </c>
      <c r="I1290" s="0" t="n">
        <v>207731440</v>
      </c>
      <c r="J1290" s="0" t="s">
        <v>2816</v>
      </c>
    </row>
    <row r="1291" customFormat="false" ht="15" hidden="false" customHeight="false" outlineLevel="0" collapsed="false">
      <c r="A1291" s="0" t="s">
        <v>2817</v>
      </c>
      <c r="E1291" s="0" t="s">
        <v>2818</v>
      </c>
      <c r="F1291" s="0" t="n">
        <v>560057</v>
      </c>
      <c r="G1291" s="0" t="n">
        <v>0.1</v>
      </c>
      <c r="H1291" s="0" t="n">
        <v>1</v>
      </c>
      <c r="I1291" s="0" t="n">
        <v>207731441</v>
      </c>
      <c r="J1291" s="0" t="s">
        <v>2819</v>
      </c>
    </row>
    <row r="1292" customFormat="false" ht="15" hidden="false" customHeight="false" outlineLevel="0" collapsed="false">
      <c r="A1292" s="0" t="s">
        <v>2820</v>
      </c>
      <c r="E1292" s="0" t="s">
        <v>648</v>
      </c>
      <c r="F1292" s="0" t="n">
        <v>560057</v>
      </c>
      <c r="G1292" s="0" t="n">
        <v>0.1</v>
      </c>
      <c r="H1292" s="0" t="n">
        <v>1</v>
      </c>
      <c r="I1292" s="0" t="n">
        <v>207731442</v>
      </c>
      <c r="J1292" s="0" t="s">
        <v>2821</v>
      </c>
    </row>
    <row r="1293" customFormat="false" ht="15" hidden="false" customHeight="false" outlineLevel="0" collapsed="false">
      <c r="A1293" s="0" t="s">
        <v>2822</v>
      </c>
      <c r="E1293" s="0" t="s">
        <v>2823</v>
      </c>
      <c r="F1293" s="0" t="n">
        <v>560064</v>
      </c>
      <c r="G1293" s="0" t="n">
        <v>0.1</v>
      </c>
      <c r="H1293" s="0" t="n">
        <v>1</v>
      </c>
      <c r="I1293" s="0" t="n">
        <v>207731443</v>
      </c>
      <c r="J1293" s="0" t="s">
        <v>2824</v>
      </c>
    </row>
    <row r="1294" customFormat="false" ht="15" hidden="false" customHeight="false" outlineLevel="0" collapsed="false">
      <c r="A1294" s="0" t="s">
        <v>2825</v>
      </c>
      <c r="E1294" s="0" t="s">
        <v>262</v>
      </c>
      <c r="F1294" s="0" t="n">
        <v>560066</v>
      </c>
      <c r="G1294" s="0" t="n">
        <v>0.1</v>
      </c>
      <c r="H1294" s="0" t="n">
        <v>1</v>
      </c>
      <c r="I1294" s="0" t="n">
        <v>207731444</v>
      </c>
      <c r="J1294" s="0" t="s">
        <v>2826</v>
      </c>
    </row>
    <row r="1295" customFormat="false" ht="15" hidden="false" customHeight="false" outlineLevel="0" collapsed="false">
      <c r="A1295" s="0" t="s">
        <v>2827</v>
      </c>
      <c r="E1295" s="0" t="s">
        <v>2828</v>
      </c>
      <c r="F1295" s="0" t="n">
        <v>560083</v>
      </c>
      <c r="G1295" s="0" t="n">
        <v>0.1</v>
      </c>
      <c r="H1295" s="0" t="n">
        <v>1</v>
      </c>
      <c r="I1295" s="0" t="n">
        <v>207731445</v>
      </c>
      <c r="J1295" s="0" t="s">
        <v>2829</v>
      </c>
    </row>
    <row r="1296" customFormat="false" ht="15" hidden="false" customHeight="false" outlineLevel="0" collapsed="false">
      <c r="A1296" s="0" t="s">
        <v>2830</v>
      </c>
      <c r="E1296" s="0" t="s">
        <v>2831</v>
      </c>
      <c r="F1296" s="0" t="n">
        <v>560094</v>
      </c>
      <c r="G1296" s="0" t="n">
        <v>0.1</v>
      </c>
      <c r="H1296" s="0" t="n">
        <v>1</v>
      </c>
      <c r="I1296" s="0" t="n">
        <v>207731446</v>
      </c>
      <c r="J1296" s="0" t="s">
        <v>2832</v>
      </c>
    </row>
    <row r="1297" customFormat="false" ht="15" hidden="false" customHeight="false" outlineLevel="0" collapsed="false">
      <c r="A1297" s="0" t="s">
        <v>2833</v>
      </c>
      <c r="E1297" s="0" t="s">
        <v>262</v>
      </c>
      <c r="F1297" s="0" t="n">
        <v>560094</v>
      </c>
      <c r="G1297" s="0" t="n">
        <v>0.1</v>
      </c>
      <c r="H1297" s="0" t="n">
        <v>1</v>
      </c>
      <c r="I1297" s="0" t="n">
        <v>207731447</v>
      </c>
      <c r="J1297" s="0" t="s">
        <v>2834</v>
      </c>
    </row>
    <row r="1298" customFormat="false" ht="15" hidden="false" customHeight="false" outlineLevel="0" collapsed="false">
      <c r="A1298" s="0" t="s">
        <v>2835</v>
      </c>
      <c r="E1298" s="0" t="s">
        <v>316</v>
      </c>
      <c r="F1298" s="0" t="n">
        <v>570007</v>
      </c>
      <c r="G1298" s="0" t="n">
        <v>0.1</v>
      </c>
      <c r="H1298" s="0" t="n">
        <v>1</v>
      </c>
      <c r="I1298" s="0" t="n">
        <v>207731448</v>
      </c>
      <c r="J1298" s="0" t="s">
        <v>2836</v>
      </c>
    </row>
    <row r="1299" customFormat="false" ht="15" hidden="false" customHeight="false" outlineLevel="0" collapsed="false">
      <c r="A1299" s="0" t="s">
        <v>2837</v>
      </c>
      <c r="E1299" s="0" t="s">
        <v>316</v>
      </c>
      <c r="F1299" s="0" t="n">
        <v>570019</v>
      </c>
      <c r="G1299" s="0" t="n">
        <v>0.1</v>
      </c>
      <c r="H1299" s="0" t="n">
        <v>1</v>
      </c>
      <c r="I1299" s="0" t="n">
        <v>207731449</v>
      </c>
      <c r="J1299" s="0" t="s">
        <v>2838</v>
      </c>
    </row>
    <row r="1300" customFormat="false" ht="15" hidden="false" customHeight="false" outlineLevel="0" collapsed="false">
      <c r="A1300" s="0" t="s">
        <v>2839</v>
      </c>
      <c r="E1300" s="0" t="s">
        <v>316</v>
      </c>
      <c r="F1300" s="0" t="n">
        <v>570021</v>
      </c>
      <c r="G1300" s="0" t="n">
        <v>0.1</v>
      </c>
      <c r="H1300" s="0" t="n">
        <v>1</v>
      </c>
      <c r="I1300" s="0" t="n">
        <v>207731450</v>
      </c>
      <c r="J1300" s="0" t="s">
        <v>2840</v>
      </c>
    </row>
    <row r="1301" customFormat="false" ht="15" hidden="false" customHeight="false" outlineLevel="0" collapsed="false">
      <c r="A1301" s="0" t="s">
        <v>2841</v>
      </c>
      <c r="E1301" s="0" t="s">
        <v>316</v>
      </c>
      <c r="F1301" s="0" t="n">
        <v>570023</v>
      </c>
      <c r="G1301" s="0" t="n">
        <v>0.1</v>
      </c>
      <c r="H1301" s="0" t="n">
        <v>1</v>
      </c>
      <c r="I1301" s="0" t="n">
        <v>207731451</v>
      </c>
      <c r="J1301" s="0" t="s">
        <v>2842</v>
      </c>
    </row>
    <row r="1302" customFormat="false" ht="15" hidden="false" customHeight="false" outlineLevel="0" collapsed="false">
      <c r="A1302" s="0" t="s">
        <v>2843</v>
      </c>
      <c r="E1302" s="0" t="s">
        <v>419</v>
      </c>
      <c r="F1302" s="0" t="n">
        <v>503001</v>
      </c>
      <c r="G1302" s="0" t="n">
        <v>0.1</v>
      </c>
      <c r="H1302" s="0" t="n">
        <v>1</v>
      </c>
      <c r="I1302" s="0" t="n">
        <v>207729136</v>
      </c>
      <c r="J1302" s="0" t="s">
        <v>2844</v>
      </c>
    </row>
    <row r="1303" customFormat="false" ht="15" hidden="false" customHeight="false" outlineLevel="0" collapsed="false">
      <c r="A1303" s="0" t="s">
        <v>2845</v>
      </c>
      <c r="E1303" s="0" t="s">
        <v>419</v>
      </c>
      <c r="F1303" s="0" t="n">
        <v>503001</v>
      </c>
      <c r="G1303" s="0" t="n">
        <v>0.1</v>
      </c>
      <c r="H1303" s="0" t="n">
        <v>1</v>
      </c>
      <c r="I1303" s="0" t="n">
        <v>207729137</v>
      </c>
      <c r="J1303" s="0" t="s">
        <v>2846</v>
      </c>
    </row>
    <row r="1304" customFormat="false" ht="15" hidden="false" customHeight="false" outlineLevel="0" collapsed="false">
      <c r="A1304" s="0" t="s">
        <v>2847</v>
      </c>
      <c r="E1304" s="0" t="s">
        <v>419</v>
      </c>
      <c r="F1304" s="0" t="n">
        <v>503001</v>
      </c>
      <c r="G1304" s="0" t="n">
        <v>0.1</v>
      </c>
      <c r="H1304" s="0" t="n">
        <v>1</v>
      </c>
      <c r="I1304" s="0" t="n">
        <v>207729138</v>
      </c>
      <c r="J1304" s="0" t="s">
        <v>2848</v>
      </c>
    </row>
    <row r="1305" customFormat="false" ht="15" hidden="false" customHeight="false" outlineLevel="0" collapsed="false">
      <c r="A1305" s="0" t="s">
        <v>2849</v>
      </c>
      <c r="E1305" s="0" t="s">
        <v>419</v>
      </c>
      <c r="F1305" s="0" t="n">
        <v>503001</v>
      </c>
      <c r="G1305" s="0" t="n">
        <v>0.1</v>
      </c>
      <c r="H1305" s="0" t="n">
        <v>1</v>
      </c>
      <c r="I1305" s="0" t="n">
        <v>207729139</v>
      </c>
      <c r="J1305" s="0" t="s">
        <v>2850</v>
      </c>
    </row>
    <row r="1306" customFormat="false" ht="15" hidden="false" customHeight="false" outlineLevel="0" collapsed="false">
      <c r="A1306" s="0" t="s">
        <v>2851</v>
      </c>
      <c r="E1306" s="0" t="s">
        <v>419</v>
      </c>
      <c r="F1306" s="0" t="n">
        <v>503001</v>
      </c>
      <c r="G1306" s="0" t="n">
        <v>0.1</v>
      </c>
      <c r="H1306" s="0" t="n">
        <v>1</v>
      </c>
      <c r="I1306" s="0" t="n">
        <v>207729140</v>
      </c>
      <c r="J1306" s="0" t="s">
        <v>2852</v>
      </c>
    </row>
    <row r="1307" customFormat="false" ht="15" hidden="false" customHeight="false" outlineLevel="0" collapsed="false">
      <c r="A1307" s="0" t="s">
        <v>2853</v>
      </c>
      <c r="E1307" s="0" t="s">
        <v>419</v>
      </c>
      <c r="F1307" s="0" t="n">
        <v>503001</v>
      </c>
      <c r="G1307" s="0" t="n">
        <v>0.1</v>
      </c>
      <c r="H1307" s="0" t="n">
        <v>1</v>
      </c>
      <c r="I1307" s="0" t="n">
        <v>207729141</v>
      </c>
      <c r="J1307" s="0" t="s">
        <v>2854</v>
      </c>
    </row>
    <row r="1308" customFormat="false" ht="15" hidden="false" customHeight="false" outlineLevel="0" collapsed="false">
      <c r="A1308" s="0" t="s">
        <v>2855</v>
      </c>
      <c r="E1308" s="0" t="s">
        <v>419</v>
      </c>
      <c r="F1308" s="0" t="n">
        <v>503001</v>
      </c>
      <c r="G1308" s="0" t="n">
        <v>0.1</v>
      </c>
      <c r="H1308" s="0" t="n">
        <v>1</v>
      </c>
      <c r="I1308" s="0" t="n">
        <v>207729142</v>
      </c>
      <c r="J1308" s="0" t="s">
        <v>2856</v>
      </c>
    </row>
    <row r="1309" customFormat="false" ht="15" hidden="false" customHeight="false" outlineLevel="0" collapsed="false">
      <c r="A1309" s="0" t="s">
        <v>2857</v>
      </c>
      <c r="E1309" s="0" t="s">
        <v>419</v>
      </c>
      <c r="F1309" s="0" t="n">
        <v>503001</v>
      </c>
      <c r="G1309" s="0" t="n">
        <v>0.1</v>
      </c>
      <c r="H1309" s="0" t="n">
        <v>1</v>
      </c>
      <c r="I1309" s="0" t="n">
        <v>207729143</v>
      </c>
      <c r="J1309" s="0" t="s">
        <v>2858</v>
      </c>
    </row>
    <row r="1310" customFormat="false" ht="15" hidden="false" customHeight="false" outlineLevel="0" collapsed="false">
      <c r="A1310" s="0" t="s">
        <v>2859</v>
      </c>
      <c r="E1310" s="0" t="s">
        <v>419</v>
      </c>
      <c r="F1310" s="0" t="n">
        <v>503001</v>
      </c>
      <c r="G1310" s="0" t="n">
        <v>0.1</v>
      </c>
      <c r="H1310" s="0" t="n">
        <v>1</v>
      </c>
      <c r="I1310" s="0" t="n">
        <v>207729144</v>
      </c>
      <c r="J1310" s="0" t="s">
        <v>2860</v>
      </c>
    </row>
    <row r="1311" customFormat="false" ht="15" hidden="false" customHeight="false" outlineLevel="0" collapsed="false">
      <c r="A1311" s="0" t="s">
        <v>2861</v>
      </c>
      <c r="E1311" s="0" t="s">
        <v>419</v>
      </c>
      <c r="F1311" s="0" t="n">
        <v>503001</v>
      </c>
      <c r="G1311" s="0" t="n">
        <v>0.1</v>
      </c>
      <c r="H1311" s="0" t="n">
        <v>1</v>
      </c>
      <c r="I1311" s="0" t="n">
        <v>207729145</v>
      </c>
      <c r="J1311" s="0" t="s">
        <v>2862</v>
      </c>
    </row>
    <row r="1312" customFormat="false" ht="15" hidden="false" customHeight="false" outlineLevel="0" collapsed="false">
      <c r="A1312" s="0" t="s">
        <v>2028</v>
      </c>
      <c r="E1312" s="0" t="s">
        <v>419</v>
      </c>
      <c r="F1312" s="0" t="n">
        <v>503001</v>
      </c>
      <c r="G1312" s="0" t="n">
        <v>0.1</v>
      </c>
      <c r="H1312" s="0" t="n">
        <v>1</v>
      </c>
      <c r="I1312" s="0" t="n">
        <v>207729146</v>
      </c>
      <c r="J1312" s="0" t="s">
        <v>2863</v>
      </c>
    </row>
    <row r="1313" customFormat="false" ht="15" hidden="false" customHeight="false" outlineLevel="0" collapsed="false">
      <c r="A1313" s="0" t="s">
        <v>2864</v>
      </c>
      <c r="E1313" s="0" t="s">
        <v>2865</v>
      </c>
      <c r="F1313" s="0" t="n">
        <v>503001</v>
      </c>
      <c r="G1313" s="0" t="n">
        <v>0.1</v>
      </c>
      <c r="H1313" s="0" t="n">
        <v>1</v>
      </c>
      <c r="I1313" s="0" t="n">
        <v>207729147</v>
      </c>
      <c r="J1313" s="0" t="s">
        <v>2866</v>
      </c>
    </row>
    <row r="1314" customFormat="false" ht="15" hidden="false" customHeight="false" outlineLevel="0" collapsed="false">
      <c r="A1314" s="0" t="s">
        <v>2867</v>
      </c>
      <c r="E1314" s="0" t="s">
        <v>419</v>
      </c>
      <c r="F1314" s="0" t="n">
        <v>503002</v>
      </c>
      <c r="G1314" s="0" t="n">
        <v>0.1</v>
      </c>
      <c r="H1314" s="0" t="n">
        <v>1</v>
      </c>
      <c r="I1314" s="0" t="n">
        <v>207729148</v>
      </c>
      <c r="J1314" s="0" t="s">
        <v>2868</v>
      </c>
    </row>
    <row r="1315" customFormat="false" ht="15" hidden="false" customHeight="false" outlineLevel="0" collapsed="false">
      <c r="A1315" s="0" t="s">
        <v>2869</v>
      </c>
      <c r="E1315" s="0" t="s">
        <v>2870</v>
      </c>
      <c r="F1315" s="0" t="n">
        <v>503002</v>
      </c>
      <c r="G1315" s="0" t="n">
        <v>0.1</v>
      </c>
      <c r="H1315" s="0" t="n">
        <v>1</v>
      </c>
      <c r="I1315" s="0" t="n">
        <v>207729149</v>
      </c>
      <c r="J1315" s="0" t="s">
        <v>2871</v>
      </c>
    </row>
    <row r="1316" customFormat="false" ht="15" hidden="false" customHeight="false" outlineLevel="0" collapsed="false">
      <c r="A1316" s="0" t="s">
        <v>2872</v>
      </c>
      <c r="E1316" s="0" t="s">
        <v>419</v>
      </c>
      <c r="F1316" s="0" t="n">
        <v>503002</v>
      </c>
      <c r="G1316" s="0" t="n">
        <v>0.1</v>
      </c>
      <c r="H1316" s="0" t="n">
        <v>1</v>
      </c>
      <c r="I1316" s="0" t="n">
        <v>207729150</v>
      </c>
      <c r="J1316" s="0" t="s">
        <v>2873</v>
      </c>
    </row>
    <row r="1317" customFormat="false" ht="15" hidden="false" customHeight="false" outlineLevel="0" collapsed="false">
      <c r="A1317" s="0" t="s">
        <v>2874</v>
      </c>
      <c r="E1317" s="0" t="s">
        <v>419</v>
      </c>
      <c r="F1317" s="0" t="n">
        <v>503002</v>
      </c>
      <c r="G1317" s="0" t="n">
        <v>0.1</v>
      </c>
      <c r="H1317" s="0" t="n">
        <v>1</v>
      </c>
      <c r="I1317" s="0" t="n">
        <v>207729151</v>
      </c>
      <c r="J1317" s="0" t="s">
        <v>2875</v>
      </c>
    </row>
    <row r="1318" customFormat="false" ht="15" hidden="false" customHeight="false" outlineLevel="0" collapsed="false">
      <c r="A1318" s="0" t="s">
        <v>2876</v>
      </c>
      <c r="E1318" s="0" t="s">
        <v>419</v>
      </c>
      <c r="F1318" s="0" t="n">
        <v>503002</v>
      </c>
      <c r="G1318" s="0" t="n">
        <v>0.1</v>
      </c>
      <c r="H1318" s="0" t="n">
        <v>1</v>
      </c>
      <c r="I1318" s="0" t="n">
        <v>207729152</v>
      </c>
      <c r="J1318" s="0" t="s">
        <v>2877</v>
      </c>
    </row>
    <row r="1319" customFormat="false" ht="15" hidden="false" customHeight="false" outlineLevel="0" collapsed="false">
      <c r="A1319" s="0" t="s">
        <v>2878</v>
      </c>
      <c r="E1319" s="0" t="s">
        <v>419</v>
      </c>
      <c r="F1319" s="0" t="n">
        <v>503002</v>
      </c>
      <c r="G1319" s="0" t="n">
        <v>0.1</v>
      </c>
      <c r="H1319" s="0" t="n">
        <v>1</v>
      </c>
      <c r="I1319" s="0" t="n">
        <v>207729153</v>
      </c>
      <c r="J1319" s="0" t="s">
        <v>2879</v>
      </c>
    </row>
    <row r="1320" customFormat="false" ht="15" hidden="false" customHeight="false" outlineLevel="0" collapsed="false">
      <c r="A1320" s="0" t="s">
        <v>2880</v>
      </c>
      <c r="E1320" s="0" t="s">
        <v>419</v>
      </c>
      <c r="F1320" s="0" t="n">
        <v>503002</v>
      </c>
      <c r="G1320" s="0" t="n">
        <v>0.1</v>
      </c>
      <c r="H1320" s="0" t="n">
        <v>1</v>
      </c>
      <c r="I1320" s="0" t="n">
        <v>207729154</v>
      </c>
      <c r="J1320" s="0" t="s">
        <v>2881</v>
      </c>
    </row>
    <row r="1321" customFormat="false" ht="15" hidden="false" customHeight="false" outlineLevel="0" collapsed="false">
      <c r="A1321" s="0" t="s">
        <v>2882</v>
      </c>
      <c r="E1321" s="0" t="s">
        <v>419</v>
      </c>
      <c r="F1321" s="0" t="n">
        <v>503002</v>
      </c>
      <c r="G1321" s="0" t="n">
        <v>0.1</v>
      </c>
      <c r="H1321" s="0" t="n">
        <v>1</v>
      </c>
      <c r="I1321" s="0" t="n">
        <v>207729155</v>
      </c>
      <c r="J1321" s="0" t="s">
        <v>2883</v>
      </c>
    </row>
    <row r="1322" customFormat="false" ht="15" hidden="false" customHeight="false" outlineLevel="0" collapsed="false">
      <c r="A1322" s="0" t="s">
        <v>2884</v>
      </c>
      <c r="E1322" s="0" t="s">
        <v>419</v>
      </c>
      <c r="F1322" s="0" t="n">
        <v>503003</v>
      </c>
      <c r="G1322" s="0" t="n">
        <v>0.1</v>
      </c>
      <c r="H1322" s="0" t="n">
        <v>1</v>
      </c>
      <c r="I1322" s="0" t="n">
        <v>207729156</v>
      </c>
      <c r="J1322" s="0" t="s">
        <v>2885</v>
      </c>
    </row>
    <row r="1323" customFormat="false" ht="15" hidden="false" customHeight="false" outlineLevel="0" collapsed="false">
      <c r="A1323" s="0" t="s">
        <v>2886</v>
      </c>
      <c r="E1323" s="0" t="s">
        <v>419</v>
      </c>
      <c r="F1323" s="0" t="n">
        <v>503003</v>
      </c>
      <c r="G1323" s="0" t="n">
        <v>0.1</v>
      </c>
      <c r="H1323" s="0" t="n">
        <v>1</v>
      </c>
      <c r="I1323" s="0" t="n">
        <v>207729157</v>
      </c>
      <c r="J1323" s="0" t="s">
        <v>2887</v>
      </c>
    </row>
    <row r="1324" customFormat="false" ht="15" hidden="false" customHeight="false" outlineLevel="0" collapsed="false">
      <c r="A1324" s="0" t="s">
        <v>2888</v>
      </c>
      <c r="E1324" s="0" t="s">
        <v>419</v>
      </c>
      <c r="F1324" s="0" t="n">
        <v>503003</v>
      </c>
      <c r="G1324" s="0" t="n">
        <v>0.1</v>
      </c>
      <c r="H1324" s="0" t="n">
        <v>1</v>
      </c>
      <c r="I1324" s="0" t="n">
        <v>207729158</v>
      </c>
      <c r="J1324" s="0" t="s">
        <v>2889</v>
      </c>
    </row>
    <row r="1325" customFormat="false" ht="15" hidden="false" customHeight="false" outlineLevel="0" collapsed="false">
      <c r="A1325" s="0" t="s">
        <v>2890</v>
      </c>
      <c r="E1325" s="0" t="s">
        <v>419</v>
      </c>
      <c r="F1325" s="0" t="n">
        <v>503003</v>
      </c>
      <c r="G1325" s="0" t="n">
        <v>0.1</v>
      </c>
      <c r="H1325" s="0" t="n">
        <v>1</v>
      </c>
      <c r="I1325" s="0" t="n">
        <v>207729159</v>
      </c>
      <c r="J1325" s="0" t="s">
        <v>2891</v>
      </c>
    </row>
    <row r="1326" customFormat="false" ht="15" hidden="false" customHeight="false" outlineLevel="0" collapsed="false">
      <c r="A1326" s="0" t="s">
        <v>2892</v>
      </c>
      <c r="E1326" s="0" t="s">
        <v>419</v>
      </c>
      <c r="F1326" s="0" t="n">
        <v>503003</v>
      </c>
      <c r="G1326" s="0" t="n">
        <v>0.1</v>
      </c>
      <c r="H1326" s="0" t="n">
        <v>1</v>
      </c>
      <c r="I1326" s="0" t="n">
        <v>207729160</v>
      </c>
      <c r="J1326" s="0" t="s">
        <v>2893</v>
      </c>
    </row>
    <row r="1327" customFormat="false" ht="15" hidden="false" customHeight="false" outlineLevel="0" collapsed="false">
      <c r="A1327" s="0" t="s">
        <v>2894</v>
      </c>
      <c r="E1327" s="0" t="s">
        <v>419</v>
      </c>
      <c r="F1327" s="0" t="n">
        <v>503201</v>
      </c>
      <c r="G1327" s="0" t="n">
        <v>0.1</v>
      </c>
      <c r="H1327" s="0" t="n">
        <v>1</v>
      </c>
      <c r="I1327" s="0" t="n">
        <v>207729161</v>
      </c>
      <c r="J1327" s="0" t="s">
        <v>2895</v>
      </c>
    </row>
    <row r="1328" customFormat="false" ht="15" hidden="false" customHeight="false" outlineLevel="0" collapsed="false">
      <c r="A1328" s="0" t="s">
        <v>2896</v>
      </c>
      <c r="E1328" s="0" t="s">
        <v>2897</v>
      </c>
      <c r="F1328" s="0" t="n">
        <v>504001</v>
      </c>
      <c r="G1328" s="0" t="n">
        <v>0.1</v>
      </c>
      <c r="H1328" s="0" t="n">
        <v>1</v>
      </c>
      <c r="I1328" s="0" t="n">
        <v>207729162</v>
      </c>
      <c r="J1328" s="0" t="s">
        <v>2898</v>
      </c>
    </row>
    <row r="1329" customFormat="false" ht="15" hidden="false" customHeight="false" outlineLevel="0" collapsed="false">
      <c r="A1329" s="0" t="s">
        <v>2899</v>
      </c>
      <c r="E1329" s="0" t="s">
        <v>2897</v>
      </c>
      <c r="F1329" s="0" t="n">
        <v>504001</v>
      </c>
      <c r="G1329" s="0" t="n">
        <v>0.1</v>
      </c>
      <c r="H1329" s="0" t="n">
        <v>1</v>
      </c>
      <c r="I1329" s="0" t="n">
        <v>207729163</v>
      </c>
      <c r="J1329" s="0" t="s">
        <v>2900</v>
      </c>
    </row>
    <row r="1330" customFormat="false" ht="15" hidden="false" customHeight="false" outlineLevel="0" collapsed="false">
      <c r="A1330" s="0" t="s">
        <v>2901</v>
      </c>
      <c r="E1330" s="0" t="s">
        <v>2897</v>
      </c>
      <c r="F1330" s="0" t="n">
        <v>504001</v>
      </c>
      <c r="G1330" s="0" t="n">
        <v>0.1</v>
      </c>
      <c r="H1330" s="0" t="n">
        <v>1</v>
      </c>
      <c r="I1330" s="0" t="n">
        <v>207729164</v>
      </c>
      <c r="J1330" s="0" t="s">
        <v>2902</v>
      </c>
    </row>
    <row r="1331" customFormat="false" ht="15" hidden="false" customHeight="false" outlineLevel="0" collapsed="false">
      <c r="A1331" s="0" t="s">
        <v>2903</v>
      </c>
      <c r="E1331" s="0" t="s">
        <v>424</v>
      </c>
      <c r="F1331" s="0" t="n">
        <v>505001</v>
      </c>
      <c r="G1331" s="0" t="n">
        <v>0.1</v>
      </c>
      <c r="H1331" s="0" t="n">
        <v>1</v>
      </c>
      <c r="I1331" s="0" t="n">
        <v>207729165</v>
      </c>
      <c r="J1331" s="0" t="s">
        <v>2904</v>
      </c>
    </row>
    <row r="1332" customFormat="false" ht="15" hidden="false" customHeight="false" outlineLevel="0" collapsed="false">
      <c r="A1332" s="0" t="s">
        <v>2905</v>
      </c>
      <c r="E1332" s="0" t="s">
        <v>424</v>
      </c>
      <c r="F1332" s="0" t="n">
        <v>505001</v>
      </c>
      <c r="G1332" s="0" t="n">
        <v>0.1</v>
      </c>
      <c r="H1332" s="0" t="n">
        <v>1</v>
      </c>
      <c r="I1332" s="0" t="n">
        <v>207729166</v>
      </c>
      <c r="J1332" s="0" t="s">
        <v>2906</v>
      </c>
    </row>
    <row r="1333" customFormat="false" ht="15" hidden="false" customHeight="false" outlineLevel="0" collapsed="false">
      <c r="A1333" s="0" t="s">
        <v>2907</v>
      </c>
      <c r="E1333" s="0" t="s">
        <v>424</v>
      </c>
      <c r="F1333" s="0" t="n">
        <v>505001</v>
      </c>
      <c r="G1333" s="0" t="n">
        <v>0.1</v>
      </c>
      <c r="H1333" s="0" t="n">
        <v>1</v>
      </c>
      <c r="I1333" s="0" t="n">
        <v>207729167</v>
      </c>
      <c r="J1333" s="0" t="s">
        <v>2908</v>
      </c>
    </row>
    <row r="1334" customFormat="false" ht="15" hidden="false" customHeight="false" outlineLevel="0" collapsed="false">
      <c r="A1334" s="0" t="s">
        <v>2909</v>
      </c>
      <c r="E1334" s="0" t="s">
        <v>424</v>
      </c>
      <c r="F1334" s="0" t="n">
        <v>505001</v>
      </c>
      <c r="G1334" s="0" t="n">
        <v>0.1</v>
      </c>
      <c r="H1334" s="0" t="n">
        <v>1</v>
      </c>
      <c r="I1334" s="0" t="n">
        <v>207729168</v>
      </c>
      <c r="J1334" s="0" t="s">
        <v>2910</v>
      </c>
    </row>
    <row r="1335" customFormat="false" ht="15" hidden="false" customHeight="false" outlineLevel="0" collapsed="false">
      <c r="A1335" s="0" t="s">
        <v>2911</v>
      </c>
      <c r="E1335" s="0" t="s">
        <v>424</v>
      </c>
      <c r="F1335" s="0" t="n">
        <v>505001</v>
      </c>
      <c r="G1335" s="0" t="n">
        <v>0.1</v>
      </c>
      <c r="H1335" s="0" t="n">
        <v>1</v>
      </c>
      <c r="I1335" s="0" t="n">
        <v>207729169</v>
      </c>
      <c r="J1335" s="0" t="s">
        <v>2912</v>
      </c>
    </row>
    <row r="1336" customFormat="false" ht="15" hidden="false" customHeight="false" outlineLevel="0" collapsed="false">
      <c r="A1336" s="0" t="s">
        <v>2913</v>
      </c>
      <c r="E1336" s="0" t="s">
        <v>424</v>
      </c>
      <c r="F1336" s="0" t="n">
        <v>505001</v>
      </c>
      <c r="G1336" s="0" t="n">
        <v>0.1</v>
      </c>
      <c r="H1336" s="0" t="n">
        <v>1</v>
      </c>
      <c r="I1336" s="0" t="n">
        <v>207729170</v>
      </c>
      <c r="J1336" s="0" t="s">
        <v>2914</v>
      </c>
    </row>
    <row r="1337" customFormat="false" ht="15" hidden="false" customHeight="false" outlineLevel="0" collapsed="false">
      <c r="A1337" s="0" t="s">
        <v>2915</v>
      </c>
      <c r="E1337" s="0" t="s">
        <v>424</v>
      </c>
      <c r="F1337" s="0" t="n">
        <v>505001</v>
      </c>
      <c r="G1337" s="0" t="n">
        <v>0.1</v>
      </c>
      <c r="H1337" s="0" t="n">
        <v>1</v>
      </c>
      <c r="I1337" s="0" t="n">
        <v>207729171</v>
      </c>
      <c r="J1337" s="0" t="s">
        <v>2916</v>
      </c>
    </row>
    <row r="1338" customFormat="false" ht="15" hidden="false" customHeight="false" outlineLevel="0" collapsed="false">
      <c r="A1338" s="0" t="s">
        <v>2917</v>
      </c>
      <c r="E1338" s="0" t="s">
        <v>424</v>
      </c>
      <c r="F1338" s="0" t="n">
        <v>505001</v>
      </c>
      <c r="G1338" s="0" t="n">
        <v>0.1</v>
      </c>
      <c r="H1338" s="0" t="n">
        <v>1</v>
      </c>
      <c r="I1338" s="0" t="n">
        <v>207729172</v>
      </c>
      <c r="J1338" s="0" t="s">
        <v>2918</v>
      </c>
    </row>
    <row r="1339" customFormat="false" ht="15" hidden="false" customHeight="false" outlineLevel="0" collapsed="false">
      <c r="A1339" s="0" t="s">
        <v>2919</v>
      </c>
      <c r="E1339" s="0" t="s">
        <v>424</v>
      </c>
      <c r="F1339" s="0" t="n">
        <v>505001</v>
      </c>
      <c r="G1339" s="0" t="n">
        <v>0.1</v>
      </c>
      <c r="H1339" s="0" t="n">
        <v>1</v>
      </c>
      <c r="I1339" s="0" t="n">
        <v>207729173</v>
      </c>
      <c r="J1339" s="0" t="s">
        <v>2920</v>
      </c>
    </row>
    <row r="1340" customFormat="false" ht="15" hidden="false" customHeight="false" outlineLevel="0" collapsed="false">
      <c r="A1340" s="0" t="s">
        <v>2921</v>
      </c>
      <c r="E1340" s="0" t="s">
        <v>2922</v>
      </c>
      <c r="F1340" s="0" t="n">
        <v>505001</v>
      </c>
      <c r="G1340" s="0" t="n">
        <v>0.1</v>
      </c>
      <c r="H1340" s="0" t="n">
        <v>1</v>
      </c>
      <c r="I1340" s="0" t="n">
        <v>207729174</v>
      </c>
      <c r="J1340" s="0" t="s">
        <v>2923</v>
      </c>
    </row>
    <row r="1341" customFormat="false" ht="15" hidden="false" customHeight="false" outlineLevel="0" collapsed="false">
      <c r="A1341" s="0" t="s">
        <v>2924</v>
      </c>
      <c r="E1341" s="0" t="s">
        <v>424</v>
      </c>
      <c r="F1341" s="0" t="n">
        <v>505001</v>
      </c>
      <c r="G1341" s="0" t="n">
        <v>0.1</v>
      </c>
      <c r="H1341" s="0" t="n">
        <v>1</v>
      </c>
      <c r="I1341" s="0" t="n">
        <v>207729175</v>
      </c>
      <c r="J1341" s="0" t="s">
        <v>2925</v>
      </c>
    </row>
    <row r="1342" customFormat="false" ht="15" hidden="false" customHeight="false" outlineLevel="0" collapsed="false">
      <c r="A1342" s="0" t="s">
        <v>2926</v>
      </c>
      <c r="E1342" s="0" t="s">
        <v>424</v>
      </c>
      <c r="F1342" s="0" t="n">
        <v>505001</v>
      </c>
      <c r="G1342" s="0" t="n">
        <v>0.1</v>
      </c>
      <c r="H1342" s="0" t="n">
        <v>1</v>
      </c>
      <c r="I1342" s="0" t="n">
        <v>207729176</v>
      </c>
      <c r="J1342" s="0" t="s">
        <v>2927</v>
      </c>
    </row>
    <row r="1343" customFormat="false" ht="15" hidden="false" customHeight="false" outlineLevel="0" collapsed="false">
      <c r="A1343" s="0" t="s">
        <v>2928</v>
      </c>
      <c r="E1343" s="0" t="s">
        <v>424</v>
      </c>
      <c r="F1343" s="0" t="n">
        <v>505001</v>
      </c>
      <c r="G1343" s="0" t="n">
        <v>0.1</v>
      </c>
      <c r="H1343" s="0" t="n">
        <v>1</v>
      </c>
      <c r="I1343" s="0" t="n">
        <v>207729177</v>
      </c>
      <c r="J1343" s="0" t="s">
        <v>2929</v>
      </c>
    </row>
    <row r="1344" customFormat="false" ht="15" hidden="false" customHeight="false" outlineLevel="0" collapsed="false">
      <c r="A1344" s="0" t="s">
        <v>2930</v>
      </c>
      <c r="E1344" s="0" t="s">
        <v>424</v>
      </c>
      <c r="F1344" s="0" t="n">
        <v>505001</v>
      </c>
      <c r="G1344" s="0" t="n">
        <v>0.1</v>
      </c>
      <c r="H1344" s="0" t="n">
        <v>1</v>
      </c>
      <c r="I1344" s="0" t="n">
        <v>207729178</v>
      </c>
      <c r="J1344" s="0" t="s">
        <v>2931</v>
      </c>
    </row>
    <row r="1345" customFormat="false" ht="15" hidden="false" customHeight="false" outlineLevel="0" collapsed="false">
      <c r="A1345" s="0" t="s">
        <v>2932</v>
      </c>
      <c r="E1345" s="0" t="s">
        <v>424</v>
      </c>
      <c r="F1345" s="0" t="n">
        <v>505001</v>
      </c>
      <c r="G1345" s="0" t="n">
        <v>0.1</v>
      </c>
      <c r="H1345" s="0" t="n">
        <v>1</v>
      </c>
      <c r="I1345" s="0" t="n">
        <v>207729179</v>
      </c>
      <c r="J1345" s="0" t="s">
        <v>2933</v>
      </c>
    </row>
    <row r="1346" customFormat="false" ht="15" hidden="false" customHeight="false" outlineLevel="0" collapsed="false">
      <c r="A1346" s="0" t="s">
        <v>2934</v>
      </c>
      <c r="E1346" s="0" t="s">
        <v>424</v>
      </c>
      <c r="F1346" s="0" t="n">
        <v>505001</v>
      </c>
      <c r="G1346" s="0" t="n">
        <v>0.1</v>
      </c>
      <c r="H1346" s="0" t="n">
        <v>1</v>
      </c>
      <c r="I1346" s="0" t="n">
        <v>207729180</v>
      </c>
      <c r="J1346" s="0" t="s">
        <v>2935</v>
      </c>
    </row>
    <row r="1347" customFormat="false" ht="15" hidden="false" customHeight="false" outlineLevel="0" collapsed="false">
      <c r="A1347" s="0" t="s">
        <v>2936</v>
      </c>
      <c r="E1347" s="0" t="s">
        <v>424</v>
      </c>
      <c r="F1347" s="0" t="n">
        <v>505001</v>
      </c>
      <c r="G1347" s="0" t="n">
        <v>0.1</v>
      </c>
      <c r="H1347" s="0" t="n">
        <v>1</v>
      </c>
      <c r="I1347" s="0" t="n">
        <v>207729181</v>
      </c>
      <c r="J1347" s="0" t="s">
        <v>2937</v>
      </c>
    </row>
    <row r="1348" customFormat="false" ht="15" hidden="false" customHeight="false" outlineLevel="0" collapsed="false">
      <c r="A1348" s="0" t="s">
        <v>2938</v>
      </c>
      <c r="E1348" s="0" t="s">
        <v>424</v>
      </c>
      <c r="F1348" s="0" t="n">
        <v>505001</v>
      </c>
      <c r="G1348" s="0" t="n">
        <v>0.1</v>
      </c>
      <c r="H1348" s="0" t="n">
        <v>1</v>
      </c>
      <c r="I1348" s="0" t="n">
        <v>207729182</v>
      </c>
      <c r="J1348" s="0" t="s">
        <v>2939</v>
      </c>
    </row>
    <row r="1349" customFormat="false" ht="15" hidden="false" customHeight="false" outlineLevel="0" collapsed="false">
      <c r="A1349" s="0" t="s">
        <v>2940</v>
      </c>
      <c r="E1349" s="0" t="s">
        <v>424</v>
      </c>
      <c r="F1349" s="0" t="n">
        <v>505001</v>
      </c>
      <c r="G1349" s="0" t="n">
        <v>0.1</v>
      </c>
      <c r="H1349" s="0" t="n">
        <v>1</v>
      </c>
      <c r="I1349" s="0" t="n">
        <v>207729183</v>
      </c>
      <c r="J1349" s="0" t="s">
        <v>2941</v>
      </c>
    </row>
    <row r="1350" customFormat="false" ht="15" hidden="false" customHeight="false" outlineLevel="0" collapsed="false">
      <c r="A1350" s="0" t="s">
        <v>2942</v>
      </c>
      <c r="E1350" s="0" t="s">
        <v>424</v>
      </c>
      <c r="F1350" s="0" t="n">
        <v>505001</v>
      </c>
      <c r="G1350" s="0" t="n">
        <v>0.1</v>
      </c>
      <c r="H1350" s="0" t="n">
        <v>1</v>
      </c>
      <c r="I1350" s="0" t="n">
        <v>207729184</v>
      </c>
      <c r="J1350" s="0" t="s">
        <v>2943</v>
      </c>
    </row>
    <row r="1351" customFormat="false" ht="15" hidden="false" customHeight="false" outlineLevel="0" collapsed="false">
      <c r="A1351" s="0" t="s">
        <v>2944</v>
      </c>
      <c r="E1351" s="0" t="s">
        <v>424</v>
      </c>
      <c r="F1351" s="0" t="n">
        <v>505001</v>
      </c>
      <c r="G1351" s="0" t="n">
        <v>0.1</v>
      </c>
      <c r="H1351" s="0" t="n">
        <v>1</v>
      </c>
      <c r="I1351" s="0" t="n">
        <v>207729185</v>
      </c>
      <c r="J1351" s="0" t="s">
        <v>2945</v>
      </c>
    </row>
    <row r="1352" customFormat="false" ht="15" hidden="false" customHeight="false" outlineLevel="0" collapsed="false">
      <c r="A1352" s="0" t="s">
        <v>2946</v>
      </c>
      <c r="E1352" s="0" t="s">
        <v>77</v>
      </c>
      <c r="F1352" s="0" t="n">
        <v>396191</v>
      </c>
      <c r="G1352" s="0" t="n">
        <v>0.1</v>
      </c>
      <c r="H1352" s="0" t="n">
        <v>1</v>
      </c>
      <c r="I1352" s="0" t="n">
        <v>207728736</v>
      </c>
      <c r="J1352" s="0" t="s">
        <v>2947</v>
      </c>
    </row>
    <row r="1353" customFormat="false" ht="15" hidden="false" customHeight="false" outlineLevel="0" collapsed="false">
      <c r="A1353" s="0" t="s">
        <v>2948</v>
      </c>
      <c r="E1353" s="0" t="s">
        <v>60</v>
      </c>
      <c r="F1353" s="0" t="n">
        <v>396191</v>
      </c>
      <c r="G1353" s="0" t="n">
        <v>0.1</v>
      </c>
      <c r="H1353" s="0" t="n">
        <v>1</v>
      </c>
      <c r="I1353" s="0" t="n">
        <v>207728737</v>
      </c>
      <c r="J1353" s="0" t="s">
        <v>2949</v>
      </c>
    </row>
    <row r="1354" customFormat="false" ht="15" hidden="false" customHeight="false" outlineLevel="0" collapsed="false">
      <c r="A1354" s="0" t="s">
        <v>2950</v>
      </c>
      <c r="E1354" s="0" t="s">
        <v>60</v>
      </c>
      <c r="F1354" s="0" t="n">
        <v>396191</v>
      </c>
      <c r="G1354" s="0" t="n">
        <v>0.1</v>
      </c>
      <c r="H1354" s="0" t="n">
        <v>1</v>
      </c>
      <c r="I1354" s="0" t="n">
        <v>207728738</v>
      </c>
      <c r="J1354" s="0" t="s">
        <v>2951</v>
      </c>
    </row>
    <row r="1355" customFormat="false" ht="15" hidden="false" customHeight="false" outlineLevel="0" collapsed="false">
      <c r="A1355" s="0" t="s">
        <v>2952</v>
      </c>
      <c r="E1355" s="0" t="s">
        <v>60</v>
      </c>
      <c r="F1355" s="0" t="n">
        <v>396191</v>
      </c>
      <c r="G1355" s="0" t="n">
        <v>0.1</v>
      </c>
      <c r="H1355" s="0" t="n">
        <v>1</v>
      </c>
      <c r="I1355" s="0" t="n">
        <v>207728739</v>
      </c>
      <c r="J1355" s="0" t="s">
        <v>2953</v>
      </c>
    </row>
    <row r="1356" customFormat="false" ht="15" hidden="false" customHeight="false" outlineLevel="0" collapsed="false">
      <c r="A1356" s="0" t="s">
        <v>2954</v>
      </c>
      <c r="E1356" s="0" t="s">
        <v>60</v>
      </c>
      <c r="F1356" s="0" t="n">
        <v>396191</v>
      </c>
      <c r="G1356" s="0" t="n">
        <v>0.1</v>
      </c>
      <c r="H1356" s="0" t="n">
        <v>1</v>
      </c>
      <c r="I1356" s="0" t="n">
        <v>207728740</v>
      </c>
      <c r="J1356" s="0" t="s">
        <v>2955</v>
      </c>
    </row>
    <row r="1357" customFormat="false" ht="15" hidden="false" customHeight="false" outlineLevel="0" collapsed="false">
      <c r="A1357" s="0" t="s">
        <v>2956</v>
      </c>
      <c r="E1357" s="0" t="s">
        <v>2957</v>
      </c>
      <c r="F1357" s="0" t="n">
        <v>396191</v>
      </c>
      <c r="G1357" s="0" t="n">
        <v>0.1</v>
      </c>
      <c r="H1357" s="0" t="n">
        <v>1</v>
      </c>
      <c r="I1357" s="0" t="n">
        <v>207728741</v>
      </c>
      <c r="J1357" s="0" t="s">
        <v>2958</v>
      </c>
    </row>
    <row r="1358" customFormat="false" ht="15" hidden="false" customHeight="false" outlineLevel="0" collapsed="false">
      <c r="A1358" s="0" t="s">
        <v>2959</v>
      </c>
      <c r="E1358" s="0" t="s">
        <v>60</v>
      </c>
      <c r="F1358" s="0" t="n">
        <v>396191</v>
      </c>
      <c r="G1358" s="0" t="n">
        <v>0.1</v>
      </c>
      <c r="H1358" s="0" t="n">
        <v>1</v>
      </c>
      <c r="I1358" s="0" t="n">
        <v>207728742</v>
      </c>
      <c r="J1358" s="0" t="s">
        <v>2960</v>
      </c>
    </row>
    <row r="1359" customFormat="false" ht="15" hidden="false" customHeight="false" outlineLevel="0" collapsed="false">
      <c r="A1359" s="0" t="s">
        <v>2961</v>
      </c>
      <c r="E1359" s="0" t="s">
        <v>77</v>
      </c>
      <c r="F1359" s="0" t="n">
        <v>396191</v>
      </c>
      <c r="G1359" s="0" t="n">
        <v>0.1</v>
      </c>
      <c r="H1359" s="0" t="n">
        <v>1</v>
      </c>
      <c r="I1359" s="0" t="n">
        <v>207728743</v>
      </c>
      <c r="J1359" s="0" t="s">
        <v>2962</v>
      </c>
    </row>
    <row r="1360" customFormat="false" ht="15" hidden="false" customHeight="false" outlineLevel="0" collapsed="false">
      <c r="A1360" s="0" t="s">
        <v>2963</v>
      </c>
      <c r="E1360" s="0" t="s">
        <v>60</v>
      </c>
      <c r="F1360" s="0" t="n">
        <v>396191</v>
      </c>
      <c r="G1360" s="0" t="n">
        <v>0.1</v>
      </c>
      <c r="H1360" s="0" t="n">
        <v>1</v>
      </c>
      <c r="I1360" s="0" t="n">
        <v>207728744</v>
      </c>
      <c r="J1360" s="0" t="s">
        <v>2964</v>
      </c>
    </row>
    <row r="1361" customFormat="false" ht="15" hidden="false" customHeight="false" outlineLevel="0" collapsed="false">
      <c r="A1361" s="0" t="s">
        <v>2965</v>
      </c>
      <c r="E1361" s="0" t="s">
        <v>2966</v>
      </c>
      <c r="F1361" s="0" t="n">
        <v>396191</v>
      </c>
      <c r="G1361" s="0" t="n">
        <v>0.1</v>
      </c>
      <c r="H1361" s="0" t="n">
        <v>1</v>
      </c>
      <c r="I1361" s="0" t="n">
        <v>207728745</v>
      </c>
      <c r="J1361" s="0" t="s">
        <v>2967</v>
      </c>
    </row>
    <row r="1362" customFormat="false" ht="15" hidden="false" customHeight="false" outlineLevel="0" collapsed="false">
      <c r="A1362" s="0" t="s">
        <v>2968</v>
      </c>
      <c r="E1362" s="0" t="s">
        <v>60</v>
      </c>
      <c r="F1362" s="0" t="n">
        <v>396191</v>
      </c>
      <c r="G1362" s="0" t="n">
        <v>0.1</v>
      </c>
      <c r="H1362" s="0" t="n">
        <v>1</v>
      </c>
      <c r="I1362" s="0" t="n">
        <v>207728746</v>
      </c>
      <c r="J1362" s="0" t="s">
        <v>2969</v>
      </c>
    </row>
    <row r="1363" customFormat="false" ht="15" hidden="false" customHeight="false" outlineLevel="0" collapsed="false">
      <c r="A1363" s="0" t="s">
        <v>2970</v>
      </c>
      <c r="E1363" s="0" t="s">
        <v>60</v>
      </c>
      <c r="F1363" s="0" t="n">
        <v>396191</v>
      </c>
      <c r="G1363" s="0" t="n">
        <v>0.1</v>
      </c>
      <c r="H1363" s="0" t="n">
        <v>1</v>
      </c>
      <c r="I1363" s="0" t="n">
        <v>207728747</v>
      </c>
      <c r="J1363" s="0" t="s">
        <v>2971</v>
      </c>
    </row>
    <row r="1364" customFormat="false" ht="15" hidden="false" customHeight="false" outlineLevel="0" collapsed="false">
      <c r="A1364" s="0" t="s">
        <v>2972</v>
      </c>
      <c r="E1364" s="0" t="s">
        <v>60</v>
      </c>
      <c r="F1364" s="0" t="n">
        <v>396191</v>
      </c>
      <c r="G1364" s="0" t="n">
        <v>0.1</v>
      </c>
      <c r="H1364" s="0" t="n">
        <v>1</v>
      </c>
      <c r="I1364" s="0" t="n">
        <v>207728748</v>
      </c>
      <c r="J1364" s="0" t="s">
        <v>2973</v>
      </c>
    </row>
    <row r="1365" customFormat="false" ht="15" hidden="false" customHeight="false" outlineLevel="0" collapsed="false">
      <c r="A1365" s="0" t="s">
        <v>2974</v>
      </c>
      <c r="E1365" s="0" t="s">
        <v>60</v>
      </c>
      <c r="F1365" s="0" t="n">
        <v>396191</v>
      </c>
      <c r="G1365" s="0" t="n">
        <v>0.1</v>
      </c>
      <c r="H1365" s="0" t="n">
        <v>1</v>
      </c>
      <c r="I1365" s="0" t="n">
        <v>207728749</v>
      </c>
      <c r="J1365" s="0" t="s">
        <v>2975</v>
      </c>
    </row>
    <row r="1366" customFormat="false" ht="15" hidden="false" customHeight="false" outlineLevel="0" collapsed="false">
      <c r="A1366" s="0" t="s">
        <v>2976</v>
      </c>
      <c r="E1366" s="0" t="s">
        <v>60</v>
      </c>
      <c r="F1366" s="0" t="n">
        <v>396191</v>
      </c>
      <c r="G1366" s="0" t="n">
        <v>0.1</v>
      </c>
      <c r="H1366" s="0" t="n">
        <v>1</v>
      </c>
      <c r="I1366" s="0" t="n">
        <v>207728750</v>
      </c>
      <c r="J1366" s="0" t="s">
        <v>2977</v>
      </c>
    </row>
    <row r="1367" customFormat="false" ht="15" hidden="false" customHeight="false" outlineLevel="0" collapsed="false">
      <c r="A1367" s="0" t="s">
        <v>2978</v>
      </c>
      <c r="E1367" s="0" t="s">
        <v>60</v>
      </c>
      <c r="F1367" s="0" t="n">
        <v>396191</v>
      </c>
      <c r="G1367" s="0" t="n">
        <v>0.1</v>
      </c>
      <c r="H1367" s="0" t="n">
        <v>1</v>
      </c>
      <c r="I1367" s="0" t="n">
        <v>207728751</v>
      </c>
      <c r="J1367" s="0" t="s">
        <v>2979</v>
      </c>
    </row>
    <row r="1368" customFormat="false" ht="15" hidden="false" customHeight="false" outlineLevel="0" collapsed="false">
      <c r="A1368" s="0" t="s">
        <v>2980</v>
      </c>
      <c r="E1368" s="0" t="s">
        <v>60</v>
      </c>
      <c r="F1368" s="0" t="n">
        <v>396191</v>
      </c>
      <c r="G1368" s="0" t="n">
        <v>0.1</v>
      </c>
      <c r="H1368" s="0" t="n">
        <v>1</v>
      </c>
      <c r="I1368" s="0" t="n">
        <v>207728752</v>
      </c>
      <c r="J1368" s="0" t="s">
        <v>2981</v>
      </c>
    </row>
    <row r="1369" customFormat="false" ht="15" hidden="false" customHeight="false" outlineLevel="0" collapsed="false">
      <c r="A1369" s="0" t="s">
        <v>2982</v>
      </c>
      <c r="E1369" s="0" t="s">
        <v>60</v>
      </c>
      <c r="F1369" s="0" t="n">
        <v>396191</v>
      </c>
      <c r="G1369" s="0" t="n">
        <v>0.1</v>
      </c>
      <c r="H1369" s="0" t="n">
        <v>1</v>
      </c>
      <c r="I1369" s="0" t="n">
        <v>207728753</v>
      </c>
      <c r="J1369" s="0" t="s">
        <v>2983</v>
      </c>
    </row>
    <row r="1370" customFormat="false" ht="15" hidden="false" customHeight="false" outlineLevel="0" collapsed="false">
      <c r="A1370" s="0" t="s">
        <v>2984</v>
      </c>
      <c r="E1370" s="0" t="s">
        <v>2957</v>
      </c>
      <c r="F1370" s="0" t="n">
        <v>396191</v>
      </c>
      <c r="G1370" s="0" t="n">
        <v>0.1</v>
      </c>
      <c r="H1370" s="0" t="n">
        <v>1</v>
      </c>
      <c r="I1370" s="0" t="n">
        <v>207728754</v>
      </c>
      <c r="J1370" s="0" t="s">
        <v>2985</v>
      </c>
    </row>
    <row r="1371" customFormat="false" ht="15" hidden="false" customHeight="false" outlineLevel="0" collapsed="false">
      <c r="A1371" s="0" t="s">
        <v>2986</v>
      </c>
      <c r="E1371" s="0" t="s">
        <v>60</v>
      </c>
      <c r="F1371" s="0" t="n">
        <v>396191</v>
      </c>
      <c r="G1371" s="0" t="n">
        <v>0.1</v>
      </c>
      <c r="H1371" s="0" t="n">
        <v>1</v>
      </c>
      <c r="I1371" s="0" t="n">
        <v>207728755</v>
      </c>
      <c r="J1371" s="0" t="s">
        <v>2987</v>
      </c>
    </row>
    <row r="1372" customFormat="false" ht="15" hidden="false" customHeight="false" outlineLevel="0" collapsed="false">
      <c r="A1372" s="0" t="s">
        <v>2988</v>
      </c>
      <c r="E1372" s="0" t="s">
        <v>60</v>
      </c>
      <c r="F1372" s="0" t="n">
        <v>396191</v>
      </c>
      <c r="G1372" s="0" t="n">
        <v>0.1</v>
      </c>
      <c r="H1372" s="0" t="n">
        <v>1</v>
      </c>
      <c r="I1372" s="0" t="n">
        <v>207728756</v>
      </c>
      <c r="J1372" s="0" t="s">
        <v>2989</v>
      </c>
    </row>
    <row r="1373" customFormat="false" ht="15" hidden="false" customHeight="false" outlineLevel="0" collapsed="false">
      <c r="A1373" s="0" t="s">
        <v>2990</v>
      </c>
      <c r="E1373" s="0" t="s">
        <v>60</v>
      </c>
      <c r="F1373" s="0" t="n">
        <v>396191</v>
      </c>
      <c r="G1373" s="0" t="n">
        <v>0.1</v>
      </c>
      <c r="H1373" s="0" t="n">
        <v>1</v>
      </c>
      <c r="I1373" s="0" t="n">
        <v>207728757</v>
      </c>
      <c r="J1373" s="0" t="s">
        <v>2991</v>
      </c>
    </row>
    <row r="1374" customFormat="false" ht="15" hidden="false" customHeight="false" outlineLevel="0" collapsed="false">
      <c r="A1374" s="0" t="s">
        <v>2992</v>
      </c>
      <c r="E1374" s="0" t="s">
        <v>60</v>
      </c>
      <c r="F1374" s="0" t="n">
        <v>396191</v>
      </c>
      <c r="G1374" s="0" t="n">
        <v>0.1</v>
      </c>
      <c r="H1374" s="0" t="n">
        <v>1</v>
      </c>
      <c r="I1374" s="0" t="n">
        <v>207728758</v>
      </c>
      <c r="J1374" s="0" t="s">
        <v>2993</v>
      </c>
    </row>
    <row r="1375" customFormat="false" ht="15" hidden="false" customHeight="false" outlineLevel="0" collapsed="false">
      <c r="A1375" s="0" t="s">
        <v>2994</v>
      </c>
      <c r="E1375" s="0" t="s">
        <v>60</v>
      </c>
      <c r="F1375" s="0" t="n">
        <v>396191</v>
      </c>
      <c r="G1375" s="0" t="n">
        <v>0.1</v>
      </c>
      <c r="H1375" s="0" t="n">
        <v>1</v>
      </c>
      <c r="I1375" s="0" t="n">
        <v>207728759</v>
      </c>
      <c r="J1375" s="0" t="s">
        <v>2995</v>
      </c>
    </row>
    <row r="1376" customFormat="false" ht="15" hidden="false" customHeight="false" outlineLevel="0" collapsed="false">
      <c r="A1376" s="0" t="s">
        <v>2996</v>
      </c>
      <c r="E1376" s="0" t="s">
        <v>60</v>
      </c>
      <c r="F1376" s="0" t="n">
        <v>396195</v>
      </c>
      <c r="G1376" s="0" t="n">
        <v>0.1</v>
      </c>
      <c r="H1376" s="0" t="n">
        <v>1</v>
      </c>
      <c r="I1376" s="0" t="n">
        <v>207728760</v>
      </c>
      <c r="J1376" s="0" t="s">
        <v>2997</v>
      </c>
    </row>
    <row r="1377" customFormat="false" ht="15" hidden="false" customHeight="false" outlineLevel="0" collapsed="false">
      <c r="A1377" s="0" t="s">
        <v>2998</v>
      </c>
      <c r="E1377" s="0" t="s">
        <v>60</v>
      </c>
      <c r="F1377" s="0" t="n">
        <v>396195</v>
      </c>
      <c r="G1377" s="0" t="n">
        <v>0.1</v>
      </c>
      <c r="H1377" s="0" t="n">
        <v>1</v>
      </c>
      <c r="I1377" s="0" t="n">
        <v>207728761</v>
      </c>
      <c r="J1377" s="0" t="s">
        <v>2999</v>
      </c>
    </row>
    <row r="1378" customFormat="false" ht="15" hidden="false" customHeight="false" outlineLevel="0" collapsed="false">
      <c r="A1378" s="0" t="s">
        <v>3000</v>
      </c>
      <c r="E1378" s="0" t="s">
        <v>60</v>
      </c>
      <c r="F1378" s="0" t="n">
        <v>396195</v>
      </c>
      <c r="G1378" s="0" t="n">
        <v>0.1</v>
      </c>
      <c r="H1378" s="0" t="n">
        <v>1</v>
      </c>
      <c r="I1378" s="0" t="n">
        <v>207728762</v>
      </c>
      <c r="J1378" s="0" t="s">
        <v>3001</v>
      </c>
    </row>
    <row r="1379" customFormat="false" ht="15" hidden="false" customHeight="false" outlineLevel="0" collapsed="false">
      <c r="A1379" s="0" t="s">
        <v>3002</v>
      </c>
      <c r="E1379" s="0" t="s">
        <v>2957</v>
      </c>
      <c r="F1379" s="0" t="n">
        <v>396195</v>
      </c>
      <c r="G1379" s="0" t="n">
        <v>0.1</v>
      </c>
      <c r="H1379" s="0" t="n">
        <v>1</v>
      </c>
      <c r="I1379" s="0" t="n">
        <v>207728763</v>
      </c>
      <c r="J1379" s="0" t="s">
        <v>3003</v>
      </c>
    </row>
    <row r="1380" customFormat="false" ht="15" hidden="false" customHeight="false" outlineLevel="0" collapsed="false">
      <c r="A1380" s="0" t="s">
        <v>3004</v>
      </c>
      <c r="E1380" s="0" t="s">
        <v>60</v>
      </c>
      <c r="F1380" s="0" t="n">
        <v>396195</v>
      </c>
      <c r="G1380" s="0" t="n">
        <v>0.1</v>
      </c>
      <c r="H1380" s="0" t="n">
        <v>1</v>
      </c>
      <c r="I1380" s="0" t="n">
        <v>207728764</v>
      </c>
      <c r="J1380" s="0" t="s">
        <v>3005</v>
      </c>
    </row>
    <row r="1381" customFormat="false" ht="15" hidden="false" customHeight="false" outlineLevel="0" collapsed="false">
      <c r="A1381" s="0" t="s">
        <v>3006</v>
      </c>
      <c r="E1381" s="0" t="s">
        <v>60</v>
      </c>
      <c r="F1381" s="0" t="n">
        <v>396195</v>
      </c>
      <c r="G1381" s="0" t="n">
        <v>0.1</v>
      </c>
      <c r="H1381" s="0" t="n">
        <v>1</v>
      </c>
      <c r="I1381" s="0" t="n">
        <v>207728765</v>
      </c>
      <c r="J1381" s="0" t="s">
        <v>3007</v>
      </c>
    </row>
    <row r="1382" customFormat="false" ht="15" hidden="false" customHeight="false" outlineLevel="0" collapsed="false">
      <c r="A1382" s="0" t="s">
        <v>3008</v>
      </c>
      <c r="E1382" s="0" t="s">
        <v>60</v>
      </c>
      <c r="F1382" s="0" t="n">
        <v>396195</v>
      </c>
      <c r="G1382" s="0" t="n">
        <v>0.1</v>
      </c>
      <c r="H1382" s="0" t="n">
        <v>1</v>
      </c>
      <c r="I1382" s="0" t="n">
        <v>207728766</v>
      </c>
      <c r="J1382" s="0" t="s">
        <v>3009</v>
      </c>
    </row>
    <row r="1383" customFormat="false" ht="15" hidden="false" customHeight="false" outlineLevel="0" collapsed="false">
      <c r="A1383" s="0" t="s">
        <v>3010</v>
      </c>
      <c r="E1383" s="0" t="s">
        <v>2957</v>
      </c>
      <c r="F1383" s="0" t="n">
        <v>396195</v>
      </c>
      <c r="G1383" s="0" t="n">
        <v>0.1</v>
      </c>
      <c r="H1383" s="0" t="n">
        <v>1</v>
      </c>
      <c r="I1383" s="0" t="n">
        <v>207728767</v>
      </c>
      <c r="J1383" s="0" t="s">
        <v>3011</v>
      </c>
    </row>
    <row r="1384" customFormat="false" ht="15" hidden="false" customHeight="false" outlineLevel="0" collapsed="false">
      <c r="A1384" s="0" t="s">
        <v>3012</v>
      </c>
      <c r="E1384" s="0" t="s">
        <v>65</v>
      </c>
      <c r="F1384" s="0" t="n">
        <v>396195</v>
      </c>
      <c r="G1384" s="0" t="n">
        <v>0.1</v>
      </c>
      <c r="H1384" s="0" t="n">
        <v>1</v>
      </c>
      <c r="I1384" s="0" t="n">
        <v>207728768</v>
      </c>
      <c r="J1384" s="0" t="s">
        <v>3013</v>
      </c>
    </row>
    <row r="1385" customFormat="false" ht="15" hidden="false" customHeight="false" outlineLevel="0" collapsed="false">
      <c r="A1385" s="0" t="s">
        <v>3014</v>
      </c>
      <c r="E1385" s="0" t="s">
        <v>1949</v>
      </c>
      <c r="F1385" s="0" t="n">
        <v>396210</v>
      </c>
      <c r="G1385" s="0" t="n">
        <v>0.1</v>
      </c>
      <c r="H1385" s="0" t="n">
        <v>1</v>
      </c>
      <c r="I1385" s="0" t="n">
        <v>207728769</v>
      </c>
      <c r="J1385" s="0" t="s">
        <v>3015</v>
      </c>
    </row>
    <row r="1386" customFormat="false" ht="15" hidden="false" customHeight="false" outlineLevel="0" collapsed="false">
      <c r="A1386" s="0" t="s">
        <v>3016</v>
      </c>
      <c r="E1386" s="0" t="s">
        <v>1949</v>
      </c>
      <c r="F1386" s="0" t="n">
        <v>396210</v>
      </c>
      <c r="G1386" s="0" t="n">
        <v>0.1</v>
      </c>
      <c r="H1386" s="0" t="n">
        <v>1</v>
      </c>
      <c r="I1386" s="0" t="n">
        <v>207728770</v>
      </c>
      <c r="J1386" s="0" t="s">
        <v>3017</v>
      </c>
    </row>
    <row r="1387" customFormat="false" ht="15" hidden="false" customHeight="false" outlineLevel="0" collapsed="false">
      <c r="A1387" s="0" t="s">
        <v>3018</v>
      </c>
      <c r="E1387" s="0" t="s">
        <v>1949</v>
      </c>
      <c r="F1387" s="0" t="n">
        <v>396210</v>
      </c>
      <c r="G1387" s="0" t="n">
        <v>0.1</v>
      </c>
      <c r="H1387" s="0" t="n">
        <v>1</v>
      </c>
      <c r="I1387" s="0" t="n">
        <v>207728771</v>
      </c>
      <c r="J1387" s="0" t="s">
        <v>3019</v>
      </c>
    </row>
    <row r="1388" customFormat="false" ht="15" hidden="false" customHeight="false" outlineLevel="0" collapsed="false">
      <c r="A1388" s="0" t="s">
        <v>3020</v>
      </c>
      <c r="E1388" s="0" t="s">
        <v>1949</v>
      </c>
      <c r="F1388" s="0" t="n">
        <v>396210</v>
      </c>
      <c r="G1388" s="0" t="n">
        <v>0.1</v>
      </c>
      <c r="H1388" s="0" t="n">
        <v>1</v>
      </c>
      <c r="I1388" s="0" t="n">
        <v>207728772</v>
      </c>
      <c r="J1388" s="0" t="s">
        <v>3021</v>
      </c>
    </row>
    <row r="1389" customFormat="false" ht="15" hidden="false" customHeight="false" outlineLevel="0" collapsed="false">
      <c r="A1389" s="0" t="s">
        <v>3022</v>
      </c>
      <c r="E1389" s="0" t="s">
        <v>1949</v>
      </c>
      <c r="F1389" s="0" t="n">
        <v>396210</v>
      </c>
      <c r="G1389" s="0" t="n">
        <v>0.1</v>
      </c>
      <c r="H1389" s="0" t="n">
        <v>1</v>
      </c>
      <c r="I1389" s="0" t="n">
        <v>207728773</v>
      </c>
      <c r="J1389" s="0" t="s">
        <v>3023</v>
      </c>
    </row>
    <row r="1390" customFormat="false" ht="15" hidden="false" customHeight="false" outlineLevel="0" collapsed="false">
      <c r="A1390" s="0" t="s">
        <v>3024</v>
      </c>
      <c r="E1390" s="0" t="s">
        <v>1949</v>
      </c>
      <c r="F1390" s="0" t="n">
        <v>396210</v>
      </c>
      <c r="G1390" s="0" t="n">
        <v>0.1</v>
      </c>
      <c r="H1390" s="0" t="n">
        <v>1</v>
      </c>
      <c r="I1390" s="0" t="n">
        <v>207728774</v>
      </c>
      <c r="J1390" s="0" t="s">
        <v>3025</v>
      </c>
    </row>
    <row r="1391" customFormat="false" ht="15" hidden="false" customHeight="false" outlineLevel="0" collapsed="false">
      <c r="A1391" s="0" t="s">
        <v>3026</v>
      </c>
      <c r="E1391" s="0" t="s">
        <v>1949</v>
      </c>
      <c r="F1391" s="0" t="n">
        <v>396210</v>
      </c>
      <c r="G1391" s="0" t="n">
        <v>0.1</v>
      </c>
      <c r="H1391" s="0" t="n">
        <v>1</v>
      </c>
      <c r="I1391" s="0" t="n">
        <v>207728775</v>
      </c>
      <c r="J1391" s="0" t="s">
        <v>3027</v>
      </c>
    </row>
    <row r="1392" customFormat="false" ht="15" hidden="false" customHeight="false" outlineLevel="0" collapsed="false">
      <c r="A1392" s="0" t="s">
        <v>3028</v>
      </c>
      <c r="E1392" s="0" t="s">
        <v>1949</v>
      </c>
      <c r="F1392" s="0" t="n">
        <v>396210</v>
      </c>
      <c r="G1392" s="0" t="n">
        <v>0.1</v>
      </c>
      <c r="H1392" s="0" t="n">
        <v>1</v>
      </c>
      <c r="I1392" s="0" t="n">
        <v>207728776</v>
      </c>
      <c r="J1392" s="0" t="s">
        <v>3029</v>
      </c>
    </row>
    <row r="1393" customFormat="false" ht="15" hidden="false" customHeight="false" outlineLevel="0" collapsed="false">
      <c r="A1393" s="0" t="s">
        <v>3030</v>
      </c>
      <c r="E1393" s="0" t="s">
        <v>1949</v>
      </c>
      <c r="F1393" s="0" t="n">
        <v>396210</v>
      </c>
      <c r="G1393" s="0" t="n">
        <v>0.1</v>
      </c>
      <c r="H1393" s="0" t="n">
        <v>1</v>
      </c>
      <c r="I1393" s="0" t="n">
        <v>207728777</v>
      </c>
      <c r="J1393" s="0" t="s">
        <v>3031</v>
      </c>
    </row>
    <row r="1394" customFormat="false" ht="15" hidden="false" customHeight="false" outlineLevel="0" collapsed="false">
      <c r="A1394" s="0" t="s">
        <v>3032</v>
      </c>
      <c r="E1394" s="0" t="s">
        <v>3033</v>
      </c>
      <c r="F1394" s="0" t="n">
        <v>396210</v>
      </c>
      <c r="G1394" s="0" t="n">
        <v>0.1</v>
      </c>
      <c r="H1394" s="0" t="n">
        <v>1</v>
      </c>
      <c r="I1394" s="0" t="n">
        <v>207728778</v>
      </c>
      <c r="J1394" s="0" t="s">
        <v>3034</v>
      </c>
    </row>
    <row r="1395" customFormat="false" ht="15" hidden="false" customHeight="false" outlineLevel="0" collapsed="false">
      <c r="A1395" s="0" t="s">
        <v>3035</v>
      </c>
      <c r="E1395" s="0" t="s">
        <v>3036</v>
      </c>
      <c r="F1395" s="0" t="n">
        <v>396210</v>
      </c>
      <c r="G1395" s="0" t="n">
        <v>0.1</v>
      </c>
      <c r="H1395" s="0" t="n">
        <v>1</v>
      </c>
      <c r="I1395" s="0" t="n">
        <v>207728779</v>
      </c>
      <c r="J1395" s="0" t="s">
        <v>3037</v>
      </c>
    </row>
    <row r="1396" customFormat="false" ht="15" hidden="false" customHeight="false" outlineLevel="0" collapsed="false">
      <c r="A1396" s="0" t="s">
        <v>3038</v>
      </c>
      <c r="E1396" s="0" t="s">
        <v>1949</v>
      </c>
      <c r="F1396" s="0" t="n">
        <v>396210</v>
      </c>
      <c r="G1396" s="0" t="n">
        <v>0.1</v>
      </c>
      <c r="H1396" s="0" t="n">
        <v>1</v>
      </c>
      <c r="I1396" s="0" t="n">
        <v>207728780</v>
      </c>
      <c r="J1396" s="0" t="s">
        <v>3039</v>
      </c>
    </row>
    <row r="1397" customFormat="false" ht="15" hidden="false" customHeight="false" outlineLevel="0" collapsed="false">
      <c r="A1397" s="0" t="s">
        <v>3040</v>
      </c>
      <c r="E1397" s="0" t="s">
        <v>1949</v>
      </c>
      <c r="F1397" s="0" t="n">
        <v>396210</v>
      </c>
      <c r="G1397" s="0" t="n">
        <v>0.1</v>
      </c>
      <c r="H1397" s="0" t="n">
        <v>1</v>
      </c>
      <c r="I1397" s="0" t="n">
        <v>207728781</v>
      </c>
      <c r="J1397" s="0" t="s">
        <v>3041</v>
      </c>
    </row>
    <row r="1398" customFormat="false" ht="15" hidden="false" customHeight="false" outlineLevel="0" collapsed="false">
      <c r="A1398" s="0" t="s">
        <v>3042</v>
      </c>
      <c r="E1398" s="0" t="s">
        <v>1949</v>
      </c>
      <c r="F1398" s="0" t="n">
        <v>396210</v>
      </c>
      <c r="G1398" s="0" t="n">
        <v>0.1</v>
      </c>
      <c r="H1398" s="0" t="n">
        <v>1</v>
      </c>
      <c r="I1398" s="0" t="n">
        <v>207728782</v>
      </c>
      <c r="J1398" s="0" t="s">
        <v>3043</v>
      </c>
    </row>
    <row r="1399" customFormat="false" ht="15" hidden="false" customHeight="false" outlineLevel="0" collapsed="false">
      <c r="A1399" s="0" t="s">
        <v>3044</v>
      </c>
      <c r="E1399" s="0" t="s">
        <v>1949</v>
      </c>
      <c r="F1399" s="0" t="n">
        <v>396210</v>
      </c>
      <c r="G1399" s="0" t="n">
        <v>0.1</v>
      </c>
      <c r="H1399" s="0" t="n">
        <v>1</v>
      </c>
      <c r="I1399" s="0" t="n">
        <v>207728783</v>
      </c>
      <c r="J1399" s="0" t="s">
        <v>3045</v>
      </c>
    </row>
    <row r="1400" customFormat="false" ht="15" hidden="false" customHeight="false" outlineLevel="0" collapsed="false">
      <c r="A1400" s="0" t="s">
        <v>3046</v>
      </c>
      <c r="E1400" s="0" t="s">
        <v>1949</v>
      </c>
      <c r="F1400" s="0" t="n">
        <v>396210</v>
      </c>
      <c r="G1400" s="0" t="n">
        <v>0.1</v>
      </c>
      <c r="H1400" s="0" t="n">
        <v>1</v>
      </c>
      <c r="I1400" s="0" t="n">
        <v>207728784</v>
      </c>
      <c r="J1400" s="0" t="s">
        <v>3047</v>
      </c>
    </row>
    <row r="1401" customFormat="false" ht="15" hidden="false" customHeight="false" outlineLevel="0" collapsed="false">
      <c r="A1401" s="0" t="s">
        <v>3048</v>
      </c>
      <c r="E1401" s="0" t="s">
        <v>1949</v>
      </c>
      <c r="F1401" s="0" t="n">
        <v>396210</v>
      </c>
      <c r="G1401" s="0" t="n">
        <v>0.1</v>
      </c>
      <c r="H1401" s="0" t="n">
        <v>1</v>
      </c>
      <c r="I1401" s="0" t="n">
        <v>207728785</v>
      </c>
      <c r="J1401" s="0" t="s">
        <v>3049</v>
      </c>
    </row>
    <row r="1402" customFormat="false" ht="15" hidden="false" customHeight="false" outlineLevel="0" collapsed="false">
      <c r="A1402" s="0" t="s">
        <v>3050</v>
      </c>
      <c r="E1402" s="0" t="s">
        <v>2491</v>
      </c>
      <c r="F1402" s="0" t="n">
        <v>370001</v>
      </c>
      <c r="G1402" s="0" t="n">
        <v>0.1</v>
      </c>
      <c r="H1402" s="0" t="n">
        <v>1</v>
      </c>
      <c r="I1402" s="0" t="n">
        <v>207728586</v>
      </c>
      <c r="J1402" s="0" t="s">
        <v>3051</v>
      </c>
    </row>
    <row r="1403" customFormat="false" ht="15" hidden="false" customHeight="false" outlineLevel="0" collapsed="false">
      <c r="A1403" s="0" t="s">
        <v>3052</v>
      </c>
      <c r="E1403" s="0" t="s">
        <v>3053</v>
      </c>
      <c r="F1403" s="0" t="n">
        <v>370001</v>
      </c>
      <c r="G1403" s="0" t="n">
        <v>0.1</v>
      </c>
      <c r="H1403" s="0" t="n">
        <v>1</v>
      </c>
      <c r="I1403" s="0" t="n">
        <v>207728587</v>
      </c>
      <c r="J1403" s="0" t="s">
        <v>3054</v>
      </c>
    </row>
    <row r="1404" customFormat="false" ht="15" hidden="false" customHeight="false" outlineLevel="0" collapsed="false">
      <c r="A1404" s="0" t="s">
        <v>3055</v>
      </c>
      <c r="E1404" s="0" t="s">
        <v>38</v>
      </c>
      <c r="F1404" s="0" t="n">
        <v>395004</v>
      </c>
      <c r="G1404" s="0" t="n">
        <v>0.1</v>
      </c>
      <c r="H1404" s="0" t="n">
        <v>1</v>
      </c>
      <c r="I1404" s="0" t="n">
        <v>207728588</v>
      </c>
      <c r="J1404" s="0" t="s">
        <v>3056</v>
      </c>
    </row>
    <row r="1405" customFormat="false" ht="15" hidden="false" customHeight="false" outlineLevel="0" collapsed="false">
      <c r="A1405" s="0" t="s">
        <v>3057</v>
      </c>
      <c r="E1405" s="0" t="s">
        <v>38</v>
      </c>
      <c r="F1405" s="0" t="n">
        <v>395004</v>
      </c>
      <c r="G1405" s="0" t="n">
        <v>0.1</v>
      </c>
      <c r="H1405" s="0" t="n">
        <v>1</v>
      </c>
      <c r="I1405" s="0" t="n">
        <v>207728589</v>
      </c>
      <c r="J1405" s="0" t="s">
        <v>3058</v>
      </c>
    </row>
    <row r="1406" customFormat="false" ht="15" hidden="false" customHeight="false" outlineLevel="0" collapsed="false">
      <c r="A1406" s="0" t="s">
        <v>3059</v>
      </c>
      <c r="E1406" s="0" t="s">
        <v>38</v>
      </c>
      <c r="F1406" s="0" t="n">
        <v>395004</v>
      </c>
      <c r="G1406" s="0" t="n">
        <v>0.1</v>
      </c>
      <c r="H1406" s="0" t="n">
        <v>1</v>
      </c>
      <c r="I1406" s="0" t="n">
        <v>207728590</v>
      </c>
      <c r="J1406" s="0" t="s">
        <v>3060</v>
      </c>
    </row>
    <row r="1407" customFormat="false" ht="15" hidden="false" customHeight="false" outlineLevel="0" collapsed="false">
      <c r="A1407" s="0" t="s">
        <v>3061</v>
      </c>
      <c r="E1407" s="0" t="s">
        <v>38</v>
      </c>
      <c r="F1407" s="0" t="n">
        <v>395004</v>
      </c>
      <c r="G1407" s="0" t="n">
        <v>0.1</v>
      </c>
      <c r="H1407" s="0" t="n">
        <v>1</v>
      </c>
      <c r="I1407" s="0" t="n">
        <v>207728591</v>
      </c>
      <c r="J1407" s="0" t="s">
        <v>3062</v>
      </c>
    </row>
    <row r="1408" customFormat="false" ht="15" hidden="false" customHeight="false" outlineLevel="0" collapsed="false">
      <c r="A1408" s="0" t="s">
        <v>3063</v>
      </c>
      <c r="E1408" s="0" t="s">
        <v>38</v>
      </c>
      <c r="F1408" s="0" t="n">
        <v>395004</v>
      </c>
      <c r="G1408" s="0" t="n">
        <v>0.1</v>
      </c>
      <c r="H1408" s="0" t="n">
        <v>1</v>
      </c>
      <c r="I1408" s="0" t="n">
        <v>207728592</v>
      </c>
      <c r="J1408" s="0" t="s">
        <v>3064</v>
      </c>
    </row>
    <row r="1409" customFormat="false" ht="15" hidden="false" customHeight="false" outlineLevel="0" collapsed="false">
      <c r="A1409" s="0" t="s">
        <v>3065</v>
      </c>
      <c r="E1409" s="0" t="s">
        <v>38</v>
      </c>
      <c r="F1409" s="0" t="n">
        <v>395004</v>
      </c>
      <c r="G1409" s="0" t="n">
        <v>0.1</v>
      </c>
      <c r="H1409" s="0" t="n">
        <v>1</v>
      </c>
      <c r="I1409" s="0" t="n">
        <v>207728593</v>
      </c>
      <c r="J1409" s="0" t="s">
        <v>3066</v>
      </c>
    </row>
    <row r="1410" customFormat="false" ht="15" hidden="false" customHeight="false" outlineLevel="0" collapsed="false">
      <c r="A1410" s="0" t="s">
        <v>3067</v>
      </c>
      <c r="E1410" s="0" t="s">
        <v>38</v>
      </c>
      <c r="F1410" s="0" t="n">
        <v>395004</v>
      </c>
      <c r="G1410" s="0" t="n">
        <v>0.1</v>
      </c>
      <c r="H1410" s="0" t="n">
        <v>1</v>
      </c>
      <c r="I1410" s="0" t="n">
        <v>207728594</v>
      </c>
      <c r="J1410" s="0" t="s">
        <v>3068</v>
      </c>
    </row>
    <row r="1411" customFormat="false" ht="15" hidden="false" customHeight="false" outlineLevel="0" collapsed="false">
      <c r="A1411" s="0" t="s">
        <v>3069</v>
      </c>
      <c r="E1411" s="0" t="s">
        <v>38</v>
      </c>
      <c r="F1411" s="0" t="n">
        <v>395004</v>
      </c>
      <c r="G1411" s="0" t="n">
        <v>0.1</v>
      </c>
      <c r="H1411" s="0" t="n">
        <v>1</v>
      </c>
      <c r="I1411" s="0" t="n">
        <v>207728595</v>
      </c>
      <c r="J1411" s="0" t="s">
        <v>3070</v>
      </c>
    </row>
    <row r="1412" customFormat="false" ht="15" hidden="false" customHeight="false" outlineLevel="0" collapsed="false">
      <c r="A1412" s="0" t="s">
        <v>3071</v>
      </c>
      <c r="E1412" s="0" t="s">
        <v>38</v>
      </c>
      <c r="F1412" s="0" t="n">
        <v>395004</v>
      </c>
      <c r="G1412" s="0" t="n">
        <v>0.1</v>
      </c>
      <c r="H1412" s="0" t="n">
        <v>1</v>
      </c>
      <c r="I1412" s="0" t="n">
        <v>207728596</v>
      </c>
      <c r="J1412" s="0" t="s">
        <v>3072</v>
      </c>
    </row>
    <row r="1413" customFormat="false" ht="15" hidden="false" customHeight="false" outlineLevel="0" collapsed="false">
      <c r="A1413" s="0" t="s">
        <v>3073</v>
      </c>
      <c r="E1413" s="0" t="s">
        <v>38</v>
      </c>
      <c r="F1413" s="0" t="n">
        <v>395004</v>
      </c>
      <c r="G1413" s="0" t="n">
        <v>0.1</v>
      </c>
      <c r="H1413" s="0" t="n">
        <v>1</v>
      </c>
      <c r="I1413" s="0" t="n">
        <v>207728597</v>
      </c>
      <c r="J1413" s="0" t="s">
        <v>3074</v>
      </c>
    </row>
    <row r="1414" customFormat="false" ht="15" hidden="false" customHeight="false" outlineLevel="0" collapsed="false">
      <c r="A1414" s="0" t="s">
        <v>3075</v>
      </c>
      <c r="E1414" s="0" t="s">
        <v>38</v>
      </c>
      <c r="F1414" s="0" t="n">
        <v>395004</v>
      </c>
      <c r="G1414" s="0" t="n">
        <v>0.1</v>
      </c>
      <c r="H1414" s="0" t="n">
        <v>1</v>
      </c>
      <c r="I1414" s="0" t="n">
        <v>207728598</v>
      </c>
      <c r="J1414" s="0" t="s">
        <v>3076</v>
      </c>
    </row>
    <row r="1415" customFormat="false" ht="15" hidden="false" customHeight="false" outlineLevel="0" collapsed="false">
      <c r="A1415" s="0" t="s">
        <v>3077</v>
      </c>
      <c r="E1415" s="0" t="s">
        <v>38</v>
      </c>
      <c r="F1415" s="0" t="n">
        <v>395004</v>
      </c>
      <c r="G1415" s="0" t="n">
        <v>0.1</v>
      </c>
      <c r="H1415" s="0" t="n">
        <v>1</v>
      </c>
      <c r="I1415" s="0" t="n">
        <v>207728599</v>
      </c>
      <c r="J1415" s="0" t="s">
        <v>3078</v>
      </c>
    </row>
    <row r="1416" customFormat="false" ht="15" hidden="false" customHeight="false" outlineLevel="0" collapsed="false">
      <c r="A1416" s="0" t="s">
        <v>3079</v>
      </c>
      <c r="E1416" s="0" t="s">
        <v>38</v>
      </c>
      <c r="F1416" s="0" t="n">
        <v>395004</v>
      </c>
      <c r="G1416" s="0" t="n">
        <v>0.1</v>
      </c>
      <c r="H1416" s="0" t="n">
        <v>1</v>
      </c>
      <c r="I1416" s="0" t="n">
        <v>207728600</v>
      </c>
      <c r="J1416" s="0" t="s">
        <v>3080</v>
      </c>
    </row>
    <row r="1417" customFormat="false" ht="15" hidden="false" customHeight="false" outlineLevel="0" collapsed="false">
      <c r="A1417" s="0" t="s">
        <v>3081</v>
      </c>
      <c r="E1417" s="0" t="s">
        <v>38</v>
      </c>
      <c r="F1417" s="0" t="n">
        <v>395004</v>
      </c>
      <c r="G1417" s="0" t="n">
        <v>0.1</v>
      </c>
      <c r="H1417" s="0" t="n">
        <v>1</v>
      </c>
      <c r="I1417" s="0" t="n">
        <v>207728601</v>
      </c>
      <c r="J1417" s="0" t="s">
        <v>3082</v>
      </c>
    </row>
    <row r="1418" customFormat="false" ht="15" hidden="false" customHeight="false" outlineLevel="0" collapsed="false">
      <c r="A1418" s="0" t="s">
        <v>3083</v>
      </c>
      <c r="E1418" s="0" t="s">
        <v>38</v>
      </c>
      <c r="F1418" s="0" t="n">
        <v>395004</v>
      </c>
      <c r="G1418" s="0" t="n">
        <v>0.1</v>
      </c>
      <c r="H1418" s="0" t="n">
        <v>1</v>
      </c>
      <c r="I1418" s="0" t="n">
        <v>207728602</v>
      </c>
      <c r="J1418" s="0" t="s">
        <v>3084</v>
      </c>
    </row>
    <row r="1419" customFormat="false" ht="15" hidden="false" customHeight="false" outlineLevel="0" collapsed="false">
      <c r="A1419" s="0" t="s">
        <v>3085</v>
      </c>
      <c r="E1419" s="0" t="s">
        <v>38</v>
      </c>
      <c r="F1419" s="0" t="n">
        <v>395004</v>
      </c>
      <c r="G1419" s="0" t="n">
        <v>0.1</v>
      </c>
      <c r="H1419" s="0" t="n">
        <v>1</v>
      </c>
      <c r="I1419" s="0" t="n">
        <v>207728603</v>
      </c>
      <c r="J1419" s="0" t="s">
        <v>3086</v>
      </c>
    </row>
    <row r="1420" customFormat="false" ht="15" hidden="false" customHeight="false" outlineLevel="0" collapsed="false">
      <c r="A1420" s="0" t="s">
        <v>3087</v>
      </c>
      <c r="E1420" s="0" t="s">
        <v>38</v>
      </c>
      <c r="F1420" s="0" t="n">
        <v>395004</v>
      </c>
      <c r="G1420" s="0" t="n">
        <v>0.1</v>
      </c>
      <c r="H1420" s="0" t="n">
        <v>1</v>
      </c>
      <c r="I1420" s="0" t="n">
        <v>207728604</v>
      </c>
      <c r="J1420" s="0" t="s">
        <v>3088</v>
      </c>
    </row>
    <row r="1421" customFormat="false" ht="15" hidden="false" customHeight="false" outlineLevel="0" collapsed="false">
      <c r="A1421" s="0" t="s">
        <v>3089</v>
      </c>
      <c r="E1421" s="0" t="s">
        <v>38</v>
      </c>
      <c r="F1421" s="0" t="n">
        <v>395004</v>
      </c>
      <c r="G1421" s="0" t="n">
        <v>0.1</v>
      </c>
      <c r="H1421" s="0" t="n">
        <v>1</v>
      </c>
      <c r="I1421" s="0" t="n">
        <v>207728605</v>
      </c>
      <c r="J1421" s="0" t="s">
        <v>3090</v>
      </c>
    </row>
    <row r="1422" customFormat="false" ht="15" hidden="false" customHeight="false" outlineLevel="0" collapsed="false">
      <c r="A1422" s="0" t="s">
        <v>3091</v>
      </c>
      <c r="E1422" s="0" t="s">
        <v>38</v>
      </c>
      <c r="F1422" s="0" t="n">
        <v>395004</v>
      </c>
      <c r="G1422" s="0" t="n">
        <v>0.1</v>
      </c>
      <c r="H1422" s="0" t="n">
        <v>1</v>
      </c>
      <c r="I1422" s="0" t="n">
        <v>207728606</v>
      </c>
      <c r="J1422" s="0" t="s">
        <v>3092</v>
      </c>
    </row>
    <row r="1423" customFormat="false" ht="15" hidden="false" customHeight="false" outlineLevel="0" collapsed="false">
      <c r="A1423" s="0" t="s">
        <v>3093</v>
      </c>
      <c r="E1423" s="0" t="s">
        <v>38</v>
      </c>
      <c r="F1423" s="0" t="n">
        <v>395004</v>
      </c>
      <c r="G1423" s="0" t="n">
        <v>0.1</v>
      </c>
      <c r="H1423" s="0" t="n">
        <v>1</v>
      </c>
      <c r="I1423" s="0" t="n">
        <v>207728607</v>
      </c>
      <c r="J1423" s="0" t="s">
        <v>3094</v>
      </c>
    </row>
    <row r="1424" customFormat="false" ht="15" hidden="false" customHeight="false" outlineLevel="0" collapsed="false">
      <c r="A1424" s="0" t="s">
        <v>3095</v>
      </c>
      <c r="E1424" s="0" t="s">
        <v>38</v>
      </c>
      <c r="F1424" s="0" t="n">
        <v>395004</v>
      </c>
      <c r="G1424" s="0" t="n">
        <v>0.1</v>
      </c>
      <c r="H1424" s="0" t="n">
        <v>1</v>
      </c>
      <c r="I1424" s="0" t="n">
        <v>207728608</v>
      </c>
      <c r="J1424" s="0" t="s">
        <v>3096</v>
      </c>
    </row>
    <row r="1425" customFormat="false" ht="15" hidden="false" customHeight="false" outlineLevel="0" collapsed="false">
      <c r="A1425" s="0" t="s">
        <v>3097</v>
      </c>
      <c r="E1425" s="0" t="s">
        <v>38</v>
      </c>
      <c r="F1425" s="0" t="n">
        <v>395004</v>
      </c>
      <c r="G1425" s="0" t="n">
        <v>0.1</v>
      </c>
      <c r="H1425" s="0" t="n">
        <v>1</v>
      </c>
      <c r="I1425" s="0" t="n">
        <v>207728609</v>
      </c>
      <c r="J1425" s="0" t="s">
        <v>3098</v>
      </c>
    </row>
    <row r="1426" customFormat="false" ht="15" hidden="false" customHeight="false" outlineLevel="0" collapsed="false">
      <c r="A1426" s="0" t="s">
        <v>3099</v>
      </c>
      <c r="E1426" s="0" t="s">
        <v>38</v>
      </c>
      <c r="F1426" s="0" t="n">
        <v>395004</v>
      </c>
      <c r="G1426" s="0" t="n">
        <v>0.1</v>
      </c>
      <c r="H1426" s="0" t="n">
        <v>1</v>
      </c>
      <c r="I1426" s="0" t="n">
        <v>207728610</v>
      </c>
      <c r="J1426" s="0" t="s">
        <v>3100</v>
      </c>
    </row>
    <row r="1427" customFormat="false" ht="15" hidden="false" customHeight="false" outlineLevel="0" collapsed="false">
      <c r="A1427" s="0" t="s">
        <v>3101</v>
      </c>
      <c r="E1427" s="0" t="s">
        <v>38</v>
      </c>
      <c r="F1427" s="0" t="n">
        <v>395004</v>
      </c>
      <c r="G1427" s="0" t="n">
        <v>0.1</v>
      </c>
      <c r="H1427" s="0" t="n">
        <v>1</v>
      </c>
      <c r="I1427" s="0" t="n">
        <v>207728611</v>
      </c>
      <c r="J1427" s="0" t="s">
        <v>3102</v>
      </c>
    </row>
    <row r="1428" customFormat="false" ht="15" hidden="false" customHeight="false" outlineLevel="0" collapsed="false">
      <c r="A1428" s="0" t="s">
        <v>3103</v>
      </c>
      <c r="E1428" s="0" t="s">
        <v>3104</v>
      </c>
      <c r="F1428" s="0" t="n">
        <v>395004</v>
      </c>
      <c r="G1428" s="0" t="n">
        <v>0.1</v>
      </c>
      <c r="H1428" s="0" t="n">
        <v>1</v>
      </c>
      <c r="I1428" s="0" t="n">
        <v>207728612</v>
      </c>
      <c r="J1428" s="0" t="s">
        <v>3105</v>
      </c>
    </row>
    <row r="1429" customFormat="false" ht="15" hidden="false" customHeight="false" outlineLevel="0" collapsed="false">
      <c r="A1429" s="0" t="s">
        <v>3106</v>
      </c>
      <c r="E1429" s="0" t="s">
        <v>38</v>
      </c>
      <c r="F1429" s="0" t="n">
        <v>395004</v>
      </c>
      <c r="G1429" s="0" t="n">
        <v>0.1</v>
      </c>
      <c r="H1429" s="0" t="n">
        <v>1</v>
      </c>
      <c r="I1429" s="0" t="n">
        <v>207728613</v>
      </c>
      <c r="J1429" s="0" t="s">
        <v>3107</v>
      </c>
    </row>
    <row r="1430" customFormat="false" ht="15" hidden="false" customHeight="false" outlineLevel="0" collapsed="false">
      <c r="A1430" s="0" t="s">
        <v>3108</v>
      </c>
      <c r="E1430" s="0" t="s">
        <v>38</v>
      </c>
      <c r="F1430" s="0" t="n">
        <v>395004</v>
      </c>
      <c r="G1430" s="0" t="n">
        <v>0.1</v>
      </c>
      <c r="H1430" s="0" t="n">
        <v>1</v>
      </c>
      <c r="I1430" s="0" t="n">
        <v>207728614</v>
      </c>
      <c r="J1430" s="0" t="s">
        <v>3109</v>
      </c>
    </row>
    <row r="1431" customFormat="false" ht="15" hidden="false" customHeight="false" outlineLevel="0" collapsed="false">
      <c r="A1431" s="0" t="s">
        <v>3110</v>
      </c>
      <c r="E1431" s="0" t="s">
        <v>38</v>
      </c>
      <c r="F1431" s="0" t="n">
        <v>395004</v>
      </c>
      <c r="G1431" s="0" t="n">
        <v>0.1</v>
      </c>
      <c r="H1431" s="0" t="n">
        <v>1</v>
      </c>
      <c r="I1431" s="0" t="n">
        <v>207728615</v>
      </c>
      <c r="J1431" s="0" t="s">
        <v>3111</v>
      </c>
    </row>
    <row r="1432" customFormat="false" ht="15" hidden="false" customHeight="false" outlineLevel="0" collapsed="false">
      <c r="A1432" s="0" t="s">
        <v>3112</v>
      </c>
      <c r="E1432" s="0" t="s">
        <v>38</v>
      </c>
      <c r="F1432" s="0" t="n">
        <v>395004</v>
      </c>
      <c r="G1432" s="0" t="n">
        <v>0.1</v>
      </c>
      <c r="H1432" s="0" t="n">
        <v>1</v>
      </c>
      <c r="I1432" s="0" t="n">
        <v>207728616</v>
      </c>
      <c r="J1432" s="0" t="s">
        <v>3113</v>
      </c>
    </row>
    <row r="1433" customFormat="false" ht="15" hidden="false" customHeight="false" outlineLevel="0" collapsed="false">
      <c r="A1433" s="0" t="s">
        <v>3114</v>
      </c>
      <c r="E1433" s="0" t="s">
        <v>38</v>
      </c>
      <c r="F1433" s="0" t="n">
        <v>395004</v>
      </c>
      <c r="G1433" s="0" t="n">
        <v>0.1</v>
      </c>
      <c r="H1433" s="0" t="n">
        <v>1</v>
      </c>
      <c r="I1433" s="0" t="n">
        <v>207728617</v>
      </c>
      <c r="J1433" s="0" t="s">
        <v>3115</v>
      </c>
    </row>
    <row r="1434" customFormat="false" ht="15" hidden="false" customHeight="false" outlineLevel="0" collapsed="false">
      <c r="A1434" s="0" t="s">
        <v>3116</v>
      </c>
      <c r="E1434" s="0" t="s">
        <v>38</v>
      </c>
      <c r="F1434" s="0" t="n">
        <v>395004</v>
      </c>
      <c r="G1434" s="0" t="n">
        <v>0.1</v>
      </c>
      <c r="H1434" s="0" t="n">
        <v>1</v>
      </c>
      <c r="I1434" s="0" t="n">
        <v>207728618</v>
      </c>
      <c r="J1434" s="0" t="s">
        <v>3117</v>
      </c>
    </row>
    <row r="1435" customFormat="false" ht="15" hidden="false" customHeight="false" outlineLevel="0" collapsed="false">
      <c r="A1435" s="0" t="s">
        <v>3118</v>
      </c>
      <c r="E1435" s="0" t="s">
        <v>38</v>
      </c>
      <c r="F1435" s="0" t="n">
        <v>395004</v>
      </c>
      <c r="G1435" s="0" t="n">
        <v>0.1</v>
      </c>
      <c r="H1435" s="0" t="n">
        <v>1</v>
      </c>
      <c r="I1435" s="0" t="n">
        <v>207728619</v>
      </c>
      <c r="J1435" s="0" t="s">
        <v>3119</v>
      </c>
    </row>
    <row r="1436" customFormat="false" ht="15" hidden="false" customHeight="false" outlineLevel="0" collapsed="false">
      <c r="A1436" s="0" t="s">
        <v>3120</v>
      </c>
      <c r="E1436" s="0" t="s">
        <v>38</v>
      </c>
      <c r="F1436" s="0" t="n">
        <v>395004</v>
      </c>
      <c r="G1436" s="0" t="n">
        <v>0.1</v>
      </c>
      <c r="H1436" s="0" t="n">
        <v>1</v>
      </c>
      <c r="I1436" s="0" t="n">
        <v>207728620</v>
      </c>
      <c r="J1436" s="0" t="s">
        <v>3121</v>
      </c>
    </row>
    <row r="1437" customFormat="false" ht="15" hidden="false" customHeight="false" outlineLevel="0" collapsed="false">
      <c r="A1437" s="0" t="s">
        <v>3122</v>
      </c>
      <c r="E1437" s="0" t="s">
        <v>38</v>
      </c>
      <c r="F1437" s="0" t="n">
        <v>395004</v>
      </c>
      <c r="G1437" s="0" t="n">
        <v>0.1</v>
      </c>
      <c r="H1437" s="0" t="n">
        <v>1</v>
      </c>
      <c r="I1437" s="0" t="n">
        <v>207728621</v>
      </c>
      <c r="J1437" s="0" t="s">
        <v>3123</v>
      </c>
    </row>
    <row r="1438" customFormat="false" ht="15" hidden="false" customHeight="false" outlineLevel="0" collapsed="false">
      <c r="A1438" s="0" t="s">
        <v>3124</v>
      </c>
      <c r="E1438" s="0" t="s">
        <v>38</v>
      </c>
      <c r="F1438" s="0" t="n">
        <v>395004</v>
      </c>
      <c r="G1438" s="0" t="n">
        <v>0.1</v>
      </c>
      <c r="H1438" s="0" t="n">
        <v>1</v>
      </c>
      <c r="I1438" s="0" t="n">
        <v>207728622</v>
      </c>
      <c r="J1438" s="0" t="s">
        <v>3125</v>
      </c>
    </row>
    <row r="1439" customFormat="false" ht="15" hidden="false" customHeight="false" outlineLevel="0" collapsed="false">
      <c r="A1439" s="0" t="s">
        <v>3126</v>
      </c>
      <c r="E1439" s="0" t="s">
        <v>38</v>
      </c>
      <c r="F1439" s="0" t="n">
        <v>395004</v>
      </c>
      <c r="G1439" s="0" t="n">
        <v>0.1</v>
      </c>
      <c r="H1439" s="0" t="n">
        <v>1</v>
      </c>
      <c r="I1439" s="0" t="n">
        <v>207728623</v>
      </c>
      <c r="J1439" s="0" t="s">
        <v>3127</v>
      </c>
    </row>
    <row r="1440" customFormat="false" ht="15" hidden="false" customHeight="false" outlineLevel="0" collapsed="false">
      <c r="A1440" s="0" t="s">
        <v>3128</v>
      </c>
      <c r="E1440" s="0" t="s">
        <v>3129</v>
      </c>
      <c r="F1440" s="0" t="n">
        <v>395004</v>
      </c>
      <c r="G1440" s="0" t="n">
        <v>0.1</v>
      </c>
      <c r="H1440" s="0" t="n">
        <v>1</v>
      </c>
      <c r="I1440" s="0" t="n">
        <v>207728624</v>
      </c>
      <c r="J1440" s="0" t="s">
        <v>3130</v>
      </c>
    </row>
    <row r="1441" customFormat="false" ht="15" hidden="false" customHeight="false" outlineLevel="0" collapsed="false">
      <c r="A1441" s="0" t="s">
        <v>3131</v>
      </c>
      <c r="E1441" s="0" t="s">
        <v>38</v>
      </c>
      <c r="F1441" s="0" t="n">
        <v>395005</v>
      </c>
      <c r="G1441" s="0" t="n">
        <v>0.1</v>
      </c>
      <c r="H1441" s="0" t="n">
        <v>1</v>
      </c>
      <c r="I1441" s="0" t="n">
        <v>207728625</v>
      </c>
      <c r="J1441" s="0" t="s">
        <v>3132</v>
      </c>
    </row>
    <row r="1442" customFormat="false" ht="15" hidden="false" customHeight="false" outlineLevel="0" collapsed="false">
      <c r="A1442" s="0" t="s">
        <v>3133</v>
      </c>
      <c r="E1442" s="0" t="s">
        <v>38</v>
      </c>
      <c r="F1442" s="0" t="n">
        <v>395005</v>
      </c>
      <c r="G1442" s="0" t="n">
        <v>0.1</v>
      </c>
      <c r="H1442" s="0" t="n">
        <v>1</v>
      </c>
      <c r="I1442" s="0" t="n">
        <v>207728626</v>
      </c>
      <c r="J1442" s="0" t="s">
        <v>3134</v>
      </c>
    </row>
    <row r="1443" customFormat="false" ht="15" hidden="false" customHeight="false" outlineLevel="0" collapsed="false">
      <c r="A1443" s="0" t="s">
        <v>3135</v>
      </c>
      <c r="E1443" s="0" t="s">
        <v>38</v>
      </c>
      <c r="F1443" s="0" t="n">
        <v>395005</v>
      </c>
      <c r="G1443" s="0" t="n">
        <v>0.1</v>
      </c>
      <c r="H1443" s="0" t="n">
        <v>1</v>
      </c>
      <c r="I1443" s="0" t="n">
        <v>207728627</v>
      </c>
      <c r="J1443" s="0" t="s">
        <v>3136</v>
      </c>
    </row>
    <row r="1444" customFormat="false" ht="15" hidden="false" customHeight="false" outlineLevel="0" collapsed="false">
      <c r="A1444" s="0" t="s">
        <v>3137</v>
      </c>
      <c r="E1444" s="0" t="s">
        <v>38</v>
      </c>
      <c r="F1444" s="0" t="n">
        <v>395005</v>
      </c>
      <c r="G1444" s="0" t="n">
        <v>0.1</v>
      </c>
      <c r="H1444" s="0" t="n">
        <v>1</v>
      </c>
      <c r="I1444" s="0" t="n">
        <v>207728628</v>
      </c>
      <c r="J1444" s="0" t="s">
        <v>3138</v>
      </c>
    </row>
    <row r="1445" customFormat="false" ht="15" hidden="false" customHeight="false" outlineLevel="0" collapsed="false">
      <c r="A1445" s="0" t="s">
        <v>3139</v>
      </c>
      <c r="E1445" s="0" t="s">
        <v>38</v>
      </c>
      <c r="F1445" s="0" t="n">
        <v>395005</v>
      </c>
      <c r="G1445" s="0" t="n">
        <v>0.1</v>
      </c>
      <c r="H1445" s="0" t="n">
        <v>1</v>
      </c>
      <c r="I1445" s="0" t="n">
        <v>207728629</v>
      </c>
      <c r="J1445" s="0" t="s">
        <v>3140</v>
      </c>
    </row>
    <row r="1446" customFormat="false" ht="15" hidden="false" customHeight="false" outlineLevel="0" collapsed="false">
      <c r="A1446" s="0" t="s">
        <v>3141</v>
      </c>
      <c r="E1446" s="0" t="s">
        <v>38</v>
      </c>
      <c r="F1446" s="0" t="n">
        <v>395005</v>
      </c>
      <c r="G1446" s="0" t="n">
        <v>0.1</v>
      </c>
      <c r="H1446" s="0" t="n">
        <v>1</v>
      </c>
      <c r="I1446" s="0" t="n">
        <v>207728630</v>
      </c>
      <c r="J1446" s="0" t="s">
        <v>3142</v>
      </c>
    </row>
    <row r="1447" customFormat="false" ht="15" hidden="false" customHeight="false" outlineLevel="0" collapsed="false">
      <c r="A1447" s="0" t="s">
        <v>3143</v>
      </c>
      <c r="E1447" s="0" t="s">
        <v>38</v>
      </c>
      <c r="F1447" s="0" t="n">
        <v>395005</v>
      </c>
      <c r="G1447" s="0" t="n">
        <v>0.1</v>
      </c>
      <c r="H1447" s="0" t="n">
        <v>1</v>
      </c>
      <c r="I1447" s="0" t="n">
        <v>207728631</v>
      </c>
      <c r="J1447" s="0" t="s">
        <v>3144</v>
      </c>
    </row>
    <row r="1448" customFormat="false" ht="15" hidden="false" customHeight="false" outlineLevel="0" collapsed="false">
      <c r="A1448" s="0" t="s">
        <v>3145</v>
      </c>
      <c r="E1448" s="0" t="s">
        <v>38</v>
      </c>
      <c r="F1448" s="0" t="n">
        <v>395005</v>
      </c>
      <c r="G1448" s="0" t="n">
        <v>0.1</v>
      </c>
      <c r="H1448" s="0" t="n">
        <v>1</v>
      </c>
      <c r="I1448" s="0" t="n">
        <v>207728632</v>
      </c>
      <c r="J1448" s="0" t="s">
        <v>3146</v>
      </c>
    </row>
    <row r="1449" customFormat="false" ht="15" hidden="false" customHeight="false" outlineLevel="0" collapsed="false">
      <c r="A1449" s="0" t="s">
        <v>3147</v>
      </c>
      <c r="E1449" s="0" t="s">
        <v>38</v>
      </c>
      <c r="F1449" s="0" t="n">
        <v>395005</v>
      </c>
      <c r="G1449" s="0" t="n">
        <v>0.1</v>
      </c>
      <c r="H1449" s="0" t="n">
        <v>1</v>
      </c>
      <c r="I1449" s="0" t="n">
        <v>207728633</v>
      </c>
      <c r="J1449" s="0" t="s">
        <v>3148</v>
      </c>
    </row>
    <row r="1450" customFormat="false" ht="15" hidden="false" customHeight="false" outlineLevel="0" collapsed="false">
      <c r="A1450" s="0" t="s">
        <v>3149</v>
      </c>
      <c r="E1450" s="0" t="s">
        <v>38</v>
      </c>
      <c r="F1450" s="0" t="n">
        <v>395006</v>
      </c>
      <c r="G1450" s="0" t="n">
        <v>0.1</v>
      </c>
      <c r="H1450" s="0" t="n">
        <v>1</v>
      </c>
      <c r="I1450" s="0" t="n">
        <v>207728634</v>
      </c>
      <c r="J1450" s="0" t="s">
        <v>3150</v>
      </c>
    </row>
    <row r="1451" customFormat="false" ht="15" hidden="false" customHeight="false" outlineLevel="0" collapsed="false">
      <c r="A1451" s="0" t="s">
        <v>3151</v>
      </c>
      <c r="E1451" s="0" t="s">
        <v>38</v>
      </c>
      <c r="F1451" s="0" t="n">
        <v>395006</v>
      </c>
      <c r="G1451" s="0" t="n">
        <v>0.1</v>
      </c>
      <c r="H1451" s="0" t="n">
        <v>1</v>
      </c>
      <c r="I1451" s="0" t="n">
        <v>207728635</v>
      </c>
      <c r="J1451" s="0" t="s">
        <v>3152</v>
      </c>
    </row>
    <row r="1452" customFormat="false" ht="15" hidden="false" customHeight="false" outlineLevel="0" collapsed="false">
      <c r="A1452" s="0" t="s">
        <v>3153</v>
      </c>
      <c r="E1452" s="0" t="s">
        <v>16</v>
      </c>
      <c r="F1452" s="0" t="n">
        <v>110021</v>
      </c>
      <c r="G1452" s="0" t="n">
        <v>0.1</v>
      </c>
      <c r="H1452" s="0" t="n">
        <v>1</v>
      </c>
      <c r="I1452" s="0" t="n">
        <v>207731352</v>
      </c>
      <c r="J1452" s="0" t="s">
        <v>3154</v>
      </c>
    </row>
    <row r="1453" customFormat="false" ht="15" hidden="false" customHeight="false" outlineLevel="0" collapsed="false">
      <c r="A1453" s="0" t="s">
        <v>3155</v>
      </c>
      <c r="E1453" s="0" t="s">
        <v>4</v>
      </c>
      <c r="F1453" s="0" t="n">
        <v>110031</v>
      </c>
      <c r="G1453" s="0" t="n">
        <v>0.1</v>
      </c>
      <c r="H1453" s="0" t="n">
        <v>1</v>
      </c>
      <c r="I1453" s="0" t="n">
        <v>207731353</v>
      </c>
      <c r="J1453" s="0" t="s">
        <v>3156</v>
      </c>
    </row>
    <row r="1454" customFormat="false" ht="15" hidden="false" customHeight="false" outlineLevel="0" collapsed="false">
      <c r="A1454" s="0" t="s">
        <v>3157</v>
      </c>
      <c r="E1454" s="0" t="s">
        <v>4</v>
      </c>
      <c r="F1454" s="0" t="n">
        <v>110036</v>
      </c>
      <c r="G1454" s="0" t="n">
        <v>0.1</v>
      </c>
      <c r="H1454" s="0" t="n">
        <v>1</v>
      </c>
      <c r="I1454" s="0" t="n">
        <v>207731354</v>
      </c>
      <c r="J1454" s="0" t="s">
        <v>3158</v>
      </c>
    </row>
    <row r="1455" customFormat="false" ht="15" hidden="false" customHeight="false" outlineLevel="0" collapsed="false">
      <c r="A1455" s="0" t="s">
        <v>3159</v>
      </c>
      <c r="E1455" s="0" t="s">
        <v>4</v>
      </c>
      <c r="F1455" s="0" t="n">
        <v>110040</v>
      </c>
      <c r="G1455" s="0" t="n">
        <v>0.1</v>
      </c>
      <c r="H1455" s="0" t="n">
        <v>1</v>
      </c>
      <c r="I1455" s="0" t="n">
        <v>207731355</v>
      </c>
      <c r="J1455" s="0" t="s">
        <v>3160</v>
      </c>
    </row>
    <row r="1456" customFormat="false" ht="15" hidden="false" customHeight="false" outlineLevel="0" collapsed="false">
      <c r="A1456" s="0" t="s">
        <v>3161</v>
      </c>
      <c r="E1456" s="0" t="s">
        <v>24</v>
      </c>
      <c r="F1456" s="0" t="n">
        <v>360001</v>
      </c>
      <c r="G1456" s="0" t="n">
        <v>0.1</v>
      </c>
      <c r="H1456" s="0" t="n">
        <v>1</v>
      </c>
      <c r="I1456" s="0" t="n">
        <v>207731356</v>
      </c>
      <c r="J1456" s="0" t="s">
        <v>3162</v>
      </c>
    </row>
    <row r="1457" customFormat="false" ht="15" hidden="false" customHeight="false" outlineLevel="0" collapsed="false">
      <c r="A1457" s="0" t="s">
        <v>3163</v>
      </c>
      <c r="E1457" s="0" t="s">
        <v>24</v>
      </c>
      <c r="F1457" s="0" t="n">
        <v>360001</v>
      </c>
      <c r="G1457" s="0" t="n">
        <v>0.1</v>
      </c>
      <c r="H1457" s="0" t="n">
        <v>1</v>
      </c>
      <c r="I1457" s="0" t="n">
        <v>207731357</v>
      </c>
      <c r="J1457" s="0" t="s">
        <v>3164</v>
      </c>
    </row>
    <row r="1458" customFormat="false" ht="15" hidden="false" customHeight="false" outlineLevel="0" collapsed="false">
      <c r="A1458" s="0" t="s">
        <v>3165</v>
      </c>
      <c r="E1458" s="0" t="s">
        <v>1896</v>
      </c>
      <c r="F1458" s="0" t="n">
        <v>361013</v>
      </c>
      <c r="G1458" s="0" t="n">
        <v>0.1</v>
      </c>
      <c r="H1458" s="0" t="n">
        <v>1</v>
      </c>
      <c r="I1458" s="0" t="n">
        <v>207731359</v>
      </c>
      <c r="J1458" s="0" t="s">
        <v>3166</v>
      </c>
    </row>
    <row r="1459" customFormat="false" ht="15" hidden="false" customHeight="false" outlineLevel="0" collapsed="false">
      <c r="A1459" s="0" t="s">
        <v>3167</v>
      </c>
      <c r="E1459" s="0" t="s">
        <v>1902</v>
      </c>
      <c r="F1459" s="0" t="n">
        <v>370001</v>
      </c>
      <c r="G1459" s="0" t="n">
        <v>0.1</v>
      </c>
      <c r="H1459" s="0" t="n">
        <v>1</v>
      </c>
      <c r="I1459" s="0" t="n">
        <v>207731360</v>
      </c>
      <c r="J1459" s="0" t="s">
        <v>3168</v>
      </c>
    </row>
    <row r="1460" customFormat="false" ht="15" hidden="false" customHeight="false" outlineLevel="0" collapsed="false">
      <c r="A1460" s="0" t="s">
        <v>3169</v>
      </c>
      <c r="E1460" s="0" t="s">
        <v>3170</v>
      </c>
      <c r="F1460" s="0" t="n">
        <v>370001</v>
      </c>
      <c r="G1460" s="0" t="n">
        <v>0.1</v>
      </c>
      <c r="H1460" s="0" t="n">
        <v>1</v>
      </c>
      <c r="I1460" s="0" t="n">
        <v>207731361</v>
      </c>
      <c r="J1460" s="0" t="s">
        <v>3171</v>
      </c>
    </row>
    <row r="1461" customFormat="false" ht="15" hidden="false" customHeight="false" outlineLevel="0" collapsed="false">
      <c r="A1461" s="0" t="s">
        <v>3172</v>
      </c>
      <c r="E1461" s="0" t="s">
        <v>3173</v>
      </c>
      <c r="F1461" s="0" t="n">
        <v>389001</v>
      </c>
      <c r="G1461" s="0" t="n">
        <v>0.1</v>
      </c>
      <c r="H1461" s="0" t="n">
        <v>1</v>
      </c>
      <c r="I1461" s="0" t="n">
        <v>207731362</v>
      </c>
      <c r="J1461" s="0" t="s">
        <v>3174</v>
      </c>
    </row>
    <row r="1462" customFormat="false" ht="15" hidden="false" customHeight="false" outlineLevel="0" collapsed="false">
      <c r="A1462" s="0" t="s">
        <v>3175</v>
      </c>
      <c r="E1462" s="0" t="s">
        <v>38</v>
      </c>
      <c r="F1462" s="0" t="n">
        <v>395006</v>
      </c>
      <c r="G1462" s="0" t="n">
        <v>0.1</v>
      </c>
      <c r="H1462" s="0" t="n">
        <v>1</v>
      </c>
      <c r="I1462" s="0" t="n">
        <v>207731363</v>
      </c>
      <c r="J1462" s="0" t="s">
        <v>3176</v>
      </c>
    </row>
    <row r="1463" customFormat="false" ht="15" hidden="false" customHeight="false" outlineLevel="0" collapsed="false">
      <c r="A1463" s="0" t="s">
        <v>3177</v>
      </c>
      <c r="E1463" s="0" t="s">
        <v>38</v>
      </c>
      <c r="F1463" s="0" t="n">
        <v>395007</v>
      </c>
      <c r="G1463" s="0" t="n">
        <v>0.1</v>
      </c>
      <c r="H1463" s="0" t="n">
        <v>1</v>
      </c>
      <c r="I1463" s="0" t="n">
        <v>207731364</v>
      </c>
      <c r="J1463" s="0" t="s">
        <v>3178</v>
      </c>
    </row>
    <row r="1464" customFormat="false" ht="15" hidden="false" customHeight="false" outlineLevel="0" collapsed="false">
      <c r="A1464" s="0" t="s">
        <v>3179</v>
      </c>
      <c r="E1464" s="0" t="s">
        <v>60</v>
      </c>
      <c r="F1464" s="0" t="n">
        <v>396191</v>
      </c>
      <c r="G1464" s="0" t="n">
        <v>0.1</v>
      </c>
      <c r="H1464" s="0" t="n">
        <v>1</v>
      </c>
      <c r="I1464" s="0" t="n">
        <v>207731365</v>
      </c>
      <c r="J1464" s="0" t="s">
        <v>3180</v>
      </c>
    </row>
    <row r="1465" customFormat="false" ht="15" hidden="false" customHeight="false" outlineLevel="0" collapsed="false">
      <c r="A1465" s="0" t="s">
        <v>3181</v>
      </c>
      <c r="E1465" s="0" t="s">
        <v>60</v>
      </c>
      <c r="F1465" s="0" t="n">
        <v>396191</v>
      </c>
      <c r="G1465" s="0" t="n">
        <v>0.1</v>
      </c>
      <c r="H1465" s="0" t="n">
        <v>1</v>
      </c>
      <c r="I1465" s="0" t="n">
        <v>207731366</v>
      </c>
      <c r="J1465" s="0" t="s">
        <v>3182</v>
      </c>
    </row>
    <row r="1466" customFormat="false" ht="15" hidden="false" customHeight="false" outlineLevel="0" collapsed="false">
      <c r="A1466" s="0" t="s">
        <v>3183</v>
      </c>
      <c r="E1466" s="0" t="s">
        <v>60</v>
      </c>
      <c r="F1466" s="0" t="n">
        <v>396191</v>
      </c>
      <c r="G1466" s="0" t="n">
        <v>0.1</v>
      </c>
      <c r="H1466" s="0" t="n">
        <v>1</v>
      </c>
      <c r="I1466" s="0" t="n">
        <v>207731367</v>
      </c>
      <c r="J1466" s="0" t="s">
        <v>3184</v>
      </c>
    </row>
    <row r="1467" customFormat="false" ht="15" hidden="false" customHeight="false" outlineLevel="0" collapsed="false">
      <c r="A1467" s="0" t="s">
        <v>3185</v>
      </c>
      <c r="E1467" s="0" t="s">
        <v>84</v>
      </c>
      <c r="F1467" s="0" t="n">
        <v>396230</v>
      </c>
      <c r="G1467" s="0" t="n">
        <v>0.1</v>
      </c>
      <c r="H1467" s="0" t="n">
        <v>1</v>
      </c>
      <c r="I1467" s="0" t="n">
        <v>207731368</v>
      </c>
      <c r="J1467" s="0" t="s">
        <v>3186</v>
      </c>
    </row>
    <row r="1468" customFormat="false" ht="15" hidden="false" customHeight="false" outlineLevel="0" collapsed="false">
      <c r="A1468" s="0" t="s">
        <v>3187</v>
      </c>
      <c r="E1468" s="0" t="s">
        <v>84</v>
      </c>
      <c r="F1468" s="0" t="n">
        <v>396230</v>
      </c>
      <c r="G1468" s="0" t="n">
        <v>0.1</v>
      </c>
      <c r="H1468" s="0" t="n">
        <v>1</v>
      </c>
      <c r="I1468" s="0" t="n">
        <v>207731369</v>
      </c>
      <c r="J1468" s="0" t="s">
        <v>3188</v>
      </c>
    </row>
    <row r="1469" customFormat="false" ht="15" hidden="false" customHeight="false" outlineLevel="0" collapsed="false">
      <c r="A1469" s="0" t="s">
        <v>3189</v>
      </c>
      <c r="E1469" s="0" t="s">
        <v>84</v>
      </c>
      <c r="F1469" s="0" t="n">
        <v>396230</v>
      </c>
      <c r="G1469" s="0" t="n">
        <v>0.1</v>
      </c>
      <c r="H1469" s="0" t="n">
        <v>1</v>
      </c>
      <c r="I1469" s="0" t="n">
        <v>207731370</v>
      </c>
      <c r="J1469" s="0" t="s">
        <v>3190</v>
      </c>
    </row>
    <row r="1470" customFormat="false" ht="15" hidden="false" customHeight="false" outlineLevel="0" collapsed="false">
      <c r="A1470" s="0" t="s">
        <v>3191</v>
      </c>
      <c r="E1470" s="0" t="s">
        <v>3192</v>
      </c>
      <c r="F1470" s="0" t="n">
        <v>396235</v>
      </c>
      <c r="G1470" s="0" t="n">
        <v>0.1</v>
      </c>
      <c r="H1470" s="0" t="n">
        <v>1</v>
      </c>
      <c r="I1470" s="0" t="n">
        <v>207731371</v>
      </c>
      <c r="J1470" s="0" t="s">
        <v>3193</v>
      </c>
    </row>
    <row r="1471" customFormat="false" ht="15" hidden="false" customHeight="false" outlineLevel="0" collapsed="false">
      <c r="A1471" s="0" t="s">
        <v>3194</v>
      </c>
      <c r="E1471" s="0" t="s">
        <v>3195</v>
      </c>
      <c r="F1471" s="0" t="n">
        <v>396436</v>
      </c>
      <c r="G1471" s="0" t="n">
        <v>0.1</v>
      </c>
      <c r="H1471" s="0" t="n">
        <v>1</v>
      </c>
      <c r="I1471" s="0" t="n">
        <v>207731372</v>
      </c>
      <c r="J1471" s="0" t="s">
        <v>3196</v>
      </c>
    </row>
    <row r="1472" customFormat="false" ht="15" hidden="false" customHeight="false" outlineLevel="0" collapsed="false">
      <c r="A1472" s="0" t="s">
        <v>3197</v>
      </c>
      <c r="E1472" s="0" t="s">
        <v>87</v>
      </c>
      <c r="F1472" s="0" t="n">
        <v>400017</v>
      </c>
      <c r="G1472" s="0" t="n">
        <v>0.1</v>
      </c>
      <c r="H1472" s="0" t="n">
        <v>1</v>
      </c>
      <c r="I1472" s="0" t="n">
        <v>207731373</v>
      </c>
      <c r="J1472" s="0" t="s">
        <v>3198</v>
      </c>
    </row>
    <row r="1473" customFormat="false" ht="15" hidden="false" customHeight="false" outlineLevel="0" collapsed="false">
      <c r="A1473" s="0" t="s">
        <v>3199</v>
      </c>
      <c r="E1473" s="0" t="s">
        <v>90</v>
      </c>
      <c r="F1473" s="0" t="n">
        <v>400017</v>
      </c>
      <c r="G1473" s="0" t="n">
        <v>0.1</v>
      </c>
      <c r="H1473" s="0" t="n">
        <v>1</v>
      </c>
      <c r="I1473" s="0" t="n">
        <v>207731374</v>
      </c>
      <c r="J1473" s="0" t="s">
        <v>3200</v>
      </c>
    </row>
    <row r="1474" customFormat="false" ht="15" hidden="false" customHeight="false" outlineLevel="0" collapsed="false">
      <c r="A1474" s="0" t="s">
        <v>3201</v>
      </c>
      <c r="E1474" s="0" t="s">
        <v>90</v>
      </c>
      <c r="F1474" s="0" t="n">
        <v>400017</v>
      </c>
      <c r="G1474" s="0" t="n">
        <v>0.1</v>
      </c>
      <c r="H1474" s="0" t="n">
        <v>1</v>
      </c>
      <c r="I1474" s="0" t="n">
        <v>207731375</v>
      </c>
      <c r="J1474" s="0" t="s">
        <v>3202</v>
      </c>
    </row>
    <row r="1475" customFormat="false" ht="15" hidden="false" customHeight="false" outlineLevel="0" collapsed="false">
      <c r="A1475" s="0" t="s">
        <v>3203</v>
      </c>
      <c r="E1475" s="0" t="s">
        <v>1602</v>
      </c>
      <c r="F1475" s="0" t="n">
        <v>400017</v>
      </c>
      <c r="G1475" s="0" t="n">
        <v>0.1</v>
      </c>
      <c r="H1475" s="0" t="n">
        <v>1</v>
      </c>
      <c r="I1475" s="0" t="n">
        <v>207731376</v>
      </c>
      <c r="J1475" s="0" t="s">
        <v>3204</v>
      </c>
    </row>
    <row r="1476" customFormat="false" ht="15" hidden="false" customHeight="false" outlineLevel="0" collapsed="false">
      <c r="A1476" s="0" t="s">
        <v>3205</v>
      </c>
      <c r="E1476" s="0" t="s">
        <v>90</v>
      </c>
      <c r="F1476" s="0" t="n">
        <v>400017</v>
      </c>
      <c r="G1476" s="0" t="n">
        <v>0.1</v>
      </c>
      <c r="H1476" s="0" t="n">
        <v>1</v>
      </c>
      <c r="I1476" s="0" t="n">
        <v>207731377</v>
      </c>
      <c r="J1476" s="0" t="s">
        <v>3206</v>
      </c>
    </row>
    <row r="1477" customFormat="false" ht="15" hidden="false" customHeight="false" outlineLevel="0" collapsed="false">
      <c r="A1477" s="0" t="s">
        <v>3207</v>
      </c>
      <c r="E1477" s="0" t="s">
        <v>90</v>
      </c>
      <c r="F1477" s="0" t="n">
        <v>400017</v>
      </c>
      <c r="G1477" s="0" t="n">
        <v>0.1</v>
      </c>
      <c r="H1477" s="0" t="n">
        <v>1</v>
      </c>
      <c r="I1477" s="0" t="n">
        <v>207731378</v>
      </c>
      <c r="J1477" s="0" t="s">
        <v>3208</v>
      </c>
    </row>
    <row r="1478" customFormat="false" ht="15" hidden="false" customHeight="false" outlineLevel="0" collapsed="false">
      <c r="A1478" s="0" t="s">
        <v>3209</v>
      </c>
      <c r="E1478" s="0" t="s">
        <v>90</v>
      </c>
      <c r="F1478" s="0" t="n">
        <v>400017</v>
      </c>
      <c r="G1478" s="0" t="n">
        <v>0.1</v>
      </c>
      <c r="H1478" s="0" t="n">
        <v>1</v>
      </c>
      <c r="I1478" s="0" t="n">
        <v>207731379</v>
      </c>
      <c r="J1478" s="0" t="s">
        <v>3210</v>
      </c>
    </row>
    <row r="1479" customFormat="false" ht="15" hidden="false" customHeight="false" outlineLevel="0" collapsed="false">
      <c r="A1479" s="0" t="s">
        <v>3211</v>
      </c>
      <c r="E1479" s="0" t="s">
        <v>90</v>
      </c>
      <c r="F1479" s="0" t="n">
        <v>400052</v>
      </c>
      <c r="G1479" s="0" t="n">
        <v>0.1</v>
      </c>
      <c r="H1479" s="0" t="n">
        <v>1</v>
      </c>
      <c r="I1479" s="0" t="n">
        <v>207731380</v>
      </c>
      <c r="J1479" s="0" t="s">
        <v>3212</v>
      </c>
    </row>
    <row r="1480" customFormat="false" ht="15" hidden="false" customHeight="false" outlineLevel="0" collapsed="false">
      <c r="A1480" s="0" t="s">
        <v>3213</v>
      </c>
      <c r="E1480" s="0" t="s">
        <v>3214</v>
      </c>
      <c r="F1480" s="0" t="n">
        <v>400052</v>
      </c>
      <c r="G1480" s="0" t="n">
        <v>0.1</v>
      </c>
      <c r="H1480" s="0" t="n">
        <v>1</v>
      </c>
      <c r="I1480" s="0" t="n">
        <v>207731381</v>
      </c>
      <c r="J1480" s="0" t="s">
        <v>3215</v>
      </c>
    </row>
    <row r="1481" customFormat="false" ht="15" hidden="false" customHeight="false" outlineLevel="0" collapsed="false">
      <c r="A1481" s="0" t="s">
        <v>3216</v>
      </c>
      <c r="E1481" s="0" t="s">
        <v>90</v>
      </c>
      <c r="F1481" s="0" t="n">
        <v>400095</v>
      </c>
      <c r="G1481" s="0" t="n">
        <v>0.1</v>
      </c>
      <c r="H1481" s="0" t="n">
        <v>1</v>
      </c>
      <c r="I1481" s="0" t="n">
        <v>207731382</v>
      </c>
      <c r="J1481" s="0" t="s">
        <v>3217</v>
      </c>
    </row>
    <row r="1482" customFormat="false" ht="15" hidden="false" customHeight="false" outlineLevel="0" collapsed="false">
      <c r="A1482" s="0" t="s">
        <v>3218</v>
      </c>
      <c r="E1482" s="0" t="s">
        <v>1986</v>
      </c>
      <c r="F1482" s="0" t="n">
        <v>400095</v>
      </c>
      <c r="G1482" s="0" t="n">
        <v>0.1</v>
      </c>
      <c r="H1482" s="0" t="n">
        <v>1</v>
      </c>
      <c r="I1482" s="0" t="n">
        <v>207731383</v>
      </c>
      <c r="J1482" s="0" t="s">
        <v>3219</v>
      </c>
    </row>
    <row r="1483" customFormat="false" ht="15" hidden="false" customHeight="false" outlineLevel="0" collapsed="false">
      <c r="A1483" s="0" t="s">
        <v>3220</v>
      </c>
      <c r="E1483" s="0" t="s">
        <v>3221</v>
      </c>
      <c r="F1483" s="0" t="n">
        <v>400095</v>
      </c>
      <c r="G1483" s="0" t="n">
        <v>0.1</v>
      </c>
      <c r="H1483" s="0" t="n">
        <v>1</v>
      </c>
      <c r="I1483" s="0" t="n">
        <v>207731384</v>
      </c>
      <c r="J1483" s="0" t="s">
        <v>3222</v>
      </c>
    </row>
    <row r="1484" customFormat="false" ht="15" hidden="false" customHeight="false" outlineLevel="0" collapsed="false">
      <c r="A1484" s="0" t="s">
        <v>3223</v>
      </c>
      <c r="E1484" s="0" t="s">
        <v>90</v>
      </c>
      <c r="F1484" s="0" t="n">
        <v>400095</v>
      </c>
      <c r="G1484" s="0" t="n">
        <v>0.1</v>
      </c>
      <c r="H1484" s="0" t="n">
        <v>1</v>
      </c>
      <c r="I1484" s="0" t="n">
        <v>207731385</v>
      </c>
      <c r="J1484" s="0" t="s">
        <v>3224</v>
      </c>
    </row>
    <row r="1485" customFormat="false" ht="15" hidden="false" customHeight="false" outlineLevel="0" collapsed="false">
      <c r="A1485" s="0" t="s">
        <v>3225</v>
      </c>
      <c r="E1485" s="0" t="s">
        <v>100</v>
      </c>
      <c r="F1485" s="0" t="n">
        <v>400701</v>
      </c>
      <c r="G1485" s="0" t="n">
        <v>0.1</v>
      </c>
      <c r="H1485" s="0" t="n">
        <v>1</v>
      </c>
      <c r="I1485" s="0" t="n">
        <v>207731386</v>
      </c>
      <c r="J1485" s="0" t="s">
        <v>3226</v>
      </c>
    </row>
    <row r="1486" customFormat="false" ht="15" hidden="false" customHeight="false" outlineLevel="0" collapsed="false">
      <c r="A1486" s="0" t="s">
        <v>3227</v>
      </c>
      <c r="E1486" s="0" t="s">
        <v>100</v>
      </c>
      <c r="F1486" s="0" t="n">
        <v>400701</v>
      </c>
      <c r="G1486" s="0" t="n">
        <v>0.1</v>
      </c>
      <c r="H1486" s="0" t="n">
        <v>1</v>
      </c>
      <c r="I1486" s="0" t="n">
        <v>207731387</v>
      </c>
      <c r="J1486" s="0" t="s">
        <v>3228</v>
      </c>
    </row>
    <row r="1487" customFormat="false" ht="15" hidden="false" customHeight="false" outlineLevel="0" collapsed="false">
      <c r="A1487" s="0" t="s">
        <v>3229</v>
      </c>
      <c r="E1487" s="0" t="s">
        <v>95</v>
      </c>
      <c r="F1487" s="0" t="n">
        <v>400705</v>
      </c>
      <c r="G1487" s="0" t="n">
        <v>0.1</v>
      </c>
      <c r="H1487" s="0" t="n">
        <v>1</v>
      </c>
      <c r="I1487" s="0" t="n">
        <v>207731388</v>
      </c>
      <c r="J1487" s="0" t="s">
        <v>3230</v>
      </c>
    </row>
    <row r="1488" customFormat="false" ht="15" hidden="false" customHeight="false" outlineLevel="0" collapsed="false">
      <c r="A1488" s="0" t="s">
        <v>3231</v>
      </c>
      <c r="E1488" s="0" t="s">
        <v>95</v>
      </c>
      <c r="F1488" s="0" t="n">
        <v>400706</v>
      </c>
      <c r="G1488" s="0" t="n">
        <v>0.1</v>
      </c>
      <c r="H1488" s="0" t="n">
        <v>1</v>
      </c>
      <c r="I1488" s="0" t="n">
        <v>207731389</v>
      </c>
      <c r="J1488" s="0" t="s">
        <v>3232</v>
      </c>
    </row>
    <row r="1489" customFormat="false" ht="15" hidden="false" customHeight="false" outlineLevel="0" collapsed="false">
      <c r="A1489" s="0" t="s">
        <v>3233</v>
      </c>
      <c r="E1489" s="0" t="s">
        <v>100</v>
      </c>
      <c r="F1489" s="0" t="n">
        <v>400706</v>
      </c>
      <c r="G1489" s="0" t="n">
        <v>0.1</v>
      </c>
      <c r="H1489" s="0" t="n">
        <v>1</v>
      </c>
      <c r="I1489" s="0" t="n">
        <v>207731390</v>
      </c>
      <c r="J1489" s="0" t="s">
        <v>3234</v>
      </c>
    </row>
    <row r="1490" customFormat="false" ht="15" hidden="false" customHeight="false" outlineLevel="0" collapsed="false">
      <c r="A1490" s="0" t="s">
        <v>3235</v>
      </c>
      <c r="E1490" s="0" t="s">
        <v>95</v>
      </c>
      <c r="F1490" s="0" t="n">
        <v>400706</v>
      </c>
      <c r="G1490" s="0" t="n">
        <v>0.1</v>
      </c>
      <c r="H1490" s="0" t="n">
        <v>1</v>
      </c>
      <c r="I1490" s="0" t="n">
        <v>207731391</v>
      </c>
      <c r="J1490" s="0" t="s">
        <v>3236</v>
      </c>
    </row>
    <row r="1491" customFormat="false" ht="15" hidden="false" customHeight="false" outlineLevel="0" collapsed="false">
      <c r="A1491" s="0" t="s">
        <v>3237</v>
      </c>
      <c r="E1491" s="0" t="s">
        <v>95</v>
      </c>
      <c r="F1491" s="0" t="n">
        <v>400706</v>
      </c>
      <c r="G1491" s="0" t="n">
        <v>0.1</v>
      </c>
      <c r="H1491" s="0" t="n">
        <v>1</v>
      </c>
      <c r="I1491" s="0" t="n">
        <v>207731392</v>
      </c>
      <c r="J1491" s="0" t="s">
        <v>3238</v>
      </c>
    </row>
    <row r="1492" customFormat="false" ht="15" hidden="false" customHeight="false" outlineLevel="0" collapsed="false">
      <c r="A1492" s="0" t="s">
        <v>3239</v>
      </c>
      <c r="E1492" s="0" t="s">
        <v>3240</v>
      </c>
      <c r="F1492" s="0" t="n">
        <v>400708</v>
      </c>
      <c r="G1492" s="0" t="n">
        <v>0.1</v>
      </c>
      <c r="H1492" s="0" t="n">
        <v>1</v>
      </c>
      <c r="I1492" s="0" t="n">
        <v>207731393</v>
      </c>
      <c r="J1492" s="0" t="s">
        <v>3241</v>
      </c>
    </row>
    <row r="1493" customFormat="false" ht="15" hidden="false" customHeight="false" outlineLevel="0" collapsed="false">
      <c r="A1493" s="0" t="s">
        <v>3242</v>
      </c>
      <c r="E1493" s="0" t="s">
        <v>100</v>
      </c>
      <c r="F1493" s="0" t="n">
        <v>400709</v>
      </c>
      <c r="G1493" s="0" t="n">
        <v>0.1</v>
      </c>
      <c r="H1493" s="0" t="n">
        <v>1</v>
      </c>
      <c r="I1493" s="0" t="n">
        <v>207731394</v>
      </c>
      <c r="J1493" s="0" t="s">
        <v>3243</v>
      </c>
    </row>
    <row r="1494" customFormat="false" ht="15" hidden="false" customHeight="false" outlineLevel="0" collapsed="false">
      <c r="A1494" s="0" t="s">
        <v>3244</v>
      </c>
      <c r="E1494" s="0" t="s">
        <v>100</v>
      </c>
      <c r="F1494" s="0" t="n">
        <v>401101</v>
      </c>
      <c r="G1494" s="0" t="n">
        <v>0.1</v>
      </c>
      <c r="H1494" s="0" t="n">
        <v>1</v>
      </c>
      <c r="I1494" s="0" t="n">
        <v>207731395</v>
      </c>
      <c r="J1494" s="0" t="s">
        <v>3245</v>
      </c>
    </row>
    <row r="1495" customFormat="false" ht="15" hidden="false" customHeight="false" outlineLevel="0" collapsed="false">
      <c r="A1495" s="0" t="s">
        <v>3246</v>
      </c>
      <c r="E1495" s="0" t="s">
        <v>100</v>
      </c>
      <c r="F1495" s="0" t="n">
        <v>401101</v>
      </c>
      <c r="G1495" s="0" t="n">
        <v>0.1</v>
      </c>
      <c r="H1495" s="0" t="n">
        <v>1</v>
      </c>
      <c r="I1495" s="0" t="n">
        <v>207731396</v>
      </c>
      <c r="J1495" s="0" t="s">
        <v>3247</v>
      </c>
    </row>
    <row r="1496" customFormat="false" ht="15" hidden="false" customHeight="false" outlineLevel="0" collapsed="false">
      <c r="A1496" s="0" t="s">
        <v>3248</v>
      </c>
      <c r="E1496" s="0" t="s">
        <v>3249</v>
      </c>
      <c r="F1496" s="0" t="n">
        <v>401101</v>
      </c>
      <c r="G1496" s="0" t="n">
        <v>0.1</v>
      </c>
      <c r="H1496" s="0" t="n">
        <v>1</v>
      </c>
      <c r="I1496" s="0" t="n">
        <v>207731397</v>
      </c>
      <c r="J1496" s="0" t="s">
        <v>3250</v>
      </c>
    </row>
    <row r="1497" customFormat="false" ht="15" hidden="false" customHeight="false" outlineLevel="0" collapsed="false">
      <c r="A1497" s="0" t="s">
        <v>3251</v>
      </c>
      <c r="E1497" s="0" t="s">
        <v>100</v>
      </c>
      <c r="F1497" s="0" t="n">
        <v>401101</v>
      </c>
      <c r="G1497" s="0" t="n">
        <v>0.1</v>
      </c>
      <c r="H1497" s="0" t="n">
        <v>1</v>
      </c>
      <c r="I1497" s="0" t="n">
        <v>207731398</v>
      </c>
      <c r="J1497" s="0" t="s">
        <v>3252</v>
      </c>
    </row>
    <row r="1498" customFormat="false" ht="15" hidden="false" customHeight="false" outlineLevel="0" collapsed="false">
      <c r="A1498" s="0" t="s">
        <v>3253</v>
      </c>
      <c r="E1498" s="0" t="s">
        <v>3254</v>
      </c>
      <c r="F1498" s="0" t="n">
        <v>401101</v>
      </c>
      <c r="G1498" s="0" t="n">
        <v>0.1</v>
      </c>
      <c r="H1498" s="0" t="n">
        <v>1</v>
      </c>
      <c r="I1498" s="0" t="n">
        <v>207731399</v>
      </c>
      <c r="J1498" s="0" t="s">
        <v>3255</v>
      </c>
    </row>
    <row r="1499" customFormat="false" ht="15" hidden="false" customHeight="false" outlineLevel="0" collapsed="false">
      <c r="A1499" s="0" t="s">
        <v>3256</v>
      </c>
      <c r="E1499" s="0" t="s">
        <v>3257</v>
      </c>
      <c r="F1499" s="0" t="n">
        <v>401101</v>
      </c>
      <c r="G1499" s="0" t="n">
        <v>0.1</v>
      </c>
      <c r="H1499" s="0" t="n">
        <v>1</v>
      </c>
      <c r="I1499" s="0" t="n">
        <v>207731400</v>
      </c>
      <c r="J1499" s="0" t="s">
        <v>3258</v>
      </c>
    </row>
    <row r="1500" customFormat="false" ht="15" hidden="false" customHeight="false" outlineLevel="0" collapsed="false">
      <c r="A1500" s="0" t="s">
        <v>3259</v>
      </c>
      <c r="E1500" s="0" t="s">
        <v>100</v>
      </c>
      <c r="F1500" s="0" t="n">
        <v>401105</v>
      </c>
      <c r="G1500" s="0" t="n">
        <v>0.1</v>
      </c>
      <c r="H1500" s="0" t="n">
        <v>1</v>
      </c>
      <c r="I1500" s="0" t="n">
        <v>207731401</v>
      </c>
      <c r="J1500" s="0" t="s">
        <v>3260</v>
      </c>
    </row>
    <row r="1501" customFormat="false" ht="15" hidden="false" customHeight="false" outlineLevel="0" collapsed="false">
      <c r="A1501" s="0" t="s">
        <v>3261</v>
      </c>
      <c r="E1501" s="0" t="s">
        <v>684</v>
      </c>
      <c r="F1501" s="0" t="n">
        <v>590003</v>
      </c>
      <c r="G1501" s="0" t="n">
        <v>0.1</v>
      </c>
      <c r="H1501" s="0" t="n">
        <v>1</v>
      </c>
      <c r="I1501" s="0" t="n">
        <v>207731589</v>
      </c>
      <c r="J1501" s="0" t="s">
        <v>3262</v>
      </c>
    </row>
    <row r="1502" customFormat="false" ht="15" hidden="false" customHeight="false" outlineLevel="0" collapsed="false">
      <c r="A1502" s="0" t="s">
        <v>3263</v>
      </c>
      <c r="E1502" s="0" t="s">
        <v>1605</v>
      </c>
      <c r="F1502" s="0" t="n">
        <v>400702</v>
      </c>
      <c r="G1502" s="0" t="n">
        <v>0.1</v>
      </c>
      <c r="H1502" s="0" t="n">
        <v>1</v>
      </c>
      <c r="I1502" s="0" t="n">
        <v>207728936</v>
      </c>
      <c r="J1502" s="0" t="s">
        <v>3264</v>
      </c>
    </row>
    <row r="1503" customFormat="false" ht="15" hidden="false" customHeight="false" outlineLevel="0" collapsed="false">
      <c r="A1503" s="0" t="s">
        <v>3265</v>
      </c>
      <c r="E1503" s="0" t="s">
        <v>3266</v>
      </c>
      <c r="F1503" s="0" t="n">
        <v>400705</v>
      </c>
      <c r="G1503" s="0" t="n">
        <v>0.1</v>
      </c>
      <c r="H1503" s="0" t="n">
        <v>1</v>
      </c>
      <c r="I1503" s="0" t="n">
        <v>207728937</v>
      </c>
      <c r="J1503" s="0" t="s">
        <v>3267</v>
      </c>
    </row>
    <row r="1504" customFormat="false" ht="15" hidden="false" customHeight="false" outlineLevel="0" collapsed="false">
      <c r="A1504" s="0" t="s">
        <v>3268</v>
      </c>
      <c r="E1504" s="0" t="s">
        <v>95</v>
      </c>
      <c r="F1504" s="0" t="n">
        <v>400705</v>
      </c>
      <c r="G1504" s="0" t="n">
        <v>0.1</v>
      </c>
      <c r="H1504" s="0" t="n">
        <v>1</v>
      </c>
      <c r="I1504" s="0" t="n">
        <v>207728938</v>
      </c>
      <c r="J1504" s="0" t="s">
        <v>3269</v>
      </c>
    </row>
    <row r="1505" customFormat="false" ht="15" hidden="false" customHeight="false" outlineLevel="0" collapsed="false">
      <c r="A1505" s="0" t="s">
        <v>3270</v>
      </c>
      <c r="E1505" s="0" t="s">
        <v>95</v>
      </c>
      <c r="F1505" s="0" t="n">
        <v>400705</v>
      </c>
      <c r="G1505" s="0" t="n">
        <v>0.1</v>
      </c>
      <c r="H1505" s="0" t="n">
        <v>1</v>
      </c>
      <c r="I1505" s="0" t="n">
        <v>207728939</v>
      </c>
      <c r="J1505" s="0" t="s">
        <v>3271</v>
      </c>
    </row>
    <row r="1506" customFormat="false" ht="15" hidden="false" customHeight="false" outlineLevel="0" collapsed="false">
      <c r="A1506" s="0" t="s">
        <v>3272</v>
      </c>
      <c r="E1506" s="0" t="s">
        <v>95</v>
      </c>
      <c r="F1506" s="0" t="n">
        <v>400705</v>
      </c>
      <c r="G1506" s="0" t="n">
        <v>0.1</v>
      </c>
      <c r="H1506" s="0" t="n">
        <v>1</v>
      </c>
      <c r="I1506" s="0" t="n">
        <v>207728940</v>
      </c>
      <c r="J1506" s="0" t="s">
        <v>3273</v>
      </c>
    </row>
    <row r="1507" customFormat="false" ht="15" hidden="false" customHeight="false" outlineLevel="0" collapsed="false">
      <c r="A1507" s="0" t="s">
        <v>3274</v>
      </c>
      <c r="E1507" s="0" t="s">
        <v>95</v>
      </c>
      <c r="F1507" s="0" t="n">
        <v>400705</v>
      </c>
      <c r="G1507" s="0" t="n">
        <v>0.1</v>
      </c>
      <c r="H1507" s="0" t="n">
        <v>1</v>
      </c>
      <c r="I1507" s="0" t="n">
        <v>207728941</v>
      </c>
      <c r="J1507" s="0" t="s">
        <v>3275</v>
      </c>
    </row>
    <row r="1508" customFormat="false" ht="15" hidden="false" customHeight="false" outlineLevel="0" collapsed="false">
      <c r="A1508" s="0" t="s">
        <v>3276</v>
      </c>
      <c r="E1508" s="0" t="s">
        <v>95</v>
      </c>
      <c r="F1508" s="0" t="n">
        <v>400705</v>
      </c>
      <c r="G1508" s="0" t="n">
        <v>0.1</v>
      </c>
      <c r="H1508" s="0" t="n">
        <v>1</v>
      </c>
      <c r="I1508" s="0" t="n">
        <v>207728942</v>
      </c>
      <c r="J1508" s="0" t="s">
        <v>3277</v>
      </c>
    </row>
    <row r="1509" customFormat="false" ht="15" hidden="false" customHeight="false" outlineLevel="0" collapsed="false">
      <c r="A1509" s="0" t="s">
        <v>3278</v>
      </c>
      <c r="E1509" s="0" t="s">
        <v>90</v>
      </c>
      <c r="F1509" s="0" t="n">
        <v>400705</v>
      </c>
      <c r="G1509" s="0" t="n">
        <v>0.1</v>
      </c>
      <c r="H1509" s="0" t="n">
        <v>1</v>
      </c>
      <c r="I1509" s="0" t="n">
        <v>207728943</v>
      </c>
      <c r="J1509" s="0" t="s">
        <v>3279</v>
      </c>
    </row>
    <row r="1510" customFormat="false" ht="15" hidden="false" customHeight="false" outlineLevel="0" collapsed="false">
      <c r="A1510" s="0" t="s">
        <v>3280</v>
      </c>
      <c r="E1510" s="0" t="s">
        <v>100</v>
      </c>
      <c r="F1510" s="0" t="n">
        <v>400705</v>
      </c>
      <c r="G1510" s="0" t="n">
        <v>0.1</v>
      </c>
      <c r="H1510" s="0" t="n">
        <v>1</v>
      </c>
      <c r="I1510" s="0" t="n">
        <v>207728944</v>
      </c>
      <c r="J1510" s="0" t="s">
        <v>3281</v>
      </c>
    </row>
    <row r="1511" customFormat="false" ht="15" hidden="false" customHeight="false" outlineLevel="0" collapsed="false">
      <c r="A1511" s="0" t="s">
        <v>3282</v>
      </c>
      <c r="E1511" s="0" t="s">
        <v>100</v>
      </c>
      <c r="F1511" s="0" t="n">
        <v>400705</v>
      </c>
      <c r="G1511" s="0" t="n">
        <v>0.1</v>
      </c>
      <c r="H1511" s="0" t="n">
        <v>1</v>
      </c>
      <c r="I1511" s="0" t="n">
        <v>207728945</v>
      </c>
      <c r="J1511" s="0" t="s">
        <v>3283</v>
      </c>
    </row>
    <row r="1512" customFormat="false" ht="15" hidden="false" customHeight="false" outlineLevel="0" collapsed="false">
      <c r="A1512" s="0" t="s">
        <v>3284</v>
      </c>
      <c r="E1512" s="0" t="s">
        <v>95</v>
      </c>
      <c r="F1512" s="0" t="n">
        <v>400705</v>
      </c>
      <c r="G1512" s="0" t="n">
        <v>0.1</v>
      </c>
      <c r="H1512" s="0" t="n">
        <v>1</v>
      </c>
      <c r="I1512" s="0" t="n">
        <v>207728946</v>
      </c>
      <c r="J1512" s="0" t="s">
        <v>3285</v>
      </c>
    </row>
    <row r="1513" customFormat="false" ht="15" hidden="false" customHeight="false" outlineLevel="0" collapsed="false">
      <c r="A1513" s="0" t="s">
        <v>3286</v>
      </c>
      <c r="E1513" s="0" t="s">
        <v>95</v>
      </c>
      <c r="F1513" s="0" t="n">
        <v>400706</v>
      </c>
      <c r="G1513" s="0" t="n">
        <v>0.1</v>
      </c>
      <c r="H1513" s="0" t="n">
        <v>1</v>
      </c>
      <c r="I1513" s="0" t="n">
        <v>207728947</v>
      </c>
      <c r="J1513" s="0" t="s">
        <v>3287</v>
      </c>
    </row>
    <row r="1514" customFormat="false" ht="15" hidden="false" customHeight="false" outlineLevel="0" collapsed="false">
      <c r="A1514" s="0" t="s">
        <v>3288</v>
      </c>
      <c r="E1514" s="0" t="s">
        <v>95</v>
      </c>
      <c r="F1514" s="0" t="n">
        <v>400706</v>
      </c>
      <c r="G1514" s="0" t="n">
        <v>0.1</v>
      </c>
      <c r="H1514" s="0" t="n">
        <v>1</v>
      </c>
      <c r="I1514" s="0" t="n">
        <v>207728948</v>
      </c>
      <c r="J1514" s="0" t="s">
        <v>3289</v>
      </c>
    </row>
    <row r="1515" customFormat="false" ht="15" hidden="false" customHeight="false" outlineLevel="0" collapsed="false">
      <c r="A1515" s="0" t="s">
        <v>3290</v>
      </c>
      <c r="E1515" s="0" t="s">
        <v>95</v>
      </c>
      <c r="F1515" s="0" t="n">
        <v>400706</v>
      </c>
      <c r="G1515" s="0" t="n">
        <v>0.1</v>
      </c>
      <c r="H1515" s="0" t="n">
        <v>1</v>
      </c>
      <c r="I1515" s="0" t="n">
        <v>207728949</v>
      </c>
      <c r="J1515" s="0" t="s">
        <v>3291</v>
      </c>
    </row>
    <row r="1516" customFormat="false" ht="15" hidden="false" customHeight="false" outlineLevel="0" collapsed="false">
      <c r="A1516" s="0" t="s">
        <v>3292</v>
      </c>
      <c r="E1516" s="0" t="s">
        <v>95</v>
      </c>
      <c r="F1516" s="0" t="n">
        <v>400706</v>
      </c>
      <c r="G1516" s="0" t="n">
        <v>0.1</v>
      </c>
      <c r="H1516" s="0" t="n">
        <v>1</v>
      </c>
      <c r="I1516" s="0" t="n">
        <v>207728950</v>
      </c>
      <c r="J1516" s="0" t="s">
        <v>3293</v>
      </c>
    </row>
    <row r="1517" customFormat="false" ht="15" hidden="false" customHeight="false" outlineLevel="0" collapsed="false">
      <c r="A1517" s="0" t="s">
        <v>3294</v>
      </c>
      <c r="E1517" s="0" t="s">
        <v>95</v>
      </c>
      <c r="F1517" s="0" t="n">
        <v>400706</v>
      </c>
      <c r="G1517" s="0" t="n">
        <v>0.1</v>
      </c>
      <c r="H1517" s="0" t="n">
        <v>1</v>
      </c>
      <c r="I1517" s="0" t="n">
        <v>207728951</v>
      </c>
      <c r="J1517" s="0" t="s">
        <v>3295</v>
      </c>
    </row>
    <row r="1518" customFormat="false" ht="15" hidden="false" customHeight="false" outlineLevel="0" collapsed="false">
      <c r="A1518" s="0" t="s">
        <v>3296</v>
      </c>
      <c r="E1518" s="0" t="s">
        <v>95</v>
      </c>
      <c r="F1518" s="0" t="n">
        <v>400706</v>
      </c>
      <c r="G1518" s="0" t="n">
        <v>0.1</v>
      </c>
      <c r="H1518" s="0" t="n">
        <v>1</v>
      </c>
      <c r="I1518" s="0" t="n">
        <v>207728952</v>
      </c>
      <c r="J1518" s="0" t="s">
        <v>3297</v>
      </c>
    </row>
    <row r="1519" customFormat="false" ht="15" hidden="false" customHeight="false" outlineLevel="0" collapsed="false">
      <c r="A1519" s="0" t="s">
        <v>3298</v>
      </c>
      <c r="E1519" s="0" t="s">
        <v>100</v>
      </c>
      <c r="F1519" s="0" t="n">
        <v>400706</v>
      </c>
      <c r="G1519" s="0" t="n">
        <v>0.1</v>
      </c>
      <c r="H1519" s="0" t="n">
        <v>1</v>
      </c>
      <c r="I1519" s="0" t="n">
        <v>207728953</v>
      </c>
      <c r="J1519" s="0" t="s">
        <v>3299</v>
      </c>
    </row>
    <row r="1520" customFormat="false" ht="15" hidden="false" customHeight="false" outlineLevel="0" collapsed="false">
      <c r="A1520" s="0" t="s">
        <v>3300</v>
      </c>
      <c r="E1520" s="0" t="s">
        <v>100</v>
      </c>
      <c r="F1520" s="0" t="n">
        <v>400706</v>
      </c>
      <c r="G1520" s="0" t="n">
        <v>0.1</v>
      </c>
      <c r="H1520" s="0" t="n">
        <v>1</v>
      </c>
      <c r="I1520" s="0" t="n">
        <v>207728954</v>
      </c>
      <c r="J1520" s="0" t="s">
        <v>3301</v>
      </c>
    </row>
    <row r="1521" customFormat="false" ht="15" hidden="false" customHeight="false" outlineLevel="0" collapsed="false">
      <c r="A1521" s="0" t="s">
        <v>3302</v>
      </c>
      <c r="E1521" s="0" t="s">
        <v>100</v>
      </c>
      <c r="F1521" s="0" t="n">
        <v>400708</v>
      </c>
      <c r="G1521" s="0" t="n">
        <v>0.1</v>
      </c>
      <c r="H1521" s="0" t="n">
        <v>1</v>
      </c>
      <c r="I1521" s="0" t="n">
        <v>207728955</v>
      </c>
      <c r="J1521" s="0" t="s">
        <v>3303</v>
      </c>
    </row>
    <row r="1522" customFormat="false" ht="15" hidden="false" customHeight="false" outlineLevel="0" collapsed="false">
      <c r="A1522" s="0" t="s">
        <v>3304</v>
      </c>
      <c r="E1522" s="0" t="s">
        <v>100</v>
      </c>
      <c r="F1522" s="0" t="n">
        <v>400708</v>
      </c>
      <c r="G1522" s="0" t="n">
        <v>0.1</v>
      </c>
      <c r="H1522" s="0" t="n">
        <v>1</v>
      </c>
      <c r="I1522" s="0" t="n">
        <v>207728956</v>
      </c>
      <c r="J1522" s="0" t="s">
        <v>3305</v>
      </c>
    </row>
    <row r="1523" customFormat="false" ht="15" hidden="false" customHeight="false" outlineLevel="0" collapsed="false">
      <c r="A1523" s="0" t="s">
        <v>3306</v>
      </c>
      <c r="E1523" s="0" t="s">
        <v>100</v>
      </c>
      <c r="F1523" s="0" t="n">
        <v>400708</v>
      </c>
      <c r="G1523" s="0" t="n">
        <v>0.1</v>
      </c>
      <c r="H1523" s="0" t="n">
        <v>1</v>
      </c>
      <c r="I1523" s="0" t="n">
        <v>207728957</v>
      </c>
      <c r="J1523" s="0" t="s">
        <v>3307</v>
      </c>
    </row>
    <row r="1524" customFormat="false" ht="15" hidden="false" customHeight="false" outlineLevel="0" collapsed="false">
      <c r="A1524" s="0" t="s">
        <v>3308</v>
      </c>
      <c r="E1524" s="0" t="s">
        <v>100</v>
      </c>
      <c r="F1524" s="0" t="n">
        <v>400708</v>
      </c>
      <c r="G1524" s="0" t="n">
        <v>0.1</v>
      </c>
      <c r="H1524" s="0" t="n">
        <v>1</v>
      </c>
      <c r="I1524" s="0" t="n">
        <v>207728958</v>
      </c>
      <c r="J1524" s="0" t="s">
        <v>3309</v>
      </c>
    </row>
    <row r="1525" customFormat="false" ht="15" hidden="false" customHeight="false" outlineLevel="0" collapsed="false">
      <c r="A1525" s="0" t="s">
        <v>3310</v>
      </c>
      <c r="E1525" s="0" t="s">
        <v>95</v>
      </c>
      <c r="F1525" s="0" t="n">
        <v>400708</v>
      </c>
      <c r="G1525" s="0" t="n">
        <v>0.1</v>
      </c>
      <c r="H1525" s="0" t="n">
        <v>1</v>
      </c>
      <c r="I1525" s="0" t="n">
        <v>207728959</v>
      </c>
      <c r="J1525" s="0" t="s">
        <v>3311</v>
      </c>
    </row>
    <row r="1526" customFormat="false" ht="15" hidden="false" customHeight="false" outlineLevel="0" collapsed="false">
      <c r="A1526" s="0" t="s">
        <v>3312</v>
      </c>
      <c r="E1526" s="0" t="s">
        <v>95</v>
      </c>
      <c r="F1526" s="0" t="n">
        <v>400708</v>
      </c>
      <c r="G1526" s="0" t="n">
        <v>0.1</v>
      </c>
      <c r="H1526" s="0" t="n">
        <v>1</v>
      </c>
      <c r="I1526" s="0" t="n">
        <v>207728960</v>
      </c>
      <c r="J1526" s="0" t="s">
        <v>3313</v>
      </c>
    </row>
    <row r="1527" customFormat="false" ht="15" hidden="false" customHeight="false" outlineLevel="0" collapsed="false">
      <c r="A1527" s="0" t="s">
        <v>3314</v>
      </c>
      <c r="E1527" s="0" t="s">
        <v>95</v>
      </c>
      <c r="F1527" s="0" t="n">
        <v>400708</v>
      </c>
      <c r="G1527" s="0" t="n">
        <v>0.1</v>
      </c>
      <c r="H1527" s="0" t="n">
        <v>1</v>
      </c>
      <c r="I1527" s="0" t="n">
        <v>207728961</v>
      </c>
      <c r="J1527" s="0" t="s">
        <v>3315</v>
      </c>
    </row>
    <row r="1528" customFormat="false" ht="15" hidden="false" customHeight="false" outlineLevel="0" collapsed="false">
      <c r="A1528" s="0" t="s">
        <v>3316</v>
      </c>
      <c r="E1528" s="0" t="s">
        <v>90</v>
      </c>
      <c r="F1528" s="0" t="n">
        <v>400708</v>
      </c>
      <c r="G1528" s="0" t="n">
        <v>0.1</v>
      </c>
      <c r="H1528" s="0" t="n">
        <v>1</v>
      </c>
      <c r="I1528" s="0" t="n">
        <v>207728962</v>
      </c>
      <c r="J1528" s="0" t="s">
        <v>3317</v>
      </c>
    </row>
    <row r="1529" customFormat="false" ht="15" hidden="false" customHeight="false" outlineLevel="0" collapsed="false">
      <c r="A1529" s="0" t="s">
        <v>3318</v>
      </c>
      <c r="E1529" s="0" t="s">
        <v>95</v>
      </c>
      <c r="F1529" s="0" t="n">
        <v>400709</v>
      </c>
      <c r="G1529" s="0" t="n">
        <v>0.1</v>
      </c>
      <c r="H1529" s="0" t="n">
        <v>1</v>
      </c>
      <c r="I1529" s="0" t="n">
        <v>207728963</v>
      </c>
      <c r="J1529" s="0" t="s">
        <v>3319</v>
      </c>
    </row>
    <row r="1530" customFormat="false" ht="15" hidden="false" customHeight="false" outlineLevel="0" collapsed="false">
      <c r="A1530" s="0" t="s">
        <v>3320</v>
      </c>
      <c r="E1530" s="0" t="s">
        <v>95</v>
      </c>
      <c r="F1530" s="0" t="n">
        <v>400709</v>
      </c>
      <c r="G1530" s="0" t="n">
        <v>0.1</v>
      </c>
      <c r="H1530" s="0" t="n">
        <v>1</v>
      </c>
      <c r="I1530" s="0" t="n">
        <v>207728964</v>
      </c>
      <c r="J1530" s="0" t="s">
        <v>3321</v>
      </c>
    </row>
    <row r="1531" customFormat="false" ht="15" hidden="false" customHeight="false" outlineLevel="0" collapsed="false">
      <c r="A1531" s="0" t="s">
        <v>3322</v>
      </c>
      <c r="E1531" s="0" t="s">
        <v>3323</v>
      </c>
      <c r="F1531" s="0" t="n">
        <v>400709</v>
      </c>
      <c r="G1531" s="0" t="n">
        <v>0.1</v>
      </c>
      <c r="H1531" s="0" t="n">
        <v>1</v>
      </c>
      <c r="I1531" s="0" t="n">
        <v>207728965</v>
      </c>
      <c r="J1531" s="0" t="s">
        <v>3324</v>
      </c>
    </row>
    <row r="1532" customFormat="false" ht="15" hidden="false" customHeight="false" outlineLevel="0" collapsed="false">
      <c r="A1532" s="0" t="s">
        <v>3325</v>
      </c>
      <c r="E1532" s="0" t="s">
        <v>100</v>
      </c>
      <c r="F1532" s="0" t="n">
        <v>400709</v>
      </c>
      <c r="G1532" s="0" t="n">
        <v>0.1</v>
      </c>
      <c r="H1532" s="0" t="n">
        <v>1</v>
      </c>
      <c r="I1532" s="0" t="n">
        <v>207728966</v>
      </c>
      <c r="J1532" s="0" t="s">
        <v>3326</v>
      </c>
    </row>
    <row r="1533" customFormat="false" ht="15" hidden="false" customHeight="false" outlineLevel="0" collapsed="false">
      <c r="A1533" s="0" t="s">
        <v>3327</v>
      </c>
      <c r="E1533" s="0" t="s">
        <v>95</v>
      </c>
      <c r="F1533" s="0" t="n">
        <v>400709</v>
      </c>
      <c r="G1533" s="0" t="n">
        <v>0.1</v>
      </c>
      <c r="H1533" s="0" t="n">
        <v>1</v>
      </c>
      <c r="I1533" s="0" t="n">
        <v>207728967</v>
      </c>
      <c r="J1533" s="0" t="s">
        <v>3328</v>
      </c>
    </row>
    <row r="1534" customFormat="false" ht="15" hidden="false" customHeight="false" outlineLevel="0" collapsed="false">
      <c r="A1534" s="0" t="s">
        <v>3329</v>
      </c>
      <c r="E1534" s="0" t="s">
        <v>1795</v>
      </c>
      <c r="F1534" s="0" t="n">
        <v>400709</v>
      </c>
      <c r="G1534" s="0" t="n">
        <v>0.1</v>
      </c>
      <c r="H1534" s="0" t="n">
        <v>1</v>
      </c>
      <c r="I1534" s="0" t="n">
        <v>207728968</v>
      </c>
      <c r="J1534" s="0" t="s">
        <v>3330</v>
      </c>
    </row>
    <row r="1535" customFormat="false" ht="15" hidden="false" customHeight="false" outlineLevel="0" collapsed="false">
      <c r="A1535" s="0" t="s">
        <v>3331</v>
      </c>
      <c r="E1535" s="0" t="s">
        <v>95</v>
      </c>
      <c r="F1535" s="0" t="n">
        <v>400709</v>
      </c>
      <c r="G1535" s="0" t="n">
        <v>0.1</v>
      </c>
      <c r="H1535" s="0" t="n">
        <v>1</v>
      </c>
      <c r="I1535" s="0" t="n">
        <v>207728969</v>
      </c>
      <c r="J1535" s="0" t="s">
        <v>3332</v>
      </c>
    </row>
    <row r="1536" customFormat="false" ht="15" hidden="false" customHeight="false" outlineLevel="0" collapsed="false">
      <c r="A1536" s="0" t="s">
        <v>3333</v>
      </c>
      <c r="E1536" s="0" t="s">
        <v>100</v>
      </c>
      <c r="F1536" s="0" t="n">
        <v>400709</v>
      </c>
      <c r="G1536" s="0" t="n">
        <v>0.1</v>
      </c>
      <c r="H1536" s="0" t="n">
        <v>1</v>
      </c>
      <c r="I1536" s="0" t="n">
        <v>207728970</v>
      </c>
      <c r="J1536" s="0" t="s">
        <v>3334</v>
      </c>
    </row>
    <row r="1537" customFormat="false" ht="15" hidden="false" customHeight="false" outlineLevel="0" collapsed="false">
      <c r="A1537" s="0" t="s">
        <v>3335</v>
      </c>
      <c r="E1537" s="0" t="s">
        <v>3336</v>
      </c>
      <c r="F1537" s="0" t="n">
        <v>400709</v>
      </c>
      <c r="G1537" s="0" t="n">
        <v>0.1</v>
      </c>
      <c r="H1537" s="0" t="n">
        <v>1</v>
      </c>
      <c r="I1537" s="0" t="n">
        <v>207728971</v>
      </c>
      <c r="J1537" s="0" t="s">
        <v>3337</v>
      </c>
    </row>
    <row r="1538" customFormat="false" ht="15" hidden="false" customHeight="false" outlineLevel="0" collapsed="false">
      <c r="A1538" s="0" t="s">
        <v>3338</v>
      </c>
      <c r="E1538" s="0" t="s">
        <v>100</v>
      </c>
      <c r="F1538" s="0" t="n">
        <v>400709</v>
      </c>
      <c r="G1538" s="0" t="n">
        <v>0.1</v>
      </c>
      <c r="H1538" s="0" t="n">
        <v>1</v>
      </c>
      <c r="I1538" s="0" t="n">
        <v>207728972</v>
      </c>
      <c r="J1538" s="0" t="s">
        <v>3339</v>
      </c>
    </row>
    <row r="1539" customFormat="false" ht="15" hidden="false" customHeight="false" outlineLevel="0" collapsed="false">
      <c r="A1539" s="0" t="s">
        <v>3340</v>
      </c>
      <c r="E1539" s="0" t="s">
        <v>3341</v>
      </c>
      <c r="F1539" s="0" t="n">
        <v>401101</v>
      </c>
      <c r="G1539" s="0" t="n">
        <v>0.1</v>
      </c>
      <c r="H1539" s="0" t="n">
        <v>1</v>
      </c>
      <c r="I1539" s="0" t="n">
        <v>207728973</v>
      </c>
      <c r="J1539" s="0" t="s">
        <v>3342</v>
      </c>
    </row>
    <row r="1540" customFormat="false" ht="15" hidden="false" customHeight="false" outlineLevel="0" collapsed="false">
      <c r="A1540" s="0" t="s">
        <v>3343</v>
      </c>
      <c r="E1540" s="0" t="s">
        <v>100</v>
      </c>
      <c r="F1540" s="0" t="n">
        <v>401101</v>
      </c>
      <c r="G1540" s="0" t="n">
        <v>0.1</v>
      </c>
      <c r="H1540" s="0" t="n">
        <v>1</v>
      </c>
      <c r="I1540" s="0" t="n">
        <v>207728974</v>
      </c>
      <c r="J1540" s="0" t="s">
        <v>3344</v>
      </c>
    </row>
    <row r="1541" customFormat="false" ht="15" hidden="false" customHeight="false" outlineLevel="0" collapsed="false">
      <c r="A1541" s="0" t="s">
        <v>3345</v>
      </c>
      <c r="E1541" s="0" t="s">
        <v>100</v>
      </c>
      <c r="F1541" s="0" t="n">
        <v>401101</v>
      </c>
      <c r="G1541" s="0" t="n">
        <v>0.1</v>
      </c>
      <c r="H1541" s="0" t="n">
        <v>1</v>
      </c>
      <c r="I1541" s="0" t="n">
        <v>207728975</v>
      </c>
      <c r="J1541" s="0" t="s">
        <v>3346</v>
      </c>
    </row>
    <row r="1542" customFormat="false" ht="15" hidden="false" customHeight="false" outlineLevel="0" collapsed="false">
      <c r="A1542" s="0" t="s">
        <v>3347</v>
      </c>
      <c r="E1542" s="0" t="s">
        <v>100</v>
      </c>
      <c r="F1542" s="0" t="n">
        <v>401101</v>
      </c>
      <c r="G1542" s="0" t="n">
        <v>0.1</v>
      </c>
      <c r="H1542" s="0" t="n">
        <v>1</v>
      </c>
      <c r="I1542" s="0" t="n">
        <v>207728976</v>
      </c>
      <c r="J1542" s="0" t="s">
        <v>3348</v>
      </c>
    </row>
    <row r="1543" customFormat="false" ht="15" hidden="false" customHeight="false" outlineLevel="0" collapsed="false">
      <c r="A1543" s="0" t="s">
        <v>3349</v>
      </c>
      <c r="E1543" s="0" t="s">
        <v>2018</v>
      </c>
      <c r="F1543" s="0" t="n">
        <v>401101</v>
      </c>
      <c r="G1543" s="0" t="n">
        <v>0.1</v>
      </c>
      <c r="H1543" s="0" t="n">
        <v>1</v>
      </c>
      <c r="I1543" s="0" t="n">
        <v>207728977</v>
      </c>
      <c r="J1543" s="0" t="s">
        <v>3350</v>
      </c>
    </row>
    <row r="1544" customFormat="false" ht="15" hidden="false" customHeight="false" outlineLevel="0" collapsed="false">
      <c r="A1544" s="0" t="s">
        <v>3351</v>
      </c>
      <c r="E1544" s="0" t="s">
        <v>100</v>
      </c>
      <c r="F1544" s="0" t="n">
        <v>401101</v>
      </c>
      <c r="G1544" s="0" t="n">
        <v>0.1</v>
      </c>
      <c r="H1544" s="0" t="n">
        <v>1</v>
      </c>
      <c r="I1544" s="0" t="n">
        <v>207728978</v>
      </c>
      <c r="J1544" s="0" t="s">
        <v>3352</v>
      </c>
    </row>
    <row r="1545" customFormat="false" ht="15" hidden="false" customHeight="false" outlineLevel="0" collapsed="false">
      <c r="A1545" s="0" t="s">
        <v>3353</v>
      </c>
      <c r="E1545" s="0" t="s">
        <v>100</v>
      </c>
      <c r="F1545" s="0" t="n">
        <v>401101</v>
      </c>
      <c r="G1545" s="0" t="n">
        <v>0.1</v>
      </c>
      <c r="H1545" s="0" t="n">
        <v>1</v>
      </c>
      <c r="I1545" s="0" t="n">
        <v>207728979</v>
      </c>
      <c r="J1545" s="0" t="s">
        <v>3354</v>
      </c>
    </row>
    <row r="1546" customFormat="false" ht="15" hidden="false" customHeight="false" outlineLevel="0" collapsed="false">
      <c r="A1546" s="0" t="s">
        <v>3355</v>
      </c>
      <c r="E1546" s="0" t="s">
        <v>2018</v>
      </c>
      <c r="F1546" s="0" t="n">
        <v>401101</v>
      </c>
      <c r="G1546" s="0" t="n">
        <v>0.1</v>
      </c>
      <c r="H1546" s="0" t="n">
        <v>1</v>
      </c>
      <c r="I1546" s="0" t="n">
        <v>207728980</v>
      </c>
      <c r="J1546" s="0" t="s">
        <v>3356</v>
      </c>
    </row>
    <row r="1547" customFormat="false" ht="15" hidden="false" customHeight="false" outlineLevel="0" collapsed="false">
      <c r="A1547" s="0" t="s">
        <v>3357</v>
      </c>
      <c r="E1547" s="0" t="s">
        <v>2018</v>
      </c>
      <c r="F1547" s="0" t="n">
        <v>401101</v>
      </c>
      <c r="G1547" s="0" t="n">
        <v>0.1</v>
      </c>
      <c r="H1547" s="0" t="n">
        <v>1</v>
      </c>
      <c r="I1547" s="0" t="n">
        <v>207728981</v>
      </c>
      <c r="J1547" s="0" t="s">
        <v>3358</v>
      </c>
    </row>
    <row r="1548" customFormat="false" ht="15" hidden="false" customHeight="false" outlineLevel="0" collapsed="false">
      <c r="A1548" s="0" t="s">
        <v>3359</v>
      </c>
      <c r="E1548" s="0" t="s">
        <v>100</v>
      </c>
      <c r="F1548" s="0" t="n">
        <v>401101</v>
      </c>
      <c r="G1548" s="0" t="n">
        <v>0.1</v>
      </c>
      <c r="H1548" s="0" t="n">
        <v>1</v>
      </c>
      <c r="I1548" s="0" t="n">
        <v>207728982</v>
      </c>
      <c r="J1548" s="0" t="s">
        <v>3360</v>
      </c>
    </row>
    <row r="1549" customFormat="false" ht="15" hidden="false" customHeight="false" outlineLevel="0" collapsed="false">
      <c r="A1549" s="0" t="s">
        <v>3361</v>
      </c>
      <c r="E1549" s="0" t="s">
        <v>3362</v>
      </c>
      <c r="F1549" s="0" t="n">
        <v>401105</v>
      </c>
      <c r="G1549" s="0" t="n">
        <v>0.1</v>
      </c>
      <c r="H1549" s="0" t="n">
        <v>1</v>
      </c>
      <c r="I1549" s="0" t="n">
        <v>207728983</v>
      </c>
      <c r="J1549" s="0" t="s">
        <v>3363</v>
      </c>
    </row>
    <row r="1550" customFormat="false" ht="15" hidden="false" customHeight="false" outlineLevel="0" collapsed="false">
      <c r="A1550" s="0" t="s">
        <v>3364</v>
      </c>
      <c r="E1550" s="0" t="s">
        <v>100</v>
      </c>
      <c r="F1550" s="0" t="n">
        <v>401105</v>
      </c>
      <c r="G1550" s="0" t="n">
        <v>0.1</v>
      </c>
      <c r="H1550" s="0" t="n">
        <v>1</v>
      </c>
      <c r="I1550" s="0" t="n">
        <v>207728984</v>
      </c>
      <c r="J1550" s="0" t="s">
        <v>3365</v>
      </c>
    </row>
    <row r="1551" customFormat="false" ht="15" hidden="false" customHeight="false" outlineLevel="0" collapsed="false">
      <c r="A1551" s="0" t="s">
        <v>3366</v>
      </c>
      <c r="E1551" s="0" t="s">
        <v>100</v>
      </c>
      <c r="F1551" s="0" t="n">
        <v>401105</v>
      </c>
      <c r="G1551" s="0" t="n">
        <v>0.1</v>
      </c>
      <c r="H1551" s="0" t="n">
        <v>1</v>
      </c>
      <c r="I1551" s="0" t="n">
        <v>207728985</v>
      </c>
      <c r="J1551" s="0" t="s">
        <v>3367</v>
      </c>
    </row>
    <row r="1552" customFormat="false" ht="15" hidden="false" customHeight="false" outlineLevel="0" collapsed="false">
      <c r="A1552" s="0" t="s">
        <v>3368</v>
      </c>
      <c r="E1552" s="0" t="s">
        <v>242</v>
      </c>
      <c r="F1552" s="0" t="n">
        <v>524001</v>
      </c>
      <c r="G1552" s="0" t="n">
        <v>0.1</v>
      </c>
      <c r="H1552" s="0" t="n">
        <v>1</v>
      </c>
      <c r="I1552" s="0" t="n">
        <v>207728220</v>
      </c>
      <c r="J1552" s="0" t="s">
        <v>3369</v>
      </c>
    </row>
    <row r="1553" customFormat="false" ht="15" hidden="false" customHeight="false" outlineLevel="0" collapsed="false">
      <c r="A1553" s="0" t="s">
        <v>3370</v>
      </c>
      <c r="E1553" s="0" t="s">
        <v>242</v>
      </c>
      <c r="F1553" s="0" t="n">
        <v>524001</v>
      </c>
      <c r="G1553" s="0" t="n">
        <v>0.1</v>
      </c>
      <c r="H1553" s="0" t="n">
        <v>1</v>
      </c>
      <c r="I1553" s="0" t="n">
        <v>207728221</v>
      </c>
      <c r="J1553" s="0" t="s">
        <v>3371</v>
      </c>
    </row>
    <row r="1554" customFormat="false" ht="15" hidden="false" customHeight="false" outlineLevel="0" collapsed="false">
      <c r="A1554" s="0" t="s">
        <v>3372</v>
      </c>
      <c r="E1554" s="0" t="s">
        <v>242</v>
      </c>
      <c r="F1554" s="0" t="n">
        <v>524001</v>
      </c>
      <c r="G1554" s="0" t="n">
        <v>0.1</v>
      </c>
      <c r="H1554" s="0" t="n">
        <v>1</v>
      </c>
      <c r="I1554" s="0" t="n">
        <v>207728222</v>
      </c>
      <c r="J1554" s="0" t="s">
        <v>3373</v>
      </c>
    </row>
    <row r="1555" customFormat="false" ht="15" hidden="false" customHeight="false" outlineLevel="0" collapsed="false">
      <c r="A1555" s="0" t="s">
        <v>3374</v>
      </c>
      <c r="E1555" s="0" t="s">
        <v>242</v>
      </c>
      <c r="F1555" s="0" t="n">
        <v>524001</v>
      </c>
      <c r="G1555" s="0" t="n">
        <v>0.1</v>
      </c>
      <c r="H1555" s="0" t="n">
        <v>1</v>
      </c>
      <c r="I1555" s="0" t="n">
        <v>207728223</v>
      </c>
      <c r="J1555" s="0" t="s">
        <v>3375</v>
      </c>
    </row>
    <row r="1556" customFormat="false" ht="15" hidden="false" customHeight="false" outlineLevel="0" collapsed="false">
      <c r="A1556" s="0" t="s">
        <v>3376</v>
      </c>
      <c r="E1556" s="0" t="s">
        <v>242</v>
      </c>
      <c r="F1556" s="0" t="n">
        <v>524002</v>
      </c>
      <c r="G1556" s="0" t="n">
        <v>0.1</v>
      </c>
      <c r="H1556" s="0" t="n">
        <v>1</v>
      </c>
      <c r="I1556" s="0" t="n">
        <v>207728224</v>
      </c>
      <c r="J1556" s="0" t="s">
        <v>3377</v>
      </c>
    </row>
    <row r="1557" customFormat="false" ht="15" hidden="false" customHeight="false" outlineLevel="0" collapsed="false">
      <c r="A1557" s="0" t="s">
        <v>3378</v>
      </c>
      <c r="E1557" s="0" t="s">
        <v>242</v>
      </c>
      <c r="F1557" s="0" t="n">
        <v>524002</v>
      </c>
      <c r="G1557" s="0" t="n">
        <v>0.1</v>
      </c>
      <c r="H1557" s="0" t="n">
        <v>1</v>
      </c>
      <c r="I1557" s="0" t="n">
        <v>207728225</v>
      </c>
      <c r="J1557" s="0" t="s">
        <v>3379</v>
      </c>
    </row>
    <row r="1558" customFormat="false" ht="15" hidden="false" customHeight="false" outlineLevel="0" collapsed="false">
      <c r="A1558" s="0" t="s">
        <v>3380</v>
      </c>
      <c r="E1558" s="0" t="s">
        <v>242</v>
      </c>
      <c r="F1558" s="0" t="n">
        <v>524002</v>
      </c>
      <c r="G1558" s="0" t="n">
        <v>0.1</v>
      </c>
      <c r="H1558" s="0" t="n">
        <v>1</v>
      </c>
      <c r="I1558" s="0" t="n">
        <v>207728226</v>
      </c>
      <c r="J1558" s="0" t="s">
        <v>3381</v>
      </c>
    </row>
    <row r="1559" customFormat="false" ht="15" hidden="false" customHeight="false" outlineLevel="0" collapsed="false">
      <c r="A1559" s="0" t="s">
        <v>3382</v>
      </c>
      <c r="E1559" s="0" t="s">
        <v>242</v>
      </c>
      <c r="F1559" s="0" t="n">
        <v>524002</v>
      </c>
      <c r="G1559" s="0" t="n">
        <v>0.1</v>
      </c>
      <c r="H1559" s="0" t="n">
        <v>1</v>
      </c>
      <c r="I1559" s="0" t="n">
        <v>207728227</v>
      </c>
      <c r="J1559" s="0" t="s">
        <v>3383</v>
      </c>
    </row>
    <row r="1560" customFormat="false" ht="15" hidden="false" customHeight="false" outlineLevel="0" collapsed="false">
      <c r="A1560" s="0" t="s">
        <v>3384</v>
      </c>
      <c r="E1560" s="0" t="s">
        <v>242</v>
      </c>
      <c r="F1560" s="0" t="n">
        <v>524002</v>
      </c>
      <c r="G1560" s="0" t="n">
        <v>0.1</v>
      </c>
      <c r="H1560" s="0" t="n">
        <v>1</v>
      </c>
      <c r="I1560" s="0" t="n">
        <v>207728228</v>
      </c>
      <c r="J1560" s="0" t="s">
        <v>3385</v>
      </c>
    </row>
    <row r="1561" customFormat="false" ht="15" hidden="false" customHeight="false" outlineLevel="0" collapsed="false">
      <c r="A1561" s="0" t="s">
        <v>3386</v>
      </c>
      <c r="E1561" s="0" t="s">
        <v>3387</v>
      </c>
      <c r="F1561" s="0" t="n">
        <v>524002</v>
      </c>
      <c r="G1561" s="0" t="n">
        <v>0.1</v>
      </c>
      <c r="H1561" s="0" t="n">
        <v>1</v>
      </c>
      <c r="I1561" s="0" t="n">
        <v>207728229</v>
      </c>
      <c r="J1561" s="0" t="s">
        <v>3388</v>
      </c>
    </row>
    <row r="1562" customFormat="false" ht="15" hidden="false" customHeight="false" outlineLevel="0" collapsed="false">
      <c r="A1562" s="0" t="s">
        <v>3389</v>
      </c>
      <c r="E1562" s="0" t="s">
        <v>242</v>
      </c>
      <c r="F1562" s="0" t="n">
        <v>524002</v>
      </c>
      <c r="G1562" s="0" t="n">
        <v>0.1</v>
      </c>
      <c r="H1562" s="0" t="n">
        <v>1</v>
      </c>
      <c r="I1562" s="0" t="n">
        <v>207728230</v>
      </c>
      <c r="J1562" s="0" t="s">
        <v>3390</v>
      </c>
    </row>
    <row r="1563" customFormat="false" ht="15" hidden="false" customHeight="false" outlineLevel="0" collapsed="false">
      <c r="A1563" s="0" t="s">
        <v>3391</v>
      </c>
      <c r="E1563" s="0" t="s">
        <v>242</v>
      </c>
      <c r="F1563" s="0" t="n">
        <v>524002</v>
      </c>
      <c r="G1563" s="0" t="n">
        <v>0.1</v>
      </c>
      <c r="H1563" s="0" t="n">
        <v>1</v>
      </c>
      <c r="I1563" s="0" t="n">
        <v>207728231</v>
      </c>
      <c r="J1563" s="0" t="s">
        <v>3392</v>
      </c>
    </row>
    <row r="1564" customFormat="false" ht="15" hidden="false" customHeight="false" outlineLevel="0" collapsed="false">
      <c r="A1564" s="0" t="s">
        <v>3393</v>
      </c>
      <c r="E1564" s="0" t="s">
        <v>242</v>
      </c>
      <c r="F1564" s="0" t="n">
        <v>524002</v>
      </c>
      <c r="G1564" s="0" t="n">
        <v>0.1</v>
      </c>
      <c r="H1564" s="0" t="n">
        <v>1</v>
      </c>
      <c r="I1564" s="0" t="n">
        <v>207728232</v>
      </c>
      <c r="J1564" s="0" t="s">
        <v>3394</v>
      </c>
    </row>
    <row r="1565" customFormat="false" ht="15" hidden="false" customHeight="false" outlineLevel="0" collapsed="false">
      <c r="A1565" s="0" t="s">
        <v>3395</v>
      </c>
      <c r="E1565" s="0" t="s">
        <v>242</v>
      </c>
      <c r="F1565" s="0" t="n">
        <v>524002</v>
      </c>
      <c r="G1565" s="0" t="n">
        <v>0.1</v>
      </c>
      <c r="H1565" s="0" t="n">
        <v>1</v>
      </c>
      <c r="I1565" s="0" t="n">
        <v>207728233</v>
      </c>
      <c r="J1565" s="0" t="s">
        <v>3396</v>
      </c>
    </row>
    <row r="1566" customFormat="false" ht="15" hidden="false" customHeight="false" outlineLevel="0" collapsed="false">
      <c r="A1566" s="0" t="s">
        <v>3397</v>
      </c>
      <c r="E1566" s="0" t="s">
        <v>242</v>
      </c>
      <c r="F1566" s="0" t="n">
        <v>524002</v>
      </c>
      <c r="G1566" s="0" t="n">
        <v>0.1</v>
      </c>
      <c r="H1566" s="0" t="n">
        <v>1</v>
      </c>
      <c r="I1566" s="0" t="n">
        <v>207728234</v>
      </c>
      <c r="J1566" s="0" t="s">
        <v>3398</v>
      </c>
    </row>
    <row r="1567" customFormat="false" ht="15" hidden="false" customHeight="false" outlineLevel="0" collapsed="false">
      <c r="A1567" s="0" t="s">
        <v>3399</v>
      </c>
      <c r="E1567" s="0" t="s">
        <v>242</v>
      </c>
      <c r="F1567" s="0" t="n">
        <v>524002</v>
      </c>
      <c r="G1567" s="0" t="n">
        <v>0.1</v>
      </c>
      <c r="H1567" s="0" t="n">
        <v>1</v>
      </c>
      <c r="I1567" s="0" t="n">
        <v>207728235</v>
      </c>
      <c r="J1567" s="0" t="s">
        <v>3400</v>
      </c>
    </row>
    <row r="1568" customFormat="false" ht="15" hidden="false" customHeight="false" outlineLevel="0" collapsed="false">
      <c r="A1568" s="0" t="s">
        <v>3401</v>
      </c>
      <c r="E1568" s="0" t="s">
        <v>242</v>
      </c>
      <c r="F1568" s="0" t="n">
        <v>524002</v>
      </c>
      <c r="G1568" s="0" t="n">
        <v>0.1</v>
      </c>
      <c r="H1568" s="0" t="n">
        <v>1</v>
      </c>
      <c r="I1568" s="0" t="n">
        <v>207728236</v>
      </c>
      <c r="J1568" s="0" t="s">
        <v>3402</v>
      </c>
    </row>
    <row r="1569" customFormat="false" ht="15" hidden="false" customHeight="false" outlineLevel="0" collapsed="false">
      <c r="A1569" s="0" t="s">
        <v>3403</v>
      </c>
      <c r="E1569" s="0" t="s">
        <v>242</v>
      </c>
      <c r="F1569" s="0" t="n">
        <v>524002</v>
      </c>
      <c r="G1569" s="0" t="n">
        <v>0.1</v>
      </c>
      <c r="H1569" s="0" t="n">
        <v>1</v>
      </c>
      <c r="I1569" s="0" t="n">
        <v>207728237</v>
      </c>
      <c r="J1569" s="0" t="s">
        <v>3404</v>
      </c>
    </row>
    <row r="1570" customFormat="false" ht="15" hidden="false" customHeight="false" outlineLevel="0" collapsed="false">
      <c r="A1570" s="0" t="s">
        <v>3405</v>
      </c>
      <c r="E1570" s="0" t="s">
        <v>242</v>
      </c>
      <c r="F1570" s="0" t="n">
        <v>524002</v>
      </c>
      <c r="G1570" s="0" t="n">
        <v>0.1</v>
      </c>
      <c r="H1570" s="0" t="n">
        <v>1</v>
      </c>
      <c r="I1570" s="0" t="n">
        <v>207728238</v>
      </c>
      <c r="J1570" s="0" t="s">
        <v>3406</v>
      </c>
    </row>
    <row r="1571" customFormat="false" ht="15" hidden="false" customHeight="false" outlineLevel="0" collapsed="false">
      <c r="A1571" s="0" t="s">
        <v>3407</v>
      </c>
      <c r="E1571" s="0" t="s">
        <v>242</v>
      </c>
      <c r="F1571" s="0" t="n">
        <v>524002</v>
      </c>
      <c r="G1571" s="0" t="n">
        <v>0.1</v>
      </c>
      <c r="H1571" s="0" t="n">
        <v>1</v>
      </c>
      <c r="I1571" s="0" t="n">
        <v>207728239</v>
      </c>
      <c r="J1571" s="0" t="s">
        <v>3408</v>
      </c>
    </row>
    <row r="1572" customFormat="false" ht="15" hidden="false" customHeight="false" outlineLevel="0" collapsed="false">
      <c r="A1572" s="0" t="s">
        <v>3409</v>
      </c>
      <c r="E1572" s="0" t="s">
        <v>242</v>
      </c>
      <c r="F1572" s="0" t="n">
        <v>524002</v>
      </c>
      <c r="G1572" s="0" t="n">
        <v>0.1</v>
      </c>
      <c r="H1572" s="0" t="n">
        <v>1</v>
      </c>
      <c r="I1572" s="0" t="n">
        <v>207728240</v>
      </c>
      <c r="J1572" s="0" t="s">
        <v>3410</v>
      </c>
    </row>
    <row r="1573" customFormat="false" ht="15" hidden="false" customHeight="false" outlineLevel="0" collapsed="false">
      <c r="A1573" s="0" t="s">
        <v>3411</v>
      </c>
      <c r="E1573" s="0" t="s">
        <v>242</v>
      </c>
      <c r="F1573" s="0" t="n">
        <v>524002</v>
      </c>
      <c r="G1573" s="0" t="n">
        <v>0.1</v>
      </c>
      <c r="H1573" s="0" t="n">
        <v>1</v>
      </c>
      <c r="I1573" s="0" t="n">
        <v>207728241</v>
      </c>
      <c r="J1573" s="0" t="s">
        <v>3412</v>
      </c>
    </row>
    <row r="1574" customFormat="false" ht="15" hidden="false" customHeight="false" outlineLevel="0" collapsed="false">
      <c r="A1574" s="0" t="s">
        <v>3413</v>
      </c>
      <c r="E1574" s="0" t="s">
        <v>3414</v>
      </c>
      <c r="F1574" s="0" t="n">
        <v>524003</v>
      </c>
      <c r="G1574" s="0" t="n">
        <v>0.1</v>
      </c>
      <c r="H1574" s="0" t="n">
        <v>1</v>
      </c>
      <c r="I1574" s="0" t="n">
        <v>207728242</v>
      </c>
      <c r="J1574" s="0" t="s">
        <v>3415</v>
      </c>
    </row>
    <row r="1575" customFormat="false" ht="15" hidden="false" customHeight="false" outlineLevel="0" collapsed="false">
      <c r="A1575" s="0" t="s">
        <v>3416</v>
      </c>
      <c r="E1575" s="0" t="s">
        <v>242</v>
      </c>
      <c r="F1575" s="0" t="n">
        <v>524003</v>
      </c>
      <c r="G1575" s="0" t="n">
        <v>0.1</v>
      </c>
      <c r="H1575" s="0" t="n">
        <v>1</v>
      </c>
      <c r="I1575" s="0" t="n">
        <v>207728243</v>
      </c>
      <c r="J1575" s="0" t="s">
        <v>3417</v>
      </c>
    </row>
    <row r="1576" customFormat="false" ht="15" hidden="false" customHeight="false" outlineLevel="0" collapsed="false">
      <c r="A1576" s="0" t="s">
        <v>3418</v>
      </c>
      <c r="E1576" s="0" t="s">
        <v>242</v>
      </c>
      <c r="F1576" s="0" t="n">
        <v>524003</v>
      </c>
      <c r="G1576" s="0" t="n">
        <v>0.1</v>
      </c>
      <c r="H1576" s="0" t="n">
        <v>1</v>
      </c>
      <c r="I1576" s="0" t="n">
        <v>207728244</v>
      </c>
      <c r="J1576" s="0" t="s">
        <v>3419</v>
      </c>
    </row>
    <row r="1577" customFormat="false" ht="15" hidden="false" customHeight="false" outlineLevel="0" collapsed="false">
      <c r="A1577" s="0" t="s">
        <v>3420</v>
      </c>
      <c r="E1577" s="0" t="s">
        <v>242</v>
      </c>
      <c r="F1577" s="0" t="n">
        <v>524003</v>
      </c>
      <c r="G1577" s="0" t="n">
        <v>0.1</v>
      </c>
      <c r="H1577" s="0" t="n">
        <v>1</v>
      </c>
      <c r="I1577" s="0" t="n">
        <v>207728245</v>
      </c>
      <c r="J1577" s="0" t="s">
        <v>3421</v>
      </c>
    </row>
    <row r="1578" customFormat="false" ht="15" hidden="false" customHeight="false" outlineLevel="0" collapsed="false">
      <c r="A1578" s="0" t="s">
        <v>3422</v>
      </c>
      <c r="E1578" s="0" t="s">
        <v>242</v>
      </c>
      <c r="F1578" s="0" t="n">
        <v>524003</v>
      </c>
      <c r="G1578" s="0" t="n">
        <v>0.1</v>
      </c>
      <c r="H1578" s="0" t="n">
        <v>1</v>
      </c>
      <c r="I1578" s="0" t="n">
        <v>207728246</v>
      </c>
      <c r="J1578" s="0" t="s">
        <v>3423</v>
      </c>
    </row>
    <row r="1579" customFormat="false" ht="15" hidden="false" customHeight="false" outlineLevel="0" collapsed="false">
      <c r="A1579" s="0" t="s">
        <v>3424</v>
      </c>
      <c r="E1579" s="0" t="s">
        <v>242</v>
      </c>
      <c r="F1579" s="0" t="n">
        <v>524003</v>
      </c>
      <c r="G1579" s="0" t="n">
        <v>0.1</v>
      </c>
      <c r="H1579" s="0" t="n">
        <v>1</v>
      </c>
      <c r="I1579" s="0" t="n">
        <v>207728247</v>
      </c>
      <c r="J1579" s="0" t="s">
        <v>3425</v>
      </c>
    </row>
    <row r="1580" customFormat="false" ht="15" hidden="false" customHeight="false" outlineLevel="0" collapsed="false">
      <c r="A1580" s="0" t="s">
        <v>3426</v>
      </c>
      <c r="E1580" s="0" t="s">
        <v>242</v>
      </c>
      <c r="F1580" s="0" t="n">
        <v>524003</v>
      </c>
      <c r="G1580" s="0" t="n">
        <v>0.1</v>
      </c>
      <c r="H1580" s="0" t="n">
        <v>1</v>
      </c>
      <c r="I1580" s="0" t="n">
        <v>207728248</v>
      </c>
      <c r="J1580" s="0" t="s">
        <v>3427</v>
      </c>
    </row>
    <row r="1581" customFormat="false" ht="15" hidden="false" customHeight="false" outlineLevel="0" collapsed="false">
      <c r="A1581" s="0" t="s">
        <v>3428</v>
      </c>
      <c r="E1581" s="0" t="s">
        <v>242</v>
      </c>
      <c r="F1581" s="0" t="n">
        <v>524003</v>
      </c>
      <c r="G1581" s="0" t="n">
        <v>0.1</v>
      </c>
      <c r="H1581" s="0" t="n">
        <v>1</v>
      </c>
      <c r="I1581" s="0" t="n">
        <v>207728249</v>
      </c>
      <c r="J1581" s="0" t="s">
        <v>3429</v>
      </c>
    </row>
    <row r="1582" customFormat="false" ht="15" hidden="false" customHeight="false" outlineLevel="0" collapsed="false">
      <c r="A1582" s="0" t="s">
        <v>3430</v>
      </c>
      <c r="E1582" s="0" t="s">
        <v>242</v>
      </c>
      <c r="F1582" s="0" t="n">
        <v>524003</v>
      </c>
      <c r="G1582" s="0" t="n">
        <v>0.1</v>
      </c>
      <c r="H1582" s="0" t="n">
        <v>1</v>
      </c>
      <c r="I1582" s="0" t="n">
        <v>207728250</v>
      </c>
      <c r="J1582" s="0" t="s">
        <v>3431</v>
      </c>
    </row>
    <row r="1583" customFormat="false" ht="15" hidden="false" customHeight="false" outlineLevel="0" collapsed="false">
      <c r="A1583" s="0" t="s">
        <v>3432</v>
      </c>
      <c r="E1583" s="0" t="s">
        <v>242</v>
      </c>
      <c r="F1583" s="0" t="n">
        <v>524004</v>
      </c>
      <c r="G1583" s="0" t="n">
        <v>0.1</v>
      </c>
      <c r="H1583" s="0" t="n">
        <v>1</v>
      </c>
      <c r="I1583" s="0" t="n">
        <v>207728251</v>
      </c>
      <c r="J1583" s="0" t="s">
        <v>3433</v>
      </c>
    </row>
    <row r="1584" customFormat="false" ht="15" hidden="false" customHeight="false" outlineLevel="0" collapsed="false">
      <c r="A1584" s="0" t="s">
        <v>3434</v>
      </c>
      <c r="E1584" s="0" t="s">
        <v>242</v>
      </c>
      <c r="F1584" s="0" t="n">
        <v>524004</v>
      </c>
      <c r="G1584" s="0" t="n">
        <v>0.1</v>
      </c>
      <c r="H1584" s="0" t="n">
        <v>1</v>
      </c>
      <c r="I1584" s="0" t="n">
        <v>207728252</v>
      </c>
      <c r="J1584" s="0" t="s">
        <v>3435</v>
      </c>
    </row>
    <row r="1585" customFormat="false" ht="15" hidden="false" customHeight="false" outlineLevel="0" collapsed="false">
      <c r="A1585" s="0" t="s">
        <v>3436</v>
      </c>
      <c r="E1585" s="0" t="s">
        <v>242</v>
      </c>
      <c r="F1585" s="0" t="n">
        <v>524004</v>
      </c>
      <c r="G1585" s="0" t="n">
        <v>0.1</v>
      </c>
      <c r="H1585" s="0" t="n">
        <v>1</v>
      </c>
      <c r="I1585" s="0" t="n">
        <v>207728253</v>
      </c>
      <c r="J1585" s="0" t="s">
        <v>3437</v>
      </c>
    </row>
    <row r="1586" customFormat="false" ht="15" hidden="false" customHeight="false" outlineLevel="0" collapsed="false">
      <c r="A1586" s="0" t="s">
        <v>3438</v>
      </c>
      <c r="E1586" s="0" t="s">
        <v>242</v>
      </c>
      <c r="F1586" s="0" t="n">
        <v>524004</v>
      </c>
      <c r="G1586" s="0" t="n">
        <v>0.1</v>
      </c>
      <c r="H1586" s="0" t="n">
        <v>1</v>
      </c>
      <c r="I1586" s="0" t="n">
        <v>207728254</v>
      </c>
      <c r="J1586" s="0" t="s">
        <v>3439</v>
      </c>
    </row>
    <row r="1587" customFormat="false" ht="15" hidden="false" customHeight="false" outlineLevel="0" collapsed="false">
      <c r="A1587" s="0" t="s">
        <v>3440</v>
      </c>
      <c r="E1587" s="0" t="s">
        <v>242</v>
      </c>
      <c r="F1587" s="0" t="n">
        <v>524004</v>
      </c>
      <c r="G1587" s="0" t="n">
        <v>0.1</v>
      </c>
      <c r="H1587" s="0" t="n">
        <v>1</v>
      </c>
      <c r="I1587" s="0" t="n">
        <v>207728255</v>
      </c>
      <c r="J1587" s="0" t="s">
        <v>3441</v>
      </c>
    </row>
    <row r="1588" customFormat="false" ht="15" hidden="false" customHeight="false" outlineLevel="0" collapsed="false">
      <c r="A1588" s="0" t="s">
        <v>3442</v>
      </c>
      <c r="E1588" s="0" t="s">
        <v>242</v>
      </c>
      <c r="F1588" s="0" t="n">
        <v>524004</v>
      </c>
      <c r="G1588" s="0" t="n">
        <v>0.1</v>
      </c>
      <c r="H1588" s="0" t="n">
        <v>1</v>
      </c>
      <c r="I1588" s="0" t="n">
        <v>207728256</v>
      </c>
      <c r="J1588" s="0" t="s">
        <v>3443</v>
      </c>
    </row>
    <row r="1589" customFormat="false" ht="15" hidden="false" customHeight="false" outlineLevel="0" collapsed="false">
      <c r="A1589" s="0" t="s">
        <v>3444</v>
      </c>
      <c r="E1589" s="0" t="s">
        <v>242</v>
      </c>
      <c r="F1589" s="0" t="n">
        <v>524004</v>
      </c>
      <c r="G1589" s="0" t="n">
        <v>0.1</v>
      </c>
      <c r="H1589" s="0" t="n">
        <v>1</v>
      </c>
      <c r="I1589" s="0" t="n">
        <v>207728257</v>
      </c>
      <c r="J1589" s="0" t="s">
        <v>3445</v>
      </c>
    </row>
    <row r="1590" customFormat="false" ht="15" hidden="false" customHeight="false" outlineLevel="0" collapsed="false">
      <c r="A1590" s="0" t="s">
        <v>3446</v>
      </c>
      <c r="E1590" s="0" t="s">
        <v>242</v>
      </c>
      <c r="F1590" s="0" t="n">
        <v>524004</v>
      </c>
      <c r="G1590" s="0" t="n">
        <v>0.1</v>
      </c>
      <c r="H1590" s="0" t="n">
        <v>1</v>
      </c>
      <c r="I1590" s="0" t="n">
        <v>207728258</v>
      </c>
      <c r="J1590" s="0" t="s">
        <v>3447</v>
      </c>
    </row>
    <row r="1591" customFormat="false" ht="15" hidden="false" customHeight="false" outlineLevel="0" collapsed="false">
      <c r="A1591" s="0" t="s">
        <v>3448</v>
      </c>
      <c r="E1591" s="0" t="s">
        <v>242</v>
      </c>
      <c r="F1591" s="0" t="n">
        <v>524004</v>
      </c>
      <c r="G1591" s="0" t="n">
        <v>0.1</v>
      </c>
      <c r="H1591" s="0" t="n">
        <v>1</v>
      </c>
      <c r="I1591" s="0" t="n">
        <v>207728259</v>
      </c>
      <c r="J1591" s="0" t="s">
        <v>3449</v>
      </c>
    </row>
    <row r="1592" customFormat="false" ht="15" hidden="false" customHeight="false" outlineLevel="0" collapsed="false">
      <c r="A1592" s="0" t="s">
        <v>3450</v>
      </c>
      <c r="E1592" s="0" t="s">
        <v>242</v>
      </c>
      <c r="F1592" s="0" t="n">
        <v>524004</v>
      </c>
      <c r="G1592" s="0" t="n">
        <v>0.1</v>
      </c>
      <c r="H1592" s="0" t="n">
        <v>1</v>
      </c>
      <c r="I1592" s="0" t="n">
        <v>207728260</v>
      </c>
      <c r="J1592" s="0" t="s">
        <v>3451</v>
      </c>
    </row>
    <row r="1593" customFormat="false" ht="15" hidden="false" customHeight="false" outlineLevel="0" collapsed="false">
      <c r="A1593" s="0" t="s">
        <v>3452</v>
      </c>
      <c r="E1593" s="0" t="s">
        <v>242</v>
      </c>
      <c r="F1593" s="0" t="n">
        <v>524004</v>
      </c>
      <c r="G1593" s="0" t="n">
        <v>0.1</v>
      </c>
      <c r="H1593" s="0" t="n">
        <v>1</v>
      </c>
      <c r="I1593" s="0" t="n">
        <v>207728261</v>
      </c>
      <c r="J1593" s="0" t="s">
        <v>3453</v>
      </c>
    </row>
    <row r="1594" customFormat="false" ht="15" hidden="false" customHeight="false" outlineLevel="0" collapsed="false">
      <c r="A1594" s="0" t="s">
        <v>3454</v>
      </c>
      <c r="E1594" s="0" t="s">
        <v>242</v>
      </c>
      <c r="F1594" s="0" t="n">
        <v>524004</v>
      </c>
      <c r="G1594" s="0" t="n">
        <v>0.1</v>
      </c>
      <c r="H1594" s="0" t="n">
        <v>1</v>
      </c>
      <c r="I1594" s="0" t="n">
        <v>207728262</v>
      </c>
      <c r="J1594" s="0" t="s">
        <v>3455</v>
      </c>
    </row>
    <row r="1595" customFormat="false" ht="15" hidden="false" customHeight="false" outlineLevel="0" collapsed="false">
      <c r="A1595" s="0" t="s">
        <v>3456</v>
      </c>
      <c r="E1595" s="0" t="s">
        <v>242</v>
      </c>
      <c r="F1595" s="0" t="n">
        <v>524004</v>
      </c>
      <c r="G1595" s="0" t="n">
        <v>0.1</v>
      </c>
      <c r="H1595" s="0" t="n">
        <v>1</v>
      </c>
      <c r="I1595" s="0" t="n">
        <v>207728263</v>
      </c>
      <c r="J1595" s="0" t="s">
        <v>3457</v>
      </c>
    </row>
    <row r="1596" customFormat="false" ht="15" hidden="false" customHeight="false" outlineLevel="0" collapsed="false">
      <c r="A1596" s="0" t="s">
        <v>3458</v>
      </c>
      <c r="E1596" s="0" t="s">
        <v>242</v>
      </c>
      <c r="F1596" s="0" t="n">
        <v>524005</v>
      </c>
      <c r="G1596" s="0" t="n">
        <v>0.1</v>
      </c>
      <c r="H1596" s="0" t="n">
        <v>1</v>
      </c>
      <c r="I1596" s="0" t="n">
        <v>207728264</v>
      </c>
      <c r="J1596" s="0" t="s">
        <v>3459</v>
      </c>
    </row>
    <row r="1597" customFormat="false" ht="15" hidden="false" customHeight="false" outlineLevel="0" collapsed="false">
      <c r="A1597" s="0" t="s">
        <v>3460</v>
      </c>
      <c r="E1597" s="0" t="s">
        <v>242</v>
      </c>
      <c r="F1597" s="0" t="n">
        <v>524005</v>
      </c>
      <c r="G1597" s="0" t="n">
        <v>0.1</v>
      </c>
      <c r="H1597" s="0" t="n">
        <v>1</v>
      </c>
      <c r="I1597" s="0" t="n">
        <v>207728265</v>
      </c>
      <c r="J1597" s="0" t="s">
        <v>3461</v>
      </c>
    </row>
    <row r="1598" customFormat="false" ht="15" hidden="false" customHeight="false" outlineLevel="0" collapsed="false">
      <c r="A1598" s="0" t="s">
        <v>3462</v>
      </c>
      <c r="E1598" s="0" t="s">
        <v>242</v>
      </c>
      <c r="F1598" s="0" t="n">
        <v>524005</v>
      </c>
      <c r="G1598" s="0" t="n">
        <v>0.1</v>
      </c>
      <c r="H1598" s="0" t="n">
        <v>1</v>
      </c>
      <c r="I1598" s="0" t="n">
        <v>207728266</v>
      </c>
      <c r="J1598" s="0" t="s">
        <v>3463</v>
      </c>
    </row>
    <row r="1599" customFormat="false" ht="15" hidden="false" customHeight="false" outlineLevel="0" collapsed="false">
      <c r="A1599" s="0" t="s">
        <v>3464</v>
      </c>
      <c r="E1599" s="0" t="s">
        <v>3387</v>
      </c>
      <c r="F1599" s="0" t="n">
        <v>524005</v>
      </c>
      <c r="G1599" s="0" t="n">
        <v>0.1</v>
      </c>
      <c r="H1599" s="0" t="n">
        <v>1</v>
      </c>
      <c r="I1599" s="0" t="n">
        <v>207728267</v>
      </c>
      <c r="J1599" s="0" t="s">
        <v>3465</v>
      </c>
    </row>
    <row r="1600" customFormat="false" ht="15" hidden="false" customHeight="false" outlineLevel="0" collapsed="false">
      <c r="A1600" s="0" t="s">
        <v>3466</v>
      </c>
      <c r="E1600" s="0" t="s">
        <v>251</v>
      </c>
      <c r="F1600" s="0" t="n">
        <v>530001</v>
      </c>
      <c r="G1600" s="0" t="n">
        <v>0.1</v>
      </c>
      <c r="H1600" s="0" t="n">
        <v>1</v>
      </c>
      <c r="I1600" s="0" t="n">
        <v>207728268</v>
      </c>
      <c r="J1600" s="0" t="s">
        <v>3467</v>
      </c>
    </row>
    <row r="1601" customFormat="false" ht="15" hidden="false" customHeight="false" outlineLevel="0" collapsed="false">
      <c r="A1601" s="0" t="s">
        <v>3468</v>
      </c>
      <c r="E1601" s="0" t="s">
        <v>251</v>
      </c>
      <c r="F1601" s="0" t="n">
        <v>530001</v>
      </c>
      <c r="G1601" s="0" t="n">
        <v>0.1</v>
      </c>
      <c r="H1601" s="0" t="n">
        <v>1</v>
      </c>
      <c r="I1601" s="0" t="n">
        <v>207728269</v>
      </c>
      <c r="J1601" s="0" t="s">
        <v>3469</v>
      </c>
    </row>
    <row r="1602" customFormat="false" ht="15" hidden="false" customHeight="false" outlineLevel="0" collapsed="false">
      <c r="A1602" s="0" t="s">
        <v>3470</v>
      </c>
      <c r="E1602" s="0" t="s">
        <v>4</v>
      </c>
      <c r="F1602" s="0" t="n">
        <v>110031</v>
      </c>
      <c r="G1602" s="0" t="n">
        <v>0.1</v>
      </c>
      <c r="H1602" s="0" t="n">
        <v>1</v>
      </c>
      <c r="I1602" s="0" t="n">
        <v>207731526</v>
      </c>
      <c r="J1602" s="0" t="s">
        <v>3471</v>
      </c>
    </row>
    <row r="1603" customFormat="false" ht="15" hidden="false" customHeight="false" outlineLevel="0" collapsed="false">
      <c r="A1603" s="0" t="s">
        <v>3472</v>
      </c>
      <c r="E1603" s="0" t="s">
        <v>4</v>
      </c>
      <c r="F1603" s="0" t="n">
        <v>110032</v>
      </c>
      <c r="G1603" s="0" t="n">
        <v>0.1</v>
      </c>
      <c r="H1603" s="0" t="n">
        <v>1</v>
      </c>
      <c r="I1603" s="0" t="n">
        <v>207731527</v>
      </c>
      <c r="J1603" s="0" t="s">
        <v>3473</v>
      </c>
    </row>
    <row r="1604" customFormat="false" ht="15" hidden="false" customHeight="false" outlineLevel="0" collapsed="false">
      <c r="A1604" s="0" t="s">
        <v>3474</v>
      </c>
      <c r="E1604" s="0" t="s">
        <v>4</v>
      </c>
      <c r="F1604" s="0" t="n">
        <v>110032</v>
      </c>
      <c r="G1604" s="0" t="n">
        <v>0.1</v>
      </c>
      <c r="H1604" s="0" t="n">
        <v>1</v>
      </c>
      <c r="I1604" s="0" t="n">
        <v>207731528</v>
      </c>
      <c r="J1604" s="0" t="s">
        <v>3475</v>
      </c>
    </row>
    <row r="1605" customFormat="false" ht="15" hidden="false" customHeight="false" outlineLevel="0" collapsed="false">
      <c r="A1605" s="0" t="s">
        <v>3476</v>
      </c>
      <c r="E1605" s="0" t="s">
        <v>4</v>
      </c>
      <c r="F1605" s="0" t="n">
        <v>110032</v>
      </c>
      <c r="G1605" s="0" t="n">
        <v>0.1</v>
      </c>
      <c r="H1605" s="0" t="n">
        <v>1</v>
      </c>
      <c r="I1605" s="0" t="n">
        <v>207731529</v>
      </c>
      <c r="J1605" s="0" t="s">
        <v>3477</v>
      </c>
    </row>
    <row r="1606" customFormat="false" ht="15" hidden="false" customHeight="false" outlineLevel="0" collapsed="false">
      <c r="A1606" s="0" t="s">
        <v>3478</v>
      </c>
      <c r="E1606" s="0" t="s">
        <v>4</v>
      </c>
      <c r="F1606" s="0" t="n">
        <v>110032</v>
      </c>
      <c r="G1606" s="0" t="n">
        <v>0.1</v>
      </c>
      <c r="H1606" s="0" t="n">
        <v>1</v>
      </c>
      <c r="I1606" s="0" t="n">
        <v>207731530</v>
      </c>
      <c r="J1606" s="0" t="s">
        <v>3479</v>
      </c>
    </row>
    <row r="1607" customFormat="false" ht="15" hidden="false" customHeight="false" outlineLevel="0" collapsed="false">
      <c r="A1607" s="0" t="s">
        <v>3480</v>
      </c>
      <c r="E1607" s="0" t="s">
        <v>490</v>
      </c>
      <c r="F1607" s="0" t="n">
        <v>110040</v>
      </c>
      <c r="G1607" s="0" t="n">
        <v>0.1</v>
      </c>
      <c r="H1607" s="0" t="n">
        <v>1</v>
      </c>
      <c r="I1607" s="0" t="n">
        <v>207731531</v>
      </c>
      <c r="J1607" s="0" t="s">
        <v>3481</v>
      </c>
    </row>
    <row r="1608" customFormat="false" ht="15" hidden="false" customHeight="false" outlineLevel="0" collapsed="false">
      <c r="A1608" s="0" t="s">
        <v>3482</v>
      </c>
      <c r="E1608" s="0" t="s">
        <v>4</v>
      </c>
      <c r="F1608" s="0" t="n">
        <v>110040</v>
      </c>
      <c r="G1608" s="0" t="n">
        <v>0.1</v>
      </c>
      <c r="H1608" s="0" t="n">
        <v>1</v>
      </c>
      <c r="I1608" s="0" t="n">
        <v>207731532</v>
      </c>
      <c r="J1608" s="0" t="s">
        <v>3483</v>
      </c>
    </row>
    <row r="1609" customFormat="false" ht="15" hidden="false" customHeight="false" outlineLevel="0" collapsed="false">
      <c r="A1609" s="0" t="s">
        <v>3484</v>
      </c>
      <c r="E1609" s="0" t="s">
        <v>4</v>
      </c>
      <c r="F1609" s="0" t="n">
        <v>110042</v>
      </c>
      <c r="G1609" s="0" t="n">
        <v>0.1</v>
      </c>
      <c r="H1609" s="0" t="n">
        <v>1</v>
      </c>
      <c r="I1609" s="0" t="n">
        <v>207731533</v>
      </c>
      <c r="J1609" s="0" t="s">
        <v>3485</v>
      </c>
    </row>
    <row r="1610" customFormat="false" ht="15" hidden="false" customHeight="false" outlineLevel="0" collapsed="false">
      <c r="A1610" s="0" t="s">
        <v>3486</v>
      </c>
      <c r="E1610" s="0" t="s">
        <v>478</v>
      </c>
      <c r="F1610" s="0" t="n">
        <v>110042</v>
      </c>
      <c r="G1610" s="0" t="n">
        <v>0.1</v>
      </c>
      <c r="H1610" s="0" t="n">
        <v>1</v>
      </c>
      <c r="I1610" s="0" t="n">
        <v>207731534</v>
      </c>
      <c r="J1610" s="0" t="s">
        <v>3487</v>
      </c>
    </row>
    <row r="1611" customFormat="false" ht="15" hidden="false" customHeight="false" outlineLevel="0" collapsed="false">
      <c r="A1611" s="0" t="s">
        <v>3488</v>
      </c>
      <c r="E1611" s="0" t="s">
        <v>4</v>
      </c>
      <c r="F1611" s="0" t="n">
        <v>110047</v>
      </c>
      <c r="G1611" s="0" t="n">
        <v>0.1</v>
      </c>
      <c r="H1611" s="0" t="n">
        <v>1</v>
      </c>
      <c r="I1611" s="0" t="n">
        <v>207731535</v>
      </c>
      <c r="J1611" s="0" t="s">
        <v>3489</v>
      </c>
    </row>
    <row r="1612" customFormat="false" ht="15" hidden="false" customHeight="false" outlineLevel="0" collapsed="false">
      <c r="A1612" s="0" t="s">
        <v>3490</v>
      </c>
      <c r="E1612" s="0" t="s">
        <v>478</v>
      </c>
      <c r="F1612" s="0" t="n">
        <v>110082</v>
      </c>
      <c r="G1612" s="0" t="n">
        <v>0.1</v>
      </c>
      <c r="H1612" s="0" t="n">
        <v>1</v>
      </c>
      <c r="I1612" s="0" t="n">
        <v>207731536</v>
      </c>
      <c r="J1612" s="0" t="s">
        <v>3491</v>
      </c>
    </row>
    <row r="1613" customFormat="false" ht="15" hidden="false" customHeight="false" outlineLevel="0" collapsed="false">
      <c r="A1613" s="0" t="s">
        <v>3492</v>
      </c>
      <c r="E1613" s="0" t="s">
        <v>3493</v>
      </c>
      <c r="F1613" s="0" t="n">
        <v>110082</v>
      </c>
      <c r="G1613" s="0" t="n">
        <v>0.1</v>
      </c>
      <c r="H1613" s="0" t="n">
        <v>1</v>
      </c>
      <c r="I1613" s="0" t="n">
        <v>207731537</v>
      </c>
      <c r="J1613" s="0" t="s">
        <v>3494</v>
      </c>
    </row>
    <row r="1614" customFormat="false" ht="15" hidden="false" customHeight="false" outlineLevel="0" collapsed="false">
      <c r="A1614" s="0" t="s">
        <v>3495</v>
      </c>
      <c r="E1614" s="0" t="s">
        <v>3496</v>
      </c>
      <c r="F1614" s="0" t="n">
        <v>110090</v>
      </c>
      <c r="G1614" s="0" t="n">
        <v>0.1</v>
      </c>
      <c r="H1614" s="0" t="n">
        <v>1</v>
      </c>
      <c r="I1614" s="0" t="n">
        <v>207731538</v>
      </c>
      <c r="J1614" s="0" t="s">
        <v>3497</v>
      </c>
    </row>
    <row r="1615" customFormat="false" ht="15" hidden="false" customHeight="false" outlineLevel="0" collapsed="false">
      <c r="A1615" s="0" t="s">
        <v>3498</v>
      </c>
      <c r="E1615" s="0" t="s">
        <v>3496</v>
      </c>
      <c r="F1615" s="0" t="n">
        <v>110090</v>
      </c>
      <c r="G1615" s="0" t="n">
        <v>0.1</v>
      </c>
      <c r="H1615" s="0" t="n">
        <v>1</v>
      </c>
      <c r="I1615" s="0" t="n">
        <v>207731539</v>
      </c>
      <c r="J1615" s="0" t="s">
        <v>3499</v>
      </c>
    </row>
    <row r="1616" customFormat="false" ht="15" hidden="false" customHeight="false" outlineLevel="0" collapsed="false">
      <c r="A1616" s="0" t="s">
        <v>3500</v>
      </c>
      <c r="E1616" s="0" t="s">
        <v>3496</v>
      </c>
      <c r="F1616" s="0" t="n">
        <v>110090</v>
      </c>
      <c r="G1616" s="0" t="n">
        <v>0.1</v>
      </c>
      <c r="H1616" s="0" t="n">
        <v>1</v>
      </c>
      <c r="I1616" s="0" t="n">
        <v>207731540</v>
      </c>
      <c r="J1616" s="0" t="s">
        <v>3501</v>
      </c>
    </row>
    <row r="1617" customFormat="false" ht="15" hidden="false" customHeight="false" outlineLevel="0" collapsed="false">
      <c r="A1617" s="0" t="s">
        <v>3502</v>
      </c>
      <c r="E1617" s="0" t="s">
        <v>3503</v>
      </c>
      <c r="F1617" s="0" t="n">
        <v>110090</v>
      </c>
      <c r="G1617" s="0" t="n">
        <v>0.1</v>
      </c>
      <c r="H1617" s="0" t="n">
        <v>1</v>
      </c>
      <c r="I1617" s="0" t="n">
        <v>207731541</v>
      </c>
      <c r="J1617" s="0" t="s">
        <v>3504</v>
      </c>
    </row>
    <row r="1618" customFormat="false" ht="15" hidden="false" customHeight="false" outlineLevel="0" collapsed="false">
      <c r="A1618" s="0" t="s">
        <v>3505</v>
      </c>
      <c r="E1618" s="0" t="s">
        <v>38</v>
      </c>
      <c r="F1618" s="0" t="n">
        <v>395004</v>
      </c>
      <c r="G1618" s="0" t="n">
        <v>0.1</v>
      </c>
      <c r="H1618" s="0" t="n">
        <v>1</v>
      </c>
      <c r="I1618" s="0" t="n">
        <v>207731542</v>
      </c>
      <c r="J1618" s="0" t="s">
        <v>3506</v>
      </c>
    </row>
    <row r="1619" customFormat="false" ht="15" hidden="false" customHeight="false" outlineLevel="0" collapsed="false">
      <c r="A1619" s="0" t="s">
        <v>3507</v>
      </c>
      <c r="E1619" s="0" t="s">
        <v>38</v>
      </c>
      <c r="F1619" s="0" t="n">
        <v>395004</v>
      </c>
      <c r="G1619" s="0" t="n">
        <v>0.1</v>
      </c>
      <c r="H1619" s="0" t="n">
        <v>1</v>
      </c>
      <c r="I1619" s="0" t="n">
        <v>207731543</v>
      </c>
      <c r="J1619" s="0" t="s">
        <v>3508</v>
      </c>
    </row>
    <row r="1620" customFormat="false" ht="15" hidden="false" customHeight="false" outlineLevel="0" collapsed="false">
      <c r="A1620" s="0" t="s">
        <v>3509</v>
      </c>
      <c r="E1620" s="0" t="s">
        <v>38</v>
      </c>
      <c r="F1620" s="0" t="n">
        <v>395004</v>
      </c>
      <c r="G1620" s="0" t="n">
        <v>0.1</v>
      </c>
      <c r="H1620" s="0" t="n">
        <v>1</v>
      </c>
      <c r="I1620" s="0" t="n">
        <v>207731544</v>
      </c>
      <c r="J1620" s="0" t="s">
        <v>3510</v>
      </c>
    </row>
    <row r="1621" customFormat="false" ht="15" hidden="false" customHeight="false" outlineLevel="0" collapsed="false">
      <c r="A1621" s="0" t="s">
        <v>3511</v>
      </c>
      <c r="E1621" s="0" t="s">
        <v>38</v>
      </c>
      <c r="F1621" s="0" t="n">
        <v>395004</v>
      </c>
      <c r="G1621" s="0" t="n">
        <v>0.1</v>
      </c>
      <c r="H1621" s="0" t="n">
        <v>1</v>
      </c>
      <c r="I1621" s="0" t="n">
        <v>207731545</v>
      </c>
      <c r="J1621" s="0" t="s">
        <v>3512</v>
      </c>
    </row>
    <row r="1622" customFormat="false" ht="15" hidden="false" customHeight="false" outlineLevel="0" collapsed="false">
      <c r="A1622" s="0" t="s">
        <v>3513</v>
      </c>
      <c r="E1622" s="0" t="s">
        <v>38</v>
      </c>
      <c r="F1622" s="0" t="n">
        <v>395006</v>
      </c>
      <c r="G1622" s="0" t="n">
        <v>0.1</v>
      </c>
      <c r="H1622" s="0" t="n">
        <v>1</v>
      </c>
      <c r="I1622" s="0" t="n">
        <v>207731546</v>
      </c>
      <c r="J1622" s="0" t="s">
        <v>3514</v>
      </c>
    </row>
    <row r="1623" customFormat="false" ht="15" hidden="false" customHeight="false" outlineLevel="0" collapsed="false">
      <c r="A1623" s="0" t="s">
        <v>3515</v>
      </c>
      <c r="E1623" s="0" t="s">
        <v>38</v>
      </c>
      <c r="F1623" s="0" t="n">
        <v>395006</v>
      </c>
      <c r="G1623" s="0" t="n">
        <v>0.1</v>
      </c>
      <c r="H1623" s="0" t="n">
        <v>1</v>
      </c>
      <c r="I1623" s="0" t="n">
        <v>207731547</v>
      </c>
      <c r="J1623" s="0" t="s">
        <v>3516</v>
      </c>
    </row>
    <row r="1624" customFormat="false" ht="15" hidden="false" customHeight="false" outlineLevel="0" collapsed="false">
      <c r="A1624" s="0" t="s">
        <v>3517</v>
      </c>
      <c r="E1624" s="0" t="s">
        <v>38</v>
      </c>
      <c r="F1624" s="0" t="n">
        <v>395007</v>
      </c>
      <c r="G1624" s="0" t="n">
        <v>0.1</v>
      </c>
      <c r="H1624" s="0" t="n">
        <v>1</v>
      </c>
      <c r="I1624" s="0" t="n">
        <v>207731548</v>
      </c>
      <c r="J1624" s="0" t="s">
        <v>3518</v>
      </c>
    </row>
    <row r="1625" customFormat="false" ht="15" hidden="false" customHeight="false" outlineLevel="0" collapsed="false">
      <c r="A1625" s="0" t="s">
        <v>3519</v>
      </c>
      <c r="E1625" s="0" t="s">
        <v>38</v>
      </c>
      <c r="F1625" s="0" t="n">
        <v>395007</v>
      </c>
      <c r="G1625" s="0" t="n">
        <v>0.1</v>
      </c>
      <c r="H1625" s="0" t="n">
        <v>1</v>
      </c>
      <c r="I1625" s="0" t="n">
        <v>207731549</v>
      </c>
      <c r="J1625" s="0" t="s">
        <v>3520</v>
      </c>
    </row>
    <row r="1626" customFormat="false" ht="15" hidden="false" customHeight="false" outlineLevel="0" collapsed="false">
      <c r="A1626" s="0" t="s">
        <v>3521</v>
      </c>
      <c r="E1626" s="0" t="s">
        <v>84</v>
      </c>
      <c r="F1626" s="0" t="n">
        <v>396230</v>
      </c>
      <c r="G1626" s="0" t="n">
        <v>0.1</v>
      </c>
      <c r="H1626" s="0" t="n">
        <v>1</v>
      </c>
      <c r="I1626" s="0" t="n">
        <v>207731550</v>
      </c>
      <c r="J1626" s="0" t="s">
        <v>3522</v>
      </c>
    </row>
    <row r="1627" customFormat="false" ht="15" hidden="false" customHeight="false" outlineLevel="0" collapsed="false">
      <c r="A1627" s="0" t="s">
        <v>3523</v>
      </c>
      <c r="E1627" s="0" t="s">
        <v>90</v>
      </c>
      <c r="F1627" s="0" t="n">
        <v>400017</v>
      </c>
      <c r="G1627" s="0" t="n">
        <v>0.1</v>
      </c>
      <c r="H1627" s="0" t="n">
        <v>1</v>
      </c>
      <c r="I1627" s="0" t="n">
        <v>207731551</v>
      </c>
      <c r="J1627" s="0" t="s">
        <v>3524</v>
      </c>
    </row>
    <row r="1628" customFormat="false" ht="15" hidden="false" customHeight="false" outlineLevel="0" collapsed="false">
      <c r="A1628" s="0" t="s">
        <v>3525</v>
      </c>
      <c r="E1628" s="0" t="s">
        <v>90</v>
      </c>
      <c r="F1628" s="0" t="n">
        <v>400017</v>
      </c>
      <c r="G1628" s="0" t="n">
        <v>0.1</v>
      </c>
      <c r="H1628" s="0" t="n">
        <v>1</v>
      </c>
      <c r="I1628" s="0" t="n">
        <v>207731552</v>
      </c>
      <c r="J1628" s="0" t="s">
        <v>3526</v>
      </c>
    </row>
    <row r="1629" customFormat="false" ht="15" hidden="false" customHeight="false" outlineLevel="0" collapsed="false">
      <c r="A1629" s="0" t="s">
        <v>3527</v>
      </c>
      <c r="E1629" s="0" t="s">
        <v>90</v>
      </c>
      <c r="F1629" s="0" t="n">
        <v>400017</v>
      </c>
      <c r="G1629" s="0" t="n">
        <v>0.1</v>
      </c>
      <c r="H1629" s="0" t="n">
        <v>1</v>
      </c>
      <c r="I1629" s="0" t="n">
        <v>207731553</v>
      </c>
      <c r="J1629" s="0" t="s">
        <v>3528</v>
      </c>
    </row>
    <row r="1630" customFormat="false" ht="15" hidden="false" customHeight="false" outlineLevel="0" collapsed="false">
      <c r="A1630" s="0" t="s">
        <v>3529</v>
      </c>
      <c r="E1630" s="0" t="s">
        <v>1795</v>
      </c>
      <c r="F1630" s="0" t="n">
        <v>400701</v>
      </c>
      <c r="G1630" s="0" t="n">
        <v>0.1</v>
      </c>
      <c r="H1630" s="0" t="n">
        <v>1</v>
      </c>
      <c r="I1630" s="0" t="n">
        <v>207731554</v>
      </c>
      <c r="J1630" s="0" t="s">
        <v>3530</v>
      </c>
    </row>
    <row r="1631" customFormat="false" ht="15" hidden="false" customHeight="false" outlineLevel="0" collapsed="false">
      <c r="A1631" s="0" t="s">
        <v>3531</v>
      </c>
      <c r="E1631" s="0" t="s">
        <v>100</v>
      </c>
      <c r="F1631" s="0" t="n">
        <v>400705</v>
      </c>
      <c r="G1631" s="0" t="n">
        <v>0.1</v>
      </c>
      <c r="H1631" s="0" t="n">
        <v>1</v>
      </c>
      <c r="I1631" s="0" t="n">
        <v>207731555</v>
      </c>
      <c r="J1631" s="0" t="s">
        <v>3532</v>
      </c>
    </row>
    <row r="1632" customFormat="false" ht="15" hidden="false" customHeight="false" outlineLevel="0" collapsed="false">
      <c r="A1632" s="0" t="s">
        <v>3533</v>
      </c>
      <c r="E1632" s="0" t="s">
        <v>95</v>
      </c>
      <c r="F1632" s="0" t="n">
        <v>400706</v>
      </c>
      <c r="G1632" s="0" t="n">
        <v>0.1</v>
      </c>
      <c r="H1632" s="0" t="n">
        <v>1</v>
      </c>
      <c r="I1632" s="0" t="n">
        <v>207731556</v>
      </c>
      <c r="J1632" s="0" t="s">
        <v>3534</v>
      </c>
    </row>
    <row r="1633" customFormat="false" ht="15" hidden="false" customHeight="false" outlineLevel="0" collapsed="false">
      <c r="A1633" s="0" t="s">
        <v>3535</v>
      </c>
      <c r="E1633" s="0" t="s">
        <v>100</v>
      </c>
      <c r="F1633" s="0" t="n">
        <v>401105</v>
      </c>
      <c r="G1633" s="0" t="n">
        <v>0.1</v>
      </c>
      <c r="H1633" s="0" t="n">
        <v>1</v>
      </c>
      <c r="I1633" s="0" t="n">
        <v>207731557</v>
      </c>
      <c r="J1633" s="0" t="s">
        <v>3536</v>
      </c>
    </row>
    <row r="1634" customFormat="false" ht="15" hidden="false" customHeight="false" outlineLevel="0" collapsed="false">
      <c r="A1634" s="0" t="s">
        <v>3537</v>
      </c>
      <c r="E1634" s="0" t="s">
        <v>1182</v>
      </c>
      <c r="F1634" s="0" t="n">
        <v>443302</v>
      </c>
      <c r="G1634" s="0" t="n">
        <v>0.1</v>
      </c>
      <c r="H1634" s="0" t="n">
        <v>1</v>
      </c>
      <c r="I1634" s="0" t="n">
        <v>207731558</v>
      </c>
      <c r="J1634" s="0" t="s">
        <v>3538</v>
      </c>
    </row>
    <row r="1635" customFormat="false" ht="15" hidden="false" customHeight="false" outlineLevel="0" collapsed="false">
      <c r="A1635" s="0" t="s">
        <v>3539</v>
      </c>
      <c r="E1635" s="0" t="s">
        <v>424</v>
      </c>
      <c r="F1635" s="0" t="n">
        <v>505001</v>
      </c>
      <c r="G1635" s="0" t="n">
        <v>0.1</v>
      </c>
      <c r="H1635" s="0" t="n">
        <v>1</v>
      </c>
      <c r="I1635" s="0" t="n">
        <v>207731559</v>
      </c>
      <c r="J1635" s="0" t="s">
        <v>3540</v>
      </c>
    </row>
    <row r="1636" customFormat="false" ht="15" hidden="false" customHeight="false" outlineLevel="0" collapsed="false">
      <c r="A1636" s="0" t="s">
        <v>2545</v>
      </c>
      <c r="E1636" s="0" t="s">
        <v>424</v>
      </c>
      <c r="F1636" s="0" t="n">
        <v>505001</v>
      </c>
      <c r="G1636" s="0" t="n">
        <v>0.1</v>
      </c>
      <c r="H1636" s="0" t="n">
        <v>1</v>
      </c>
      <c r="I1636" s="0" t="n">
        <v>207731560</v>
      </c>
      <c r="J1636" s="0" t="s">
        <v>3541</v>
      </c>
    </row>
    <row r="1637" customFormat="false" ht="15" hidden="false" customHeight="false" outlineLevel="0" collapsed="false">
      <c r="A1637" s="0" t="s">
        <v>3542</v>
      </c>
      <c r="E1637" s="0" t="s">
        <v>427</v>
      </c>
      <c r="F1637" s="0" t="n">
        <v>506001</v>
      </c>
      <c r="G1637" s="0" t="n">
        <v>0.1</v>
      </c>
      <c r="H1637" s="0" t="n">
        <v>1</v>
      </c>
      <c r="I1637" s="0" t="n">
        <v>207731561</v>
      </c>
      <c r="J1637" s="0" t="s">
        <v>3543</v>
      </c>
    </row>
    <row r="1638" customFormat="false" ht="15" hidden="false" customHeight="false" outlineLevel="0" collapsed="false">
      <c r="A1638" s="0" t="s">
        <v>3544</v>
      </c>
      <c r="E1638" s="0" t="s">
        <v>427</v>
      </c>
      <c r="F1638" s="0" t="n">
        <v>506001</v>
      </c>
      <c r="G1638" s="0" t="n">
        <v>0.1</v>
      </c>
      <c r="H1638" s="0" t="n">
        <v>1</v>
      </c>
      <c r="I1638" s="0" t="n">
        <v>207731562</v>
      </c>
      <c r="J1638" s="0" t="s">
        <v>3545</v>
      </c>
    </row>
    <row r="1639" customFormat="false" ht="15" hidden="false" customHeight="false" outlineLevel="0" collapsed="false">
      <c r="A1639" s="0" t="s">
        <v>3546</v>
      </c>
      <c r="E1639" s="0" t="s">
        <v>427</v>
      </c>
      <c r="F1639" s="0" t="n">
        <v>506001</v>
      </c>
      <c r="G1639" s="0" t="n">
        <v>0.1</v>
      </c>
      <c r="H1639" s="0" t="n">
        <v>1</v>
      </c>
      <c r="I1639" s="0" t="n">
        <v>207731563</v>
      </c>
      <c r="J1639" s="0" t="s">
        <v>3547</v>
      </c>
    </row>
    <row r="1640" customFormat="false" ht="15" hidden="false" customHeight="false" outlineLevel="0" collapsed="false">
      <c r="A1640" s="0" t="s">
        <v>3548</v>
      </c>
      <c r="E1640" s="0" t="s">
        <v>554</v>
      </c>
      <c r="F1640" s="0" t="n">
        <v>507001</v>
      </c>
      <c r="G1640" s="0" t="n">
        <v>0.1</v>
      </c>
      <c r="H1640" s="0" t="n">
        <v>1</v>
      </c>
      <c r="I1640" s="0" t="n">
        <v>207731564</v>
      </c>
      <c r="J1640" s="0" t="s">
        <v>3549</v>
      </c>
    </row>
    <row r="1641" customFormat="false" ht="15" hidden="false" customHeight="false" outlineLevel="0" collapsed="false">
      <c r="A1641" s="0" t="s">
        <v>3550</v>
      </c>
      <c r="E1641" s="0" t="s">
        <v>554</v>
      </c>
      <c r="F1641" s="0" t="n">
        <v>507003</v>
      </c>
      <c r="G1641" s="0" t="n">
        <v>0.1</v>
      </c>
      <c r="H1641" s="0" t="n">
        <v>1</v>
      </c>
      <c r="I1641" s="0" t="n">
        <v>207731565</v>
      </c>
      <c r="J1641" s="0" t="s">
        <v>3551</v>
      </c>
    </row>
    <row r="1642" customFormat="false" ht="15" hidden="false" customHeight="false" outlineLevel="0" collapsed="false">
      <c r="A1642" s="0" t="s">
        <v>3552</v>
      </c>
      <c r="E1642" s="0" t="s">
        <v>554</v>
      </c>
      <c r="F1642" s="0" t="n">
        <v>507003</v>
      </c>
      <c r="G1642" s="0" t="n">
        <v>0.1</v>
      </c>
      <c r="H1642" s="0" t="n">
        <v>1</v>
      </c>
      <c r="I1642" s="0" t="n">
        <v>207731566</v>
      </c>
      <c r="J1642" s="0" t="s">
        <v>3553</v>
      </c>
    </row>
    <row r="1643" customFormat="false" ht="15" hidden="false" customHeight="false" outlineLevel="0" collapsed="false">
      <c r="A1643" s="0" t="s">
        <v>3554</v>
      </c>
      <c r="E1643" s="0" t="s">
        <v>554</v>
      </c>
      <c r="F1643" s="0" t="n">
        <v>507003</v>
      </c>
      <c r="G1643" s="0" t="n">
        <v>0.1</v>
      </c>
      <c r="H1643" s="0" t="n">
        <v>1</v>
      </c>
      <c r="I1643" s="0" t="n">
        <v>207731567</v>
      </c>
      <c r="J1643" s="0" t="s">
        <v>3555</v>
      </c>
    </row>
    <row r="1644" customFormat="false" ht="15" hidden="false" customHeight="false" outlineLevel="0" collapsed="false">
      <c r="A1644" s="0" t="s">
        <v>3556</v>
      </c>
      <c r="E1644" s="0" t="s">
        <v>3557</v>
      </c>
      <c r="F1644" s="0" t="n">
        <v>507003</v>
      </c>
      <c r="G1644" s="0" t="n">
        <v>0.1</v>
      </c>
      <c r="H1644" s="0" t="n">
        <v>1</v>
      </c>
      <c r="I1644" s="0" t="n">
        <v>207731568</v>
      </c>
      <c r="J1644" s="0" t="s">
        <v>3558</v>
      </c>
    </row>
    <row r="1645" customFormat="false" ht="15" hidden="false" customHeight="false" outlineLevel="0" collapsed="false">
      <c r="A1645" s="0" t="s">
        <v>3559</v>
      </c>
      <c r="E1645" s="0" t="s">
        <v>571</v>
      </c>
      <c r="F1645" s="0" t="n">
        <v>515001</v>
      </c>
      <c r="G1645" s="0" t="n">
        <v>0.1</v>
      </c>
      <c r="H1645" s="0" t="n">
        <v>1</v>
      </c>
      <c r="I1645" s="0" t="n">
        <v>207731569</v>
      </c>
      <c r="J1645" s="0" t="s">
        <v>3560</v>
      </c>
    </row>
    <row r="1646" customFormat="false" ht="15" hidden="false" customHeight="false" outlineLevel="0" collapsed="false">
      <c r="A1646" s="0" t="s">
        <v>3561</v>
      </c>
      <c r="E1646" s="0" t="s">
        <v>571</v>
      </c>
      <c r="F1646" s="0" t="n">
        <v>515002</v>
      </c>
      <c r="G1646" s="0" t="n">
        <v>0.1</v>
      </c>
      <c r="H1646" s="0" t="n">
        <v>1</v>
      </c>
      <c r="I1646" s="0" t="n">
        <v>207731570</v>
      </c>
      <c r="J1646" s="0" t="s">
        <v>3562</v>
      </c>
    </row>
    <row r="1647" customFormat="false" ht="15" hidden="false" customHeight="false" outlineLevel="0" collapsed="false">
      <c r="A1647" s="0" t="s">
        <v>3563</v>
      </c>
      <c r="E1647" s="0" t="s">
        <v>2033</v>
      </c>
      <c r="F1647" s="0" t="n">
        <v>515801</v>
      </c>
      <c r="G1647" s="0" t="n">
        <v>0.1</v>
      </c>
      <c r="H1647" s="0" t="n">
        <v>1</v>
      </c>
      <c r="I1647" s="0" t="n">
        <v>207731571</v>
      </c>
      <c r="J1647" s="0" t="s">
        <v>3564</v>
      </c>
    </row>
    <row r="1648" customFormat="false" ht="15" hidden="false" customHeight="false" outlineLevel="0" collapsed="false">
      <c r="A1648" s="0" t="s">
        <v>3565</v>
      </c>
      <c r="E1648" s="0" t="s">
        <v>574</v>
      </c>
      <c r="F1648" s="0" t="n">
        <v>515801</v>
      </c>
      <c r="G1648" s="0" t="n">
        <v>0.1</v>
      </c>
      <c r="H1648" s="0" t="n">
        <v>1</v>
      </c>
      <c r="I1648" s="0" t="n">
        <v>207731572</v>
      </c>
      <c r="J1648" s="0" t="s">
        <v>3566</v>
      </c>
    </row>
    <row r="1649" customFormat="false" ht="15" hidden="false" customHeight="false" outlineLevel="0" collapsed="false">
      <c r="A1649" s="0" t="s">
        <v>3567</v>
      </c>
      <c r="E1649" s="0" t="s">
        <v>128</v>
      </c>
      <c r="F1649" s="0" t="n">
        <v>520010</v>
      </c>
      <c r="G1649" s="0" t="n">
        <v>0.1</v>
      </c>
      <c r="H1649" s="0" t="n">
        <v>1</v>
      </c>
      <c r="I1649" s="0" t="n">
        <v>207731573</v>
      </c>
      <c r="J1649" s="0" t="s">
        <v>3568</v>
      </c>
    </row>
    <row r="1650" customFormat="false" ht="15" hidden="false" customHeight="false" outlineLevel="0" collapsed="false">
      <c r="A1650" s="0" t="s">
        <v>3569</v>
      </c>
      <c r="E1650" s="0" t="s">
        <v>128</v>
      </c>
      <c r="F1650" s="0" t="n">
        <v>520010</v>
      </c>
      <c r="G1650" s="0" t="n">
        <v>0.1</v>
      </c>
      <c r="H1650" s="0" t="n">
        <v>1</v>
      </c>
      <c r="I1650" s="0" t="n">
        <v>207731574</v>
      </c>
      <c r="J1650" s="0" t="s">
        <v>3570</v>
      </c>
    </row>
    <row r="1651" customFormat="false" ht="15" hidden="false" customHeight="false" outlineLevel="0" collapsed="false">
      <c r="A1651" s="0" t="s">
        <v>3571</v>
      </c>
      <c r="E1651" s="0" t="s">
        <v>150</v>
      </c>
      <c r="F1651" s="0" t="n">
        <v>522001</v>
      </c>
      <c r="G1651" s="0" t="n">
        <v>0.1</v>
      </c>
      <c r="H1651" s="0" t="n">
        <v>1</v>
      </c>
      <c r="I1651" s="0" t="n">
        <v>207731575</v>
      </c>
      <c r="J1651" s="0" t="s">
        <v>3572</v>
      </c>
    </row>
    <row r="1652" customFormat="false" ht="15" hidden="false" customHeight="false" outlineLevel="0" collapsed="false">
      <c r="A1652" s="0" t="s">
        <v>3573</v>
      </c>
      <c r="E1652" s="0" t="s">
        <v>1949</v>
      </c>
      <c r="F1652" s="0" t="n">
        <v>396210</v>
      </c>
      <c r="G1652" s="0" t="n">
        <v>0.1</v>
      </c>
      <c r="H1652" s="0" t="n">
        <v>1</v>
      </c>
      <c r="I1652" s="0" t="n">
        <v>207728786</v>
      </c>
      <c r="J1652" s="0" t="s">
        <v>3574</v>
      </c>
    </row>
    <row r="1653" customFormat="false" ht="15" hidden="false" customHeight="false" outlineLevel="0" collapsed="false">
      <c r="A1653" s="0" t="s">
        <v>3575</v>
      </c>
      <c r="E1653" s="0" t="s">
        <v>1949</v>
      </c>
      <c r="F1653" s="0" t="n">
        <v>396210</v>
      </c>
      <c r="G1653" s="0" t="n">
        <v>0.1</v>
      </c>
      <c r="H1653" s="0" t="n">
        <v>1</v>
      </c>
      <c r="I1653" s="0" t="n">
        <v>207728787</v>
      </c>
      <c r="J1653" s="0" t="s">
        <v>3576</v>
      </c>
    </row>
    <row r="1654" customFormat="false" ht="15" hidden="false" customHeight="false" outlineLevel="0" collapsed="false">
      <c r="A1654" s="0" t="s">
        <v>3577</v>
      </c>
      <c r="E1654" s="0" t="s">
        <v>1949</v>
      </c>
      <c r="F1654" s="0" t="n">
        <v>396210</v>
      </c>
      <c r="G1654" s="0" t="n">
        <v>0.1</v>
      </c>
      <c r="H1654" s="0" t="n">
        <v>1</v>
      </c>
      <c r="I1654" s="0" t="n">
        <v>207728788</v>
      </c>
      <c r="J1654" s="0" t="s">
        <v>3578</v>
      </c>
    </row>
    <row r="1655" customFormat="false" ht="15" hidden="false" customHeight="false" outlineLevel="0" collapsed="false">
      <c r="A1655" s="0" t="s">
        <v>3579</v>
      </c>
      <c r="E1655" s="0" t="s">
        <v>3580</v>
      </c>
      <c r="F1655" s="0" t="n">
        <v>396210</v>
      </c>
      <c r="G1655" s="0" t="n">
        <v>0.1</v>
      </c>
      <c r="H1655" s="0" t="n">
        <v>1</v>
      </c>
      <c r="I1655" s="0" t="n">
        <v>207728789</v>
      </c>
      <c r="J1655" s="0" t="s">
        <v>3581</v>
      </c>
    </row>
    <row r="1656" customFormat="false" ht="15" hidden="false" customHeight="false" outlineLevel="0" collapsed="false">
      <c r="A1656" s="0" t="s">
        <v>3582</v>
      </c>
      <c r="E1656" s="0" t="s">
        <v>1949</v>
      </c>
      <c r="F1656" s="0" t="n">
        <v>396210</v>
      </c>
      <c r="G1656" s="0" t="n">
        <v>0.1</v>
      </c>
      <c r="H1656" s="0" t="n">
        <v>1</v>
      </c>
      <c r="I1656" s="0" t="n">
        <v>207728790</v>
      </c>
      <c r="J1656" s="0" t="s">
        <v>3583</v>
      </c>
    </row>
    <row r="1657" customFormat="false" ht="15" hidden="false" customHeight="false" outlineLevel="0" collapsed="false">
      <c r="A1657" s="0" t="s">
        <v>3584</v>
      </c>
      <c r="E1657" s="0" t="s">
        <v>1949</v>
      </c>
      <c r="F1657" s="0" t="n">
        <v>396210</v>
      </c>
      <c r="G1657" s="0" t="n">
        <v>0.1</v>
      </c>
      <c r="H1657" s="0" t="n">
        <v>1</v>
      </c>
      <c r="I1657" s="0" t="n">
        <v>207728791</v>
      </c>
      <c r="J1657" s="0" t="s">
        <v>3585</v>
      </c>
    </row>
    <row r="1658" customFormat="false" ht="15" hidden="false" customHeight="false" outlineLevel="0" collapsed="false">
      <c r="A1658" s="0" t="s">
        <v>3586</v>
      </c>
      <c r="E1658" s="0" t="s">
        <v>1949</v>
      </c>
      <c r="F1658" s="0" t="n">
        <v>396210</v>
      </c>
      <c r="G1658" s="0" t="n">
        <v>0.1</v>
      </c>
      <c r="H1658" s="0" t="n">
        <v>1</v>
      </c>
      <c r="I1658" s="0" t="n">
        <v>207728792</v>
      </c>
      <c r="J1658" s="0" t="s">
        <v>3587</v>
      </c>
    </row>
    <row r="1659" customFormat="false" ht="15" hidden="false" customHeight="false" outlineLevel="0" collapsed="false">
      <c r="A1659" s="0" t="s">
        <v>3588</v>
      </c>
      <c r="E1659" s="0" t="s">
        <v>1949</v>
      </c>
      <c r="F1659" s="0" t="n">
        <v>396210</v>
      </c>
      <c r="G1659" s="0" t="n">
        <v>0.1</v>
      </c>
      <c r="H1659" s="0" t="n">
        <v>1</v>
      </c>
      <c r="I1659" s="0" t="n">
        <v>207728793</v>
      </c>
      <c r="J1659" s="0" t="s">
        <v>3589</v>
      </c>
    </row>
    <row r="1660" customFormat="false" ht="15" hidden="false" customHeight="false" outlineLevel="0" collapsed="false">
      <c r="A1660" s="0" t="s">
        <v>3590</v>
      </c>
      <c r="E1660" s="0" t="s">
        <v>3591</v>
      </c>
      <c r="F1660" s="0" t="n">
        <v>396210</v>
      </c>
      <c r="G1660" s="0" t="n">
        <v>0.1</v>
      </c>
      <c r="H1660" s="0" t="n">
        <v>1</v>
      </c>
      <c r="I1660" s="0" t="n">
        <v>207728794</v>
      </c>
      <c r="J1660" s="0" t="s">
        <v>3592</v>
      </c>
    </row>
    <row r="1661" customFormat="false" ht="15" hidden="false" customHeight="false" outlineLevel="0" collapsed="false">
      <c r="A1661" s="0" t="s">
        <v>3593</v>
      </c>
      <c r="E1661" s="0" t="s">
        <v>1949</v>
      </c>
      <c r="F1661" s="0" t="n">
        <v>396210</v>
      </c>
      <c r="G1661" s="0" t="n">
        <v>0.1</v>
      </c>
      <c r="H1661" s="0" t="n">
        <v>1</v>
      </c>
      <c r="I1661" s="0" t="n">
        <v>207728795</v>
      </c>
      <c r="J1661" s="0" t="s">
        <v>3594</v>
      </c>
    </row>
    <row r="1662" customFormat="false" ht="15" hidden="false" customHeight="false" outlineLevel="0" collapsed="false">
      <c r="A1662" s="0" t="s">
        <v>3595</v>
      </c>
      <c r="E1662" s="0" t="s">
        <v>1949</v>
      </c>
      <c r="F1662" s="0" t="n">
        <v>396210</v>
      </c>
      <c r="G1662" s="0" t="n">
        <v>0.1</v>
      </c>
      <c r="H1662" s="0" t="n">
        <v>1</v>
      </c>
      <c r="I1662" s="0" t="n">
        <v>207728796</v>
      </c>
      <c r="J1662" s="0" t="s">
        <v>3596</v>
      </c>
    </row>
    <row r="1663" customFormat="false" ht="15" hidden="false" customHeight="false" outlineLevel="0" collapsed="false">
      <c r="A1663" s="0" t="s">
        <v>3597</v>
      </c>
      <c r="E1663" s="0" t="s">
        <v>1949</v>
      </c>
      <c r="F1663" s="0" t="n">
        <v>396210</v>
      </c>
      <c r="G1663" s="0" t="n">
        <v>0.1</v>
      </c>
      <c r="H1663" s="0" t="n">
        <v>1</v>
      </c>
      <c r="I1663" s="0" t="n">
        <v>207728797</v>
      </c>
      <c r="J1663" s="0" t="s">
        <v>3598</v>
      </c>
    </row>
    <row r="1664" customFormat="false" ht="15" hidden="false" customHeight="false" outlineLevel="0" collapsed="false">
      <c r="A1664" s="0" t="s">
        <v>3599</v>
      </c>
      <c r="E1664" s="0" t="s">
        <v>60</v>
      </c>
      <c r="F1664" s="0" t="n">
        <v>396210</v>
      </c>
      <c r="G1664" s="0" t="n">
        <v>0.1</v>
      </c>
      <c r="H1664" s="0" t="n">
        <v>1</v>
      </c>
      <c r="I1664" s="0" t="n">
        <v>207728798</v>
      </c>
      <c r="J1664" s="0" t="s">
        <v>3600</v>
      </c>
    </row>
    <row r="1665" customFormat="false" ht="15" hidden="false" customHeight="false" outlineLevel="0" collapsed="false">
      <c r="A1665" s="0" t="s">
        <v>3601</v>
      </c>
      <c r="E1665" s="0" t="s">
        <v>1949</v>
      </c>
      <c r="F1665" s="0" t="n">
        <v>396210</v>
      </c>
      <c r="G1665" s="0" t="n">
        <v>0.1</v>
      </c>
      <c r="H1665" s="0" t="n">
        <v>1</v>
      </c>
      <c r="I1665" s="0" t="n">
        <v>207728799</v>
      </c>
      <c r="J1665" s="0" t="s">
        <v>3602</v>
      </c>
    </row>
    <row r="1666" customFormat="false" ht="15" hidden="false" customHeight="false" outlineLevel="0" collapsed="false">
      <c r="A1666" s="0" t="s">
        <v>3603</v>
      </c>
      <c r="E1666" s="0" t="s">
        <v>1949</v>
      </c>
      <c r="F1666" s="0" t="n">
        <v>396210</v>
      </c>
      <c r="G1666" s="0" t="n">
        <v>0.1</v>
      </c>
      <c r="H1666" s="0" t="n">
        <v>1</v>
      </c>
      <c r="I1666" s="0" t="n">
        <v>207728800</v>
      </c>
      <c r="J1666" s="0" t="s">
        <v>3604</v>
      </c>
    </row>
    <row r="1667" customFormat="false" ht="15" hidden="false" customHeight="false" outlineLevel="0" collapsed="false">
      <c r="A1667" s="0" t="s">
        <v>3605</v>
      </c>
      <c r="E1667" s="0" t="s">
        <v>1949</v>
      </c>
      <c r="F1667" s="0" t="n">
        <v>396210</v>
      </c>
      <c r="G1667" s="0" t="n">
        <v>0.1</v>
      </c>
      <c r="H1667" s="0" t="n">
        <v>1</v>
      </c>
      <c r="I1667" s="0" t="n">
        <v>207728801</v>
      </c>
      <c r="J1667" s="0" t="s">
        <v>3606</v>
      </c>
    </row>
    <row r="1668" customFormat="false" ht="15" hidden="false" customHeight="false" outlineLevel="0" collapsed="false">
      <c r="A1668" s="0" t="s">
        <v>3607</v>
      </c>
      <c r="E1668" s="0" t="s">
        <v>1949</v>
      </c>
      <c r="F1668" s="0" t="n">
        <v>396210</v>
      </c>
      <c r="G1668" s="0" t="n">
        <v>0.1</v>
      </c>
      <c r="H1668" s="0" t="n">
        <v>1</v>
      </c>
      <c r="I1668" s="0" t="n">
        <v>207728802</v>
      </c>
      <c r="J1668" s="0" t="s">
        <v>3608</v>
      </c>
    </row>
    <row r="1669" customFormat="false" ht="15" hidden="false" customHeight="false" outlineLevel="0" collapsed="false">
      <c r="A1669" s="0" t="s">
        <v>3609</v>
      </c>
      <c r="E1669" s="0" t="s">
        <v>3591</v>
      </c>
      <c r="F1669" s="0" t="n">
        <v>396210</v>
      </c>
      <c r="G1669" s="0" t="n">
        <v>0.1</v>
      </c>
      <c r="H1669" s="0" t="n">
        <v>1</v>
      </c>
      <c r="I1669" s="0" t="n">
        <v>207728803</v>
      </c>
      <c r="J1669" s="0" t="s">
        <v>3610</v>
      </c>
    </row>
    <row r="1670" customFormat="false" ht="15" hidden="false" customHeight="false" outlineLevel="0" collapsed="false">
      <c r="A1670" s="0" t="s">
        <v>3611</v>
      </c>
      <c r="E1670" s="0" t="s">
        <v>1949</v>
      </c>
      <c r="F1670" s="0" t="n">
        <v>396210</v>
      </c>
      <c r="G1670" s="0" t="n">
        <v>0.1</v>
      </c>
      <c r="H1670" s="0" t="n">
        <v>1</v>
      </c>
      <c r="I1670" s="0" t="n">
        <v>207728804</v>
      </c>
      <c r="J1670" s="0" t="s">
        <v>3612</v>
      </c>
    </row>
    <row r="1671" customFormat="false" ht="15" hidden="false" customHeight="false" outlineLevel="0" collapsed="false">
      <c r="A1671" s="0" t="s">
        <v>3613</v>
      </c>
      <c r="E1671" s="0" t="s">
        <v>1949</v>
      </c>
      <c r="F1671" s="0" t="n">
        <v>396210</v>
      </c>
      <c r="G1671" s="0" t="n">
        <v>0.1</v>
      </c>
      <c r="H1671" s="0" t="n">
        <v>1</v>
      </c>
      <c r="I1671" s="0" t="n">
        <v>207728805</v>
      </c>
      <c r="J1671" s="0" t="s">
        <v>3614</v>
      </c>
    </row>
    <row r="1672" customFormat="false" ht="15" hidden="false" customHeight="false" outlineLevel="0" collapsed="false">
      <c r="A1672" s="0" t="s">
        <v>3615</v>
      </c>
      <c r="E1672" s="0" t="s">
        <v>3033</v>
      </c>
      <c r="F1672" s="0" t="n">
        <v>396210</v>
      </c>
      <c r="G1672" s="0" t="n">
        <v>0.1</v>
      </c>
      <c r="H1672" s="0" t="n">
        <v>1</v>
      </c>
      <c r="I1672" s="0" t="n">
        <v>207728806</v>
      </c>
      <c r="J1672" s="0" t="s">
        <v>3616</v>
      </c>
    </row>
    <row r="1673" customFormat="false" ht="15" hidden="false" customHeight="false" outlineLevel="0" collapsed="false">
      <c r="A1673" s="0" t="s">
        <v>3617</v>
      </c>
      <c r="E1673" s="0" t="s">
        <v>3618</v>
      </c>
      <c r="F1673" s="0" t="n">
        <v>396220</v>
      </c>
      <c r="G1673" s="0" t="n">
        <v>0.1</v>
      </c>
      <c r="H1673" s="0" t="n">
        <v>1</v>
      </c>
      <c r="I1673" s="0" t="n">
        <v>207728807</v>
      </c>
      <c r="J1673" s="0" t="s">
        <v>3619</v>
      </c>
    </row>
    <row r="1674" customFormat="false" ht="15" hidden="false" customHeight="false" outlineLevel="0" collapsed="false">
      <c r="A1674" s="0" t="s">
        <v>3620</v>
      </c>
      <c r="E1674" s="0" t="s">
        <v>3618</v>
      </c>
      <c r="F1674" s="0" t="n">
        <v>396220</v>
      </c>
      <c r="G1674" s="0" t="n">
        <v>0.1</v>
      </c>
      <c r="H1674" s="0" t="n">
        <v>1</v>
      </c>
      <c r="I1674" s="0" t="n">
        <v>207728808</v>
      </c>
      <c r="J1674" s="0" t="s">
        <v>3621</v>
      </c>
    </row>
    <row r="1675" customFormat="false" ht="15" hidden="false" customHeight="false" outlineLevel="0" collapsed="false">
      <c r="A1675" s="0" t="s">
        <v>3622</v>
      </c>
      <c r="E1675" s="0" t="s">
        <v>1949</v>
      </c>
      <c r="F1675" s="0" t="n">
        <v>396220</v>
      </c>
      <c r="G1675" s="0" t="n">
        <v>0.1</v>
      </c>
      <c r="H1675" s="0" t="n">
        <v>1</v>
      </c>
      <c r="I1675" s="0" t="n">
        <v>207728809</v>
      </c>
      <c r="J1675" s="0" t="s">
        <v>3623</v>
      </c>
    </row>
    <row r="1676" customFormat="false" ht="15" hidden="false" customHeight="false" outlineLevel="0" collapsed="false">
      <c r="A1676" s="0" t="s">
        <v>3624</v>
      </c>
      <c r="E1676" s="0" t="s">
        <v>1949</v>
      </c>
      <c r="F1676" s="0" t="n">
        <v>396220</v>
      </c>
      <c r="G1676" s="0" t="n">
        <v>0.1</v>
      </c>
      <c r="H1676" s="0" t="n">
        <v>1</v>
      </c>
      <c r="I1676" s="0" t="n">
        <v>207728810</v>
      </c>
      <c r="J1676" s="0" t="s">
        <v>3625</v>
      </c>
    </row>
    <row r="1677" customFormat="false" ht="15" hidden="false" customHeight="false" outlineLevel="0" collapsed="false">
      <c r="A1677" s="0" t="s">
        <v>3626</v>
      </c>
      <c r="E1677" s="0" t="s">
        <v>84</v>
      </c>
      <c r="F1677" s="0" t="n">
        <v>396230</v>
      </c>
      <c r="G1677" s="0" t="n">
        <v>0.1</v>
      </c>
      <c r="H1677" s="0" t="n">
        <v>1</v>
      </c>
      <c r="I1677" s="0" t="n">
        <v>207728811</v>
      </c>
      <c r="J1677" s="0" t="s">
        <v>3627</v>
      </c>
    </row>
    <row r="1678" customFormat="false" ht="15" hidden="false" customHeight="false" outlineLevel="0" collapsed="false">
      <c r="A1678" s="0" t="s">
        <v>3628</v>
      </c>
      <c r="E1678" s="0" t="s">
        <v>84</v>
      </c>
      <c r="F1678" s="0" t="n">
        <v>396230</v>
      </c>
      <c r="G1678" s="0" t="n">
        <v>0.1</v>
      </c>
      <c r="H1678" s="0" t="n">
        <v>1</v>
      </c>
      <c r="I1678" s="0" t="n">
        <v>207728812</v>
      </c>
      <c r="J1678" s="0" t="s">
        <v>3629</v>
      </c>
    </row>
    <row r="1679" customFormat="false" ht="15" hidden="false" customHeight="false" outlineLevel="0" collapsed="false">
      <c r="A1679" s="0" t="s">
        <v>3630</v>
      </c>
      <c r="E1679" s="0" t="s">
        <v>3631</v>
      </c>
      <c r="F1679" s="0" t="n">
        <v>396230</v>
      </c>
      <c r="G1679" s="0" t="n">
        <v>0.1</v>
      </c>
      <c r="H1679" s="0" t="n">
        <v>1</v>
      </c>
      <c r="I1679" s="0" t="n">
        <v>207728813</v>
      </c>
      <c r="J1679" s="0" t="s">
        <v>3632</v>
      </c>
    </row>
    <row r="1680" customFormat="false" ht="15" hidden="false" customHeight="false" outlineLevel="0" collapsed="false">
      <c r="A1680" s="0" t="s">
        <v>3633</v>
      </c>
      <c r="E1680" s="0" t="s">
        <v>3634</v>
      </c>
      <c r="F1680" s="0" t="n">
        <v>396230</v>
      </c>
      <c r="G1680" s="0" t="n">
        <v>0.1</v>
      </c>
      <c r="H1680" s="0" t="n">
        <v>1</v>
      </c>
      <c r="I1680" s="0" t="n">
        <v>207728814</v>
      </c>
      <c r="J1680" s="0" t="s">
        <v>3635</v>
      </c>
    </row>
    <row r="1681" customFormat="false" ht="15" hidden="false" customHeight="false" outlineLevel="0" collapsed="false">
      <c r="A1681" s="0" t="s">
        <v>3636</v>
      </c>
      <c r="E1681" s="0" t="s">
        <v>3192</v>
      </c>
      <c r="F1681" s="0" t="n">
        <v>396230</v>
      </c>
      <c r="G1681" s="0" t="n">
        <v>0.1</v>
      </c>
      <c r="H1681" s="0" t="n">
        <v>1</v>
      </c>
      <c r="I1681" s="0" t="n">
        <v>207728815</v>
      </c>
      <c r="J1681" s="0" t="s">
        <v>3637</v>
      </c>
    </row>
    <row r="1682" customFormat="false" ht="15" hidden="false" customHeight="false" outlineLevel="0" collapsed="false">
      <c r="A1682" s="0" t="s">
        <v>3638</v>
      </c>
      <c r="E1682" s="0" t="s">
        <v>84</v>
      </c>
      <c r="F1682" s="0" t="n">
        <v>396230</v>
      </c>
      <c r="G1682" s="0" t="n">
        <v>0.1</v>
      </c>
      <c r="H1682" s="0" t="n">
        <v>1</v>
      </c>
      <c r="I1682" s="0" t="n">
        <v>207728816</v>
      </c>
      <c r="J1682" s="0" t="s">
        <v>3639</v>
      </c>
    </row>
    <row r="1683" customFormat="false" ht="15" hidden="false" customHeight="false" outlineLevel="0" collapsed="false">
      <c r="A1683" s="0" t="s">
        <v>3640</v>
      </c>
      <c r="E1683" s="0" t="s">
        <v>84</v>
      </c>
      <c r="F1683" s="0" t="n">
        <v>396230</v>
      </c>
      <c r="G1683" s="0" t="n">
        <v>0.1</v>
      </c>
      <c r="H1683" s="0" t="n">
        <v>1</v>
      </c>
      <c r="I1683" s="0" t="n">
        <v>207728817</v>
      </c>
      <c r="J1683" s="0" t="s">
        <v>3641</v>
      </c>
    </row>
    <row r="1684" customFormat="false" ht="15" hidden="false" customHeight="false" outlineLevel="0" collapsed="false">
      <c r="A1684" s="0" t="s">
        <v>3642</v>
      </c>
      <c r="E1684" s="0" t="s">
        <v>84</v>
      </c>
      <c r="F1684" s="0" t="n">
        <v>396230</v>
      </c>
      <c r="G1684" s="0" t="n">
        <v>0.1</v>
      </c>
      <c r="H1684" s="0" t="n">
        <v>1</v>
      </c>
      <c r="I1684" s="0" t="n">
        <v>207728818</v>
      </c>
      <c r="J1684" s="0" t="s">
        <v>3643</v>
      </c>
    </row>
    <row r="1685" customFormat="false" ht="15" hidden="false" customHeight="false" outlineLevel="0" collapsed="false">
      <c r="A1685" s="0" t="s">
        <v>3644</v>
      </c>
      <c r="E1685" s="0" t="s">
        <v>84</v>
      </c>
      <c r="F1685" s="0" t="n">
        <v>396230</v>
      </c>
      <c r="G1685" s="0" t="n">
        <v>0.1</v>
      </c>
      <c r="H1685" s="0" t="n">
        <v>1</v>
      </c>
      <c r="I1685" s="0" t="n">
        <v>207728819</v>
      </c>
      <c r="J1685" s="0" t="s">
        <v>3645</v>
      </c>
    </row>
    <row r="1686" customFormat="false" ht="15" hidden="false" customHeight="false" outlineLevel="0" collapsed="false">
      <c r="A1686" s="0" t="s">
        <v>3646</v>
      </c>
      <c r="E1686" s="0" t="s">
        <v>84</v>
      </c>
      <c r="F1686" s="0" t="n">
        <v>396230</v>
      </c>
      <c r="G1686" s="0" t="n">
        <v>0.1</v>
      </c>
      <c r="H1686" s="0" t="n">
        <v>1</v>
      </c>
      <c r="I1686" s="0" t="n">
        <v>207728820</v>
      </c>
      <c r="J1686" s="0" t="s">
        <v>3647</v>
      </c>
    </row>
    <row r="1687" customFormat="false" ht="15" hidden="false" customHeight="false" outlineLevel="0" collapsed="false">
      <c r="A1687" s="0" t="s">
        <v>3648</v>
      </c>
      <c r="E1687" s="0" t="s">
        <v>84</v>
      </c>
      <c r="F1687" s="0" t="n">
        <v>396230</v>
      </c>
      <c r="G1687" s="0" t="n">
        <v>0.1</v>
      </c>
      <c r="H1687" s="0" t="n">
        <v>1</v>
      </c>
      <c r="I1687" s="0" t="n">
        <v>207728821</v>
      </c>
      <c r="J1687" s="0" t="s">
        <v>3649</v>
      </c>
    </row>
    <row r="1688" customFormat="false" ht="15" hidden="false" customHeight="false" outlineLevel="0" collapsed="false">
      <c r="A1688" s="0" t="s">
        <v>3650</v>
      </c>
      <c r="E1688" s="0" t="s">
        <v>84</v>
      </c>
      <c r="F1688" s="0" t="n">
        <v>396230</v>
      </c>
      <c r="G1688" s="0" t="n">
        <v>0.1</v>
      </c>
      <c r="H1688" s="0" t="n">
        <v>1</v>
      </c>
      <c r="I1688" s="0" t="n">
        <v>207728822</v>
      </c>
      <c r="J1688" s="0" t="s">
        <v>3651</v>
      </c>
    </row>
    <row r="1689" customFormat="false" ht="15" hidden="false" customHeight="false" outlineLevel="0" collapsed="false">
      <c r="A1689" s="0" t="s">
        <v>3652</v>
      </c>
      <c r="E1689" s="0" t="s">
        <v>84</v>
      </c>
      <c r="F1689" s="0" t="n">
        <v>396230</v>
      </c>
      <c r="G1689" s="0" t="n">
        <v>0.1</v>
      </c>
      <c r="H1689" s="0" t="n">
        <v>1</v>
      </c>
      <c r="I1689" s="0" t="n">
        <v>207728823</v>
      </c>
      <c r="J1689" s="0" t="s">
        <v>3653</v>
      </c>
    </row>
    <row r="1690" customFormat="false" ht="15" hidden="false" customHeight="false" outlineLevel="0" collapsed="false">
      <c r="A1690" s="0" t="s">
        <v>3654</v>
      </c>
      <c r="E1690" s="0" t="s">
        <v>84</v>
      </c>
      <c r="F1690" s="0" t="n">
        <v>396230</v>
      </c>
      <c r="G1690" s="0" t="n">
        <v>0.1</v>
      </c>
      <c r="H1690" s="0" t="n">
        <v>1</v>
      </c>
      <c r="I1690" s="0" t="n">
        <v>207728824</v>
      </c>
      <c r="J1690" s="0" t="s">
        <v>3655</v>
      </c>
    </row>
    <row r="1691" customFormat="false" ht="15" hidden="false" customHeight="false" outlineLevel="0" collapsed="false">
      <c r="A1691" s="0" t="s">
        <v>3656</v>
      </c>
      <c r="E1691" s="0" t="s">
        <v>84</v>
      </c>
      <c r="F1691" s="0" t="n">
        <v>396230</v>
      </c>
      <c r="G1691" s="0" t="n">
        <v>0.1</v>
      </c>
      <c r="H1691" s="0" t="n">
        <v>1</v>
      </c>
      <c r="I1691" s="0" t="n">
        <v>207728825</v>
      </c>
      <c r="J1691" s="0" t="s">
        <v>3657</v>
      </c>
    </row>
    <row r="1692" customFormat="false" ht="15" hidden="false" customHeight="false" outlineLevel="0" collapsed="false">
      <c r="A1692" s="0" t="s">
        <v>3658</v>
      </c>
      <c r="E1692" s="0" t="s">
        <v>84</v>
      </c>
      <c r="F1692" s="0" t="n">
        <v>396230</v>
      </c>
      <c r="G1692" s="0" t="n">
        <v>0.1</v>
      </c>
      <c r="H1692" s="0" t="n">
        <v>1</v>
      </c>
      <c r="I1692" s="0" t="n">
        <v>207728826</v>
      </c>
      <c r="J1692" s="0" t="s">
        <v>3659</v>
      </c>
    </row>
    <row r="1693" customFormat="false" ht="15" hidden="false" customHeight="false" outlineLevel="0" collapsed="false">
      <c r="A1693" s="0" t="s">
        <v>3660</v>
      </c>
      <c r="E1693" s="0" t="s">
        <v>84</v>
      </c>
      <c r="F1693" s="0" t="n">
        <v>396230</v>
      </c>
      <c r="G1693" s="0" t="n">
        <v>0.1</v>
      </c>
      <c r="H1693" s="0" t="n">
        <v>1</v>
      </c>
      <c r="I1693" s="0" t="n">
        <v>207728827</v>
      </c>
      <c r="J1693" s="0" t="s">
        <v>3661</v>
      </c>
    </row>
    <row r="1694" customFormat="false" ht="15" hidden="false" customHeight="false" outlineLevel="0" collapsed="false">
      <c r="A1694" s="0" t="s">
        <v>3662</v>
      </c>
      <c r="E1694" s="0" t="s">
        <v>84</v>
      </c>
      <c r="F1694" s="0" t="n">
        <v>396230</v>
      </c>
      <c r="G1694" s="0" t="n">
        <v>0.1</v>
      </c>
      <c r="H1694" s="0" t="n">
        <v>1</v>
      </c>
      <c r="I1694" s="0" t="n">
        <v>207728828</v>
      </c>
      <c r="J1694" s="0" t="s">
        <v>3663</v>
      </c>
    </row>
    <row r="1695" customFormat="false" ht="15" hidden="false" customHeight="false" outlineLevel="0" collapsed="false">
      <c r="A1695" s="0" t="s">
        <v>3664</v>
      </c>
      <c r="E1695" s="0" t="s">
        <v>84</v>
      </c>
      <c r="F1695" s="0" t="n">
        <v>396230</v>
      </c>
      <c r="G1695" s="0" t="n">
        <v>0.1</v>
      </c>
      <c r="H1695" s="0" t="n">
        <v>1</v>
      </c>
      <c r="I1695" s="0" t="n">
        <v>207728829</v>
      </c>
      <c r="J1695" s="0" t="s">
        <v>3665</v>
      </c>
    </row>
    <row r="1696" customFormat="false" ht="15" hidden="false" customHeight="false" outlineLevel="0" collapsed="false">
      <c r="A1696" s="0" t="s">
        <v>3666</v>
      </c>
      <c r="E1696" s="0" t="s">
        <v>84</v>
      </c>
      <c r="F1696" s="0" t="n">
        <v>396230</v>
      </c>
      <c r="G1696" s="0" t="n">
        <v>0.1</v>
      </c>
      <c r="H1696" s="0" t="n">
        <v>1</v>
      </c>
      <c r="I1696" s="0" t="n">
        <v>207728830</v>
      </c>
      <c r="J1696" s="0" t="s">
        <v>3667</v>
      </c>
    </row>
    <row r="1697" customFormat="false" ht="15" hidden="false" customHeight="false" outlineLevel="0" collapsed="false">
      <c r="A1697" s="0" t="s">
        <v>3668</v>
      </c>
      <c r="E1697" s="0" t="s">
        <v>84</v>
      </c>
      <c r="F1697" s="0" t="n">
        <v>396230</v>
      </c>
      <c r="G1697" s="0" t="n">
        <v>0.1</v>
      </c>
      <c r="H1697" s="0" t="n">
        <v>1</v>
      </c>
      <c r="I1697" s="0" t="n">
        <v>207728831</v>
      </c>
      <c r="J1697" s="0" t="s">
        <v>3669</v>
      </c>
    </row>
    <row r="1698" customFormat="false" ht="15" hidden="false" customHeight="false" outlineLevel="0" collapsed="false">
      <c r="A1698" s="0" t="s">
        <v>3670</v>
      </c>
      <c r="E1698" s="0" t="s">
        <v>84</v>
      </c>
      <c r="F1698" s="0" t="n">
        <v>396230</v>
      </c>
      <c r="G1698" s="0" t="n">
        <v>0.1</v>
      </c>
      <c r="H1698" s="0" t="n">
        <v>1</v>
      </c>
      <c r="I1698" s="0" t="n">
        <v>207728832</v>
      </c>
      <c r="J1698" s="0" t="s">
        <v>3671</v>
      </c>
    </row>
    <row r="1699" customFormat="false" ht="15" hidden="false" customHeight="false" outlineLevel="0" collapsed="false">
      <c r="A1699" s="0" t="s">
        <v>3672</v>
      </c>
      <c r="E1699" s="0" t="s">
        <v>60</v>
      </c>
      <c r="F1699" s="0" t="n">
        <v>396235</v>
      </c>
      <c r="G1699" s="0" t="n">
        <v>0.1</v>
      </c>
      <c r="H1699" s="0" t="n">
        <v>1</v>
      </c>
      <c r="I1699" s="0" t="n">
        <v>207728833</v>
      </c>
      <c r="J1699" s="0" t="s">
        <v>3673</v>
      </c>
    </row>
    <row r="1700" customFormat="false" ht="15" hidden="false" customHeight="false" outlineLevel="0" collapsed="false">
      <c r="A1700" s="0" t="s">
        <v>3674</v>
      </c>
      <c r="E1700" s="0" t="s">
        <v>60</v>
      </c>
      <c r="F1700" s="0" t="n">
        <v>396235</v>
      </c>
      <c r="G1700" s="0" t="n">
        <v>0.1</v>
      </c>
      <c r="H1700" s="0" t="n">
        <v>1</v>
      </c>
      <c r="I1700" s="0" t="n">
        <v>207728834</v>
      </c>
      <c r="J1700" s="0" t="s">
        <v>3675</v>
      </c>
    </row>
    <row r="1701" customFormat="false" ht="15" hidden="false" customHeight="false" outlineLevel="0" collapsed="false">
      <c r="A1701" s="0" t="s">
        <v>3676</v>
      </c>
      <c r="E1701" s="0" t="s">
        <v>60</v>
      </c>
      <c r="F1701" s="0" t="n">
        <v>396235</v>
      </c>
      <c r="G1701" s="0" t="n">
        <v>0.1</v>
      </c>
      <c r="H1701" s="0" t="n">
        <v>1</v>
      </c>
      <c r="I1701" s="0" t="n">
        <v>207728835</v>
      </c>
      <c r="J1701" s="0" t="s">
        <v>3677</v>
      </c>
    </row>
    <row r="1702" customFormat="false" ht="15" hidden="false" customHeight="false" outlineLevel="0" collapsed="false">
      <c r="A1702" s="0" t="s">
        <v>3678</v>
      </c>
      <c r="E1702" s="0" t="s">
        <v>2033</v>
      </c>
      <c r="F1702" s="0" t="n">
        <v>515801</v>
      </c>
      <c r="G1702" s="0" t="n">
        <v>0.1</v>
      </c>
      <c r="H1702" s="0" t="n">
        <v>1</v>
      </c>
      <c r="I1702" s="0" t="n">
        <v>207728120</v>
      </c>
      <c r="J1702" s="0" t="s">
        <v>3679</v>
      </c>
    </row>
    <row r="1703" customFormat="false" ht="15" hidden="false" customHeight="false" outlineLevel="0" collapsed="false">
      <c r="A1703" s="0" t="s">
        <v>3680</v>
      </c>
      <c r="E1703" s="0" t="s">
        <v>571</v>
      </c>
      <c r="F1703" s="0" t="n">
        <v>515801</v>
      </c>
      <c r="G1703" s="0" t="n">
        <v>0.1</v>
      </c>
      <c r="H1703" s="0" t="n">
        <v>1</v>
      </c>
      <c r="I1703" s="0" t="n">
        <v>207728121</v>
      </c>
      <c r="J1703" s="0" t="s">
        <v>3681</v>
      </c>
    </row>
    <row r="1704" customFormat="false" ht="15" hidden="false" customHeight="false" outlineLevel="0" collapsed="false">
      <c r="A1704" s="0" t="s">
        <v>3682</v>
      </c>
      <c r="E1704" s="0" t="s">
        <v>2033</v>
      </c>
      <c r="F1704" s="0" t="n">
        <v>515801</v>
      </c>
      <c r="G1704" s="0" t="n">
        <v>0.1</v>
      </c>
      <c r="H1704" s="0" t="n">
        <v>1</v>
      </c>
      <c r="I1704" s="0" t="n">
        <v>207728122</v>
      </c>
      <c r="J1704" s="0" t="s">
        <v>3683</v>
      </c>
    </row>
    <row r="1705" customFormat="false" ht="15" hidden="false" customHeight="false" outlineLevel="0" collapsed="false">
      <c r="A1705" s="0" t="s">
        <v>3684</v>
      </c>
      <c r="E1705" s="0" t="s">
        <v>2033</v>
      </c>
      <c r="F1705" s="0" t="n">
        <v>515801</v>
      </c>
      <c r="G1705" s="0" t="n">
        <v>0.1</v>
      </c>
      <c r="H1705" s="0" t="n">
        <v>1</v>
      </c>
      <c r="I1705" s="0" t="n">
        <v>207728123</v>
      </c>
      <c r="J1705" s="0" t="s">
        <v>3685</v>
      </c>
    </row>
    <row r="1706" customFormat="false" ht="15" hidden="false" customHeight="false" outlineLevel="0" collapsed="false">
      <c r="A1706" s="0" t="s">
        <v>3686</v>
      </c>
      <c r="E1706" s="0" t="s">
        <v>574</v>
      </c>
      <c r="F1706" s="0" t="n">
        <v>515801</v>
      </c>
      <c r="G1706" s="0" t="n">
        <v>0.1</v>
      </c>
      <c r="H1706" s="0" t="n">
        <v>1</v>
      </c>
      <c r="I1706" s="0" t="n">
        <v>207728124</v>
      </c>
      <c r="J1706" s="0" t="s">
        <v>3687</v>
      </c>
    </row>
    <row r="1707" customFormat="false" ht="15" hidden="false" customHeight="false" outlineLevel="0" collapsed="false">
      <c r="A1707" s="0" t="s">
        <v>3688</v>
      </c>
      <c r="E1707" s="0" t="s">
        <v>2033</v>
      </c>
      <c r="F1707" s="0" t="n">
        <v>515801</v>
      </c>
      <c r="G1707" s="0" t="n">
        <v>0.1</v>
      </c>
      <c r="H1707" s="0" t="n">
        <v>1</v>
      </c>
      <c r="I1707" s="0" t="n">
        <v>207728125</v>
      </c>
      <c r="J1707" s="0" t="s">
        <v>3689</v>
      </c>
    </row>
    <row r="1708" customFormat="false" ht="15" hidden="false" customHeight="false" outlineLevel="0" collapsed="false">
      <c r="A1708" s="0" t="s">
        <v>3690</v>
      </c>
      <c r="E1708" s="0" t="s">
        <v>574</v>
      </c>
      <c r="F1708" s="0" t="n">
        <v>515801</v>
      </c>
      <c r="G1708" s="0" t="n">
        <v>0.1</v>
      </c>
      <c r="H1708" s="0" t="n">
        <v>1</v>
      </c>
      <c r="I1708" s="0" t="n">
        <v>207728126</v>
      </c>
      <c r="J1708" s="0" t="s">
        <v>3691</v>
      </c>
    </row>
    <row r="1709" customFormat="false" ht="15" hidden="false" customHeight="false" outlineLevel="0" collapsed="false">
      <c r="A1709" s="0" t="s">
        <v>3692</v>
      </c>
      <c r="E1709" s="0" t="s">
        <v>2033</v>
      </c>
      <c r="F1709" s="0" t="n">
        <v>515801</v>
      </c>
      <c r="G1709" s="0" t="n">
        <v>0.1</v>
      </c>
      <c r="H1709" s="0" t="n">
        <v>1</v>
      </c>
      <c r="I1709" s="0" t="n">
        <v>207728127</v>
      </c>
      <c r="J1709" s="0" t="s">
        <v>3693</v>
      </c>
    </row>
    <row r="1710" customFormat="false" ht="15" hidden="false" customHeight="false" outlineLevel="0" collapsed="false">
      <c r="A1710" s="0" t="s">
        <v>3694</v>
      </c>
      <c r="E1710" s="0" t="s">
        <v>2033</v>
      </c>
      <c r="F1710" s="0" t="n">
        <v>515801</v>
      </c>
      <c r="G1710" s="0" t="n">
        <v>0.1</v>
      </c>
      <c r="H1710" s="0" t="n">
        <v>1</v>
      </c>
      <c r="I1710" s="0" t="n">
        <v>207728128</v>
      </c>
      <c r="J1710" s="0" t="s">
        <v>3695</v>
      </c>
    </row>
    <row r="1711" customFormat="false" ht="15" hidden="false" customHeight="false" outlineLevel="0" collapsed="false">
      <c r="A1711" s="0" t="s">
        <v>3696</v>
      </c>
      <c r="E1711" s="0" t="s">
        <v>2033</v>
      </c>
      <c r="F1711" s="0" t="n">
        <v>515801</v>
      </c>
      <c r="G1711" s="0" t="n">
        <v>0.1</v>
      </c>
      <c r="H1711" s="0" t="n">
        <v>1</v>
      </c>
      <c r="I1711" s="0" t="n">
        <v>207728129</v>
      </c>
      <c r="J1711" s="0" t="s">
        <v>3697</v>
      </c>
    </row>
    <row r="1712" customFormat="false" ht="15" hidden="false" customHeight="false" outlineLevel="0" collapsed="false">
      <c r="A1712" s="0" t="s">
        <v>3698</v>
      </c>
      <c r="E1712" s="0" t="s">
        <v>2033</v>
      </c>
      <c r="F1712" s="0" t="n">
        <v>515801</v>
      </c>
      <c r="G1712" s="0" t="n">
        <v>0.1</v>
      </c>
      <c r="H1712" s="0" t="n">
        <v>1</v>
      </c>
      <c r="I1712" s="0" t="n">
        <v>207728130</v>
      </c>
      <c r="J1712" s="0" t="s">
        <v>3699</v>
      </c>
    </row>
    <row r="1713" customFormat="false" ht="15" hidden="false" customHeight="false" outlineLevel="0" collapsed="false">
      <c r="A1713" s="0" t="s">
        <v>3700</v>
      </c>
      <c r="E1713" s="0" t="s">
        <v>2033</v>
      </c>
      <c r="F1713" s="0" t="n">
        <v>515801</v>
      </c>
      <c r="G1713" s="0" t="n">
        <v>0.1</v>
      </c>
      <c r="H1713" s="0" t="n">
        <v>1</v>
      </c>
      <c r="I1713" s="0" t="n">
        <v>207728131</v>
      </c>
      <c r="J1713" s="0" t="s">
        <v>3701</v>
      </c>
    </row>
    <row r="1714" customFormat="false" ht="15" hidden="false" customHeight="false" outlineLevel="0" collapsed="false">
      <c r="A1714" s="0" t="s">
        <v>3702</v>
      </c>
      <c r="E1714" s="0" t="s">
        <v>350</v>
      </c>
      <c r="F1714" s="0" t="n">
        <v>516001</v>
      </c>
      <c r="G1714" s="0" t="n">
        <v>0.1</v>
      </c>
      <c r="H1714" s="0" t="n">
        <v>1</v>
      </c>
      <c r="I1714" s="0" t="n">
        <v>207728132</v>
      </c>
      <c r="J1714" s="0" t="s">
        <v>3703</v>
      </c>
    </row>
    <row r="1715" customFormat="false" ht="15" hidden="false" customHeight="false" outlineLevel="0" collapsed="false">
      <c r="A1715" s="0" t="s">
        <v>3704</v>
      </c>
      <c r="E1715" s="0" t="s">
        <v>350</v>
      </c>
      <c r="F1715" s="0" t="n">
        <v>516001</v>
      </c>
      <c r="G1715" s="0" t="n">
        <v>0.1</v>
      </c>
      <c r="H1715" s="0" t="n">
        <v>1</v>
      </c>
      <c r="I1715" s="0" t="n">
        <v>207728133</v>
      </c>
      <c r="J1715" s="0" t="s">
        <v>3705</v>
      </c>
    </row>
    <row r="1716" customFormat="false" ht="15" hidden="false" customHeight="false" outlineLevel="0" collapsed="false">
      <c r="A1716" s="0" t="s">
        <v>340</v>
      </c>
      <c r="E1716" s="0" t="s">
        <v>341</v>
      </c>
      <c r="F1716" s="0" t="n">
        <v>516001</v>
      </c>
      <c r="G1716" s="0" t="n">
        <v>0.1</v>
      </c>
      <c r="H1716" s="0" t="n">
        <v>1</v>
      </c>
      <c r="I1716" s="0" t="s">
        <v>607</v>
      </c>
      <c r="J1716" s="0" t="s">
        <v>342</v>
      </c>
    </row>
    <row r="1717" customFormat="false" ht="15" hidden="false" customHeight="false" outlineLevel="0" collapsed="false">
      <c r="A1717" s="0" t="s">
        <v>3706</v>
      </c>
      <c r="E1717" s="0" t="s">
        <v>353</v>
      </c>
      <c r="F1717" s="0" t="n">
        <v>516001</v>
      </c>
      <c r="G1717" s="0" t="n">
        <v>0.1</v>
      </c>
      <c r="H1717" s="0" t="n">
        <v>1</v>
      </c>
      <c r="I1717" s="0" t="n">
        <v>207728135</v>
      </c>
      <c r="J1717" s="0" t="s">
        <v>3707</v>
      </c>
    </row>
    <row r="1718" customFormat="false" ht="15" hidden="false" customHeight="false" outlineLevel="0" collapsed="false">
      <c r="A1718" s="0" t="s">
        <v>3708</v>
      </c>
      <c r="E1718" s="0" t="s">
        <v>341</v>
      </c>
      <c r="F1718" s="0" t="n">
        <v>516001</v>
      </c>
      <c r="G1718" s="0" t="n">
        <v>0.1</v>
      </c>
      <c r="H1718" s="0" t="n">
        <v>1</v>
      </c>
      <c r="I1718" s="0" t="n">
        <v>207728136</v>
      </c>
      <c r="J1718" s="0" t="s">
        <v>3709</v>
      </c>
    </row>
    <row r="1719" customFormat="false" ht="15" hidden="false" customHeight="false" outlineLevel="0" collapsed="false">
      <c r="A1719" s="0" t="s">
        <v>3710</v>
      </c>
      <c r="E1719" s="0" t="s">
        <v>3711</v>
      </c>
      <c r="F1719" s="0" t="n">
        <v>516001</v>
      </c>
      <c r="G1719" s="0" t="n">
        <v>0.1</v>
      </c>
      <c r="H1719" s="0" t="n">
        <v>1</v>
      </c>
      <c r="I1719" s="0" t="n">
        <v>207728137</v>
      </c>
      <c r="J1719" s="0" t="s">
        <v>3712</v>
      </c>
    </row>
    <row r="1720" customFormat="false" ht="15" hidden="false" customHeight="false" outlineLevel="0" collapsed="false">
      <c r="A1720" s="0" t="s">
        <v>3713</v>
      </c>
      <c r="E1720" s="0" t="s">
        <v>3714</v>
      </c>
      <c r="F1720" s="0" t="n">
        <v>516002</v>
      </c>
      <c r="G1720" s="0" t="n">
        <v>0.1</v>
      </c>
      <c r="H1720" s="0" t="n">
        <v>1</v>
      </c>
      <c r="I1720" s="0" t="n">
        <v>207728138</v>
      </c>
      <c r="J1720" s="0" t="s">
        <v>3715</v>
      </c>
    </row>
    <row r="1721" customFormat="false" ht="15" hidden="false" customHeight="false" outlineLevel="0" collapsed="false">
      <c r="A1721" s="0" t="s">
        <v>3716</v>
      </c>
      <c r="E1721" s="0" t="s">
        <v>350</v>
      </c>
      <c r="F1721" s="0" t="n">
        <v>516003</v>
      </c>
      <c r="G1721" s="0" t="n">
        <v>0.1</v>
      </c>
      <c r="H1721" s="0" t="n">
        <v>1</v>
      </c>
      <c r="I1721" s="0" t="n">
        <v>207728139</v>
      </c>
      <c r="J1721" s="0" t="s">
        <v>3717</v>
      </c>
    </row>
    <row r="1722" customFormat="false" ht="15" hidden="false" customHeight="false" outlineLevel="0" collapsed="false">
      <c r="A1722" s="0" t="s">
        <v>3718</v>
      </c>
      <c r="E1722" s="0" t="s">
        <v>350</v>
      </c>
      <c r="F1722" s="0" t="n">
        <v>516003</v>
      </c>
      <c r="G1722" s="0" t="n">
        <v>0.1</v>
      </c>
      <c r="H1722" s="0" t="n">
        <v>1</v>
      </c>
      <c r="I1722" s="0" t="n">
        <v>207728140</v>
      </c>
      <c r="J1722" s="0" t="s">
        <v>3719</v>
      </c>
    </row>
    <row r="1723" customFormat="false" ht="15" hidden="false" customHeight="false" outlineLevel="0" collapsed="false">
      <c r="A1723" s="0" t="s">
        <v>352</v>
      </c>
      <c r="E1723" s="0" t="s">
        <v>353</v>
      </c>
      <c r="F1723" s="0" t="n">
        <v>516003</v>
      </c>
      <c r="G1723" s="0" t="n">
        <v>0.1</v>
      </c>
      <c r="H1723" s="0" t="n">
        <v>1</v>
      </c>
      <c r="I1723" s="0" t="s">
        <v>607</v>
      </c>
      <c r="J1723" s="0" t="s">
        <v>354</v>
      </c>
    </row>
    <row r="1724" customFormat="false" ht="15" hidden="false" customHeight="false" outlineLevel="0" collapsed="false">
      <c r="A1724" s="0" t="s">
        <v>3720</v>
      </c>
      <c r="E1724" s="0" t="s">
        <v>353</v>
      </c>
      <c r="F1724" s="0" t="n">
        <v>516003</v>
      </c>
      <c r="G1724" s="0" t="n">
        <v>0.1</v>
      </c>
      <c r="H1724" s="0" t="n">
        <v>1</v>
      </c>
      <c r="I1724" s="0" t="n">
        <v>207728142</v>
      </c>
      <c r="J1724" s="0" t="s">
        <v>3721</v>
      </c>
    </row>
    <row r="1725" customFormat="false" ht="15" hidden="false" customHeight="false" outlineLevel="0" collapsed="false">
      <c r="A1725" s="0" t="s">
        <v>3722</v>
      </c>
      <c r="E1725" s="0" t="s">
        <v>350</v>
      </c>
      <c r="F1725" s="0" t="n">
        <v>516003</v>
      </c>
      <c r="G1725" s="0" t="n">
        <v>0.1</v>
      </c>
      <c r="H1725" s="0" t="n">
        <v>1</v>
      </c>
      <c r="I1725" s="0" t="n">
        <v>207728143</v>
      </c>
      <c r="J1725" s="0" t="s">
        <v>3723</v>
      </c>
    </row>
    <row r="1726" customFormat="false" ht="15" hidden="false" customHeight="false" outlineLevel="0" collapsed="false">
      <c r="A1726" s="0" t="s">
        <v>3724</v>
      </c>
      <c r="E1726" s="0" t="s">
        <v>350</v>
      </c>
      <c r="F1726" s="0" t="n">
        <v>516003</v>
      </c>
      <c r="G1726" s="0" t="n">
        <v>0.1</v>
      </c>
      <c r="H1726" s="0" t="n">
        <v>1</v>
      </c>
      <c r="I1726" s="0" t="n">
        <v>207728144</v>
      </c>
      <c r="J1726" s="0" t="s">
        <v>3725</v>
      </c>
    </row>
    <row r="1727" customFormat="false" ht="15" hidden="false" customHeight="false" outlineLevel="0" collapsed="false">
      <c r="A1727" s="0" t="s">
        <v>349</v>
      </c>
      <c r="E1727" s="0" t="s">
        <v>350</v>
      </c>
      <c r="F1727" s="0" t="n">
        <v>516003</v>
      </c>
      <c r="G1727" s="0" t="n">
        <v>0.1</v>
      </c>
      <c r="H1727" s="0" t="n">
        <v>1</v>
      </c>
      <c r="I1727" s="0" t="s">
        <v>607</v>
      </c>
      <c r="J1727" s="0" t="s">
        <v>351</v>
      </c>
    </row>
    <row r="1728" customFormat="false" ht="15" hidden="false" customHeight="false" outlineLevel="0" collapsed="false">
      <c r="A1728" s="0" t="s">
        <v>3726</v>
      </c>
      <c r="E1728" s="0" t="s">
        <v>350</v>
      </c>
      <c r="F1728" s="0" t="n">
        <v>516003</v>
      </c>
      <c r="G1728" s="0" t="n">
        <v>0.1</v>
      </c>
      <c r="H1728" s="0" t="n">
        <v>1</v>
      </c>
      <c r="I1728" s="0" t="n">
        <v>207728146</v>
      </c>
      <c r="J1728" s="0" t="s">
        <v>3727</v>
      </c>
    </row>
    <row r="1729" customFormat="false" ht="15" hidden="false" customHeight="false" outlineLevel="0" collapsed="false">
      <c r="A1729" s="0" t="s">
        <v>3728</v>
      </c>
      <c r="E1729" s="0" t="s">
        <v>350</v>
      </c>
      <c r="F1729" s="0" t="n">
        <v>516003</v>
      </c>
      <c r="G1729" s="0" t="n">
        <v>0.1</v>
      </c>
      <c r="H1729" s="0" t="n">
        <v>1</v>
      </c>
      <c r="I1729" s="0" t="n">
        <v>207728147</v>
      </c>
      <c r="J1729" s="0" t="s">
        <v>3729</v>
      </c>
    </row>
    <row r="1730" customFormat="false" ht="15" hidden="false" customHeight="false" outlineLevel="0" collapsed="false">
      <c r="A1730" s="0" t="s">
        <v>3730</v>
      </c>
      <c r="E1730" s="0" t="s">
        <v>445</v>
      </c>
      <c r="F1730" s="0" t="n">
        <v>517001</v>
      </c>
      <c r="G1730" s="0" t="n">
        <v>0.1</v>
      </c>
      <c r="H1730" s="0" t="n">
        <v>1</v>
      </c>
      <c r="I1730" s="0" t="n">
        <v>207728148</v>
      </c>
      <c r="J1730" s="0" t="s">
        <v>3731</v>
      </c>
    </row>
    <row r="1731" customFormat="false" ht="15" hidden="false" customHeight="false" outlineLevel="0" collapsed="false">
      <c r="A1731" s="0" t="s">
        <v>3732</v>
      </c>
      <c r="E1731" s="0" t="s">
        <v>445</v>
      </c>
      <c r="F1731" s="0" t="n">
        <v>517002</v>
      </c>
      <c r="G1731" s="0" t="n">
        <v>0.1</v>
      </c>
      <c r="H1731" s="0" t="n">
        <v>1</v>
      </c>
      <c r="I1731" s="0" t="n">
        <v>207728149</v>
      </c>
      <c r="J1731" s="0" t="s">
        <v>3733</v>
      </c>
    </row>
    <row r="1732" customFormat="false" ht="15" hidden="false" customHeight="false" outlineLevel="0" collapsed="false">
      <c r="A1732" s="0" t="s">
        <v>3734</v>
      </c>
      <c r="E1732" s="0" t="s">
        <v>3735</v>
      </c>
      <c r="F1732" s="0" t="n">
        <v>517501</v>
      </c>
      <c r="G1732" s="0" t="n">
        <v>0.1</v>
      </c>
      <c r="H1732" s="0" t="n">
        <v>1</v>
      </c>
      <c r="I1732" s="0" t="n">
        <v>207728150</v>
      </c>
      <c r="J1732" s="0" t="s">
        <v>3736</v>
      </c>
    </row>
    <row r="1733" customFormat="false" ht="15" hidden="false" customHeight="false" outlineLevel="0" collapsed="false">
      <c r="A1733" s="0" t="s">
        <v>3737</v>
      </c>
      <c r="E1733" s="0" t="s">
        <v>3735</v>
      </c>
      <c r="F1733" s="0" t="n">
        <v>517501</v>
      </c>
      <c r="G1733" s="0" t="n">
        <v>0.1</v>
      </c>
      <c r="H1733" s="0" t="n">
        <v>1</v>
      </c>
      <c r="I1733" s="0" t="n">
        <v>207728151</v>
      </c>
      <c r="J1733" s="0" t="s">
        <v>3738</v>
      </c>
    </row>
    <row r="1734" customFormat="false" ht="15" hidden="false" customHeight="false" outlineLevel="0" collapsed="false">
      <c r="A1734" s="0" t="s">
        <v>3739</v>
      </c>
      <c r="E1734" s="0" t="s">
        <v>445</v>
      </c>
      <c r="F1734" s="0" t="n">
        <v>517501</v>
      </c>
      <c r="G1734" s="0" t="n">
        <v>0.1</v>
      </c>
      <c r="H1734" s="0" t="n">
        <v>1</v>
      </c>
      <c r="I1734" s="0" t="n">
        <v>207728152</v>
      </c>
      <c r="J1734" s="0" t="s">
        <v>3740</v>
      </c>
    </row>
    <row r="1735" customFormat="false" ht="15" hidden="false" customHeight="false" outlineLevel="0" collapsed="false">
      <c r="A1735" s="0" t="s">
        <v>3741</v>
      </c>
      <c r="E1735" s="0" t="s">
        <v>445</v>
      </c>
      <c r="F1735" s="0" t="n">
        <v>517501</v>
      </c>
      <c r="G1735" s="0" t="n">
        <v>0.1</v>
      </c>
      <c r="H1735" s="0" t="n">
        <v>1</v>
      </c>
      <c r="I1735" s="0" t="n">
        <v>207728153</v>
      </c>
      <c r="J1735" s="0" t="s">
        <v>3742</v>
      </c>
    </row>
    <row r="1736" customFormat="false" ht="15" hidden="false" customHeight="false" outlineLevel="0" collapsed="false">
      <c r="A1736" s="0" t="s">
        <v>3743</v>
      </c>
      <c r="E1736" s="0" t="s">
        <v>3735</v>
      </c>
      <c r="F1736" s="0" t="n">
        <v>517501</v>
      </c>
      <c r="G1736" s="0" t="n">
        <v>0.1</v>
      </c>
      <c r="H1736" s="0" t="n">
        <v>1</v>
      </c>
      <c r="I1736" s="0" t="n">
        <v>207728154</v>
      </c>
      <c r="J1736" s="0" t="s">
        <v>3744</v>
      </c>
    </row>
    <row r="1737" customFormat="false" ht="15" hidden="false" customHeight="false" outlineLevel="0" collapsed="false">
      <c r="A1737" s="0" t="s">
        <v>3745</v>
      </c>
      <c r="E1737" s="0" t="s">
        <v>3746</v>
      </c>
      <c r="F1737" s="0" t="n">
        <v>517501</v>
      </c>
      <c r="G1737" s="0" t="n">
        <v>0.1</v>
      </c>
      <c r="H1737" s="0" t="n">
        <v>1</v>
      </c>
      <c r="I1737" s="0" t="n">
        <v>207728155</v>
      </c>
      <c r="J1737" s="0" t="s">
        <v>3747</v>
      </c>
    </row>
    <row r="1738" customFormat="false" ht="15" hidden="false" customHeight="false" outlineLevel="0" collapsed="false">
      <c r="A1738" s="0" t="s">
        <v>3748</v>
      </c>
      <c r="E1738" s="0" t="s">
        <v>3746</v>
      </c>
      <c r="F1738" s="0" t="n">
        <v>517501</v>
      </c>
      <c r="G1738" s="0" t="n">
        <v>0.1</v>
      </c>
      <c r="H1738" s="0" t="n">
        <v>1</v>
      </c>
      <c r="I1738" s="0" t="n">
        <v>207728156</v>
      </c>
      <c r="J1738" s="0" t="s">
        <v>3749</v>
      </c>
    </row>
    <row r="1739" customFormat="false" ht="15" hidden="false" customHeight="false" outlineLevel="0" collapsed="false">
      <c r="A1739" s="0" t="s">
        <v>3750</v>
      </c>
      <c r="E1739" s="0" t="s">
        <v>3746</v>
      </c>
      <c r="F1739" s="0" t="n">
        <v>517501</v>
      </c>
      <c r="G1739" s="0" t="n">
        <v>0.1</v>
      </c>
      <c r="H1739" s="0" t="n">
        <v>1</v>
      </c>
      <c r="I1739" s="0" t="n">
        <v>207728157</v>
      </c>
      <c r="J1739" s="0" t="s">
        <v>3751</v>
      </c>
    </row>
    <row r="1740" customFormat="false" ht="15" hidden="false" customHeight="false" outlineLevel="0" collapsed="false">
      <c r="A1740" s="0" t="s">
        <v>3752</v>
      </c>
      <c r="E1740" s="0" t="s">
        <v>3735</v>
      </c>
      <c r="F1740" s="0" t="n">
        <v>517501</v>
      </c>
      <c r="G1740" s="0" t="n">
        <v>0.1</v>
      </c>
      <c r="H1740" s="0" t="n">
        <v>1</v>
      </c>
      <c r="I1740" s="0" t="n">
        <v>207728158</v>
      </c>
      <c r="J1740" s="0" t="s">
        <v>3753</v>
      </c>
    </row>
    <row r="1741" customFormat="false" ht="15" hidden="false" customHeight="false" outlineLevel="0" collapsed="false">
      <c r="A1741" s="0" t="s">
        <v>3754</v>
      </c>
      <c r="E1741" s="0" t="s">
        <v>3735</v>
      </c>
      <c r="F1741" s="0" t="n">
        <v>517501</v>
      </c>
      <c r="G1741" s="0" t="n">
        <v>0.1</v>
      </c>
      <c r="H1741" s="0" t="n">
        <v>1</v>
      </c>
      <c r="I1741" s="0" t="n">
        <v>207728159</v>
      </c>
      <c r="J1741" s="0" t="s">
        <v>3755</v>
      </c>
    </row>
    <row r="1742" customFormat="false" ht="15" hidden="false" customHeight="false" outlineLevel="0" collapsed="false">
      <c r="A1742" s="0" t="s">
        <v>3756</v>
      </c>
      <c r="E1742" s="0" t="s">
        <v>445</v>
      </c>
      <c r="F1742" s="0" t="n">
        <v>517502</v>
      </c>
      <c r="G1742" s="0" t="n">
        <v>0.1</v>
      </c>
      <c r="H1742" s="0" t="n">
        <v>1</v>
      </c>
      <c r="I1742" s="0" t="n">
        <v>207728160</v>
      </c>
      <c r="J1742" s="0" t="s">
        <v>3757</v>
      </c>
    </row>
    <row r="1743" customFormat="false" ht="15" hidden="false" customHeight="false" outlineLevel="0" collapsed="false">
      <c r="A1743" s="0" t="s">
        <v>3758</v>
      </c>
      <c r="E1743" s="0" t="s">
        <v>445</v>
      </c>
      <c r="F1743" s="0" t="n">
        <v>517502</v>
      </c>
      <c r="G1743" s="0" t="n">
        <v>0.1</v>
      </c>
      <c r="H1743" s="0" t="n">
        <v>1</v>
      </c>
      <c r="I1743" s="0" t="n">
        <v>207728161</v>
      </c>
      <c r="J1743" s="0" t="s">
        <v>3759</v>
      </c>
    </row>
    <row r="1744" customFormat="false" ht="15" hidden="false" customHeight="false" outlineLevel="0" collapsed="false">
      <c r="A1744" s="0" t="s">
        <v>3760</v>
      </c>
      <c r="E1744" s="0" t="s">
        <v>3761</v>
      </c>
      <c r="F1744" s="0" t="n">
        <v>517503</v>
      </c>
      <c r="G1744" s="0" t="n">
        <v>0.1</v>
      </c>
      <c r="H1744" s="0" t="n">
        <v>1</v>
      </c>
      <c r="I1744" s="0" t="n">
        <v>207728162</v>
      </c>
      <c r="J1744" s="0" t="s">
        <v>3762</v>
      </c>
    </row>
    <row r="1745" customFormat="false" ht="15" hidden="false" customHeight="false" outlineLevel="0" collapsed="false">
      <c r="A1745" s="0" t="s">
        <v>3763</v>
      </c>
      <c r="E1745" s="0" t="s">
        <v>2713</v>
      </c>
      <c r="F1745" s="0" t="n">
        <v>520001</v>
      </c>
      <c r="G1745" s="0" t="n">
        <v>0.1</v>
      </c>
      <c r="H1745" s="0" t="n">
        <v>1</v>
      </c>
      <c r="I1745" s="0" t="n">
        <v>207728163</v>
      </c>
      <c r="J1745" s="0" t="s">
        <v>3764</v>
      </c>
    </row>
    <row r="1746" customFormat="false" ht="15" hidden="false" customHeight="false" outlineLevel="0" collapsed="false">
      <c r="A1746" s="0" t="s">
        <v>3765</v>
      </c>
      <c r="E1746" s="0" t="s">
        <v>125</v>
      </c>
      <c r="F1746" s="0" t="n">
        <v>520001</v>
      </c>
      <c r="G1746" s="0" t="n">
        <v>0.1</v>
      </c>
      <c r="H1746" s="0" t="n">
        <v>1</v>
      </c>
      <c r="I1746" s="0" t="n">
        <v>207728164</v>
      </c>
      <c r="J1746" s="0" t="s">
        <v>3766</v>
      </c>
    </row>
    <row r="1747" customFormat="false" ht="15" hidden="false" customHeight="false" outlineLevel="0" collapsed="false">
      <c r="A1747" s="0" t="s">
        <v>3767</v>
      </c>
      <c r="E1747" s="0" t="s">
        <v>128</v>
      </c>
      <c r="F1747" s="0" t="n">
        <v>520001</v>
      </c>
      <c r="G1747" s="0" t="n">
        <v>0.1</v>
      </c>
      <c r="H1747" s="0" t="n">
        <v>1</v>
      </c>
      <c r="I1747" s="0" t="n">
        <v>207728165</v>
      </c>
      <c r="J1747" s="0" t="s">
        <v>3768</v>
      </c>
    </row>
    <row r="1748" customFormat="false" ht="15" hidden="false" customHeight="false" outlineLevel="0" collapsed="false">
      <c r="A1748" s="0" t="s">
        <v>3769</v>
      </c>
      <c r="E1748" s="0" t="s">
        <v>128</v>
      </c>
      <c r="F1748" s="0" t="n">
        <v>520001</v>
      </c>
      <c r="G1748" s="0" t="n">
        <v>0.1</v>
      </c>
      <c r="H1748" s="0" t="n">
        <v>1</v>
      </c>
      <c r="I1748" s="0" t="n">
        <v>207728166</v>
      </c>
      <c r="J1748" s="0" t="s">
        <v>3770</v>
      </c>
    </row>
    <row r="1749" customFormat="false" ht="15" hidden="false" customHeight="false" outlineLevel="0" collapsed="false">
      <c r="A1749" s="0" t="s">
        <v>3771</v>
      </c>
      <c r="E1749" s="0" t="s">
        <v>125</v>
      </c>
      <c r="F1749" s="0" t="n">
        <v>520001</v>
      </c>
      <c r="G1749" s="0" t="n">
        <v>0.1</v>
      </c>
      <c r="H1749" s="0" t="n">
        <v>1</v>
      </c>
      <c r="I1749" s="0" t="n">
        <v>207728167</v>
      </c>
      <c r="J1749" s="0" t="s">
        <v>3772</v>
      </c>
    </row>
    <row r="1750" customFormat="false" ht="15" hidden="false" customHeight="false" outlineLevel="0" collapsed="false">
      <c r="A1750" s="0" t="s">
        <v>3773</v>
      </c>
      <c r="E1750" s="0" t="s">
        <v>3774</v>
      </c>
      <c r="F1750" s="0" t="n">
        <v>520001</v>
      </c>
      <c r="G1750" s="0" t="n">
        <v>0.1</v>
      </c>
      <c r="H1750" s="0" t="n">
        <v>1</v>
      </c>
      <c r="I1750" s="0" t="n">
        <v>207728168</v>
      </c>
      <c r="J1750" s="0" t="s">
        <v>3775</v>
      </c>
    </row>
    <row r="1751" customFormat="false" ht="15" hidden="false" customHeight="false" outlineLevel="0" collapsed="false">
      <c r="A1751" s="0" t="s">
        <v>3776</v>
      </c>
      <c r="E1751" s="0" t="s">
        <v>128</v>
      </c>
      <c r="F1751" s="0" t="n">
        <v>520002</v>
      </c>
      <c r="G1751" s="0" t="n">
        <v>0.1</v>
      </c>
      <c r="H1751" s="0" t="n">
        <v>1</v>
      </c>
      <c r="I1751" s="0" t="n">
        <v>207728169</v>
      </c>
      <c r="J1751" s="0" t="s">
        <v>3777</v>
      </c>
    </row>
    <row r="1752" customFormat="false" ht="15" hidden="false" customHeight="false" outlineLevel="0" collapsed="false">
      <c r="A1752" s="0" t="s">
        <v>3778</v>
      </c>
      <c r="E1752" s="0" t="s">
        <v>125</v>
      </c>
      <c r="F1752" s="0" t="n">
        <v>520003</v>
      </c>
      <c r="G1752" s="0" t="n">
        <v>0.1</v>
      </c>
      <c r="H1752" s="0" t="n">
        <v>1</v>
      </c>
      <c r="I1752" s="0" t="n">
        <v>207728170</v>
      </c>
      <c r="J1752" s="0" t="s">
        <v>3779</v>
      </c>
    </row>
    <row r="1753" customFormat="false" ht="15" hidden="false" customHeight="false" outlineLevel="0" collapsed="false">
      <c r="A1753" s="0" t="s">
        <v>3780</v>
      </c>
      <c r="E1753" s="0" t="s">
        <v>125</v>
      </c>
      <c r="F1753" s="0" t="n">
        <v>520003</v>
      </c>
      <c r="G1753" s="0" t="n">
        <v>0.1</v>
      </c>
      <c r="H1753" s="0" t="n">
        <v>1</v>
      </c>
      <c r="I1753" s="0" t="n">
        <v>207728171</v>
      </c>
      <c r="J1753" s="0" t="s">
        <v>3781</v>
      </c>
    </row>
    <row r="1754" customFormat="false" ht="15" hidden="false" customHeight="false" outlineLevel="0" collapsed="false">
      <c r="A1754" s="0" t="s">
        <v>3782</v>
      </c>
      <c r="E1754" s="0" t="s">
        <v>3783</v>
      </c>
      <c r="F1754" s="0" t="n">
        <v>520003</v>
      </c>
      <c r="G1754" s="0" t="n">
        <v>0.1</v>
      </c>
      <c r="H1754" s="0" t="n">
        <v>1</v>
      </c>
      <c r="I1754" s="0" t="n">
        <v>207728172</v>
      </c>
      <c r="J1754" s="0" t="s">
        <v>3784</v>
      </c>
    </row>
    <row r="1755" customFormat="false" ht="15" hidden="false" customHeight="false" outlineLevel="0" collapsed="false">
      <c r="A1755" s="0" t="s">
        <v>3785</v>
      </c>
      <c r="E1755" s="0" t="s">
        <v>3783</v>
      </c>
      <c r="F1755" s="0" t="n">
        <v>520004</v>
      </c>
      <c r="G1755" s="0" t="n">
        <v>0.1</v>
      </c>
      <c r="H1755" s="0" t="n">
        <v>1</v>
      </c>
      <c r="I1755" s="0" t="n">
        <v>207728173</v>
      </c>
      <c r="J1755" s="0" t="s">
        <v>3786</v>
      </c>
    </row>
    <row r="1756" customFormat="false" ht="15" hidden="false" customHeight="false" outlineLevel="0" collapsed="false">
      <c r="A1756" s="0" t="s">
        <v>3787</v>
      </c>
      <c r="E1756" s="0" t="s">
        <v>3783</v>
      </c>
      <c r="F1756" s="0" t="n">
        <v>520007</v>
      </c>
      <c r="G1756" s="0" t="n">
        <v>0.1</v>
      </c>
      <c r="H1756" s="0" t="n">
        <v>1</v>
      </c>
      <c r="I1756" s="0" t="n">
        <v>207728174</v>
      </c>
      <c r="J1756" s="0" t="s">
        <v>3788</v>
      </c>
    </row>
    <row r="1757" customFormat="false" ht="15" hidden="false" customHeight="false" outlineLevel="0" collapsed="false">
      <c r="A1757" s="0" t="s">
        <v>3789</v>
      </c>
      <c r="E1757" s="0" t="s">
        <v>125</v>
      </c>
      <c r="F1757" s="0" t="n">
        <v>520007</v>
      </c>
      <c r="G1757" s="0" t="n">
        <v>0.1</v>
      </c>
      <c r="H1757" s="0" t="n">
        <v>1</v>
      </c>
      <c r="I1757" s="0" t="n">
        <v>207728175</v>
      </c>
      <c r="J1757" s="0" t="s">
        <v>3790</v>
      </c>
    </row>
    <row r="1758" customFormat="false" ht="15" hidden="false" customHeight="false" outlineLevel="0" collapsed="false">
      <c r="A1758" s="0" t="s">
        <v>3791</v>
      </c>
      <c r="E1758" s="0" t="s">
        <v>128</v>
      </c>
      <c r="F1758" s="0" t="n">
        <v>520007</v>
      </c>
      <c r="G1758" s="0" t="n">
        <v>0.1</v>
      </c>
      <c r="H1758" s="0" t="n">
        <v>1</v>
      </c>
      <c r="I1758" s="0" t="n">
        <v>207728176</v>
      </c>
      <c r="J1758" s="0" t="s">
        <v>3792</v>
      </c>
    </row>
    <row r="1759" customFormat="false" ht="15" hidden="false" customHeight="false" outlineLevel="0" collapsed="false">
      <c r="A1759" s="0" t="s">
        <v>3793</v>
      </c>
      <c r="E1759" s="0" t="s">
        <v>128</v>
      </c>
      <c r="F1759" s="0" t="n">
        <v>520007</v>
      </c>
      <c r="G1759" s="0" t="n">
        <v>0.1</v>
      </c>
      <c r="H1759" s="0" t="n">
        <v>1</v>
      </c>
      <c r="I1759" s="0" t="n">
        <v>207728177</v>
      </c>
      <c r="J1759" s="0" t="s">
        <v>3794</v>
      </c>
    </row>
    <row r="1760" customFormat="false" ht="15" hidden="false" customHeight="false" outlineLevel="0" collapsed="false">
      <c r="A1760" s="0" t="s">
        <v>3795</v>
      </c>
      <c r="E1760" s="0" t="s">
        <v>125</v>
      </c>
      <c r="F1760" s="0" t="n">
        <v>520007</v>
      </c>
      <c r="G1760" s="0" t="n">
        <v>0.1</v>
      </c>
      <c r="H1760" s="0" t="n">
        <v>1</v>
      </c>
      <c r="I1760" s="0" t="n">
        <v>207728178</v>
      </c>
      <c r="J1760" s="0" t="s">
        <v>3796</v>
      </c>
    </row>
    <row r="1761" customFormat="false" ht="15" hidden="false" customHeight="false" outlineLevel="0" collapsed="false">
      <c r="A1761" s="0" t="s">
        <v>3797</v>
      </c>
      <c r="E1761" s="0" t="s">
        <v>125</v>
      </c>
      <c r="F1761" s="0" t="n">
        <v>520007</v>
      </c>
      <c r="G1761" s="0" t="n">
        <v>0.1</v>
      </c>
      <c r="H1761" s="0" t="n">
        <v>1</v>
      </c>
      <c r="I1761" s="0" t="n">
        <v>207728179</v>
      </c>
      <c r="J1761" s="0" t="s">
        <v>3798</v>
      </c>
    </row>
    <row r="1762" customFormat="false" ht="15" hidden="false" customHeight="false" outlineLevel="0" collapsed="false">
      <c r="A1762" s="0" t="s">
        <v>3799</v>
      </c>
      <c r="E1762" s="0" t="s">
        <v>128</v>
      </c>
      <c r="F1762" s="0" t="n">
        <v>520008</v>
      </c>
      <c r="G1762" s="0" t="n">
        <v>0.1</v>
      </c>
      <c r="H1762" s="0" t="n">
        <v>1</v>
      </c>
      <c r="I1762" s="0" t="n">
        <v>207728180</v>
      </c>
      <c r="J1762" s="0" t="s">
        <v>3800</v>
      </c>
    </row>
    <row r="1763" customFormat="false" ht="15" hidden="false" customHeight="false" outlineLevel="0" collapsed="false">
      <c r="A1763" s="0" t="s">
        <v>3801</v>
      </c>
      <c r="E1763" s="0" t="s">
        <v>125</v>
      </c>
      <c r="F1763" s="0" t="n">
        <v>520008</v>
      </c>
      <c r="G1763" s="0" t="n">
        <v>0.1</v>
      </c>
      <c r="H1763" s="0" t="n">
        <v>1</v>
      </c>
      <c r="I1763" s="0" t="n">
        <v>207728181</v>
      </c>
      <c r="J1763" s="0" t="s">
        <v>3802</v>
      </c>
    </row>
    <row r="1764" customFormat="false" ht="15" hidden="false" customHeight="false" outlineLevel="0" collapsed="false">
      <c r="A1764" s="0" t="s">
        <v>3803</v>
      </c>
      <c r="E1764" s="0" t="s">
        <v>139</v>
      </c>
      <c r="F1764" s="0" t="n">
        <v>520008</v>
      </c>
      <c r="G1764" s="0" t="n">
        <v>0.1</v>
      </c>
      <c r="H1764" s="0" t="n">
        <v>1</v>
      </c>
      <c r="I1764" s="0" t="n">
        <v>207728182</v>
      </c>
      <c r="J1764" s="0" t="s">
        <v>3804</v>
      </c>
    </row>
    <row r="1765" customFormat="false" ht="15" hidden="false" customHeight="false" outlineLevel="0" collapsed="false">
      <c r="A1765" s="0" t="s">
        <v>3805</v>
      </c>
      <c r="E1765" s="0" t="s">
        <v>125</v>
      </c>
      <c r="F1765" s="0" t="n">
        <v>520008</v>
      </c>
      <c r="G1765" s="0" t="n">
        <v>0.1</v>
      </c>
      <c r="H1765" s="0" t="n">
        <v>1</v>
      </c>
      <c r="I1765" s="0" t="n">
        <v>207728183</v>
      </c>
      <c r="J1765" s="0" t="s">
        <v>3806</v>
      </c>
    </row>
    <row r="1766" customFormat="false" ht="15" hidden="false" customHeight="false" outlineLevel="0" collapsed="false">
      <c r="A1766" s="0" t="s">
        <v>3807</v>
      </c>
      <c r="E1766" s="0" t="s">
        <v>128</v>
      </c>
      <c r="F1766" s="0" t="n">
        <v>520010</v>
      </c>
      <c r="G1766" s="0" t="n">
        <v>0.1</v>
      </c>
      <c r="H1766" s="0" t="n">
        <v>1</v>
      </c>
      <c r="I1766" s="0" t="n">
        <v>207728184</v>
      </c>
      <c r="J1766" s="0" t="s">
        <v>3808</v>
      </c>
    </row>
    <row r="1767" customFormat="false" ht="15" hidden="false" customHeight="false" outlineLevel="0" collapsed="false">
      <c r="A1767" s="0" t="s">
        <v>3809</v>
      </c>
      <c r="E1767" s="0" t="s">
        <v>128</v>
      </c>
      <c r="F1767" s="0" t="n">
        <v>520010</v>
      </c>
      <c r="G1767" s="0" t="n">
        <v>0.1</v>
      </c>
      <c r="H1767" s="0" t="n">
        <v>1</v>
      </c>
      <c r="I1767" s="0" t="n">
        <v>207728185</v>
      </c>
      <c r="J1767" s="0" t="s">
        <v>3810</v>
      </c>
    </row>
    <row r="1768" customFormat="false" ht="15" hidden="false" customHeight="false" outlineLevel="0" collapsed="false">
      <c r="A1768" s="0" t="s">
        <v>3811</v>
      </c>
      <c r="E1768" s="0" t="s">
        <v>128</v>
      </c>
      <c r="F1768" s="0" t="n">
        <v>520010</v>
      </c>
      <c r="G1768" s="0" t="n">
        <v>0.1</v>
      </c>
      <c r="H1768" s="0" t="n">
        <v>1</v>
      </c>
      <c r="I1768" s="0" t="n">
        <v>207728186</v>
      </c>
      <c r="J1768" s="0" t="s">
        <v>3812</v>
      </c>
    </row>
    <row r="1769" customFormat="false" ht="15" hidden="false" customHeight="false" outlineLevel="0" collapsed="false">
      <c r="A1769" s="0" t="s">
        <v>3813</v>
      </c>
      <c r="E1769" s="0" t="s">
        <v>125</v>
      </c>
      <c r="F1769" s="0" t="n">
        <v>520010</v>
      </c>
      <c r="G1769" s="0" t="n">
        <v>0.1</v>
      </c>
      <c r="H1769" s="0" t="n">
        <v>1</v>
      </c>
      <c r="I1769" s="0" t="n">
        <v>207728187</v>
      </c>
      <c r="J1769" s="0" t="s">
        <v>3814</v>
      </c>
    </row>
    <row r="1770" customFormat="false" ht="15" hidden="false" customHeight="false" outlineLevel="0" collapsed="false">
      <c r="A1770" s="0" t="s">
        <v>3815</v>
      </c>
      <c r="E1770" s="0" t="s">
        <v>125</v>
      </c>
      <c r="F1770" s="0" t="n">
        <v>520010</v>
      </c>
      <c r="G1770" s="0" t="n">
        <v>0.1</v>
      </c>
      <c r="H1770" s="0" t="n">
        <v>1</v>
      </c>
      <c r="I1770" s="0" t="n">
        <v>207728188</v>
      </c>
      <c r="J1770" s="0" t="s">
        <v>3816</v>
      </c>
    </row>
    <row r="1771" customFormat="false" ht="15" hidden="false" customHeight="false" outlineLevel="0" collapsed="false">
      <c r="A1771" s="0" t="s">
        <v>3817</v>
      </c>
      <c r="E1771" s="0" t="s">
        <v>3783</v>
      </c>
      <c r="F1771" s="0" t="n">
        <v>520010</v>
      </c>
      <c r="G1771" s="0" t="n">
        <v>0.1</v>
      </c>
      <c r="H1771" s="0" t="n">
        <v>1</v>
      </c>
      <c r="I1771" s="0" t="n">
        <v>207728189</v>
      </c>
      <c r="J1771" s="0" t="s">
        <v>3818</v>
      </c>
    </row>
    <row r="1772" customFormat="false" ht="15" hidden="false" customHeight="false" outlineLevel="0" collapsed="false">
      <c r="A1772" s="0" t="s">
        <v>3819</v>
      </c>
      <c r="E1772" s="0" t="s">
        <v>150</v>
      </c>
      <c r="F1772" s="0" t="n">
        <v>522001</v>
      </c>
      <c r="G1772" s="0" t="n">
        <v>0.1</v>
      </c>
      <c r="H1772" s="0" t="n">
        <v>1</v>
      </c>
      <c r="I1772" s="0" t="n">
        <v>207728190</v>
      </c>
      <c r="J1772" s="0" t="s">
        <v>3820</v>
      </c>
    </row>
    <row r="1773" customFormat="false" ht="15" hidden="false" customHeight="false" outlineLevel="0" collapsed="false">
      <c r="A1773" s="0" t="s">
        <v>3821</v>
      </c>
      <c r="E1773" s="0" t="s">
        <v>150</v>
      </c>
      <c r="F1773" s="0" t="n">
        <v>522001</v>
      </c>
      <c r="G1773" s="0" t="n">
        <v>0.1</v>
      </c>
      <c r="H1773" s="0" t="n">
        <v>1</v>
      </c>
      <c r="I1773" s="0" t="n">
        <v>207728191</v>
      </c>
      <c r="J1773" s="0" t="s">
        <v>3822</v>
      </c>
    </row>
    <row r="1774" customFormat="false" ht="15" hidden="false" customHeight="false" outlineLevel="0" collapsed="false">
      <c r="A1774" s="0" t="s">
        <v>3823</v>
      </c>
      <c r="E1774" s="0" t="s">
        <v>150</v>
      </c>
      <c r="F1774" s="0" t="n">
        <v>522001</v>
      </c>
      <c r="G1774" s="0" t="n">
        <v>0.1</v>
      </c>
      <c r="H1774" s="0" t="n">
        <v>1</v>
      </c>
      <c r="I1774" s="0" t="n">
        <v>207728192</v>
      </c>
      <c r="J1774" s="0" t="s">
        <v>3824</v>
      </c>
    </row>
    <row r="1775" customFormat="false" ht="15" hidden="false" customHeight="false" outlineLevel="0" collapsed="false">
      <c r="A1775" s="0" t="s">
        <v>3825</v>
      </c>
      <c r="E1775" s="0" t="s">
        <v>150</v>
      </c>
      <c r="F1775" s="0" t="n">
        <v>522001</v>
      </c>
      <c r="G1775" s="0" t="n">
        <v>0.1</v>
      </c>
      <c r="H1775" s="0" t="n">
        <v>1</v>
      </c>
      <c r="I1775" s="0" t="n">
        <v>207728193</v>
      </c>
      <c r="J1775" s="0" t="s">
        <v>3826</v>
      </c>
    </row>
    <row r="1776" customFormat="false" ht="15" hidden="false" customHeight="false" outlineLevel="0" collapsed="false">
      <c r="A1776" s="0" t="s">
        <v>3827</v>
      </c>
      <c r="E1776" s="0" t="s">
        <v>150</v>
      </c>
      <c r="F1776" s="0" t="n">
        <v>522001</v>
      </c>
      <c r="G1776" s="0" t="n">
        <v>0.1</v>
      </c>
      <c r="H1776" s="0" t="n">
        <v>1</v>
      </c>
      <c r="I1776" s="0" t="n">
        <v>207728194</v>
      </c>
      <c r="J1776" s="0" t="s">
        <v>3828</v>
      </c>
    </row>
    <row r="1777" customFormat="false" ht="15" hidden="false" customHeight="false" outlineLevel="0" collapsed="false">
      <c r="A1777" s="0" t="s">
        <v>3829</v>
      </c>
      <c r="E1777" s="0" t="s">
        <v>150</v>
      </c>
      <c r="F1777" s="0" t="n">
        <v>522001</v>
      </c>
      <c r="G1777" s="0" t="n">
        <v>0.1</v>
      </c>
      <c r="H1777" s="0" t="n">
        <v>1</v>
      </c>
      <c r="I1777" s="0" t="n">
        <v>207728195</v>
      </c>
      <c r="J1777" s="0" t="s">
        <v>3830</v>
      </c>
    </row>
    <row r="1778" customFormat="false" ht="15" hidden="false" customHeight="false" outlineLevel="0" collapsed="false">
      <c r="A1778" s="0" t="s">
        <v>3831</v>
      </c>
      <c r="E1778" s="0" t="s">
        <v>150</v>
      </c>
      <c r="F1778" s="0" t="n">
        <v>522001</v>
      </c>
      <c r="G1778" s="0" t="n">
        <v>0.1</v>
      </c>
      <c r="H1778" s="0" t="n">
        <v>1</v>
      </c>
      <c r="I1778" s="0" t="n">
        <v>207728196</v>
      </c>
      <c r="J1778" s="0" t="s">
        <v>3832</v>
      </c>
    </row>
    <row r="1779" customFormat="false" ht="15" hidden="false" customHeight="false" outlineLevel="0" collapsed="false">
      <c r="A1779" s="0" t="s">
        <v>3833</v>
      </c>
      <c r="E1779" s="0" t="s">
        <v>150</v>
      </c>
      <c r="F1779" s="0" t="n">
        <v>522002</v>
      </c>
      <c r="G1779" s="0" t="n">
        <v>0.1</v>
      </c>
      <c r="H1779" s="0" t="n">
        <v>1</v>
      </c>
      <c r="I1779" s="0" t="n">
        <v>207728197</v>
      </c>
      <c r="J1779" s="0" t="s">
        <v>3834</v>
      </c>
    </row>
    <row r="1780" customFormat="false" ht="15" hidden="false" customHeight="false" outlineLevel="0" collapsed="false">
      <c r="A1780" s="0" t="s">
        <v>3835</v>
      </c>
      <c r="E1780" s="0" t="s">
        <v>150</v>
      </c>
      <c r="F1780" s="0" t="n">
        <v>522002</v>
      </c>
      <c r="G1780" s="0" t="n">
        <v>0.1</v>
      </c>
      <c r="H1780" s="0" t="n">
        <v>1</v>
      </c>
      <c r="I1780" s="0" t="n">
        <v>207728198</v>
      </c>
      <c r="J1780" s="0" t="s">
        <v>3836</v>
      </c>
    </row>
    <row r="1781" customFormat="false" ht="15" hidden="false" customHeight="false" outlineLevel="0" collapsed="false">
      <c r="A1781" s="0" t="s">
        <v>3837</v>
      </c>
      <c r="E1781" s="0" t="s">
        <v>150</v>
      </c>
      <c r="F1781" s="0" t="n">
        <v>522002</v>
      </c>
      <c r="G1781" s="0" t="n">
        <v>0.1</v>
      </c>
      <c r="H1781" s="0" t="n">
        <v>1</v>
      </c>
      <c r="I1781" s="0" t="n">
        <v>207728199</v>
      </c>
      <c r="J1781" s="0" t="s">
        <v>3838</v>
      </c>
    </row>
    <row r="1782" customFormat="false" ht="15" hidden="false" customHeight="false" outlineLevel="0" collapsed="false">
      <c r="A1782" s="0" t="s">
        <v>3839</v>
      </c>
      <c r="E1782" s="0" t="s">
        <v>150</v>
      </c>
      <c r="F1782" s="0" t="n">
        <v>522003</v>
      </c>
      <c r="G1782" s="0" t="n">
        <v>0.1</v>
      </c>
      <c r="H1782" s="0" t="n">
        <v>1</v>
      </c>
      <c r="I1782" s="0" t="n">
        <v>207728200</v>
      </c>
      <c r="J1782" s="0" t="s">
        <v>3840</v>
      </c>
    </row>
    <row r="1783" customFormat="false" ht="15" hidden="false" customHeight="false" outlineLevel="0" collapsed="false">
      <c r="A1783" s="0" t="s">
        <v>3841</v>
      </c>
      <c r="E1783" s="0" t="s">
        <v>150</v>
      </c>
      <c r="F1783" s="0" t="n">
        <v>522003</v>
      </c>
      <c r="G1783" s="0" t="n">
        <v>0.1</v>
      </c>
      <c r="H1783" s="0" t="n">
        <v>1</v>
      </c>
      <c r="I1783" s="0" t="n">
        <v>207728201</v>
      </c>
      <c r="J1783" s="0" t="s">
        <v>3842</v>
      </c>
    </row>
    <row r="1784" customFormat="false" ht="15" hidden="false" customHeight="false" outlineLevel="0" collapsed="false">
      <c r="A1784" s="0" t="s">
        <v>3843</v>
      </c>
      <c r="E1784" s="0" t="s">
        <v>150</v>
      </c>
      <c r="F1784" s="0" t="n">
        <v>522003</v>
      </c>
      <c r="G1784" s="0" t="n">
        <v>0.1</v>
      </c>
      <c r="H1784" s="0" t="n">
        <v>1</v>
      </c>
      <c r="I1784" s="0" t="n">
        <v>207728202</v>
      </c>
      <c r="J1784" s="0" t="s">
        <v>3844</v>
      </c>
    </row>
    <row r="1785" customFormat="false" ht="15" hidden="false" customHeight="false" outlineLevel="0" collapsed="false">
      <c r="A1785" s="0" t="s">
        <v>3845</v>
      </c>
      <c r="E1785" s="0" t="s">
        <v>150</v>
      </c>
      <c r="F1785" s="0" t="n">
        <v>522003</v>
      </c>
      <c r="G1785" s="0" t="n">
        <v>0.1</v>
      </c>
      <c r="H1785" s="0" t="n">
        <v>1</v>
      </c>
      <c r="I1785" s="0" t="n">
        <v>207728203</v>
      </c>
      <c r="J1785" s="0" t="s">
        <v>3846</v>
      </c>
    </row>
    <row r="1786" customFormat="false" ht="15" hidden="false" customHeight="false" outlineLevel="0" collapsed="false">
      <c r="A1786" s="0" t="s">
        <v>3847</v>
      </c>
      <c r="E1786" s="0" t="s">
        <v>150</v>
      </c>
      <c r="F1786" s="0" t="n">
        <v>522003</v>
      </c>
      <c r="G1786" s="0" t="n">
        <v>0.1</v>
      </c>
      <c r="H1786" s="0" t="n">
        <v>1</v>
      </c>
      <c r="I1786" s="0" t="n">
        <v>207728204</v>
      </c>
      <c r="J1786" s="0" t="s">
        <v>3848</v>
      </c>
    </row>
    <row r="1787" customFormat="false" ht="15" hidden="false" customHeight="false" outlineLevel="0" collapsed="false">
      <c r="A1787" s="0" t="s">
        <v>3849</v>
      </c>
      <c r="E1787" s="0" t="s">
        <v>150</v>
      </c>
      <c r="F1787" s="0" t="n">
        <v>522003</v>
      </c>
      <c r="G1787" s="0" t="n">
        <v>0.1</v>
      </c>
      <c r="H1787" s="0" t="n">
        <v>1</v>
      </c>
      <c r="I1787" s="0" t="n">
        <v>207728205</v>
      </c>
      <c r="J1787" s="0" t="s">
        <v>3850</v>
      </c>
    </row>
    <row r="1788" customFormat="false" ht="15" hidden="false" customHeight="false" outlineLevel="0" collapsed="false">
      <c r="A1788" s="0" t="s">
        <v>3851</v>
      </c>
      <c r="E1788" s="0" t="s">
        <v>150</v>
      </c>
      <c r="F1788" s="0" t="n">
        <v>522004</v>
      </c>
      <c r="G1788" s="0" t="n">
        <v>0.1</v>
      </c>
      <c r="H1788" s="0" t="n">
        <v>1</v>
      </c>
      <c r="I1788" s="0" t="n">
        <v>207728206</v>
      </c>
      <c r="J1788" s="0" t="s">
        <v>3852</v>
      </c>
    </row>
    <row r="1789" customFormat="false" ht="15" hidden="false" customHeight="false" outlineLevel="0" collapsed="false">
      <c r="A1789" s="0" t="s">
        <v>3853</v>
      </c>
      <c r="E1789" s="0" t="s">
        <v>150</v>
      </c>
      <c r="F1789" s="0" t="n">
        <v>522004</v>
      </c>
      <c r="G1789" s="0" t="n">
        <v>0.1</v>
      </c>
      <c r="H1789" s="0" t="n">
        <v>1</v>
      </c>
      <c r="I1789" s="0" t="n">
        <v>207728207</v>
      </c>
      <c r="J1789" s="0" t="s">
        <v>3854</v>
      </c>
    </row>
    <row r="1790" customFormat="false" ht="15" hidden="false" customHeight="false" outlineLevel="0" collapsed="false">
      <c r="A1790" s="0" t="s">
        <v>3855</v>
      </c>
      <c r="E1790" s="0" t="s">
        <v>150</v>
      </c>
      <c r="F1790" s="0" t="n">
        <v>522004</v>
      </c>
      <c r="G1790" s="0" t="n">
        <v>0.1</v>
      </c>
      <c r="H1790" s="0" t="n">
        <v>1</v>
      </c>
      <c r="I1790" s="0" t="n">
        <v>207728208</v>
      </c>
      <c r="J1790" s="0" t="s">
        <v>3856</v>
      </c>
    </row>
    <row r="1791" customFormat="false" ht="15" hidden="false" customHeight="false" outlineLevel="0" collapsed="false">
      <c r="A1791" s="0" t="s">
        <v>3857</v>
      </c>
      <c r="E1791" s="0" t="s">
        <v>150</v>
      </c>
      <c r="F1791" s="0" t="n">
        <v>522004</v>
      </c>
      <c r="G1791" s="0" t="n">
        <v>0.1</v>
      </c>
      <c r="H1791" s="0" t="n">
        <v>1</v>
      </c>
      <c r="I1791" s="0" t="n">
        <v>207728209</v>
      </c>
      <c r="J1791" s="0" t="s">
        <v>3858</v>
      </c>
    </row>
    <row r="1792" customFormat="false" ht="15" hidden="false" customHeight="false" outlineLevel="0" collapsed="false">
      <c r="A1792" s="0" t="s">
        <v>3859</v>
      </c>
      <c r="E1792" s="0" t="s">
        <v>150</v>
      </c>
      <c r="F1792" s="0" t="n">
        <v>522005</v>
      </c>
      <c r="G1792" s="0" t="n">
        <v>0.1</v>
      </c>
      <c r="H1792" s="0" t="n">
        <v>1</v>
      </c>
      <c r="I1792" s="0" t="n">
        <v>207728210</v>
      </c>
      <c r="J1792" s="0" t="s">
        <v>3860</v>
      </c>
    </row>
    <row r="1793" customFormat="false" ht="15" hidden="false" customHeight="false" outlineLevel="0" collapsed="false">
      <c r="A1793" s="0" t="s">
        <v>3861</v>
      </c>
      <c r="E1793" s="0" t="s">
        <v>3862</v>
      </c>
      <c r="F1793" s="0" t="n">
        <v>522006</v>
      </c>
      <c r="G1793" s="0" t="n">
        <v>0.1</v>
      </c>
      <c r="H1793" s="0" t="n">
        <v>1</v>
      </c>
      <c r="I1793" s="0" t="n">
        <v>207728211</v>
      </c>
      <c r="J1793" s="0" t="s">
        <v>3863</v>
      </c>
    </row>
    <row r="1794" customFormat="false" ht="15" hidden="false" customHeight="false" outlineLevel="0" collapsed="false">
      <c r="A1794" s="0" t="s">
        <v>3864</v>
      </c>
      <c r="E1794" s="0" t="s">
        <v>150</v>
      </c>
      <c r="F1794" s="0" t="n">
        <v>522006</v>
      </c>
      <c r="G1794" s="0" t="n">
        <v>0.1</v>
      </c>
      <c r="H1794" s="0" t="n">
        <v>1</v>
      </c>
      <c r="I1794" s="0" t="n">
        <v>207728212</v>
      </c>
      <c r="J1794" s="0" t="s">
        <v>3865</v>
      </c>
    </row>
    <row r="1795" customFormat="false" ht="15" hidden="false" customHeight="false" outlineLevel="0" collapsed="false">
      <c r="A1795" s="0" t="s">
        <v>3866</v>
      </c>
      <c r="E1795" s="0" t="s">
        <v>150</v>
      </c>
      <c r="F1795" s="0" t="n">
        <v>522006</v>
      </c>
      <c r="G1795" s="0" t="n">
        <v>0.1</v>
      </c>
      <c r="H1795" s="0" t="n">
        <v>1</v>
      </c>
      <c r="I1795" s="0" t="n">
        <v>207728213</v>
      </c>
      <c r="J1795" s="0" t="s">
        <v>3867</v>
      </c>
    </row>
    <row r="1796" customFormat="false" ht="15" hidden="false" customHeight="false" outlineLevel="0" collapsed="false">
      <c r="A1796" s="0" t="s">
        <v>3868</v>
      </c>
      <c r="E1796" s="0" t="s">
        <v>3869</v>
      </c>
      <c r="F1796" s="0" t="n">
        <v>524001</v>
      </c>
      <c r="G1796" s="0" t="n">
        <v>0.1</v>
      </c>
      <c r="H1796" s="0" t="n">
        <v>1</v>
      </c>
      <c r="I1796" s="0" t="n">
        <v>207728214</v>
      </c>
      <c r="J1796" s="0" t="s">
        <v>3870</v>
      </c>
    </row>
    <row r="1797" customFormat="false" ht="15" hidden="false" customHeight="false" outlineLevel="0" collapsed="false">
      <c r="A1797" s="0" t="s">
        <v>3871</v>
      </c>
      <c r="E1797" s="0" t="s">
        <v>242</v>
      </c>
      <c r="F1797" s="0" t="n">
        <v>524001</v>
      </c>
      <c r="G1797" s="0" t="n">
        <v>0.1</v>
      </c>
      <c r="H1797" s="0" t="n">
        <v>1</v>
      </c>
      <c r="I1797" s="0" t="n">
        <v>207728215</v>
      </c>
      <c r="J1797" s="0" t="s">
        <v>3872</v>
      </c>
    </row>
    <row r="1798" customFormat="false" ht="15" hidden="false" customHeight="false" outlineLevel="0" collapsed="false">
      <c r="A1798" s="0" t="s">
        <v>3873</v>
      </c>
      <c r="E1798" s="0" t="s">
        <v>242</v>
      </c>
      <c r="F1798" s="0" t="n">
        <v>524001</v>
      </c>
      <c r="G1798" s="0" t="n">
        <v>0.1</v>
      </c>
      <c r="H1798" s="0" t="n">
        <v>1</v>
      </c>
      <c r="I1798" s="0" t="n">
        <v>207728216</v>
      </c>
      <c r="J1798" s="0" t="s">
        <v>3874</v>
      </c>
    </row>
    <row r="1799" customFormat="false" ht="15" hidden="false" customHeight="false" outlineLevel="0" collapsed="false">
      <c r="A1799" s="0" t="s">
        <v>3875</v>
      </c>
      <c r="E1799" s="0" t="s">
        <v>242</v>
      </c>
      <c r="F1799" s="0" t="n">
        <v>524001</v>
      </c>
      <c r="G1799" s="0" t="n">
        <v>0.1</v>
      </c>
      <c r="H1799" s="0" t="n">
        <v>1</v>
      </c>
      <c r="I1799" s="0" t="n">
        <v>207728217</v>
      </c>
      <c r="J1799" s="0" t="s">
        <v>3876</v>
      </c>
    </row>
    <row r="1800" customFormat="false" ht="15" hidden="false" customHeight="false" outlineLevel="0" collapsed="false">
      <c r="A1800" s="0" t="s">
        <v>3877</v>
      </c>
      <c r="E1800" s="0" t="s">
        <v>242</v>
      </c>
      <c r="F1800" s="0" t="n">
        <v>524001</v>
      </c>
      <c r="G1800" s="0" t="n">
        <v>0.1</v>
      </c>
      <c r="H1800" s="0" t="n">
        <v>1</v>
      </c>
      <c r="I1800" s="0" t="n">
        <v>207728218</v>
      </c>
      <c r="J1800" s="0" t="s">
        <v>3878</v>
      </c>
    </row>
    <row r="1801" customFormat="false" ht="15" hidden="false" customHeight="false" outlineLevel="0" collapsed="false">
      <c r="A1801" s="0" t="s">
        <v>3879</v>
      </c>
      <c r="E1801" s="0" t="s">
        <v>242</v>
      </c>
      <c r="F1801" s="0" t="n">
        <v>524001</v>
      </c>
      <c r="G1801" s="0" t="n">
        <v>0.1</v>
      </c>
      <c r="H1801" s="0" t="n">
        <v>1</v>
      </c>
      <c r="I1801" s="0" t="n">
        <v>207728219</v>
      </c>
      <c r="J1801" s="0" t="s">
        <v>3880</v>
      </c>
    </row>
    <row r="1802" customFormat="false" ht="15" hidden="false" customHeight="false" outlineLevel="0" collapsed="false">
      <c r="A1802" s="0" t="s">
        <v>3881</v>
      </c>
      <c r="E1802" s="0" t="s">
        <v>100</v>
      </c>
      <c r="F1802" s="0" t="n">
        <v>401107</v>
      </c>
      <c r="G1802" s="0" t="n">
        <v>0.1</v>
      </c>
      <c r="H1802" s="0" t="n">
        <v>1</v>
      </c>
      <c r="I1802" s="0" t="n">
        <v>207727920</v>
      </c>
      <c r="J1802" s="0" t="s">
        <v>3882</v>
      </c>
    </row>
    <row r="1803" customFormat="false" ht="15" hidden="false" customHeight="false" outlineLevel="0" collapsed="false">
      <c r="A1803" s="0" t="s">
        <v>3883</v>
      </c>
      <c r="E1803" s="0" t="s">
        <v>100</v>
      </c>
      <c r="F1803" s="0" t="n">
        <v>401107</v>
      </c>
      <c r="G1803" s="0" t="n">
        <v>0.1</v>
      </c>
      <c r="H1803" s="0" t="n">
        <v>1</v>
      </c>
      <c r="I1803" s="0" t="n">
        <v>207727921</v>
      </c>
      <c r="J1803" s="0" t="s">
        <v>3884</v>
      </c>
    </row>
    <row r="1804" customFormat="false" ht="15" hidden="false" customHeight="false" outlineLevel="0" collapsed="false">
      <c r="A1804" s="0" t="s">
        <v>3885</v>
      </c>
      <c r="E1804" s="0" t="s">
        <v>100</v>
      </c>
      <c r="F1804" s="0" t="n">
        <v>401107</v>
      </c>
      <c r="G1804" s="0" t="n">
        <v>0.1</v>
      </c>
      <c r="H1804" s="0" t="n">
        <v>1</v>
      </c>
      <c r="I1804" s="0" t="n">
        <v>207727922</v>
      </c>
      <c r="J1804" s="0" t="s">
        <v>3886</v>
      </c>
    </row>
    <row r="1805" customFormat="false" ht="15" hidden="false" customHeight="false" outlineLevel="0" collapsed="false">
      <c r="A1805" s="0" t="s">
        <v>3887</v>
      </c>
      <c r="E1805" s="0" t="s">
        <v>100</v>
      </c>
      <c r="F1805" s="0" t="n">
        <v>401107</v>
      </c>
      <c r="G1805" s="0" t="n">
        <v>0.1</v>
      </c>
      <c r="H1805" s="0" t="n">
        <v>1</v>
      </c>
      <c r="I1805" s="0" t="n">
        <v>207727923</v>
      </c>
      <c r="J1805" s="0" t="s">
        <v>3888</v>
      </c>
    </row>
    <row r="1806" customFormat="false" ht="15" hidden="false" customHeight="false" outlineLevel="0" collapsed="false">
      <c r="A1806" s="0" t="s">
        <v>3889</v>
      </c>
      <c r="E1806" s="0" t="s">
        <v>100</v>
      </c>
      <c r="F1806" s="0" t="n">
        <v>401107</v>
      </c>
      <c r="G1806" s="0" t="n">
        <v>0.1</v>
      </c>
      <c r="H1806" s="0" t="n">
        <v>1</v>
      </c>
      <c r="I1806" s="0" t="n">
        <v>207727924</v>
      </c>
      <c r="J1806" s="0" t="s">
        <v>3890</v>
      </c>
    </row>
    <row r="1807" customFormat="false" ht="15" hidden="false" customHeight="false" outlineLevel="0" collapsed="false">
      <c r="A1807" s="0" t="s">
        <v>3891</v>
      </c>
      <c r="E1807" s="0" t="s">
        <v>100</v>
      </c>
      <c r="F1807" s="0" t="n">
        <v>401107</v>
      </c>
      <c r="G1807" s="0" t="n">
        <v>0.1</v>
      </c>
      <c r="H1807" s="0" t="n">
        <v>1</v>
      </c>
      <c r="I1807" s="0" t="n">
        <v>207727925</v>
      </c>
      <c r="J1807" s="0" t="s">
        <v>3892</v>
      </c>
    </row>
    <row r="1808" customFormat="false" ht="15" hidden="false" customHeight="false" outlineLevel="0" collapsed="false">
      <c r="A1808" s="0" t="s">
        <v>3893</v>
      </c>
      <c r="E1808" s="0" t="s">
        <v>100</v>
      </c>
      <c r="F1808" s="0" t="n">
        <v>401107</v>
      </c>
      <c r="G1808" s="0" t="n">
        <v>0.1</v>
      </c>
      <c r="H1808" s="0" t="n">
        <v>1</v>
      </c>
      <c r="I1808" s="0" t="n">
        <v>207727926</v>
      </c>
      <c r="J1808" s="0" t="s">
        <v>3894</v>
      </c>
    </row>
    <row r="1809" customFormat="false" ht="15" hidden="false" customHeight="false" outlineLevel="0" collapsed="false">
      <c r="A1809" s="0" t="s">
        <v>3895</v>
      </c>
      <c r="E1809" s="0" t="s">
        <v>100</v>
      </c>
      <c r="F1809" s="0" t="n">
        <v>401107</v>
      </c>
      <c r="G1809" s="0" t="n">
        <v>0.1</v>
      </c>
      <c r="H1809" s="0" t="n">
        <v>1</v>
      </c>
      <c r="I1809" s="0" t="n">
        <v>207727927</v>
      </c>
      <c r="J1809" s="0" t="s">
        <v>3896</v>
      </c>
    </row>
    <row r="1810" customFormat="false" ht="15" hidden="false" customHeight="false" outlineLevel="0" collapsed="false">
      <c r="A1810" s="0" t="s">
        <v>3897</v>
      </c>
      <c r="E1810" s="0" t="s">
        <v>100</v>
      </c>
      <c r="F1810" s="0" t="n">
        <v>401107</v>
      </c>
      <c r="G1810" s="0" t="n">
        <v>0.1</v>
      </c>
      <c r="H1810" s="0" t="n">
        <v>1</v>
      </c>
      <c r="I1810" s="0" t="n">
        <v>207727928</v>
      </c>
      <c r="J1810" s="0" t="s">
        <v>3898</v>
      </c>
    </row>
    <row r="1811" customFormat="false" ht="15" hidden="false" customHeight="false" outlineLevel="0" collapsed="false">
      <c r="A1811" s="0" t="s">
        <v>3899</v>
      </c>
      <c r="E1811" s="0" t="s">
        <v>3900</v>
      </c>
      <c r="F1811" s="0" t="n">
        <v>401107</v>
      </c>
      <c r="G1811" s="0" t="n">
        <v>0.1</v>
      </c>
      <c r="H1811" s="0" t="n">
        <v>1</v>
      </c>
      <c r="I1811" s="0" t="n">
        <v>207727929</v>
      </c>
      <c r="J1811" s="0" t="s">
        <v>3901</v>
      </c>
    </row>
    <row r="1812" customFormat="false" ht="15" hidden="false" customHeight="false" outlineLevel="0" collapsed="false">
      <c r="A1812" s="0" t="s">
        <v>3902</v>
      </c>
      <c r="E1812" s="0" t="s">
        <v>100</v>
      </c>
      <c r="F1812" s="0" t="n">
        <v>401107</v>
      </c>
      <c r="G1812" s="0" t="n">
        <v>0.1</v>
      </c>
      <c r="H1812" s="0" t="n">
        <v>1</v>
      </c>
      <c r="I1812" s="0" t="n">
        <v>207727930</v>
      </c>
      <c r="J1812" s="0" t="s">
        <v>3903</v>
      </c>
    </row>
    <row r="1813" customFormat="false" ht="15" hidden="false" customHeight="false" outlineLevel="0" collapsed="false">
      <c r="A1813" s="0" t="s">
        <v>3904</v>
      </c>
      <c r="E1813" s="0" t="s">
        <v>100</v>
      </c>
      <c r="F1813" s="0" t="n">
        <v>401107</v>
      </c>
      <c r="G1813" s="0" t="n">
        <v>0.1</v>
      </c>
      <c r="H1813" s="0" t="n">
        <v>1</v>
      </c>
      <c r="I1813" s="0" t="n">
        <v>207727931</v>
      </c>
      <c r="J1813" s="0" t="s">
        <v>3905</v>
      </c>
    </row>
    <row r="1814" customFormat="false" ht="15" hidden="false" customHeight="false" outlineLevel="0" collapsed="false">
      <c r="A1814" s="0" t="s">
        <v>3906</v>
      </c>
      <c r="E1814" s="0" t="s">
        <v>100</v>
      </c>
      <c r="F1814" s="0" t="n">
        <v>401107</v>
      </c>
      <c r="G1814" s="0" t="n">
        <v>0.1</v>
      </c>
      <c r="H1814" s="0" t="n">
        <v>1</v>
      </c>
      <c r="I1814" s="0" t="n">
        <v>207727932</v>
      </c>
      <c r="J1814" s="0" t="s">
        <v>3907</v>
      </c>
    </row>
    <row r="1815" customFormat="false" ht="15" hidden="false" customHeight="false" outlineLevel="0" collapsed="false">
      <c r="A1815" s="0" t="s">
        <v>3908</v>
      </c>
      <c r="E1815" s="0" t="s">
        <v>372</v>
      </c>
      <c r="F1815" s="0" t="n">
        <v>401202</v>
      </c>
      <c r="G1815" s="0" t="n">
        <v>0.1</v>
      </c>
      <c r="H1815" s="0" t="n">
        <v>1</v>
      </c>
      <c r="I1815" s="0" t="n">
        <v>207727933</v>
      </c>
      <c r="J1815" s="0" t="s">
        <v>3909</v>
      </c>
    </row>
    <row r="1816" customFormat="false" ht="15" hidden="false" customHeight="false" outlineLevel="0" collapsed="false">
      <c r="A1816" s="0" t="s">
        <v>3910</v>
      </c>
      <c r="E1816" s="0" t="s">
        <v>372</v>
      </c>
      <c r="F1816" s="0" t="n">
        <v>401203</v>
      </c>
      <c r="G1816" s="0" t="n">
        <v>0.1</v>
      </c>
      <c r="H1816" s="0" t="n">
        <v>1</v>
      </c>
      <c r="I1816" s="0" t="n">
        <v>207727934</v>
      </c>
      <c r="J1816" s="0" t="s">
        <v>3911</v>
      </c>
    </row>
    <row r="1817" customFormat="false" ht="15" hidden="false" customHeight="false" outlineLevel="0" collapsed="false">
      <c r="A1817" s="0" t="s">
        <v>3912</v>
      </c>
      <c r="E1817" s="0" t="s">
        <v>372</v>
      </c>
      <c r="F1817" s="0" t="n">
        <v>401203</v>
      </c>
      <c r="G1817" s="0" t="n">
        <v>0.1</v>
      </c>
      <c r="H1817" s="0" t="n">
        <v>1</v>
      </c>
      <c r="I1817" s="0" t="n">
        <v>207727935</v>
      </c>
      <c r="J1817" s="0" t="s">
        <v>3913</v>
      </c>
    </row>
    <row r="1818" customFormat="false" ht="15" hidden="false" customHeight="false" outlineLevel="0" collapsed="false">
      <c r="A1818" s="0" t="s">
        <v>3914</v>
      </c>
      <c r="E1818" s="0" t="s">
        <v>372</v>
      </c>
      <c r="F1818" s="0" t="n">
        <v>401203</v>
      </c>
      <c r="G1818" s="0" t="n">
        <v>0.1</v>
      </c>
      <c r="H1818" s="0" t="n">
        <v>1</v>
      </c>
      <c r="I1818" s="0" t="n">
        <v>207727936</v>
      </c>
      <c r="J1818" s="0" t="s">
        <v>3915</v>
      </c>
    </row>
    <row r="1819" customFormat="false" ht="15" hidden="false" customHeight="false" outlineLevel="0" collapsed="false">
      <c r="A1819" s="0" t="s">
        <v>3916</v>
      </c>
      <c r="E1819" s="0" t="s">
        <v>372</v>
      </c>
      <c r="F1819" s="0" t="n">
        <v>401203</v>
      </c>
      <c r="G1819" s="0" t="n">
        <v>0.1</v>
      </c>
      <c r="H1819" s="0" t="n">
        <v>1</v>
      </c>
      <c r="I1819" s="0" t="n">
        <v>207727937</v>
      </c>
      <c r="J1819" s="0" t="s">
        <v>3917</v>
      </c>
    </row>
    <row r="1820" customFormat="false" ht="15" hidden="false" customHeight="false" outlineLevel="0" collapsed="false">
      <c r="A1820" s="0" t="s">
        <v>3918</v>
      </c>
      <c r="E1820" s="0" t="s">
        <v>372</v>
      </c>
      <c r="F1820" s="0" t="n">
        <v>401203</v>
      </c>
      <c r="G1820" s="0" t="n">
        <v>0.1</v>
      </c>
      <c r="H1820" s="0" t="n">
        <v>1</v>
      </c>
      <c r="I1820" s="0" t="n">
        <v>207727938</v>
      </c>
      <c r="J1820" s="0" t="s">
        <v>3919</v>
      </c>
    </row>
    <row r="1821" customFormat="false" ht="15" hidden="false" customHeight="false" outlineLevel="0" collapsed="false">
      <c r="A1821" s="0" t="s">
        <v>3920</v>
      </c>
      <c r="E1821" s="0" t="s">
        <v>1260</v>
      </c>
      <c r="F1821" s="0" t="n">
        <v>401203</v>
      </c>
      <c r="G1821" s="0" t="n">
        <v>0.1</v>
      </c>
      <c r="H1821" s="0" t="n">
        <v>1</v>
      </c>
      <c r="I1821" s="0" t="n">
        <v>207727939</v>
      </c>
      <c r="J1821" s="0" t="s">
        <v>3921</v>
      </c>
    </row>
    <row r="1822" customFormat="false" ht="15" hidden="false" customHeight="false" outlineLevel="0" collapsed="false">
      <c r="A1822" s="0" t="s">
        <v>3922</v>
      </c>
      <c r="E1822" s="0" t="s">
        <v>1260</v>
      </c>
      <c r="F1822" s="0" t="n">
        <v>401203</v>
      </c>
      <c r="G1822" s="0" t="n">
        <v>0.1</v>
      </c>
      <c r="H1822" s="0" t="n">
        <v>1</v>
      </c>
      <c r="I1822" s="0" t="n">
        <v>207727940</v>
      </c>
      <c r="J1822" s="0" t="s">
        <v>3923</v>
      </c>
    </row>
    <row r="1823" customFormat="false" ht="15" hidden="false" customHeight="false" outlineLevel="0" collapsed="false">
      <c r="A1823" s="0" t="s">
        <v>3924</v>
      </c>
      <c r="E1823" s="0" t="s">
        <v>1260</v>
      </c>
      <c r="F1823" s="0" t="n">
        <v>401203</v>
      </c>
      <c r="G1823" s="0" t="n">
        <v>0.1</v>
      </c>
      <c r="H1823" s="0" t="n">
        <v>1</v>
      </c>
      <c r="I1823" s="0" t="n">
        <v>207727941</v>
      </c>
      <c r="J1823" s="0" t="s">
        <v>3925</v>
      </c>
    </row>
    <row r="1824" customFormat="false" ht="15" hidden="false" customHeight="false" outlineLevel="0" collapsed="false">
      <c r="A1824" s="0" t="s">
        <v>3926</v>
      </c>
      <c r="E1824" s="0" t="s">
        <v>1260</v>
      </c>
      <c r="F1824" s="0" t="n">
        <v>401203</v>
      </c>
      <c r="G1824" s="0" t="n">
        <v>0.1</v>
      </c>
      <c r="H1824" s="0" t="n">
        <v>1</v>
      </c>
      <c r="I1824" s="0" t="n">
        <v>207727942</v>
      </c>
      <c r="J1824" s="0" t="s">
        <v>3927</v>
      </c>
    </row>
    <row r="1825" customFormat="false" ht="15" hidden="false" customHeight="false" outlineLevel="0" collapsed="false">
      <c r="A1825" s="0" t="s">
        <v>3928</v>
      </c>
      <c r="E1825" s="0" t="s">
        <v>372</v>
      </c>
      <c r="F1825" s="0" t="n">
        <v>401203</v>
      </c>
      <c r="G1825" s="0" t="n">
        <v>0.1</v>
      </c>
      <c r="H1825" s="0" t="n">
        <v>1</v>
      </c>
      <c r="I1825" s="0" t="n">
        <v>207727943</v>
      </c>
      <c r="J1825" s="0" t="s">
        <v>3929</v>
      </c>
    </row>
    <row r="1826" customFormat="false" ht="15" hidden="false" customHeight="false" outlineLevel="0" collapsed="false">
      <c r="A1826" s="0" t="s">
        <v>3930</v>
      </c>
      <c r="E1826" s="0" t="s">
        <v>372</v>
      </c>
      <c r="F1826" s="0" t="n">
        <v>401203</v>
      </c>
      <c r="G1826" s="0" t="n">
        <v>0.1</v>
      </c>
      <c r="H1826" s="0" t="n">
        <v>1</v>
      </c>
      <c r="I1826" s="0" t="n">
        <v>207727944</v>
      </c>
      <c r="J1826" s="0" t="s">
        <v>3931</v>
      </c>
    </row>
    <row r="1827" customFormat="false" ht="15" hidden="false" customHeight="false" outlineLevel="0" collapsed="false">
      <c r="A1827" s="0" t="s">
        <v>3932</v>
      </c>
      <c r="E1827" s="0" t="s">
        <v>372</v>
      </c>
      <c r="F1827" s="0" t="n">
        <v>401203</v>
      </c>
      <c r="G1827" s="0" t="n">
        <v>0.1</v>
      </c>
      <c r="H1827" s="0" t="n">
        <v>1</v>
      </c>
      <c r="I1827" s="0" t="n">
        <v>207727945</v>
      </c>
      <c r="J1827" s="0" t="s">
        <v>3933</v>
      </c>
    </row>
    <row r="1828" customFormat="false" ht="15" hidden="false" customHeight="false" outlineLevel="0" collapsed="false">
      <c r="A1828" s="0" t="s">
        <v>3934</v>
      </c>
      <c r="E1828" s="0" t="s">
        <v>372</v>
      </c>
      <c r="F1828" s="0" t="n">
        <v>401203</v>
      </c>
      <c r="G1828" s="0" t="n">
        <v>0.1</v>
      </c>
      <c r="H1828" s="0" t="n">
        <v>1</v>
      </c>
      <c r="I1828" s="0" t="n">
        <v>207727946</v>
      </c>
      <c r="J1828" s="0" t="s">
        <v>3935</v>
      </c>
    </row>
    <row r="1829" customFormat="false" ht="15" hidden="false" customHeight="false" outlineLevel="0" collapsed="false">
      <c r="A1829" s="0" t="s">
        <v>3936</v>
      </c>
      <c r="E1829" s="0" t="s">
        <v>372</v>
      </c>
      <c r="F1829" s="0" t="n">
        <v>401203</v>
      </c>
      <c r="G1829" s="0" t="n">
        <v>0.1</v>
      </c>
      <c r="H1829" s="0" t="n">
        <v>1</v>
      </c>
      <c r="I1829" s="0" t="n">
        <v>207727947</v>
      </c>
      <c r="J1829" s="0" t="s">
        <v>3937</v>
      </c>
    </row>
    <row r="1830" customFormat="false" ht="15" hidden="false" customHeight="false" outlineLevel="0" collapsed="false">
      <c r="A1830" s="0" t="s">
        <v>3938</v>
      </c>
      <c r="E1830" s="0" t="s">
        <v>372</v>
      </c>
      <c r="F1830" s="0" t="n">
        <v>401203</v>
      </c>
      <c r="G1830" s="0" t="n">
        <v>0.1</v>
      </c>
      <c r="H1830" s="0" t="n">
        <v>1</v>
      </c>
      <c r="I1830" s="0" t="n">
        <v>207727948</v>
      </c>
      <c r="J1830" s="0" t="s">
        <v>3939</v>
      </c>
    </row>
    <row r="1831" customFormat="false" ht="15" hidden="false" customHeight="false" outlineLevel="0" collapsed="false">
      <c r="A1831" s="0" t="s">
        <v>3940</v>
      </c>
      <c r="E1831" s="0" t="s">
        <v>372</v>
      </c>
      <c r="F1831" s="0" t="n">
        <v>401203</v>
      </c>
      <c r="G1831" s="0" t="n">
        <v>0.1</v>
      </c>
      <c r="H1831" s="0" t="n">
        <v>1</v>
      </c>
      <c r="I1831" s="0" t="n">
        <v>207727949</v>
      </c>
      <c r="J1831" s="0" t="s">
        <v>3941</v>
      </c>
    </row>
    <row r="1832" customFormat="false" ht="15" hidden="false" customHeight="false" outlineLevel="0" collapsed="false">
      <c r="A1832" s="0" t="s">
        <v>3942</v>
      </c>
      <c r="E1832" s="0" t="s">
        <v>372</v>
      </c>
      <c r="F1832" s="0" t="n">
        <v>401203</v>
      </c>
      <c r="G1832" s="0" t="n">
        <v>0.1</v>
      </c>
      <c r="H1832" s="0" t="n">
        <v>1</v>
      </c>
      <c r="I1832" s="0" t="n">
        <v>207727950</v>
      </c>
      <c r="J1832" s="0" t="s">
        <v>3943</v>
      </c>
    </row>
    <row r="1833" customFormat="false" ht="15" hidden="false" customHeight="false" outlineLevel="0" collapsed="false">
      <c r="A1833" s="0" t="s">
        <v>3944</v>
      </c>
      <c r="E1833" s="0" t="s">
        <v>372</v>
      </c>
      <c r="F1833" s="0" t="n">
        <v>401208</v>
      </c>
      <c r="G1833" s="0" t="n">
        <v>0.1</v>
      </c>
      <c r="H1833" s="0" t="n">
        <v>1</v>
      </c>
      <c r="I1833" s="0" t="n">
        <v>207727951</v>
      </c>
      <c r="J1833" s="0" t="s">
        <v>3945</v>
      </c>
    </row>
    <row r="1834" customFormat="false" ht="15" hidden="false" customHeight="false" outlineLevel="0" collapsed="false">
      <c r="A1834" s="0" t="s">
        <v>3946</v>
      </c>
      <c r="E1834" s="0" t="s">
        <v>372</v>
      </c>
      <c r="F1834" s="0" t="n">
        <v>401208</v>
      </c>
      <c r="G1834" s="0" t="n">
        <v>0.1</v>
      </c>
      <c r="H1834" s="0" t="n">
        <v>1</v>
      </c>
      <c r="I1834" s="0" t="n">
        <v>207727952</v>
      </c>
      <c r="J1834" s="0" t="s">
        <v>3947</v>
      </c>
    </row>
    <row r="1835" customFormat="false" ht="15" hidden="false" customHeight="false" outlineLevel="0" collapsed="false">
      <c r="A1835" s="0" t="s">
        <v>3948</v>
      </c>
      <c r="E1835" s="0" t="s">
        <v>100</v>
      </c>
      <c r="F1835" s="0" t="n">
        <v>401208</v>
      </c>
      <c r="G1835" s="0" t="n">
        <v>0.1</v>
      </c>
      <c r="H1835" s="0" t="n">
        <v>1</v>
      </c>
      <c r="I1835" s="0" t="n">
        <v>207727953</v>
      </c>
      <c r="J1835" s="0" t="s">
        <v>3949</v>
      </c>
    </row>
    <row r="1836" customFormat="false" ht="15" hidden="false" customHeight="false" outlineLevel="0" collapsed="false">
      <c r="A1836" s="0" t="s">
        <v>3950</v>
      </c>
      <c r="E1836" s="0" t="s">
        <v>372</v>
      </c>
      <c r="F1836" s="0" t="n">
        <v>401208</v>
      </c>
      <c r="G1836" s="0" t="n">
        <v>0.1</v>
      </c>
      <c r="H1836" s="0" t="n">
        <v>1</v>
      </c>
      <c r="I1836" s="0" t="n">
        <v>207727954</v>
      </c>
      <c r="J1836" s="0" t="s">
        <v>3951</v>
      </c>
    </row>
    <row r="1837" customFormat="false" ht="15" hidden="false" customHeight="false" outlineLevel="0" collapsed="false">
      <c r="A1837" s="0" t="s">
        <v>3952</v>
      </c>
      <c r="E1837" s="0" t="s">
        <v>372</v>
      </c>
      <c r="F1837" s="0" t="n">
        <v>401303</v>
      </c>
      <c r="G1837" s="0" t="n">
        <v>0.1</v>
      </c>
      <c r="H1837" s="0" t="n">
        <v>1</v>
      </c>
      <c r="I1837" s="0" t="n">
        <v>207727955</v>
      </c>
      <c r="J1837" s="0" t="s">
        <v>3953</v>
      </c>
    </row>
    <row r="1838" customFormat="false" ht="15" hidden="false" customHeight="false" outlineLevel="0" collapsed="false">
      <c r="A1838" s="0" t="s">
        <v>3954</v>
      </c>
      <c r="E1838" s="0" t="s">
        <v>2782</v>
      </c>
      <c r="F1838" s="0" t="n">
        <v>401303</v>
      </c>
      <c r="G1838" s="0" t="n">
        <v>0.1</v>
      </c>
      <c r="H1838" s="0" t="n">
        <v>1</v>
      </c>
      <c r="I1838" s="0" t="n">
        <v>207727956</v>
      </c>
      <c r="J1838" s="0" t="s">
        <v>3955</v>
      </c>
    </row>
    <row r="1839" customFormat="false" ht="15" hidden="false" customHeight="false" outlineLevel="0" collapsed="false">
      <c r="A1839" s="0" t="s">
        <v>3956</v>
      </c>
      <c r="E1839" s="0" t="s">
        <v>3957</v>
      </c>
      <c r="F1839" s="0" t="n">
        <v>401303</v>
      </c>
      <c r="G1839" s="0" t="n">
        <v>0.1</v>
      </c>
      <c r="H1839" s="0" t="n">
        <v>1</v>
      </c>
      <c r="I1839" s="0" t="n">
        <v>207727957</v>
      </c>
      <c r="J1839" s="0" t="s">
        <v>3958</v>
      </c>
    </row>
    <row r="1840" customFormat="false" ht="15" hidden="false" customHeight="false" outlineLevel="0" collapsed="false">
      <c r="A1840" s="0" t="s">
        <v>3959</v>
      </c>
      <c r="E1840" s="0" t="s">
        <v>3960</v>
      </c>
      <c r="F1840" s="0" t="n">
        <v>401303</v>
      </c>
      <c r="G1840" s="0" t="n">
        <v>0.1</v>
      </c>
      <c r="H1840" s="0" t="n">
        <v>1</v>
      </c>
      <c r="I1840" s="0" t="n">
        <v>207727958</v>
      </c>
      <c r="J1840" s="0" t="s">
        <v>3961</v>
      </c>
    </row>
    <row r="1841" customFormat="false" ht="15" hidden="false" customHeight="false" outlineLevel="0" collapsed="false">
      <c r="A1841" s="0" t="s">
        <v>3962</v>
      </c>
      <c r="E1841" s="0" t="s">
        <v>2782</v>
      </c>
      <c r="F1841" s="0" t="n">
        <v>401303</v>
      </c>
      <c r="G1841" s="0" t="n">
        <v>0.1</v>
      </c>
      <c r="H1841" s="0" t="n">
        <v>1</v>
      </c>
      <c r="I1841" s="0" t="n">
        <v>207727959</v>
      </c>
      <c r="J1841" s="0" t="s">
        <v>3963</v>
      </c>
    </row>
    <row r="1842" customFormat="false" ht="15" hidden="false" customHeight="false" outlineLevel="0" collapsed="false">
      <c r="A1842" s="0" t="s">
        <v>3964</v>
      </c>
      <c r="E1842" s="0" t="s">
        <v>2782</v>
      </c>
      <c r="F1842" s="0" t="n">
        <v>401303</v>
      </c>
      <c r="G1842" s="0" t="n">
        <v>0.1</v>
      </c>
      <c r="H1842" s="0" t="n">
        <v>1</v>
      </c>
      <c r="I1842" s="0" t="n">
        <v>207727960</v>
      </c>
      <c r="J1842" s="0" t="s">
        <v>3965</v>
      </c>
    </row>
    <row r="1843" customFormat="false" ht="15" hidden="false" customHeight="false" outlineLevel="0" collapsed="false">
      <c r="A1843" s="0" t="s">
        <v>3966</v>
      </c>
      <c r="E1843" s="0" t="s">
        <v>372</v>
      </c>
      <c r="F1843" s="0" t="n">
        <v>401303</v>
      </c>
      <c r="G1843" s="0" t="n">
        <v>0.1</v>
      </c>
      <c r="H1843" s="0" t="n">
        <v>1</v>
      </c>
      <c r="I1843" s="0" t="n">
        <v>207727961</v>
      </c>
      <c r="J1843" s="0" t="s">
        <v>3967</v>
      </c>
    </row>
    <row r="1844" customFormat="false" ht="15" hidden="false" customHeight="false" outlineLevel="0" collapsed="false">
      <c r="A1844" s="0" t="s">
        <v>3968</v>
      </c>
      <c r="E1844" s="0" t="s">
        <v>2782</v>
      </c>
      <c r="F1844" s="0" t="n">
        <v>401303</v>
      </c>
      <c r="G1844" s="0" t="n">
        <v>0.1</v>
      </c>
      <c r="H1844" s="0" t="n">
        <v>1</v>
      </c>
      <c r="I1844" s="0" t="n">
        <v>207727962</v>
      </c>
      <c r="J1844" s="0" t="s">
        <v>3969</v>
      </c>
    </row>
    <row r="1845" customFormat="false" ht="15" hidden="false" customHeight="false" outlineLevel="0" collapsed="false">
      <c r="A1845" s="0" t="s">
        <v>3970</v>
      </c>
      <c r="E1845" s="0" t="s">
        <v>545</v>
      </c>
      <c r="F1845" s="0" t="n">
        <v>443103</v>
      </c>
      <c r="G1845" s="0" t="n">
        <v>0.1</v>
      </c>
      <c r="H1845" s="0" t="n">
        <v>1</v>
      </c>
      <c r="I1845" s="0" t="n">
        <v>207727963</v>
      </c>
      <c r="J1845" s="0" t="s">
        <v>3971</v>
      </c>
    </row>
    <row r="1846" customFormat="false" ht="15" hidden="false" customHeight="false" outlineLevel="0" collapsed="false">
      <c r="A1846" s="0" t="s">
        <v>3972</v>
      </c>
      <c r="E1846" s="0" t="s">
        <v>1182</v>
      </c>
      <c r="F1846" s="0" t="n">
        <v>443103</v>
      </c>
      <c r="G1846" s="0" t="n">
        <v>0.1</v>
      </c>
      <c r="H1846" s="0" t="n">
        <v>1</v>
      </c>
      <c r="I1846" s="0" t="n">
        <v>207727964</v>
      </c>
      <c r="J1846" s="0" t="s">
        <v>3973</v>
      </c>
    </row>
    <row r="1847" customFormat="false" ht="15" hidden="false" customHeight="false" outlineLevel="0" collapsed="false">
      <c r="A1847" s="0" t="s">
        <v>3974</v>
      </c>
      <c r="E1847" s="0" t="s">
        <v>545</v>
      </c>
      <c r="F1847" s="0" t="n">
        <v>443106</v>
      </c>
      <c r="G1847" s="0" t="n">
        <v>0.1</v>
      </c>
      <c r="H1847" s="0" t="n">
        <v>1</v>
      </c>
      <c r="I1847" s="0" t="n">
        <v>207727965</v>
      </c>
      <c r="J1847" s="0" t="s">
        <v>3975</v>
      </c>
    </row>
    <row r="1848" customFormat="false" ht="15" hidden="false" customHeight="false" outlineLevel="0" collapsed="false">
      <c r="A1848" s="0" t="s">
        <v>3976</v>
      </c>
      <c r="E1848" s="0" t="s">
        <v>1182</v>
      </c>
      <c r="F1848" s="0" t="n">
        <v>443106</v>
      </c>
      <c r="G1848" s="0" t="n">
        <v>0.1</v>
      </c>
      <c r="H1848" s="0" t="n">
        <v>1</v>
      </c>
      <c r="I1848" s="0" t="n">
        <v>207727966</v>
      </c>
      <c r="J1848" s="0" t="s">
        <v>3977</v>
      </c>
    </row>
    <row r="1849" customFormat="false" ht="15" hidden="false" customHeight="false" outlineLevel="0" collapsed="false">
      <c r="A1849" s="0" t="s">
        <v>3978</v>
      </c>
      <c r="E1849" s="0" t="s">
        <v>545</v>
      </c>
      <c r="F1849" s="0" t="n">
        <v>443106</v>
      </c>
      <c r="G1849" s="0" t="n">
        <v>0.1</v>
      </c>
      <c r="H1849" s="0" t="n">
        <v>1</v>
      </c>
      <c r="I1849" s="0" t="n">
        <v>207727967</v>
      </c>
      <c r="J1849" s="0" t="s">
        <v>3979</v>
      </c>
    </row>
    <row r="1850" customFormat="false" ht="15" hidden="false" customHeight="false" outlineLevel="0" collapsed="false">
      <c r="A1850" s="0" t="s">
        <v>3980</v>
      </c>
      <c r="E1850" s="0" t="s">
        <v>410</v>
      </c>
      <c r="F1850" s="0" t="n">
        <v>444001</v>
      </c>
      <c r="G1850" s="0" t="n">
        <v>0.1</v>
      </c>
      <c r="H1850" s="0" t="n">
        <v>1</v>
      </c>
      <c r="I1850" s="0" t="n">
        <v>207727968</v>
      </c>
      <c r="J1850" s="0" t="s">
        <v>3981</v>
      </c>
    </row>
    <row r="1851" customFormat="false" ht="15" hidden="false" customHeight="false" outlineLevel="0" collapsed="false">
      <c r="A1851" s="0" t="s">
        <v>3982</v>
      </c>
      <c r="E1851" s="0" t="s">
        <v>410</v>
      </c>
      <c r="F1851" s="0" t="n">
        <v>444001</v>
      </c>
      <c r="G1851" s="0" t="n">
        <v>0.1</v>
      </c>
      <c r="H1851" s="0" t="n">
        <v>1</v>
      </c>
      <c r="I1851" s="0" t="n">
        <v>207727969</v>
      </c>
      <c r="J1851" s="0" t="s">
        <v>3983</v>
      </c>
    </row>
    <row r="1852" customFormat="false" ht="15" hidden="false" customHeight="false" outlineLevel="0" collapsed="false">
      <c r="A1852" s="0" t="s">
        <v>3984</v>
      </c>
      <c r="E1852" s="0" t="s">
        <v>427</v>
      </c>
      <c r="F1852" s="0" t="n">
        <v>506002</v>
      </c>
      <c r="G1852" s="0" t="n">
        <v>0.1</v>
      </c>
      <c r="H1852" s="0" t="n">
        <v>1</v>
      </c>
      <c r="I1852" s="0" t="n">
        <v>207728020</v>
      </c>
      <c r="J1852" s="0" t="s">
        <v>3985</v>
      </c>
    </row>
    <row r="1853" customFormat="false" ht="15" hidden="false" customHeight="false" outlineLevel="0" collapsed="false">
      <c r="A1853" s="0" t="s">
        <v>3986</v>
      </c>
      <c r="E1853" s="0" t="s">
        <v>427</v>
      </c>
      <c r="F1853" s="0" t="n">
        <v>506002</v>
      </c>
      <c r="G1853" s="0" t="n">
        <v>0.1</v>
      </c>
      <c r="H1853" s="0" t="n">
        <v>1</v>
      </c>
      <c r="I1853" s="0" t="n">
        <v>207728021</v>
      </c>
      <c r="J1853" s="0" t="s">
        <v>3987</v>
      </c>
    </row>
    <row r="1854" customFormat="false" ht="15" hidden="false" customHeight="false" outlineLevel="0" collapsed="false">
      <c r="A1854" s="0" t="s">
        <v>3988</v>
      </c>
      <c r="E1854" s="0" t="s">
        <v>427</v>
      </c>
      <c r="F1854" s="0" t="n">
        <v>506002</v>
      </c>
      <c r="G1854" s="0" t="n">
        <v>0.1</v>
      </c>
      <c r="H1854" s="0" t="n">
        <v>1</v>
      </c>
      <c r="I1854" s="0" t="n">
        <v>207728022</v>
      </c>
      <c r="J1854" s="0" t="s">
        <v>3989</v>
      </c>
    </row>
    <row r="1855" customFormat="false" ht="15" hidden="false" customHeight="false" outlineLevel="0" collapsed="false">
      <c r="A1855" s="0" t="s">
        <v>3990</v>
      </c>
      <c r="E1855" s="0" t="s">
        <v>427</v>
      </c>
      <c r="F1855" s="0" t="n">
        <v>506002</v>
      </c>
      <c r="G1855" s="0" t="n">
        <v>0.1</v>
      </c>
      <c r="H1855" s="0" t="n">
        <v>1</v>
      </c>
      <c r="I1855" s="0" t="n">
        <v>207728023</v>
      </c>
      <c r="J1855" s="0" t="s">
        <v>3991</v>
      </c>
    </row>
    <row r="1856" customFormat="false" ht="15" hidden="false" customHeight="false" outlineLevel="0" collapsed="false">
      <c r="A1856" s="0" t="s">
        <v>3992</v>
      </c>
      <c r="E1856" s="0" t="s">
        <v>427</v>
      </c>
      <c r="F1856" s="0" t="n">
        <v>506002</v>
      </c>
      <c r="G1856" s="0" t="n">
        <v>0.1</v>
      </c>
      <c r="H1856" s="0" t="n">
        <v>1</v>
      </c>
      <c r="I1856" s="0" t="n">
        <v>207728024</v>
      </c>
      <c r="J1856" s="0" t="s">
        <v>3993</v>
      </c>
    </row>
    <row r="1857" customFormat="false" ht="15" hidden="false" customHeight="false" outlineLevel="0" collapsed="false">
      <c r="A1857" s="0" t="s">
        <v>3994</v>
      </c>
      <c r="E1857" s="0" t="s">
        <v>427</v>
      </c>
      <c r="F1857" s="0" t="n">
        <v>506002</v>
      </c>
      <c r="G1857" s="0" t="n">
        <v>0.1</v>
      </c>
      <c r="H1857" s="0" t="n">
        <v>1</v>
      </c>
      <c r="I1857" s="0" t="n">
        <v>207728025</v>
      </c>
      <c r="J1857" s="0" t="s">
        <v>3995</v>
      </c>
    </row>
    <row r="1858" customFormat="false" ht="15" hidden="false" customHeight="false" outlineLevel="0" collapsed="false">
      <c r="A1858" s="0" t="s">
        <v>3996</v>
      </c>
      <c r="E1858" s="0" t="s">
        <v>427</v>
      </c>
      <c r="F1858" s="0" t="n">
        <v>506003</v>
      </c>
      <c r="G1858" s="0" t="n">
        <v>0.1</v>
      </c>
      <c r="H1858" s="0" t="n">
        <v>1</v>
      </c>
      <c r="I1858" s="0" t="n">
        <v>207728026</v>
      </c>
      <c r="J1858" s="0" t="s">
        <v>3997</v>
      </c>
    </row>
    <row r="1859" customFormat="false" ht="15" hidden="false" customHeight="false" outlineLevel="0" collapsed="false">
      <c r="A1859" s="0" t="s">
        <v>3998</v>
      </c>
      <c r="E1859" s="0" t="s">
        <v>427</v>
      </c>
      <c r="F1859" s="0" t="n">
        <v>506003</v>
      </c>
      <c r="G1859" s="0" t="n">
        <v>0.1</v>
      </c>
      <c r="H1859" s="0" t="n">
        <v>1</v>
      </c>
      <c r="I1859" s="0" t="n">
        <v>207728027</v>
      </c>
      <c r="J1859" s="0" t="s">
        <v>3999</v>
      </c>
    </row>
    <row r="1860" customFormat="false" ht="15" hidden="false" customHeight="false" outlineLevel="0" collapsed="false">
      <c r="A1860" s="0" t="s">
        <v>4000</v>
      </c>
      <c r="E1860" s="0" t="s">
        <v>427</v>
      </c>
      <c r="F1860" s="0" t="n">
        <v>506003</v>
      </c>
      <c r="G1860" s="0" t="n">
        <v>0.1</v>
      </c>
      <c r="H1860" s="0" t="n">
        <v>1</v>
      </c>
      <c r="I1860" s="0" t="n">
        <v>207728028</v>
      </c>
      <c r="J1860" s="0" t="s">
        <v>4001</v>
      </c>
    </row>
    <row r="1861" customFormat="false" ht="15" hidden="false" customHeight="false" outlineLevel="0" collapsed="false">
      <c r="A1861" s="0" t="s">
        <v>4002</v>
      </c>
      <c r="E1861" s="0" t="s">
        <v>427</v>
      </c>
      <c r="F1861" s="0" t="n">
        <v>506003</v>
      </c>
      <c r="G1861" s="0" t="n">
        <v>0.1</v>
      </c>
      <c r="H1861" s="0" t="n">
        <v>1</v>
      </c>
      <c r="I1861" s="0" t="n">
        <v>207728029</v>
      </c>
      <c r="J1861" s="0" t="s">
        <v>4003</v>
      </c>
    </row>
    <row r="1862" customFormat="false" ht="15" hidden="false" customHeight="false" outlineLevel="0" collapsed="false">
      <c r="A1862" s="0" t="s">
        <v>4004</v>
      </c>
      <c r="E1862" s="0" t="s">
        <v>427</v>
      </c>
      <c r="F1862" s="0" t="n">
        <v>506003</v>
      </c>
      <c r="G1862" s="0" t="n">
        <v>0.1</v>
      </c>
      <c r="H1862" s="0" t="n">
        <v>1</v>
      </c>
      <c r="I1862" s="0" t="n">
        <v>207728030</v>
      </c>
      <c r="J1862" s="0" t="s">
        <v>4005</v>
      </c>
    </row>
    <row r="1863" customFormat="false" ht="15" hidden="false" customHeight="false" outlineLevel="0" collapsed="false">
      <c r="A1863" s="0" t="s">
        <v>4006</v>
      </c>
      <c r="E1863" s="0" t="s">
        <v>427</v>
      </c>
      <c r="F1863" s="0" t="n">
        <v>506003</v>
      </c>
      <c r="G1863" s="0" t="n">
        <v>0.1</v>
      </c>
      <c r="H1863" s="0" t="n">
        <v>1</v>
      </c>
      <c r="I1863" s="0" t="n">
        <v>207728031</v>
      </c>
      <c r="J1863" s="0" t="s">
        <v>4007</v>
      </c>
    </row>
    <row r="1864" customFormat="false" ht="15" hidden="false" customHeight="false" outlineLevel="0" collapsed="false">
      <c r="A1864" s="0" t="s">
        <v>4008</v>
      </c>
      <c r="E1864" s="0" t="s">
        <v>427</v>
      </c>
      <c r="F1864" s="0" t="n">
        <v>506003</v>
      </c>
      <c r="G1864" s="0" t="n">
        <v>0.1</v>
      </c>
      <c r="H1864" s="0" t="n">
        <v>1</v>
      </c>
      <c r="I1864" s="0" t="n">
        <v>207728032</v>
      </c>
      <c r="J1864" s="0" t="s">
        <v>4009</v>
      </c>
    </row>
    <row r="1865" customFormat="false" ht="15" hidden="false" customHeight="false" outlineLevel="0" collapsed="false">
      <c r="A1865" s="0" t="s">
        <v>4010</v>
      </c>
      <c r="E1865" s="0" t="s">
        <v>4011</v>
      </c>
      <c r="F1865" s="0" t="n">
        <v>506003</v>
      </c>
      <c r="G1865" s="0" t="n">
        <v>0.1</v>
      </c>
      <c r="H1865" s="0" t="n">
        <v>1</v>
      </c>
      <c r="I1865" s="0" t="n">
        <v>207728033</v>
      </c>
      <c r="J1865" s="0" t="s">
        <v>4012</v>
      </c>
    </row>
    <row r="1866" customFormat="false" ht="15" hidden="false" customHeight="false" outlineLevel="0" collapsed="false">
      <c r="A1866" s="0" t="s">
        <v>4013</v>
      </c>
      <c r="E1866" s="0" t="s">
        <v>427</v>
      </c>
      <c r="F1866" s="0" t="n">
        <v>506003</v>
      </c>
      <c r="G1866" s="0" t="n">
        <v>0.1</v>
      </c>
      <c r="H1866" s="0" t="n">
        <v>1</v>
      </c>
      <c r="I1866" s="0" t="n">
        <v>207728034</v>
      </c>
      <c r="J1866" s="0" t="s">
        <v>4014</v>
      </c>
    </row>
    <row r="1867" customFormat="false" ht="15" hidden="false" customHeight="false" outlineLevel="0" collapsed="false">
      <c r="A1867" s="0" t="s">
        <v>4015</v>
      </c>
      <c r="E1867" s="0" t="s">
        <v>427</v>
      </c>
      <c r="F1867" s="0" t="n">
        <v>506004</v>
      </c>
      <c r="G1867" s="0" t="n">
        <v>0.1</v>
      </c>
      <c r="H1867" s="0" t="n">
        <v>1</v>
      </c>
      <c r="I1867" s="0" t="n">
        <v>207728035</v>
      </c>
      <c r="J1867" s="0" t="s">
        <v>4016</v>
      </c>
    </row>
    <row r="1868" customFormat="false" ht="15" hidden="false" customHeight="false" outlineLevel="0" collapsed="false">
      <c r="A1868" s="0" t="s">
        <v>4017</v>
      </c>
      <c r="E1868" s="0" t="s">
        <v>4018</v>
      </c>
      <c r="F1868" s="0" t="n">
        <v>506004</v>
      </c>
      <c r="G1868" s="0" t="n">
        <v>0.1</v>
      </c>
      <c r="H1868" s="0" t="n">
        <v>1</v>
      </c>
      <c r="I1868" s="0" t="n">
        <v>207728036</v>
      </c>
      <c r="J1868" s="0" t="s">
        <v>4019</v>
      </c>
    </row>
    <row r="1869" customFormat="false" ht="15" hidden="false" customHeight="false" outlineLevel="0" collapsed="false">
      <c r="A1869" s="0" t="s">
        <v>4020</v>
      </c>
      <c r="E1869" s="0" t="s">
        <v>427</v>
      </c>
      <c r="F1869" s="0" t="n">
        <v>506005</v>
      </c>
      <c r="G1869" s="0" t="n">
        <v>0.1</v>
      </c>
      <c r="H1869" s="0" t="n">
        <v>1</v>
      </c>
      <c r="I1869" s="0" t="n">
        <v>207728037</v>
      </c>
      <c r="J1869" s="0" t="s">
        <v>4021</v>
      </c>
    </row>
    <row r="1870" customFormat="false" ht="15" hidden="false" customHeight="false" outlineLevel="0" collapsed="false">
      <c r="A1870" s="0" t="s">
        <v>4022</v>
      </c>
      <c r="E1870" s="0" t="s">
        <v>427</v>
      </c>
      <c r="F1870" s="0" t="n">
        <v>506101</v>
      </c>
      <c r="G1870" s="0" t="n">
        <v>0.1</v>
      </c>
      <c r="H1870" s="0" t="n">
        <v>1</v>
      </c>
      <c r="I1870" s="0" t="n">
        <v>207728038</v>
      </c>
      <c r="J1870" s="0" t="s">
        <v>4023</v>
      </c>
    </row>
    <row r="1871" customFormat="false" ht="15" hidden="false" customHeight="false" outlineLevel="0" collapsed="false">
      <c r="A1871" s="0" t="s">
        <v>4024</v>
      </c>
      <c r="E1871" s="0" t="s">
        <v>427</v>
      </c>
      <c r="F1871" s="0" t="n">
        <v>506101</v>
      </c>
      <c r="G1871" s="0" t="n">
        <v>0.1</v>
      </c>
      <c r="H1871" s="0" t="n">
        <v>1</v>
      </c>
      <c r="I1871" s="0" t="n">
        <v>207728039</v>
      </c>
      <c r="J1871" s="0" t="s">
        <v>4025</v>
      </c>
    </row>
    <row r="1872" customFormat="false" ht="15" hidden="false" customHeight="false" outlineLevel="0" collapsed="false">
      <c r="A1872" s="0" t="s">
        <v>4026</v>
      </c>
      <c r="E1872" s="0" t="s">
        <v>427</v>
      </c>
      <c r="F1872" s="0" t="n">
        <v>506101</v>
      </c>
      <c r="G1872" s="0" t="n">
        <v>0.1</v>
      </c>
      <c r="H1872" s="0" t="n">
        <v>1</v>
      </c>
      <c r="I1872" s="0" t="n">
        <v>207728040</v>
      </c>
      <c r="J1872" s="0" t="s">
        <v>4027</v>
      </c>
    </row>
    <row r="1873" customFormat="false" ht="15" hidden="false" customHeight="false" outlineLevel="0" collapsed="false">
      <c r="A1873" s="0" t="s">
        <v>4028</v>
      </c>
      <c r="E1873" s="0" t="s">
        <v>427</v>
      </c>
      <c r="F1873" s="0" t="n">
        <v>506101</v>
      </c>
      <c r="G1873" s="0" t="n">
        <v>0.1</v>
      </c>
      <c r="H1873" s="0" t="n">
        <v>1</v>
      </c>
      <c r="I1873" s="0" t="n">
        <v>207728041</v>
      </c>
      <c r="J1873" s="0" t="s">
        <v>4029</v>
      </c>
    </row>
    <row r="1874" customFormat="false" ht="15" hidden="false" customHeight="false" outlineLevel="0" collapsed="false">
      <c r="A1874" s="0" t="s">
        <v>4030</v>
      </c>
      <c r="E1874" s="0" t="s">
        <v>427</v>
      </c>
      <c r="F1874" s="0" t="n">
        <v>506101</v>
      </c>
      <c r="G1874" s="0" t="n">
        <v>0.1</v>
      </c>
      <c r="H1874" s="0" t="n">
        <v>1</v>
      </c>
      <c r="I1874" s="0" t="n">
        <v>207728042</v>
      </c>
      <c r="J1874" s="0" t="s">
        <v>4031</v>
      </c>
    </row>
    <row r="1875" customFormat="false" ht="15" hidden="false" customHeight="false" outlineLevel="0" collapsed="false">
      <c r="A1875" s="0" t="s">
        <v>4032</v>
      </c>
      <c r="E1875" s="0" t="s">
        <v>427</v>
      </c>
      <c r="F1875" s="0" t="n">
        <v>506101</v>
      </c>
      <c r="G1875" s="0" t="n">
        <v>0.1</v>
      </c>
      <c r="H1875" s="0" t="n">
        <v>1</v>
      </c>
      <c r="I1875" s="0" t="n">
        <v>207728043</v>
      </c>
      <c r="J1875" s="0" t="s">
        <v>4033</v>
      </c>
    </row>
    <row r="1876" customFormat="false" ht="15" hidden="false" customHeight="false" outlineLevel="0" collapsed="false">
      <c r="A1876" s="0" t="s">
        <v>4034</v>
      </c>
      <c r="E1876" s="0" t="s">
        <v>554</v>
      </c>
      <c r="F1876" s="0" t="n">
        <v>507001</v>
      </c>
      <c r="G1876" s="0" t="n">
        <v>0.1</v>
      </c>
      <c r="H1876" s="0" t="n">
        <v>1</v>
      </c>
      <c r="I1876" s="0" t="n">
        <v>207728044</v>
      </c>
      <c r="J1876" s="0" t="s">
        <v>4035</v>
      </c>
    </row>
    <row r="1877" customFormat="false" ht="15" hidden="false" customHeight="false" outlineLevel="0" collapsed="false">
      <c r="A1877" s="0" t="s">
        <v>4036</v>
      </c>
      <c r="E1877" s="0" t="s">
        <v>554</v>
      </c>
      <c r="F1877" s="0" t="n">
        <v>507001</v>
      </c>
      <c r="G1877" s="0" t="n">
        <v>0.1</v>
      </c>
      <c r="H1877" s="0" t="n">
        <v>1</v>
      </c>
      <c r="I1877" s="0" t="n">
        <v>207728045</v>
      </c>
      <c r="J1877" s="0" t="s">
        <v>4037</v>
      </c>
    </row>
    <row r="1878" customFormat="false" ht="15" hidden="false" customHeight="false" outlineLevel="0" collapsed="false">
      <c r="A1878" s="0" t="s">
        <v>4038</v>
      </c>
      <c r="E1878" s="0" t="s">
        <v>554</v>
      </c>
      <c r="F1878" s="0" t="n">
        <v>507001</v>
      </c>
      <c r="G1878" s="0" t="n">
        <v>0.1</v>
      </c>
      <c r="H1878" s="0" t="n">
        <v>1</v>
      </c>
      <c r="I1878" s="0" t="n">
        <v>207728046</v>
      </c>
      <c r="J1878" s="0" t="s">
        <v>4039</v>
      </c>
    </row>
    <row r="1879" customFormat="false" ht="15" hidden="false" customHeight="false" outlineLevel="0" collapsed="false">
      <c r="A1879" s="0" t="s">
        <v>4040</v>
      </c>
      <c r="E1879" s="0" t="s">
        <v>554</v>
      </c>
      <c r="F1879" s="0" t="n">
        <v>507001</v>
      </c>
      <c r="G1879" s="0" t="n">
        <v>0.1</v>
      </c>
      <c r="H1879" s="0" t="n">
        <v>1</v>
      </c>
      <c r="I1879" s="0" t="n">
        <v>207728047</v>
      </c>
      <c r="J1879" s="0" t="s">
        <v>4041</v>
      </c>
    </row>
    <row r="1880" customFormat="false" ht="15" hidden="false" customHeight="false" outlineLevel="0" collapsed="false">
      <c r="A1880" s="0" t="s">
        <v>4042</v>
      </c>
      <c r="E1880" s="0" t="s">
        <v>554</v>
      </c>
      <c r="F1880" s="0" t="n">
        <v>507001</v>
      </c>
      <c r="G1880" s="0" t="n">
        <v>0.1</v>
      </c>
      <c r="H1880" s="0" t="n">
        <v>1</v>
      </c>
      <c r="I1880" s="0" t="n">
        <v>207728048</v>
      </c>
      <c r="J1880" s="0" t="s">
        <v>4043</v>
      </c>
    </row>
    <row r="1881" customFormat="false" ht="15" hidden="false" customHeight="false" outlineLevel="0" collapsed="false">
      <c r="A1881" s="0" t="s">
        <v>4044</v>
      </c>
      <c r="E1881" s="0" t="s">
        <v>554</v>
      </c>
      <c r="F1881" s="0" t="n">
        <v>507001</v>
      </c>
      <c r="G1881" s="0" t="n">
        <v>0.1</v>
      </c>
      <c r="H1881" s="0" t="n">
        <v>1</v>
      </c>
      <c r="I1881" s="0" t="n">
        <v>207728049</v>
      </c>
      <c r="J1881" s="0" t="s">
        <v>4045</v>
      </c>
    </row>
    <row r="1882" customFormat="false" ht="15" hidden="false" customHeight="false" outlineLevel="0" collapsed="false">
      <c r="A1882" s="0" t="s">
        <v>4046</v>
      </c>
      <c r="E1882" s="0" t="s">
        <v>554</v>
      </c>
      <c r="F1882" s="0" t="n">
        <v>507001</v>
      </c>
      <c r="G1882" s="0" t="n">
        <v>0.1</v>
      </c>
      <c r="H1882" s="0" t="n">
        <v>1</v>
      </c>
      <c r="I1882" s="0" t="n">
        <v>207728050</v>
      </c>
      <c r="J1882" s="0" t="s">
        <v>4047</v>
      </c>
    </row>
    <row r="1883" customFormat="false" ht="15" hidden="false" customHeight="false" outlineLevel="0" collapsed="false">
      <c r="A1883" s="0" t="s">
        <v>4048</v>
      </c>
      <c r="E1883" s="0" t="s">
        <v>554</v>
      </c>
      <c r="F1883" s="0" t="n">
        <v>507001</v>
      </c>
      <c r="G1883" s="0" t="n">
        <v>0.1</v>
      </c>
      <c r="H1883" s="0" t="n">
        <v>1</v>
      </c>
      <c r="I1883" s="0" t="n">
        <v>207728051</v>
      </c>
      <c r="J1883" s="0" t="s">
        <v>4049</v>
      </c>
    </row>
    <row r="1884" customFormat="false" ht="15" hidden="false" customHeight="false" outlineLevel="0" collapsed="false">
      <c r="A1884" s="0" t="s">
        <v>4050</v>
      </c>
      <c r="E1884" s="0" t="s">
        <v>554</v>
      </c>
      <c r="F1884" s="0" t="n">
        <v>507001</v>
      </c>
      <c r="G1884" s="0" t="n">
        <v>0.1</v>
      </c>
      <c r="H1884" s="0" t="n">
        <v>1</v>
      </c>
      <c r="I1884" s="0" t="n">
        <v>207728052</v>
      </c>
      <c r="J1884" s="0" t="s">
        <v>4051</v>
      </c>
    </row>
    <row r="1885" customFormat="false" ht="15" hidden="false" customHeight="false" outlineLevel="0" collapsed="false">
      <c r="A1885" s="0" t="s">
        <v>4052</v>
      </c>
      <c r="E1885" s="0" t="s">
        <v>554</v>
      </c>
      <c r="F1885" s="0" t="n">
        <v>507001</v>
      </c>
      <c r="G1885" s="0" t="n">
        <v>0.1</v>
      </c>
      <c r="H1885" s="0" t="n">
        <v>1</v>
      </c>
      <c r="I1885" s="0" t="n">
        <v>207728053</v>
      </c>
      <c r="J1885" s="0" t="s">
        <v>4053</v>
      </c>
    </row>
    <row r="1886" customFormat="false" ht="15" hidden="false" customHeight="false" outlineLevel="0" collapsed="false">
      <c r="A1886" s="0" t="s">
        <v>4054</v>
      </c>
      <c r="E1886" s="0" t="s">
        <v>554</v>
      </c>
      <c r="F1886" s="0" t="n">
        <v>507001</v>
      </c>
      <c r="G1886" s="0" t="n">
        <v>0.1</v>
      </c>
      <c r="H1886" s="0" t="n">
        <v>1</v>
      </c>
      <c r="I1886" s="0" t="n">
        <v>207728054</v>
      </c>
      <c r="J1886" s="0" t="s">
        <v>4055</v>
      </c>
    </row>
    <row r="1887" customFormat="false" ht="15" hidden="false" customHeight="false" outlineLevel="0" collapsed="false">
      <c r="A1887" s="0" t="s">
        <v>4056</v>
      </c>
      <c r="E1887" s="0" t="s">
        <v>554</v>
      </c>
      <c r="F1887" s="0" t="n">
        <v>507002</v>
      </c>
      <c r="G1887" s="0" t="n">
        <v>0.1</v>
      </c>
      <c r="H1887" s="0" t="n">
        <v>1</v>
      </c>
      <c r="I1887" s="0" t="n">
        <v>207728055</v>
      </c>
      <c r="J1887" s="0" t="s">
        <v>4057</v>
      </c>
    </row>
    <row r="1888" customFormat="false" ht="15" hidden="false" customHeight="false" outlineLevel="0" collapsed="false">
      <c r="A1888" s="0" t="s">
        <v>4058</v>
      </c>
      <c r="E1888" s="0" t="s">
        <v>554</v>
      </c>
      <c r="F1888" s="0" t="n">
        <v>507002</v>
      </c>
      <c r="G1888" s="0" t="n">
        <v>0.1</v>
      </c>
      <c r="H1888" s="0" t="n">
        <v>1</v>
      </c>
      <c r="I1888" s="0" t="n">
        <v>207728056</v>
      </c>
      <c r="J1888" s="0" t="s">
        <v>4059</v>
      </c>
    </row>
    <row r="1889" customFormat="false" ht="15" hidden="false" customHeight="false" outlineLevel="0" collapsed="false">
      <c r="A1889" s="0" t="s">
        <v>4060</v>
      </c>
      <c r="E1889" s="0" t="s">
        <v>554</v>
      </c>
      <c r="F1889" s="0" t="n">
        <v>507002</v>
      </c>
      <c r="G1889" s="0" t="n">
        <v>0.1</v>
      </c>
      <c r="H1889" s="0" t="n">
        <v>1</v>
      </c>
      <c r="I1889" s="0" t="n">
        <v>207728057</v>
      </c>
      <c r="J1889" s="0" t="s">
        <v>4061</v>
      </c>
    </row>
    <row r="1890" customFormat="false" ht="15" hidden="false" customHeight="false" outlineLevel="0" collapsed="false">
      <c r="A1890" s="0" t="s">
        <v>4062</v>
      </c>
      <c r="E1890" s="0" t="s">
        <v>554</v>
      </c>
      <c r="F1890" s="0" t="n">
        <v>507002</v>
      </c>
      <c r="G1890" s="0" t="n">
        <v>0.1</v>
      </c>
      <c r="H1890" s="0" t="n">
        <v>1</v>
      </c>
      <c r="I1890" s="0" t="n">
        <v>207728058</v>
      </c>
      <c r="J1890" s="0" t="s">
        <v>4063</v>
      </c>
    </row>
    <row r="1891" customFormat="false" ht="15" hidden="false" customHeight="false" outlineLevel="0" collapsed="false">
      <c r="A1891" s="0" t="s">
        <v>4064</v>
      </c>
      <c r="E1891" s="0" t="s">
        <v>554</v>
      </c>
      <c r="F1891" s="0" t="n">
        <v>507002</v>
      </c>
      <c r="G1891" s="0" t="n">
        <v>0.1</v>
      </c>
      <c r="H1891" s="0" t="n">
        <v>1</v>
      </c>
      <c r="I1891" s="0" t="n">
        <v>207728059</v>
      </c>
      <c r="J1891" s="0" t="s">
        <v>4065</v>
      </c>
    </row>
    <row r="1892" customFormat="false" ht="15" hidden="false" customHeight="false" outlineLevel="0" collapsed="false">
      <c r="A1892" s="0" t="s">
        <v>4066</v>
      </c>
      <c r="E1892" s="0" t="s">
        <v>554</v>
      </c>
      <c r="F1892" s="0" t="n">
        <v>507002</v>
      </c>
      <c r="G1892" s="0" t="n">
        <v>0.1</v>
      </c>
      <c r="H1892" s="0" t="n">
        <v>1</v>
      </c>
      <c r="I1892" s="0" t="n">
        <v>207728060</v>
      </c>
      <c r="J1892" s="0" t="s">
        <v>4067</v>
      </c>
    </row>
    <row r="1893" customFormat="false" ht="15" hidden="false" customHeight="false" outlineLevel="0" collapsed="false">
      <c r="A1893" s="0" t="s">
        <v>4068</v>
      </c>
      <c r="E1893" s="0" t="s">
        <v>554</v>
      </c>
      <c r="F1893" s="0" t="n">
        <v>507002</v>
      </c>
      <c r="G1893" s="0" t="n">
        <v>0.1</v>
      </c>
      <c r="H1893" s="0" t="n">
        <v>1</v>
      </c>
      <c r="I1893" s="0" t="n">
        <v>207728061</v>
      </c>
      <c r="J1893" s="0" t="s">
        <v>4069</v>
      </c>
    </row>
    <row r="1894" customFormat="false" ht="15" hidden="false" customHeight="false" outlineLevel="0" collapsed="false">
      <c r="A1894" s="0" t="s">
        <v>4070</v>
      </c>
      <c r="E1894" s="0" t="s">
        <v>554</v>
      </c>
      <c r="F1894" s="0" t="n">
        <v>507002</v>
      </c>
      <c r="G1894" s="0" t="n">
        <v>0.1</v>
      </c>
      <c r="H1894" s="0" t="n">
        <v>1</v>
      </c>
      <c r="I1894" s="0" t="n">
        <v>207728062</v>
      </c>
      <c r="J1894" s="0" t="s">
        <v>4071</v>
      </c>
    </row>
    <row r="1895" customFormat="false" ht="15" hidden="false" customHeight="false" outlineLevel="0" collapsed="false">
      <c r="A1895" s="0" t="s">
        <v>4072</v>
      </c>
      <c r="E1895" s="0" t="s">
        <v>554</v>
      </c>
      <c r="F1895" s="0" t="n">
        <v>507002</v>
      </c>
      <c r="G1895" s="0" t="n">
        <v>0.1</v>
      </c>
      <c r="H1895" s="0" t="n">
        <v>1</v>
      </c>
      <c r="I1895" s="0" t="n">
        <v>207728063</v>
      </c>
      <c r="J1895" s="0" t="s">
        <v>4073</v>
      </c>
    </row>
    <row r="1896" customFormat="false" ht="15" hidden="false" customHeight="false" outlineLevel="0" collapsed="false">
      <c r="A1896" s="0" t="s">
        <v>4074</v>
      </c>
      <c r="E1896" s="0" t="s">
        <v>554</v>
      </c>
      <c r="F1896" s="0" t="n">
        <v>507003</v>
      </c>
      <c r="G1896" s="0" t="n">
        <v>0.1</v>
      </c>
      <c r="H1896" s="0" t="n">
        <v>1</v>
      </c>
      <c r="I1896" s="0" t="n">
        <v>207728064</v>
      </c>
      <c r="J1896" s="0" t="s">
        <v>4075</v>
      </c>
    </row>
    <row r="1897" customFormat="false" ht="15" hidden="false" customHeight="false" outlineLevel="0" collapsed="false">
      <c r="A1897" s="0" t="s">
        <v>4076</v>
      </c>
      <c r="E1897" s="0" t="s">
        <v>554</v>
      </c>
      <c r="F1897" s="0" t="n">
        <v>507003</v>
      </c>
      <c r="G1897" s="0" t="n">
        <v>0.1</v>
      </c>
      <c r="H1897" s="0" t="n">
        <v>1</v>
      </c>
      <c r="I1897" s="0" t="n">
        <v>207728065</v>
      </c>
      <c r="J1897" s="0" t="s">
        <v>4077</v>
      </c>
    </row>
    <row r="1898" customFormat="false" ht="15" hidden="false" customHeight="false" outlineLevel="0" collapsed="false">
      <c r="A1898" s="0" t="s">
        <v>4078</v>
      </c>
      <c r="E1898" s="0" t="s">
        <v>554</v>
      </c>
      <c r="F1898" s="0" t="n">
        <v>507003</v>
      </c>
      <c r="G1898" s="0" t="n">
        <v>0.1</v>
      </c>
      <c r="H1898" s="0" t="n">
        <v>1</v>
      </c>
      <c r="I1898" s="0" t="n">
        <v>207728066</v>
      </c>
      <c r="J1898" s="0" t="s">
        <v>4079</v>
      </c>
    </row>
    <row r="1899" customFormat="false" ht="15" hidden="false" customHeight="false" outlineLevel="0" collapsed="false">
      <c r="A1899" s="0" t="s">
        <v>4080</v>
      </c>
      <c r="E1899" s="0" t="s">
        <v>554</v>
      </c>
      <c r="F1899" s="0" t="n">
        <v>507003</v>
      </c>
      <c r="G1899" s="0" t="n">
        <v>0.1</v>
      </c>
      <c r="H1899" s="0" t="n">
        <v>1</v>
      </c>
      <c r="I1899" s="0" t="n">
        <v>207728067</v>
      </c>
      <c r="J1899" s="0" t="s">
        <v>4081</v>
      </c>
    </row>
    <row r="1900" customFormat="false" ht="15" hidden="false" customHeight="false" outlineLevel="0" collapsed="false">
      <c r="A1900" s="0" t="s">
        <v>4082</v>
      </c>
      <c r="E1900" s="0" t="s">
        <v>554</v>
      </c>
      <c r="F1900" s="0" t="n">
        <v>507003</v>
      </c>
      <c r="G1900" s="0" t="n">
        <v>0.1</v>
      </c>
      <c r="H1900" s="0" t="n">
        <v>1</v>
      </c>
      <c r="I1900" s="0" t="n">
        <v>207728068</v>
      </c>
      <c r="J1900" s="0" t="s">
        <v>4083</v>
      </c>
    </row>
    <row r="1901" customFormat="false" ht="15" hidden="false" customHeight="false" outlineLevel="0" collapsed="false">
      <c r="A1901" s="0" t="s">
        <v>4084</v>
      </c>
      <c r="E1901" s="0" t="s">
        <v>4085</v>
      </c>
      <c r="F1901" s="0" t="n">
        <v>507003</v>
      </c>
      <c r="G1901" s="0" t="n">
        <v>0.1</v>
      </c>
      <c r="H1901" s="0" t="n">
        <v>1</v>
      </c>
      <c r="I1901" s="0" t="n">
        <v>207728069</v>
      </c>
      <c r="J1901" s="0" t="s">
        <v>4086</v>
      </c>
    </row>
    <row r="1902" customFormat="false" ht="15" hidden="false" customHeight="false" outlineLevel="0" collapsed="false">
      <c r="A1902" s="0" t="s">
        <v>4087</v>
      </c>
      <c r="E1902" s="0" t="s">
        <v>38</v>
      </c>
      <c r="F1902" s="0" t="n">
        <v>395006</v>
      </c>
      <c r="G1902" s="0" t="n">
        <v>0.1</v>
      </c>
      <c r="H1902" s="0" t="n">
        <v>1</v>
      </c>
      <c r="I1902" s="0" t="n">
        <v>207727770</v>
      </c>
      <c r="J1902" s="0" t="s">
        <v>4088</v>
      </c>
    </row>
    <row r="1903" customFormat="false" ht="15" hidden="false" customHeight="false" outlineLevel="0" collapsed="false">
      <c r="A1903" s="0" t="s">
        <v>4089</v>
      </c>
      <c r="E1903" s="0" t="s">
        <v>38</v>
      </c>
      <c r="F1903" s="0" t="n">
        <v>395006</v>
      </c>
      <c r="G1903" s="0" t="n">
        <v>0.1</v>
      </c>
      <c r="H1903" s="0" t="n">
        <v>1</v>
      </c>
      <c r="I1903" s="0" t="n">
        <v>207727771</v>
      </c>
      <c r="J1903" s="0" t="s">
        <v>4090</v>
      </c>
    </row>
    <row r="1904" customFormat="false" ht="15" hidden="false" customHeight="false" outlineLevel="0" collapsed="false">
      <c r="A1904" s="0" t="s">
        <v>4091</v>
      </c>
      <c r="E1904" s="0" t="s">
        <v>38</v>
      </c>
      <c r="F1904" s="0" t="n">
        <v>395006</v>
      </c>
      <c r="G1904" s="0" t="n">
        <v>0.1</v>
      </c>
      <c r="H1904" s="0" t="n">
        <v>1</v>
      </c>
      <c r="I1904" s="0" t="n">
        <v>207727772</v>
      </c>
      <c r="J1904" s="0" t="s">
        <v>4092</v>
      </c>
    </row>
    <row r="1905" customFormat="false" ht="15" hidden="false" customHeight="false" outlineLevel="0" collapsed="false">
      <c r="A1905" s="0" t="s">
        <v>4093</v>
      </c>
      <c r="E1905" s="0" t="s">
        <v>38</v>
      </c>
      <c r="F1905" s="0" t="n">
        <v>395006</v>
      </c>
      <c r="G1905" s="0" t="n">
        <v>0.1</v>
      </c>
      <c r="H1905" s="0" t="n">
        <v>1</v>
      </c>
      <c r="I1905" s="0" t="n">
        <v>207727773</v>
      </c>
      <c r="J1905" s="0" t="s">
        <v>4094</v>
      </c>
    </row>
    <row r="1906" customFormat="false" ht="15" hidden="false" customHeight="false" outlineLevel="0" collapsed="false">
      <c r="A1906" s="0" t="s">
        <v>4095</v>
      </c>
      <c r="E1906" s="0" t="s">
        <v>38</v>
      </c>
      <c r="F1906" s="0" t="n">
        <v>395006</v>
      </c>
      <c r="G1906" s="0" t="n">
        <v>0.1</v>
      </c>
      <c r="H1906" s="0" t="n">
        <v>1</v>
      </c>
      <c r="I1906" s="0" t="n">
        <v>207727774</v>
      </c>
      <c r="J1906" s="0" t="s">
        <v>4096</v>
      </c>
    </row>
    <row r="1907" customFormat="false" ht="15" hidden="false" customHeight="false" outlineLevel="0" collapsed="false">
      <c r="A1907" s="0" t="s">
        <v>4097</v>
      </c>
      <c r="E1907" s="0" t="s">
        <v>38</v>
      </c>
      <c r="F1907" s="0" t="n">
        <v>395006</v>
      </c>
      <c r="G1907" s="0" t="n">
        <v>0.1</v>
      </c>
      <c r="H1907" s="0" t="n">
        <v>1</v>
      </c>
      <c r="I1907" s="0" t="n">
        <v>207727775</v>
      </c>
      <c r="J1907" s="0" t="s">
        <v>4098</v>
      </c>
    </row>
    <row r="1908" customFormat="false" ht="15" hidden="false" customHeight="false" outlineLevel="0" collapsed="false">
      <c r="A1908" s="0" t="s">
        <v>4099</v>
      </c>
      <c r="E1908" s="0" t="s">
        <v>38</v>
      </c>
      <c r="F1908" s="0" t="n">
        <v>395006</v>
      </c>
      <c r="G1908" s="0" t="n">
        <v>0.1</v>
      </c>
      <c r="H1908" s="0" t="n">
        <v>1</v>
      </c>
      <c r="I1908" s="0" t="n">
        <v>207727776</v>
      </c>
      <c r="J1908" s="0" t="s">
        <v>4100</v>
      </c>
    </row>
    <row r="1909" customFormat="false" ht="15" hidden="false" customHeight="false" outlineLevel="0" collapsed="false">
      <c r="A1909" s="0" t="s">
        <v>4101</v>
      </c>
      <c r="E1909" s="0" t="s">
        <v>38</v>
      </c>
      <c r="F1909" s="0" t="n">
        <v>395006</v>
      </c>
      <c r="G1909" s="0" t="n">
        <v>0.1</v>
      </c>
      <c r="H1909" s="0" t="n">
        <v>1</v>
      </c>
      <c r="I1909" s="0" t="n">
        <v>207727777</v>
      </c>
      <c r="J1909" s="0" t="s">
        <v>4102</v>
      </c>
    </row>
    <row r="1910" customFormat="false" ht="15" hidden="false" customHeight="false" outlineLevel="0" collapsed="false">
      <c r="A1910" s="0" t="s">
        <v>4103</v>
      </c>
      <c r="E1910" s="0" t="s">
        <v>38</v>
      </c>
      <c r="F1910" s="0" t="n">
        <v>395006</v>
      </c>
      <c r="G1910" s="0" t="n">
        <v>0.1</v>
      </c>
      <c r="H1910" s="0" t="n">
        <v>1</v>
      </c>
      <c r="I1910" s="0" t="n">
        <v>207727778</v>
      </c>
      <c r="J1910" s="0" t="s">
        <v>4104</v>
      </c>
    </row>
    <row r="1911" customFormat="false" ht="15" hidden="false" customHeight="false" outlineLevel="0" collapsed="false">
      <c r="A1911" s="0" t="s">
        <v>4105</v>
      </c>
      <c r="E1911" s="0" t="s">
        <v>38</v>
      </c>
      <c r="F1911" s="0" t="n">
        <v>395006</v>
      </c>
      <c r="G1911" s="0" t="n">
        <v>0.1</v>
      </c>
      <c r="H1911" s="0" t="n">
        <v>1</v>
      </c>
      <c r="I1911" s="0" t="n">
        <v>207727779</v>
      </c>
      <c r="J1911" s="0" t="s">
        <v>4106</v>
      </c>
    </row>
    <row r="1912" customFormat="false" ht="15" hidden="false" customHeight="false" outlineLevel="0" collapsed="false">
      <c r="A1912" s="0" t="s">
        <v>4107</v>
      </c>
      <c r="E1912" s="0" t="s">
        <v>4108</v>
      </c>
      <c r="F1912" s="0" t="n">
        <v>395006</v>
      </c>
      <c r="G1912" s="0" t="n">
        <v>0.1</v>
      </c>
      <c r="H1912" s="0" t="n">
        <v>1</v>
      </c>
      <c r="I1912" s="0" t="n">
        <v>207727780</v>
      </c>
      <c r="J1912" s="0" t="s">
        <v>4109</v>
      </c>
    </row>
    <row r="1913" customFormat="false" ht="15" hidden="false" customHeight="false" outlineLevel="0" collapsed="false">
      <c r="A1913" s="0" t="s">
        <v>4110</v>
      </c>
      <c r="E1913" s="0" t="s">
        <v>38</v>
      </c>
      <c r="F1913" s="0" t="n">
        <v>395006</v>
      </c>
      <c r="G1913" s="0" t="n">
        <v>0.1</v>
      </c>
      <c r="H1913" s="0" t="n">
        <v>1</v>
      </c>
      <c r="I1913" s="0" t="n">
        <v>207727781</v>
      </c>
      <c r="J1913" s="0" t="s">
        <v>4111</v>
      </c>
    </row>
    <row r="1914" customFormat="false" ht="15" hidden="false" customHeight="false" outlineLevel="0" collapsed="false">
      <c r="A1914" s="0" t="s">
        <v>1131</v>
      </c>
      <c r="E1914" s="0" t="s">
        <v>4112</v>
      </c>
      <c r="F1914" s="0" t="n">
        <v>395006</v>
      </c>
      <c r="G1914" s="0" t="n">
        <v>0.1</v>
      </c>
      <c r="H1914" s="0" t="n">
        <v>1</v>
      </c>
      <c r="I1914" s="0" t="n">
        <v>207727782</v>
      </c>
      <c r="J1914" s="0" t="s">
        <v>4113</v>
      </c>
    </row>
    <row r="1915" customFormat="false" ht="15" hidden="false" customHeight="false" outlineLevel="0" collapsed="false">
      <c r="A1915" s="0" t="s">
        <v>4114</v>
      </c>
      <c r="E1915" s="0" t="s">
        <v>38</v>
      </c>
      <c r="F1915" s="0" t="n">
        <v>395006</v>
      </c>
      <c r="G1915" s="0" t="n">
        <v>0.1</v>
      </c>
      <c r="H1915" s="0" t="n">
        <v>1</v>
      </c>
      <c r="I1915" s="0" t="n">
        <v>207727783</v>
      </c>
      <c r="J1915" s="0" t="s">
        <v>4115</v>
      </c>
    </row>
    <row r="1916" customFormat="false" ht="15" hidden="false" customHeight="false" outlineLevel="0" collapsed="false">
      <c r="A1916" s="0" t="s">
        <v>4116</v>
      </c>
      <c r="E1916" s="0" t="s">
        <v>38</v>
      </c>
      <c r="F1916" s="0" t="n">
        <v>395006</v>
      </c>
      <c r="G1916" s="0" t="n">
        <v>0.1</v>
      </c>
      <c r="H1916" s="0" t="n">
        <v>1</v>
      </c>
      <c r="I1916" s="0" t="n">
        <v>207727784</v>
      </c>
      <c r="J1916" s="0" t="s">
        <v>4117</v>
      </c>
    </row>
    <row r="1917" customFormat="false" ht="15" hidden="false" customHeight="false" outlineLevel="0" collapsed="false">
      <c r="A1917" s="0" t="s">
        <v>4118</v>
      </c>
      <c r="E1917" s="0" t="s">
        <v>38</v>
      </c>
      <c r="F1917" s="0" t="n">
        <v>395006</v>
      </c>
      <c r="G1917" s="0" t="n">
        <v>0.1</v>
      </c>
      <c r="H1917" s="0" t="n">
        <v>1</v>
      </c>
      <c r="I1917" s="0" t="n">
        <v>207727785</v>
      </c>
      <c r="J1917" s="0" t="s">
        <v>4119</v>
      </c>
    </row>
    <row r="1918" customFormat="false" ht="15" hidden="false" customHeight="false" outlineLevel="0" collapsed="false">
      <c r="A1918" s="0" t="s">
        <v>4120</v>
      </c>
      <c r="E1918" s="0" t="s">
        <v>4121</v>
      </c>
      <c r="F1918" s="0" t="n">
        <v>395007</v>
      </c>
      <c r="G1918" s="0" t="n">
        <v>0.1</v>
      </c>
      <c r="H1918" s="0" t="n">
        <v>1</v>
      </c>
      <c r="I1918" s="0" t="n">
        <v>207727786</v>
      </c>
      <c r="J1918" s="0" t="s">
        <v>4122</v>
      </c>
    </row>
    <row r="1919" customFormat="false" ht="15" hidden="false" customHeight="false" outlineLevel="0" collapsed="false">
      <c r="A1919" s="0" t="s">
        <v>4123</v>
      </c>
      <c r="E1919" s="0" t="s">
        <v>4124</v>
      </c>
      <c r="F1919" s="0" t="n">
        <v>395007</v>
      </c>
      <c r="G1919" s="0" t="n">
        <v>0.1</v>
      </c>
      <c r="H1919" s="0" t="n">
        <v>1</v>
      </c>
      <c r="I1919" s="0" t="n">
        <v>207727787</v>
      </c>
      <c r="J1919" s="0" t="s">
        <v>4125</v>
      </c>
    </row>
    <row r="1920" customFormat="false" ht="15" hidden="false" customHeight="false" outlineLevel="0" collapsed="false">
      <c r="A1920" s="0" t="s">
        <v>4126</v>
      </c>
      <c r="E1920" s="0" t="s">
        <v>4127</v>
      </c>
      <c r="F1920" s="0" t="n">
        <v>395007</v>
      </c>
      <c r="G1920" s="0" t="n">
        <v>0.1</v>
      </c>
      <c r="H1920" s="0" t="n">
        <v>1</v>
      </c>
      <c r="I1920" s="0" t="n">
        <v>207727788</v>
      </c>
      <c r="J1920" s="0" t="s">
        <v>4128</v>
      </c>
    </row>
    <row r="1921" customFormat="false" ht="15" hidden="false" customHeight="false" outlineLevel="0" collapsed="false">
      <c r="A1921" s="0" t="s">
        <v>4129</v>
      </c>
      <c r="E1921" s="0" t="s">
        <v>38</v>
      </c>
      <c r="F1921" s="0" t="n">
        <v>395007</v>
      </c>
      <c r="G1921" s="0" t="n">
        <v>0.1</v>
      </c>
      <c r="H1921" s="0" t="n">
        <v>1</v>
      </c>
      <c r="I1921" s="0" t="n">
        <v>207727789</v>
      </c>
      <c r="J1921" s="0" t="s">
        <v>4130</v>
      </c>
    </row>
    <row r="1922" customFormat="false" ht="15" hidden="false" customHeight="false" outlineLevel="0" collapsed="false">
      <c r="A1922" s="0" t="s">
        <v>4131</v>
      </c>
      <c r="E1922" s="0" t="s">
        <v>60</v>
      </c>
      <c r="F1922" s="0" t="n">
        <v>396191</v>
      </c>
      <c r="G1922" s="0" t="n">
        <v>0.1</v>
      </c>
      <c r="H1922" s="0" t="n">
        <v>1</v>
      </c>
      <c r="I1922" s="0" t="n">
        <v>207727790</v>
      </c>
      <c r="J1922" s="0" t="s">
        <v>4132</v>
      </c>
    </row>
    <row r="1923" customFormat="false" ht="15" hidden="false" customHeight="false" outlineLevel="0" collapsed="false">
      <c r="A1923" s="0" t="s">
        <v>4133</v>
      </c>
      <c r="E1923" s="0" t="s">
        <v>1949</v>
      </c>
      <c r="F1923" s="0" t="n">
        <v>396210</v>
      </c>
      <c r="G1923" s="0" t="n">
        <v>0.1</v>
      </c>
      <c r="H1923" s="0" t="n">
        <v>1</v>
      </c>
      <c r="I1923" s="0" t="n">
        <v>207727791</v>
      </c>
      <c r="J1923" s="0" t="s">
        <v>4134</v>
      </c>
    </row>
    <row r="1924" customFormat="false" ht="15" hidden="false" customHeight="false" outlineLevel="0" collapsed="false">
      <c r="A1924" s="0" t="s">
        <v>4135</v>
      </c>
      <c r="E1924" s="0" t="s">
        <v>1949</v>
      </c>
      <c r="F1924" s="0" t="n">
        <v>396210</v>
      </c>
      <c r="G1924" s="0" t="n">
        <v>0.1</v>
      </c>
      <c r="H1924" s="0" t="n">
        <v>1</v>
      </c>
      <c r="I1924" s="0" t="n">
        <v>207727792</v>
      </c>
      <c r="J1924" s="0" t="s">
        <v>4136</v>
      </c>
    </row>
    <row r="1925" customFormat="false" ht="15" hidden="false" customHeight="false" outlineLevel="0" collapsed="false">
      <c r="A1925" s="0" t="s">
        <v>4137</v>
      </c>
      <c r="E1925" s="0" t="s">
        <v>1949</v>
      </c>
      <c r="F1925" s="0" t="n">
        <v>396210</v>
      </c>
      <c r="G1925" s="0" t="n">
        <v>0.1</v>
      </c>
      <c r="H1925" s="0" t="n">
        <v>1</v>
      </c>
      <c r="I1925" s="0" t="n">
        <v>207727793</v>
      </c>
      <c r="J1925" s="0" t="s">
        <v>4138</v>
      </c>
    </row>
    <row r="1926" customFormat="false" ht="15" hidden="false" customHeight="false" outlineLevel="0" collapsed="false">
      <c r="A1926" s="0" t="s">
        <v>4139</v>
      </c>
      <c r="E1926" s="0" t="s">
        <v>1949</v>
      </c>
      <c r="F1926" s="0" t="n">
        <v>396210</v>
      </c>
      <c r="G1926" s="0" t="n">
        <v>0.1</v>
      </c>
      <c r="H1926" s="0" t="n">
        <v>1</v>
      </c>
      <c r="I1926" s="0" t="n">
        <v>207727794</v>
      </c>
      <c r="J1926" s="0" t="s">
        <v>4140</v>
      </c>
    </row>
    <row r="1927" customFormat="false" ht="15" hidden="false" customHeight="false" outlineLevel="0" collapsed="false">
      <c r="A1927" s="0" t="s">
        <v>4141</v>
      </c>
      <c r="E1927" s="0" t="s">
        <v>84</v>
      </c>
      <c r="F1927" s="0" t="n">
        <v>396230</v>
      </c>
      <c r="G1927" s="0" t="n">
        <v>0.1</v>
      </c>
      <c r="H1927" s="0" t="n">
        <v>1</v>
      </c>
      <c r="I1927" s="0" t="n">
        <v>207727795</v>
      </c>
      <c r="J1927" s="0" t="s">
        <v>4142</v>
      </c>
    </row>
    <row r="1928" customFormat="false" ht="15" hidden="false" customHeight="false" outlineLevel="0" collapsed="false">
      <c r="A1928" s="0" t="s">
        <v>3242</v>
      </c>
      <c r="E1928" s="0" t="s">
        <v>84</v>
      </c>
      <c r="F1928" s="0" t="n">
        <v>396230</v>
      </c>
      <c r="G1928" s="0" t="n">
        <v>0.1</v>
      </c>
      <c r="H1928" s="0" t="n">
        <v>1</v>
      </c>
      <c r="I1928" s="0" t="n">
        <v>207727796</v>
      </c>
      <c r="J1928" s="0" t="s">
        <v>4143</v>
      </c>
    </row>
    <row r="1929" customFormat="false" ht="15" hidden="false" customHeight="false" outlineLevel="0" collapsed="false">
      <c r="A1929" s="0" t="s">
        <v>4144</v>
      </c>
      <c r="E1929" s="0" t="s">
        <v>84</v>
      </c>
      <c r="F1929" s="0" t="n">
        <v>396230</v>
      </c>
      <c r="G1929" s="0" t="n">
        <v>0.1</v>
      </c>
      <c r="H1929" s="0" t="n">
        <v>1</v>
      </c>
      <c r="I1929" s="0" t="n">
        <v>207727797</v>
      </c>
      <c r="J1929" s="0" t="s">
        <v>4145</v>
      </c>
    </row>
    <row r="1930" customFormat="false" ht="15" hidden="false" customHeight="false" outlineLevel="0" collapsed="false">
      <c r="A1930" s="0" t="s">
        <v>4146</v>
      </c>
      <c r="E1930" s="0" t="s">
        <v>84</v>
      </c>
      <c r="F1930" s="0" t="n">
        <v>396230</v>
      </c>
      <c r="G1930" s="0" t="n">
        <v>0.1</v>
      </c>
      <c r="H1930" s="0" t="n">
        <v>1</v>
      </c>
      <c r="I1930" s="0" t="n">
        <v>207727798</v>
      </c>
      <c r="J1930" s="0" t="s">
        <v>4147</v>
      </c>
    </row>
    <row r="1931" customFormat="false" ht="15" hidden="false" customHeight="false" outlineLevel="0" collapsed="false">
      <c r="A1931" s="0" t="s">
        <v>4148</v>
      </c>
      <c r="E1931" s="0" t="s">
        <v>4149</v>
      </c>
      <c r="F1931" s="0" t="n">
        <v>400017</v>
      </c>
      <c r="G1931" s="0" t="n">
        <v>0.1</v>
      </c>
      <c r="H1931" s="0" t="n">
        <v>1</v>
      </c>
      <c r="I1931" s="0" t="n">
        <v>207727799</v>
      </c>
      <c r="J1931" s="0" t="s">
        <v>4150</v>
      </c>
    </row>
    <row r="1932" customFormat="false" ht="15" hidden="false" customHeight="false" outlineLevel="0" collapsed="false">
      <c r="A1932" s="0" t="s">
        <v>4151</v>
      </c>
      <c r="E1932" s="0" t="s">
        <v>90</v>
      </c>
      <c r="F1932" s="0" t="n">
        <v>400017</v>
      </c>
      <c r="G1932" s="0" t="n">
        <v>0.1</v>
      </c>
      <c r="H1932" s="0" t="n">
        <v>1</v>
      </c>
      <c r="I1932" s="0" t="n">
        <v>207727800</v>
      </c>
      <c r="J1932" s="0" t="s">
        <v>4152</v>
      </c>
    </row>
    <row r="1933" customFormat="false" ht="15" hidden="false" customHeight="false" outlineLevel="0" collapsed="false">
      <c r="A1933" s="0" t="s">
        <v>4153</v>
      </c>
      <c r="E1933" s="0" t="s">
        <v>4154</v>
      </c>
      <c r="F1933" s="0" t="n">
        <v>400017</v>
      </c>
      <c r="G1933" s="0" t="n">
        <v>0.1</v>
      </c>
      <c r="H1933" s="0" t="n">
        <v>1</v>
      </c>
      <c r="I1933" s="0" t="n">
        <v>207727801</v>
      </c>
      <c r="J1933" s="0" t="s">
        <v>4155</v>
      </c>
    </row>
    <row r="1934" customFormat="false" ht="15" hidden="false" customHeight="false" outlineLevel="0" collapsed="false">
      <c r="A1934" s="0" t="s">
        <v>4156</v>
      </c>
      <c r="E1934" s="0" t="s">
        <v>4154</v>
      </c>
      <c r="F1934" s="0" t="n">
        <v>400017</v>
      </c>
      <c r="G1934" s="0" t="n">
        <v>0.1</v>
      </c>
      <c r="H1934" s="0" t="n">
        <v>1</v>
      </c>
      <c r="I1934" s="0" t="n">
        <v>207727802</v>
      </c>
      <c r="J1934" s="0" t="s">
        <v>4157</v>
      </c>
    </row>
    <row r="1935" customFormat="false" ht="15" hidden="false" customHeight="false" outlineLevel="0" collapsed="false">
      <c r="A1935" s="0" t="s">
        <v>4158</v>
      </c>
      <c r="E1935" s="0" t="s">
        <v>4154</v>
      </c>
      <c r="F1935" s="0" t="n">
        <v>400017</v>
      </c>
      <c r="G1935" s="0" t="n">
        <v>0.1</v>
      </c>
      <c r="H1935" s="0" t="n">
        <v>1</v>
      </c>
      <c r="I1935" s="0" t="n">
        <v>207727803</v>
      </c>
      <c r="J1935" s="0" t="s">
        <v>4159</v>
      </c>
    </row>
    <row r="1936" customFormat="false" ht="15" hidden="false" customHeight="false" outlineLevel="0" collapsed="false">
      <c r="A1936" s="0" t="s">
        <v>4160</v>
      </c>
      <c r="E1936" s="0" t="s">
        <v>90</v>
      </c>
      <c r="F1936" s="0" t="n">
        <v>400017</v>
      </c>
      <c r="G1936" s="0" t="n">
        <v>0.1</v>
      </c>
      <c r="H1936" s="0" t="n">
        <v>1</v>
      </c>
      <c r="I1936" s="0" t="n">
        <v>207727804</v>
      </c>
      <c r="J1936" s="0" t="s">
        <v>4161</v>
      </c>
    </row>
    <row r="1937" customFormat="false" ht="15" hidden="false" customHeight="false" outlineLevel="0" collapsed="false">
      <c r="A1937" s="0" t="s">
        <v>4162</v>
      </c>
      <c r="E1937" s="0" t="s">
        <v>90</v>
      </c>
      <c r="F1937" s="0" t="n">
        <v>400017</v>
      </c>
      <c r="G1937" s="0" t="n">
        <v>0.1</v>
      </c>
      <c r="H1937" s="0" t="n">
        <v>1</v>
      </c>
      <c r="I1937" s="0" t="n">
        <v>207727805</v>
      </c>
      <c r="J1937" s="0" t="s">
        <v>4163</v>
      </c>
    </row>
    <row r="1938" customFormat="false" ht="15" hidden="false" customHeight="false" outlineLevel="0" collapsed="false">
      <c r="A1938" s="0" t="s">
        <v>4164</v>
      </c>
      <c r="E1938" s="0" t="s">
        <v>90</v>
      </c>
      <c r="F1938" s="0" t="n">
        <v>400017</v>
      </c>
      <c r="G1938" s="0" t="n">
        <v>0.1</v>
      </c>
      <c r="H1938" s="0" t="n">
        <v>1</v>
      </c>
      <c r="I1938" s="0" t="n">
        <v>207727806</v>
      </c>
      <c r="J1938" s="0" t="s">
        <v>4165</v>
      </c>
    </row>
    <row r="1939" customFormat="false" ht="15" hidden="false" customHeight="false" outlineLevel="0" collapsed="false">
      <c r="A1939" s="0" t="s">
        <v>4166</v>
      </c>
      <c r="E1939" s="0" t="s">
        <v>90</v>
      </c>
      <c r="F1939" s="0" t="n">
        <v>400017</v>
      </c>
      <c r="G1939" s="0" t="n">
        <v>0.1</v>
      </c>
      <c r="H1939" s="0" t="n">
        <v>1</v>
      </c>
      <c r="I1939" s="0" t="n">
        <v>207727807</v>
      </c>
      <c r="J1939" s="0" t="s">
        <v>4167</v>
      </c>
    </row>
    <row r="1940" customFormat="false" ht="15" hidden="false" customHeight="false" outlineLevel="0" collapsed="false">
      <c r="A1940" s="0" t="s">
        <v>4168</v>
      </c>
      <c r="E1940" s="0" t="s">
        <v>90</v>
      </c>
      <c r="F1940" s="0" t="n">
        <v>400017</v>
      </c>
      <c r="G1940" s="0" t="n">
        <v>0.1</v>
      </c>
      <c r="H1940" s="0" t="n">
        <v>1</v>
      </c>
      <c r="I1940" s="0" t="n">
        <v>207727808</v>
      </c>
      <c r="J1940" s="0" t="s">
        <v>4169</v>
      </c>
    </row>
    <row r="1941" customFormat="false" ht="15" hidden="false" customHeight="false" outlineLevel="0" collapsed="false">
      <c r="A1941" s="0" t="s">
        <v>4170</v>
      </c>
      <c r="E1941" s="0" t="s">
        <v>90</v>
      </c>
      <c r="F1941" s="0" t="n">
        <v>400017</v>
      </c>
      <c r="G1941" s="0" t="n">
        <v>0.1</v>
      </c>
      <c r="H1941" s="0" t="n">
        <v>1</v>
      </c>
      <c r="I1941" s="0" t="n">
        <v>207727809</v>
      </c>
      <c r="J1941" s="0" t="s">
        <v>4171</v>
      </c>
    </row>
    <row r="1942" customFormat="false" ht="15" hidden="false" customHeight="false" outlineLevel="0" collapsed="false">
      <c r="A1942" s="0" t="s">
        <v>4172</v>
      </c>
      <c r="E1942" s="0" t="s">
        <v>4154</v>
      </c>
      <c r="F1942" s="0" t="n">
        <v>400017</v>
      </c>
      <c r="G1942" s="0" t="n">
        <v>0.1</v>
      </c>
      <c r="H1942" s="0" t="n">
        <v>1</v>
      </c>
      <c r="I1942" s="0" t="n">
        <v>207727810</v>
      </c>
      <c r="J1942" s="0" t="s">
        <v>4173</v>
      </c>
    </row>
    <row r="1943" customFormat="false" ht="15" hidden="false" customHeight="false" outlineLevel="0" collapsed="false">
      <c r="A1943" s="0" t="s">
        <v>4174</v>
      </c>
      <c r="E1943" s="0" t="s">
        <v>90</v>
      </c>
      <c r="F1943" s="0" t="n">
        <v>400052</v>
      </c>
      <c r="G1943" s="0" t="n">
        <v>0.1</v>
      </c>
      <c r="H1943" s="0" t="n">
        <v>1</v>
      </c>
      <c r="I1943" s="0" t="n">
        <v>207727811</v>
      </c>
      <c r="J1943" s="0" t="s">
        <v>4175</v>
      </c>
    </row>
    <row r="1944" customFormat="false" ht="15" hidden="false" customHeight="false" outlineLevel="0" collapsed="false">
      <c r="A1944" s="0" t="s">
        <v>4176</v>
      </c>
      <c r="E1944" s="0" t="s">
        <v>4177</v>
      </c>
      <c r="F1944" s="0" t="n">
        <v>400052</v>
      </c>
      <c r="G1944" s="0" t="n">
        <v>0.1</v>
      </c>
      <c r="H1944" s="0" t="n">
        <v>1</v>
      </c>
      <c r="I1944" s="0" t="n">
        <v>207727812</v>
      </c>
      <c r="J1944" s="0" t="s">
        <v>4178</v>
      </c>
    </row>
    <row r="1945" customFormat="false" ht="15" hidden="false" customHeight="false" outlineLevel="0" collapsed="false">
      <c r="A1945" s="0" t="s">
        <v>4179</v>
      </c>
      <c r="E1945" s="0" t="s">
        <v>90</v>
      </c>
      <c r="F1945" s="0" t="n">
        <v>400052</v>
      </c>
      <c r="G1945" s="0" t="n">
        <v>0.1</v>
      </c>
      <c r="H1945" s="0" t="n">
        <v>1</v>
      </c>
      <c r="I1945" s="0" t="n">
        <v>207727813</v>
      </c>
      <c r="J1945" s="0" t="s">
        <v>4180</v>
      </c>
    </row>
    <row r="1946" customFormat="false" ht="15" hidden="false" customHeight="false" outlineLevel="0" collapsed="false">
      <c r="A1946" s="0" t="s">
        <v>4181</v>
      </c>
      <c r="E1946" s="0" t="s">
        <v>90</v>
      </c>
      <c r="F1946" s="0" t="n">
        <v>400095</v>
      </c>
      <c r="G1946" s="0" t="n">
        <v>0.1</v>
      </c>
      <c r="H1946" s="0" t="n">
        <v>1</v>
      </c>
      <c r="I1946" s="0" t="n">
        <v>207727814</v>
      </c>
      <c r="J1946" s="0" t="s">
        <v>4182</v>
      </c>
    </row>
    <row r="1947" customFormat="false" ht="15" hidden="false" customHeight="false" outlineLevel="0" collapsed="false">
      <c r="A1947" s="0" t="s">
        <v>4183</v>
      </c>
      <c r="E1947" s="0" t="s">
        <v>90</v>
      </c>
      <c r="F1947" s="0" t="n">
        <v>400095</v>
      </c>
      <c r="G1947" s="0" t="n">
        <v>0.1</v>
      </c>
      <c r="H1947" s="0" t="n">
        <v>1</v>
      </c>
      <c r="I1947" s="0" t="n">
        <v>207727815</v>
      </c>
      <c r="J1947" s="0" t="s">
        <v>4184</v>
      </c>
    </row>
    <row r="1948" customFormat="false" ht="15" hidden="false" customHeight="false" outlineLevel="0" collapsed="false">
      <c r="A1948" s="0" t="s">
        <v>4185</v>
      </c>
      <c r="E1948" s="0" t="s">
        <v>90</v>
      </c>
      <c r="F1948" s="0" t="n">
        <v>400095</v>
      </c>
      <c r="G1948" s="0" t="n">
        <v>0.1</v>
      </c>
      <c r="H1948" s="0" t="n">
        <v>1</v>
      </c>
      <c r="I1948" s="0" t="n">
        <v>207727816</v>
      </c>
      <c r="J1948" s="0" t="s">
        <v>4186</v>
      </c>
    </row>
    <row r="1949" customFormat="false" ht="15" hidden="false" customHeight="false" outlineLevel="0" collapsed="false">
      <c r="A1949" s="0" t="s">
        <v>4187</v>
      </c>
      <c r="E1949" s="0" t="s">
        <v>90</v>
      </c>
      <c r="F1949" s="0" t="n">
        <v>400095</v>
      </c>
      <c r="G1949" s="0" t="n">
        <v>0.1</v>
      </c>
      <c r="H1949" s="0" t="n">
        <v>1</v>
      </c>
      <c r="I1949" s="0" t="n">
        <v>207727817</v>
      </c>
      <c r="J1949" s="0" t="s">
        <v>4188</v>
      </c>
    </row>
    <row r="1950" customFormat="false" ht="15" hidden="false" customHeight="false" outlineLevel="0" collapsed="false">
      <c r="A1950" s="0" t="s">
        <v>4189</v>
      </c>
      <c r="E1950" s="0" t="s">
        <v>90</v>
      </c>
      <c r="F1950" s="0" t="n">
        <v>400095</v>
      </c>
      <c r="G1950" s="0" t="n">
        <v>0.1</v>
      </c>
      <c r="H1950" s="0" t="n">
        <v>1</v>
      </c>
      <c r="I1950" s="0" t="n">
        <v>207727818</v>
      </c>
      <c r="J1950" s="0" t="s">
        <v>4190</v>
      </c>
    </row>
    <row r="1951" customFormat="false" ht="15" hidden="false" customHeight="false" outlineLevel="0" collapsed="false">
      <c r="A1951" s="0" t="s">
        <v>4191</v>
      </c>
      <c r="E1951" s="0" t="s">
        <v>90</v>
      </c>
      <c r="F1951" s="0" t="n">
        <v>400095</v>
      </c>
      <c r="G1951" s="0" t="n">
        <v>0.1</v>
      </c>
      <c r="H1951" s="0" t="n">
        <v>1</v>
      </c>
      <c r="I1951" s="0" t="n">
        <v>207727819</v>
      </c>
      <c r="J1951" s="0" t="s">
        <v>4192</v>
      </c>
    </row>
    <row r="1952" customFormat="false" ht="15" hidden="false" customHeight="false" outlineLevel="0" collapsed="false">
      <c r="A1952" s="0" t="s">
        <v>4193</v>
      </c>
      <c r="E1952" s="0" t="s">
        <v>251</v>
      </c>
      <c r="F1952" s="0" t="n">
        <v>530001</v>
      </c>
      <c r="G1952" s="0" t="n">
        <v>0.1</v>
      </c>
      <c r="H1952" s="0" t="n">
        <v>1</v>
      </c>
      <c r="I1952" s="0" t="n">
        <v>207728270</v>
      </c>
      <c r="J1952" s="0" t="s">
        <v>4194</v>
      </c>
    </row>
    <row r="1953" customFormat="false" ht="15" hidden="false" customHeight="false" outlineLevel="0" collapsed="false">
      <c r="A1953" s="0" t="s">
        <v>4195</v>
      </c>
      <c r="E1953" s="0" t="s">
        <v>251</v>
      </c>
      <c r="F1953" s="0" t="n">
        <v>530001</v>
      </c>
      <c r="G1953" s="0" t="n">
        <v>0.1</v>
      </c>
      <c r="H1953" s="0" t="n">
        <v>1</v>
      </c>
      <c r="I1953" s="0" t="n">
        <v>207728271</v>
      </c>
      <c r="J1953" s="0" t="s">
        <v>4196</v>
      </c>
    </row>
    <row r="1954" customFormat="false" ht="15" hidden="false" customHeight="false" outlineLevel="0" collapsed="false">
      <c r="A1954" s="0" t="s">
        <v>4197</v>
      </c>
      <c r="E1954" s="0" t="s">
        <v>251</v>
      </c>
      <c r="F1954" s="0" t="n">
        <v>530001</v>
      </c>
      <c r="G1954" s="0" t="n">
        <v>0.1</v>
      </c>
      <c r="H1954" s="0" t="n">
        <v>1</v>
      </c>
      <c r="I1954" s="0" t="n">
        <v>207728272</v>
      </c>
      <c r="J1954" s="0" t="s">
        <v>4198</v>
      </c>
    </row>
    <row r="1955" customFormat="false" ht="15" hidden="false" customHeight="false" outlineLevel="0" collapsed="false">
      <c r="A1955" s="0" t="s">
        <v>4199</v>
      </c>
      <c r="E1955" s="0" t="s">
        <v>4200</v>
      </c>
      <c r="F1955" s="0" t="n">
        <v>530003</v>
      </c>
      <c r="G1955" s="0" t="n">
        <v>0.1</v>
      </c>
      <c r="H1955" s="0" t="n">
        <v>1</v>
      </c>
      <c r="I1955" s="0" t="n">
        <v>207728273</v>
      </c>
      <c r="J1955" s="0" t="s">
        <v>4201</v>
      </c>
    </row>
    <row r="1956" customFormat="false" ht="15" hidden="false" customHeight="false" outlineLevel="0" collapsed="false">
      <c r="A1956" s="0" t="s">
        <v>4202</v>
      </c>
      <c r="E1956" s="0" t="s">
        <v>251</v>
      </c>
      <c r="F1956" s="0" t="n">
        <v>530004</v>
      </c>
      <c r="G1956" s="0" t="n">
        <v>0.1</v>
      </c>
      <c r="H1956" s="0" t="n">
        <v>1</v>
      </c>
      <c r="I1956" s="0" t="n">
        <v>207728274</v>
      </c>
      <c r="J1956" s="0" t="s">
        <v>4203</v>
      </c>
    </row>
    <row r="1957" customFormat="false" ht="15" hidden="false" customHeight="false" outlineLevel="0" collapsed="false">
      <c r="A1957" s="0" t="s">
        <v>4204</v>
      </c>
      <c r="E1957" s="0" t="s">
        <v>251</v>
      </c>
      <c r="F1957" s="0" t="n">
        <v>530004</v>
      </c>
      <c r="G1957" s="0" t="n">
        <v>0.1</v>
      </c>
      <c r="H1957" s="0" t="n">
        <v>1</v>
      </c>
      <c r="I1957" s="0" t="n">
        <v>207728275</v>
      </c>
      <c r="J1957" s="0" t="s">
        <v>4205</v>
      </c>
    </row>
    <row r="1958" customFormat="false" ht="15" hidden="false" customHeight="false" outlineLevel="0" collapsed="false">
      <c r="A1958" s="0" t="s">
        <v>4206</v>
      </c>
      <c r="E1958" s="0" t="s">
        <v>251</v>
      </c>
      <c r="F1958" s="0" t="n">
        <v>530005</v>
      </c>
      <c r="G1958" s="0" t="n">
        <v>0.1</v>
      </c>
      <c r="H1958" s="0" t="n">
        <v>1</v>
      </c>
      <c r="I1958" s="0" t="n">
        <v>207728276</v>
      </c>
      <c r="J1958" s="0" t="s">
        <v>4207</v>
      </c>
    </row>
    <row r="1959" customFormat="false" ht="15" hidden="false" customHeight="false" outlineLevel="0" collapsed="false">
      <c r="A1959" s="0" t="s">
        <v>4208</v>
      </c>
      <c r="E1959" s="0" t="s">
        <v>4209</v>
      </c>
      <c r="F1959" s="0" t="n">
        <v>533001</v>
      </c>
      <c r="G1959" s="0" t="n">
        <v>0.1</v>
      </c>
      <c r="H1959" s="0" t="n">
        <v>1</v>
      </c>
      <c r="I1959" s="0" t="n">
        <v>207728277</v>
      </c>
      <c r="J1959" s="0" t="s">
        <v>4210</v>
      </c>
    </row>
    <row r="1960" customFormat="false" ht="15" hidden="false" customHeight="false" outlineLevel="0" collapsed="false">
      <c r="A1960" s="0" t="s">
        <v>4211</v>
      </c>
      <c r="E1960" s="0" t="s">
        <v>4209</v>
      </c>
      <c r="F1960" s="0" t="n">
        <v>533003</v>
      </c>
      <c r="G1960" s="0" t="n">
        <v>0.1</v>
      </c>
      <c r="H1960" s="0" t="n">
        <v>1</v>
      </c>
      <c r="I1960" s="0" t="n">
        <v>207728278</v>
      </c>
      <c r="J1960" s="0" t="s">
        <v>4212</v>
      </c>
    </row>
    <row r="1961" customFormat="false" ht="15" hidden="false" customHeight="false" outlineLevel="0" collapsed="false">
      <c r="A1961" s="0" t="s">
        <v>4213</v>
      </c>
      <c r="E1961" s="0" t="s">
        <v>4209</v>
      </c>
      <c r="F1961" s="0" t="n">
        <v>533003</v>
      </c>
      <c r="G1961" s="0" t="n">
        <v>0.1</v>
      </c>
      <c r="H1961" s="0" t="n">
        <v>1</v>
      </c>
      <c r="I1961" s="0" t="n">
        <v>207728279</v>
      </c>
      <c r="J1961" s="0" t="s">
        <v>4214</v>
      </c>
    </row>
    <row r="1962" customFormat="false" ht="15" hidden="false" customHeight="false" outlineLevel="0" collapsed="false">
      <c r="A1962" s="0" t="s">
        <v>4215</v>
      </c>
      <c r="E1962" s="0" t="s">
        <v>4209</v>
      </c>
      <c r="F1962" s="0" t="n">
        <v>533004</v>
      </c>
      <c r="G1962" s="0" t="n">
        <v>0.1</v>
      </c>
      <c r="H1962" s="0" t="n">
        <v>1</v>
      </c>
      <c r="I1962" s="0" t="n">
        <v>207728280</v>
      </c>
      <c r="J1962" s="0" t="s">
        <v>4216</v>
      </c>
    </row>
    <row r="1963" customFormat="false" ht="15" hidden="false" customHeight="false" outlineLevel="0" collapsed="false">
      <c r="A1963" s="0" t="s">
        <v>4217</v>
      </c>
      <c r="E1963" s="0" t="s">
        <v>4209</v>
      </c>
      <c r="F1963" s="0" t="n">
        <v>533004</v>
      </c>
      <c r="G1963" s="0" t="n">
        <v>0.1</v>
      </c>
      <c r="H1963" s="0" t="n">
        <v>1</v>
      </c>
      <c r="I1963" s="0" t="n">
        <v>207728281</v>
      </c>
      <c r="J1963" s="0" t="s">
        <v>4218</v>
      </c>
    </row>
    <row r="1964" customFormat="false" ht="15" hidden="false" customHeight="false" outlineLevel="0" collapsed="false">
      <c r="A1964" s="0" t="s">
        <v>4219</v>
      </c>
      <c r="E1964" s="0" t="s">
        <v>699</v>
      </c>
      <c r="F1964" s="0" t="n">
        <v>533004</v>
      </c>
      <c r="G1964" s="0" t="n">
        <v>0.1</v>
      </c>
      <c r="H1964" s="0" t="n">
        <v>1</v>
      </c>
      <c r="I1964" s="0" t="n">
        <v>207728282</v>
      </c>
      <c r="J1964" s="0" t="s">
        <v>4220</v>
      </c>
    </row>
    <row r="1965" customFormat="false" ht="15" hidden="false" customHeight="false" outlineLevel="0" collapsed="false">
      <c r="A1965" s="0" t="s">
        <v>4221</v>
      </c>
      <c r="E1965" s="0" t="s">
        <v>4209</v>
      </c>
      <c r="F1965" s="0" t="n">
        <v>533005</v>
      </c>
      <c r="G1965" s="0" t="n">
        <v>0.1</v>
      </c>
      <c r="H1965" s="0" t="n">
        <v>1</v>
      </c>
      <c r="I1965" s="0" t="n">
        <v>207728283</v>
      </c>
      <c r="J1965" s="0" t="s">
        <v>4222</v>
      </c>
    </row>
    <row r="1966" customFormat="false" ht="15" hidden="false" customHeight="false" outlineLevel="0" collapsed="false">
      <c r="A1966" s="0" t="s">
        <v>4223</v>
      </c>
      <c r="E1966" s="0" t="s">
        <v>4209</v>
      </c>
      <c r="F1966" s="0" t="n">
        <v>533005</v>
      </c>
      <c r="G1966" s="0" t="n">
        <v>0.1</v>
      </c>
      <c r="H1966" s="0" t="n">
        <v>1</v>
      </c>
      <c r="I1966" s="0" t="n">
        <v>207728284</v>
      </c>
      <c r="J1966" s="0" t="s">
        <v>4224</v>
      </c>
    </row>
    <row r="1967" customFormat="false" ht="15" hidden="false" customHeight="false" outlineLevel="0" collapsed="false">
      <c r="A1967" s="0" t="s">
        <v>4225</v>
      </c>
      <c r="E1967" s="0" t="s">
        <v>347</v>
      </c>
      <c r="F1967" s="0" t="n">
        <v>533101</v>
      </c>
      <c r="G1967" s="0" t="n">
        <v>0.1</v>
      </c>
      <c r="H1967" s="0" t="n">
        <v>1</v>
      </c>
      <c r="I1967" s="0" t="n">
        <v>207728285</v>
      </c>
      <c r="J1967" s="0" t="s">
        <v>4226</v>
      </c>
    </row>
    <row r="1968" customFormat="false" ht="15" hidden="false" customHeight="false" outlineLevel="0" collapsed="false">
      <c r="A1968" s="0" t="s">
        <v>4227</v>
      </c>
      <c r="E1968" s="0" t="s">
        <v>347</v>
      </c>
      <c r="F1968" s="0" t="n">
        <v>533101</v>
      </c>
      <c r="G1968" s="0" t="n">
        <v>0.1</v>
      </c>
      <c r="H1968" s="0" t="n">
        <v>1</v>
      </c>
      <c r="I1968" s="0" t="n">
        <v>207728286</v>
      </c>
      <c r="J1968" s="0" t="s">
        <v>4228</v>
      </c>
    </row>
    <row r="1969" customFormat="false" ht="15" hidden="false" customHeight="false" outlineLevel="0" collapsed="false">
      <c r="A1969" s="0" t="s">
        <v>4229</v>
      </c>
      <c r="E1969" s="0" t="s">
        <v>347</v>
      </c>
      <c r="F1969" s="0" t="n">
        <v>533101</v>
      </c>
      <c r="G1969" s="0" t="n">
        <v>0.1</v>
      </c>
      <c r="H1969" s="0" t="n">
        <v>1</v>
      </c>
      <c r="I1969" s="0" t="n">
        <v>207728287</v>
      </c>
      <c r="J1969" s="0" t="s">
        <v>4230</v>
      </c>
    </row>
    <row r="1970" customFormat="false" ht="15" hidden="false" customHeight="false" outlineLevel="0" collapsed="false">
      <c r="A1970" s="0" t="s">
        <v>4231</v>
      </c>
      <c r="E1970" s="0" t="s">
        <v>347</v>
      </c>
      <c r="F1970" s="0" t="n">
        <v>533101</v>
      </c>
      <c r="G1970" s="0" t="n">
        <v>0.1</v>
      </c>
      <c r="H1970" s="0" t="n">
        <v>1</v>
      </c>
      <c r="I1970" s="0" t="n">
        <v>207728288</v>
      </c>
      <c r="J1970" s="0" t="s">
        <v>4232</v>
      </c>
    </row>
    <row r="1971" customFormat="false" ht="15" hidden="false" customHeight="false" outlineLevel="0" collapsed="false">
      <c r="A1971" s="0" t="s">
        <v>4233</v>
      </c>
      <c r="E1971" s="0" t="s">
        <v>347</v>
      </c>
      <c r="F1971" s="0" t="n">
        <v>533101</v>
      </c>
      <c r="G1971" s="0" t="n">
        <v>0.1</v>
      </c>
      <c r="H1971" s="0" t="n">
        <v>1</v>
      </c>
      <c r="I1971" s="0" t="n">
        <v>207728289</v>
      </c>
      <c r="J1971" s="0" t="s">
        <v>4234</v>
      </c>
    </row>
    <row r="1972" customFormat="false" ht="15" hidden="false" customHeight="false" outlineLevel="0" collapsed="false">
      <c r="A1972" s="0" t="s">
        <v>4235</v>
      </c>
      <c r="E1972" s="0" t="s">
        <v>347</v>
      </c>
      <c r="F1972" s="0" t="n">
        <v>533101</v>
      </c>
      <c r="G1972" s="0" t="n">
        <v>0.1</v>
      </c>
      <c r="H1972" s="0" t="n">
        <v>1</v>
      </c>
      <c r="I1972" s="0" t="n">
        <v>207728290</v>
      </c>
      <c r="J1972" s="0" t="s">
        <v>4236</v>
      </c>
    </row>
    <row r="1973" customFormat="false" ht="15" hidden="false" customHeight="false" outlineLevel="0" collapsed="false">
      <c r="A1973" s="0" t="s">
        <v>4237</v>
      </c>
      <c r="E1973" s="0" t="s">
        <v>347</v>
      </c>
      <c r="F1973" s="0" t="n">
        <v>533101</v>
      </c>
      <c r="G1973" s="0" t="n">
        <v>0.1</v>
      </c>
      <c r="H1973" s="0" t="n">
        <v>1</v>
      </c>
      <c r="I1973" s="0" t="n">
        <v>207728291</v>
      </c>
      <c r="J1973" s="0" t="s">
        <v>4238</v>
      </c>
    </row>
    <row r="1974" customFormat="false" ht="15" hidden="false" customHeight="false" outlineLevel="0" collapsed="false">
      <c r="A1974" s="0" t="s">
        <v>4239</v>
      </c>
      <c r="E1974" s="0" t="s">
        <v>347</v>
      </c>
      <c r="F1974" s="0" t="n">
        <v>533101</v>
      </c>
      <c r="G1974" s="0" t="n">
        <v>0.1</v>
      </c>
      <c r="H1974" s="0" t="n">
        <v>1</v>
      </c>
      <c r="I1974" s="0" t="n">
        <v>207728293</v>
      </c>
      <c r="J1974" s="0" t="s">
        <v>4240</v>
      </c>
    </row>
    <row r="1975" customFormat="false" ht="15" hidden="false" customHeight="false" outlineLevel="0" collapsed="false">
      <c r="A1975" s="0" t="s">
        <v>4241</v>
      </c>
      <c r="E1975" s="0" t="s">
        <v>347</v>
      </c>
      <c r="F1975" s="0" t="n">
        <v>533101</v>
      </c>
      <c r="G1975" s="0" t="n">
        <v>0.1</v>
      </c>
      <c r="H1975" s="0" t="n">
        <v>1</v>
      </c>
      <c r="I1975" s="0" t="n">
        <v>207728294</v>
      </c>
      <c r="J1975" s="0" t="s">
        <v>4242</v>
      </c>
    </row>
    <row r="1976" customFormat="false" ht="15" hidden="false" customHeight="false" outlineLevel="0" collapsed="false">
      <c r="A1976" s="0" t="s">
        <v>4243</v>
      </c>
      <c r="E1976" s="0" t="s">
        <v>347</v>
      </c>
      <c r="F1976" s="0" t="n">
        <v>533103</v>
      </c>
      <c r="G1976" s="0" t="n">
        <v>0.1</v>
      </c>
      <c r="H1976" s="0" t="n">
        <v>1</v>
      </c>
      <c r="I1976" s="0" t="n">
        <v>207728295</v>
      </c>
      <c r="J1976" s="0" t="s">
        <v>4244</v>
      </c>
    </row>
    <row r="1977" customFormat="false" ht="15" hidden="false" customHeight="false" outlineLevel="0" collapsed="false">
      <c r="A1977" s="0" t="s">
        <v>4245</v>
      </c>
      <c r="E1977" s="0" t="s">
        <v>347</v>
      </c>
      <c r="F1977" s="0" t="n">
        <v>533103</v>
      </c>
      <c r="G1977" s="0" t="n">
        <v>0.1</v>
      </c>
      <c r="H1977" s="0" t="n">
        <v>1</v>
      </c>
      <c r="I1977" s="0" t="n">
        <v>207728296</v>
      </c>
      <c r="J1977" s="0" t="s">
        <v>4246</v>
      </c>
    </row>
    <row r="1978" customFormat="false" ht="15" hidden="false" customHeight="false" outlineLevel="0" collapsed="false">
      <c r="A1978" s="0" t="s">
        <v>4247</v>
      </c>
      <c r="E1978" s="0" t="s">
        <v>347</v>
      </c>
      <c r="F1978" s="0" t="n">
        <v>533103</v>
      </c>
      <c r="G1978" s="0" t="n">
        <v>0.1</v>
      </c>
      <c r="H1978" s="0" t="n">
        <v>1</v>
      </c>
      <c r="I1978" s="0" t="n">
        <v>207728297</v>
      </c>
      <c r="J1978" s="0" t="s">
        <v>4248</v>
      </c>
    </row>
    <row r="1979" customFormat="false" ht="15" hidden="false" customHeight="false" outlineLevel="0" collapsed="false">
      <c r="A1979" s="0" t="s">
        <v>4249</v>
      </c>
      <c r="E1979" s="0" t="s">
        <v>4250</v>
      </c>
      <c r="F1979" s="0" t="n">
        <v>533103</v>
      </c>
      <c r="G1979" s="0" t="n">
        <v>0.1</v>
      </c>
      <c r="H1979" s="0" t="n">
        <v>1</v>
      </c>
      <c r="I1979" s="0" t="n">
        <v>207728298</v>
      </c>
      <c r="J1979" s="0" t="s">
        <v>4251</v>
      </c>
    </row>
    <row r="1980" customFormat="false" ht="15" hidden="false" customHeight="false" outlineLevel="0" collapsed="false">
      <c r="A1980" s="0" t="s">
        <v>4252</v>
      </c>
      <c r="E1980" s="0" t="s">
        <v>4253</v>
      </c>
      <c r="F1980" s="0" t="n">
        <v>533104</v>
      </c>
      <c r="G1980" s="0" t="n">
        <v>0.1</v>
      </c>
      <c r="H1980" s="0" t="n">
        <v>1</v>
      </c>
      <c r="I1980" s="0" t="n">
        <v>207728299</v>
      </c>
      <c r="J1980" s="0" t="s">
        <v>4254</v>
      </c>
    </row>
    <row r="1981" customFormat="false" ht="15" hidden="false" customHeight="false" outlineLevel="0" collapsed="false">
      <c r="A1981" s="0" t="s">
        <v>4255</v>
      </c>
      <c r="E1981" s="0" t="s">
        <v>4256</v>
      </c>
      <c r="F1981" s="0" t="n">
        <v>560016</v>
      </c>
      <c r="G1981" s="0" t="n">
        <v>0.1</v>
      </c>
      <c r="H1981" s="0" t="n">
        <v>1</v>
      </c>
      <c r="I1981" s="0" t="n">
        <v>207728300</v>
      </c>
      <c r="J1981" s="0" t="s">
        <v>4257</v>
      </c>
    </row>
    <row r="1982" customFormat="false" ht="15" hidden="false" customHeight="false" outlineLevel="0" collapsed="false">
      <c r="A1982" s="0" t="s">
        <v>4258</v>
      </c>
      <c r="E1982" s="0" t="s">
        <v>262</v>
      </c>
      <c r="F1982" s="0" t="n">
        <v>560021</v>
      </c>
      <c r="G1982" s="0" t="n">
        <v>0.1</v>
      </c>
      <c r="H1982" s="0" t="n">
        <v>1</v>
      </c>
      <c r="I1982" s="0" t="n">
        <v>207728301</v>
      </c>
      <c r="J1982" s="0" t="s">
        <v>4259</v>
      </c>
    </row>
    <row r="1983" customFormat="false" ht="15" hidden="false" customHeight="false" outlineLevel="0" collapsed="false">
      <c r="A1983" s="0" t="s">
        <v>4260</v>
      </c>
      <c r="E1983" s="0" t="s">
        <v>262</v>
      </c>
      <c r="F1983" s="0" t="n">
        <v>560030</v>
      </c>
      <c r="G1983" s="0" t="n">
        <v>0.1</v>
      </c>
      <c r="H1983" s="0" t="n">
        <v>1</v>
      </c>
      <c r="I1983" s="0" t="n">
        <v>207728302</v>
      </c>
      <c r="J1983" s="0" t="s">
        <v>4261</v>
      </c>
    </row>
    <row r="1984" customFormat="false" ht="15" hidden="false" customHeight="false" outlineLevel="0" collapsed="false">
      <c r="A1984" s="0" t="s">
        <v>4262</v>
      </c>
      <c r="E1984" s="0" t="s">
        <v>262</v>
      </c>
      <c r="F1984" s="0" t="n">
        <v>560048</v>
      </c>
      <c r="G1984" s="0" t="n">
        <v>0.1</v>
      </c>
      <c r="H1984" s="0" t="n">
        <v>1</v>
      </c>
      <c r="I1984" s="0" t="n">
        <v>207728303</v>
      </c>
      <c r="J1984" s="0" t="s">
        <v>4263</v>
      </c>
    </row>
    <row r="1985" customFormat="false" ht="15" hidden="false" customHeight="false" outlineLevel="0" collapsed="false">
      <c r="A1985" s="0" t="s">
        <v>4264</v>
      </c>
      <c r="E1985" s="0" t="s">
        <v>262</v>
      </c>
      <c r="F1985" s="0" t="n">
        <v>560049</v>
      </c>
      <c r="G1985" s="0" t="n">
        <v>0.1</v>
      </c>
      <c r="H1985" s="0" t="n">
        <v>1</v>
      </c>
      <c r="I1985" s="0" t="n">
        <v>207728304</v>
      </c>
      <c r="J1985" s="0" t="s">
        <v>4265</v>
      </c>
    </row>
    <row r="1986" customFormat="false" ht="15" hidden="false" customHeight="false" outlineLevel="0" collapsed="false">
      <c r="A1986" s="0" t="s">
        <v>4266</v>
      </c>
      <c r="E1986" s="0" t="s">
        <v>262</v>
      </c>
      <c r="F1986" s="0" t="n">
        <v>560057</v>
      </c>
      <c r="G1986" s="0" t="n">
        <v>0.1</v>
      </c>
      <c r="H1986" s="0" t="n">
        <v>1</v>
      </c>
      <c r="I1986" s="0" t="n">
        <v>207728305</v>
      </c>
      <c r="J1986" s="0" t="s">
        <v>4267</v>
      </c>
    </row>
    <row r="1987" customFormat="false" ht="15" hidden="false" customHeight="false" outlineLevel="0" collapsed="false">
      <c r="A1987" s="0" t="s">
        <v>4268</v>
      </c>
      <c r="E1987" s="0" t="s">
        <v>262</v>
      </c>
      <c r="F1987" s="0" t="n">
        <v>560064</v>
      </c>
      <c r="G1987" s="0" t="n">
        <v>0.1</v>
      </c>
      <c r="H1987" s="0" t="n">
        <v>1</v>
      </c>
      <c r="I1987" s="0" t="n">
        <v>207728306</v>
      </c>
      <c r="J1987" s="0" t="s">
        <v>4269</v>
      </c>
    </row>
    <row r="1988" customFormat="false" ht="15" hidden="false" customHeight="false" outlineLevel="0" collapsed="false">
      <c r="A1988" s="0" t="s">
        <v>4270</v>
      </c>
      <c r="E1988" s="0" t="s">
        <v>262</v>
      </c>
      <c r="F1988" s="0" t="n">
        <v>560066</v>
      </c>
      <c r="G1988" s="0" t="n">
        <v>0.1</v>
      </c>
      <c r="H1988" s="0" t="n">
        <v>1</v>
      </c>
      <c r="I1988" s="0" t="n">
        <v>207728307</v>
      </c>
      <c r="J1988" s="0" t="s">
        <v>4271</v>
      </c>
    </row>
    <row r="1989" customFormat="false" ht="15" hidden="false" customHeight="false" outlineLevel="0" collapsed="false">
      <c r="A1989" s="0" t="s">
        <v>4272</v>
      </c>
      <c r="E1989" s="0" t="s">
        <v>262</v>
      </c>
      <c r="F1989" s="0" t="n">
        <v>560087</v>
      </c>
      <c r="G1989" s="0" t="n">
        <v>0.1</v>
      </c>
      <c r="H1989" s="0" t="n">
        <v>1</v>
      </c>
      <c r="I1989" s="0" t="n">
        <v>207728308</v>
      </c>
      <c r="J1989" s="0" t="s">
        <v>4273</v>
      </c>
    </row>
    <row r="1990" customFormat="false" ht="15" hidden="false" customHeight="false" outlineLevel="0" collapsed="false">
      <c r="A1990" s="0" t="s">
        <v>4274</v>
      </c>
      <c r="E1990" s="0" t="s">
        <v>262</v>
      </c>
      <c r="F1990" s="0" t="n">
        <v>560091</v>
      </c>
      <c r="G1990" s="0" t="n">
        <v>0.1</v>
      </c>
      <c r="H1990" s="0" t="n">
        <v>1</v>
      </c>
      <c r="I1990" s="0" t="n">
        <v>207728309</v>
      </c>
      <c r="J1990" s="0" t="s">
        <v>4275</v>
      </c>
    </row>
    <row r="1991" customFormat="false" ht="15" hidden="false" customHeight="false" outlineLevel="0" collapsed="false">
      <c r="A1991" s="0" t="s">
        <v>4276</v>
      </c>
      <c r="E1991" s="0" t="s">
        <v>262</v>
      </c>
      <c r="F1991" s="0" t="n">
        <v>560097</v>
      </c>
      <c r="G1991" s="0" t="n">
        <v>0.1</v>
      </c>
      <c r="H1991" s="0" t="n">
        <v>1</v>
      </c>
      <c r="I1991" s="0" t="n">
        <v>207728310</v>
      </c>
      <c r="J1991" s="0" t="s">
        <v>4277</v>
      </c>
    </row>
    <row r="1992" customFormat="false" ht="15" hidden="false" customHeight="false" outlineLevel="0" collapsed="false">
      <c r="A1992" s="0" t="s">
        <v>4278</v>
      </c>
      <c r="E1992" s="0" t="s">
        <v>321</v>
      </c>
      <c r="F1992" s="0" t="n">
        <v>580003</v>
      </c>
      <c r="G1992" s="0" t="n">
        <v>0.1</v>
      </c>
      <c r="H1992" s="0" t="n">
        <v>1</v>
      </c>
      <c r="I1992" s="0" t="n">
        <v>207728311</v>
      </c>
      <c r="J1992" s="0" t="s">
        <v>4279</v>
      </c>
    </row>
    <row r="1993" customFormat="false" ht="15" hidden="false" customHeight="false" outlineLevel="0" collapsed="false">
      <c r="A1993" s="0" t="s">
        <v>4280</v>
      </c>
      <c r="E1993" s="0" t="s">
        <v>321</v>
      </c>
      <c r="F1993" s="0" t="n">
        <v>580023</v>
      </c>
      <c r="G1993" s="0" t="n">
        <v>0.1</v>
      </c>
      <c r="H1993" s="0" t="n">
        <v>1</v>
      </c>
      <c r="I1993" s="0" t="n">
        <v>207728312</v>
      </c>
      <c r="J1993" s="0" t="s">
        <v>4281</v>
      </c>
    </row>
    <row r="1994" customFormat="false" ht="15" hidden="false" customHeight="false" outlineLevel="0" collapsed="false">
      <c r="A1994" s="0" t="s">
        <v>4282</v>
      </c>
      <c r="E1994" s="0" t="s">
        <v>321</v>
      </c>
      <c r="F1994" s="0" t="n">
        <v>580029</v>
      </c>
      <c r="G1994" s="0" t="n">
        <v>0.1</v>
      </c>
      <c r="H1994" s="0" t="n">
        <v>1</v>
      </c>
      <c r="I1994" s="0" t="n">
        <v>207728313</v>
      </c>
      <c r="J1994" s="0" t="s">
        <v>4283</v>
      </c>
    </row>
    <row r="1995" customFormat="false" ht="15" hidden="false" customHeight="false" outlineLevel="0" collapsed="false">
      <c r="A1995" s="0" t="s">
        <v>4284</v>
      </c>
      <c r="E1995" s="0" t="s">
        <v>326</v>
      </c>
      <c r="F1995" s="0" t="n">
        <v>600052</v>
      </c>
      <c r="G1995" s="0" t="n">
        <v>0.1</v>
      </c>
      <c r="H1995" s="0" t="n">
        <v>1</v>
      </c>
      <c r="I1995" s="0" t="n">
        <v>207728314</v>
      </c>
      <c r="J1995" s="0" t="s">
        <v>4285</v>
      </c>
    </row>
    <row r="1996" customFormat="false" ht="15" hidden="false" customHeight="false" outlineLevel="0" collapsed="false">
      <c r="A1996" s="0" t="s">
        <v>4286</v>
      </c>
      <c r="E1996" s="0" t="s">
        <v>326</v>
      </c>
      <c r="F1996" s="0" t="n">
        <v>600052</v>
      </c>
      <c r="G1996" s="0" t="n">
        <v>0.1</v>
      </c>
      <c r="H1996" s="0" t="n">
        <v>1</v>
      </c>
      <c r="I1996" s="0" t="n">
        <v>207728315</v>
      </c>
      <c r="J1996" s="0" t="s">
        <v>4287</v>
      </c>
    </row>
    <row r="1997" customFormat="false" ht="15" hidden="false" customHeight="false" outlineLevel="0" collapsed="false">
      <c r="A1997" s="0" t="s">
        <v>4288</v>
      </c>
      <c r="E1997" s="0" t="s">
        <v>326</v>
      </c>
      <c r="F1997" s="0" t="n">
        <v>600052</v>
      </c>
      <c r="G1997" s="0" t="n">
        <v>0.1</v>
      </c>
      <c r="H1997" s="0" t="n">
        <v>1</v>
      </c>
      <c r="I1997" s="0" t="n">
        <v>207728316</v>
      </c>
      <c r="J1997" s="0" t="s">
        <v>4289</v>
      </c>
    </row>
    <row r="1998" customFormat="false" ht="15" hidden="false" customHeight="false" outlineLevel="0" collapsed="false">
      <c r="A1998" s="0" t="s">
        <v>4290</v>
      </c>
      <c r="E1998" s="0" t="s">
        <v>329</v>
      </c>
      <c r="F1998" s="0" t="n">
        <v>600057</v>
      </c>
      <c r="G1998" s="0" t="n">
        <v>0.1</v>
      </c>
      <c r="H1998" s="0" t="n">
        <v>1</v>
      </c>
      <c r="I1998" s="0" t="n">
        <v>207728317</v>
      </c>
      <c r="J1998" s="0" t="s">
        <v>4291</v>
      </c>
    </row>
    <row r="1999" customFormat="false" ht="15" hidden="false" customHeight="false" outlineLevel="0" collapsed="false">
      <c r="A1999" s="0" t="s">
        <v>4292</v>
      </c>
      <c r="E1999" s="0" t="s">
        <v>326</v>
      </c>
      <c r="F1999" s="0" t="n">
        <v>600066</v>
      </c>
      <c r="G1999" s="0" t="n">
        <v>0.1</v>
      </c>
      <c r="H1999" s="0" t="n">
        <v>1</v>
      </c>
      <c r="I1999" s="0" t="n">
        <v>207728318</v>
      </c>
      <c r="J1999" s="0" t="s">
        <v>4293</v>
      </c>
    </row>
    <row r="2000" customFormat="false" ht="15" hidden="false" customHeight="false" outlineLevel="0" collapsed="false">
      <c r="A2000" s="0" t="s">
        <v>4294</v>
      </c>
      <c r="E2000" s="0" t="s">
        <v>2181</v>
      </c>
      <c r="F2000" s="0" t="n">
        <v>600069</v>
      </c>
      <c r="G2000" s="0" t="n">
        <v>0.1</v>
      </c>
      <c r="H2000" s="0" t="n">
        <v>1</v>
      </c>
      <c r="I2000" s="0" t="n">
        <v>207728319</v>
      </c>
      <c r="J2000" s="0" t="s">
        <v>4295</v>
      </c>
    </row>
    <row r="2001" customFormat="false" ht="15" hidden="false" customHeight="false" outlineLevel="0" collapsed="false">
      <c r="A2001" s="0" t="s">
        <v>4296</v>
      </c>
      <c r="E2001" s="0" t="s">
        <v>3900</v>
      </c>
      <c r="F2001" s="0" t="n">
        <v>401107</v>
      </c>
      <c r="G2001" s="0" t="n">
        <v>0.1</v>
      </c>
      <c r="H2001" s="0" t="n">
        <v>1</v>
      </c>
      <c r="I2001" s="0" t="n">
        <v>207731287</v>
      </c>
      <c r="J2001" s="0" t="s">
        <v>4297</v>
      </c>
    </row>
    <row r="2002" customFormat="false" ht="15" hidden="false" customHeight="false" outlineLevel="0" collapsed="false">
      <c r="A2002" s="0" t="s">
        <v>4298</v>
      </c>
      <c r="E2002" s="0" t="s">
        <v>554</v>
      </c>
      <c r="F2002" s="0" t="n">
        <v>507003</v>
      </c>
      <c r="G2002" s="0" t="n">
        <v>0.1</v>
      </c>
      <c r="H2002" s="0" t="n">
        <v>1</v>
      </c>
      <c r="I2002" s="0" t="n">
        <v>207728070</v>
      </c>
      <c r="J2002" s="0" t="s">
        <v>4299</v>
      </c>
    </row>
    <row r="2003" customFormat="false" ht="15" hidden="false" customHeight="false" outlineLevel="0" collapsed="false">
      <c r="A2003" s="0" t="s">
        <v>4300</v>
      </c>
      <c r="E2003" s="0" t="s">
        <v>554</v>
      </c>
      <c r="F2003" s="0" t="n">
        <v>507003</v>
      </c>
      <c r="G2003" s="0" t="n">
        <v>0.1</v>
      </c>
      <c r="H2003" s="0" t="n">
        <v>1</v>
      </c>
      <c r="I2003" s="0" t="n">
        <v>207728071</v>
      </c>
      <c r="J2003" s="0" t="s">
        <v>4301</v>
      </c>
    </row>
    <row r="2004" customFormat="false" ht="15" hidden="false" customHeight="false" outlineLevel="0" collapsed="false">
      <c r="A2004" s="0" t="s">
        <v>4302</v>
      </c>
      <c r="E2004" s="0" t="s">
        <v>554</v>
      </c>
      <c r="F2004" s="0" t="n">
        <v>507003</v>
      </c>
      <c r="G2004" s="0" t="n">
        <v>0.1</v>
      </c>
      <c r="H2004" s="0" t="n">
        <v>1</v>
      </c>
      <c r="I2004" s="0" t="n">
        <v>207728072</v>
      </c>
      <c r="J2004" s="0" t="s">
        <v>4303</v>
      </c>
    </row>
    <row r="2005" customFormat="false" ht="15" hidden="false" customHeight="false" outlineLevel="0" collapsed="false">
      <c r="A2005" s="0" t="s">
        <v>4304</v>
      </c>
      <c r="E2005" s="0" t="s">
        <v>554</v>
      </c>
      <c r="F2005" s="0" t="n">
        <v>507003</v>
      </c>
      <c r="G2005" s="0" t="n">
        <v>0.1</v>
      </c>
      <c r="H2005" s="0" t="n">
        <v>1</v>
      </c>
      <c r="I2005" s="0" t="n">
        <v>207728073</v>
      </c>
      <c r="J2005" s="0" t="s">
        <v>4305</v>
      </c>
    </row>
    <row r="2006" customFormat="false" ht="15" hidden="false" customHeight="false" outlineLevel="0" collapsed="false">
      <c r="A2006" s="0" t="s">
        <v>4306</v>
      </c>
      <c r="E2006" s="0" t="s">
        <v>554</v>
      </c>
      <c r="F2006" s="0" t="n">
        <v>507003</v>
      </c>
      <c r="G2006" s="0" t="n">
        <v>0.1</v>
      </c>
      <c r="H2006" s="0" t="n">
        <v>1</v>
      </c>
      <c r="I2006" s="0" t="n">
        <v>207728074</v>
      </c>
      <c r="J2006" s="0" t="s">
        <v>4307</v>
      </c>
    </row>
    <row r="2007" customFormat="false" ht="15" hidden="false" customHeight="false" outlineLevel="0" collapsed="false">
      <c r="A2007" s="0" t="s">
        <v>4308</v>
      </c>
      <c r="E2007" s="0" t="s">
        <v>568</v>
      </c>
      <c r="F2007" s="0" t="n">
        <v>509001</v>
      </c>
      <c r="G2007" s="0" t="n">
        <v>0.1</v>
      </c>
      <c r="H2007" s="0" t="n">
        <v>1</v>
      </c>
      <c r="I2007" s="0" t="n">
        <v>207728075</v>
      </c>
      <c r="J2007" s="0" t="s">
        <v>4309</v>
      </c>
    </row>
    <row r="2008" customFormat="false" ht="15" hidden="false" customHeight="false" outlineLevel="0" collapsed="false">
      <c r="A2008" s="0" t="s">
        <v>4310</v>
      </c>
      <c r="E2008" s="0" t="s">
        <v>568</v>
      </c>
      <c r="F2008" s="0" t="n">
        <v>509001</v>
      </c>
      <c r="G2008" s="0" t="n">
        <v>0.1</v>
      </c>
      <c r="H2008" s="0" t="n">
        <v>1</v>
      </c>
      <c r="I2008" s="0" t="n">
        <v>207728076</v>
      </c>
      <c r="J2008" s="0" t="s">
        <v>4311</v>
      </c>
    </row>
    <row r="2009" customFormat="false" ht="15" hidden="false" customHeight="false" outlineLevel="0" collapsed="false">
      <c r="A2009" s="0" t="s">
        <v>4312</v>
      </c>
      <c r="E2009" s="0" t="s">
        <v>568</v>
      </c>
      <c r="F2009" s="0" t="n">
        <v>509001</v>
      </c>
      <c r="G2009" s="0" t="n">
        <v>0.1</v>
      </c>
      <c r="H2009" s="0" t="n">
        <v>1</v>
      </c>
      <c r="I2009" s="0" t="n">
        <v>207728077</v>
      </c>
      <c r="J2009" s="0" t="s">
        <v>4313</v>
      </c>
    </row>
    <row r="2010" customFormat="false" ht="15" hidden="false" customHeight="false" outlineLevel="0" collapsed="false">
      <c r="A2010" s="0" t="s">
        <v>4314</v>
      </c>
      <c r="E2010" s="0" t="s">
        <v>568</v>
      </c>
      <c r="F2010" s="0" t="n">
        <v>509001</v>
      </c>
      <c r="G2010" s="0" t="n">
        <v>0.1</v>
      </c>
      <c r="H2010" s="0" t="n">
        <v>1</v>
      </c>
      <c r="I2010" s="0" t="n">
        <v>207728078</v>
      </c>
      <c r="J2010" s="0" t="s">
        <v>4315</v>
      </c>
    </row>
    <row r="2011" customFormat="false" ht="15" hidden="false" customHeight="false" outlineLevel="0" collapsed="false">
      <c r="A2011" s="0" t="s">
        <v>4316</v>
      </c>
      <c r="E2011" s="0" t="s">
        <v>568</v>
      </c>
      <c r="F2011" s="0" t="n">
        <v>509001</v>
      </c>
      <c r="G2011" s="0" t="n">
        <v>0.1</v>
      </c>
      <c r="H2011" s="0" t="n">
        <v>1</v>
      </c>
      <c r="I2011" s="0" t="n">
        <v>207728079</v>
      </c>
      <c r="J2011" s="0" t="s">
        <v>4317</v>
      </c>
    </row>
    <row r="2012" customFormat="false" ht="15" hidden="false" customHeight="false" outlineLevel="0" collapsed="false">
      <c r="A2012" s="0" t="s">
        <v>4318</v>
      </c>
      <c r="E2012" s="0" t="s">
        <v>568</v>
      </c>
      <c r="F2012" s="0" t="n">
        <v>509001</v>
      </c>
      <c r="G2012" s="0" t="n">
        <v>0.1</v>
      </c>
      <c r="H2012" s="0" t="n">
        <v>1</v>
      </c>
      <c r="I2012" s="0" t="n">
        <v>207728080</v>
      </c>
      <c r="J2012" s="0" t="s">
        <v>4319</v>
      </c>
    </row>
    <row r="2013" customFormat="false" ht="15" hidden="false" customHeight="false" outlineLevel="0" collapsed="false">
      <c r="A2013" s="0" t="s">
        <v>4320</v>
      </c>
      <c r="E2013" s="0" t="s">
        <v>568</v>
      </c>
      <c r="F2013" s="0" t="n">
        <v>509001</v>
      </c>
      <c r="G2013" s="0" t="n">
        <v>0.1</v>
      </c>
      <c r="H2013" s="0" t="n">
        <v>1</v>
      </c>
      <c r="I2013" s="0" t="n">
        <v>207728081</v>
      </c>
      <c r="J2013" s="0" t="s">
        <v>4321</v>
      </c>
    </row>
    <row r="2014" customFormat="false" ht="15" hidden="false" customHeight="false" outlineLevel="0" collapsed="false">
      <c r="A2014" s="0" t="s">
        <v>4322</v>
      </c>
      <c r="E2014" s="0" t="s">
        <v>568</v>
      </c>
      <c r="F2014" s="0" t="n">
        <v>509001</v>
      </c>
      <c r="G2014" s="0" t="n">
        <v>0.1</v>
      </c>
      <c r="H2014" s="0" t="n">
        <v>1</v>
      </c>
      <c r="I2014" s="0" t="n">
        <v>207728082</v>
      </c>
      <c r="J2014" s="0" t="s">
        <v>4323</v>
      </c>
    </row>
    <row r="2015" customFormat="false" ht="15" hidden="false" customHeight="false" outlineLevel="0" collapsed="false">
      <c r="A2015" s="0" t="s">
        <v>4324</v>
      </c>
      <c r="E2015" s="0" t="s">
        <v>568</v>
      </c>
      <c r="F2015" s="0" t="n">
        <v>509001</v>
      </c>
      <c r="G2015" s="0" t="n">
        <v>0.1</v>
      </c>
      <c r="H2015" s="0" t="n">
        <v>1</v>
      </c>
      <c r="I2015" s="0" t="n">
        <v>207728083</v>
      </c>
      <c r="J2015" s="0" t="s">
        <v>4325</v>
      </c>
    </row>
    <row r="2016" customFormat="false" ht="15" hidden="false" customHeight="false" outlineLevel="0" collapsed="false">
      <c r="A2016" s="0" t="s">
        <v>4326</v>
      </c>
      <c r="E2016" s="0" t="s">
        <v>568</v>
      </c>
      <c r="F2016" s="0" t="n">
        <v>509001</v>
      </c>
      <c r="G2016" s="0" t="n">
        <v>0.1</v>
      </c>
      <c r="H2016" s="0" t="n">
        <v>1</v>
      </c>
      <c r="I2016" s="0" t="n">
        <v>207728084</v>
      </c>
      <c r="J2016" s="0" t="s">
        <v>4327</v>
      </c>
    </row>
    <row r="2017" customFormat="false" ht="15" hidden="false" customHeight="false" outlineLevel="0" collapsed="false">
      <c r="A2017" s="0" t="s">
        <v>4328</v>
      </c>
      <c r="E2017" s="0" t="s">
        <v>568</v>
      </c>
      <c r="F2017" s="0" t="n">
        <v>509001</v>
      </c>
      <c r="G2017" s="0" t="n">
        <v>0.1</v>
      </c>
      <c r="H2017" s="0" t="n">
        <v>1</v>
      </c>
      <c r="I2017" s="0" t="n">
        <v>207728085</v>
      </c>
      <c r="J2017" s="0" t="s">
        <v>4329</v>
      </c>
    </row>
    <row r="2018" customFormat="false" ht="15" hidden="false" customHeight="false" outlineLevel="0" collapsed="false">
      <c r="A2018" s="0" t="s">
        <v>4330</v>
      </c>
      <c r="E2018" s="0" t="s">
        <v>4331</v>
      </c>
      <c r="F2018" s="0" t="n">
        <v>509001</v>
      </c>
      <c r="G2018" s="0" t="n">
        <v>0.1</v>
      </c>
      <c r="H2018" s="0" t="n">
        <v>1</v>
      </c>
      <c r="I2018" s="0" t="n">
        <v>207728086</v>
      </c>
      <c r="J2018" s="0" t="s">
        <v>4332</v>
      </c>
    </row>
    <row r="2019" customFormat="false" ht="15" hidden="false" customHeight="false" outlineLevel="0" collapsed="false">
      <c r="A2019" s="0" t="s">
        <v>4333</v>
      </c>
      <c r="E2019" s="0" t="s">
        <v>568</v>
      </c>
      <c r="F2019" s="0" t="n">
        <v>509001</v>
      </c>
      <c r="G2019" s="0" t="n">
        <v>0.1</v>
      </c>
      <c r="H2019" s="0" t="n">
        <v>1</v>
      </c>
      <c r="I2019" s="0" t="n">
        <v>207728087</v>
      </c>
      <c r="J2019" s="0" t="s">
        <v>4334</v>
      </c>
    </row>
    <row r="2020" customFormat="false" ht="15" hidden="false" customHeight="false" outlineLevel="0" collapsed="false">
      <c r="A2020" s="0" t="s">
        <v>4335</v>
      </c>
      <c r="E2020" s="0" t="s">
        <v>4336</v>
      </c>
      <c r="F2020" s="0" t="n">
        <v>509001</v>
      </c>
      <c r="G2020" s="0" t="n">
        <v>0.1</v>
      </c>
      <c r="H2020" s="0" t="n">
        <v>1</v>
      </c>
      <c r="I2020" s="0" t="n">
        <v>207728088</v>
      </c>
      <c r="J2020" s="0" t="s">
        <v>4337</v>
      </c>
    </row>
    <row r="2021" customFormat="false" ht="15" hidden="false" customHeight="false" outlineLevel="0" collapsed="false">
      <c r="A2021" s="0" t="s">
        <v>4338</v>
      </c>
      <c r="E2021" s="0" t="s">
        <v>568</v>
      </c>
      <c r="F2021" s="0" t="n">
        <v>509001</v>
      </c>
      <c r="G2021" s="0" t="n">
        <v>0.1</v>
      </c>
      <c r="H2021" s="0" t="n">
        <v>1</v>
      </c>
      <c r="I2021" s="0" t="n">
        <v>207728089</v>
      </c>
      <c r="J2021" s="0" t="s">
        <v>4339</v>
      </c>
    </row>
    <row r="2022" customFormat="false" ht="15" hidden="false" customHeight="false" outlineLevel="0" collapsed="false">
      <c r="A2022" s="0" t="s">
        <v>4340</v>
      </c>
      <c r="E2022" s="0" t="s">
        <v>568</v>
      </c>
      <c r="F2022" s="0" t="n">
        <v>509001</v>
      </c>
      <c r="G2022" s="0" t="n">
        <v>0.1</v>
      </c>
      <c r="H2022" s="0" t="n">
        <v>1</v>
      </c>
      <c r="I2022" s="0" t="n">
        <v>207728090</v>
      </c>
      <c r="J2022" s="0" t="s">
        <v>4341</v>
      </c>
    </row>
    <row r="2023" customFormat="false" ht="15" hidden="false" customHeight="false" outlineLevel="0" collapsed="false">
      <c r="A2023" s="0" t="s">
        <v>4342</v>
      </c>
      <c r="E2023" s="0" t="s">
        <v>568</v>
      </c>
      <c r="F2023" s="0" t="n">
        <v>509001</v>
      </c>
      <c r="G2023" s="0" t="n">
        <v>0.1</v>
      </c>
      <c r="H2023" s="0" t="n">
        <v>1</v>
      </c>
      <c r="I2023" s="0" t="n">
        <v>207728091</v>
      </c>
      <c r="J2023" s="0" t="s">
        <v>4343</v>
      </c>
    </row>
    <row r="2024" customFormat="false" ht="15" hidden="false" customHeight="false" outlineLevel="0" collapsed="false">
      <c r="A2024" s="0" t="s">
        <v>4344</v>
      </c>
      <c r="E2024" s="0" t="s">
        <v>568</v>
      </c>
      <c r="F2024" s="0" t="n">
        <v>509001</v>
      </c>
      <c r="G2024" s="0" t="n">
        <v>0.1</v>
      </c>
      <c r="H2024" s="0" t="n">
        <v>1</v>
      </c>
      <c r="I2024" s="0" t="n">
        <v>207728092</v>
      </c>
      <c r="J2024" s="0" t="s">
        <v>4345</v>
      </c>
    </row>
    <row r="2025" customFormat="false" ht="15" hidden="false" customHeight="false" outlineLevel="0" collapsed="false">
      <c r="A2025" s="0" t="s">
        <v>4346</v>
      </c>
      <c r="E2025" s="0" t="s">
        <v>568</v>
      </c>
      <c r="F2025" s="0" t="n">
        <v>509001</v>
      </c>
      <c r="G2025" s="0" t="n">
        <v>0.1</v>
      </c>
      <c r="H2025" s="0" t="n">
        <v>1</v>
      </c>
      <c r="I2025" s="0" t="n">
        <v>207728093</v>
      </c>
      <c r="J2025" s="0" t="s">
        <v>4347</v>
      </c>
    </row>
    <row r="2026" customFormat="false" ht="15" hidden="false" customHeight="false" outlineLevel="0" collapsed="false">
      <c r="A2026" s="0" t="s">
        <v>4348</v>
      </c>
      <c r="E2026" s="0" t="s">
        <v>4349</v>
      </c>
      <c r="F2026" s="0" t="n">
        <v>515001</v>
      </c>
      <c r="G2026" s="0" t="n">
        <v>0.1</v>
      </c>
      <c r="H2026" s="0" t="n">
        <v>1</v>
      </c>
      <c r="I2026" s="0" t="n">
        <v>207728094</v>
      </c>
      <c r="J2026" s="0" t="s">
        <v>4350</v>
      </c>
    </row>
    <row r="2027" customFormat="false" ht="15" hidden="false" customHeight="false" outlineLevel="0" collapsed="false">
      <c r="A2027" s="0" t="s">
        <v>4351</v>
      </c>
      <c r="E2027" s="0" t="s">
        <v>571</v>
      </c>
      <c r="F2027" s="0" t="n">
        <v>515001</v>
      </c>
      <c r="G2027" s="0" t="n">
        <v>0.1</v>
      </c>
      <c r="H2027" s="0" t="n">
        <v>1</v>
      </c>
      <c r="I2027" s="0" t="n">
        <v>207728095</v>
      </c>
      <c r="J2027" s="0" t="s">
        <v>4352</v>
      </c>
    </row>
    <row r="2028" customFormat="false" ht="15" hidden="false" customHeight="false" outlineLevel="0" collapsed="false">
      <c r="A2028" s="0" t="s">
        <v>4353</v>
      </c>
      <c r="E2028" s="0" t="s">
        <v>571</v>
      </c>
      <c r="F2028" s="0" t="n">
        <v>515001</v>
      </c>
      <c r="G2028" s="0" t="n">
        <v>0.1</v>
      </c>
      <c r="H2028" s="0" t="n">
        <v>1</v>
      </c>
      <c r="I2028" s="0" t="n">
        <v>207728096</v>
      </c>
      <c r="J2028" s="0" t="s">
        <v>4354</v>
      </c>
    </row>
    <row r="2029" customFormat="false" ht="15" hidden="false" customHeight="false" outlineLevel="0" collapsed="false">
      <c r="A2029" s="0" t="s">
        <v>4355</v>
      </c>
      <c r="E2029" s="0" t="s">
        <v>571</v>
      </c>
      <c r="F2029" s="0" t="n">
        <v>515001</v>
      </c>
      <c r="G2029" s="0" t="n">
        <v>0.1</v>
      </c>
      <c r="H2029" s="0" t="n">
        <v>1</v>
      </c>
      <c r="I2029" s="0" t="n">
        <v>207728097</v>
      </c>
      <c r="J2029" s="0" t="s">
        <v>4356</v>
      </c>
    </row>
    <row r="2030" customFormat="false" ht="15" hidden="false" customHeight="false" outlineLevel="0" collapsed="false">
      <c r="A2030" s="0" t="s">
        <v>4357</v>
      </c>
      <c r="E2030" s="0" t="s">
        <v>571</v>
      </c>
      <c r="F2030" s="0" t="n">
        <v>515001</v>
      </c>
      <c r="G2030" s="0" t="n">
        <v>0.1</v>
      </c>
      <c r="H2030" s="0" t="n">
        <v>1</v>
      </c>
      <c r="I2030" s="0" t="n">
        <v>207728098</v>
      </c>
      <c r="J2030" s="0" t="s">
        <v>4358</v>
      </c>
    </row>
    <row r="2031" customFormat="false" ht="15" hidden="false" customHeight="false" outlineLevel="0" collapsed="false">
      <c r="A2031" s="0" t="s">
        <v>4359</v>
      </c>
      <c r="E2031" s="0" t="s">
        <v>571</v>
      </c>
      <c r="F2031" s="0" t="n">
        <v>515001</v>
      </c>
      <c r="G2031" s="0" t="n">
        <v>0.1</v>
      </c>
      <c r="H2031" s="0" t="n">
        <v>1</v>
      </c>
      <c r="I2031" s="0" t="n">
        <v>207728099</v>
      </c>
      <c r="J2031" s="0" t="s">
        <v>4360</v>
      </c>
    </row>
    <row r="2032" customFormat="false" ht="15" hidden="false" customHeight="false" outlineLevel="0" collapsed="false">
      <c r="A2032" s="0" t="s">
        <v>4361</v>
      </c>
      <c r="E2032" s="0" t="s">
        <v>571</v>
      </c>
      <c r="F2032" s="0" t="n">
        <v>515001</v>
      </c>
      <c r="G2032" s="0" t="n">
        <v>0.1</v>
      </c>
      <c r="H2032" s="0" t="n">
        <v>1</v>
      </c>
      <c r="I2032" s="0" t="n">
        <v>207728100</v>
      </c>
      <c r="J2032" s="0" t="s">
        <v>4362</v>
      </c>
    </row>
    <row r="2033" customFormat="false" ht="15" hidden="false" customHeight="false" outlineLevel="0" collapsed="false">
      <c r="A2033" s="0" t="s">
        <v>4363</v>
      </c>
      <c r="E2033" s="0" t="s">
        <v>571</v>
      </c>
      <c r="F2033" s="0" t="n">
        <v>515001</v>
      </c>
      <c r="G2033" s="0" t="n">
        <v>0.1</v>
      </c>
      <c r="H2033" s="0" t="n">
        <v>1</v>
      </c>
      <c r="I2033" s="0" t="n">
        <v>207728101</v>
      </c>
      <c r="J2033" s="0" t="s">
        <v>4364</v>
      </c>
    </row>
    <row r="2034" customFormat="false" ht="15" hidden="false" customHeight="false" outlineLevel="0" collapsed="false">
      <c r="A2034" s="0" t="s">
        <v>4365</v>
      </c>
      <c r="E2034" s="0" t="s">
        <v>571</v>
      </c>
      <c r="F2034" s="0" t="n">
        <v>515001</v>
      </c>
      <c r="G2034" s="0" t="n">
        <v>0.1</v>
      </c>
      <c r="H2034" s="0" t="n">
        <v>1</v>
      </c>
      <c r="I2034" s="0" t="n">
        <v>207728102</v>
      </c>
      <c r="J2034" s="0" t="s">
        <v>4366</v>
      </c>
    </row>
    <row r="2035" customFormat="false" ht="15" hidden="false" customHeight="false" outlineLevel="0" collapsed="false">
      <c r="A2035" s="0" t="s">
        <v>4367</v>
      </c>
      <c r="E2035" s="0" t="s">
        <v>571</v>
      </c>
      <c r="F2035" s="0" t="n">
        <v>515001</v>
      </c>
      <c r="G2035" s="0" t="n">
        <v>0.1</v>
      </c>
      <c r="H2035" s="0" t="n">
        <v>1</v>
      </c>
      <c r="I2035" s="0" t="n">
        <v>207728103</v>
      </c>
      <c r="J2035" s="0" t="s">
        <v>4368</v>
      </c>
    </row>
    <row r="2036" customFormat="false" ht="15" hidden="false" customHeight="false" outlineLevel="0" collapsed="false">
      <c r="A2036" s="0" t="s">
        <v>4369</v>
      </c>
      <c r="E2036" s="0" t="s">
        <v>571</v>
      </c>
      <c r="F2036" s="0" t="n">
        <v>515001</v>
      </c>
      <c r="G2036" s="0" t="n">
        <v>0.1</v>
      </c>
      <c r="H2036" s="0" t="n">
        <v>1</v>
      </c>
      <c r="I2036" s="0" t="n">
        <v>207728104</v>
      </c>
      <c r="J2036" s="0" t="s">
        <v>4370</v>
      </c>
    </row>
    <row r="2037" customFormat="false" ht="15" hidden="false" customHeight="false" outlineLevel="0" collapsed="false">
      <c r="A2037" s="0" t="s">
        <v>4371</v>
      </c>
      <c r="E2037" s="0" t="s">
        <v>571</v>
      </c>
      <c r="F2037" s="0" t="n">
        <v>515001</v>
      </c>
      <c r="G2037" s="0" t="n">
        <v>0.1</v>
      </c>
      <c r="H2037" s="0" t="n">
        <v>1</v>
      </c>
      <c r="I2037" s="0" t="n">
        <v>207728105</v>
      </c>
      <c r="J2037" s="0" t="s">
        <v>4372</v>
      </c>
    </row>
    <row r="2038" customFormat="false" ht="15" hidden="false" customHeight="false" outlineLevel="0" collapsed="false">
      <c r="A2038" s="0" t="s">
        <v>4373</v>
      </c>
      <c r="E2038" s="0" t="s">
        <v>571</v>
      </c>
      <c r="F2038" s="0" t="n">
        <v>515001</v>
      </c>
      <c r="G2038" s="0" t="n">
        <v>0.1</v>
      </c>
      <c r="H2038" s="0" t="n">
        <v>1</v>
      </c>
      <c r="I2038" s="0" t="n">
        <v>207728106</v>
      </c>
      <c r="J2038" s="0" t="s">
        <v>4374</v>
      </c>
    </row>
    <row r="2039" customFormat="false" ht="15" hidden="false" customHeight="false" outlineLevel="0" collapsed="false">
      <c r="A2039" s="0" t="s">
        <v>4375</v>
      </c>
      <c r="E2039" s="0" t="s">
        <v>571</v>
      </c>
      <c r="F2039" s="0" t="n">
        <v>515001</v>
      </c>
      <c r="G2039" s="0" t="n">
        <v>0.1</v>
      </c>
      <c r="H2039" s="0" t="n">
        <v>1</v>
      </c>
      <c r="I2039" s="0" t="n">
        <v>207728107</v>
      </c>
      <c r="J2039" s="0" t="s">
        <v>4376</v>
      </c>
    </row>
    <row r="2040" customFormat="false" ht="15" hidden="false" customHeight="false" outlineLevel="0" collapsed="false">
      <c r="A2040" s="0" t="s">
        <v>4377</v>
      </c>
      <c r="E2040" s="0" t="s">
        <v>571</v>
      </c>
      <c r="F2040" s="0" t="n">
        <v>515001</v>
      </c>
      <c r="G2040" s="0" t="n">
        <v>0.1</v>
      </c>
      <c r="H2040" s="0" t="n">
        <v>1</v>
      </c>
      <c r="I2040" s="0" t="n">
        <v>207728108</v>
      </c>
      <c r="J2040" s="0" t="s">
        <v>4378</v>
      </c>
    </row>
    <row r="2041" customFormat="false" ht="15" hidden="false" customHeight="false" outlineLevel="0" collapsed="false">
      <c r="A2041" s="0" t="s">
        <v>4379</v>
      </c>
      <c r="E2041" s="0" t="s">
        <v>571</v>
      </c>
      <c r="F2041" s="0" t="n">
        <v>515001</v>
      </c>
      <c r="G2041" s="0" t="n">
        <v>0.1</v>
      </c>
      <c r="H2041" s="0" t="n">
        <v>1</v>
      </c>
      <c r="I2041" s="0" t="n">
        <v>207728109</v>
      </c>
      <c r="J2041" s="0" t="s">
        <v>4380</v>
      </c>
    </row>
    <row r="2042" customFormat="false" ht="15" hidden="false" customHeight="false" outlineLevel="0" collapsed="false">
      <c r="A2042" s="0" t="s">
        <v>4381</v>
      </c>
      <c r="E2042" s="0" t="s">
        <v>571</v>
      </c>
      <c r="F2042" s="0" t="n">
        <v>515001</v>
      </c>
      <c r="G2042" s="0" t="n">
        <v>0.1</v>
      </c>
      <c r="H2042" s="0" t="n">
        <v>1</v>
      </c>
      <c r="I2042" s="0" t="n">
        <v>207728110</v>
      </c>
      <c r="J2042" s="0" t="s">
        <v>4382</v>
      </c>
    </row>
    <row r="2043" customFormat="false" ht="15" hidden="false" customHeight="false" outlineLevel="0" collapsed="false">
      <c r="A2043" s="0" t="s">
        <v>4383</v>
      </c>
      <c r="E2043" s="0" t="s">
        <v>571</v>
      </c>
      <c r="F2043" s="0" t="n">
        <v>515001</v>
      </c>
      <c r="G2043" s="0" t="n">
        <v>0.1</v>
      </c>
      <c r="H2043" s="0" t="n">
        <v>1</v>
      </c>
      <c r="I2043" s="0" t="n">
        <v>207728111</v>
      </c>
      <c r="J2043" s="0" t="s">
        <v>4384</v>
      </c>
    </row>
    <row r="2044" customFormat="false" ht="15" hidden="false" customHeight="false" outlineLevel="0" collapsed="false">
      <c r="A2044" s="0" t="s">
        <v>4385</v>
      </c>
      <c r="E2044" s="0" t="s">
        <v>571</v>
      </c>
      <c r="F2044" s="0" t="n">
        <v>515001</v>
      </c>
      <c r="G2044" s="0" t="n">
        <v>0.1</v>
      </c>
      <c r="H2044" s="0" t="n">
        <v>1</v>
      </c>
      <c r="I2044" s="0" t="n">
        <v>207728112</v>
      </c>
      <c r="J2044" s="0" t="s">
        <v>4386</v>
      </c>
    </row>
    <row r="2045" customFormat="false" ht="15" hidden="false" customHeight="false" outlineLevel="0" collapsed="false">
      <c r="A2045" s="0" t="s">
        <v>4387</v>
      </c>
      <c r="E2045" s="0" t="s">
        <v>571</v>
      </c>
      <c r="F2045" s="0" t="n">
        <v>515001</v>
      </c>
      <c r="G2045" s="0" t="n">
        <v>0.1</v>
      </c>
      <c r="H2045" s="0" t="n">
        <v>1</v>
      </c>
      <c r="I2045" s="0" t="n">
        <v>207728113</v>
      </c>
      <c r="J2045" s="0" t="s">
        <v>4388</v>
      </c>
    </row>
    <row r="2046" customFormat="false" ht="15" hidden="false" customHeight="false" outlineLevel="0" collapsed="false">
      <c r="A2046" s="0" t="s">
        <v>4389</v>
      </c>
      <c r="E2046" s="0" t="s">
        <v>571</v>
      </c>
      <c r="F2046" s="0" t="n">
        <v>515002</v>
      </c>
      <c r="G2046" s="0" t="n">
        <v>0.1</v>
      </c>
      <c r="H2046" s="0" t="n">
        <v>1</v>
      </c>
      <c r="I2046" s="0" t="n">
        <v>207728114</v>
      </c>
      <c r="J2046" s="0" t="s">
        <v>4390</v>
      </c>
    </row>
    <row r="2047" customFormat="false" ht="15" hidden="false" customHeight="false" outlineLevel="0" collapsed="false">
      <c r="A2047" s="0" t="s">
        <v>4391</v>
      </c>
      <c r="E2047" s="0" t="s">
        <v>571</v>
      </c>
      <c r="F2047" s="0" t="n">
        <v>515003</v>
      </c>
      <c r="G2047" s="0" t="n">
        <v>0.1</v>
      </c>
      <c r="H2047" s="0" t="n">
        <v>1</v>
      </c>
      <c r="I2047" s="0" t="n">
        <v>207728115</v>
      </c>
      <c r="J2047" s="0" t="s">
        <v>4392</v>
      </c>
    </row>
    <row r="2048" customFormat="false" ht="15" hidden="false" customHeight="false" outlineLevel="0" collapsed="false">
      <c r="A2048" s="0" t="s">
        <v>4393</v>
      </c>
      <c r="E2048" s="0" t="s">
        <v>571</v>
      </c>
      <c r="F2048" s="0" t="n">
        <v>515004</v>
      </c>
      <c r="G2048" s="0" t="n">
        <v>0.1</v>
      </c>
      <c r="H2048" s="0" t="n">
        <v>1</v>
      </c>
      <c r="I2048" s="0" t="n">
        <v>207728116</v>
      </c>
      <c r="J2048" s="0" t="s">
        <v>4394</v>
      </c>
    </row>
    <row r="2049" customFormat="false" ht="15" hidden="false" customHeight="false" outlineLevel="0" collapsed="false">
      <c r="A2049" s="0" t="s">
        <v>4395</v>
      </c>
      <c r="E2049" s="0" t="s">
        <v>4396</v>
      </c>
      <c r="F2049" s="0" t="n">
        <v>515004</v>
      </c>
      <c r="G2049" s="0" t="n">
        <v>0.1</v>
      </c>
      <c r="H2049" s="0" t="n">
        <v>1</v>
      </c>
      <c r="I2049" s="0" t="n">
        <v>207728117</v>
      </c>
      <c r="J2049" s="0" t="s">
        <v>4397</v>
      </c>
    </row>
    <row r="2050" customFormat="false" ht="15" hidden="false" customHeight="false" outlineLevel="0" collapsed="false">
      <c r="A2050" s="0" t="s">
        <v>4398</v>
      </c>
      <c r="E2050" s="0" t="s">
        <v>571</v>
      </c>
      <c r="F2050" s="0" t="n">
        <v>515004</v>
      </c>
      <c r="G2050" s="0" t="n">
        <v>0.1</v>
      </c>
      <c r="H2050" s="0" t="n">
        <v>1</v>
      </c>
      <c r="I2050" s="0" t="n">
        <v>207728118</v>
      </c>
      <c r="J2050" s="0" t="s">
        <v>4399</v>
      </c>
    </row>
    <row r="2051" customFormat="false" ht="15" hidden="false" customHeight="false" outlineLevel="0" collapsed="false">
      <c r="A2051" s="0" t="s">
        <v>4400</v>
      </c>
      <c r="E2051" s="0" t="s">
        <v>571</v>
      </c>
      <c r="F2051" s="0" t="n">
        <v>515004</v>
      </c>
      <c r="G2051" s="0" t="n">
        <v>0.1</v>
      </c>
      <c r="H2051" s="0" t="n">
        <v>1</v>
      </c>
      <c r="I2051" s="0" t="n">
        <v>207728119</v>
      </c>
      <c r="J2051" s="0" t="s">
        <v>4401</v>
      </c>
    </row>
    <row r="2052" customFormat="false" ht="15" hidden="false" customHeight="false" outlineLevel="0" collapsed="false">
      <c r="A2052" s="0" t="s">
        <v>4402</v>
      </c>
      <c r="E2052" s="0" t="s">
        <v>1226</v>
      </c>
      <c r="F2052" s="0" t="n">
        <v>110076</v>
      </c>
      <c r="G2052" s="0" t="n">
        <v>0.1</v>
      </c>
      <c r="H2052" s="0" t="n">
        <v>1</v>
      </c>
      <c r="I2052" s="0" t="n">
        <v>207727670</v>
      </c>
      <c r="J2052" s="0" t="s">
        <v>4403</v>
      </c>
    </row>
    <row r="2053" customFormat="false" ht="15" hidden="false" customHeight="false" outlineLevel="0" collapsed="false">
      <c r="A2053" s="0" t="s">
        <v>4404</v>
      </c>
      <c r="E2053" s="0" t="s">
        <v>499</v>
      </c>
      <c r="F2053" s="0" t="n">
        <v>110076</v>
      </c>
      <c r="G2053" s="0" t="n">
        <v>0.1</v>
      </c>
      <c r="H2053" s="0" t="n">
        <v>1</v>
      </c>
      <c r="I2053" s="0" t="n">
        <v>207727671</v>
      </c>
      <c r="J2053" s="0" t="s">
        <v>4405</v>
      </c>
    </row>
    <row r="2054" customFormat="false" ht="15" hidden="false" customHeight="false" outlineLevel="0" collapsed="false">
      <c r="A2054" s="0" t="s">
        <v>4406</v>
      </c>
      <c r="E2054" s="0" t="s">
        <v>499</v>
      </c>
      <c r="F2054" s="0" t="n">
        <v>110076</v>
      </c>
      <c r="G2054" s="0" t="n">
        <v>0.1</v>
      </c>
      <c r="H2054" s="0" t="n">
        <v>1</v>
      </c>
      <c r="I2054" s="0" t="n">
        <v>207727672</v>
      </c>
      <c r="J2054" s="0" t="s">
        <v>4407</v>
      </c>
    </row>
    <row r="2055" customFormat="false" ht="15" hidden="false" customHeight="false" outlineLevel="0" collapsed="false">
      <c r="A2055" s="0" t="s">
        <v>4408</v>
      </c>
      <c r="E2055" s="0" t="s">
        <v>499</v>
      </c>
      <c r="F2055" s="0" t="n">
        <v>110076</v>
      </c>
      <c r="G2055" s="0" t="n">
        <v>0.1</v>
      </c>
      <c r="H2055" s="0" t="n">
        <v>1</v>
      </c>
      <c r="I2055" s="0" t="n">
        <v>207727673</v>
      </c>
      <c r="J2055" s="0" t="s">
        <v>4409</v>
      </c>
    </row>
    <row r="2056" customFormat="false" ht="15" hidden="false" customHeight="false" outlineLevel="0" collapsed="false">
      <c r="A2056" s="0" t="s">
        <v>4410</v>
      </c>
      <c r="E2056" s="0" t="s">
        <v>4411</v>
      </c>
      <c r="F2056" s="0" t="n">
        <v>110076</v>
      </c>
      <c r="G2056" s="0" t="n">
        <v>0.1</v>
      </c>
      <c r="H2056" s="0" t="n">
        <v>1</v>
      </c>
      <c r="I2056" s="0" t="n">
        <v>207727674</v>
      </c>
      <c r="J2056" s="0" t="s">
        <v>4412</v>
      </c>
    </row>
    <row r="2057" customFormat="false" ht="15" hidden="false" customHeight="false" outlineLevel="0" collapsed="false">
      <c r="A2057" s="0" t="s">
        <v>4413</v>
      </c>
      <c r="E2057" s="0" t="s">
        <v>1996</v>
      </c>
      <c r="F2057" s="0" t="n">
        <v>110076</v>
      </c>
      <c r="G2057" s="0" t="n">
        <v>0.1</v>
      </c>
      <c r="H2057" s="0" t="n">
        <v>1</v>
      </c>
      <c r="I2057" s="0" t="n">
        <v>207727675</v>
      </c>
      <c r="J2057" s="0" t="s">
        <v>4414</v>
      </c>
    </row>
    <row r="2058" customFormat="false" ht="15" hidden="false" customHeight="false" outlineLevel="0" collapsed="false">
      <c r="A2058" s="0" t="s">
        <v>4415</v>
      </c>
      <c r="E2058" s="0" t="s">
        <v>16</v>
      </c>
      <c r="F2058" s="0" t="n">
        <v>110076</v>
      </c>
      <c r="G2058" s="0" t="n">
        <v>0.1</v>
      </c>
      <c r="H2058" s="0" t="n">
        <v>1</v>
      </c>
      <c r="I2058" s="0" t="n">
        <v>207727676</v>
      </c>
      <c r="J2058" s="0" t="s">
        <v>4416</v>
      </c>
    </row>
    <row r="2059" customFormat="false" ht="15" hidden="false" customHeight="false" outlineLevel="0" collapsed="false">
      <c r="A2059" s="0" t="s">
        <v>4417</v>
      </c>
      <c r="E2059" s="0" t="s">
        <v>4418</v>
      </c>
      <c r="F2059" s="0" t="n">
        <v>110076</v>
      </c>
      <c r="G2059" s="0" t="n">
        <v>0.1</v>
      </c>
      <c r="H2059" s="0" t="n">
        <v>1</v>
      </c>
      <c r="I2059" s="0" t="n">
        <v>207727677</v>
      </c>
      <c r="J2059" s="0" t="s">
        <v>4419</v>
      </c>
    </row>
    <row r="2060" customFormat="false" ht="15" hidden="false" customHeight="false" outlineLevel="0" collapsed="false">
      <c r="A2060" s="0" t="s">
        <v>4420</v>
      </c>
      <c r="E2060" s="0" t="s">
        <v>4</v>
      </c>
      <c r="F2060" s="0" t="n">
        <v>110082</v>
      </c>
      <c r="G2060" s="0" t="n">
        <v>0.1</v>
      </c>
      <c r="H2060" s="0" t="n">
        <v>1</v>
      </c>
      <c r="I2060" s="0" t="n">
        <v>207727678</v>
      </c>
      <c r="J2060" s="0" t="s">
        <v>4421</v>
      </c>
    </row>
    <row r="2061" customFormat="false" ht="15" hidden="false" customHeight="false" outlineLevel="0" collapsed="false">
      <c r="A2061" s="0" t="s">
        <v>4422</v>
      </c>
      <c r="E2061" s="0" t="s">
        <v>1568</v>
      </c>
      <c r="F2061" s="0" t="n">
        <v>110082</v>
      </c>
      <c r="G2061" s="0" t="n">
        <v>0.1</v>
      </c>
      <c r="H2061" s="0" t="n">
        <v>1</v>
      </c>
      <c r="I2061" s="0" t="n">
        <v>207727679</v>
      </c>
      <c r="J2061" s="0" t="s">
        <v>4423</v>
      </c>
    </row>
    <row r="2062" customFormat="false" ht="15" hidden="false" customHeight="false" outlineLevel="0" collapsed="false">
      <c r="A2062" s="0" t="s">
        <v>4424</v>
      </c>
      <c r="E2062" s="0" t="s">
        <v>478</v>
      </c>
      <c r="F2062" s="0" t="n">
        <v>110082</v>
      </c>
      <c r="G2062" s="0" t="n">
        <v>0.1</v>
      </c>
      <c r="H2062" s="0" t="n">
        <v>1</v>
      </c>
      <c r="I2062" s="0" t="n">
        <v>207727680</v>
      </c>
      <c r="J2062" s="0" t="s">
        <v>4425</v>
      </c>
    </row>
    <row r="2063" customFormat="false" ht="15" hidden="false" customHeight="false" outlineLevel="0" collapsed="false">
      <c r="A2063" s="0" t="s">
        <v>4426</v>
      </c>
      <c r="E2063" s="0" t="s">
        <v>3496</v>
      </c>
      <c r="F2063" s="0" t="n">
        <v>110090</v>
      </c>
      <c r="G2063" s="0" t="n">
        <v>0.1</v>
      </c>
      <c r="H2063" s="0" t="n">
        <v>1</v>
      </c>
      <c r="I2063" s="0" t="n">
        <v>207727681</v>
      </c>
      <c r="J2063" s="0" t="s">
        <v>4427</v>
      </c>
    </row>
    <row r="2064" customFormat="false" ht="15" hidden="false" customHeight="false" outlineLevel="0" collapsed="false">
      <c r="A2064" s="0" t="s">
        <v>4428</v>
      </c>
      <c r="E2064" s="0" t="s">
        <v>3496</v>
      </c>
      <c r="F2064" s="0" t="n">
        <v>110090</v>
      </c>
      <c r="G2064" s="0" t="n">
        <v>0.1</v>
      </c>
      <c r="H2064" s="0" t="n">
        <v>1</v>
      </c>
      <c r="I2064" s="0" t="n">
        <v>207727682</v>
      </c>
      <c r="J2064" s="0" t="s">
        <v>4429</v>
      </c>
    </row>
    <row r="2065" customFormat="false" ht="15" hidden="false" customHeight="false" outlineLevel="0" collapsed="false">
      <c r="A2065" s="0" t="s">
        <v>4430</v>
      </c>
      <c r="E2065" s="0" t="s">
        <v>3496</v>
      </c>
      <c r="F2065" s="0" t="n">
        <v>110090</v>
      </c>
      <c r="G2065" s="0" t="n">
        <v>0.1</v>
      </c>
      <c r="H2065" s="0" t="n">
        <v>1</v>
      </c>
      <c r="I2065" s="0" t="n">
        <v>207727683</v>
      </c>
      <c r="J2065" s="0" t="s">
        <v>4431</v>
      </c>
    </row>
    <row r="2066" customFormat="false" ht="15" hidden="false" customHeight="false" outlineLevel="0" collapsed="false">
      <c r="A2066" s="0" t="s">
        <v>4432</v>
      </c>
      <c r="E2066" s="0" t="s">
        <v>3496</v>
      </c>
      <c r="F2066" s="0" t="n">
        <v>110090</v>
      </c>
      <c r="G2066" s="0" t="n">
        <v>0.1</v>
      </c>
      <c r="H2066" s="0" t="n">
        <v>1</v>
      </c>
      <c r="I2066" s="0" t="n">
        <v>207727684</v>
      </c>
      <c r="J2066" s="0" t="s">
        <v>4433</v>
      </c>
    </row>
    <row r="2067" customFormat="false" ht="15" hidden="false" customHeight="false" outlineLevel="0" collapsed="false">
      <c r="A2067" s="0" t="s">
        <v>4434</v>
      </c>
      <c r="E2067" s="0" t="s">
        <v>3503</v>
      </c>
      <c r="F2067" s="0" t="n">
        <v>110090</v>
      </c>
      <c r="G2067" s="0" t="n">
        <v>0.1</v>
      </c>
      <c r="H2067" s="0" t="n">
        <v>1</v>
      </c>
      <c r="I2067" s="0" t="n">
        <v>207727685</v>
      </c>
      <c r="J2067" s="0" t="s">
        <v>4435</v>
      </c>
    </row>
    <row r="2068" customFormat="false" ht="15" hidden="false" customHeight="false" outlineLevel="0" collapsed="false">
      <c r="A2068" s="0" t="s">
        <v>4436</v>
      </c>
      <c r="E2068" s="0" t="s">
        <v>3503</v>
      </c>
      <c r="F2068" s="0" t="n">
        <v>110090</v>
      </c>
      <c r="G2068" s="0" t="n">
        <v>0.1</v>
      </c>
      <c r="H2068" s="0" t="n">
        <v>1</v>
      </c>
      <c r="I2068" s="0" t="n">
        <v>207727686</v>
      </c>
      <c r="J2068" s="0" t="s">
        <v>4437</v>
      </c>
    </row>
    <row r="2069" customFormat="false" ht="15" hidden="false" customHeight="false" outlineLevel="0" collapsed="false">
      <c r="A2069" s="0" t="s">
        <v>4438</v>
      </c>
      <c r="E2069" s="0" t="s">
        <v>3503</v>
      </c>
      <c r="F2069" s="0" t="n">
        <v>110090</v>
      </c>
      <c r="G2069" s="0" t="n">
        <v>0.1</v>
      </c>
      <c r="H2069" s="0" t="n">
        <v>1</v>
      </c>
      <c r="I2069" s="0" t="n">
        <v>207727687</v>
      </c>
      <c r="J2069" s="0" t="s">
        <v>4439</v>
      </c>
    </row>
    <row r="2070" customFormat="false" ht="15" hidden="false" customHeight="false" outlineLevel="0" collapsed="false">
      <c r="A2070" s="0" t="s">
        <v>4440</v>
      </c>
      <c r="E2070" s="0" t="s">
        <v>3503</v>
      </c>
      <c r="F2070" s="0" t="n">
        <v>110090</v>
      </c>
      <c r="G2070" s="0" t="n">
        <v>0.1</v>
      </c>
      <c r="H2070" s="0" t="n">
        <v>1</v>
      </c>
      <c r="I2070" s="0" t="n">
        <v>207727688</v>
      </c>
      <c r="J2070" s="0" t="s">
        <v>4441</v>
      </c>
    </row>
    <row r="2071" customFormat="false" ht="15" hidden="false" customHeight="false" outlineLevel="0" collapsed="false">
      <c r="A2071" s="0" t="s">
        <v>4442</v>
      </c>
      <c r="E2071" s="0" t="s">
        <v>1568</v>
      </c>
      <c r="F2071" s="0" t="n">
        <v>110090</v>
      </c>
      <c r="G2071" s="0" t="n">
        <v>0.1</v>
      </c>
      <c r="H2071" s="0" t="n">
        <v>1</v>
      </c>
      <c r="I2071" s="0" t="n">
        <v>207727689</v>
      </c>
      <c r="J2071" s="0" t="s">
        <v>4443</v>
      </c>
    </row>
    <row r="2072" customFormat="false" ht="15" hidden="false" customHeight="false" outlineLevel="0" collapsed="false">
      <c r="A2072" s="0" t="s">
        <v>4444</v>
      </c>
      <c r="E2072" s="0" t="s">
        <v>1896</v>
      </c>
      <c r="F2072" s="0" t="n">
        <v>361006</v>
      </c>
      <c r="G2072" s="0" t="n">
        <v>0.1</v>
      </c>
      <c r="H2072" s="0" t="n">
        <v>1</v>
      </c>
      <c r="I2072" s="0" t="n">
        <v>207727690</v>
      </c>
      <c r="J2072" s="0" t="s">
        <v>4445</v>
      </c>
    </row>
    <row r="2073" customFormat="false" ht="15" hidden="false" customHeight="false" outlineLevel="0" collapsed="false">
      <c r="A2073" s="0" t="s">
        <v>4446</v>
      </c>
      <c r="E2073" s="0" t="s">
        <v>1896</v>
      </c>
      <c r="F2073" s="0" t="n">
        <v>361006</v>
      </c>
      <c r="G2073" s="0" t="n">
        <v>0.1</v>
      </c>
      <c r="H2073" s="0" t="n">
        <v>1</v>
      </c>
      <c r="I2073" s="0" t="n">
        <v>207727691</v>
      </c>
      <c r="J2073" s="0" t="s">
        <v>4447</v>
      </c>
    </row>
    <row r="2074" customFormat="false" ht="15" hidden="false" customHeight="false" outlineLevel="0" collapsed="false">
      <c r="A2074" s="0" t="s">
        <v>4448</v>
      </c>
      <c r="E2074" s="0" t="s">
        <v>1896</v>
      </c>
      <c r="F2074" s="0" t="n">
        <v>361006</v>
      </c>
      <c r="G2074" s="0" t="n">
        <v>0.1</v>
      </c>
      <c r="H2074" s="0" t="n">
        <v>1</v>
      </c>
      <c r="I2074" s="0" t="n">
        <v>207727692</v>
      </c>
      <c r="J2074" s="0" t="s">
        <v>4449</v>
      </c>
    </row>
    <row r="2075" customFormat="false" ht="15" hidden="false" customHeight="false" outlineLevel="0" collapsed="false">
      <c r="A2075" s="0" t="s">
        <v>4450</v>
      </c>
      <c r="E2075" s="0" t="s">
        <v>1896</v>
      </c>
      <c r="F2075" s="0" t="n">
        <v>361006</v>
      </c>
      <c r="G2075" s="0" t="n">
        <v>0.1</v>
      </c>
      <c r="H2075" s="0" t="n">
        <v>1</v>
      </c>
      <c r="I2075" s="0" t="n">
        <v>207727693</v>
      </c>
      <c r="J2075" s="0" t="s">
        <v>4451</v>
      </c>
    </row>
    <row r="2076" customFormat="false" ht="15" hidden="false" customHeight="false" outlineLevel="0" collapsed="false">
      <c r="A2076" s="0" t="s">
        <v>4452</v>
      </c>
      <c r="E2076" s="0" t="s">
        <v>1896</v>
      </c>
      <c r="F2076" s="0" t="n">
        <v>361012</v>
      </c>
      <c r="G2076" s="0" t="n">
        <v>0.1</v>
      </c>
      <c r="H2076" s="0" t="n">
        <v>1</v>
      </c>
      <c r="I2076" s="0" t="n">
        <v>207727694</v>
      </c>
      <c r="J2076" s="0" t="s">
        <v>4453</v>
      </c>
    </row>
    <row r="2077" customFormat="false" ht="15" hidden="false" customHeight="false" outlineLevel="0" collapsed="false">
      <c r="A2077" s="0" t="s">
        <v>4454</v>
      </c>
      <c r="E2077" s="0" t="s">
        <v>513</v>
      </c>
      <c r="F2077" s="0" t="n">
        <v>384001</v>
      </c>
      <c r="G2077" s="0" t="n">
        <v>0.1</v>
      </c>
      <c r="H2077" s="0" t="n">
        <v>1</v>
      </c>
      <c r="I2077" s="0" t="n">
        <v>207727695</v>
      </c>
      <c r="J2077" s="0" t="s">
        <v>4455</v>
      </c>
    </row>
    <row r="2078" customFormat="false" ht="15" hidden="false" customHeight="false" outlineLevel="0" collapsed="false">
      <c r="A2078" s="0" t="s">
        <v>4456</v>
      </c>
      <c r="E2078" s="0" t="s">
        <v>513</v>
      </c>
      <c r="F2078" s="0" t="n">
        <v>384002</v>
      </c>
      <c r="G2078" s="0" t="n">
        <v>0.1</v>
      </c>
      <c r="H2078" s="0" t="n">
        <v>1</v>
      </c>
      <c r="I2078" s="0" t="n">
        <v>207727696</v>
      </c>
      <c r="J2078" s="0" t="s">
        <v>4457</v>
      </c>
    </row>
    <row r="2079" customFormat="false" ht="15" hidden="false" customHeight="false" outlineLevel="0" collapsed="false">
      <c r="A2079" s="0" t="s">
        <v>4458</v>
      </c>
      <c r="E2079" s="0" t="s">
        <v>38</v>
      </c>
      <c r="F2079" s="0" t="n">
        <v>395004</v>
      </c>
      <c r="G2079" s="0" t="n">
        <v>0.1</v>
      </c>
      <c r="H2079" s="0" t="n">
        <v>1</v>
      </c>
      <c r="I2079" s="0" t="n">
        <v>207727697</v>
      </c>
      <c r="J2079" s="0" t="s">
        <v>4459</v>
      </c>
    </row>
    <row r="2080" customFormat="false" ht="15" hidden="false" customHeight="false" outlineLevel="0" collapsed="false">
      <c r="A2080" s="0" t="s">
        <v>4460</v>
      </c>
      <c r="E2080" s="0" t="s">
        <v>38</v>
      </c>
      <c r="F2080" s="0" t="n">
        <v>395004</v>
      </c>
      <c r="G2080" s="0" t="n">
        <v>0.1</v>
      </c>
      <c r="H2080" s="0" t="n">
        <v>1</v>
      </c>
      <c r="I2080" s="0" t="n">
        <v>207727698</v>
      </c>
      <c r="J2080" s="0" t="s">
        <v>4461</v>
      </c>
    </row>
    <row r="2081" customFormat="false" ht="15" hidden="false" customHeight="false" outlineLevel="0" collapsed="false">
      <c r="A2081" s="0" t="s">
        <v>4462</v>
      </c>
      <c r="E2081" s="0" t="s">
        <v>38</v>
      </c>
      <c r="F2081" s="0" t="n">
        <v>395004</v>
      </c>
      <c r="G2081" s="0" t="n">
        <v>0.1</v>
      </c>
      <c r="H2081" s="0" t="n">
        <v>1</v>
      </c>
      <c r="I2081" s="0" t="n">
        <v>207727699</v>
      </c>
      <c r="J2081" s="0" t="s">
        <v>4463</v>
      </c>
    </row>
    <row r="2082" customFormat="false" ht="15" hidden="false" customHeight="false" outlineLevel="0" collapsed="false">
      <c r="A2082" s="0" t="s">
        <v>4464</v>
      </c>
      <c r="E2082" s="0" t="s">
        <v>38</v>
      </c>
      <c r="F2082" s="0" t="n">
        <v>395004</v>
      </c>
      <c r="G2082" s="0" t="n">
        <v>0.1</v>
      </c>
      <c r="H2082" s="0" t="n">
        <v>1</v>
      </c>
      <c r="I2082" s="0" t="n">
        <v>207727700</v>
      </c>
      <c r="J2082" s="0" t="s">
        <v>4465</v>
      </c>
    </row>
    <row r="2083" customFormat="false" ht="15" hidden="false" customHeight="false" outlineLevel="0" collapsed="false">
      <c r="A2083" s="0" t="s">
        <v>4466</v>
      </c>
      <c r="E2083" s="0" t="s">
        <v>38</v>
      </c>
      <c r="F2083" s="0" t="n">
        <v>395004</v>
      </c>
      <c r="G2083" s="0" t="n">
        <v>0.1</v>
      </c>
      <c r="H2083" s="0" t="n">
        <v>1</v>
      </c>
      <c r="I2083" s="0" t="n">
        <v>207727701</v>
      </c>
      <c r="J2083" s="0" t="s">
        <v>4467</v>
      </c>
    </row>
    <row r="2084" customFormat="false" ht="15" hidden="false" customHeight="false" outlineLevel="0" collapsed="false">
      <c r="A2084" s="0" t="s">
        <v>4468</v>
      </c>
      <c r="E2084" s="0" t="s">
        <v>38</v>
      </c>
      <c r="F2084" s="0" t="n">
        <v>395004</v>
      </c>
      <c r="G2084" s="0" t="n">
        <v>0.1</v>
      </c>
      <c r="H2084" s="0" t="n">
        <v>1</v>
      </c>
      <c r="I2084" s="0" t="n">
        <v>207727702</v>
      </c>
      <c r="J2084" s="0" t="s">
        <v>4469</v>
      </c>
    </row>
    <row r="2085" customFormat="false" ht="15" hidden="false" customHeight="false" outlineLevel="0" collapsed="false">
      <c r="A2085" s="0" t="s">
        <v>4470</v>
      </c>
      <c r="E2085" s="0" t="s">
        <v>38</v>
      </c>
      <c r="F2085" s="0" t="n">
        <v>395004</v>
      </c>
      <c r="G2085" s="0" t="n">
        <v>0.1</v>
      </c>
      <c r="H2085" s="0" t="n">
        <v>1</v>
      </c>
      <c r="I2085" s="0" t="n">
        <v>207727703</v>
      </c>
      <c r="J2085" s="0" t="s">
        <v>4471</v>
      </c>
    </row>
    <row r="2086" customFormat="false" ht="15" hidden="false" customHeight="false" outlineLevel="0" collapsed="false">
      <c r="A2086" s="0" t="s">
        <v>4472</v>
      </c>
      <c r="E2086" s="0" t="s">
        <v>38</v>
      </c>
      <c r="F2086" s="0" t="n">
        <v>395004</v>
      </c>
      <c r="G2086" s="0" t="n">
        <v>0.1</v>
      </c>
      <c r="H2086" s="0" t="n">
        <v>1</v>
      </c>
      <c r="I2086" s="0" t="n">
        <v>207727704</v>
      </c>
      <c r="J2086" s="0" t="s">
        <v>4473</v>
      </c>
    </row>
    <row r="2087" customFormat="false" ht="15" hidden="false" customHeight="false" outlineLevel="0" collapsed="false">
      <c r="A2087" s="0" t="s">
        <v>4474</v>
      </c>
      <c r="E2087" s="0" t="s">
        <v>38</v>
      </c>
      <c r="F2087" s="0" t="n">
        <v>395004</v>
      </c>
      <c r="G2087" s="0" t="n">
        <v>0.1</v>
      </c>
      <c r="H2087" s="0" t="n">
        <v>1</v>
      </c>
      <c r="I2087" s="0" t="n">
        <v>207727705</v>
      </c>
      <c r="J2087" s="0" t="s">
        <v>4475</v>
      </c>
    </row>
    <row r="2088" customFormat="false" ht="15" hidden="false" customHeight="false" outlineLevel="0" collapsed="false">
      <c r="A2088" s="0" t="s">
        <v>4476</v>
      </c>
      <c r="E2088" s="0" t="s">
        <v>38</v>
      </c>
      <c r="F2088" s="0" t="n">
        <v>395004</v>
      </c>
      <c r="G2088" s="0" t="n">
        <v>0.1</v>
      </c>
      <c r="H2088" s="0" t="n">
        <v>1</v>
      </c>
      <c r="I2088" s="0" t="n">
        <v>207727706</v>
      </c>
      <c r="J2088" s="0" t="s">
        <v>4477</v>
      </c>
    </row>
    <row r="2089" customFormat="false" ht="15" hidden="false" customHeight="false" outlineLevel="0" collapsed="false">
      <c r="A2089" s="0" t="s">
        <v>4478</v>
      </c>
      <c r="E2089" s="0" t="s">
        <v>38</v>
      </c>
      <c r="F2089" s="0" t="n">
        <v>395004</v>
      </c>
      <c r="G2089" s="0" t="n">
        <v>0.1</v>
      </c>
      <c r="H2089" s="0" t="n">
        <v>1</v>
      </c>
      <c r="I2089" s="0" t="n">
        <v>207727707</v>
      </c>
      <c r="J2089" s="0" t="s">
        <v>4479</v>
      </c>
    </row>
    <row r="2090" customFormat="false" ht="15" hidden="false" customHeight="false" outlineLevel="0" collapsed="false">
      <c r="A2090" s="0" t="s">
        <v>4480</v>
      </c>
      <c r="E2090" s="0" t="s">
        <v>38</v>
      </c>
      <c r="F2090" s="0" t="n">
        <v>395004</v>
      </c>
      <c r="G2090" s="0" t="n">
        <v>0.1</v>
      </c>
      <c r="H2090" s="0" t="n">
        <v>1</v>
      </c>
      <c r="I2090" s="0" t="n">
        <v>207727708</v>
      </c>
      <c r="J2090" s="0" t="s">
        <v>4481</v>
      </c>
    </row>
    <row r="2091" customFormat="false" ht="15" hidden="false" customHeight="false" outlineLevel="0" collapsed="false">
      <c r="A2091" s="0" t="s">
        <v>4482</v>
      </c>
      <c r="E2091" s="0" t="s">
        <v>38</v>
      </c>
      <c r="F2091" s="0" t="n">
        <v>395004</v>
      </c>
      <c r="G2091" s="0" t="n">
        <v>0.1</v>
      </c>
      <c r="H2091" s="0" t="n">
        <v>1</v>
      </c>
      <c r="I2091" s="0" t="n">
        <v>207727709</v>
      </c>
      <c r="J2091" s="0" t="s">
        <v>4483</v>
      </c>
    </row>
    <row r="2092" customFormat="false" ht="15" hidden="false" customHeight="false" outlineLevel="0" collapsed="false">
      <c r="A2092" s="0" t="s">
        <v>4484</v>
      </c>
      <c r="E2092" s="0" t="s">
        <v>38</v>
      </c>
      <c r="F2092" s="0" t="n">
        <v>395004</v>
      </c>
      <c r="G2092" s="0" t="n">
        <v>0.1</v>
      </c>
      <c r="H2092" s="0" t="n">
        <v>1</v>
      </c>
      <c r="I2092" s="0" t="n">
        <v>207727710</v>
      </c>
      <c r="J2092" s="0" t="s">
        <v>4485</v>
      </c>
    </row>
    <row r="2093" customFormat="false" ht="15" hidden="false" customHeight="false" outlineLevel="0" collapsed="false">
      <c r="A2093" s="0" t="s">
        <v>4486</v>
      </c>
      <c r="E2093" s="0" t="s">
        <v>38</v>
      </c>
      <c r="F2093" s="0" t="n">
        <v>395004</v>
      </c>
      <c r="G2093" s="0" t="n">
        <v>0.1</v>
      </c>
      <c r="H2093" s="0" t="n">
        <v>1</v>
      </c>
      <c r="I2093" s="0" t="n">
        <v>207727711</v>
      </c>
      <c r="J2093" s="0" t="s">
        <v>4487</v>
      </c>
    </row>
    <row r="2094" customFormat="false" ht="15" hidden="false" customHeight="false" outlineLevel="0" collapsed="false">
      <c r="A2094" s="0" t="s">
        <v>4488</v>
      </c>
      <c r="E2094" s="0" t="s">
        <v>38</v>
      </c>
      <c r="F2094" s="0" t="n">
        <v>395004</v>
      </c>
      <c r="G2094" s="0" t="n">
        <v>0.1</v>
      </c>
      <c r="H2094" s="0" t="n">
        <v>1</v>
      </c>
      <c r="I2094" s="0" t="n">
        <v>207727712</v>
      </c>
      <c r="J2094" s="0" t="s">
        <v>4489</v>
      </c>
    </row>
    <row r="2095" customFormat="false" ht="15" hidden="false" customHeight="false" outlineLevel="0" collapsed="false">
      <c r="A2095" s="0" t="s">
        <v>4490</v>
      </c>
      <c r="E2095" s="0" t="s">
        <v>38</v>
      </c>
      <c r="F2095" s="0" t="n">
        <v>395004</v>
      </c>
      <c r="G2095" s="0" t="n">
        <v>0.1</v>
      </c>
      <c r="H2095" s="0" t="n">
        <v>1</v>
      </c>
      <c r="I2095" s="0" t="n">
        <v>207727713</v>
      </c>
      <c r="J2095" s="0" t="s">
        <v>4491</v>
      </c>
    </row>
    <row r="2096" customFormat="false" ht="15" hidden="false" customHeight="false" outlineLevel="0" collapsed="false">
      <c r="A2096" s="0" t="s">
        <v>4492</v>
      </c>
      <c r="E2096" s="0" t="s">
        <v>38</v>
      </c>
      <c r="F2096" s="0" t="n">
        <v>395004</v>
      </c>
      <c r="G2096" s="0" t="n">
        <v>0.1</v>
      </c>
      <c r="H2096" s="0" t="n">
        <v>1</v>
      </c>
      <c r="I2096" s="0" t="n">
        <v>207727714</v>
      </c>
      <c r="J2096" s="0" t="s">
        <v>4493</v>
      </c>
    </row>
    <row r="2097" customFormat="false" ht="15" hidden="false" customHeight="false" outlineLevel="0" collapsed="false">
      <c r="A2097" s="0" t="s">
        <v>4494</v>
      </c>
      <c r="E2097" s="0" t="s">
        <v>38</v>
      </c>
      <c r="F2097" s="0" t="n">
        <v>395004</v>
      </c>
      <c r="G2097" s="0" t="n">
        <v>0.1</v>
      </c>
      <c r="H2097" s="0" t="n">
        <v>1</v>
      </c>
      <c r="I2097" s="0" t="n">
        <v>207727715</v>
      </c>
      <c r="J2097" s="0" t="s">
        <v>4495</v>
      </c>
    </row>
    <row r="2098" customFormat="false" ht="15" hidden="false" customHeight="false" outlineLevel="0" collapsed="false">
      <c r="A2098" s="0" t="s">
        <v>4496</v>
      </c>
      <c r="E2098" s="0" t="s">
        <v>38</v>
      </c>
      <c r="F2098" s="0" t="n">
        <v>395004</v>
      </c>
      <c r="G2098" s="0" t="n">
        <v>0.1</v>
      </c>
      <c r="H2098" s="0" t="n">
        <v>1</v>
      </c>
      <c r="I2098" s="0" t="n">
        <v>207727716</v>
      </c>
      <c r="J2098" s="0" t="s">
        <v>4497</v>
      </c>
    </row>
    <row r="2099" customFormat="false" ht="15" hidden="false" customHeight="false" outlineLevel="0" collapsed="false">
      <c r="A2099" s="0" t="s">
        <v>4498</v>
      </c>
      <c r="E2099" s="0" t="s">
        <v>38</v>
      </c>
      <c r="F2099" s="0" t="n">
        <v>395004</v>
      </c>
      <c r="G2099" s="0" t="n">
        <v>0.1</v>
      </c>
      <c r="H2099" s="0" t="n">
        <v>1</v>
      </c>
      <c r="I2099" s="0" t="n">
        <v>207727717</v>
      </c>
      <c r="J2099" s="0" t="s">
        <v>4499</v>
      </c>
    </row>
    <row r="2100" customFormat="false" ht="15" hidden="false" customHeight="false" outlineLevel="0" collapsed="false">
      <c r="A2100" s="0" t="s">
        <v>4500</v>
      </c>
      <c r="E2100" s="0" t="s">
        <v>38</v>
      </c>
      <c r="F2100" s="0" t="n">
        <v>395004</v>
      </c>
      <c r="G2100" s="0" t="n">
        <v>0.1</v>
      </c>
      <c r="H2100" s="0" t="n">
        <v>1</v>
      </c>
      <c r="I2100" s="0" t="n">
        <v>207727718</v>
      </c>
      <c r="J2100" s="0" t="s">
        <v>4501</v>
      </c>
    </row>
    <row r="2101" customFormat="false" ht="15" hidden="false" customHeight="false" outlineLevel="0" collapsed="false">
      <c r="A2101" s="0" t="s">
        <v>4502</v>
      </c>
      <c r="E2101" s="0" t="s">
        <v>38</v>
      </c>
      <c r="F2101" s="0" t="n">
        <v>395004</v>
      </c>
      <c r="G2101" s="0" t="n">
        <v>0.1</v>
      </c>
      <c r="H2101" s="0" t="n">
        <v>1</v>
      </c>
      <c r="I2101" s="0" t="n">
        <v>207727719</v>
      </c>
      <c r="J2101" s="0" t="s">
        <v>4503</v>
      </c>
    </row>
    <row r="2102" customFormat="false" ht="15" hidden="false" customHeight="false" outlineLevel="0" collapsed="false">
      <c r="A2102" s="0" t="s">
        <v>4504</v>
      </c>
      <c r="E2102" s="0" t="s">
        <v>410</v>
      </c>
      <c r="F2102" s="0" t="n">
        <v>444001</v>
      </c>
      <c r="G2102" s="0" t="n">
        <v>0.1</v>
      </c>
      <c r="H2102" s="0" t="n">
        <v>1</v>
      </c>
      <c r="I2102" s="0" t="n">
        <v>207727970</v>
      </c>
      <c r="J2102" s="0" t="s">
        <v>4505</v>
      </c>
    </row>
    <row r="2103" customFormat="false" ht="15" hidden="false" customHeight="false" outlineLevel="0" collapsed="false">
      <c r="A2103" s="0" t="s">
        <v>4506</v>
      </c>
      <c r="E2103" s="0" t="s">
        <v>410</v>
      </c>
      <c r="F2103" s="0" t="n">
        <v>444001</v>
      </c>
      <c r="G2103" s="0" t="n">
        <v>0.1</v>
      </c>
      <c r="H2103" s="0" t="n">
        <v>1</v>
      </c>
      <c r="I2103" s="0" t="n">
        <v>207727971</v>
      </c>
      <c r="J2103" s="0" t="s">
        <v>4507</v>
      </c>
    </row>
    <row r="2104" customFormat="false" ht="15" hidden="false" customHeight="false" outlineLevel="0" collapsed="false">
      <c r="A2104" s="0" t="s">
        <v>4508</v>
      </c>
      <c r="E2104" s="0" t="s">
        <v>410</v>
      </c>
      <c r="F2104" s="0" t="n">
        <v>444001</v>
      </c>
      <c r="G2104" s="0" t="n">
        <v>0.1</v>
      </c>
      <c r="H2104" s="0" t="n">
        <v>1</v>
      </c>
      <c r="I2104" s="0" t="n">
        <v>207727972</v>
      </c>
      <c r="J2104" s="0" t="s">
        <v>4509</v>
      </c>
    </row>
    <row r="2105" customFormat="false" ht="15" hidden="false" customHeight="false" outlineLevel="0" collapsed="false">
      <c r="A2105" s="0" t="s">
        <v>4510</v>
      </c>
      <c r="E2105" s="0" t="s">
        <v>410</v>
      </c>
      <c r="F2105" s="0" t="n">
        <v>444003</v>
      </c>
      <c r="G2105" s="0" t="n">
        <v>0.1</v>
      </c>
      <c r="H2105" s="0" t="n">
        <v>1</v>
      </c>
      <c r="I2105" s="0" t="n">
        <v>207727973</v>
      </c>
      <c r="J2105" s="0" t="s">
        <v>4511</v>
      </c>
    </row>
    <row r="2106" customFormat="false" ht="15" hidden="false" customHeight="false" outlineLevel="0" collapsed="false">
      <c r="A2106" s="0" t="s">
        <v>4512</v>
      </c>
      <c r="E2106" s="0" t="s">
        <v>410</v>
      </c>
      <c r="F2106" s="0" t="n">
        <v>444003</v>
      </c>
      <c r="G2106" s="0" t="n">
        <v>0.1</v>
      </c>
      <c r="H2106" s="0" t="n">
        <v>1</v>
      </c>
      <c r="I2106" s="0" t="n">
        <v>207727974</v>
      </c>
      <c r="J2106" s="0" t="s">
        <v>4513</v>
      </c>
    </row>
    <row r="2107" customFormat="false" ht="15" hidden="false" customHeight="false" outlineLevel="0" collapsed="false">
      <c r="A2107" s="0" t="s">
        <v>4514</v>
      </c>
      <c r="E2107" s="0" t="s">
        <v>410</v>
      </c>
      <c r="F2107" s="0" t="n">
        <v>444004</v>
      </c>
      <c r="G2107" s="0" t="n">
        <v>0.1</v>
      </c>
      <c r="H2107" s="0" t="n">
        <v>1</v>
      </c>
      <c r="I2107" s="0" t="n">
        <v>207727975</v>
      </c>
      <c r="J2107" s="0" t="s">
        <v>4515</v>
      </c>
    </row>
    <row r="2108" customFormat="false" ht="15" hidden="false" customHeight="false" outlineLevel="0" collapsed="false">
      <c r="A2108" s="0" t="s">
        <v>4516</v>
      </c>
      <c r="E2108" s="0" t="s">
        <v>419</v>
      </c>
      <c r="F2108" s="0" t="n">
        <v>503001</v>
      </c>
      <c r="G2108" s="0" t="n">
        <v>0.1</v>
      </c>
      <c r="H2108" s="0" t="n">
        <v>1</v>
      </c>
      <c r="I2108" s="0" t="n">
        <v>207727976</v>
      </c>
      <c r="J2108" s="0" t="s">
        <v>4517</v>
      </c>
    </row>
    <row r="2109" customFormat="false" ht="15" hidden="false" customHeight="false" outlineLevel="0" collapsed="false">
      <c r="A2109" s="0" t="s">
        <v>4518</v>
      </c>
      <c r="E2109" s="0" t="s">
        <v>419</v>
      </c>
      <c r="F2109" s="0" t="n">
        <v>503001</v>
      </c>
      <c r="G2109" s="0" t="n">
        <v>0.1</v>
      </c>
      <c r="H2109" s="0" t="n">
        <v>1</v>
      </c>
      <c r="I2109" s="0" t="n">
        <v>207727977</v>
      </c>
      <c r="J2109" s="0" t="s">
        <v>4519</v>
      </c>
    </row>
    <row r="2110" customFormat="false" ht="15" hidden="false" customHeight="false" outlineLevel="0" collapsed="false">
      <c r="A2110" s="0" t="s">
        <v>4520</v>
      </c>
      <c r="E2110" s="0" t="s">
        <v>419</v>
      </c>
      <c r="F2110" s="0" t="n">
        <v>503001</v>
      </c>
      <c r="G2110" s="0" t="n">
        <v>0.1</v>
      </c>
      <c r="H2110" s="0" t="n">
        <v>1</v>
      </c>
      <c r="I2110" s="0" t="n">
        <v>207727978</v>
      </c>
      <c r="J2110" s="0" t="s">
        <v>4521</v>
      </c>
    </row>
    <row r="2111" customFormat="false" ht="15" hidden="false" customHeight="false" outlineLevel="0" collapsed="false">
      <c r="A2111" s="0" t="s">
        <v>4522</v>
      </c>
      <c r="E2111" s="0" t="s">
        <v>4523</v>
      </c>
      <c r="F2111" s="0" t="n">
        <v>503001</v>
      </c>
      <c r="G2111" s="0" t="n">
        <v>0.1</v>
      </c>
      <c r="H2111" s="0" t="n">
        <v>1</v>
      </c>
      <c r="I2111" s="0" t="n">
        <v>207727979</v>
      </c>
      <c r="J2111" s="0" t="s">
        <v>4524</v>
      </c>
    </row>
    <row r="2112" customFormat="false" ht="15" hidden="false" customHeight="false" outlineLevel="0" collapsed="false">
      <c r="A2112" s="0" t="s">
        <v>4525</v>
      </c>
      <c r="E2112" s="0" t="s">
        <v>419</v>
      </c>
      <c r="F2112" s="0" t="n">
        <v>503001</v>
      </c>
      <c r="G2112" s="0" t="n">
        <v>0.1</v>
      </c>
      <c r="H2112" s="0" t="n">
        <v>1</v>
      </c>
      <c r="I2112" s="0" t="n">
        <v>207727980</v>
      </c>
      <c r="J2112" s="0" t="s">
        <v>4526</v>
      </c>
    </row>
    <row r="2113" customFormat="false" ht="15" hidden="false" customHeight="false" outlineLevel="0" collapsed="false">
      <c r="A2113" s="0" t="s">
        <v>4527</v>
      </c>
      <c r="E2113" s="0" t="s">
        <v>419</v>
      </c>
      <c r="F2113" s="0" t="n">
        <v>503001</v>
      </c>
      <c r="G2113" s="0" t="n">
        <v>0.1</v>
      </c>
      <c r="H2113" s="0" t="n">
        <v>1</v>
      </c>
      <c r="I2113" s="0" t="n">
        <v>207727981</v>
      </c>
      <c r="J2113" s="0" t="s">
        <v>4528</v>
      </c>
    </row>
    <row r="2114" customFormat="false" ht="15" hidden="false" customHeight="false" outlineLevel="0" collapsed="false">
      <c r="A2114" s="0" t="s">
        <v>4529</v>
      </c>
      <c r="E2114" s="0" t="s">
        <v>419</v>
      </c>
      <c r="F2114" s="0" t="n">
        <v>503002</v>
      </c>
      <c r="G2114" s="0" t="n">
        <v>0.1</v>
      </c>
      <c r="H2114" s="0" t="n">
        <v>1</v>
      </c>
      <c r="I2114" s="0" t="n">
        <v>207727982</v>
      </c>
      <c r="J2114" s="0" t="s">
        <v>4530</v>
      </c>
    </row>
    <row r="2115" customFormat="false" ht="15" hidden="false" customHeight="false" outlineLevel="0" collapsed="false">
      <c r="A2115" s="0" t="s">
        <v>4531</v>
      </c>
      <c r="E2115" s="0" t="s">
        <v>419</v>
      </c>
      <c r="F2115" s="0" t="n">
        <v>503003</v>
      </c>
      <c r="G2115" s="0" t="n">
        <v>0.1</v>
      </c>
      <c r="H2115" s="0" t="n">
        <v>1</v>
      </c>
      <c r="I2115" s="0" t="n">
        <v>207727983</v>
      </c>
      <c r="J2115" s="0" t="s">
        <v>4532</v>
      </c>
    </row>
    <row r="2116" customFormat="false" ht="15" hidden="false" customHeight="false" outlineLevel="0" collapsed="false">
      <c r="A2116" s="0" t="s">
        <v>4533</v>
      </c>
      <c r="E2116" s="0" t="s">
        <v>419</v>
      </c>
      <c r="F2116" s="0" t="n">
        <v>503003</v>
      </c>
      <c r="G2116" s="0" t="n">
        <v>0.1</v>
      </c>
      <c r="H2116" s="0" t="n">
        <v>1</v>
      </c>
      <c r="I2116" s="0" t="n">
        <v>207727984</v>
      </c>
      <c r="J2116" s="0" t="s">
        <v>4534</v>
      </c>
    </row>
    <row r="2117" customFormat="false" ht="15" hidden="false" customHeight="false" outlineLevel="0" collapsed="false">
      <c r="A2117" s="0" t="s">
        <v>4535</v>
      </c>
      <c r="E2117" s="0" t="s">
        <v>424</v>
      </c>
      <c r="F2117" s="0" t="n">
        <v>505001</v>
      </c>
      <c r="G2117" s="0" t="n">
        <v>0.1</v>
      </c>
      <c r="H2117" s="0" t="n">
        <v>1</v>
      </c>
      <c r="I2117" s="0" t="n">
        <v>207727985</v>
      </c>
      <c r="J2117" s="0" t="s">
        <v>4536</v>
      </c>
    </row>
    <row r="2118" customFormat="false" ht="15" hidden="false" customHeight="false" outlineLevel="0" collapsed="false">
      <c r="A2118" s="0" t="s">
        <v>4537</v>
      </c>
      <c r="E2118" s="0" t="s">
        <v>424</v>
      </c>
      <c r="F2118" s="0" t="n">
        <v>505001</v>
      </c>
      <c r="G2118" s="0" t="n">
        <v>0.1</v>
      </c>
      <c r="H2118" s="0" t="n">
        <v>1</v>
      </c>
      <c r="I2118" s="0" t="n">
        <v>207727986</v>
      </c>
      <c r="J2118" s="0" t="s">
        <v>4538</v>
      </c>
    </row>
    <row r="2119" customFormat="false" ht="15" hidden="false" customHeight="false" outlineLevel="0" collapsed="false">
      <c r="A2119" s="0" t="s">
        <v>4539</v>
      </c>
      <c r="E2119" s="0" t="s">
        <v>424</v>
      </c>
      <c r="F2119" s="0" t="n">
        <v>505001</v>
      </c>
      <c r="G2119" s="0" t="n">
        <v>0.1</v>
      </c>
      <c r="H2119" s="0" t="n">
        <v>1</v>
      </c>
      <c r="I2119" s="0" t="n">
        <v>207727987</v>
      </c>
      <c r="J2119" s="0" t="s">
        <v>4540</v>
      </c>
    </row>
    <row r="2120" customFormat="false" ht="15" hidden="false" customHeight="false" outlineLevel="0" collapsed="false">
      <c r="A2120" s="0" t="s">
        <v>4541</v>
      </c>
      <c r="E2120" s="0" t="s">
        <v>424</v>
      </c>
      <c r="F2120" s="0" t="n">
        <v>505001</v>
      </c>
      <c r="G2120" s="0" t="n">
        <v>0.1</v>
      </c>
      <c r="H2120" s="0" t="n">
        <v>1</v>
      </c>
      <c r="I2120" s="0" t="n">
        <v>207727988</v>
      </c>
      <c r="J2120" s="0" t="s">
        <v>4542</v>
      </c>
    </row>
    <row r="2121" customFormat="false" ht="15" hidden="false" customHeight="false" outlineLevel="0" collapsed="false">
      <c r="A2121" s="0" t="s">
        <v>4543</v>
      </c>
      <c r="E2121" s="0" t="s">
        <v>424</v>
      </c>
      <c r="F2121" s="0" t="n">
        <v>505001</v>
      </c>
      <c r="G2121" s="0" t="n">
        <v>0.1</v>
      </c>
      <c r="H2121" s="0" t="n">
        <v>1</v>
      </c>
      <c r="I2121" s="0" t="n">
        <v>207727989</v>
      </c>
      <c r="J2121" s="0" t="s">
        <v>4544</v>
      </c>
    </row>
    <row r="2122" customFormat="false" ht="15" hidden="false" customHeight="false" outlineLevel="0" collapsed="false">
      <c r="A2122" s="0" t="s">
        <v>4545</v>
      </c>
      <c r="E2122" s="0" t="s">
        <v>424</v>
      </c>
      <c r="F2122" s="0" t="n">
        <v>505001</v>
      </c>
      <c r="G2122" s="0" t="n">
        <v>0.1</v>
      </c>
      <c r="H2122" s="0" t="n">
        <v>1</v>
      </c>
      <c r="I2122" s="0" t="n">
        <v>207727990</v>
      </c>
      <c r="J2122" s="0" t="s">
        <v>4546</v>
      </c>
    </row>
    <row r="2123" customFormat="false" ht="15" hidden="false" customHeight="false" outlineLevel="0" collapsed="false">
      <c r="A2123" s="0" t="s">
        <v>4547</v>
      </c>
      <c r="E2123" s="0" t="s">
        <v>424</v>
      </c>
      <c r="F2123" s="0" t="n">
        <v>505001</v>
      </c>
      <c r="G2123" s="0" t="n">
        <v>0.1</v>
      </c>
      <c r="H2123" s="0" t="n">
        <v>1</v>
      </c>
      <c r="I2123" s="0" t="n">
        <v>207727991</v>
      </c>
      <c r="J2123" s="0" t="s">
        <v>4548</v>
      </c>
    </row>
    <row r="2124" customFormat="false" ht="15" hidden="false" customHeight="false" outlineLevel="0" collapsed="false">
      <c r="A2124" s="0" t="s">
        <v>4549</v>
      </c>
      <c r="E2124" s="0" t="s">
        <v>424</v>
      </c>
      <c r="F2124" s="0" t="n">
        <v>505001</v>
      </c>
      <c r="G2124" s="0" t="n">
        <v>0.1</v>
      </c>
      <c r="H2124" s="0" t="n">
        <v>1</v>
      </c>
      <c r="I2124" s="0" t="n">
        <v>207727992</v>
      </c>
      <c r="J2124" s="0" t="s">
        <v>4550</v>
      </c>
    </row>
    <row r="2125" customFormat="false" ht="15" hidden="false" customHeight="false" outlineLevel="0" collapsed="false">
      <c r="A2125" s="0" t="s">
        <v>4551</v>
      </c>
      <c r="E2125" s="0" t="s">
        <v>424</v>
      </c>
      <c r="F2125" s="0" t="n">
        <v>505001</v>
      </c>
      <c r="G2125" s="0" t="n">
        <v>0.1</v>
      </c>
      <c r="H2125" s="0" t="n">
        <v>1</v>
      </c>
      <c r="I2125" s="0" t="n">
        <v>207727993</v>
      </c>
      <c r="J2125" s="0" t="s">
        <v>4552</v>
      </c>
    </row>
    <row r="2126" customFormat="false" ht="15" hidden="false" customHeight="false" outlineLevel="0" collapsed="false">
      <c r="A2126" s="0" t="s">
        <v>4553</v>
      </c>
      <c r="E2126" s="0" t="s">
        <v>424</v>
      </c>
      <c r="F2126" s="0" t="n">
        <v>505001</v>
      </c>
      <c r="G2126" s="0" t="n">
        <v>0.1</v>
      </c>
      <c r="H2126" s="0" t="n">
        <v>1</v>
      </c>
      <c r="I2126" s="0" t="n">
        <v>207727994</v>
      </c>
      <c r="J2126" s="0" t="s">
        <v>4554</v>
      </c>
    </row>
    <row r="2127" customFormat="false" ht="15" hidden="false" customHeight="false" outlineLevel="0" collapsed="false">
      <c r="A2127" s="0" t="s">
        <v>4555</v>
      </c>
      <c r="E2127" s="0" t="s">
        <v>424</v>
      </c>
      <c r="F2127" s="0" t="n">
        <v>505001</v>
      </c>
      <c r="G2127" s="0" t="n">
        <v>0.1</v>
      </c>
      <c r="H2127" s="0" t="n">
        <v>1</v>
      </c>
      <c r="I2127" s="0" t="n">
        <v>207727995</v>
      </c>
      <c r="J2127" s="0" t="s">
        <v>4556</v>
      </c>
    </row>
    <row r="2128" customFormat="false" ht="15" hidden="false" customHeight="false" outlineLevel="0" collapsed="false">
      <c r="A2128" s="0" t="s">
        <v>4557</v>
      </c>
      <c r="E2128" s="0" t="s">
        <v>4558</v>
      </c>
      <c r="F2128" s="0" t="n">
        <v>505001</v>
      </c>
      <c r="G2128" s="0" t="n">
        <v>0.1</v>
      </c>
      <c r="H2128" s="0" t="n">
        <v>1</v>
      </c>
      <c r="I2128" s="0" t="n">
        <v>207727996</v>
      </c>
      <c r="J2128" s="0" t="s">
        <v>4559</v>
      </c>
    </row>
    <row r="2129" customFormat="false" ht="15" hidden="false" customHeight="false" outlineLevel="0" collapsed="false">
      <c r="A2129" s="0" t="s">
        <v>4560</v>
      </c>
      <c r="E2129" s="0" t="s">
        <v>424</v>
      </c>
      <c r="F2129" s="0" t="n">
        <v>505001</v>
      </c>
      <c r="G2129" s="0" t="n">
        <v>0.1</v>
      </c>
      <c r="H2129" s="0" t="n">
        <v>1</v>
      </c>
      <c r="I2129" s="0" t="n">
        <v>207727997</v>
      </c>
      <c r="J2129" s="0" t="s">
        <v>4561</v>
      </c>
    </row>
    <row r="2130" customFormat="false" ht="15" hidden="false" customHeight="false" outlineLevel="0" collapsed="false">
      <c r="A2130" s="0" t="s">
        <v>4562</v>
      </c>
      <c r="E2130" s="0" t="s">
        <v>424</v>
      </c>
      <c r="F2130" s="0" t="n">
        <v>505001</v>
      </c>
      <c r="G2130" s="0" t="n">
        <v>0.1</v>
      </c>
      <c r="H2130" s="0" t="n">
        <v>1</v>
      </c>
      <c r="I2130" s="0" t="n">
        <v>207727998</v>
      </c>
      <c r="J2130" s="0" t="s">
        <v>4563</v>
      </c>
    </row>
    <row r="2131" customFormat="false" ht="15" hidden="false" customHeight="false" outlineLevel="0" collapsed="false">
      <c r="A2131" s="0" t="s">
        <v>4564</v>
      </c>
      <c r="E2131" s="0" t="s">
        <v>424</v>
      </c>
      <c r="F2131" s="0" t="n">
        <v>505001</v>
      </c>
      <c r="G2131" s="0" t="n">
        <v>0.1</v>
      </c>
      <c r="H2131" s="0" t="n">
        <v>1</v>
      </c>
      <c r="I2131" s="0" t="n">
        <v>207727999</v>
      </c>
      <c r="J2131" s="0" t="s">
        <v>4565</v>
      </c>
    </row>
    <row r="2132" customFormat="false" ht="15" hidden="false" customHeight="false" outlineLevel="0" collapsed="false">
      <c r="A2132" s="0" t="s">
        <v>4566</v>
      </c>
      <c r="E2132" s="0" t="s">
        <v>424</v>
      </c>
      <c r="F2132" s="0" t="n">
        <v>505001</v>
      </c>
      <c r="G2132" s="0" t="n">
        <v>0.1</v>
      </c>
      <c r="H2132" s="0" t="n">
        <v>1</v>
      </c>
      <c r="I2132" s="0" t="n">
        <v>207728000</v>
      </c>
      <c r="J2132" s="0" t="s">
        <v>4567</v>
      </c>
    </row>
    <row r="2133" customFormat="false" ht="15" hidden="false" customHeight="false" outlineLevel="0" collapsed="false">
      <c r="A2133" s="0" t="s">
        <v>4568</v>
      </c>
      <c r="E2133" s="0" t="s">
        <v>424</v>
      </c>
      <c r="F2133" s="0" t="n">
        <v>505001</v>
      </c>
      <c r="G2133" s="0" t="n">
        <v>0.1</v>
      </c>
      <c r="H2133" s="0" t="n">
        <v>1</v>
      </c>
      <c r="I2133" s="0" t="n">
        <v>207728001</v>
      </c>
      <c r="J2133" s="0" t="s">
        <v>4569</v>
      </c>
    </row>
    <row r="2134" customFormat="false" ht="15" hidden="false" customHeight="false" outlineLevel="0" collapsed="false">
      <c r="A2134" s="0" t="s">
        <v>4570</v>
      </c>
      <c r="E2134" s="0" t="s">
        <v>424</v>
      </c>
      <c r="F2134" s="0" t="n">
        <v>505001</v>
      </c>
      <c r="G2134" s="0" t="n">
        <v>0.1</v>
      </c>
      <c r="H2134" s="0" t="n">
        <v>1</v>
      </c>
      <c r="I2134" s="0" t="n">
        <v>207728002</v>
      </c>
      <c r="J2134" s="0" t="s">
        <v>4571</v>
      </c>
    </row>
    <row r="2135" customFormat="false" ht="15" hidden="false" customHeight="false" outlineLevel="0" collapsed="false">
      <c r="A2135" s="0" t="s">
        <v>4572</v>
      </c>
      <c r="E2135" s="0" t="s">
        <v>424</v>
      </c>
      <c r="F2135" s="0" t="n">
        <v>505001</v>
      </c>
      <c r="G2135" s="0" t="n">
        <v>0.1</v>
      </c>
      <c r="H2135" s="0" t="n">
        <v>1</v>
      </c>
      <c r="I2135" s="0" t="n">
        <v>207728003</v>
      </c>
      <c r="J2135" s="0" t="s">
        <v>4573</v>
      </c>
    </row>
    <row r="2136" customFormat="false" ht="15" hidden="false" customHeight="false" outlineLevel="0" collapsed="false">
      <c r="A2136" s="0" t="s">
        <v>4574</v>
      </c>
      <c r="E2136" s="0" t="s">
        <v>427</v>
      </c>
      <c r="F2136" s="0" t="n">
        <v>506001</v>
      </c>
      <c r="G2136" s="0" t="n">
        <v>0.1</v>
      </c>
      <c r="H2136" s="0" t="n">
        <v>1</v>
      </c>
      <c r="I2136" s="0" t="n">
        <v>207728004</v>
      </c>
      <c r="J2136" s="0" t="s">
        <v>4575</v>
      </c>
    </row>
    <row r="2137" customFormat="false" ht="15" hidden="false" customHeight="false" outlineLevel="0" collapsed="false">
      <c r="A2137" s="0" t="s">
        <v>4576</v>
      </c>
      <c r="E2137" s="0" t="s">
        <v>427</v>
      </c>
      <c r="F2137" s="0" t="n">
        <v>506001</v>
      </c>
      <c r="G2137" s="0" t="n">
        <v>0.1</v>
      </c>
      <c r="H2137" s="0" t="n">
        <v>1</v>
      </c>
      <c r="I2137" s="0" t="n">
        <v>207728005</v>
      </c>
      <c r="J2137" s="0" t="s">
        <v>4577</v>
      </c>
    </row>
    <row r="2138" customFormat="false" ht="15" hidden="false" customHeight="false" outlineLevel="0" collapsed="false">
      <c r="A2138" s="0" t="s">
        <v>4578</v>
      </c>
      <c r="E2138" s="0" t="s">
        <v>427</v>
      </c>
      <c r="F2138" s="0" t="n">
        <v>506001</v>
      </c>
      <c r="G2138" s="0" t="n">
        <v>0.1</v>
      </c>
      <c r="H2138" s="0" t="n">
        <v>1</v>
      </c>
      <c r="I2138" s="0" t="n">
        <v>207728006</v>
      </c>
      <c r="J2138" s="0" t="s">
        <v>4579</v>
      </c>
    </row>
    <row r="2139" customFormat="false" ht="15" hidden="false" customHeight="false" outlineLevel="0" collapsed="false">
      <c r="A2139" s="0" t="s">
        <v>4580</v>
      </c>
      <c r="E2139" s="0" t="s">
        <v>427</v>
      </c>
      <c r="F2139" s="0" t="n">
        <v>506001</v>
      </c>
      <c r="G2139" s="0" t="n">
        <v>0.1</v>
      </c>
      <c r="H2139" s="0" t="n">
        <v>1</v>
      </c>
      <c r="I2139" s="0" t="n">
        <v>207728007</v>
      </c>
      <c r="J2139" s="0" t="s">
        <v>4581</v>
      </c>
    </row>
    <row r="2140" customFormat="false" ht="15" hidden="false" customHeight="false" outlineLevel="0" collapsed="false">
      <c r="A2140" s="0" t="s">
        <v>4582</v>
      </c>
      <c r="E2140" s="0" t="s">
        <v>427</v>
      </c>
      <c r="F2140" s="0" t="n">
        <v>506001</v>
      </c>
      <c r="G2140" s="0" t="n">
        <v>0.1</v>
      </c>
      <c r="H2140" s="0" t="n">
        <v>1</v>
      </c>
      <c r="I2140" s="0" t="n">
        <v>207728008</v>
      </c>
      <c r="J2140" s="0" t="s">
        <v>4583</v>
      </c>
    </row>
    <row r="2141" customFormat="false" ht="15" hidden="false" customHeight="false" outlineLevel="0" collapsed="false">
      <c r="A2141" s="0" t="s">
        <v>4584</v>
      </c>
      <c r="E2141" s="0" t="s">
        <v>427</v>
      </c>
      <c r="F2141" s="0" t="n">
        <v>506001</v>
      </c>
      <c r="G2141" s="0" t="n">
        <v>0.1</v>
      </c>
      <c r="H2141" s="0" t="n">
        <v>1</v>
      </c>
      <c r="I2141" s="0" t="n">
        <v>207728009</v>
      </c>
      <c r="J2141" s="0" t="s">
        <v>4585</v>
      </c>
    </row>
    <row r="2142" customFormat="false" ht="15" hidden="false" customHeight="false" outlineLevel="0" collapsed="false">
      <c r="A2142" s="0" t="s">
        <v>4586</v>
      </c>
      <c r="E2142" s="0" t="s">
        <v>427</v>
      </c>
      <c r="F2142" s="0" t="n">
        <v>506001</v>
      </c>
      <c r="G2142" s="0" t="n">
        <v>0.1</v>
      </c>
      <c r="H2142" s="0" t="n">
        <v>1</v>
      </c>
      <c r="I2142" s="0" t="n">
        <v>207728010</v>
      </c>
      <c r="J2142" s="0" t="s">
        <v>4587</v>
      </c>
    </row>
    <row r="2143" customFormat="false" ht="15" hidden="false" customHeight="false" outlineLevel="0" collapsed="false">
      <c r="A2143" s="0" t="s">
        <v>4588</v>
      </c>
      <c r="E2143" s="0" t="s">
        <v>427</v>
      </c>
      <c r="F2143" s="0" t="n">
        <v>506001</v>
      </c>
      <c r="G2143" s="0" t="n">
        <v>0.1</v>
      </c>
      <c r="H2143" s="0" t="n">
        <v>1</v>
      </c>
      <c r="I2143" s="0" t="n">
        <v>207728011</v>
      </c>
      <c r="J2143" s="0" t="s">
        <v>4589</v>
      </c>
    </row>
    <row r="2144" customFormat="false" ht="15" hidden="false" customHeight="false" outlineLevel="0" collapsed="false">
      <c r="A2144" s="0" t="s">
        <v>4590</v>
      </c>
      <c r="E2144" s="0" t="s">
        <v>969</v>
      </c>
      <c r="F2144" s="0" t="n">
        <v>506001</v>
      </c>
      <c r="G2144" s="0" t="n">
        <v>0.1</v>
      </c>
      <c r="H2144" s="0" t="n">
        <v>1</v>
      </c>
      <c r="I2144" s="0" t="n">
        <v>207728012</v>
      </c>
      <c r="J2144" s="0" t="s">
        <v>4591</v>
      </c>
    </row>
    <row r="2145" customFormat="false" ht="15" hidden="false" customHeight="false" outlineLevel="0" collapsed="false">
      <c r="A2145" s="0" t="s">
        <v>4592</v>
      </c>
      <c r="E2145" s="0" t="s">
        <v>427</v>
      </c>
      <c r="F2145" s="0" t="n">
        <v>506001</v>
      </c>
      <c r="G2145" s="0" t="n">
        <v>0.1</v>
      </c>
      <c r="H2145" s="0" t="n">
        <v>1</v>
      </c>
      <c r="I2145" s="0" t="n">
        <v>207728013</v>
      </c>
      <c r="J2145" s="0" t="s">
        <v>4593</v>
      </c>
    </row>
    <row r="2146" customFormat="false" ht="15" hidden="false" customHeight="false" outlineLevel="0" collapsed="false">
      <c r="A2146" s="0" t="s">
        <v>4594</v>
      </c>
      <c r="E2146" s="0" t="s">
        <v>4595</v>
      </c>
      <c r="F2146" s="0" t="n">
        <v>506001</v>
      </c>
      <c r="G2146" s="0" t="n">
        <v>0.1</v>
      </c>
      <c r="H2146" s="0" t="n">
        <v>1</v>
      </c>
      <c r="I2146" s="0" t="n">
        <v>207728014</v>
      </c>
      <c r="J2146" s="0" t="s">
        <v>4596</v>
      </c>
    </row>
    <row r="2147" customFormat="false" ht="15" hidden="false" customHeight="false" outlineLevel="0" collapsed="false">
      <c r="A2147" s="0" t="s">
        <v>4597</v>
      </c>
      <c r="E2147" s="0" t="s">
        <v>427</v>
      </c>
      <c r="F2147" s="0" t="n">
        <v>506001</v>
      </c>
      <c r="G2147" s="0" t="n">
        <v>0.1</v>
      </c>
      <c r="H2147" s="0" t="n">
        <v>1</v>
      </c>
      <c r="I2147" s="0" t="n">
        <v>207728015</v>
      </c>
      <c r="J2147" s="0" t="s">
        <v>4598</v>
      </c>
    </row>
    <row r="2148" customFormat="false" ht="15" hidden="false" customHeight="false" outlineLevel="0" collapsed="false">
      <c r="A2148" s="0" t="s">
        <v>4599</v>
      </c>
      <c r="E2148" s="0" t="s">
        <v>427</v>
      </c>
      <c r="F2148" s="0" t="n">
        <v>506002</v>
      </c>
      <c r="G2148" s="0" t="n">
        <v>0.1</v>
      </c>
      <c r="H2148" s="0" t="n">
        <v>1</v>
      </c>
      <c r="I2148" s="0" t="n">
        <v>207728016</v>
      </c>
      <c r="J2148" s="0" t="s">
        <v>4600</v>
      </c>
    </row>
    <row r="2149" customFormat="false" ht="15" hidden="false" customHeight="false" outlineLevel="0" collapsed="false">
      <c r="A2149" s="0" t="s">
        <v>4601</v>
      </c>
      <c r="E2149" s="0" t="s">
        <v>427</v>
      </c>
      <c r="F2149" s="0" t="n">
        <v>506002</v>
      </c>
      <c r="G2149" s="0" t="n">
        <v>0.1</v>
      </c>
      <c r="H2149" s="0" t="n">
        <v>1</v>
      </c>
      <c r="I2149" s="0" t="n">
        <v>207728017</v>
      </c>
      <c r="J2149" s="0" t="s">
        <v>4602</v>
      </c>
    </row>
    <row r="2150" customFormat="false" ht="15" hidden="false" customHeight="false" outlineLevel="0" collapsed="false">
      <c r="A2150" s="0" t="s">
        <v>4603</v>
      </c>
      <c r="E2150" s="0" t="s">
        <v>427</v>
      </c>
      <c r="F2150" s="0" t="n">
        <v>506002</v>
      </c>
      <c r="G2150" s="0" t="n">
        <v>0.1</v>
      </c>
      <c r="H2150" s="0" t="n">
        <v>1</v>
      </c>
      <c r="I2150" s="0" t="n">
        <v>207728018</v>
      </c>
      <c r="J2150" s="0" t="s">
        <v>4604</v>
      </c>
    </row>
    <row r="2151" customFormat="false" ht="15" hidden="false" customHeight="false" outlineLevel="0" collapsed="false">
      <c r="A2151" s="0" t="s">
        <v>4605</v>
      </c>
      <c r="E2151" s="0" t="s">
        <v>427</v>
      </c>
      <c r="F2151" s="0" t="n">
        <v>506002</v>
      </c>
      <c r="G2151" s="0" t="n">
        <v>0.1</v>
      </c>
      <c r="H2151" s="0" t="n">
        <v>1</v>
      </c>
      <c r="I2151" s="0" t="n">
        <v>207728019</v>
      </c>
      <c r="J2151" s="0" t="s">
        <v>4606</v>
      </c>
    </row>
    <row r="2152" customFormat="false" ht="15" hidden="false" customHeight="false" outlineLevel="0" collapsed="false">
      <c r="A2152" s="0" t="s">
        <v>4607</v>
      </c>
      <c r="E2152" s="0" t="s">
        <v>478</v>
      </c>
      <c r="F2152" s="0" t="n">
        <v>110036</v>
      </c>
      <c r="G2152" s="0" t="n">
        <v>0.1</v>
      </c>
      <c r="H2152" s="0" t="n">
        <v>1</v>
      </c>
      <c r="I2152" s="0" t="n">
        <v>207727570</v>
      </c>
      <c r="J2152" s="0" t="s">
        <v>4608</v>
      </c>
    </row>
    <row r="2153" customFormat="false" ht="15" hidden="false" customHeight="false" outlineLevel="0" collapsed="false">
      <c r="A2153" s="0" t="s">
        <v>4609</v>
      </c>
      <c r="E2153" s="0" t="s">
        <v>4</v>
      </c>
      <c r="F2153" s="0" t="n">
        <v>110036</v>
      </c>
      <c r="G2153" s="0" t="n">
        <v>0.1</v>
      </c>
      <c r="H2153" s="0" t="n">
        <v>1</v>
      </c>
      <c r="I2153" s="0" t="n">
        <v>207727571</v>
      </c>
      <c r="J2153" s="0" t="s">
        <v>4610</v>
      </c>
    </row>
    <row r="2154" customFormat="false" ht="15" hidden="false" customHeight="false" outlineLevel="0" collapsed="false">
      <c r="A2154" s="0" t="s">
        <v>4611</v>
      </c>
      <c r="E2154" s="0" t="s">
        <v>4</v>
      </c>
      <c r="F2154" s="0" t="n">
        <v>110036</v>
      </c>
      <c r="G2154" s="0" t="n">
        <v>0.1</v>
      </c>
      <c r="H2154" s="0" t="n">
        <v>1</v>
      </c>
      <c r="I2154" s="0" t="n">
        <v>207727572</v>
      </c>
      <c r="J2154" s="0" t="s">
        <v>4612</v>
      </c>
    </row>
    <row r="2155" customFormat="false" ht="15" hidden="false" customHeight="false" outlineLevel="0" collapsed="false">
      <c r="A2155" s="0" t="s">
        <v>4613</v>
      </c>
      <c r="E2155" s="0" t="s">
        <v>4</v>
      </c>
      <c r="F2155" s="0" t="n">
        <v>110036</v>
      </c>
      <c r="G2155" s="0" t="n">
        <v>0.1</v>
      </c>
      <c r="H2155" s="0" t="n">
        <v>1</v>
      </c>
      <c r="I2155" s="0" t="n">
        <v>207727573</v>
      </c>
      <c r="J2155" s="0" t="s">
        <v>4614</v>
      </c>
    </row>
    <row r="2156" customFormat="false" ht="15" hidden="false" customHeight="false" outlineLevel="0" collapsed="false">
      <c r="A2156" s="0" t="s">
        <v>4615</v>
      </c>
      <c r="E2156" s="0" t="s">
        <v>478</v>
      </c>
      <c r="F2156" s="0" t="n">
        <v>110036</v>
      </c>
      <c r="G2156" s="0" t="n">
        <v>0.1</v>
      </c>
      <c r="H2156" s="0" t="n">
        <v>1</v>
      </c>
      <c r="I2156" s="0" t="n">
        <v>207727574</v>
      </c>
      <c r="J2156" s="0" t="s">
        <v>4616</v>
      </c>
    </row>
    <row r="2157" customFormat="false" ht="15" hidden="false" customHeight="false" outlineLevel="0" collapsed="false">
      <c r="A2157" s="0" t="s">
        <v>4617</v>
      </c>
      <c r="E2157" s="0" t="s">
        <v>478</v>
      </c>
      <c r="F2157" s="0" t="n">
        <v>110036</v>
      </c>
      <c r="G2157" s="0" t="n">
        <v>0.1</v>
      </c>
      <c r="H2157" s="0" t="n">
        <v>1</v>
      </c>
      <c r="I2157" s="0" t="n">
        <v>207727575</v>
      </c>
      <c r="J2157" s="0" t="s">
        <v>4618</v>
      </c>
    </row>
    <row r="2158" customFormat="false" ht="15" hidden="false" customHeight="false" outlineLevel="0" collapsed="false">
      <c r="A2158" s="0" t="s">
        <v>4619</v>
      </c>
      <c r="E2158" s="0" t="s">
        <v>478</v>
      </c>
      <c r="F2158" s="0" t="n">
        <v>110036</v>
      </c>
      <c r="G2158" s="0" t="n">
        <v>0.1</v>
      </c>
      <c r="H2158" s="0" t="n">
        <v>1</v>
      </c>
      <c r="I2158" s="0" t="n">
        <v>207727576</v>
      </c>
      <c r="J2158" s="0" t="s">
        <v>4620</v>
      </c>
    </row>
    <row r="2159" customFormat="false" ht="15" hidden="false" customHeight="false" outlineLevel="0" collapsed="false">
      <c r="A2159" s="0" t="s">
        <v>4621</v>
      </c>
      <c r="E2159" s="0" t="s">
        <v>478</v>
      </c>
      <c r="F2159" s="0" t="n">
        <v>110036</v>
      </c>
      <c r="G2159" s="0" t="n">
        <v>0.1</v>
      </c>
      <c r="H2159" s="0" t="n">
        <v>1</v>
      </c>
      <c r="I2159" s="0" t="n">
        <v>207727577</v>
      </c>
      <c r="J2159" s="0" t="s">
        <v>4622</v>
      </c>
    </row>
    <row r="2160" customFormat="false" ht="15" hidden="false" customHeight="false" outlineLevel="0" collapsed="false">
      <c r="A2160" s="0" t="s">
        <v>4623</v>
      </c>
      <c r="E2160" s="0" t="s">
        <v>1568</v>
      </c>
      <c r="F2160" s="0" t="n">
        <v>110036</v>
      </c>
      <c r="G2160" s="0" t="n">
        <v>0.1</v>
      </c>
      <c r="H2160" s="0" t="n">
        <v>1</v>
      </c>
      <c r="I2160" s="0" t="n">
        <v>207727578</v>
      </c>
      <c r="J2160" s="0" t="s">
        <v>4624</v>
      </c>
    </row>
    <row r="2161" customFormat="false" ht="15" hidden="false" customHeight="false" outlineLevel="0" collapsed="false">
      <c r="A2161" s="0" t="s">
        <v>4625</v>
      </c>
      <c r="E2161" s="0" t="s">
        <v>478</v>
      </c>
      <c r="F2161" s="0" t="n">
        <v>110036</v>
      </c>
      <c r="G2161" s="0" t="n">
        <v>0.1</v>
      </c>
      <c r="H2161" s="0" t="n">
        <v>1</v>
      </c>
      <c r="I2161" s="0" t="n">
        <v>207727579</v>
      </c>
      <c r="J2161" s="0" t="s">
        <v>4626</v>
      </c>
    </row>
    <row r="2162" customFormat="false" ht="15" hidden="false" customHeight="false" outlineLevel="0" collapsed="false">
      <c r="A2162" s="0" t="s">
        <v>4627</v>
      </c>
      <c r="E2162" s="0" t="s">
        <v>478</v>
      </c>
      <c r="F2162" s="0" t="n">
        <v>110040</v>
      </c>
      <c r="G2162" s="0" t="n">
        <v>0.1</v>
      </c>
      <c r="H2162" s="0" t="n">
        <v>1</v>
      </c>
      <c r="I2162" s="0" t="n">
        <v>207727580</v>
      </c>
      <c r="J2162" s="0" t="s">
        <v>4628</v>
      </c>
    </row>
    <row r="2163" customFormat="false" ht="15" hidden="false" customHeight="false" outlineLevel="0" collapsed="false">
      <c r="A2163" s="0" t="s">
        <v>4629</v>
      </c>
      <c r="E2163" s="0" t="s">
        <v>478</v>
      </c>
      <c r="F2163" s="0" t="n">
        <v>110040</v>
      </c>
      <c r="G2163" s="0" t="n">
        <v>0.1</v>
      </c>
      <c r="H2163" s="0" t="n">
        <v>1</v>
      </c>
      <c r="I2163" s="0" t="n">
        <v>207727581</v>
      </c>
      <c r="J2163" s="0" t="s">
        <v>4630</v>
      </c>
    </row>
    <row r="2164" customFormat="false" ht="15" hidden="false" customHeight="false" outlineLevel="0" collapsed="false">
      <c r="A2164" s="0" t="s">
        <v>4631</v>
      </c>
      <c r="E2164" s="0" t="s">
        <v>478</v>
      </c>
      <c r="F2164" s="0" t="n">
        <v>110040</v>
      </c>
      <c r="G2164" s="0" t="n">
        <v>0.1</v>
      </c>
      <c r="H2164" s="0" t="n">
        <v>1</v>
      </c>
      <c r="I2164" s="0" t="n">
        <v>207727582</v>
      </c>
      <c r="J2164" s="0" t="s">
        <v>4632</v>
      </c>
    </row>
    <row r="2165" customFormat="false" ht="15" hidden="false" customHeight="false" outlineLevel="0" collapsed="false">
      <c r="A2165" s="0" t="s">
        <v>4633</v>
      </c>
      <c r="E2165" s="0" t="s">
        <v>478</v>
      </c>
      <c r="F2165" s="0" t="n">
        <v>110040</v>
      </c>
      <c r="G2165" s="0" t="n">
        <v>0.1</v>
      </c>
      <c r="H2165" s="0" t="n">
        <v>1</v>
      </c>
      <c r="I2165" s="0" t="n">
        <v>207727583</v>
      </c>
      <c r="J2165" s="0" t="s">
        <v>4634</v>
      </c>
    </row>
    <row r="2166" customFormat="false" ht="15" hidden="false" customHeight="false" outlineLevel="0" collapsed="false">
      <c r="A2166" s="0" t="s">
        <v>4635</v>
      </c>
      <c r="E2166" s="0" t="s">
        <v>4636</v>
      </c>
      <c r="F2166" s="0" t="n">
        <v>110040</v>
      </c>
      <c r="G2166" s="0" t="n">
        <v>0.1</v>
      </c>
      <c r="H2166" s="0" t="n">
        <v>1</v>
      </c>
      <c r="I2166" s="0" t="n">
        <v>207727584</v>
      </c>
      <c r="J2166" s="0" t="s">
        <v>4637</v>
      </c>
    </row>
    <row r="2167" customFormat="false" ht="15" hidden="false" customHeight="false" outlineLevel="0" collapsed="false">
      <c r="A2167" s="0" t="s">
        <v>4638</v>
      </c>
      <c r="E2167" s="0" t="s">
        <v>478</v>
      </c>
      <c r="F2167" s="0" t="n">
        <v>110040</v>
      </c>
      <c r="G2167" s="0" t="n">
        <v>0.1</v>
      </c>
      <c r="H2167" s="0" t="n">
        <v>1</v>
      </c>
      <c r="I2167" s="0" t="n">
        <v>207727585</v>
      </c>
      <c r="J2167" s="0" t="s">
        <v>4639</v>
      </c>
    </row>
    <row r="2168" customFormat="false" ht="15" hidden="false" customHeight="false" outlineLevel="0" collapsed="false">
      <c r="A2168" s="0" t="s">
        <v>4640</v>
      </c>
      <c r="E2168" s="0" t="s">
        <v>478</v>
      </c>
      <c r="F2168" s="0" t="n">
        <v>110040</v>
      </c>
      <c r="G2168" s="0" t="n">
        <v>0.1</v>
      </c>
      <c r="H2168" s="0" t="n">
        <v>1</v>
      </c>
      <c r="I2168" s="0" t="n">
        <v>207727586</v>
      </c>
      <c r="J2168" s="0" t="s">
        <v>4641</v>
      </c>
    </row>
    <row r="2169" customFormat="false" ht="15" hidden="false" customHeight="false" outlineLevel="0" collapsed="false">
      <c r="A2169" s="0" t="s">
        <v>4642</v>
      </c>
      <c r="E2169" s="0" t="s">
        <v>478</v>
      </c>
      <c r="F2169" s="0" t="n">
        <v>110040</v>
      </c>
      <c r="G2169" s="0" t="n">
        <v>0.1</v>
      </c>
      <c r="H2169" s="0" t="n">
        <v>1</v>
      </c>
      <c r="I2169" s="0" t="n">
        <v>207727587</v>
      </c>
      <c r="J2169" s="0" t="s">
        <v>4643</v>
      </c>
    </row>
    <row r="2170" customFormat="false" ht="15" hidden="false" customHeight="false" outlineLevel="0" collapsed="false">
      <c r="A2170" s="0" t="s">
        <v>4644</v>
      </c>
      <c r="E2170" s="0" t="s">
        <v>478</v>
      </c>
      <c r="F2170" s="0" t="n">
        <v>110040</v>
      </c>
      <c r="G2170" s="0" t="n">
        <v>0.1</v>
      </c>
      <c r="H2170" s="0" t="n">
        <v>1</v>
      </c>
      <c r="I2170" s="0" t="n">
        <v>207727588</v>
      </c>
      <c r="J2170" s="0" t="s">
        <v>4645</v>
      </c>
    </row>
    <row r="2171" customFormat="false" ht="15" hidden="false" customHeight="false" outlineLevel="0" collapsed="false">
      <c r="A2171" s="0" t="s">
        <v>4646</v>
      </c>
      <c r="E2171" s="0" t="s">
        <v>478</v>
      </c>
      <c r="F2171" s="0" t="n">
        <v>110040</v>
      </c>
      <c r="G2171" s="0" t="n">
        <v>0.1</v>
      </c>
      <c r="H2171" s="0" t="n">
        <v>1</v>
      </c>
      <c r="I2171" s="0" t="n">
        <v>207727589</v>
      </c>
      <c r="J2171" s="0" t="s">
        <v>4647</v>
      </c>
    </row>
    <row r="2172" customFormat="false" ht="15" hidden="false" customHeight="false" outlineLevel="0" collapsed="false">
      <c r="A2172" s="0" t="s">
        <v>4648</v>
      </c>
      <c r="E2172" s="0" t="s">
        <v>478</v>
      </c>
      <c r="F2172" s="0" t="n">
        <v>110040</v>
      </c>
      <c r="G2172" s="0" t="n">
        <v>0.1</v>
      </c>
      <c r="H2172" s="0" t="n">
        <v>1</v>
      </c>
      <c r="I2172" s="0" t="n">
        <v>207727590</v>
      </c>
      <c r="J2172" s="0" t="s">
        <v>4649</v>
      </c>
    </row>
    <row r="2173" customFormat="false" ht="15" hidden="false" customHeight="false" outlineLevel="0" collapsed="false">
      <c r="A2173" s="0" t="s">
        <v>4615</v>
      </c>
      <c r="E2173" s="0" t="s">
        <v>478</v>
      </c>
      <c r="F2173" s="0" t="n">
        <v>110040</v>
      </c>
      <c r="G2173" s="0" t="n">
        <v>0.1</v>
      </c>
      <c r="H2173" s="0" t="n">
        <v>1</v>
      </c>
      <c r="I2173" s="0" t="n">
        <v>207727591</v>
      </c>
      <c r="J2173" s="0" t="s">
        <v>4650</v>
      </c>
    </row>
    <row r="2174" customFormat="false" ht="15" hidden="false" customHeight="false" outlineLevel="0" collapsed="false">
      <c r="A2174" s="0" t="s">
        <v>4651</v>
      </c>
      <c r="E2174" s="0" t="s">
        <v>478</v>
      </c>
      <c r="F2174" s="0" t="n">
        <v>110040</v>
      </c>
      <c r="G2174" s="0" t="n">
        <v>0.1</v>
      </c>
      <c r="H2174" s="0" t="n">
        <v>1</v>
      </c>
      <c r="I2174" s="0" t="n">
        <v>207727592</v>
      </c>
      <c r="J2174" s="0" t="s">
        <v>4652</v>
      </c>
    </row>
    <row r="2175" customFormat="false" ht="15" hidden="false" customHeight="false" outlineLevel="0" collapsed="false">
      <c r="A2175" s="0" t="s">
        <v>4653</v>
      </c>
      <c r="E2175" s="0" t="s">
        <v>478</v>
      </c>
      <c r="F2175" s="0" t="n">
        <v>110040</v>
      </c>
      <c r="G2175" s="0" t="n">
        <v>0.1</v>
      </c>
      <c r="H2175" s="0" t="n">
        <v>1</v>
      </c>
      <c r="I2175" s="0" t="n">
        <v>207727593</v>
      </c>
      <c r="J2175" s="0" t="s">
        <v>4654</v>
      </c>
    </row>
    <row r="2176" customFormat="false" ht="15" hidden="false" customHeight="false" outlineLevel="0" collapsed="false">
      <c r="A2176" s="0" t="s">
        <v>4655</v>
      </c>
      <c r="E2176" s="0" t="s">
        <v>478</v>
      </c>
      <c r="F2176" s="0" t="n">
        <v>110042</v>
      </c>
      <c r="G2176" s="0" t="n">
        <v>0.1</v>
      </c>
      <c r="H2176" s="0" t="n">
        <v>1</v>
      </c>
      <c r="I2176" s="0" t="n">
        <v>207727594</v>
      </c>
      <c r="J2176" s="0" t="s">
        <v>4656</v>
      </c>
    </row>
    <row r="2177" customFormat="false" ht="15" hidden="false" customHeight="false" outlineLevel="0" collapsed="false">
      <c r="A2177" s="0" t="s">
        <v>4657</v>
      </c>
      <c r="E2177" s="0" t="s">
        <v>1568</v>
      </c>
      <c r="F2177" s="0" t="n">
        <v>110042</v>
      </c>
      <c r="G2177" s="0" t="n">
        <v>0.1</v>
      </c>
      <c r="H2177" s="0" t="n">
        <v>1</v>
      </c>
      <c r="I2177" s="0" t="n">
        <v>207727595</v>
      </c>
      <c r="J2177" s="0" t="s">
        <v>4658</v>
      </c>
    </row>
    <row r="2178" customFormat="false" ht="15" hidden="false" customHeight="false" outlineLevel="0" collapsed="false">
      <c r="A2178" s="0" t="s">
        <v>4659</v>
      </c>
      <c r="E2178" s="0" t="s">
        <v>4660</v>
      </c>
      <c r="F2178" s="0" t="n">
        <v>110042</v>
      </c>
      <c r="G2178" s="0" t="n">
        <v>0.1</v>
      </c>
      <c r="H2178" s="0" t="n">
        <v>1</v>
      </c>
      <c r="I2178" s="0" t="n">
        <v>207727596</v>
      </c>
      <c r="J2178" s="0" t="s">
        <v>4661</v>
      </c>
    </row>
    <row r="2179" customFormat="false" ht="15" hidden="false" customHeight="false" outlineLevel="0" collapsed="false">
      <c r="A2179" s="0" t="s">
        <v>4662</v>
      </c>
      <c r="E2179" s="0" t="s">
        <v>1568</v>
      </c>
      <c r="F2179" s="0" t="n">
        <v>110042</v>
      </c>
      <c r="G2179" s="0" t="n">
        <v>0.1</v>
      </c>
      <c r="H2179" s="0" t="n">
        <v>1</v>
      </c>
      <c r="I2179" s="0" t="n">
        <v>207727597</v>
      </c>
      <c r="J2179" s="0" t="s">
        <v>4663</v>
      </c>
    </row>
    <row r="2180" customFormat="false" ht="15" hidden="false" customHeight="false" outlineLevel="0" collapsed="false">
      <c r="A2180" s="0" t="s">
        <v>4664</v>
      </c>
      <c r="E2180" s="0" t="s">
        <v>4</v>
      </c>
      <c r="F2180" s="0" t="n">
        <v>110042</v>
      </c>
      <c r="G2180" s="0" t="n">
        <v>0.1</v>
      </c>
      <c r="H2180" s="0" t="n">
        <v>1</v>
      </c>
      <c r="I2180" s="0" t="n">
        <v>207727598</v>
      </c>
      <c r="J2180" s="0" t="s">
        <v>4665</v>
      </c>
    </row>
    <row r="2181" customFormat="false" ht="15" hidden="false" customHeight="false" outlineLevel="0" collapsed="false">
      <c r="A2181" s="0" t="s">
        <v>4666</v>
      </c>
      <c r="E2181" s="0" t="s">
        <v>4</v>
      </c>
      <c r="F2181" s="0" t="n">
        <v>110042</v>
      </c>
      <c r="G2181" s="0" t="n">
        <v>0.1</v>
      </c>
      <c r="H2181" s="0" t="n">
        <v>1</v>
      </c>
      <c r="I2181" s="0" t="n">
        <v>207727599</v>
      </c>
      <c r="J2181" s="0" t="s">
        <v>4667</v>
      </c>
    </row>
    <row r="2182" customFormat="false" ht="15" hidden="false" customHeight="false" outlineLevel="0" collapsed="false">
      <c r="A2182" s="0" t="s">
        <v>4668</v>
      </c>
      <c r="E2182" s="0" t="s">
        <v>4669</v>
      </c>
      <c r="F2182" s="0" t="n">
        <v>110042</v>
      </c>
      <c r="G2182" s="0" t="n">
        <v>0.1</v>
      </c>
      <c r="H2182" s="0" t="n">
        <v>1</v>
      </c>
      <c r="I2182" s="0" t="n">
        <v>207727600</v>
      </c>
      <c r="J2182" s="0" t="s">
        <v>4670</v>
      </c>
    </row>
    <row r="2183" customFormat="false" ht="15" hidden="false" customHeight="false" outlineLevel="0" collapsed="false">
      <c r="A2183" s="0" t="s">
        <v>4671</v>
      </c>
      <c r="E2183" s="0" t="s">
        <v>478</v>
      </c>
      <c r="F2183" s="0" t="n">
        <v>110042</v>
      </c>
      <c r="G2183" s="0" t="n">
        <v>0.1</v>
      </c>
      <c r="H2183" s="0" t="n">
        <v>1</v>
      </c>
      <c r="I2183" s="0" t="n">
        <v>207727601</v>
      </c>
      <c r="J2183" s="0" t="s">
        <v>4672</v>
      </c>
    </row>
    <row r="2184" customFormat="false" ht="15" hidden="false" customHeight="false" outlineLevel="0" collapsed="false">
      <c r="A2184" s="0" t="s">
        <v>4673</v>
      </c>
      <c r="E2184" s="0" t="s">
        <v>4674</v>
      </c>
      <c r="F2184" s="0" t="n">
        <v>110042</v>
      </c>
      <c r="G2184" s="0" t="n">
        <v>0.1</v>
      </c>
      <c r="H2184" s="0" t="n">
        <v>1</v>
      </c>
      <c r="I2184" s="0" t="n">
        <v>207727602</v>
      </c>
      <c r="J2184" s="0" t="s">
        <v>4675</v>
      </c>
    </row>
    <row r="2185" customFormat="false" ht="15" hidden="false" customHeight="false" outlineLevel="0" collapsed="false">
      <c r="A2185" s="0" t="s">
        <v>4676</v>
      </c>
      <c r="E2185" s="0" t="s">
        <v>478</v>
      </c>
      <c r="F2185" s="0" t="n">
        <v>110042</v>
      </c>
      <c r="G2185" s="0" t="n">
        <v>0.1</v>
      </c>
      <c r="H2185" s="0" t="n">
        <v>1</v>
      </c>
      <c r="I2185" s="0" t="n">
        <v>207727603</v>
      </c>
      <c r="J2185" s="0" t="s">
        <v>4677</v>
      </c>
    </row>
    <row r="2186" customFormat="false" ht="15" hidden="false" customHeight="false" outlineLevel="0" collapsed="false">
      <c r="A2186" s="0" t="s">
        <v>4678</v>
      </c>
      <c r="E2186" s="0" t="s">
        <v>478</v>
      </c>
      <c r="F2186" s="0" t="n">
        <v>110042</v>
      </c>
      <c r="G2186" s="0" t="n">
        <v>0.1</v>
      </c>
      <c r="H2186" s="0" t="n">
        <v>1</v>
      </c>
      <c r="I2186" s="0" t="n">
        <v>207727604</v>
      </c>
      <c r="J2186" s="0" t="s">
        <v>4679</v>
      </c>
    </row>
    <row r="2187" customFormat="false" ht="15" hidden="false" customHeight="false" outlineLevel="0" collapsed="false">
      <c r="A2187" s="0" t="s">
        <v>4680</v>
      </c>
      <c r="E2187" s="0" t="s">
        <v>478</v>
      </c>
      <c r="F2187" s="0" t="n">
        <v>110042</v>
      </c>
      <c r="G2187" s="0" t="n">
        <v>0.1</v>
      </c>
      <c r="H2187" s="0" t="n">
        <v>1</v>
      </c>
      <c r="I2187" s="0" t="n">
        <v>207727605</v>
      </c>
      <c r="J2187" s="0" t="s">
        <v>4681</v>
      </c>
    </row>
    <row r="2188" customFormat="false" ht="15" hidden="false" customHeight="false" outlineLevel="0" collapsed="false">
      <c r="A2188" s="0" t="s">
        <v>4682</v>
      </c>
      <c r="E2188" s="0" t="s">
        <v>4</v>
      </c>
      <c r="F2188" s="0" t="n">
        <v>110042</v>
      </c>
      <c r="G2188" s="0" t="n">
        <v>0.1</v>
      </c>
      <c r="H2188" s="0" t="n">
        <v>1</v>
      </c>
      <c r="I2188" s="0" t="n">
        <v>207727606</v>
      </c>
      <c r="J2188" s="0" t="s">
        <v>4683</v>
      </c>
    </row>
    <row r="2189" customFormat="false" ht="15" hidden="false" customHeight="false" outlineLevel="0" collapsed="false">
      <c r="A2189" s="0" t="s">
        <v>4684</v>
      </c>
      <c r="E2189" s="0" t="s">
        <v>478</v>
      </c>
      <c r="F2189" s="0" t="n">
        <v>110042</v>
      </c>
      <c r="G2189" s="0" t="n">
        <v>0.1</v>
      </c>
      <c r="H2189" s="0" t="n">
        <v>1</v>
      </c>
      <c r="I2189" s="0" t="n">
        <v>207727607</v>
      </c>
      <c r="J2189" s="0" t="s">
        <v>4685</v>
      </c>
    </row>
    <row r="2190" customFormat="false" ht="15" hidden="false" customHeight="false" outlineLevel="0" collapsed="false">
      <c r="A2190" s="0" t="s">
        <v>4686</v>
      </c>
      <c r="E2190" s="0" t="s">
        <v>478</v>
      </c>
      <c r="F2190" s="0" t="n">
        <v>110042</v>
      </c>
      <c r="G2190" s="0" t="n">
        <v>0.1</v>
      </c>
      <c r="H2190" s="0" t="n">
        <v>1</v>
      </c>
      <c r="I2190" s="0" t="n">
        <v>207727608</v>
      </c>
      <c r="J2190" s="0" t="s">
        <v>4687</v>
      </c>
    </row>
    <row r="2191" customFormat="false" ht="15" hidden="false" customHeight="false" outlineLevel="0" collapsed="false">
      <c r="A2191" s="0" t="s">
        <v>4688</v>
      </c>
      <c r="E2191" s="0" t="s">
        <v>1568</v>
      </c>
      <c r="F2191" s="0" t="n">
        <v>110042</v>
      </c>
      <c r="G2191" s="0" t="n">
        <v>0.1</v>
      </c>
      <c r="H2191" s="0" t="n">
        <v>1</v>
      </c>
      <c r="I2191" s="0" t="n">
        <v>207727609</v>
      </c>
      <c r="J2191" s="0" t="s">
        <v>4689</v>
      </c>
    </row>
    <row r="2192" customFormat="false" ht="15" hidden="false" customHeight="false" outlineLevel="0" collapsed="false">
      <c r="A2192" s="0" t="s">
        <v>4690</v>
      </c>
      <c r="E2192" s="0" t="s">
        <v>478</v>
      </c>
      <c r="F2192" s="0" t="n">
        <v>110042</v>
      </c>
      <c r="G2192" s="0" t="n">
        <v>0.1</v>
      </c>
      <c r="H2192" s="0" t="n">
        <v>1</v>
      </c>
      <c r="I2192" s="0" t="n">
        <v>207727610</v>
      </c>
      <c r="J2192" s="0" t="s">
        <v>4691</v>
      </c>
    </row>
    <row r="2193" customFormat="false" ht="15" hidden="false" customHeight="false" outlineLevel="0" collapsed="false">
      <c r="A2193" s="0" t="s">
        <v>4692</v>
      </c>
      <c r="E2193" s="0" t="s">
        <v>478</v>
      </c>
      <c r="F2193" s="0" t="n">
        <v>110042</v>
      </c>
      <c r="G2193" s="0" t="n">
        <v>0.1</v>
      </c>
      <c r="H2193" s="0" t="n">
        <v>1</v>
      </c>
      <c r="I2193" s="0" t="n">
        <v>207727611</v>
      </c>
      <c r="J2193" s="0" t="s">
        <v>4693</v>
      </c>
    </row>
    <row r="2194" customFormat="false" ht="15" hidden="false" customHeight="false" outlineLevel="0" collapsed="false">
      <c r="A2194" s="0" t="s">
        <v>4694</v>
      </c>
      <c r="E2194" s="0" t="s">
        <v>478</v>
      </c>
      <c r="F2194" s="0" t="n">
        <v>110042</v>
      </c>
      <c r="G2194" s="0" t="n">
        <v>0.1</v>
      </c>
      <c r="H2194" s="0" t="n">
        <v>1</v>
      </c>
      <c r="I2194" s="0" t="n">
        <v>207727612</v>
      </c>
      <c r="J2194" s="0" t="s">
        <v>4695</v>
      </c>
    </row>
    <row r="2195" customFormat="false" ht="15" hidden="false" customHeight="false" outlineLevel="0" collapsed="false">
      <c r="A2195" s="0" t="s">
        <v>4696</v>
      </c>
      <c r="E2195" s="0" t="s">
        <v>4</v>
      </c>
      <c r="F2195" s="0" t="n">
        <v>110042</v>
      </c>
      <c r="G2195" s="0" t="n">
        <v>0.1</v>
      </c>
      <c r="H2195" s="0" t="n">
        <v>1</v>
      </c>
      <c r="I2195" s="0" t="n">
        <v>207727613</v>
      </c>
      <c r="J2195" s="0" t="s">
        <v>4697</v>
      </c>
    </row>
    <row r="2196" customFormat="false" ht="15" hidden="false" customHeight="false" outlineLevel="0" collapsed="false">
      <c r="A2196" s="0" t="s">
        <v>4698</v>
      </c>
      <c r="E2196" s="0" t="s">
        <v>1568</v>
      </c>
      <c r="F2196" s="0" t="n">
        <v>110042</v>
      </c>
      <c r="G2196" s="0" t="n">
        <v>0.1</v>
      </c>
      <c r="H2196" s="0" t="n">
        <v>1</v>
      </c>
      <c r="I2196" s="0" t="n">
        <v>207727614</v>
      </c>
      <c r="J2196" s="0" t="s">
        <v>4699</v>
      </c>
    </row>
    <row r="2197" customFormat="false" ht="15" hidden="false" customHeight="false" outlineLevel="0" collapsed="false">
      <c r="A2197" s="0" t="s">
        <v>4700</v>
      </c>
      <c r="E2197" s="0" t="s">
        <v>478</v>
      </c>
      <c r="F2197" s="0" t="n">
        <v>110042</v>
      </c>
      <c r="G2197" s="0" t="n">
        <v>0.1</v>
      </c>
      <c r="H2197" s="0" t="n">
        <v>1</v>
      </c>
      <c r="I2197" s="0" t="n">
        <v>207727615</v>
      </c>
      <c r="J2197" s="0" t="s">
        <v>4701</v>
      </c>
    </row>
    <row r="2198" customFormat="false" ht="15" hidden="false" customHeight="false" outlineLevel="0" collapsed="false">
      <c r="A2198" s="0" t="s">
        <v>4702</v>
      </c>
      <c r="E2198" s="0" t="s">
        <v>2120</v>
      </c>
      <c r="F2198" s="0" t="n">
        <v>110042</v>
      </c>
      <c r="G2198" s="0" t="n">
        <v>0.1</v>
      </c>
      <c r="H2198" s="0" t="n">
        <v>1</v>
      </c>
      <c r="I2198" s="0" t="n">
        <v>207727616</v>
      </c>
      <c r="J2198" s="0" t="s">
        <v>4703</v>
      </c>
    </row>
    <row r="2199" customFormat="false" ht="15" hidden="false" customHeight="false" outlineLevel="0" collapsed="false">
      <c r="A2199" s="0" t="s">
        <v>4704</v>
      </c>
      <c r="E2199" s="0" t="s">
        <v>478</v>
      </c>
      <c r="F2199" s="0" t="n">
        <v>110042</v>
      </c>
      <c r="G2199" s="0" t="n">
        <v>0.1</v>
      </c>
      <c r="H2199" s="0" t="n">
        <v>1</v>
      </c>
      <c r="I2199" s="0" t="n">
        <v>207727617</v>
      </c>
      <c r="J2199" s="0" t="s">
        <v>4705</v>
      </c>
    </row>
    <row r="2200" customFormat="false" ht="15" hidden="false" customHeight="false" outlineLevel="0" collapsed="false">
      <c r="A2200" s="0" t="s">
        <v>4706</v>
      </c>
      <c r="E2200" s="0" t="s">
        <v>478</v>
      </c>
      <c r="F2200" s="0" t="n">
        <v>110042</v>
      </c>
      <c r="G2200" s="0" t="n">
        <v>0.1</v>
      </c>
      <c r="H2200" s="0" t="n">
        <v>1</v>
      </c>
      <c r="I2200" s="0" t="n">
        <v>207727618</v>
      </c>
      <c r="J2200" s="0" t="s">
        <v>4707</v>
      </c>
    </row>
    <row r="2201" customFormat="false" ht="15" hidden="false" customHeight="false" outlineLevel="0" collapsed="false">
      <c r="A2201" s="0" t="s">
        <v>4708</v>
      </c>
      <c r="E2201" s="0" t="s">
        <v>478</v>
      </c>
      <c r="F2201" s="0" t="n">
        <v>110042</v>
      </c>
      <c r="G2201" s="0" t="n">
        <v>0.1</v>
      </c>
      <c r="H2201" s="0" t="n">
        <v>1</v>
      </c>
      <c r="I2201" s="0" t="n">
        <v>207727619</v>
      </c>
      <c r="J2201" s="0" t="s">
        <v>4709</v>
      </c>
    </row>
    <row r="2202" customFormat="false" ht="15" hidden="false" customHeight="false" outlineLevel="0" collapsed="false">
      <c r="A2202" s="0" t="s">
        <v>4710</v>
      </c>
      <c r="E2202" s="0" t="s">
        <v>4711</v>
      </c>
      <c r="F2202" s="0" t="n">
        <v>110021</v>
      </c>
      <c r="G2202" s="0" t="n">
        <v>0.1</v>
      </c>
      <c r="H2202" s="0" t="n">
        <v>1</v>
      </c>
      <c r="I2202" s="0" t="n">
        <v>207727520</v>
      </c>
      <c r="J2202" s="0" t="s">
        <v>4712</v>
      </c>
    </row>
    <row r="2203" customFormat="false" ht="15" hidden="false" customHeight="false" outlineLevel="0" collapsed="false">
      <c r="A2203" s="0" t="s">
        <v>4713</v>
      </c>
      <c r="E2203" s="0" t="s">
        <v>4</v>
      </c>
      <c r="F2203" s="0" t="n">
        <v>110021</v>
      </c>
      <c r="G2203" s="0" t="n">
        <v>0.1</v>
      </c>
      <c r="H2203" s="0" t="n">
        <v>1</v>
      </c>
      <c r="I2203" s="0" t="n">
        <v>207727521</v>
      </c>
      <c r="J2203" s="0" t="s">
        <v>4714</v>
      </c>
    </row>
    <row r="2204" customFormat="false" ht="15" hidden="false" customHeight="false" outlineLevel="0" collapsed="false">
      <c r="A2204" s="0" t="s">
        <v>4715</v>
      </c>
      <c r="E2204" s="0" t="s">
        <v>496</v>
      </c>
      <c r="F2204" s="0" t="n">
        <v>110021</v>
      </c>
      <c r="G2204" s="0" t="n">
        <v>0.1</v>
      </c>
      <c r="H2204" s="0" t="n">
        <v>1</v>
      </c>
      <c r="I2204" s="0" t="n">
        <v>207727522</v>
      </c>
      <c r="J2204" s="0" t="s">
        <v>4716</v>
      </c>
    </row>
    <row r="2205" customFormat="false" ht="15" hidden="false" customHeight="false" outlineLevel="0" collapsed="false">
      <c r="A2205" s="0" t="s">
        <v>4717</v>
      </c>
      <c r="E2205" s="0" t="s">
        <v>1996</v>
      </c>
      <c r="F2205" s="0" t="n">
        <v>110021</v>
      </c>
      <c r="G2205" s="0" t="n">
        <v>0.1</v>
      </c>
      <c r="H2205" s="0" t="n">
        <v>1</v>
      </c>
      <c r="I2205" s="0" t="n">
        <v>207727523</v>
      </c>
      <c r="J2205" s="0" t="s">
        <v>4718</v>
      </c>
    </row>
    <row r="2206" customFormat="false" ht="15" hidden="false" customHeight="false" outlineLevel="0" collapsed="false">
      <c r="A2206" s="0" t="s">
        <v>4719</v>
      </c>
      <c r="E2206" s="0" t="s">
        <v>1996</v>
      </c>
      <c r="F2206" s="0" t="n">
        <v>110022</v>
      </c>
      <c r="G2206" s="0" t="n">
        <v>0.1</v>
      </c>
      <c r="H2206" s="0" t="n">
        <v>1</v>
      </c>
      <c r="I2206" s="0" t="n">
        <v>207727524</v>
      </c>
      <c r="J2206" s="0" t="s">
        <v>4720</v>
      </c>
    </row>
    <row r="2207" customFormat="false" ht="15" hidden="false" customHeight="false" outlineLevel="0" collapsed="false">
      <c r="A2207" s="0" t="s">
        <v>4721</v>
      </c>
      <c r="E2207" s="0" t="s">
        <v>1996</v>
      </c>
      <c r="F2207" s="0" t="n">
        <v>110022</v>
      </c>
      <c r="G2207" s="0" t="n">
        <v>0.1</v>
      </c>
      <c r="H2207" s="0" t="n">
        <v>1</v>
      </c>
      <c r="I2207" s="0" t="n">
        <v>207727525</v>
      </c>
      <c r="J2207" s="0" t="s">
        <v>4722</v>
      </c>
    </row>
    <row r="2208" customFormat="false" ht="15" hidden="false" customHeight="false" outlineLevel="0" collapsed="false">
      <c r="A2208" s="0" t="s">
        <v>4723</v>
      </c>
      <c r="E2208" s="0" t="s">
        <v>4</v>
      </c>
      <c r="F2208" s="0" t="n">
        <v>110031</v>
      </c>
      <c r="G2208" s="0" t="n">
        <v>0.1</v>
      </c>
      <c r="H2208" s="0" t="n">
        <v>1</v>
      </c>
      <c r="I2208" s="0" t="n">
        <v>207727526</v>
      </c>
      <c r="J2208" s="0" t="s">
        <v>4724</v>
      </c>
    </row>
    <row r="2209" customFormat="false" ht="15" hidden="false" customHeight="false" outlineLevel="0" collapsed="false">
      <c r="A2209" s="0" t="s">
        <v>4725</v>
      </c>
      <c r="E2209" s="0" t="s">
        <v>466</v>
      </c>
      <c r="F2209" s="0" t="n">
        <v>110031</v>
      </c>
      <c r="G2209" s="0" t="n">
        <v>0.1</v>
      </c>
      <c r="H2209" s="0" t="n">
        <v>1</v>
      </c>
      <c r="I2209" s="0" t="n">
        <v>207727528</v>
      </c>
      <c r="J2209" s="0" t="s">
        <v>4726</v>
      </c>
    </row>
    <row r="2210" customFormat="false" ht="15" hidden="false" customHeight="false" outlineLevel="0" collapsed="false">
      <c r="A2210" s="0" t="s">
        <v>4727</v>
      </c>
      <c r="E2210" s="0" t="s">
        <v>466</v>
      </c>
      <c r="F2210" s="0" t="n">
        <v>110031</v>
      </c>
      <c r="G2210" s="0" t="n">
        <v>0.1</v>
      </c>
      <c r="H2210" s="0" t="n">
        <v>1</v>
      </c>
      <c r="I2210" s="0" t="n">
        <v>207727529</v>
      </c>
      <c r="J2210" s="0" t="s">
        <v>4728</v>
      </c>
    </row>
    <row r="2211" customFormat="false" ht="15" hidden="false" customHeight="false" outlineLevel="0" collapsed="false">
      <c r="A2211" s="0" t="s">
        <v>4729</v>
      </c>
      <c r="E2211" s="0" t="s">
        <v>1565</v>
      </c>
      <c r="F2211" s="0" t="n">
        <v>110031</v>
      </c>
      <c r="G2211" s="0" t="n">
        <v>0.1</v>
      </c>
      <c r="H2211" s="0" t="n">
        <v>1</v>
      </c>
      <c r="I2211" s="0" t="n">
        <v>207727530</v>
      </c>
      <c r="J2211" s="0" t="s">
        <v>4730</v>
      </c>
    </row>
    <row r="2212" customFormat="false" ht="15" hidden="false" customHeight="false" outlineLevel="0" collapsed="false">
      <c r="A2212" s="0" t="s">
        <v>4731</v>
      </c>
      <c r="E2212" s="0" t="s">
        <v>1565</v>
      </c>
      <c r="F2212" s="0" t="n">
        <v>110031</v>
      </c>
      <c r="G2212" s="0" t="n">
        <v>0.1</v>
      </c>
      <c r="H2212" s="0" t="n">
        <v>1</v>
      </c>
      <c r="I2212" s="0" t="n">
        <v>207727531</v>
      </c>
      <c r="J2212" s="0" t="s">
        <v>4732</v>
      </c>
    </row>
    <row r="2213" customFormat="false" ht="15" hidden="false" customHeight="false" outlineLevel="0" collapsed="false">
      <c r="A2213" s="0" t="s">
        <v>4733</v>
      </c>
      <c r="E2213" s="0" t="s">
        <v>1565</v>
      </c>
      <c r="F2213" s="0" t="n">
        <v>110031</v>
      </c>
      <c r="G2213" s="0" t="n">
        <v>0.1</v>
      </c>
      <c r="H2213" s="0" t="n">
        <v>1</v>
      </c>
      <c r="I2213" s="0" t="n">
        <v>207727532</v>
      </c>
      <c r="J2213" s="0" t="s">
        <v>4734</v>
      </c>
    </row>
    <row r="2214" customFormat="false" ht="15" hidden="false" customHeight="false" outlineLevel="0" collapsed="false">
      <c r="A2214" s="0" t="s">
        <v>4735</v>
      </c>
      <c r="E2214" s="0" t="s">
        <v>1996</v>
      </c>
      <c r="F2214" s="0" t="n">
        <v>110031</v>
      </c>
      <c r="G2214" s="0" t="n">
        <v>0.1</v>
      </c>
      <c r="H2214" s="0" t="n">
        <v>1</v>
      </c>
      <c r="I2214" s="0" t="n">
        <v>207727533</v>
      </c>
      <c r="J2214" s="0" t="s">
        <v>4736</v>
      </c>
    </row>
    <row r="2215" customFormat="false" ht="15" hidden="false" customHeight="false" outlineLevel="0" collapsed="false">
      <c r="A2215" s="0" t="s">
        <v>4737</v>
      </c>
      <c r="E2215" s="0" t="s">
        <v>4738</v>
      </c>
      <c r="F2215" s="0" t="n">
        <v>110031</v>
      </c>
      <c r="G2215" s="0" t="n">
        <v>0.1</v>
      </c>
      <c r="H2215" s="0" t="n">
        <v>1</v>
      </c>
      <c r="I2215" s="0" t="n">
        <v>207727534</v>
      </c>
      <c r="J2215" s="0" t="s">
        <v>4739</v>
      </c>
    </row>
    <row r="2216" customFormat="false" ht="15" hidden="false" customHeight="false" outlineLevel="0" collapsed="false">
      <c r="A2216" s="0" t="s">
        <v>4740</v>
      </c>
      <c r="E2216" s="0" t="s">
        <v>1565</v>
      </c>
      <c r="F2216" s="0" t="n">
        <v>110031</v>
      </c>
      <c r="G2216" s="0" t="n">
        <v>0.1</v>
      </c>
      <c r="H2216" s="0" t="n">
        <v>1</v>
      </c>
      <c r="I2216" s="0" t="n">
        <v>207727535</v>
      </c>
      <c r="J2216" s="0" t="s">
        <v>4741</v>
      </c>
    </row>
    <row r="2217" customFormat="false" ht="15" hidden="false" customHeight="false" outlineLevel="0" collapsed="false">
      <c r="A2217" s="0" t="s">
        <v>4742</v>
      </c>
      <c r="E2217" s="0" t="s">
        <v>475</v>
      </c>
      <c r="F2217" s="0" t="n">
        <v>110032</v>
      </c>
      <c r="G2217" s="0" t="n">
        <v>0.1</v>
      </c>
      <c r="H2217" s="0" t="n">
        <v>1</v>
      </c>
      <c r="I2217" s="0" t="n">
        <v>207727536</v>
      </c>
      <c r="J2217" s="0" t="s">
        <v>4743</v>
      </c>
    </row>
    <row r="2218" customFormat="false" ht="15" hidden="false" customHeight="false" outlineLevel="0" collapsed="false">
      <c r="A2218" s="0" t="s">
        <v>3242</v>
      </c>
      <c r="E2218" s="0" t="s">
        <v>1565</v>
      </c>
      <c r="F2218" s="0" t="n">
        <v>110032</v>
      </c>
      <c r="G2218" s="0" t="n">
        <v>0.1</v>
      </c>
      <c r="H2218" s="0" t="n">
        <v>1</v>
      </c>
      <c r="I2218" s="0" t="n">
        <v>207727537</v>
      </c>
      <c r="J2218" s="0" t="s">
        <v>4744</v>
      </c>
    </row>
    <row r="2219" customFormat="false" ht="15" hidden="false" customHeight="false" outlineLevel="0" collapsed="false">
      <c r="A2219" s="0" t="s">
        <v>4745</v>
      </c>
      <c r="E2219" s="0" t="s">
        <v>4</v>
      </c>
      <c r="F2219" s="0" t="n">
        <v>110032</v>
      </c>
      <c r="G2219" s="0" t="n">
        <v>0.1</v>
      </c>
      <c r="H2219" s="0" t="n">
        <v>1</v>
      </c>
      <c r="I2219" s="0" t="n">
        <v>207727538</v>
      </c>
      <c r="J2219" s="0" t="s">
        <v>4746</v>
      </c>
    </row>
    <row r="2220" customFormat="false" ht="15" hidden="false" customHeight="false" outlineLevel="0" collapsed="false">
      <c r="A2220" s="0" t="s">
        <v>4747</v>
      </c>
      <c r="E2220" s="0" t="s">
        <v>1565</v>
      </c>
      <c r="F2220" s="0" t="n">
        <v>110032</v>
      </c>
      <c r="G2220" s="0" t="n">
        <v>0.1</v>
      </c>
      <c r="H2220" s="0" t="n">
        <v>1</v>
      </c>
      <c r="I2220" s="0" t="n">
        <v>207727539</v>
      </c>
      <c r="J2220" s="0" t="s">
        <v>4748</v>
      </c>
    </row>
    <row r="2221" customFormat="false" ht="15" hidden="false" customHeight="false" outlineLevel="0" collapsed="false">
      <c r="A2221" s="0" t="s">
        <v>4749</v>
      </c>
      <c r="E2221" s="0" t="s">
        <v>1565</v>
      </c>
      <c r="F2221" s="0" t="n">
        <v>110032</v>
      </c>
      <c r="G2221" s="0" t="n">
        <v>0.1</v>
      </c>
      <c r="H2221" s="0" t="n">
        <v>1</v>
      </c>
      <c r="I2221" s="0" t="n">
        <v>207727540</v>
      </c>
      <c r="J2221" s="0" t="s">
        <v>4750</v>
      </c>
    </row>
    <row r="2222" customFormat="false" ht="15" hidden="false" customHeight="false" outlineLevel="0" collapsed="false">
      <c r="A2222" s="0" t="s">
        <v>4751</v>
      </c>
      <c r="E2222" s="0" t="s">
        <v>4</v>
      </c>
      <c r="F2222" s="0" t="n">
        <v>110032</v>
      </c>
      <c r="G2222" s="0" t="n">
        <v>0.1</v>
      </c>
      <c r="H2222" s="0" t="n">
        <v>1</v>
      </c>
      <c r="I2222" s="0" t="n">
        <v>207727541</v>
      </c>
      <c r="J2222" s="0" t="s">
        <v>4752</v>
      </c>
    </row>
    <row r="2223" customFormat="false" ht="15" hidden="false" customHeight="false" outlineLevel="0" collapsed="false">
      <c r="A2223" s="0" t="s">
        <v>4753</v>
      </c>
      <c r="E2223" s="0" t="s">
        <v>4</v>
      </c>
      <c r="F2223" s="0" t="n">
        <v>110032</v>
      </c>
      <c r="G2223" s="0" t="n">
        <v>0.1</v>
      </c>
      <c r="H2223" s="0" t="n">
        <v>1</v>
      </c>
      <c r="I2223" s="0" t="n">
        <v>207727542</v>
      </c>
      <c r="J2223" s="0" t="s">
        <v>4754</v>
      </c>
    </row>
    <row r="2224" customFormat="false" ht="15" hidden="false" customHeight="false" outlineLevel="0" collapsed="false">
      <c r="A2224" s="0" t="s">
        <v>4755</v>
      </c>
      <c r="E2224" s="0" t="s">
        <v>1565</v>
      </c>
      <c r="F2224" s="0" t="n">
        <v>110032</v>
      </c>
      <c r="G2224" s="0" t="n">
        <v>0.1</v>
      </c>
      <c r="H2224" s="0" t="n">
        <v>1</v>
      </c>
      <c r="I2224" s="0" t="n">
        <v>207727543</v>
      </c>
      <c r="J2224" s="0" t="s">
        <v>4756</v>
      </c>
    </row>
    <row r="2225" customFormat="false" ht="15" hidden="false" customHeight="false" outlineLevel="0" collapsed="false">
      <c r="A2225" s="0" t="s">
        <v>4757</v>
      </c>
      <c r="E2225" s="0" t="s">
        <v>4</v>
      </c>
      <c r="F2225" s="0" t="n">
        <v>110032</v>
      </c>
      <c r="G2225" s="0" t="n">
        <v>0.1</v>
      </c>
      <c r="H2225" s="0" t="n">
        <v>1</v>
      </c>
      <c r="I2225" s="0" t="n">
        <v>207727544</v>
      </c>
      <c r="J2225" s="0" t="s">
        <v>4758</v>
      </c>
    </row>
    <row r="2226" customFormat="false" ht="15" hidden="false" customHeight="false" outlineLevel="0" collapsed="false">
      <c r="A2226" s="0" t="s">
        <v>4759</v>
      </c>
      <c r="E2226" s="0" t="s">
        <v>4</v>
      </c>
      <c r="F2226" s="0" t="n">
        <v>110032</v>
      </c>
      <c r="G2226" s="0" t="n">
        <v>0.1</v>
      </c>
      <c r="H2226" s="0" t="n">
        <v>1</v>
      </c>
      <c r="I2226" s="0" t="n">
        <v>207727545</v>
      </c>
      <c r="J2226" s="0" t="s">
        <v>4760</v>
      </c>
    </row>
    <row r="2227" customFormat="false" ht="15" hidden="false" customHeight="false" outlineLevel="0" collapsed="false">
      <c r="A2227" s="0" t="s">
        <v>4761</v>
      </c>
      <c r="E2227" s="0" t="s">
        <v>4</v>
      </c>
      <c r="F2227" s="0" t="n">
        <v>110032</v>
      </c>
      <c r="G2227" s="0" t="n">
        <v>0.1</v>
      </c>
      <c r="H2227" s="0" t="n">
        <v>1</v>
      </c>
      <c r="I2227" s="0" t="n">
        <v>207727546</v>
      </c>
      <c r="J2227" s="0" t="s">
        <v>4762</v>
      </c>
    </row>
    <row r="2228" customFormat="false" ht="15" hidden="false" customHeight="false" outlineLevel="0" collapsed="false">
      <c r="A2228" s="0" t="s">
        <v>4617</v>
      </c>
      <c r="E2228" s="0" t="s">
        <v>4</v>
      </c>
      <c r="F2228" s="0" t="n">
        <v>110032</v>
      </c>
      <c r="G2228" s="0" t="n">
        <v>0.1</v>
      </c>
      <c r="H2228" s="0" t="n">
        <v>1</v>
      </c>
      <c r="I2228" s="0" t="n">
        <v>207727547</v>
      </c>
      <c r="J2228" s="0" t="s">
        <v>4763</v>
      </c>
    </row>
    <row r="2229" customFormat="false" ht="15" hidden="false" customHeight="false" outlineLevel="0" collapsed="false">
      <c r="A2229" s="0" t="s">
        <v>4764</v>
      </c>
      <c r="E2229" s="0" t="s">
        <v>1565</v>
      </c>
      <c r="F2229" s="0" t="n">
        <v>110032</v>
      </c>
      <c r="G2229" s="0" t="n">
        <v>0.1</v>
      </c>
      <c r="H2229" s="0" t="n">
        <v>1</v>
      </c>
      <c r="I2229" s="0" t="n">
        <v>207727548</v>
      </c>
      <c r="J2229" s="0" t="s">
        <v>4765</v>
      </c>
    </row>
    <row r="2230" customFormat="false" ht="15" hidden="false" customHeight="false" outlineLevel="0" collapsed="false">
      <c r="A2230" s="0" t="s">
        <v>4766</v>
      </c>
      <c r="E2230" s="0" t="s">
        <v>475</v>
      </c>
      <c r="F2230" s="0" t="n">
        <v>110032</v>
      </c>
      <c r="G2230" s="0" t="n">
        <v>0.1</v>
      </c>
      <c r="H2230" s="0" t="n">
        <v>1</v>
      </c>
      <c r="I2230" s="0" t="n">
        <v>207727549</v>
      </c>
      <c r="J2230" s="0" t="s">
        <v>4767</v>
      </c>
    </row>
    <row r="2231" customFormat="false" ht="15" hidden="false" customHeight="false" outlineLevel="0" collapsed="false">
      <c r="A2231" s="0" t="s">
        <v>4768</v>
      </c>
      <c r="E2231" s="0" t="s">
        <v>475</v>
      </c>
      <c r="F2231" s="0" t="n">
        <v>110032</v>
      </c>
      <c r="G2231" s="0" t="n">
        <v>0.1</v>
      </c>
      <c r="H2231" s="0" t="n">
        <v>1</v>
      </c>
      <c r="I2231" s="0" t="n">
        <v>207727550</v>
      </c>
      <c r="J2231" s="0" t="s">
        <v>4769</v>
      </c>
    </row>
    <row r="2232" customFormat="false" ht="15" hidden="false" customHeight="false" outlineLevel="0" collapsed="false">
      <c r="A2232" s="0" t="s">
        <v>4770</v>
      </c>
      <c r="E2232" s="0" t="s">
        <v>475</v>
      </c>
      <c r="F2232" s="0" t="n">
        <v>110032</v>
      </c>
      <c r="G2232" s="0" t="n">
        <v>0.1</v>
      </c>
      <c r="H2232" s="0" t="n">
        <v>1</v>
      </c>
      <c r="I2232" s="0" t="n">
        <v>207727551</v>
      </c>
      <c r="J2232" s="0" t="s">
        <v>4771</v>
      </c>
    </row>
    <row r="2233" customFormat="false" ht="15" hidden="false" customHeight="false" outlineLevel="0" collapsed="false">
      <c r="A2233" s="0" t="s">
        <v>4772</v>
      </c>
      <c r="E2233" s="0" t="s">
        <v>475</v>
      </c>
      <c r="F2233" s="0" t="n">
        <v>110032</v>
      </c>
      <c r="G2233" s="0" t="n">
        <v>0.1</v>
      </c>
      <c r="H2233" s="0" t="n">
        <v>1</v>
      </c>
      <c r="I2233" s="0" t="n">
        <v>207727552</v>
      </c>
      <c r="J2233" s="0" t="s">
        <v>4773</v>
      </c>
    </row>
    <row r="2234" customFormat="false" ht="15" hidden="false" customHeight="false" outlineLevel="0" collapsed="false">
      <c r="A2234" s="0" t="s">
        <v>4774</v>
      </c>
      <c r="E2234" s="0" t="s">
        <v>475</v>
      </c>
      <c r="F2234" s="0" t="n">
        <v>110032</v>
      </c>
      <c r="G2234" s="0" t="n">
        <v>0.1</v>
      </c>
      <c r="H2234" s="0" t="n">
        <v>1</v>
      </c>
      <c r="I2234" s="0" t="n">
        <v>207727553</v>
      </c>
      <c r="J2234" s="0" t="s">
        <v>4775</v>
      </c>
    </row>
    <row r="2235" customFormat="false" ht="15" hidden="false" customHeight="false" outlineLevel="0" collapsed="false">
      <c r="A2235" s="0" t="s">
        <v>4776</v>
      </c>
      <c r="E2235" s="0" t="s">
        <v>475</v>
      </c>
      <c r="F2235" s="0" t="n">
        <v>110032</v>
      </c>
      <c r="G2235" s="0" t="n">
        <v>0.1</v>
      </c>
      <c r="H2235" s="0" t="n">
        <v>1</v>
      </c>
      <c r="I2235" s="0" t="n">
        <v>207727554</v>
      </c>
      <c r="J2235" s="0" t="s">
        <v>4777</v>
      </c>
    </row>
    <row r="2236" customFormat="false" ht="15" hidden="false" customHeight="false" outlineLevel="0" collapsed="false">
      <c r="A2236" s="0" t="s">
        <v>4778</v>
      </c>
      <c r="E2236" s="0" t="s">
        <v>475</v>
      </c>
      <c r="F2236" s="0" t="n">
        <v>110032</v>
      </c>
      <c r="G2236" s="0" t="n">
        <v>0.1</v>
      </c>
      <c r="H2236" s="0" t="n">
        <v>1</v>
      </c>
      <c r="I2236" s="0" t="n">
        <v>207727555</v>
      </c>
      <c r="J2236" s="0" t="s">
        <v>4779</v>
      </c>
    </row>
    <row r="2237" customFormat="false" ht="15" hidden="false" customHeight="false" outlineLevel="0" collapsed="false">
      <c r="A2237" s="0" t="s">
        <v>4780</v>
      </c>
      <c r="E2237" s="0" t="s">
        <v>475</v>
      </c>
      <c r="F2237" s="0" t="n">
        <v>110032</v>
      </c>
      <c r="G2237" s="0" t="n">
        <v>0.1</v>
      </c>
      <c r="H2237" s="0" t="n">
        <v>1</v>
      </c>
      <c r="I2237" s="0" t="n">
        <v>207727556</v>
      </c>
      <c r="J2237" s="0" t="s">
        <v>4781</v>
      </c>
    </row>
    <row r="2238" customFormat="false" ht="15" hidden="false" customHeight="false" outlineLevel="0" collapsed="false">
      <c r="A2238" s="0" t="s">
        <v>4782</v>
      </c>
      <c r="E2238" s="0" t="s">
        <v>475</v>
      </c>
      <c r="F2238" s="0" t="n">
        <v>110032</v>
      </c>
      <c r="G2238" s="0" t="n">
        <v>0.1</v>
      </c>
      <c r="H2238" s="0" t="n">
        <v>1</v>
      </c>
      <c r="I2238" s="0" t="n">
        <v>207727557</v>
      </c>
      <c r="J2238" s="0" t="s">
        <v>4783</v>
      </c>
    </row>
    <row r="2239" customFormat="false" ht="15" hidden="false" customHeight="false" outlineLevel="0" collapsed="false">
      <c r="A2239" s="0" t="s">
        <v>4784</v>
      </c>
      <c r="E2239" s="0" t="s">
        <v>3503</v>
      </c>
      <c r="F2239" s="0" t="n">
        <v>110032</v>
      </c>
      <c r="G2239" s="0" t="n">
        <v>0.1</v>
      </c>
      <c r="H2239" s="0" t="n">
        <v>1</v>
      </c>
      <c r="I2239" s="0" t="n">
        <v>207727558</v>
      </c>
      <c r="J2239" s="0" t="s">
        <v>4785</v>
      </c>
    </row>
    <row r="2240" customFormat="false" ht="15" hidden="false" customHeight="false" outlineLevel="0" collapsed="false">
      <c r="A2240" s="0" t="s">
        <v>4786</v>
      </c>
      <c r="E2240" s="0" t="s">
        <v>4</v>
      </c>
      <c r="F2240" s="0" t="n">
        <v>110032</v>
      </c>
      <c r="G2240" s="0" t="n">
        <v>0.1</v>
      </c>
      <c r="H2240" s="0" t="n">
        <v>1</v>
      </c>
      <c r="I2240" s="0" t="n">
        <v>207727559</v>
      </c>
      <c r="J2240" s="0" t="s">
        <v>4787</v>
      </c>
    </row>
    <row r="2241" customFormat="false" ht="15" hidden="false" customHeight="false" outlineLevel="0" collapsed="false">
      <c r="A2241" s="0" t="s">
        <v>4788</v>
      </c>
      <c r="E2241" s="0" t="s">
        <v>2120</v>
      </c>
      <c r="F2241" s="0" t="n">
        <v>110032</v>
      </c>
      <c r="G2241" s="0" t="n">
        <v>0.1</v>
      </c>
      <c r="H2241" s="0" t="n">
        <v>1</v>
      </c>
      <c r="I2241" s="0" t="n">
        <v>207727560</v>
      </c>
      <c r="J2241" s="0" t="s">
        <v>4789</v>
      </c>
    </row>
    <row r="2242" customFormat="false" ht="15" hidden="false" customHeight="false" outlineLevel="0" collapsed="false">
      <c r="A2242" s="0" t="s">
        <v>4790</v>
      </c>
      <c r="E2242" s="0" t="s">
        <v>4</v>
      </c>
      <c r="F2242" s="0" t="n">
        <v>110032</v>
      </c>
      <c r="G2242" s="0" t="n">
        <v>0.1</v>
      </c>
      <c r="H2242" s="0" t="n">
        <v>1</v>
      </c>
      <c r="I2242" s="0" t="n">
        <v>207727561</v>
      </c>
      <c r="J2242" s="0" t="s">
        <v>4791</v>
      </c>
    </row>
    <row r="2243" customFormat="false" ht="15" hidden="false" customHeight="false" outlineLevel="0" collapsed="false">
      <c r="A2243" s="0" t="s">
        <v>4792</v>
      </c>
      <c r="E2243" s="0" t="s">
        <v>4</v>
      </c>
      <c r="F2243" s="0" t="n">
        <v>110032</v>
      </c>
      <c r="G2243" s="0" t="n">
        <v>0.1</v>
      </c>
      <c r="H2243" s="0" t="n">
        <v>1</v>
      </c>
      <c r="I2243" s="0" t="n">
        <v>207727562</v>
      </c>
      <c r="J2243" s="0" t="s">
        <v>4793</v>
      </c>
    </row>
    <row r="2244" customFormat="false" ht="15" hidden="false" customHeight="false" outlineLevel="0" collapsed="false">
      <c r="A2244" s="0" t="s">
        <v>4794</v>
      </c>
      <c r="E2244" s="0" t="s">
        <v>2120</v>
      </c>
      <c r="F2244" s="0" t="n">
        <v>110032</v>
      </c>
      <c r="G2244" s="0" t="n">
        <v>0.1</v>
      </c>
      <c r="H2244" s="0" t="n">
        <v>1</v>
      </c>
      <c r="I2244" s="0" t="n">
        <v>207727563</v>
      </c>
      <c r="J2244" s="0" t="s">
        <v>4795</v>
      </c>
    </row>
    <row r="2245" customFormat="false" ht="15" hidden="false" customHeight="false" outlineLevel="0" collapsed="false">
      <c r="A2245" s="0" t="s">
        <v>4796</v>
      </c>
      <c r="E2245" s="0" t="s">
        <v>4</v>
      </c>
      <c r="F2245" s="0" t="n">
        <v>110032</v>
      </c>
      <c r="G2245" s="0" t="n">
        <v>0.1</v>
      </c>
      <c r="H2245" s="0" t="n">
        <v>1</v>
      </c>
      <c r="I2245" s="0" t="n">
        <v>207727564</v>
      </c>
      <c r="J2245" s="0" t="s">
        <v>4797</v>
      </c>
    </row>
    <row r="2246" customFormat="false" ht="15" hidden="false" customHeight="false" outlineLevel="0" collapsed="false">
      <c r="A2246" s="0" t="s">
        <v>4798</v>
      </c>
      <c r="E2246" s="0" t="s">
        <v>4</v>
      </c>
      <c r="F2246" s="0" t="n">
        <v>110032</v>
      </c>
      <c r="G2246" s="0" t="n">
        <v>0.1</v>
      </c>
      <c r="H2246" s="0" t="n">
        <v>1</v>
      </c>
      <c r="I2246" s="0" t="n">
        <v>207727565</v>
      </c>
      <c r="J2246" s="0" t="s">
        <v>4799</v>
      </c>
    </row>
    <row r="2247" customFormat="false" ht="15" hidden="false" customHeight="false" outlineLevel="0" collapsed="false">
      <c r="A2247" s="0" t="s">
        <v>4800</v>
      </c>
      <c r="E2247" s="0" t="s">
        <v>4</v>
      </c>
      <c r="F2247" s="0" t="n">
        <v>110032</v>
      </c>
      <c r="G2247" s="0" t="n">
        <v>0.1</v>
      </c>
      <c r="H2247" s="0" t="n">
        <v>1</v>
      </c>
      <c r="I2247" s="0" t="n">
        <v>207727566</v>
      </c>
      <c r="J2247" s="0" t="s">
        <v>4801</v>
      </c>
    </row>
    <row r="2248" customFormat="false" ht="15" hidden="false" customHeight="false" outlineLevel="0" collapsed="false">
      <c r="A2248" s="0" t="s">
        <v>4802</v>
      </c>
      <c r="E2248" s="0" t="s">
        <v>475</v>
      </c>
      <c r="F2248" s="0" t="n">
        <v>110032</v>
      </c>
      <c r="G2248" s="0" t="n">
        <v>0.1</v>
      </c>
      <c r="H2248" s="0" t="n">
        <v>1</v>
      </c>
      <c r="I2248" s="0" t="n">
        <v>207727567</v>
      </c>
      <c r="J2248" s="0" t="s">
        <v>4803</v>
      </c>
    </row>
    <row r="2249" customFormat="false" ht="15" hidden="false" customHeight="false" outlineLevel="0" collapsed="false">
      <c r="A2249" s="0" t="s">
        <v>4804</v>
      </c>
      <c r="E2249" s="0" t="s">
        <v>4805</v>
      </c>
      <c r="F2249" s="0" t="n">
        <v>110032</v>
      </c>
      <c r="G2249" s="0" t="n">
        <v>0.1</v>
      </c>
      <c r="H2249" s="0" t="n">
        <v>1</v>
      </c>
      <c r="I2249" s="0" t="n">
        <v>207727568</v>
      </c>
      <c r="J2249" s="0" t="s">
        <v>4806</v>
      </c>
    </row>
    <row r="2250" customFormat="false" ht="15" hidden="false" customHeight="false" outlineLevel="0" collapsed="false">
      <c r="A2250" s="0" t="s">
        <v>4807</v>
      </c>
      <c r="E2250" s="0" t="s">
        <v>478</v>
      </c>
      <c r="F2250" s="0" t="n">
        <v>110036</v>
      </c>
      <c r="G2250" s="0" t="n">
        <v>0.1</v>
      </c>
      <c r="H2250" s="0" t="n">
        <v>1</v>
      </c>
      <c r="I2250" s="0" t="n">
        <v>207727569</v>
      </c>
      <c r="J2250" s="0" t="s">
        <v>4808</v>
      </c>
    </row>
    <row r="2251" customFormat="false" ht="15" hidden="false" customHeight="false" outlineLevel="0" collapsed="false">
      <c r="A2251" s="0" t="s">
        <v>4809</v>
      </c>
      <c r="E2251" s="0" t="s">
        <v>24</v>
      </c>
      <c r="F2251" s="0" t="n">
        <v>360001</v>
      </c>
      <c r="G2251" s="0" t="n">
        <v>0.1</v>
      </c>
      <c r="H2251" s="0" t="n">
        <v>1</v>
      </c>
      <c r="I2251" s="0" t="n">
        <v>207731349</v>
      </c>
      <c r="J2251" s="0" t="s">
        <v>4810</v>
      </c>
    </row>
    <row r="2252" customFormat="false" ht="15" hidden="false" customHeight="false" outlineLevel="0" collapsed="false">
      <c r="A2252" s="0" t="s">
        <v>4811</v>
      </c>
      <c r="E2252" s="0" t="s">
        <v>478</v>
      </c>
      <c r="F2252" s="0" t="n">
        <v>110042</v>
      </c>
      <c r="G2252" s="0" t="n">
        <v>0.1</v>
      </c>
      <c r="H2252" s="0" t="n">
        <v>1</v>
      </c>
      <c r="I2252" s="0" t="n">
        <v>207727620</v>
      </c>
      <c r="J2252" s="0" t="s">
        <v>4812</v>
      </c>
    </row>
    <row r="2253" customFormat="false" ht="15" hidden="false" customHeight="false" outlineLevel="0" collapsed="false">
      <c r="A2253" s="0" t="s">
        <v>4813</v>
      </c>
      <c r="E2253" s="0" t="s">
        <v>478</v>
      </c>
      <c r="F2253" s="0" t="n">
        <v>110042</v>
      </c>
      <c r="G2253" s="0" t="n">
        <v>0.1</v>
      </c>
      <c r="H2253" s="0" t="n">
        <v>1</v>
      </c>
      <c r="I2253" s="0" t="n">
        <v>207727621</v>
      </c>
      <c r="J2253" s="0" t="s">
        <v>4814</v>
      </c>
    </row>
    <row r="2254" customFormat="false" ht="15" hidden="false" customHeight="false" outlineLevel="0" collapsed="false">
      <c r="A2254" s="0" t="s">
        <v>2408</v>
      </c>
      <c r="E2254" s="0" t="s">
        <v>4</v>
      </c>
      <c r="F2254" s="0" t="n">
        <v>110042</v>
      </c>
      <c r="G2254" s="0" t="n">
        <v>0.1</v>
      </c>
      <c r="H2254" s="0" t="n">
        <v>1</v>
      </c>
      <c r="I2254" s="0" t="n">
        <v>207727622</v>
      </c>
      <c r="J2254" s="0" t="s">
        <v>4815</v>
      </c>
    </row>
    <row r="2255" customFormat="false" ht="15" hidden="false" customHeight="false" outlineLevel="0" collapsed="false">
      <c r="A2255" s="0" t="s">
        <v>4816</v>
      </c>
      <c r="E2255" s="0" t="s">
        <v>4817</v>
      </c>
      <c r="F2255" s="0" t="n">
        <v>110042</v>
      </c>
      <c r="G2255" s="0" t="n">
        <v>0.1</v>
      </c>
      <c r="H2255" s="0" t="n">
        <v>1</v>
      </c>
      <c r="I2255" s="0" t="n">
        <v>207727623</v>
      </c>
      <c r="J2255" s="0" t="s">
        <v>4818</v>
      </c>
    </row>
    <row r="2256" customFormat="false" ht="15" hidden="false" customHeight="false" outlineLevel="0" collapsed="false">
      <c r="A2256" s="0" t="s">
        <v>4819</v>
      </c>
      <c r="E2256" s="0" t="s">
        <v>4669</v>
      </c>
      <c r="F2256" s="0" t="n">
        <v>110042</v>
      </c>
      <c r="G2256" s="0" t="n">
        <v>0.1</v>
      </c>
      <c r="H2256" s="0" t="n">
        <v>1</v>
      </c>
      <c r="I2256" s="0" t="n">
        <v>207727624</v>
      </c>
      <c r="J2256" s="0" t="s">
        <v>4820</v>
      </c>
    </row>
    <row r="2257" customFormat="false" ht="15" hidden="false" customHeight="false" outlineLevel="0" collapsed="false">
      <c r="A2257" s="0" t="s">
        <v>4821</v>
      </c>
      <c r="E2257" s="0" t="s">
        <v>478</v>
      </c>
      <c r="F2257" s="0" t="n">
        <v>110042</v>
      </c>
      <c r="G2257" s="0" t="n">
        <v>0.1</v>
      </c>
      <c r="H2257" s="0" t="n">
        <v>1</v>
      </c>
      <c r="I2257" s="0" t="n">
        <v>207727625</v>
      </c>
      <c r="J2257" s="0" t="s">
        <v>4822</v>
      </c>
    </row>
    <row r="2258" customFormat="false" ht="15" hidden="false" customHeight="false" outlineLevel="0" collapsed="false">
      <c r="A2258" s="0" t="s">
        <v>4823</v>
      </c>
      <c r="E2258" s="0" t="s">
        <v>478</v>
      </c>
      <c r="F2258" s="0" t="n">
        <v>110042</v>
      </c>
      <c r="G2258" s="0" t="n">
        <v>0.1</v>
      </c>
      <c r="H2258" s="0" t="n">
        <v>1</v>
      </c>
      <c r="I2258" s="0" t="n">
        <v>207727626</v>
      </c>
      <c r="J2258" s="0" t="s">
        <v>4824</v>
      </c>
    </row>
    <row r="2259" customFormat="false" ht="15" hidden="false" customHeight="false" outlineLevel="0" collapsed="false">
      <c r="A2259" s="0" t="s">
        <v>4825</v>
      </c>
      <c r="E2259" s="0" t="s">
        <v>478</v>
      </c>
      <c r="F2259" s="0" t="n">
        <v>110042</v>
      </c>
      <c r="G2259" s="0" t="n">
        <v>0.1</v>
      </c>
      <c r="H2259" s="0" t="n">
        <v>1</v>
      </c>
      <c r="I2259" s="0" t="n">
        <v>207727627</v>
      </c>
      <c r="J2259" s="0" t="s">
        <v>4826</v>
      </c>
    </row>
    <row r="2260" customFormat="false" ht="15" hidden="false" customHeight="false" outlineLevel="0" collapsed="false">
      <c r="A2260" s="0" t="s">
        <v>4827</v>
      </c>
      <c r="E2260" s="0" t="s">
        <v>478</v>
      </c>
      <c r="F2260" s="0" t="n">
        <v>110042</v>
      </c>
      <c r="G2260" s="0" t="n">
        <v>0.1</v>
      </c>
      <c r="H2260" s="0" t="n">
        <v>1</v>
      </c>
      <c r="I2260" s="0" t="n">
        <v>207727628</v>
      </c>
      <c r="J2260" s="0" t="s">
        <v>4828</v>
      </c>
    </row>
    <row r="2261" customFormat="false" ht="15" hidden="false" customHeight="false" outlineLevel="0" collapsed="false">
      <c r="A2261" s="0" t="s">
        <v>4829</v>
      </c>
      <c r="E2261" s="0" t="s">
        <v>478</v>
      </c>
      <c r="F2261" s="0" t="n">
        <v>110042</v>
      </c>
      <c r="G2261" s="0" t="n">
        <v>0.1</v>
      </c>
      <c r="H2261" s="0" t="n">
        <v>1</v>
      </c>
      <c r="I2261" s="0" t="n">
        <v>207727629</v>
      </c>
      <c r="J2261" s="0" t="s">
        <v>4830</v>
      </c>
    </row>
    <row r="2262" customFormat="false" ht="15" hidden="false" customHeight="false" outlineLevel="0" collapsed="false">
      <c r="A2262" s="0" t="s">
        <v>4831</v>
      </c>
      <c r="E2262" s="0" t="s">
        <v>4669</v>
      </c>
      <c r="F2262" s="0" t="n">
        <v>110042</v>
      </c>
      <c r="G2262" s="0" t="n">
        <v>0.1</v>
      </c>
      <c r="H2262" s="0" t="n">
        <v>1</v>
      </c>
      <c r="I2262" s="0" t="n">
        <v>207727630</v>
      </c>
      <c r="J2262" s="0" t="s">
        <v>4832</v>
      </c>
    </row>
    <row r="2263" customFormat="false" ht="15" hidden="false" customHeight="false" outlineLevel="0" collapsed="false">
      <c r="A2263" s="0" t="s">
        <v>4833</v>
      </c>
      <c r="E2263" s="0" t="s">
        <v>2572</v>
      </c>
      <c r="F2263" s="0" t="n">
        <v>110042</v>
      </c>
      <c r="G2263" s="0" t="n">
        <v>0.1</v>
      </c>
      <c r="H2263" s="0" t="n">
        <v>1</v>
      </c>
      <c r="I2263" s="0" t="n">
        <v>207727631</v>
      </c>
      <c r="J2263" s="0" t="s">
        <v>4834</v>
      </c>
    </row>
    <row r="2264" customFormat="false" ht="15" hidden="false" customHeight="false" outlineLevel="0" collapsed="false">
      <c r="A2264" s="0" t="s">
        <v>4835</v>
      </c>
      <c r="E2264" s="0" t="s">
        <v>478</v>
      </c>
      <c r="F2264" s="0" t="n">
        <v>110042</v>
      </c>
      <c r="G2264" s="0" t="n">
        <v>0.1</v>
      </c>
      <c r="H2264" s="0" t="n">
        <v>1</v>
      </c>
      <c r="I2264" s="0" t="n">
        <v>207727632</v>
      </c>
      <c r="J2264" s="0" t="s">
        <v>4836</v>
      </c>
    </row>
    <row r="2265" customFormat="false" ht="15" hidden="false" customHeight="false" outlineLevel="0" collapsed="false">
      <c r="A2265" s="0" t="s">
        <v>4837</v>
      </c>
      <c r="E2265" s="0" t="s">
        <v>478</v>
      </c>
      <c r="F2265" s="0" t="n">
        <v>110042</v>
      </c>
      <c r="G2265" s="0" t="n">
        <v>0.1</v>
      </c>
      <c r="H2265" s="0" t="n">
        <v>1</v>
      </c>
      <c r="I2265" s="0" t="n">
        <v>207727633</v>
      </c>
      <c r="J2265" s="0" t="s">
        <v>4838</v>
      </c>
    </row>
    <row r="2266" customFormat="false" ht="15" hidden="false" customHeight="false" outlineLevel="0" collapsed="false">
      <c r="A2266" s="0" t="s">
        <v>4839</v>
      </c>
      <c r="E2266" s="0" t="s">
        <v>4</v>
      </c>
      <c r="F2266" s="0" t="n">
        <v>110042</v>
      </c>
      <c r="G2266" s="0" t="n">
        <v>0.1</v>
      </c>
      <c r="H2266" s="0" t="n">
        <v>1</v>
      </c>
      <c r="I2266" s="0" t="n">
        <v>207727634</v>
      </c>
      <c r="J2266" s="0" t="s">
        <v>4840</v>
      </c>
    </row>
    <row r="2267" customFormat="false" ht="15" hidden="false" customHeight="false" outlineLevel="0" collapsed="false">
      <c r="A2267" s="0" t="s">
        <v>4841</v>
      </c>
      <c r="E2267" s="0" t="s">
        <v>4</v>
      </c>
      <c r="F2267" s="0" t="n">
        <v>110042</v>
      </c>
      <c r="G2267" s="0" t="n">
        <v>0.1</v>
      </c>
      <c r="H2267" s="0" t="n">
        <v>1</v>
      </c>
      <c r="I2267" s="0" t="n">
        <v>207727635</v>
      </c>
      <c r="J2267" s="0" t="s">
        <v>4842</v>
      </c>
    </row>
    <row r="2268" customFormat="false" ht="15" hidden="false" customHeight="false" outlineLevel="0" collapsed="false">
      <c r="A2268" s="0" t="s">
        <v>4843</v>
      </c>
      <c r="E2268" s="0" t="s">
        <v>4</v>
      </c>
      <c r="F2268" s="0" t="n">
        <v>110042</v>
      </c>
      <c r="G2268" s="0" t="n">
        <v>0.1</v>
      </c>
      <c r="H2268" s="0" t="n">
        <v>1</v>
      </c>
      <c r="I2268" s="0" t="n">
        <v>207727636</v>
      </c>
      <c r="J2268" s="0" t="s">
        <v>4844</v>
      </c>
    </row>
    <row r="2269" customFormat="false" ht="15" hidden="false" customHeight="false" outlineLevel="0" collapsed="false">
      <c r="A2269" s="0" t="s">
        <v>4845</v>
      </c>
      <c r="E2269" s="0" t="s">
        <v>499</v>
      </c>
      <c r="F2269" s="0" t="n">
        <v>110047</v>
      </c>
      <c r="G2269" s="0" t="n">
        <v>0.1</v>
      </c>
      <c r="H2269" s="0" t="n">
        <v>1</v>
      </c>
      <c r="I2269" s="0" t="n">
        <v>207727637</v>
      </c>
      <c r="J2269" s="0" t="s">
        <v>4846</v>
      </c>
    </row>
    <row r="2270" customFormat="false" ht="15" hidden="false" customHeight="false" outlineLevel="0" collapsed="false">
      <c r="A2270" s="0" t="s">
        <v>4847</v>
      </c>
      <c r="E2270" s="0" t="s">
        <v>499</v>
      </c>
      <c r="F2270" s="0" t="n">
        <v>110047</v>
      </c>
      <c r="G2270" s="0" t="n">
        <v>0.1</v>
      </c>
      <c r="H2270" s="0" t="n">
        <v>1</v>
      </c>
      <c r="I2270" s="0" t="n">
        <v>207727638</v>
      </c>
      <c r="J2270" s="0" t="s">
        <v>4848</v>
      </c>
    </row>
    <row r="2271" customFormat="false" ht="15" hidden="false" customHeight="false" outlineLevel="0" collapsed="false">
      <c r="A2271" s="0" t="s">
        <v>4849</v>
      </c>
      <c r="E2271" s="0" t="s">
        <v>499</v>
      </c>
      <c r="F2271" s="0" t="n">
        <v>110047</v>
      </c>
      <c r="G2271" s="0" t="n">
        <v>0.1</v>
      </c>
      <c r="H2271" s="0" t="n">
        <v>1</v>
      </c>
      <c r="I2271" s="0" t="n">
        <v>207727639</v>
      </c>
      <c r="J2271" s="0" t="s">
        <v>4850</v>
      </c>
    </row>
    <row r="2272" customFormat="false" ht="15" hidden="false" customHeight="false" outlineLevel="0" collapsed="false">
      <c r="A2272" s="0" t="s">
        <v>4851</v>
      </c>
      <c r="E2272" s="0" t="s">
        <v>499</v>
      </c>
      <c r="F2272" s="0" t="n">
        <v>110047</v>
      </c>
      <c r="G2272" s="0" t="n">
        <v>0.1</v>
      </c>
      <c r="H2272" s="0" t="n">
        <v>1</v>
      </c>
      <c r="I2272" s="0" t="n">
        <v>207727640</v>
      </c>
      <c r="J2272" s="0" t="s">
        <v>4852</v>
      </c>
    </row>
    <row r="2273" customFormat="false" ht="15" hidden="false" customHeight="false" outlineLevel="0" collapsed="false">
      <c r="A2273" s="0" t="s">
        <v>4853</v>
      </c>
      <c r="E2273" s="0" t="s">
        <v>499</v>
      </c>
      <c r="F2273" s="0" t="n">
        <v>110047</v>
      </c>
      <c r="G2273" s="0" t="n">
        <v>0.1</v>
      </c>
      <c r="H2273" s="0" t="n">
        <v>1</v>
      </c>
      <c r="I2273" s="0" t="n">
        <v>207727641</v>
      </c>
      <c r="J2273" s="0" t="s">
        <v>4854</v>
      </c>
    </row>
    <row r="2274" customFormat="false" ht="15" hidden="false" customHeight="false" outlineLevel="0" collapsed="false">
      <c r="A2274" s="0" t="s">
        <v>4855</v>
      </c>
      <c r="E2274" s="0" t="s">
        <v>499</v>
      </c>
      <c r="F2274" s="0" t="n">
        <v>110047</v>
      </c>
      <c r="G2274" s="0" t="n">
        <v>0.1</v>
      </c>
      <c r="H2274" s="0" t="n">
        <v>1</v>
      </c>
      <c r="I2274" s="0" t="n">
        <v>207727642</v>
      </c>
      <c r="J2274" s="0" t="s">
        <v>4856</v>
      </c>
    </row>
    <row r="2275" customFormat="false" ht="15" hidden="false" customHeight="false" outlineLevel="0" collapsed="false">
      <c r="A2275" s="0" t="s">
        <v>4857</v>
      </c>
      <c r="E2275" s="0" t="s">
        <v>499</v>
      </c>
      <c r="F2275" s="0" t="n">
        <v>110047</v>
      </c>
      <c r="G2275" s="0" t="n">
        <v>0.1</v>
      </c>
      <c r="H2275" s="0" t="n">
        <v>1</v>
      </c>
      <c r="I2275" s="0" t="n">
        <v>207727643</v>
      </c>
      <c r="J2275" s="0" t="s">
        <v>4858</v>
      </c>
    </row>
    <row r="2276" customFormat="false" ht="15" hidden="false" customHeight="false" outlineLevel="0" collapsed="false">
      <c r="A2276" s="0" t="s">
        <v>3040</v>
      </c>
      <c r="E2276" s="0" t="s">
        <v>499</v>
      </c>
      <c r="F2276" s="0" t="n">
        <v>110047</v>
      </c>
      <c r="G2276" s="0" t="n">
        <v>0.1</v>
      </c>
      <c r="H2276" s="0" t="n">
        <v>1</v>
      </c>
      <c r="I2276" s="0" t="n">
        <v>207727644</v>
      </c>
      <c r="J2276" s="0" t="s">
        <v>4859</v>
      </c>
    </row>
    <row r="2277" customFormat="false" ht="15" hidden="false" customHeight="false" outlineLevel="0" collapsed="false">
      <c r="A2277" s="0" t="s">
        <v>4860</v>
      </c>
      <c r="E2277" s="0" t="s">
        <v>499</v>
      </c>
      <c r="F2277" s="0" t="n">
        <v>110047</v>
      </c>
      <c r="G2277" s="0" t="n">
        <v>0.1</v>
      </c>
      <c r="H2277" s="0" t="n">
        <v>1</v>
      </c>
      <c r="I2277" s="0" t="n">
        <v>207727645</v>
      </c>
      <c r="J2277" s="0" t="s">
        <v>4861</v>
      </c>
    </row>
    <row r="2278" customFormat="false" ht="15" hidden="false" customHeight="false" outlineLevel="0" collapsed="false">
      <c r="A2278" s="0" t="s">
        <v>4862</v>
      </c>
      <c r="E2278" s="0" t="s">
        <v>4863</v>
      </c>
      <c r="F2278" s="0" t="n">
        <v>110057</v>
      </c>
      <c r="G2278" s="0" t="n">
        <v>0.1</v>
      </c>
      <c r="H2278" s="0" t="n">
        <v>1</v>
      </c>
      <c r="I2278" s="0" t="n">
        <v>207727646</v>
      </c>
      <c r="J2278" s="0" t="s">
        <v>4864</v>
      </c>
    </row>
    <row r="2279" customFormat="false" ht="15" hidden="false" customHeight="false" outlineLevel="0" collapsed="false">
      <c r="A2279" s="0" t="s">
        <v>4609</v>
      </c>
      <c r="E2279" s="0" t="s">
        <v>496</v>
      </c>
      <c r="F2279" s="0" t="n">
        <v>110057</v>
      </c>
      <c r="G2279" s="0" t="n">
        <v>0.1</v>
      </c>
      <c r="H2279" s="0" t="n">
        <v>1</v>
      </c>
      <c r="I2279" s="0" t="n">
        <v>207727647</v>
      </c>
      <c r="J2279" s="0" t="s">
        <v>4865</v>
      </c>
    </row>
    <row r="2280" customFormat="false" ht="15" hidden="false" customHeight="false" outlineLevel="0" collapsed="false">
      <c r="A2280" s="0" t="s">
        <v>4866</v>
      </c>
      <c r="E2280" s="0" t="s">
        <v>1996</v>
      </c>
      <c r="F2280" s="0" t="n">
        <v>110057</v>
      </c>
      <c r="G2280" s="0" t="n">
        <v>0.1</v>
      </c>
      <c r="H2280" s="0" t="n">
        <v>1</v>
      </c>
      <c r="I2280" s="0" t="n">
        <v>207727648</v>
      </c>
      <c r="J2280" s="0" t="s">
        <v>4867</v>
      </c>
    </row>
    <row r="2281" customFormat="false" ht="15" hidden="false" customHeight="false" outlineLevel="0" collapsed="false">
      <c r="A2281" s="0" t="s">
        <v>4868</v>
      </c>
      <c r="E2281" s="0" t="s">
        <v>4869</v>
      </c>
      <c r="F2281" s="0" t="n">
        <v>110057</v>
      </c>
      <c r="G2281" s="0" t="n">
        <v>0.1</v>
      </c>
      <c r="H2281" s="0" t="n">
        <v>1</v>
      </c>
      <c r="I2281" s="0" t="n">
        <v>207727649</v>
      </c>
      <c r="J2281" s="0" t="s">
        <v>4870</v>
      </c>
    </row>
    <row r="2282" customFormat="false" ht="15" hidden="false" customHeight="false" outlineLevel="0" collapsed="false">
      <c r="A2282" s="0" t="s">
        <v>4871</v>
      </c>
      <c r="E2282" s="0" t="s">
        <v>4869</v>
      </c>
      <c r="F2282" s="0" t="n">
        <v>110057</v>
      </c>
      <c r="G2282" s="0" t="n">
        <v>0.1</v>
      </c>
      <c r="H2282" s="0" t="n">
        <v>1</v>
      </c>
      <c r="I2282" s="0" t="n">
        <v>207727650</v>
      </c>
      <c r="J2282" s="0" t="s">
        <v>4872</v>
      </c>
    </row>
    <row r="2283" customFormat="false" ht="15" hidden="false" customHeight="false" outlineLevel="0" collapsed="false">
      <c r="A2283" s="0" t="s">
        <v>4873</v>
      </c>
      <c r="E2283" s="0" t="s">
        <v>4</v>
      </c>
      <c r="F2283" s="0" t="n">
        <v>110066</v>
      </c>
      <c r="G2283" s="0" t="n">
        <v>0.1</v>
      </c>
      <c r="H2283" s="0" t="n">
        <v>1</v>
      </c>
      <c r="I2283" s="0" t="n">
        <v>207727651</v>
      </c>
      <c r="J2283" s="0" t="s">
        <v>4874</v>
      </c>
    </row>
    <row r="2284" customFormat="false" ht="15" hidden="false" customHeight="false" outlineLevel="0" collapsed="false">
      <c r="A2284" s="0" t="s">
        <v>4875</v>
      </c>
      <c r="E2284" s="0" t="s">
        <v>499</v>
      </c>
      <c r="F2284" s="0" t="n">
        <v>110068</v>
      </c>
      <c r="G2284" s="0" t="n">
        <v>0.1</v>
      </c>
      <c r="H2284" s="0" t="n">
        <v>1</v>
      </c>
      <c r="I2284" s="0" t="n">
        <v>207727652</v>
      </c>
      <c r="J2284" s="0" t="s">
        <v>4876</v>
      </c>
    </row>
    <row r="2285" customFormat="false" ht="15" hidden="false" customHeight="false" outlineLevel="0" collapsed="false">
      <c r="A2285" s="0" t="s">
        <v>4877</v>
      </c>
      <c r="E2285" s="0" t="s">
        <v>499</v>
      </c>
      <c r="F2285" s="0" t="n">
        <v>110068</v>
      </c>
      <c r="G2285" s="0" t="n">
        <v>0.1</v>
      </c>
      <c r="H2285" s="0" t="n">
        <v>1</v>
      </c>
      <c r="I2285" s="0" t="n">
        <v>207727653</v>
      </c>
      <c r="J2285" s="0" t="s">
        <v>4878</v>
      </c>
    </row>
    <row r="2286" customFormat="false" ht="15" hidden="false" customHeight="false" outlineLevel="0" collapsed="false">
      <c r="A2286" s="0" t="s">
        <v>4879</v>
      </c>
      <c r="E2286" s="0" t="s">
        <v>1996</v>
      </c>
      <c r="F2286" s="0" t="n">
        <v>110068</v>
      </c>
      <c r="G2286" s="0" t="n">
        <v>0.1</v>
      </c>
      <c r="H2286" s="0" t="n">
        <v>1</v>
      </c>
      <c r="I2286" s="0" t="n">
        <v>207727654</v>
      </c>
      <c r="J2286" s="0" t="s">
        <v>4880</v>
      </c>
    </row>
    <row r="2287" customFormat="false" ht="15" hidden="false" customHeight="false" outlineLevel="0" collapsed="false">
      <c r="A2287" s="0" t="s">
        <v>4881</v>
      </c>
      <c r="E2287" s="0" t="s">
        <v>496</v>
      </c>
      <c r="F2287" s="0" t="n">
        <v>110071</v>
      </c>
      <c r="G2287" s="0" t="n">
        <v>0.1</v>
      </c>
      <c r="H2287" s="0" t="n">
        <v>1</v>
      </c>
      <c r="I2287" s="0" t="n">
        <v>207727655</v>
      </c>
      <c r="J2287" s="0" t="s">
        <v>4882</v>
      </c>
    </row>
    <row r="2288" customFormat="false" ht="15" hidden="false" customHeight="false" outlineLevel="0" collapsed="false">
      <c r="A2288" s="0" t="s">
        <v>4883</v>
      </c>
      <c r="E2288" s="0" t="s">
        <v>21</v>
      </c>
      <c r="F2288" s="0" t="n">
        <v>110071</v>
      </c>
      <c r="G2288" s="0" t="n">
        <v>0.1</v>
      </c>
      <c r="H2288" s="0" t="n">
        <v>1</v>
      </c>
      <c r="I2288" s="0" t="n">
        <v>207727656</v>
      </c>
      <c r="J2288" s="0" t="s">
        <v>4884</v>
      </c>
    </row>
    <row r="2289" customFormat="false" ht="15" hidden="false" customHeight="false" outlineLevel="0" collapsed="false">
      <c r="A2289" s="0" t="s">
        <v>4885</v>
      </c>
      <c r="E2289" s="0" t="s">
        <v>496</v>
      </c>
      <c r="F2289" s="0" t="n">
        <v>110071</v>
      </c>
      <c r="G2289" s="0" t="n">
        <v>0.1</v>
      </c>
      <c r="H2289" s="0" t="n">
        <v>1</v>
      </c>
      <c r="I2289" s="0" t="n">
        <v>207727657</v>
      </c>
      <c r="J2289" s="0" t="s">
        <v>4886</v>
      </c>
    </row>
    <row r="2290" customFormat="false" ht="15" hidden="false" customHeight="false" outlineLevel="0" collapsed="false">
      <c r="A2290" s="0" t="s">
        <v>4887</v>
      </c>
      <c r="E2290" s="0" t="s">
        <v>496</v>
      </c>
      <c r="F2290" s="0" t="n">
        <v>110071</v>
      </c>
      <c r="G2290" s="0" t="n">
        <v>0.1</v>
      </c>
      <c r="H2290" s="0" t="n">
        <v>1</v>
      </c>
      <c r="I2290" s="0" t="n">
        <v>207727658</v>
      </c>
      <c r="J2290" s="0" t="s">
        <v>4888</v>
      </c>
    </row>
    <row r="2291" customFormat="false" ht="15" hidden="false" customHeight="false" outlineLevel="0" collapsed="false">
      <c r="A2291" s="0" t="s">
        <v>4889</v>
      </c>
      <c r="E2291" s="0" t="s">
        <v>4</v>
      </c>
      <c r="F2291" s="0" t="n">
        <v>110076</v>
      </c>
      <c r="G2291" s="0" t="n">
        <v>0.1</v>
      </c>
      <c r="H2291" s="0" t="n">
        <v>1</v>
      </c>
      <c r="I2291" s="0" t="n">
        <v>207727659</v>
      </c>
      <c r="J2291" s="0" t="s">
        <v>4890</v>
      </c>
    </row>
    <row r="2292" customFormat="false" ht="15" hidden="false" customHeight="false" outlineLevel="0" collapsed="false">
      <c r="A2292" s="0" t="s">
        <v>4891</v>
      </c>
      <c r="E2292" s="0" t="s">
        <v>499</v>
      </c>
      <c r="F2292" s="0" t="n">
        <v>110076</v>
      </c>
      <c r="G2292" s="0" t="n">
        <v>0.1</v>
      </c>
      <c r="H2292" s="0" t="n">
        <v>1</v>
      </c>
      <c r="I2292" s="0" t="n">
        <v>207727660</v>
      </c>
      <c r="J2292" s="0" t="s">
        <v>4892</v>
      </c>
    </row>
    <row r="2293" customFormat="false" ht="15" hidden="false" customHeight="false" outlineLevel="0" collapsed="false">
      <c r="A2293" s="0" t="s">
        <v>4893</v>
      </c>
      <c r="E2293" s="0" t="s">
        <v>16</v>
      </c>
      <c r="F2293" s="0" t="n">
        <v>110076</v>
      </c>
      <c r="G2293" s="0" t="n">
        <v>0.1</v>
      </c>
      <c r="H2293" s="0" t="n">
        <v>1</v>
      </c>
      <c r="I2293" s="0" t="n">
        <v>207727661</v>
      </c>
      <c r="J2293" s="0" t="s">
        <v>4894</v>
      </c>
    </row>
    <row r="2294" customFormat="false" ht="15" hidden="false" customHeight="false" outlineLevel="0" collapsed="false">
      <c r="A2294" s="0" t="s">
        <v>4895</v>
      </c>
      <c r="E2294" s="0" t="s">
        <v>4</v>
      </c>
      <c r="F2294" s="0" t="n">
        <v>110076</v>
      </c>
      <c r="G2294" s="0" t="n">
        <v>0.1</v>
      </c>
      <c r="H2294" s="0" t="n">
        <v>1</v>
      </c>
      <c r="I2294" s="0" t="n">
        <v>207727662</v>
      </c>
      <c r="J2294" s="0" t="s">
        <v>4896</v>
      </c>
    </row>
    <row r="2295" customFormat="false" ht="15" hidden="false" customHeight="false" outlineLevel="0" collapsed="false">
      <c r="A2295" s="0" t="s">
        <v>4897</v>
      </c>
      <c r="E2295" s="0" t="s">
        <v>16</v>
      </c>
      <c r="F2295" s="0" t="n">
        <v>110076</v>
      </c>
      <c r="G2295" s="0" t="n">
        <v>0.1</v>
      </c>
      <c r="H2295" s="0" t="n">
        <v>1</v>
      </c>
      <c r="I2295" s="0" t="n">
        <v>207727663</v>
      </c>
      <c r="J2295" s="0" t="s">
        <v>4898</v>
      </c>
    </row>
    <row r="2296" customFormat="false" ht="15" hidden="false" customHeight="false" outlineLevel="0" collapsed="false">
      <c r="A2296" s="0" t="s">
        <v>4899</v>
      </c>
      <c r="E2296" s="0" t="s">
        <v>4</v>
      </c>
      <c r="F2296" s="0" t="n">
        <v>110076</v>
      </c>
      <c r="G2296" s="0" t="n">
        <v>0.1</v>
      </c>
      <c r="H2296" s="0" t="n">
        <v>1</v>
      </c>
      <c r="I2296" s="0" t="n">
        <v>207727664</v>
      </c>
      <c r="J2296" s="0" t="s">
        <v>4900</v>
      </c>
    </row>
    <row r="2297" customFormat="false" ht="15" hidden="false" customHeight="false" outlineLevel="0" collapsed="false">
      <c r="A2297" s="0" t="s">
        <v>4901</v>
      </c>
      <c r="E2297" s="0" t="s">
        <v>1996</v>
      </c>
      <c r="F2297" s="0" t="n">
        <v>110076</v>
      </c>
      <c r="G2297" s="0" t="n">
        <v>0.1</v>
      </c>
      <c r="H2297" s="0" t="n">
        <v>1</v>
      </c>
      <c r="I2297" s="0" t="n">
        <v>207727665</v>
      </c>
      <c r="J2297" s="0" t="s">
        <v>4902</v>
      </c>
    </row>
    <row r="2298" customFormat="false" ht="15" hidden="false" customHeight="false" outlineLevel="0" collapsed="false">
      <c r="A2298" s="0" t="s">
        <v>4903</v>
      </c>
      <c r="E2298" s="0" t="s">
        <v>1996</v>
      </c>
      <c r="F2298" s="0" t="n">
        <v>110076</v>
      </c>
      <c r="G2298" s="0" t="n">
        <v>0.1</v>
      </c>
      <c r="H2298" s="0" t="n">
        <v>1</v>
      </c>
      <c r="I2298" s="0" t="n">
        <v>207727666</v>
      </c>
      <c r="J2298" s="0" t="s">
        <v>4904</v>
      </c>
    </row>
    <row r="2299" customFormat="false" ht="15" hidden="false" customHeight="false" outlineLevel="0" collapsed="false">
      <c r="A2299" s="0" t="s">
        <v>4905</v>
      </c>
      <c r="E2299" s="0" t="s">
        <v>4906</v>
      </c>
      <c r="F2299" s="0" t="n">
        <v>110076</v>
      </c>
      <c r="G2299" s="0" t="n">
        <v>0.1</v>
      </c>
      <c r="H2299" s="0" t="n">
        <v>1</v>
      </c>
      <c r="I2299" s="0" t="n">
        <v>207727667</v>
      </c>
      <c r="J2299" s="0" t="s">
        <v>4907</v>
      </c>
    </row>
    <row r="2300" customFormat="false" ht="15" hidden="false" customHeight="false" outlineLevel="0" collapsed="false">
      <c r="A2300" s="0" t="s">
        <v>480</v>
      </c>
      <c r="E2300" s="0" t="s">
        <v>4</v>
      </c>
      <c r="F2300" s="0" t="n">
        <v>110076</v>
      </c>
      <c r="G2300" s="0" t="n">
        <v>0.1</v>
      </c>
      <c r="H2300" s="0" t="n">
        <v>1</v>
      </c>
      <c r="I2300" s="0" t="n">
        <v>207727668</v>
      </c>
      <c r="J2300" s="0" t="s">
        <v>4908</v>
      </c>
    </row>
    <row r="2301" customFormat="false" ht="15" hidden="false" customHeight="false" outlineLevel="0" collapsed="false">
      <c r="A2301" s="0" t="s">
        <v>4909</v>
      </c>
      <c r="E2301" s="0" t="s">
        <v>499</v>
      </c>
      <c r="F2301" s="0" t="n">
        <v>110076</v>
      </c>
      <c r="G2301" s="0" t="n">
        <v>0.1</v>
      </c>
      <c r="H2301" s="0" t="n">
        <v>1</v>
      </c>
      <c r="I2301" s="0" t="n">
        <v>207727669</v>
      </c>
      <c r="J2301" s="0" t="s">
        <v>4910</v>
      </c>
    </row>
    <row r="2302" customFormat="false" ht="15" hidden="false" customHeight="false" outlineLevel="0" collapsed="false">
      <c r="A2302" s="0" t="s">
        <v>4911</v>
      </c>
      <c r="E2302" s="0" t="s">
        <v>38</v>
      </c>
      <c r="F2302" s="0" t="n">
        <v>395004</v>
      </c>
      <c r="G2302" s="0" t="n">
        <v>0.1</v>
      </c>
      <c r="H2302" s="0" t="n">
        <v>1</v>
      </c>
      <c r="I2302" s="0" t="n">
        <v>207727720</v>
      </c>
      <c r="J2302" s="0" t="s">
        <v>4912</v>
      </c>
    </row>
    <row r="2303" customFormat="false" ht="15" hidden="false" customHeight="false" outlineLevel="0" collapsed="false">
      <c r="A2303" s="0" t="s">
        <v>4913</v>
      </c>
      <c r="E2303" s="0" t="s">
        <v>38</v>
      </c>
      <c r="F2303" s="0" t="n">
        <v>395004</v>
      </c>
      <c r="G2303" s="0" t="n">
        <v>0.1</v>
      </c>
      <c r="H2303" s="0" t="n">
        <v>1</v>
      </c>
      <c r="I2303" s="0" t="n">
        <v>207727721</v>
      </c>
      <c r="J2303" s="0" t="s">
        <v>4914</v>
      </c>
    </row>
    <row r="2304" customFormat="false" ht="15" hidden="false" customHeight="false" outlineLevel="0" collapsed="false">
      <c r="A2304" s="0" t="s">
        <v>4915</v>
      </c>
      <c r="E2304" s="0" t="s">
        <v>38</v>
      </c>
      <c r="F2304" s="0" t="n">
        <v>395004</v>
      </c>
      <c r="G2304" s="0" t="n">
        <v>0.1</v>
      </c>
      <c r="H2304" s="0" t="n">
        <v>1</v>
      </c>
      <c r="I2304" s="0" t="n">
        <v>207727722</v>
      </c>
      <c r="J2304" s="0" t="s">
        <v>4916</v>
      </c>
    </row>
    <row r="2305" customFormat="false" ht="15" hidden="false" customHeight="false" outlineLevel="0" collapsed="false">
      <c r="A2305" s="0" t="s">
        <v>4917</v>
      </c>
      <c r="E2305" s="0" t="s">
        <v>38</v>
      </c>
      <c r="F2305" s="0" t="n">
        <v>395004</v>
      </c>
      <c r="G2305" s="0" t="n">
        <v>0.1</v>
      </c>
      <c r="H2305" s="0" t="n">
        <v>1</v>
      </c>
      <c r="I2305" s="0" t="n">
        <v>207727723</v>
      </c>
      <c r="J2305" s="0" t="s">
        <v>4918</v>
      </c>
    </row>
    <row r="2306" customFormat="false" ht="15" hidden="false" customHeight="false" outlineLevel="0" collapsed="false">
      <c r="A2306" s="0" t="s">
        <v>4919</v>
      </c>
      <c r="E2306" s="0" t="s">
        <v>4920</v>
      </c>
      <c r="F2306" s="0" t="n">
        <v>395004</v>
      </c>
      <c r="G2306" s="0" t="n">
        <v>0.1</v>
      </c>
      <c r="H2306" s="0" t="n">
        <v>1</v>
      </c>
      <c r="I2306" s="0" t="n">
        <v>207727724</v>
      </c>
      <c r="J2306" s="0" t="s">
        <v>4921</v>
      </c>
    </row>
    <row r="2307" customFormat="false" ht="15" hidden="false" customHeight="false" outlineLevel="0" collapsed="false">
      <c r="A2307" s="0" t="s">
        <v>4922</v>
      </c>
      <c r="E2307" s="0" t="s">
        <v>38</v>
      </c>
      <c r="F2307" s="0" t="n">
        <v>395004</v>
      </c>
      <c r="G2307" s="0" t="n">
        <v>0.1</v>
      </c>
      <c r="H2307" s="0" t="n">
        <v>1</v>
      </c>
      <c r="I2307" s="0" t="n">
        <v>207727725</v>
      </c>
      <c r="J2307" s="0" t="s">
        <v>4923</v>
      </c>
    </row>
    <row r="2308" customFormat="false" ht="15" hidden="false" customHeight="false" outlineLevel="0" collapsed="false">
      <c r="A2308" s="0" t="s">
        <v>4924</v>
      </c>
      <c r="E2308" s="0" t="s">
        <v>38</v>
      </c>
      <c r="F2308" s="0" t="n">
        <v>395004</v>
      </c>
      <c r="G2308" s="0" t="n">
        <v>0.1</v>
      </c>
      <c r="H2308" s="0" t="n">
        <v>1</v>
      </c>
      <c r="I2308" s="0" t="n">
        <v>207727726</v>
      </c>
      <c r="J2308" s="0" t="s">
        <v>4925</v>
      </c>
    </row>
    <row r="2309" customFormat="false" ht="15" hidden="false" customHeight="false" outlineLevel="0" collapsed="false">
      <c r="A2309" s="0" t="s">
        <v>4926</v>
      </c>
      <c r="E2309" s="0" t="s">
        <v>38</v>
      </c>
      <c r="F2309" s="0" t="n">
        <v>395004</v>
      </c>
      <c r="G2309" s="0" t="n">
        <v>0.1</v>
      </c>
      <c r="H2309" s="0" t="n">
        <v>1</v>
      </c>
      <c r="I2309" s="0" t="n">
        <v>207727727</v>
      </c>
      <c r="J2309" s="0" t="s">
        <v>4927</v>
      </c>
    </row>
    <row r="2310" customFormat="false" ht="15" hidden="false" customHeight="false" outlineLevel="0" collapsed="false">
      <c r="A2310" s="0" t="s">
        <v>4928</v>
      </c>
      <c r="E2310" s="0" t="s">
        <v>38</v>
      </c>
      <c r="F2310" s="0" t="n">
        <v>395004</v>
      </c>
      <c r="G2310" s="0" t="n">
        <v>0.1</v>
      </c>
      <c r="H2310" s="0" t="n">
        <v>1</v>
      </c>
      <c r="I2310" s="0" t="n">
        <v>207727728</v>
      </c>
      <c r="J2310" s="0" t="s">
        <v>4929</v>
      </c>
    </row>
    <row r="2311" customFormat="false" ht="15" hidden="false" customHeight="false" outlineLevel="0" collapsed="false">
      <c r="A2311" s="0" t="s">
        <v>4930</v>
      </c>
      <c r="E2311" s="0" t="s">
        <v>38</v>
      </c>
      <c r="F2311" s="0" t="n">
        <v>395004</v>
      </c>
      <c r="G2311" s="0" t="n">
        <v>0.1</v>
      </c>
      <c r="H2311" s="0" t="n">
        <v>1</v>
      </c>
      <c r="I2311" s="0" t="n">
        <v>207727729</v>
      </c>
      <c r="J2311" s="0" t="s">
        <v>4931</v>
      </c>
    </row>
    <row r="2312" customFormat="false" ht="15" hidden="false" customHeight="false" outlineLevel="0" collapsed="false">
      <c r="A2312" s="0" t="s">
        <v>4932</v>
      </c>
      <c r="E2312" s="0" t="s">
        <v>38</v>
      </c>
      <c r="F2312" s="0" t="n">
        <v>395004</v>
      </c>
      <c r="G2312" s="0" t="n">
        <v>0.1</v>
      </c>
      <c r="H2312" s="0" t="n">
        <v>1</v>
      </c>
      <c r="I2312" s="0" t="n">
        <v>207727730</v>
      </c>
      <c r="J2312" s="0" t="s">
        <v>4933</v>
      </c>
    </row>
    <row r="2313" customFormat="false" ht="15" hidden="false" customHeight="false" outlineLevel="0" collapsed="false">
      <c r="A2313" s="0" t="s">
        <v>4934</v>
      </c>
      <c r="E2313" s="0" t="s">
        <v>38</v>
      </c>
      <c r="F2313" s="0" t="n">
        <v>395004</v>
      </c>
      <c r="G2313" s="0" t="n">
        <v>0.1</v>
      </c>
      <c r="H2313" s="0" t="n">
        <v>1</v>
      </c>
      <c r="I2313" s="0" t="n">
        <v>207727731</v>
      </c>
      <c r="J2313" s="0" t="s">
        <v>4935</v>
      </c>
    </row>
    <row r="2314" customFormat="false" ht="15" hidden="false" customHeight="false" outlineLevel="0" collapsed="false">
      <c r="A2314" s="0" t="s">
        <v>4936</v>
      </c>
      <c r="E2314" s="0" t="s">
        <v>38</v>
      </c>
      <c r="F2314" s="0" t="n">
        <v>395004</v>
      </c>
      <c r="G2314" s="0" t="n">
        <v>0.1</v>
      </c>
      <c r="H2314" s="0" t="n">
        <v>1</v>
      </c>
      <c r="I2314" s="0" t="n">
        <v>207727732</v>
      </c>
      <c r="J2314" s="0" t="s">
        <v>4937</v>
      </c>
    </row>
    <row r="2315" customFormat="false" ht="15" hidden="false" customHeight="false" outlineLevel="0" collapsed="false">
      <c r="A2315" s="0" t="s">
        <v>4938</v>
      </c>
      <c r="E2315" s="0" t="s">
        <v>38</v>
      </c>
      <c r="F2315" s="0" t="n">
        <v>395004</v>
      </c>
      <c r="G2315" s="0" t="n">
        <v>0.1</v>
      </c>
      <c r="H2315" s="0" t="n">
        <v>1</v>
      </c>
      <c r="I2315" s="0" t="n">
        <v>207727733</v>
      </c>
      <c r="J2315" s="0" t="s">
        <v>4939</v>
      </c>
    </row>
    <row r="2316" customFormat="false" ht="15" hidden="false" customHeight="false" outlineLevel="0" collapsed="false">
      <c r="A2316" s="0" t="s">
        <v>4940</v>
      </c>
      <c r="E2316" s="0" t="s">
        <v>38</v>
      </c>
      <c r="F2316" s="0" t="n">
        <v>395004</v>
      </c>
      <c r="G2316" s="0" t="n">
        <v>0.1</v>
      </c>
      <c r="H2316" s="0" t="n">
        <v>1</v>
      </c>
      <c r="I2316" s="0" t="n">
        <v>207727734</v>
      </c>
      <c r="J2316" s="0" t="s">
        <v>4941</v>
      </c>
    </row>
    <row r="2317" customFormat="false" ht="15" hidden="false" customHeight="false" outlineLevel="0" collapsed="false">
      <c r="A2317" s="0" t="s">
        <v>4942</v>
      </c>
      <c r="E2317" s="0" t="s">
        <v>38</v>
      </c>
      <c r="F2317" s="0" t="n">
        <v>395004</v>
      </c>
      <c r="G2317" s="0" t="n">
        <v>0.1</v>
      </c>
      <c r="H2317" s="0" t="n">
        <v>1</v>
      </c>
      <c r="I2317" s="0" t="n">
        <v>207727735</v>
      </c>
      <c r="J2317" s="0" t="s">
        <v>4943</v>
      </c>
    </row>
    <row r="2318" customFormat="false" ht="15" hidden="false" customHeight="false" outlineLevel="0" collapsed="false">
      <c r="A2318" s="0" t="s">
        <v>4944</v>
      </c>
      <c r="E2318" s="0" t="s">
        <v>38</v>
      </c>
      <c r="F2318" s="0" t="n">
        <v>395004</v>
      </c>
      <c r="G2318" s="0" t="n">
        <v>0.1</v>
      </c>
      <c r="H2318" s="0" t="n">
        <v>1</v>
      </c>
      <c r="I2318" s="0" t="n">
        <v>207727736</v>
      </c>
      <c r="J2318" s="0" t="s">
        <v>4945</v>
      </c>
    </row>
    <row r="2319" customFormat="false" ht="15" hidden="false" customHeight="false" outlineLevel="0" collapsed="false">
      <c r="A2319" s="0" t="s">
        <v>4946</v>
      </c>
      <c r="E2319" s="0" t="s">
        <v>38</v>
      </c>
      <c r="F2319" s="0" t="n">
        <v>395005</v>
      </c>
      <c r="G2319" s="0" t="n">
        <v>0.1</v>
      </c>
      <c r="H2319" s="0" t="n">
        <v>1</v>
      </c>
      <c r="I2319" s="0" t="n">
        <v>207727737</v>
      </c>
      <c r="J2319" s="0" t="s">
        <v>4947</v>
      </c>
    </row>
    <row r="2320" customFormat="false" ht="15" hidden="false" customHeight="false" outlineLevel="0" collapsed="false">
      <c r="A2320" s="0" t="s">
        <v>4948</v>
      </c>
      <c r="E2320" s="0" t="s">
        <v>38</v>
      </c>
      <c r="F2320" s="0" t="n">
        <v>395005</v>
      </c>
      <c r="G2320" s="0" t="n">
        <v>0.1</v>
      </c>
      <c r="H2320" s="0" t="n">
        <v>1</v>
      </c>
      <c r="I2320" s="0" t="n">
        <v>207727738</v>
      </c>
      <c r="J2320" s="0" t="s">
        <v>4949</v>
      </c>
    </row>
    <row r="2321" customFormat="false" ht="15" hidden="false" customHeight="false" outlineLevel="0" collapsed="false">
      <c r="A2321" s="0" t="s">
        <v>4950</v>
      </c>
      <c r="E2321" s="0" t="s">
        <v>38</v>
      </c>
      <c r="F2321" s="0" t="n">
        <v>395005</v>
      </c>
      <c r="G2321" s="0" t="n">
        <v>0.1</v>
      </c>
      <c r="H2321" s="0" t="n">
        <v>1</v>
      </c>
      <c r="I2321" s="0" t="n">
        <v>207727739</v>
      </c>
      <c r="J2321" s="0" t="s">
        <v>4951</v>
      </c>
    </row>
    <row r="2322" customFormat="false" ht="15" hidden="false" customHeight="false" outlineLevel="0" collapsed="false">
      <c r="A2322" s="0" t="s">
        <v>4952</v>
      </c>
      <c r="E2322" s="0" t="s">
        <v>38</v>
      </c>
      <c r="F2322" s="0" t="n">
        <v>395005</v>
      </c>
      <c r="G2322" s="0" t="n">
        <v>0.1</v>
      </c>
      <c r="H2322" s="0" t="n">
        <v>1</v>
      </c>
      <c r="I2322" s="0" t="n">
        <v>207727740</v>
      </c>
      <c r="J2322" s="0" t="s">
        <v>4953</v>
      </c>
    </row>
    <row r="2323" customFormat="false" ht="15" hidden="false" customHeight="false" outlineLevel="0" collapsed="false">
      <c r="A2323" s="0" t="s">
        <v>4954</v>
      </c>
      <c r="E2323" s="0" t="s">
        <v>38</v>
      </c>
      <c r="F2323" s="0" t="n">
        <v>395005</v>
      </c>
      <c r="G2323" s="0" t="n">
        <v>0.1</v>
      </c>
      <c r="H2323" s="0" t="n">
        <v>1</v>
      </c>
      <c r="I2323" s="0" t="n">
        <v>207727741</v>
      </c>
      <c r="J2323" s="0" t="s">
        <v>4955</v>
      </c>
    </row>
    <row r="2324" customFormat="false" ht="15" hidden="false" customHeight="false" outlineLevel="0" collapsed="false">
      <c r="A2324" s="0" t="s">
        <v>4956</v>
      </c>
      <c r="E2324" s="0" t="s">
        <v>38</v>
      </c>
      <c r="F2324" s="0" t="n">
        <v>395005</v>
      </c>
      <c r="G2324" s="0" t="n">
        <v>0.1</v>
      </c>
      <c r="H2324" s="0" t="n">
        <v>1</v>
      </c>
      <c r="I2324" s="0" t="n">
        <v>207727742</v>
      </c>
      <c r="J2324" s="0" t="s">
        <v>4957</v>
      </c>
    </row>
    <row r="2325" customFormat="false" ht="15" hidden="false" customHeight="false" outlineLevel="0" collapsed="false">
      <c r="A2325" s="0" t="s">
        <v>4958</v>
      </c>
      <c r="E2325" s="0" t="s">
        <v>38</v>
      </c>
      <c r="F2325" s="0" t="n">
        <v>395006</v>
      </c>
      <c r="G2325" s="0" t="n">
        <v>0.1</v>
      </c>
      <c r="H2325" s="0" t="n">
        <v>1</v>
      </c>
      <c r="I2325" s="0" t="n">
        <v>207727743</v>
      </c>
      <c r="J2325" s="0" t="s">
        <v>4959</v>
      </c>
    </row>
    <row r="2326" customFormat="false" ht="15" hidden="false" customHeight="false" outlineLevel="0" collapsed="false">
      <c r="A2326" s="0" t="s">
        <v>4960</v>
      </c>
      <c r="E2326" s="0" t="s">
        <v>38</v>
      </c>
      <c r="F2326" s="0" t="n">
        <v>395006</v>
      </c>
      <c r="G2326" s="0" t="n">
        <v>0.1</v>
      </c>
      <c r="H2326" s="0" t="n">
        <v>1</v>
      </c>
      <c r="I2326" s="0" t="n">
        <v>207727744</v>
      </c>
      <c r="J2326" s="0" t="s">
        <v>4961</v>
      </c>
    </row>
    <row r="2327" customFormat="false" ht="15" hidden="false" customHeight="false" outlineLevel="0" collapsed="false">
      <c r="A2327" s="0" t="s">
        <v>4962</v>
      </c>
      <c r="E2327" s="0" t="s">
        <v>38</v>
      </c>
      <c r="F2327" s="0" t="n">
        <v>395006</v>
      </c>
      <c r="G2327" s="0" t="n">
        <v>0.1</v>
      </c>
      <c r="H2327" s="0" t="n">
        <v>1</v>
      </c>
      <c r="I2327" s="0" t="n">
        <v>207727745</v>
      </c>
      <c r="J2327" s="0" t="s">
        <v>4963</v>
      </c>
    </row>
    <row r="2328" customFormat="false" ht="15" hidden="false" customHeight="false" outlineLevel="0" collapsed="false">
      <c r="A2328" s="0" t="s">
        <v>4964</v>
      </c>
      <c r="E2328" s="0" t="s">
        <v>38</v>
      </c>
      <c r="F2328" s="0" t="n">
        <v>395006</v>
      </c>
      <c r="G2328" s="0" t="n">
        <v>0.1</v>
      </c>
      <c r="H2328" s="0" t="n">
        <v>1</v>
      </c>
      <c r="I2328" s="0" t="n">
        <v>207727746</v>
      </c>
      <c r="J2328" s="0" t="s">
        <v>4965</v>
      </c>
    </row>
    <row r="2329" customFormat="false" ht="15" hidden="false" customHeight="false" outlineLevel="0" collapsed="false">
      <c r="A2329" s="0" t="s">
        <v>4966</v>
      </c>
      <c r="E2329" s="0" t="s">
        <v>38</v>
      </c>
      <c r="F2329" s="0" t="n">
        <v>395006</v>
      </c>
      <c r="G2329" s="0" t="n">
        <v>0.1</v>
      </c>
      <c r="H2329" s="0" t="n">
        <v>1</v>
      </c>
      <c r="I2329" s="0" t="n">
        <v>207727747</v>
      </c>
      <c r="J2329" s="0" t="s">
        <v>4967</v>
      </c>
    </row>
    <row r="2330" customFormat="false" ht="15" hidden="false" customHeight="false" outlineLevel="0" collapsed="false">
      <c r="A2330" s="0" t="s">
        <v>4968</v>
      </c>
      <c r="E2330" s="0" t="s">
        <v>38</v>
      </c>
      <c r="F2330" s="0" t="n">
        <v>395006</v>
      </c>
      <c r="G2330" s="0" t="n">
        <v>0.1</v>
      </c>
      <c r="H2330" s="0" t="n">
        <v>1</v>
      </c>
      <c r="I2330" s="0" t="n">
        <v>207727748</v>
      </c>
      <c r="J2330" s="0" t="s">
        <v>4969</v>
      </c>
    </row>
    <row r="2331" customFormat="false" ht="15" hidden="false" customHeight="false" outlineLevel="0" collapsed="false">
      <c r="A2331" s="0" t="s">
        <v>4970</v>
      </c>
      <c r="E2331" s="0" t="s">
        <v>38</v>
      </c>
      <c r="F2331" s="0" t="n">
        <v>395006</v>
      </c>
      <c r="G2331" s="0" t="n">
        <v>0.1</v>
      </c>
      <c r="H2331" s="0" t="n">
        <v>1</v>
      </c>
      <c r="I2331" s="0" t="n">
        <v>207727749</v>
      </c>
      <c r="J2331" s="0" t="s">
        <v>4971</v>
      </c>
    </row>
    <row r="2332" customFormat="false" ht="15" hidden="false" customHeight="false" outlineLevel="0" collapsed="false">
      <c r="A2332" s="0" t="s">
        <v>4972</v>
      </c>
      <c r="E2332" s="0" t="s">
        <v>38</v>
      </c>
      <c r="F2332" s="0" t="n">
        <v>395006</v>
      </c>
      <c r="G2332" s="0" t="n">
        <v>0.1</v>
      </c>
      <c r="H2332" s="0" t="n">
        <v>1</v>
      </c>
      <c r="I2332" s="0" t="n">
        <v>207727750</v>
      </c>
      <c r="J2332" s="0" t="s">
        <v>4973</v>
      </c>
    </row>
    <row r="2333" customFormat="false" ht="15" hidden="false" customHeight="false" outlineLevel="0" collapsed="false">
      <c r="A2333" s="0" t="s">
        <v>4974</v>
      </c>
      <c r="E2333" s="0" t="s">
        <v>38</v>
      </c>
      <c r="F2333" s="0" t="n">
        <v>395006</v>
      </c>
      <c r="G2333" s="0" t="n">
        <v>0.1</v>
      </c>
      <c r="H2333" s="0" t="n">
        <v>1</v>
      </c>
      <c r="I2333" s="0" t="n">
        <v>207727751</v>
      </c>
      <c r="J2333" s="0" t="s">
        <v>4975</v>
      </c>
    </row>
    <row r="2334" customFormat="false" ht="15" hidden="false" customHeight="false" outlineLevel="0" collapsed="false">
      <c r="A2334" s="0" t="s">
        <v>4976</v>
      </c>
      <c r="E2334" s="0" t="s">
        <v>38</v>
      </c>
      <c r="F2334" s="0" t="n">
        <v>395006</v>
      </c>
      <c r="G2334" s="0" t="n">
        <v>0.1</v>
      </c>
      <c r="H2334" s="0" t="n">
        <v>1</v>
      </c>
      <c r="I2334" s="0" t="n">
        <v>207727752</v>
      </c>
      <c r="J2334" s="0" t="s">
        <v>4977</v>
      </c>
    </row>
    <row r="2335" customFormat="false" ht="15" hidden="false" customHeight="false" outlineLevel="0" collapsed="false">
      <c r="A2335" s="0" t="s">
        <v>4978</v>
      </c>
      <c r="E2335" s="0" t="s">
        <v>38</v>
      </c>
      <c r="F2335" s="0" t="n">
        <v>395006</v>
      </c>
      <c r="G2335" s="0" t="n">
        <v>0.1</v>
      </c>
      <c r="H2335" s="0" t="n">
        <v>1</v>
      </c>
      <c r="I2335" s="0" t="n">
        <v>207727753</v>
      </c>
      <c r="J2335" s="0" t="s">
        <v>4979</v>
      </c>
    </row>
    <row r="2336" customFormat="false" ht="15" hidden="false" customHeight="false" outlineLevel="0" collapsed="false">
      <c r="A2336" s="0" t="s">
        <v>4980</v>
      </c>
      <c r="E2336" s="0" t="s">
        <v>38</v>
      </c>
      <c r="F2336" s="0" t="n">
        <v>395006</v>
      </c>
      <c r="G2336" s="0" t="n">
        <v>0.1</v>
      </c>
      <c r="H2336" s="0" t="n">
        <v>1</v>
      </c>
      <c r="I2336" s="0" t="n">
        <v>207727754</v>
      </c>
      <c r="J2336" s="0" t="s">
        <v>4981</v>
      </c>
    </row>
    <row r="2337" customFormat="false" ht="15" hidden="false" customHeight="false" outlineLevel="0" collapsed="false">
      <c r="A2337" s="0" t="s">
        <v>4982</v>
      </c>
      <c r="E2337" s="0" t="s">
        <v>38</v>
      </c>
      <c r="F2337" s="0" t="n">
        <v>395006</v>
      </c>
      <c r="G2337" s="0" t="n">
        <v>0.1</v>
      </c>
      <c r="H2337" s="0" t="n">
        <v>1</v>
      </c>
      <c r="I2337" s="0" t="n">
        <v>207727755</v>
      </c>
      <c r="J2337" s="0" t="s">
        <v>4983</v>
      </c>
    </row>
    <row r="2338" customFormat="false" ht="15" hidden="false" customHeight="false" outlineLevel="0" collapsed="false">
      <c r="A2338" s="0" t="s">
        <v>4984</v>
      </c>
      <c r="E2338" s="0" t="s">
        <v>38</v>
      </c>
      <c r="F2338" s="0" t="n">
        <v>395006</v>
      </c>
      <c r="G2338" s="0" t="n">
        <v>0.1</v>
      </c>
      <c r="H2338" s="0" t="n">
        <v>1</v>
      </c>
      <c r="I2338" s="0" t="n">
        <v>207727756</v>
      </c>
      <c r="J2338" s="0" t="s">
        <v>4985</v>
      </c>
    </row>
    <row r="2339" customFormat="false" ht="15" hidden="false" customHeight="false" outlineLevel="0" collapsed="false">
      <c r="A2339" s="0" t="s">
        <v>4986</v>
      </c>
      <c r="E2339" s="0" t="s">
        <v>38</v>
      </c>
      <c r="F2339" s="0" t="n">
        <v>395006</v>
      </c>
      <c r="G2339" s="0" t="n">
        <v>0.1</v>
      </c>
      <c r="H2339" s="0" t="n">
        <v>1</v>
      </c>
      <c r="I2339" s="0" t="n">
        <v>207727757</v>
      </c>
      <c r="J2339" s="0" t="s">
        <v>4987</v>
      </c>
    </row>
    <row r="2340" customFormat="false" ht="15" hidden="false" customHeight="false" outlineLevel="0" collapsed="false">
      <c r="A2340" s="0" t="s">
        <v>4988</v>
      </c>
      <c r="E2340" s="0" t="s">
        <v>38</v>
      </c>
      <c r="F2340" s="0" t="n">
        <v>395006</v>
      </c>
      <c r="G2340" s="0" t="n">
        <v>0.1</v>
      </c>
      <c r="H2340" s="0" t="n">
        <v>1</v>
      </c>
      <c r="I2340" s="0" t="n">
        <v>207727758</v>
      </c>
      <c r="J2340" s="0" t="s">
        <v>4989</v>
      </c>
    </row>
    <row r="2341" customFormat="false" ht="15" hidden="false" customHeight="false" outlineLevel="0" collapsed="false">
      <c r="A2341" s="0" t="s">
        <v>4990</v>
      </c>
      <c r="E2341" s="0" t="s">
        <v>38</v>
      </c>
      <c r="F2341" s="0" t="n">
        <v>395006</v>
      </c>
      <c r="G2341" s="0" t="n">
        <v>0.1</v>
      </c>
      <c r="H2341" s="0" t="n">
        <v>1</v>
      </c>
      <c r="I2341" s="0" t="n">
        <v>207727759</v>
      </c>
      <c r="J2341" s="0" t="s">
        <v>4991</v>
      </c>
    </row>
    <row r="2342" customFormat="false" ht="15" hidden="false" customHeight="false" outlineLevel="0" collapsed="false">
      <c r="A2342" s="0" t="s">
        <v>4992</v>
      </c>
      <c r="E2342" s="0" t="s">
        <v>38</v>
      </c>
      <c r="F2342" s="0" t="n">
        <v>395006</v>
      </c>
      <c r="G2342" s="0" t="n">
        <v>0.1</v>
      </c>
      <c r="H2342" s="0" t="n">
        <v>1</v>
      </c>
      <c r="I2342" s="0" t="n">
        <v>207727760</v>
      </c>
      <c r="J2342" s="0" t="s">
        <v>4993</v>
      </c>
    </row>
    <row r="2343" customFormat="false" ht="15" hidden="false" customHeight="false" outlineLevel="0" collapsed="false">
      <c r="A2343" s="0" t="s">
        <v>4994</v>
      </c>
      <c r="E2343" s="0" t="s">
        <v>38</v>
      </c>
      <c r="F2343" s="0" t="n">
        <v>395006</v>
      </c>
      <c r="G2343" s="0" t="n">
        <v>0.1</v>
      </c>
      <c r="H2343" s="0" t="n">
        <v>1</v>
      </c>
      <c r="I2343" s="0" t="n">
        <v>207727761</v>
      </c>
      <c r="J2343" s="0" t="s">
        <v>4995</v>
      </c>
    </row>
    <row r="2344" customFormat="false" ht="15" hidden="false" customHeight="false" outlineLevel="0" collapsed="false">
      <c r="A2344" s="0" t="s">
        <v>4996</v>
      </c>
      <c r="E2344" s="0" t="s">
        <v>38</v>
      </c>
      <c r="F2344" s="0" t="n">
        <v>395006</v>
      </c>
      <c r="G2344" s="0" t="n">
        <v>0.1</v>
      </c>
      <c r="H2344" s="0" t="n">
        <v>1</v>
      </c>
      <c r="I2344" s="0" t="n">
        <v>207727762</v>
      </c>
      <c r="J2344" s="0" t="s">
        <v>4997</v>
      </c>
    </row>
    <row r="2345" customFormat="false" ht="15" hidden="false" customHeight="false" outlineLevel="0" collapsed="false">
      <c r="A2345" s="0" t="s">
        <v>4998</v>
      </c>
      <c r="E2345" s="0" t="s">
        <v>38</v>
      </c>
      <c r="F2345" s="0" t="n">
        <v>395006</v>
      </c>
      <c r="G2345" s="0" t="n">
        <v>0.1</v>
      </c>
      <c r="H2345" s="0" t="n">
        <v>1</v>
      </c>
      <c r="I2345" s="0" t="n">
        <v>207727763</v>
      </c>
      <c r="J2345" s="0" t="s">
        <v>4999</v>
      </c>
    </row>
    <row r="2346" customFormat="false" ht="15" hidden="false" customHeight="false" outlineLevel="0" collapsed="false">
      <c r="A2346" s="0" t="s">
        <v>5000</v>
      </c>
      <c r="E2346" s="0" t="s">
        <v>38</v>
      </c>
      <c r="F2346" s="0" t="n">
        <v>395006</v>
      </c>
      <c r="G2346" s="0" t="n">
        <v>0.1</v>
      </c>
      <c r="H2346" s="0" t="n">
        <v>1</v>
      </c>
      <c r="I2346" s="0" t="n">
        <v>207727764</v>
      </c>
      <c r="J2346" s="0" t="s">
        <v>5001</v>
      </c>
    </row>
    <row r="2347" customFormat="false" ht="15" hidden="false" customHeight="false" outlineLevel="0" collapsed="false">
      <c r="A2347" s="0" t="s">
        <v>5002</v>
      </c>
      <c r="E2347" s="0" t="s">
        <v>38</v>
      </c>
      <c r="F2347" s="0" t="n">
        <v>395006</v>
      </c>
      <c r="G2347" s="0" t="n">
        <v>0.1</v>
      </c>
      <c r="H2347" s="0" t="n">
        <v>1</v>
      </c>
      <c r="I2347" s="0" t="n">
        <v>207727765</v>
      </c>
      <c r="J2347" s="0" t="s">
        <v>5003</v>
      </c>
    </row>
    <row r="2348" customFormat="false" ht="15" hidden="false" customHeight="false" outlineLevel="0" collapsed="false">
      <c r="A2348" s="0" t="s">
        <v>5004</v>
      </c>
      <c r="E2348" s="0" t="s">
        <v>38</v>
      </c>
      <c r="F2348" s="0" t="n">
        <v>395006</v>
      </c>
      <c r="G2348" s="0" t="n">
        <v>0.1</v>
      </c>
      <c r="H2348" s="0" t="n">
        <v>1</v>
      </c>
      <c r="I2348" s="0" t="n">
        <v>207727766</v>
      </c>
      <c r="J2348" s="0" t="s">
        <v>5005</v>
      </c>
    </row>
    <row r="2349" customFormat="false" ht="15" hidden="false" customHeight="false" outlineLevel="0" collapsed="false">
      <c r="A2349" s="0" t="s">
        <v>5006</v>
      </c>
      <c r="E2349" s="0" t="s">
        <v>38</v>
      </c>
      <c r="F2349" s="0" t="n">
        <v>395006</v>
      </c>
      <c r="G2349" s="0" t="n">
        <v>0.1</v>
      </c>
      <c r="H2349" s="0" t="n">
        <v>1</v>
      </c>
      <c r="I2349" s="0" t="n">
        <v>207727767</v>
      </c>
      <c r="J2349" s="0" t="s">
        <v>5007</v>
      </c>
    </row>
    <row r="2350" customFormat="false" ht="15" hidden="false" customHeight="false" outlineLevel="0" collapsed="false">
      <c r="A2350" s="0" t="s">
        <v>5008</v>
      </c>
      <c r="E2350" s="0" t="s">
        <v>38</v>
      </c>
      <c r="F2350" s="0" t="n">
        <v>395006</v>
      </c>
      <c r="G2350" s="0" t="n">
        <v>0.1</v>
      </c>
      <c r="H2350" s="0" t="n">
        <v>1</v>
      </c>
      <c r="I2350" s="0" t="n">
        <v>207727768</v>
      </c>
      <c r="J2350" s="0" t="s">
        <v>5009</v>
      </c>
    </row>
    <row r="2351" customFormat="false" ht="15" hidden="false" customHeight="false" outlineLevel="0" collapsed="false">
      <c r="A2351" s="0" t="s">
        <v>5010</v>
      </c>
      <c r="E2351" s="0" t="s">
        <v>38</v>
      </c>
      <c r="F2351" s="0" t="n">
        <v>395006</v>
      </c>
      <c r="G2351" s="0" t="n">
        <v>0.1</v>
      </c>
      <c r="H2351" s="0" t="n">
        <v>1</v>
      </c>
      <c r="I2351" s="0" t="n">
        <v>207727769</v>
      </c>
      <c r="J2351" s="0" t="s">
        <v>5011</v>
      </c>
    </row>
    <row r="2352" customFormat="false" ht="15" hidden="false" customHeight="false" outlineLevel="0" collapsed="false">
      <c r="A2352" s="0" t="s">
        <v>5012</v>
      </c>
      <c r="E2352" s="0" t="s">
        <v>4154</v>
      </c>
      <c r="F2352" s="0" t="n">
        <v>400095</v>
      </c>
      <c r="G2352" s="0" t="n">
        <v>0.1</v>
      </c>
      <c r="H2352" s="0" t="n">
        <v>1</v>
      </c>
      <c r="I2352" s="0" t="n">
        <v>207727820</v>
      </c>
      <c r="J2352" s="0" t="s">
        <v>5013</v>
      </c>
    </row>
    <row r="2353" customFormat="false" ht="15" hidden="false" customHeight="false" outlineLevel="0" collapsed="false">
      <c r="A2353" s="0" t="s">
        <v>5014</v>
      </c>
      <c r="E2353" s="0" t="s">
        <v>4154</v>
      </c>
      <c r="F2353" s="0" t="n">
        <v>400095</v>
      </c>
      <c r="G2353" s="0" t="n">
        <v>0.1</v>
      </c>
      <c r="H2353" s="0" t="n">
        <v>1</v>
      </c>
      <c r="I2353" s="0" t="n">
        <v>207727821</v>
      </c>
      <c r="J2353" s="0" t="s">
        <v>5015</v>
      </c>
    </row>
    <row r="2354" customFormat="false" ht="15" hidden="false" customHeight="false" outlineLevel="0" collapsed="false">
      <c r="A2354" s="0" t="s">
        <v>5016</v>
      </c>
      <c r="E2354" s="0" t="s">
        <v>4154</v>
      </c>
      <c r="F2354" s="0" t="n">
        <v>400095</v>
      </c>
      <c r="G2354" s="0" t="n">
        <v>0.1</v>
      </c>
      <c r="H2354" s="0" t="n">
        <v>1</v>
      </c>
      <c r="I2354" s="0" t="n">
        <v>207727822</v>
      </c>
      <c r="J2354" s="0" t="s">
        <v>5017</v>
      </c>
    </row>
    <row r="2355" customFormat="false" ht="15" hidden="false" customHeight="false" outlineLevel="0" collapsed="false">
      <c r="A2355" s="0" t="s">
        <v>5018</v>
      </c>
      <c r="E2355" s="0" t="s">
        <v>4154</v>
      </c>
      <c r="F2355" s="0" t="n">
        <v>400095</v>
      </c>
      <c r="G2355" s="0" t="n">
        <v>0.1</v>
      </c>
      <c r="H2355" s="0" t="n">
        <v>1</v>
      </c>
      <c r="I2355" s="0" t="n">
        <v>207727823</v>
      </c>
      <c r="J2355" s="0" t="s">
        <v>5019</v>
      </c>
    </row>
    <row r="2356" customFormat="false" ht="15" hidden="false" customHeight="false" outlineLevel="0" collapsed="false">
      <c r="A2356" s="0" t="s">
        <v>5020</v>
      </c>
      <c r="E2356" s="0" t="s">
        <v>90</v>
      </c>
      <c r="F2356" s="0" t="n">
        <v>400095</v>
      </c>
      <c r="G2356" s="0" t="n">
        <v>0.1</v>
      </c>
      <c r="H2356" s="0" t="n">
        <v>1</v>
      </c>
      <c r="I2356" s="0" t="n">
        <v>207727824</v>
      </c>
      <c r="J2356" s="0" t="s">
        <v>5021</v>
      </c>
    </row>
    <row r="2357" customFormat="false" ht="15" hidden="false" customHeight="false" outlineLevel="0" collapsed="false">
      <c r="A2357" s="0" t="s">
        <v>5022</v>
      </c>
      <c r="E2357" s="0" t="s">
        <v>90</v>
      </c>
      <c r="F2357" s="0" t="n">
        <v>400095</v>
      </c>
      <c r="G2357" s="0" t="n">
        <v>0.1</v>
      </c>
      <c r="H2357" s="0" t="n">
        <v>1</v>
      </c>
      <c r="I2357" s="0" t="n">
        <v>207727825</v>
      </c>
      <c r="J2357" s="0" t="s">
        <v>5023</v>
      </c>
    </row>
    <row r="2358" customFormat="false" ht="15" hidden="false" customHeight="false" outlineLevel="0" collapsed="false">
      <c r="A2358" s="0" t="s">
        <v>5024</v>
      </c>
      <c r="E2358" s="0" t="s">
        <v>90</v>
      </c>
      <c r="F2358" s="0" t="n">
        <v>400095</v>
      </c>
      <c r="G2358" s="0" t="n">
        <v>0.1</v>
      </c>
      <c r="H2358" s="0" t="n">
        <v>1</v>
      </c>
      <c r="I2358" s="0" t="n">
        <v>207727826</v>
      </c>
      <c r="J2358" s="0" t="s">
        <v>5025</v>
      </c>
    </row>
    <row r="2359" customFormat="false" ht="15" hidden="false" customHeight="false" outlineLevel="0" collapsed="false">
      <c r="A2359" s="0" t="s">
        <v>5026</v>
      </c>
      <c r="E2359" s="0" t="s">
        <v>90</v>
      </c>
      <c r="F2359" s="0" t="n">
        <v>400095</v>
      </c>
      <c r="G2359" s="0" t="n">
        <v>0.1</v>
      </c>
      <c r="H2359" s="0" t="n">
        <v>1</v>
      </c>
      <c r="I2359" s="0" t="n">
        <v>207727827</v>
      </c>
      <c r="J2359" s="0" t="s">
        <v>5027</v>
      </c>
    </row>
    <row r="2360" customFormat="false" ht="15" hidden="false" customHeight="false" outlineLevel="0" collapsed="false">
      <c r="A2360" s="0" t="s">
        <v>5028</v>
      </c>
      <c r="E2360" s="0" t="s">
        <v>90</v>
      </c>
      <c r="F2360" s="0" t="n">
        <v>400095</v>
      </c>
      <c r="G2360" s="0" t="n">
        <v>0.1</v>
      </c>
      <c r="H2360" s="0" t="n">
        <v>1</v>
      </c>
      <c r="I2360" s="0" t="n">
        <v>207727828</v>
      </c>
      <c r="J2360" s="0" t="s">
        <v>5029</v>
      </c>
    </row>
    <row r="2361" customFormat="false" ht="15" hidden="false" customHeight="false" outlineLevel="0" collapsed="false">
      <c r="A2361" s="0" t="s">
        <v>5030</v>
      </c>
      <c r="E2361" s="0" t="s">
        <v>90</v>
      </c>
      <c r="F2361" s="0" t="n">
        <v>400095</v>
      </c>
      <c r="G2361" s="0" t="n">
        <v>0.1</v>
      </c>
      <c r="H2361" s="0" t="n">
        <v>1</v>
      </c>
      <c r="I2361" s="0" t="n">
        <v>207727829</v>
      </c>
      <c r="J2361" s="0" t="s">
        <v>5031</v>
      </c>
    </row>
    <row r="2362" customFormat="false" ht="15" hidden="false" customHeight="false" outlineLevel="0" collapsed="false">
      <c r="A2362" s="0" t="s">
        <v>5032</v>
      </c>
      <c r="E2362" s="0" t="s">
        <v>90</v>
      </c>
      <c r="F2362" s="0" t="n">
        <v>400095</v>
      </c>
      <c r="G2362" s="0" t="n">
        <v>0.1</v>
      </c>
      <c r="H2362" s="0" t="n">
        <v>1</v>
      </c>
      <c r="I2362" s="0" t="n">
        <v>207727830</v>
      </c>
      <c r="J2362" s="0" t="s">
        <v>5033</v>
      </c>
    </row>
    <row r="2363" customFormat="false" ht="15" hidden="false" customHeight="false" outlineLevel="0" collapsed="false">
      <c r="A2363" s="0" t="s">
        <v>5034</v>
      </c>
      <c r="E2363" s="0" t="s">
        <v>90</v>
      </c>
      <c r="F2363" s="0" t="n">
        <v>400095</v>
      </c>
      <c r="G2363" s="0" t="n">
        <v>0.1</v>
      </c>
      <c r="H2363" s="0" t="n">
        <v>1</v>
      </c>
      <c r="I2363" s="0" t="n">
        <v>207727831</v>
      </c>
      <c r="J2363" s="0" t="s">
        <v>5035</v>
      </c>
    </row>
    <row r="2364" customFormat="false" ht="15" hidden="false" customHeight="false" outlineLevel="0" collapsed="false">
      <c r="A2364" s="0" t="s">
        <v>5036</v>
      </c>
      <c r="E2364" s="0" t="s">
        <v>90</v>
      </c>
      <c r="F2364" s="0" t="n">
        <v>400095</v>
      </c>
      <c r="G2364" s="0" t="n">
        <v>0.1</v>
      </c>
      <c r="H2364" s="0" t="n">
        <v>1</v>
      </c>
      <c r="I2364" s="0" t="n">
        <v>207727832</v>
      </c>
      <c r="J2364" s="0" t="s">
        <v>5037</v>
      </c>
    </row>
    <row r="2365" customFormat="false" ht="15" hidden="false" customHeight="false" outlineLevel="0" collapsed="false">
      <c r="A2365" s="0" t="s">
        <v>5038</v>
      </c>
      <c r="E2365" s="0" t="s">
        <v>5039</v>
      </c>
      <c r="F2365" s="0" t="n">
        <v>400095</v>
      </c>
      <c r="G2365" s="0" t="n">
        <v>0.1</v>
      </c>
      <c r="H2365" s="0" t="n">
        <v>1</v>
      </c>
      <c r="I2365" s="0" t="n">
        <v>207727833</v>
      </c>
      <c r="J2365" s="0" t="s">
        <v>5040</v>
      </c>
    </row>
    <row r="2366" customFormat="false" ht="15" hidden="false" customHeight="false" outlineLevel="0" collapsed="false">
      <c r="A2366" s="0" t="s">
        <v>5041</v>
      </c>
      <c r="E2366" s="0" t="s">
        <v>90</v>
      </c>
      <c r="F2366" s="0" t="n">
        <v>400095</v>
      </c>
      <c r="G2366" s="0" t="n">
        <v>0.1</v>
      </c>
      <c r="H2366" s="0" t="n">
        <v>1</v>
      </c>
      <c r="I2366" s="0" t="n">
        <v>207727834</v>
      </c>
      <c r="J2366" s="0" t="s">
        <v>5042</v>
      </c>
    </row>
    <row r="2367" customFormat="false" ht="15" hidden="false" customHeight="false" outlineLevel="0" collapsed="false">
      <c r="A2367" s="0" t="s">
        <v>5043</v>
      </c>
      <c r="E2367" s="0" t="s">
        <v>90</v>
      </c>
      <c r="F2367" s="0" t="n">
        <v>400095</v>
      </c>
      <c r="G2367" s="0" t="n">
        <v>0.1</v>
      </c>
      <c r="H2367" s="0" t="n">
        <v>1</v>
      </c>
      <c r="I2367" s="0" t="n">
        <v>207727835</v>
      </c>
      <c r="J2367" s="0" t="s">
        <v>5044</v>
      </c>
    </row>
    <row r="2368" customFormat="false" ht="15" hidden="false" customHeight="false" outlineLevel="0" collapsed="false">
      <c r="A2368" s="0" t="s">
        <v>5045</v>
      </c>
      <c r="E2368" s="0" t="s">
        <v>90</v>
      </c>
      <c r="F2368" s="0" t="n">
        <v>400095</v>
      </c>
      <c r="G2368" s="0" t="n">
        <v>0.1</v>
      </c>
      <c r="H2368" s="0" t="n">
        <v>1</v>
      </c>
      <c r="I2368" s="0" t="n">
        <v>207727836</v>
      </c>
      <c r="J2368" s="0" t="s">
        <v>5046</v>
      </c>
    </row>
    <row r="2369" customFormat="false" ht="15" hidden="false" customHeight="false" outlineLevel="0" collapsed="false">
      <c r="A2369" s="0" t="s">
        <v>5047</v>
      </c>
      <c r="E2369" s="0" t="s">
        <v>90</v>
      </c>
      <c r="F2369" s="0" t="n">
        <v>400095</v>
      </c>
      <c r="G2369" s="0" t="n">
        <v>0.1</v>
      </c>
      <c r="H2369" s="0" t="n">
        <v>1</v>
      </c>
      <c r="I2369" s="0" t="n">
        <v>207727837</v>
      </c>
      <c r="J2369" s="0" t="s">
        <v>5048</v>
      </c>
    </row>
    <row r="2370" customFormat="false" ht="15" hidden="false" customHeight="false" outlineLevel="0" collapsed="false">
      <c r="A2370" s="0" t="s">
        <v>5049</v>
      </c>
      <c r="E2370" s="0" t="s">
        <v>4154</v>
      </c>
      <c r="F2370" s="0" t="n">
        <v>400095</v>
      </c>
      <c r="G2370" s="0" t="n">
        <v>0.1</v>
      </c>
      <c r="H2370" s="0" t="n">
        <v>1</v>
      </c>
      <c r="I2370" s="0" t="n">
        <v>207727838</v>
      </c>
      <c r="J2370" s="0" t="s">
        <v>5050</v>
      </c>
    </row>
    <row r="2371" customFormat="false" ht="15" hidden="false" customHeight="false" outlineLevel="0" collapsed="false">
      <c r="A2371" s="0" t="s">
        <v>5051</v>
      </c>
      <c r="E2371" s="0" t="s">
        <v>4154</v>
      </c>
      <c r="F2371" s="0" t="n">
        <v>400095</v>
      </c>
      <c r="G2371" s="0" t="n">
        <v>0.1</v>
      </c>
      <c r="H2371" s="0" t="n">
        <v>1</v>
      </c>
      <c r="I2371" s="0" t="n">
        <v>207727839</v>
      </c>
      <c r="J2371" s="0" t="s">
        <v>5052</v>
      </c>
    </row>
    <row r="2372" customFormat="false" ht="15" hidden="false" customHeight="false" outlineLevel="0" collapsed="false">
      <c r="A2372" s="0" t="s">
        <v>5053</v>
      </c>
      <c r="E2372" s="0" t="s">
        <v>4154</v>
      </c>
      <c r="F2372" s="0" t="n">
        <v>400095</v>
      </c>
      <c r="G2372" s="0" t="n">
        <v>0.1</v>
      </c>
      <c r="H2372" s="0" t="n">
        <v>1</v>
      </c>
      <c r="I2372" s="0" t="n">
        <v>207727840</v>
      </c>
      <c r="J2372" s="0" t="s">
        <v>5054</v>
      </c>
    </row>
    <row r="2373" customFormat="false" ht="15" hidden="false" customHeight="false" outlineLevel="0" collapsed="false">
      <c r="A2373" s="0" t="s">
        <v>5055</v>
      </c>
      <c r="E2373" s="0" t="s">
        <v>4154</v>
      </c>
      <c r="F2373" s="0" t="n">
        <v>400095</v>
      </c>
      <c r="G2373" s="0" t="n">
        <v>0.1</v>
      </c>
      <c r="H2373" s="0" t="n">
        <v>1</v>
      </c>
      <c r="I2373" s="0" t="n">
        <v>207727841</v>
      </c>
      <c r="J2373" s="0" t="s">
        <v>5056</v>
      </c>
    </row>
    <row r="2374" customFormat="false" ht="15" hidden="false" customHeight="false" outlineLevel="0" collapsed="false">
      <c r="A2374" s="0" t="s">
        <v>5057</v>
      </c>
      <c r="E2374" s="0" t="s">
        <v>4154</v>
      </c>
      <c r="F2374" s="0" t="n">
        <v>400095</v>
      </c>
      <c r="G2374" s="0" t="n">
        <v>0.1</v>
      </c>
      <c r="H2374" s="0" t="n">
        <v>1</v>
      </c>
      <c r="I2374" s="0" t="n">
        <v>207727842</v>
      </c>
      <c r="J2374" s="0" t="s">
        <v>5058</v>
      </c>
    </row>
    <row r="2375" customFormat="false" ht="15" hidden="false" customHeight="false" outlineLevel="0" collapsed="false">
      <c r="A2375" s="0" t="s">
        <v>5059</v>
      </c>
      <c r="E2375" s="0" t="s">
        <v>4154</v>
      </c>
      <c r="F2375" s="0" t="n">
        <v>400095</v>
      </c>
      <c r="G2375" s="0" t="n">
        <v>0.1</v>
      </c>
      <c r="H2375" s="0" t="n">
        <v>1</v>
      </c>
      <c r="I2375" s="0" t="n">
        <v>207727843</v>
      </c>
      <c r="J2375" s="0" t="s">
        <v>5060</v>
      </c>
    </row>
    <row r="2376" customFormat="false" ht="15" hidden="false" customHeight="false" outlineLevel="0" collapsed="false">
      <c r="A2376" s="0" t="s">
        <v>5061</v>
      </c>
      <c r="E2376" s="0" t="s">
        <v>4154</v>
      </c>
      <c r="F2376" s="0" t="n">
        <v>400095</v>
      </c>
      <c r="G2376" s="0" t="n">
        <v>0.1</v>
      </c>
      <c r="H2376" s="0" t="n">
        <v>1</v>
      </c>
      <c r="I2376" s="0" t="n">
        <v>207727844</v>
      </c>
      <c r="J2376" s="0" t="s">
        <v>5062</v>
      </c>
    </row>
    <row r="2377" customFormat="false" ht="15" hidden="false" customHeight="false" outlineLevel="0" collapsed="false">
      <c r="A2377" s="0" t="s">
        <v>5063</v>
      </c>
      <c r="E2377" s="0" t="s">
        <v>4154</v>
      </c>
      <c r="F2377" s="0" t="n">
        <v>400095</v>
      </c>
      <c r="G2377" s="0" t="n">
        <v>0.1</v>
      </c>
      <c r="H2377" s="0" t="n">
        <v>1</v>
      </c>
      <c r="I2377" s="0" t="n">
        <v>207727845</v>
      </c>
      <c r="J2377" s="0" t="s">
        <v>5064</v>
      </c>
    </row>
    <row r="2378" customFormat="false" ht="15" hidden="false" customHeight="false" outlineLevel="0" collapsed="false">
      <c r="A2378" s="0" t="s">
        <v>5065</v>
      </c>
      <c r="E2378" s="0" t="s">
        <v>90</v>
      </c>
      <c r="F2378" s="0" t="n">
        <v>400095</v>
      </c>
      <c r="G2378" s="0" t="n">
        <v>0.1</v>
      </c>
      <c r="H2378" s="0" t="n">
        <v>1</v>
      </c>
      <c r="I2378" s="0" t="n">
        <v>207727846</v>
      </c>
      <c r="J2378" s="0" t="s">
        <v>5066</v>
      </c>
    </row>
    <row r="2379" customFormat="false" ht="15" hidden="false" customHeight="false" outlineLevel="0" collapsed="false">
      <c r="A2379" s="0" t="s">
        <v>5067</v>
      </c>
      <c r="E2379" s="0" t="s">
        <v>90</v>
      </c>
      <c r="F2379" s="0" t="n">
        <v>400095</v>
      </c>
      <c r="G2379" s="0" t="n">
        <v>0.1</v>
      </c>
      <c r="H2379" s="0" t="n">
        <v>1</v>
      </c>
      <c r="I2379" s="0" t="n">
        <v>207727847</v>
      </c>
      <c r="J2379" s="0" t="s">
        <v>5068</v>
      </c>
    </row>
    <row r="2380" customFormat="false" ht="15" hidden="false" customHeight="false" outlineLevel="0" collapsed="false">
      <c r="A2380" s="0" t="s">
        <v>5069</v>
      </c>
      <c r="E2380" s="0" t="s">
        <v>90</v>
      </c>
      <c r="F2380" s="0" t="n">
        <v>400095</v>
      </c>
      <c r="G2380" s="0" t="n">
        <v>0.1</v>
      </c>
      <c r="H2380" s="0" t="n">
        <v>1</v>
      </c>
      <c r="I2380" s="0" t="n">
        <v>207727848</v>
      </c>
      <c r="J2380" s="0" t="s">
        <v>5070</v>
      </c>
    </row>
    <row r="2381" customFormat="false" ht="15" hidden="false" customHeight="false" outlineLevel="0" collapsed="false">
      <c r="A2381" s="0" t="s">
        <v>5071</v>
      </c>
      <c r="E2381" s="0" t="s">
        <v>90</v>
      </c>
      <c r="F2381" s="0" t="n">
        <v>400095</v>
      </c>
      <c r="G2381" s="0" t="n">
        <v>0.1</v>
      </c>
      <c r="H2381" s="0" t="n">
        <v>1</v>
      </c>
      <c r="I2381" s="0" t="n">
        <v>207727849</v>
      </c>
      <c r="J2381" s="0" t="s">
        <v>5072</v>
      </c>
    </row>
    <row r="2382" customFormat="false" ht="15" hidden="false" customHeight="false" outlineLevel="0" collapsed="false">
      <c r="A2382" s="0" t="s">
        <v>5073</v>
      </c>
      <c r="E2382" s="0" t="s">
        <v>5039</v>
      </c>
      <c r="F2382" s="0" t="n">
        <v>400095</v>
      </c>
      <c r="G2382" s="0" t="n">
        <v>0.1</v>
      </c>
      <c r="H2382" s="0" t="n">
        <v>1</v>
      </c>
      <c r="I2382" s="0" t="n">
        <v>207727850</v>
      </c>
      <c r="J2382" s="0" t="s">
        <v>5074</v>
      </c>
    </row>
    <row r="2383" customFormat="false" ht="15" hidden="false" customHeight="false" outlineLevel="0" collapsed="false">
      <c r="A2383" s="0" t="s">
        <v>5075</v>
      </c>
      <c r="E2383" s="0" t="s">
        <v>90</v>
      </c>
      <c r="F2383" s="0" t="n">
        <v>400095</v>
      </c>
      <c r="G2383" s="0" t="n">
        <v>0.1</v>
      </c>
      <c r="H2383" s="0" t="n">
        <v>1</v>
      </c>
      <c r="I2383" s="0" t="n">
        <v>207727851</v>
      </c>
      <c r="J2383" s="0" t="s">
        <v>5076</v>
      </c>
    </row>
    <row r="2384" customFormat="false" ht="15" hidden="false" customHeight="false" outlineLevel="0" collapsed="false">
      <c r="A2384" s="0" t="s">
        <v>5077</v>
      </c>
      <c r="E2384" s="0" t="s">
        <v>90</v>
      </c>
      <c r="F2384" s="0" t="n">
        <v>400095</v>
      </c>
      <c r="G2384" s="0" t="n">
        <v>0.1</v>
      </c>
      <c r="H2384" s="0" t="n">
        <v>1</v>
      </c>
      <c r="I2384" s="0" t="n">
        <v>207727852</v>
      </c>
      <c r="J2384" s="0" t="s">
        <v>5078</v>
      </c>
    </row>
    <row r="2385" customFormat="false" ht="15" hidden="false" customHeight="false" outlineLevel="0" collapsed="false">
      <c r="A2385" s="0" t="s">
        <v>5079</v>
      </c>
      <c r="E2385" s="0" t="s">
        <v>90</v>
      </c>
      <c r="F2385" s="0" t="n">
        <v>400095</v>
      </c>
      <c r="G2385" s="0" t="n">
        <v>0.1</v>
      </c>
      <c r="H2385" s="0" t="n">
        <v>1</v>
      </c>
      <c r="I2385" s="0" t="n">
        <v>207727853</v>
      </c>
      <c r="J2385" s="0" t="s">
        <v>5080</v>
      </c>
    </row>
    <row r="2386" customFormat="false" ht="15" hidden="false" customHeight="false" outlineLevel="0" collapsed="false">
      <c r="A2386" s="0" t="s">
        <v>5081</v>
      </c>
      <c r="E2386" s="0" t="s">
        <v>90</v>
      </c>
      <c r="F2386" s="0" t="n">
        <v>400095</v>
      </c>
      <c r="G2386" s="0" t="n">
        <v>0.1</v>
      </c>
      <c r="H2386" s="0" t="n">
        <v>1</v>
      </c>
      <c r="I2386" s="0" t="n">
        <v>207727854</v>
      </c>
      <c r="J2386" s="0" t="s">
        <v>5082</v>
      </c>
    </row>
    <row r="2387" customFormat="false" ht="15" hidden="false" customHeight="false" outlineLevel="0" collapsed="false">
      <c r="A2387" s="0" t="s">
        <v>5083</v>
      </c>
      <c r="E2387" s="0" t="s">
        <v>90</v>
      </c>
      <c r="F2387" s="0" t="n">
        <v>400095</v>
      </c>
      <c r="G2387" s="0" t="n">
        <v>0.1</v>
      </c>
      <c r="H2387" s="0" t="n">
        <v>1</v>
      </c>
      <c r="I2387" s="0" t="n">
        <v>207727855</v>
      </c>
      <c r="J2387" s="0" t="s">
        <v>5084</v>
      </c>
    </row>
    <row r="2388" customFormat="false" ht="15" hidden="false" customHeight="false" outlineLevel="0" collapsed="false">
      <c r="A2388" s="0" t="s">
        <v>5085</v>
      </c>
      <c r="E2388" s="0" t="s">
        <v>90</v>
      </c>
      <c r="F2388" s="0" t="n">
        <v>400095</v>
      </c>
      <c r="G2388" s="0" t="n">
        <v>0.1</v>
      </c>
      <c r="H2388" s="0" t="n">
        <v>1</v>
      </c>
      <c r="I2388" s="0" t="n">
        <v>207727856</v>
      </c>
      <c r="J2388" s="0" t="s">
        <v>5086</v>
      </c>
    </row>
    <row r="2389" customFormat="false" ht="15" hidden="false" customHeight="false" outlineLevel="0" collapsed="false">
      <c r="A2389" s="0" t="s">
        <v>5087</v>
      </c>
      <c r="E2389" s="0" t="s">
        <v>90</v>
      </c>
      <c r="F2389" s="0" t="n">
        <v>400095</v>
      </c>
      <c r="G2389" s="0" t="n">
        <v>0.1</v>
      </c>
      <c r="H2389" s="0" t="n">
        <v>1</v>
      </c>
      <c r="I2389" s="0" t="n">
        <v>207727857</v>
      </c>
      <c r="J2389" s="0" t="s">
        <v>5088</v>
      </c>
    </row>
    <row r="2390" customFormat="false" ht="15" hidden="false" customHeight="false" outlineLevel="0" collapsed="false">
      <c r="A2390" s="0" t="s">
        <v>5089</v>
      </c>
      <c r="E2390" s="0" t="s">
        <v>90</v>
      </c>
      <c r="F2390" s="0" t="n">
        <v>400095</v>
      </c>
      <c r="G2390" s="0" t="n">
        <v>0.1</v>
      </c>
      <c r="H2390" s="0" t="n">
        <v>1</v>
      </c>
      <c r="I2390" s="0" t="n">
        <v>207727858</v>
      </c>
      <c r="J2390" s="0" t="s">
        <v>5090</v>
      </c>
    </row>
    <row r="2391" customFormat="false" ht="15" hidden="false" customHeight="false" outlineLevel="0" collapsed="false">
      <c r="A2391" s="0" t="s">
        <v>5091</v>
      </c>
      <c r="E2391" s="0" t="s">
        <v>90</v>
      </c>
      <c r="F2391" s="0" t="n">
        <v>400095</v>
      </c>
      <c r="G2391" s="0" t="n">
        <v>0.1</v>
      </c>
      <c r="H2391" s="0" t="n">
        <v>1</v>
      </c>
      <c r="I2391" s="0" t="n">
        <v>207727859</v>
      </c>
      <c r="J2391" s="0" t="s">
        <v>5092</v>
      </c>
    </row>
    <row r="2392" customFormat="false" ht="15" hidden="false" customHeight="false" outlineLevel="0" collapsed="false">
      <c r="A2392" s="0" t="s">
        <v>5093</v>
      </c>
      <c r="E2392" s="0" t="s">
        <v>90</v>
      </c>
      <c r="F2392" s="0" t="n">
        <v>400095</v>
      </c>
      <c r="G2392" s="0" t="n">
        <v>0.1</v>
      </c>
      <c r="H2392" s="0" t="n">
        <v>1</v>
      </c>
      <c r="I2392" s="0" t="n">
        <v>207727860</v>
      </c>
      <c r="J2392" s="0" t="s">
        <v>5094</v>
      </c>
    </row>
    <row r="2393" customFormat="false" ht="15" hidden="false" customHeight="false" outlineLevel="0" collapsed="false">
      <c r="A2393" s="0" t="s">
        <v>5095</v>
      </c>
      <c r="E2393" s="0" t="s">
        <v>90</v>
      </c>
      <c r="F2393" s="0" t="n">
        <v>400095</v>
      </c>
      <c r="G2393" s="0" t="n">
        <v>0.1</v>
      </c>
      <c r="H2393" s="0" t="n">
        <v>1</v>
      </c>
      <c r="I2393" s="0" t="n">
        <v>207727861</v>
      </c>
      <c r="J2393" s="0" t="s">
        <v>5096</v>
      </c>
    </row>
    <row r="2394" customFormat="false" ht="15" hidden="false" customHeight="false" outlineLevel="0" collapsed="false">
      <c r="A2394" s="0" t="s">
        <v>5097</v>
      </c>
      <c r="E2394" s="0" t="s">
        <v>90</v>
      </c>
      <c r="F2394" s="0" t="n">
        <v>400095</v>
      </c>
      <c r="G2394" s="0" t="n">
        <v>0.1</v>
      </c>
      <c r="H2394" s="0" t="n">
        <v>1</v>
      </c>
      <c r="I2394" s="0" t="n">
        <v>207727862</v>
      </c>
      <c r="J2394" s="0" t="s">
        <v>5098</v>
      </c>
    </row>
    <row r="2395" customFormat="false" ht="15" hidden="false" customHeight="false" outlineLevel="0" collapsed="false">
      <c r="A2395" s="0" t="s">
        <v>5099</v>
      </c>
      <c r="E2395" s="0" t="s">
        <v>90</v>
      </c>
      <c r="F2395" s="0" t="n">
        <v>400095</v>
      </c>
      <c r="G2395" s="0" t="n">
        <v>0.1</v>
      </c>
      <c r="H2395" s="0" t="n">
        <v>1</v>
      </c>
      <c r="I2395" s="0" t="n">
        <v>207727863</v>
      </c>
      <c r="J2395" s="0" t="s">
        <v>5100</v>
      </c>
    </row>
    <row r="2396" customFormat="false" ht="15" hidden="false" customHeight="false" outlineLevel="0" collapsed="false">
      <c r="A2396" s="0" t="s">
        <v>5101</v>
      </c>
      <c r="E2396" s="0" t="s">
        <v>100</v>
      </c>
      <c r="F2396" s="0" t="n">
        <v>400701</v>
      </c>
      <c r="G2396" s="0" t="n">
        <v>0.1</v>
      </c>
      <c r="H2396" s="0" t="n">
        <v>1</v>
      </c>
      <c r="I2396" s="0" t="n">
        <v>207727864</v>
      </c>
      <c r="J2396" s="0" t="s">
        <v>5102</v>
      </c>
    </row>
    <row r="2397" customFormat="false" ht="15" hidden="false" customHeight="false" outlineLevel="0" collapsed="false">
      <c r="A2397" s="0" t="s">
        <v>5103</v>
      </c>
      <c r="E2397" s="0" t="s">
        <v>5104</v>
      </c>
      <c r="F2397" s="0" t="n">
        <v>400701</v>
      </c>
      <c r="G2397" s="0" t="n">
        <v>0.1</v>
      </c>
      <c r="H2397" s="0" t="n">
        <v>1</v>
      </c>
      <c r="I2397" s="0" t="n">
        <v>207727865</v>
      </c>
      <c r="J2397" s="0" t="s">
        <v>5105</v>
      </c>
    </row>
    <row r="2398" customFormat="false" ht="15" hidden="false" customHeight="false" outlineLevel="0" collapsed="false">
      <c r="A2398" s="0" t="s">
        <v>5106</v>
      </c>
      <c r="E2398" s="0" t="s">
        <v>5104</v>
      </c>
      <c r="F2398" s="0" t="n">
        <v>400701</v>
      </c>
      <c r="G2398" s="0" t="n">
        <v>0.1</v>
      </c>
      <c r="H2398" s="0" t="n">
        <v>1</v>
      </c>
      <c r="I2398" s="0" t="n">
        <v>207727866</v>
      </c>
      <c r="J2398" s="0" t="s">
        <v>5107</v>
      </c>
    </row>
    <row r="2399" customFormat="false" ht="15" hidden="false" customHeight="false" outlineLevel="0" collapsed="false">
      <c r="A2399" s="0" t="s">
        <v>5108</v>
      </c>
      <c r="E2399" s="0" t="s">
        <v>5109</v>
      </c>
      <c r="F2399" s="0" t="n">
        <v>400705</v>
      </c>
      <c r="G2399" s="0" t="n">
        <v>0.1</v>
      </c>
      <c r="H2399" s="0" t="n">
        <v>1</v>
      </c>
      <c r="I2399" s="0" t="n">
        <v>207727867</v>
      </c>
      <c r="J2399" s="0" t="s">
        <v>5110</v>
      </c>
    </row>
    <row r="2400" customFormat="false" ht="15" hidden="false" customHeight="false" outlineLevel="0" collapsed="false">
      <c r="A2400" s="0" t="s">
        <v>5111</v>
      </c>
      <c r="E2400" s="0" t="s">
        <v>90</v>
      </c>
      <c r="F2400" s="0" t="n">
        <v>400705</v>
      </c>
      <c r="G2400" s="0" t="n">
        <v>0.1</v>
      </c>
      <c r="H2400" s="0" t="n">
        <v>1</v>
      </c>
      <c r="I2400" s="0" t="n">
        <v>207727868</v>
      </c>
      <c r="J2400" s="0" t="s">
        <v>5112</v>
      </c>
    </row>
    <row r="2401" customFormat="false" ht="15" hidden="false" customHeight="false" outlineLevel="0" collapsed="false">
      <c r="A2401" s="0" t="s">
        <v>5113</v>
      </c>
      <c r="E2401" s="0" t="s">
        <v>95</v>
      </c>
      <c r="F2401" s="0" t="n">
        <v>400705</v>
      </c>
      <c r="G2401" s="0" t="n">
        <v>0.1</v>
      </c>
      <c r="H2401" s="0" t="n">
        <v>1</v>
      </c>
      <c r="I2401" s="0" t="n">
        <v>207727869</v>
      </c>
      <c r="J2401" s="0" t="s">
        <v>5114</v>
      </c>
    </row>
    <row r="2402" customFormat="false" ht="15" hidden="false" customHeight="false" outlineLevel="0" collapsed="false">
      <c r="A2402" s="0" t="s">
        <v>5115</v>
      </c>
      <c r="E2402" s="0" t="s">
        <v>95</v>
      </c>
      <c r="F2402" s="0" t="n">
        <v>400705</v>
      </c>
      <c r="G2402" s="0" t="n">
        <v>0.1</v>
      </c>
      <c r="H2402" s="0" t="n">
        <v>1</v>
      </c>
      <c r="I2402" s="0" t="n">
        <v>207727870</v>
      </c>
      <c r="J2402" s="0" t="s">
        <v>5116</v>
      </c>
    </row>
    <row r="2403" customFormat="false" ht="15" hidden="false" customHeight="false" outlineLevel="0" collapsed="false">
      <c r="A2403" s="0" t="s">
        <v>5117</v>
      </c>
      <c r="E2403" s="0" t="s">
        <v>95</v>
      </c>
      <c r="F2403" s="0" t="n">
        <v>400705</v>
      </c>
      <c r="G2403" s="0" t="n">
        <v>0.1</v>
      </c>
      <c r="H2403" s="0" t="n">
        <v>1</v>
      </c>
      <c r="I2403" s="0" t="n">
        <v>207727871</v>
      </c>
      <c r="J2403" s="0" t="s">
        <v>5118</v>
      </c>
    </row>
    <row r="2404" customFormat="false" ht="15" hidden="false" customHeight="false" outlineLevel="0" collapsed="false">
      <c r="A2404" s="0" t="s">
        <v>5119</v>
      </c>
      <c r="E2404" s="0" t="s">
        <v>95</v>
      </c>
      <c r="F2404" s="0" t="n">
        <v>400706</v>
      </c>
      <c r="G2404" s="0" t="n">
        <v>0.1</v>
      </c>
      <c r="H2404" s="0" t="n">
        <v>1</v>
      </c>
      <c r="I2404" s="0" t="n">
        <v>207727872</v>
      </c>
      <c r="J2404" s="0" t="s">
        <v>5120</v>
      </c>
    </row>
    <row r="2405" customFormat="false" ht="15" hidden="false" customHeight="false" outlineLevel="0" collapsed="false">
      <c r="A2405" s="0" t="s">
        <v>5121</v>
      </c>
      <c r="E2405" s="0" t="s">
        <v>100</v>
      </c>
      <c r="F2405" s="0" t="n">
        <v>400706</v>
      </c>
      <c r="G2405" s="0" t="n">
        <v>0.1</v>
      </c>
      <c r="H2405" s="0" t="n">
        <v>1</v>
      </c>
      <c r="I2405" s="0" t="n">
        <v>207727873</v>
      </c>
      <c r="J2405" s="0" t="s">
        <v>5122</v>
      </c>
    </row>
    <row r="2406" customFormat="false" ht="15" hidden="false" customHeight="false" outlineLevel="0" collapsed="false">
      <c r="A2406" s="0" t="s">
        <v>5123</v>
      </c>
      <c r="E2406" s="0" t="s">
        <v>100</v>
      </c>
      <c r="F2406" s="0" t="n">
        <v>400708</v>
      </c>
      <c r="G2406" s="0" t="n">
        <v>0.1</v>
      </c>
      <c r="H2406" s="0" t="n">
        <v>1</v>
      </c>
      <c r="I2406" s="0" t="n">
        <v>207727874</v>
      </c>
      <c r="J2406" s="0" t="s">
        <v>5124</v>
      </c>
    </row>
    <row r="2407" customFormat="false" ht="15" hidden="false" customHeight="false" outlineLevel="0" collapsed="false">
      <c r="A2407" s="0" t="s">
        <v>5125</v>
      </c>
      <c r="E2407" s="0" t="s">
        <v>100</v>
      </c>
      <c r="F2407" s="0" t="n">
        <v>400708</v>
      </c>
      <c r="G2407" s="0" t="n">
        <v>0.1</v>
      </c>
      <c r="H2407" s="0" t="n">
        <v>1</v>
      </c>
      <c r="I2407" s="0" t="n">
        <v>207727875</v>
      </c>
      <c r="J2407" s="0" t="s">
        <v>5126</v>
      </c>
    </row>
    <row r="2408" customFormat="false" ht="15" hidden="false" customHeight="false" outlineLevel="0" collapsed="false">
      <c r="A2408" s="0" t="s">
        <v>5127</v>
      </c>
      <c r="E2408" s="0" t="s">
        <v>3240</v>
      </c>
      <c r="F2408" s="0" t="n">
        <v>400708</v>
      </c>
      <c r="G2408" s="0" t="n">
        <v>0.1</v>
      </c>
      <c r="H2408" s="0" t="n">
        <v>1</v>
      </c>
      <c r="I2408" s="0" t="n">
        <v>207727876</v>
      </c>
      <c r="J2408" s="0" t="s">
        <v>5128</v>
      </c>
    </row>
    <row r="2409" customFormat="false" ht="15" hidden="false" customHeight="false" outlineLevel="0" collapsed="false">
      <c r="A2409" s="0" t="s">
        <v>5129</v>
      </c>
      <c r="E2409" s="0" t="s">
        <v>100</v>
      </c>
      <c r="F2409" s="0" t="n">
        <v>400709</v>
      </c>
      <c r="G2409" s="0" t="n">
        <v>0.1</v>
      </c>
      <c r="H2409" s="0" t="n">
        <v>1</v>
      </c>
      <c r="I2409" s="0" t="n">
        <v>207727877</v>
      </c>
      <c r="J2409" s="0" t="s">
        <v>5130</v>
      </c>
    </row>
    <row r="2410" customFormat="false" ht="15" hidden="false" customHeight="false" outlineLevel="0" collapsed="false">
      <c r="A2410" s="0" t="s">
        <v>5131</v>
      </c>
      <c r="E2410" s="0" t="s">
        <v>100</v>
      </c>
      <c r="F2410" s="0" t="n">
        <v>400709</v>
      </c>
      <c r="G2410" s="0" t="n">
        <v>0.1</v>
      </c>
      <c r="H2410" s="0" t="n">
        <v>1</v>
      </c>
      <c r="I2410" s="0" t="n">
        <v>207727878</v>
      </c>
      <c r="J2410" s="0" t="s">
        <v>5132</v>
      </c>
    </row>
    <row r="2411" customFormat="false" ht="15" hidden="false" customHeight="false" outlineLevel="0" collapsed="false">
      <c r="A2411" s="0" t="s">
        <v>5133</v>
      </c>
      <c r="E2411" s="0" t="s">
        <v>95</v>
      </c>
      <c r="F2411" s="0" t="n">
        <v>400709</v>
      </c>
      <c r="G2411" s="0" t="n">
        <v>0.1</v>
      </c>
      <c r="H2411" s="0" t="n">
        <v>1</v>
      </c>
      <c r="I2411" s="0" t="n">
        <v>207727879</v>
      </c>
      <c r="J2411" s="0" t="s">
        <v>5134</v>
      </c>
    </row>
    <row r="2412" customFormat="false" ht="15" hidden="false" customHeight="false" outlineLevel="0" collapsed="false">
      <c r="A2412" s="0" t="s">
        <v>5135</v>
      </c>
      <c r="E2412" s="0" t="s">
        <v>95</v>
      </c>
      <c r="F2412" s="0" t="n">
        <v>400709</v>
      </c>
      <c r="G2412" s="0" t="n">
        <v>0.1</v>
      </c>
      <c r="H2412" s="0" t="n">
        <v>1</v>
      </c>
      <c r="I2412" s="0" t="n">
        <v>207727880</v>
      </c>
      <c r="J2412" s="0" t="s">
        <v>5136</v>
      </c>
    </row>
    <row r="2413" customFormat="false" ht="15" hidden="false" customHeight="false" outlineLevel="0" collapsed="false">
      <c r="A2413" s="0" t="s">
        <v>5137</v>
      </c>
      <c r="E2413" s="0" t="s">
        <v>100</v>
      </c>
      <c r="F2413" s="0" t="n">
        <v>400709</v>
      </c>
      <c r="G2413" s="0" t="n">
        <v>0.1</v>
      </c>
      <c r="H2413" s="0" t="n">
        <v>1</v>
      </c>
      <c r="I2413" s="0" t="n">
        <v>207727881</v>
      </c>
      <c r="J2413" s="0" t="s">
        <v>5138</v>
      </c>
    </row>
    <row r="2414" customFormat="false" ht="15" hidden="false" customHeight="false" outlineLevel="0" collapsed="false">
      <c r="A2414" s="0" t="s">
        <v>5139</v>
      </c>
      <c r="E2414" s="0" t="s">
        <v>95</v>
      </c>
      <c r="F2414" s="0" t="n">
        <v>400709</v>
      </c>
      <c r="G2414" s="0" t="n">
        <v>0.1</v>
      </c>
      <c r="H2414" s="0" t="n">
        <v>1</v>
      </c>
      <c r="I2414" s="0" t="n">
        <v>207727882</v>
      </c>
      <c r="J2414" s="0" t="s">
        <v>5140</v>
      </c>
    </row>
    <row r="2415" customFormat="false" ht="15" hidden="false" customHeight="false" outlineLevel="0" collapsed="false">
      <c r="A2415" s="0" t="s">
        <v>5141</v>
      </c>
      <c r="E2415" s="0" t="s">
        <v>95</v>
      </c>
      <c r="F2415" s="0" t="n">
        <v>400709</v>
      </c>
      <c r="G2415" s="0" t="n">
        <v>0.1</v>
      </c>
      <c r="H2415" s="0" t="n">
        <v>1</v>
      </c>
      <c r="I2415" s="0" t="n">
        <v>207727883</v>
      </c>
      <c r="J2415" s="0" t="s">
        <v>5142</v>
      </c>
    </row>
    <row r="2416" customFormat="false" ht="15" hidden="false" customHeight="false" outlineLevel="0" collapsed="false">
      <c r="A2416" s="0" t="s">
        <v>5143</v>
      </c>
      <c r="E2416" s="0" t="s">
        <v>100</v>
      </c>
      <c r="F2416" s="0" t="n">
        <v>400709</v>
      </c>
      <c r="G2416" s="0" t="n">
        <v>0.1</v>
      </c>
      <c r="H2416" s="0" t="n">
        <v>1</v>
      </c>
      <c r="I2416" s="0" t="n">
        <v>207727884</v>
      </c>
      <c r="J2416" s="0" t="s">
        <v>5144</v>
      </c>
    </row>
    <row r="2417" customFormat="false" ht="15" hidden="false" customHeight="false" outlineLevel="0" collapsed="false">
      <c r="A2417" s="0" t="s">
        <v>5145</v>
      </c>
      <c r="E2417" s="0" t="s">
        <v>100</v>
      </c>
      <c r="F2417" s="0" t="n">
        <v>400709</v>
      </c>
      <c r="G2417" s="0" t="n">
        <v>0.1</v>
      </c>
      <c r="H2417" s="0" t="n">
        <v>1</v>
      </c>
      <c r="I2417" s="0" t="n">
        <v>207727885</v>
      </c>
      <c r="J2417" s="0" t="s">
        <v>5146</v>
      </c>
    </row>
    <row r="2418" customFormat="false" ht="15" hidden="false" customHeight="false" outlineLevel="0" collapsed="false">
      <c r="A2418" s="0" t="s">
        <v>5147</v>
      </c>
      <c r="E2418" s="0" t="s">
        <v>100</v>
      </c>
      <c r="F2418" s="0" t="n">
        <v>400709</v>
      </c>
      <c r="G2418" s="0" t="n">
        <v>0.1</v>
      </c>
      <c r="H2418" s="0" t="n">
        <v>1</v>
      </c>
      <c r="I2418" s="0" t="n">
        <v>207727886</v>
      </c>
      <c r="J2418" s="0" t="s">
        <v>5148</v>
      </c>
    </row>
    <row r="2419" customFormat="false" ht="15" hidden="false" customHeight="false" outlineLevel="0" collapsed="false">
      <c r="A2419" s="0" t="s">
        <v>5149</v>
      </c>
      <c r="E2419" s="0" t="s">
        <v>95</v>
      </c>
      <c r="F2419" s="0" t="n">
        <v>400709</v>
      </c>
      <c r="G2419" s="0" t="n">
        <v>0.1</v>
      </c>
      <c r="H2419" s="0" t="n">
        <v>1</v>
      </c>
      <c r="I2419" s="0" t="n">
        <v>207727887</v>
      </c>
      <c r="J2419" s="0" t="s">
        <v>5150</v>
      </c>
    </row>
    <row r="2420" customFormat="false" ht="15" hidden="false" customHeight="false" outlineLevel="0" collapsed="false">
      <c r="A2420" s="0" t="s">
        <v>5151</v>
      </c>
      <c r="E2420" s="0" t="s">
        <v>100</v>
      </c>
      <c r="F2420" s="0" t="n">
        <v>400709</v>
      </c>
      <c r="G2420" s="0" t="n">
        <v>0.1</v>
      </c>
      <c r="H2420" s="0" t="n">
        <v>1</v>
      </c>
      <c r="I2420" s="0" t="n">
        <v>207727888</v>
      </c>
      <c r="J2420" s="0" t="s">
        <v>5152</v>
      </c>
    </row>
    <row r="2421" customFormat="false" ht="15" hidden="false" customHeight="false" outlineLevel="0" collapsed="false">
      <c r="A2421" s="0" t="s">
        <v>5153</v>
      </c>
      <c r="E2421" s="0" t="s">
        <v>100</v>
      </c>
      <c r="F2421" s="0" t="n">
        <v>400709</v>
      </c>
      <c r="G2421" s="0" t="n">
        <v>0.1</v>
      </c>
      <c r="H2421" s="0" t="n">
        <v>1</v>
      </c>
      <c r="I2421" s="0" t="n">
        <v>207727889</v>
      </c>
      <c r="J2421" s="0" t="s">
        <v>5154</v>
      </c>
    </row>
    <row r="2422" customFormat="false" ht="15" hidden="false" customHeight="false" outlineLevel="0" collapsed="false">
      <c r="A2422" s="0" t="s">
        <v>5155</v>
      </c>
      <c r="E2422" s="0" t="s">
        <v>95</v>
      </c>
      <c r="F2422" s="0" t="n">
        <v>400709</v>
      </c>
      <c r="G2422" s="0" t="n">
        <v>0.1</v>
      </c>
      <c r="H2422" s="0" t="n">
        <v>1</v>
      </c>
      <c r="I2422" s="0" t="n">
        <v>207727890</v>
      </c>
      <c r="J2422" s="0" t="s">
        <v>5156</v>
      </c>
    </row>
    <row r="2423" customFormat="false" ht="15" hidden="false" customHeight="false" outlineLevel="0" collapsed="false">
      <c r="A2423" s="0" t="s">
        <v>5157</v>
      </c>
      <c r="E2423" s="0" t="s">
        <v>100</v>
      </c>
      <c r="F2423" s="0" t="n">
        <v>400709</v>
      </c>
      <c r="G2423" s="0" t="n">
        <v>0.1</v>
      </c>
      <c r="H2423" s="0" t="n">
        <v>1</v>
      </c>
      <c r="I2423" s="0" t="n">
        <v>207727891</v>
      </c>
      <c r="J2423" s="0" t="s">
        <v>5158</v>
      </c>
    </row>
    <row r="2424" customFormat="false" ht="15" hidden="false" customHeight="false" outlineLevel="0" collapsed="false">
      <c r="A2424" s="0" t="s">
        <v>5159</v>
      </c>
      <c r="E2424" s="0" t="s">
        <v>100</v>
      </c>
      <c r="F2424" s="0" t="n">
        <v>401101</v>
      </c>
      <c r="G2424" s="0" t="n">
        <v>0.1</v>
      </c>
      <c r="H2424" s="0" t="n">
        <v>1</v>
      </c>
      <c r="I2424" s="0" t="n">
        <v>207727892</v>
      </c>
      <c r="J2424" s="0" t="s">
        <v>5160</v>
      </c>
    </row>
    <row r="2425" customFormat="false" ht="15" hidden="false" customHeight="false" outlineLevel="0" collapsed="false">
      <c r="A2425" s="0" t="s">
        <v>5161</v>
      </c>
      <c r="E2425" s="0" t="s">
        <v>100</v>
      </c>
      <c r="F2425" s="0" t="n">
        <v>401101</v>
      </c>
      <c r="G2425" s="0" t="n">
        <v>0.1</v>
      </c>
      <c r="H2425" s="0" t="n">
        <v>1</v>
      </c>
      <c r="I2425" s="0" t="n">
        <v>207727893</v>
      </c>
      <c r="J2425" s="0" t="s">
        <v>5162</v>
      </c>
    </row>
    <row r="2426" customFormat="false" ht="15" hidden="false" customHeight="false" outlineLevel="0" collapsed="false">
      <c r="A2426" s="0" t="s">
        <v>5163</v>
      </c>
      <c r="E2426" s="0" t="s">
        <v>100</v>
      </c>
      <c r="F2426" s="0" t="n">
        <v>401101</v>
      </c>
      <c r="G2426" s="0" t="n">
        <v>0.1</v>
      </c>
      <c r="H2426" s="0" t="n">
        <v>1</v>
      </c>
      <c r="I2426" s="0" t="n">
        <v>207727894</v>
      </c>
      <c r="J2426" s="0" t="s">
        <v>5164</v>
      </c>
    </row>
    <row r="2427" customFormat="false" ht="15" hidden="false" customHeight="false" outlineLevel="0" collapsed="false">
      <c r="A2427" s="0" t="s">
        <v>5165</v>
      </c>
      <c r="E2427" s="0" t="s">
        <v>100</v>
      </c>
      <c r="F2427" s="0" t="n">
        <v>401101</v>
      </c>
      <c r="G2427" s="0" t="n">
        <v>0.1</v>
      </c>
      <c r="H2427" s="0" t="n">
        <v>1</v>
      </c>
      <c r="I2427" s="0" t="n">
        <v>207727895</v>
      </c>
      <c r="J2427" s="0" t="s">
        <v>5166</v>
      </c>
    </row>
    <row r="2428" customFormat="false" ht="15" hidden="false" customHeight="false" outlineLevel="0" collapsed="false">
      <c r="A2428" s="0" t="s">
        <v>5167</v>
      </c>
      <c r="E2428" s="0" t="s">
        <v>5168</v>
      </c>
      <c r="F2428" s="0" t="n">
        <v>401101</v>
      </c>
      <c r="G2428" s="0" t="n">
        <v>0.1</v>
      </c>
      <c r="H2428" s="0" t="n">
        <v>1</v>
      </c>
      <c r="I2428" s="0" t="n">
        <v>207727896</v>
      </c>
      <c r="J2428" s="0" t="s">
        <v>5169</v>
      </c>
    </row>
    <row r="2429" customFormat="false" ht="15" hidden="false" customHeight="false" outlineLevel="0" collapsed="false">
      <c r="A2429" s="0" t="s">
        <v>5170</v>
      </c>
      <c r="E2429" s="0" t="s">
        <v>100</v>
      </c>
      <c r="F2429" s="0" t="n">
        <v>401101</v>
      </c>
      <c r="G2429" s="0" t="n">
        <v>0.1</v>
      </c>
      <c r="H2429" s="0" t="n">
        <v>1</v>
      </c>
      <c r="I2429" s="0" t="n">
        <v>207727897</v>
      </c>
      <c r="J2429" s="0" t="s">
        <v>5171</v>
      </c>
    </row>
    <row r="2430" customFormat="false" ht="15" hidden="false" customHeight="false" outlineLevel="0" collapsed="false">
      <c r="A2430" s="0" t="s">
        <v>5172</v>
      </c>
      <c r="E2430" s="0" t="s">
        <v>108</v>
      </c>
      <c r="F2430" s="0" t="n">
        <v>401101</v>
      </c>
      <c r="G2430" s="0" t="n">
        <v>0.1</v>
      </c>
      <c r="H2430" s="0" t="n">
        <v>1</v>
      </c>
      <c r="I2430" s="0" t="n">
        <v>207727898</v>
      </c>
      <c r="J2430" s="0" t="s">
        <v>5173</v>
      </c>
    </row>
    <row r="2431" customFormat="false" ht="15" hidden="false" customHeight="false" outlineLevel="0" collapsed="false">
      <c r="A2431" s="0" t="s">
        <v>5174</v>
      </c>
      <c r="E2431" s="0" t="s">
        <v>100</v>
      </c>
      <c r="F2431" s="0" t="n">
        <v>401101</v>
      </c>
      <c r="G2431" s="0" t="n">
        <v>0.1</v>
      </c>
      <c r="H2431" s="0" t="n">
        <v>1</v>
      </c>
      <c r="I2431" s="0" t="n">
        <v>207727899</v>
      </c>
      <c r="J2431" s="0" t="s">
        <v>5175</v>
      </c>
    </row>
    <row r="2432" customFormat="false" ht="15" hidden="false" customHeight="false" outlineLevel="0" collapsed="false">
      <c r="A2432" s="0" t="s">
        <v>5176</v>
      </c>
      <c r="E2432" s="0" t="s">
        <v>100</v>
      </c>
      <c r="F2432" s="0" t="n">
        <v>401101</v>
      </c>
      <c r="G2432" s="0" t="n">
        <v>0.1</v>
      </c>
      <c r="H2432" s="0" t="n">
        <v>1</v>
      </c>
      <c r="I2432" s="0" t="n">
        <v>207727900</v>
      </c>
      <c r="J2432" s="0" t="s">
        <v>5177</v>
      </c>
    </row>
    <row r="2433" customFormat="false" ht="15" hidden="false" customHeight="false" outlineLevel="0" collapsed="false">
      <c r="A2433" s="0" t="s">
        <v>5178</v>
      </c>
      <c r="E2433" s="0" t="s">
        <v>100</v>
      </c>
      <c r="F2433" s="0" t="n">
        <v>401101</v>
      </c>
      <c r="G2433" s="0" t="n">
        <v>0.1</v>
      </c>
      <c r="H2433" s="0" t="n">
        <v>1</v>
      </c>
      <c r="I2433" s="0" t="n">
        <v>207727901</v>
      </c>
      <c r="J2433" s="0" t="s">
        <v>5179</v>
      </c>
    </row>
    <row r="2434" customFormat="false" ht="15" hidden="false" customHeight="false" outlineLevel="0" collapsed="false">
      <c r="A2434" s="0" t="s">
        <v>5180</v>
      </c>
      <c r="E2434" s="0" t="s">
        <v>108</v>
      </c>
      <c r="F2434" s="0" t="n">
        <v>401101</v>
      </c>
      <c r="G2434" s="0" t="n">
        <v>0.1</v>
      </c>
      <c r="H2434" s="0" t="n">
        <v>1</v>
      </c>
      <c r="I2434" s="0" t="n">
        <v>207727902</v>
      </c>
      <c r="J2434" s="0" t="s">
        <v>5181</v>
      </c>
    </row>
    <row r="2435" customFormat="false" ht="15" hidden="false" customHeight="false" outlineLevel="0" collapsed="false">
      <c r="A2435" s="0" t="s">
        <v>5182</v>
      </c>
      <c r="E2435" s="0" t="s">
        <v>100</v>
      </c>
      <c r="F2435" s="0" t="n">
        <v>401105</v>
      </c>
      <c r="G2435" s="0" t="n">
        <v>0.1</v>
      </c>
      <c r="H2435" s="0" t="n">
        <v>1</v>
      </c>
      <c r="I2435" s="0" t="n">
        <v>207727903</v>
      </c>
      <c r="J2435" s="0" t="s">
        <v>5183</v>
      </c>
    </row>
    <row r="2436" customFormat="false" ht="15" hidden="false" customHeight="false" outlineLevel="0" collapsed="false">
      <c r="A2436" s="0" t="s">
        <v>5184</v>
      </c>
      <c r="E2436" s="0" t="s">
        <v>100</v>
      </c>
      <c r="F2436" s="0" t="n">
        <v>401105</v>
      </c>
      <c r="G2436" s="0" t="n">
        <v>0.1</v>
      </c>
      <c r="H2436" s="0" t="n">
        <v>1</v>
      </c>
      <c r="I2436" s="0" t="n">
        <v>207727904</v>
      </c>
      <c r="J2436" s="0" t="s">
        <v>5185</v>
      </c>
    </row>
    <row r="2437" customFormat="false" ht="15" hidden="false" customHeight="false" outlineLevel="0" collapsed="false">
      <c r="A2437" s="0" t="s">
        <v>5186</v>
      </c>
      <c r="E2437" s="0" t="s">
        <v>100</v>
      </c>
      <c r="F2437" s="0" t="n">
        <v>401107</v>
      </c>
      <c r="G2437" s="0" t="n">
        <v>0.1</v>
      </c>
      <c r="H2437" s="0" t="n">
        <v>1</v>
      </c>
      <c r="I2437" s="0" t="n">
        <v>207727905</v>
      </c>
      <c r="J2437" s="0" t="s">
        <v>5187</v>
      </c>
    </row>
    <row r="2438" customFormat="false" ht="15" hidden="false" customHeight="false" outlineLevel="0" collapsed="false">
      <c r="A2438" s="0" t="s">
        <v>5188</v>
      </c>
      <c r="E2438" s="0" t="s">
        <v>100</v>
      </c>
      <c r="F2438" s="0" t="n">
        <v>401107</v>
      </c>
      <c r="G2438" s="0" t="n">
        <v>0.1</v>
      </c>
      <c r="H2438" s="0" t="n">
        <v>1</v>
      </c>
      <c r="I2438" s="0" t="n">
        <v>207727906</v>
      </c>
      <c r="J2438" s="0" t="s">
        <v>5189</v>
      </c>
    </row>
    <row r="2439" customFormat="false" ht="15" hidden="false" customHeight="false" outlineLevel="0" collapsed="false">
      <c r="A2439" s="0" t="s">
        <v>5190</v>
      </c>
      <c r="E2439" s="0" t="s">
        <v>100</v>
      </c>
      <c r="F2439" s="0" t="n">
        <v>401107</v>
      </c>
      <c r="G2439" s="0" t="n">
        <v>0.1</v>
      </c>
      <c r="H2439" s="0" t="n">
        <v>1</v>
      </c>
      <c r="I2439" s="0" t="n">
        <v>207727908</v>
      </c>
      <c r="J2439" s="0" t="s">
        <v>5191</v>
      </c>
    </row>
    <row r="2440" customFormat="false" ht="15" hidden="false" customHeight="false" outlineLevel="0" collapsed="false">
      <c r="A2440" s="0" t="s">
        <v>5192</v>
      </c>
      <c r="E2440" s="0" t="s">
        <v>100</v>
      </c>
      <c r="F2440" s="0" t="n">
        <v>401107</v>
      </c>
      <c r="G2440" s="0" t="n">
        <v>0.1</v>
      </c>
      <c r="H2440" s="0" t="n">
        <v>1</v>
      </c>
      <c r="I2440" s="0" t="n">
        <v>207727909</v>
      </c>
      <c r="J2440" s="0" t="s">
        <v>5193</v>
      </c>
    </row>
    <row r="2441" customFormat="false" ht="15" hidden="false" customHeight="false" outlineLevel="0" collapsed="false">
      <c r="A2441" s="0" t="s">
        <v>5194</v>
      </c>
      <c r="E2441" s="0" t="s">
        <v>100</v>
      </c>
      <c r="F2441" s="0" t="n">
        <v>401107</v>
      </c>
      <c r="G2441" s="0" t="n">
        <v>0.1</v>
      </c>
      <c r="H2441" s="0" t="n">
        <v>1</v>
      </c>
      <c r="I2441" s="0" t="n">
        <v>207727910</v>
      </c>
      <c r="J2441" s="0" t="s">
        <v>5195</v>
      </c>
    </row>
    <row r="2442" customFormat="false" ht="15" hidden="false" customHeight="false" outlineLevel="0" collapsed="false">
      <c r="A2442" s="0" t="s">
        <v>5196</v>
      </c>
      <c r="E2442" s="0" t="s">
        <v>100</v>
      </c>
      <c r="F2442" s="0" t="n">
        <v>401107</v>
      </c>
      <c r="G2442" s="0" t="n">
        <v>0.1</v>
      </c>
      <c r="H2442" s="0" t="n">
        <v>1</v>
      </c>
      <c r="I2442" s="0" t="n">
        <v>207727911</v>
      </c>
      <c r="J2442" s="0" t="s">
        <v>5197</v>
      </c>
    </row>
    <row r="2443" customFormat="false" ht="15" hidden="false" customHeight="false" outlineLevel="0" collapsed="false">
      <c r="A2443" s="0" t="s">
        <v>5198</v>
      </c>
      <c r="E2443" s="0" t="s">
        <v>100</v>
      </c>
      <c r="F2443" s="0" t="n">
        <v>401107</v>
      </c>
      <c r="G2443" s="0" t="n">
        <v>0.1</v>
      </c>
      <c r="H2443" s="0" t="n">
        <v>1</v>
      </c>
      <c r="I2443" s="0" t="n">
        <v>207727912</v>
      </c>
      <c r="J2443" s="0" t="s">
        <v>5199</v>
      </c>
    </row>
    <row r="2444" customFormat="false" ht="15" hidden="false" customHeight="false" outlineLevel="0" collapsed="false">
      <c r="A2444" s="0" t="s">
        <v>5200</v>
      </c>
      <c r="E2444" s="0" t="s">
        <v>100</v>
      </c>
      <c r="F2444" s="0" t="n">
        <v>401107</v>
      </c>
      <c r="G2444" s="0" t="n">
        <v>0.1</v>
      </c>
      <c r="H2444" s="0" t="n">
        <v>1</v>
      </c>
      <c r="I2444" s="0" t="n">
        <v>207727913</v>
      </c>
      <c r="J2444" s="0" t="s">
        <v>5201</v>
      </c>
    </row>
    <row r="2445" customFormat="false" ht="15" hidden="false" customHeight="false" outlineLevel="0" collapsed="false">
      <c r="A2445" s="0" t="s">
        <v>5202</v>
      </c>
      <c r="E2445" s="0" t="s">
        <v>100</v>
      </c>
      <c r="F2445" s="0" t="n">
        <v>401107</v>
      </c>
      <c r="G2445" s="0" t="n">
        <v>0.1</v>
      </c>
      <c r="H2445" s="0" t="n">
        <v>1</v>
      </c>
      <c r="I2445" s="0" t="n">
        <v>207727914</v>
      </c>
      <c r="J2445" s="0" t="s">
        <v>5203</v>
      </c>
    </row>
    <row r="2446" customFormat="false" ht="15" hidden="false" customHeight="false" outlineLevel="0" collapsed="false">
      <c r="A2446" s="0" t="s">
        <v>5204</v>
      </c>
      <c r="E2446" s="0" t="s">
        <v>100</v>
      </c>
      <c r="F2446" s="0" t="n">
        <v>401107</v>
      </c>
      <c r="G2446" s="0" t="n">
        <v>0.1</v>
      </c>
      <c r="H2446" s="0" t="n">
        <v>1</v>
      </c>
      <c r="I2446" s="0" t="n">
        <v>207727915</v>
      </c>
      <c r="J2446" s="0" t="s">
        <v>5205</v>
      </c>
    </row>
    <row r="2447" customFormat="false" ht="15" hidden="false" customHeight="false" outlineLevel="0" collapsed="false">
      <c r="A2447" s="0" t="s">
        <v>5206</v>
      </c>
      <c r="E2447" s="0" t="s">
        <v>5207</v>
      </c>
      <c r="F2447" s="0" t="n">
        <v>401107</v>
      </c>
      <c r="G2447" s="0" t="n">
        <v>0.1</v>
      </c>
      <c r="H2447" s="0" t="n">
        <v>1</v>
      </c>
      <c r="I2447" s="0" t="n">
        <v>207727916</v>
      </c>
      <c r="J2447" s="0" t="s">
        <v>5208</v>
      </c>
    </row>
    <row r="2448" customFormat="false" ht="15" hidden="false" customHeight="false" outlineLevel="0" collapsed="false">
      <c r="A2448" s="0" t="s">
        <v>5209</v>
      </c>
      <c r="E2448" s="0" t="s">
        <v>100</v>
      </c>
      <c r="F2448" s="0" t="n">
        <v>401107</v>
      </c>
      <c r="G2448" s="0" t="n">
        <v>0.1</v>
      </c>
      <c r="H2448" s="0" t="n">
        <v>1</v>
      </c>
      <c r="I2448" s="0" t="n">
        <v>207727917</v>
      </c>
      <c r="J2448" s="0" t="s">
        <v>5210</v>
      </c>
    </row>
    <row r="2449" customFormat="false" ht="15" hidden="false" customHeight="false" outlineLevel="0" collapsed="false">
      <c r="A2449" s="0" t="s">
        <v>5211</v>
      </c>
      <c r="E2449" s="0" t="s">
        <v>100</v>
      </c>
      <c r="F2449" s="0" t="n">
        <v>401107</v>
      </c>
      <c r="G2449" s="0" t="n">
        <v>0.1</v>
      </c>
      <c r="H2449" s="0" t="n">
        <v>1</v>
      </c>
      <c r="I2449" s="0" t="n">
        <v>207727918</v>
      </c>
      <c r="J2449" s="0" t="s">
        <v>5212</v>
      </c>
    </row>
    <row r="2450" customFormat="false" ht="15" hidden="false" customHeight="false" outlineLevel="0" collapsed="false">
      <c r="A2450" s="0" t="s">
        <v>5213</v>
      </c>
      <c r="E2450" s="0" t="s">
        <v>100</v>
      </c>
      <c r="F2450" s="0" t="n">
        <v>401107</v>
      </c>
      <c r="G2450" s="0" t="n">
        <v>0.1</v>
      </c>
      <c r="H2450" s="0" t="n">
        <v>1</v>
      </c>
      <c r="I2450" s="0" t="n">
        <v>207727919</v>
      </c>
      <c r="J2450" s="0" t="s">
        <v>5214</v>
      </c>
    </row>
    <row r="2451" customFormat="false" ht="15" hidden="false" customHeight="false" outlineLevel="0" collapsed="false">
      <c r="A2451" s="0" t="s">
        <v>5215</v>
      </c>
      <c r="E2451" s="0" t="s">
        <v>100</v>
      </c>
      <c r="F2451" s="0" t="n">
        <v>401107</v>
      </c>
      <c r="G2451" s="0" t="n">
        <v>0.1</v>
      </c>
      <c r="H2451" s="0" t="n">
        <v>1</v>
      </c>
      <c r="I2451" s="0" t="n">
        <v>207731350</v>
      </c>
      <c r="J2451" s="0" t="s">
        <v>5216</v>
      </c>
    </row>
    <row r="2452" customFormat="false" ht="15" hidden="false" customHeight="false" outlineLevel="0" collapsed="false">
      <c r="A2452" s="0" t="s">
        <v>5217</v>
      </c>
      <c r="E2452" s="0" t="s">
        <v>259</v>
      </c>
      <c r="F2452" s="0" t="n">
        <v>560091</v>
      </c>
      <c r="G2452" s="0" t="n">
        <v>0.1</v>
      </c>
      <c r="H2452" s="0" t="n">
        <v>1</v>
      </c>
      <c r="I2452" s="0" t="n">
        <v>207729436</v>
      </c>
      <c r="J2452" s="0" t="s">
        <v>5218</v>
      </c>
    </row>
    <row r="2453" customFormat="false" ht="15" hidden="false" customHeight="false" outlineLevel="0" collapsed="false">
      <c r="A2453" s="0" t="s">
        <v>5219</v>
      </c>
      <c r="E2453" s="0" t="s">
        <v>262</v>
      </c>
      <c r="F2453" s="0" t="n">
        <v>560091</v>
      </c>
      <c r="G2453" s="0" t="n">
        <v>0.1</v>
      </c>
      <c r="H2453" s="0" t="n">
        <v>1</v>
      </c>
      <c r="I2453" s="0" t="n">
        <v>207729437</v>
      </c>
      <c r="J2453" s="0" t="s">
        <v>5220</v>
      </c>
    </row>
    <row r="2454" customFormat="false" ht="15" hidden="false" customHeight="false" outlineLevel="0" collapsed="false">
      <c r="A2454" s="0" t="s">
        <v>4657</v>
      </c>
      <c r="E2454" s="0" t="s">
        <v>262</v>
      </c>
      <c r="F2454" s="0" t="n">
        <v>560091</v>
      </c>
      <c r="G2454" s="0" t="n">
        <v>0.1</v>
      </c>
      <c r="H2454" s="0" t="n">
        <v>1</v>
      </c>
      <c r="I2454" s="0" t="n">
        <v>207729438</v>
      </c>
      <c r="J2454" s="0" t="s">
        <v>5221</v>
      </c>
    </row>
    <row r="2455" customFormat="false" ht="15" hidden="false" customHeight="false" outlineLevel="0" collapsed="false">
      <c r="A2455" s="0" t="s">
        <v>5222</v>
      </c>
      <c r="E2455" s="0" t="s">
        <v>259</v>
      </c>
      <c r="F2455" s="0" t="n">
        <v>560091</v>
      </c>
      <c r="G2455" s="0" t="n">
        <v>0.1</v>
      </c>
      <c r="H2455" s="0" t="n">
        <v>1</v>
      </c>
      <c r="I2455" s="0" t="n">
        <v>207729439</v>
      </c>
      <c r="J2455" s="0" t="s">
        <v>5223</v>
      </c>
    </row>
    <row r="2456" customFormat="false" ht="15" hidden="false" customHeight="false" outlineLevel="0" collapsed="false">
      <c r="A2456" s="0" t="s">
        <v>5224</v>
      </c>
      <c r="E2456" s="0" t="s">
        <v>262</v>
      </c>
      <c r="F2456" s="0" t="n">
        <v>560092</v>
      </c>
      <c r="G2456" s="0" t="n">
        <v>0.1</v>
      </c>
      <c r="H2456" s="0" t="n">
        <v>1</v>
      </c>
      <c r="I2456" s="0" t="n">
        <v>207729440</v>
      </c>
      <c r="J2456" s="0" t="s">
        <v>5225</v>
      </c>
    </row>
    <row r="2457" customFormat="false" ht="15" hidden="false" customHeight="false" outlineLevel="0" collapsed="false">
      <c r="A2457" s="0" t="s">
        <v>5226</v>
      </c>
      <c r="E2457" s="0" t="s">
        <v>262</v>
      </c>
      <c r="F2457" s="0" t="n">
        <v>560094</v>
      </c>
      <c r="G2457" s="0" t="n">
        <v>0.1</v>
      </c>
      <c r="H2457" s="0" t="n">
        <v>1</v>
      </c>
      <c r="I2457" s="0" t="n">
        <v>207729441</v>
      </c>
      <c r="J2457" s="0" t="s">
        <v>5227</v>
      </c>
    </row>
    <row r="2458" customFormat="false" ht="15" hidden="false" customHeight="false" outlineLevel="0" collapsed="false">
      <c r="A2458" s="0" t="s">
        <v>5228</v>
      </c>
      <c r="E2458" s="0" t="s">
        <v>262</v>
      </c>
      <c r="F2458" s="0" t="n">
        <v>560094</v>
      </c>
      <c r="G2458" s="0" t="n">
        <v>0.1</v>
      </c>
      <c r="H2458" s="0" t="n">
        <v>1</v>
      </c>
      <c r="I2458" s="0" t="n">
        <v>207729442</v>
      </c>
      <c r="J2458" s="0" t="s">
        <v>5229</v>
      </c>
    </row>
    <row r="2459" customFormat="false" ht="15" hidden="false" customHeight="false" outlineLevel="0" collapsed="false">
      <c r="A2459" s="0" t="s">
        <v>5230</v>
      </c>
      <c r="E2459" s="0" t="s">
        <v>262</v>
      </c>
      <c r="F2459" s="0" t="n">
        <v>560094</v>
      </c>
      <c r="G2459" s="0" t="n">
        <v>0.1</v>
      </c>
      <c r="H2459" s="0" t="n">
        <v>1</v>
      </c>
      <c r="I2459" s="0" t="n">
        <v>207729443</v>
      </c>
      <c r="J2459" s="0" t="s">
        <v>5231</v>
      </c>
    </row>
    <row r="2460" customFormat="false" ht="15" hidden="false" customHeight="false" outlineLevel="0" collapsed="false">
      <c r="A2460" s="0" t="s">
        <v>5232</v>
      </c>
      <c r="E2460" s="0" t="s">
        <v>262</v>
      </c>
      <c r="F2460" s="0" t="n">
        <v>560094</v>
      </c>
      <c r="G2460" s="0" t="n">
        <v>0.1</v>
      </c>
      <c r="H2460" s="0" t="n">
        <v>1</v>
      </c>
      <c r="I2460" s="0" t="n">
        <v>207729444</v>
      </c>
      <c r="J2460" s="0" t="s">
        <v>5233</v>
      </c>
    </row>
    <row r="2461" customFormat="false" ht="15" hidden="false" customHeight="false" outlineLevel="0" collapsed="false">
      <c r="A2461" s="0" t="s">
        <v>5234</v>
      </c>
      <c r="E2461" s="0" t="s">
        <v>5235</v>
      </c>
      <c r="F2461" s="0" t="n">
        <v>560097</v>
      </c>
      <c r="G2461" s="0" t="n">
        <v>0.1</v>
      </c>
      <c r="H2461" s="0" t="n">
        <v>1</v>
      </c>
      <c r="I2461" s="0" t="n">
        <v>207729445</v>
      </c>
      <c r="J2461" s="0" t="s">
        <v>5236</v>
      </c>
    </row>
    <row r="2462" customFormat="false" ht="15" hidden="false" customHeight="false" outlineLevel="0" collapsed="false">
      <c r="A2462" s="0" t="s">
        <v>5237</v>
      </c>
      <c r="E2462" s="0" t="s">
        <v>5238</v>
      </c>
      <c r="F2462" s="0" t="n">
        <v>570001</v>
      </c>
      <c r="G2462" s="0" t="n">
        <v>0.1</v>
      </c>
      <c r="H2462" s="0" t="n">
        <v>1</v>
      </c>
      <c r="I2462" s="0" t="n">
        <v>207729446</v>
      </c>
      <c r="J2462" s="0" t="s">
        <v>5239</v>
      </c>
    </row>
    <row r="2463" customFormat="false" ht="15" hidden="false" customHeight="false" outlineLevel="0" collapsed="false">
      <c r="A2463" s="0" t="s">
        <v>5240</v>
      </c>
      <c r="E2463" s="0" t="s">
        <v>5241</v>
      </c>
      <c r="F2463" s="0" t="n">
        <v>580021</v>
      </c>
      <c r="G2463" s="0" t="n">
        <v>0.1</v>
      </c>
      <c r="H2463" s="0" t="n">
        <v>1</v>
      </c>
      <c r="I2463" s="0" t="n">
        <v>207729447</v>
      </c>
      <c r="J2463" s="0" t="s">
        <v>5242</v>
      </c>
    </row>
    <row r="2464" customFormat="false" ht="15" hidden="false" customHeight="false" outlineLevel="0" collapsed="false">
      <c r="A2464" s="0" t="s">
        <v>5243</v>
      </c>
      <c r="E2464" s="0" t="s">
        <v>684</v>
      </c>
      <c r="F2464" s="0" t="n">
        <v>590001</v>
      </c>
      <c r="G2464" s="0" t="n">
        <v>0.1</v>
      </c>
      <c r="H2464" s="0" t="n">
        <v>1</v>
      </c>
      <c r="I2464" s="0" t="n">
        <v>207729448</v>
      </c>
      <c r="J2464" s="0" t="s">
        <v>5244</v>
      </c>
    </row>
    <row r="2465" customFormat="false" ht="15" hidden="false" customHeight="false" outlineLevel="0" collapsed="false">
      <c r="A2465" s="0" t="s">
        <v>5245</v>
      </c>
      <c r="E2465" s="0" t="s">
        <v>5246</v>
      </c>
      <c r="F2465" s="0" t="n">
        <v>600055</v>
      </c>
      <c r="G2465" s="0" t="n">
        <v>0.1</v>
      </c>
      <c r="H2465" s="0" t="n">
        <v>1</v>
      </c>
      <c r="I2465" s="0" t="n">
        <v>207729449</v>
      </c>
      <c r="J2465" s="0" t="s">
        <v>5247</v>
      </c>
    </row>
    <row r="2466" customFormat="false" ht="15" hidden="false" customHeight="false" outlineLevel="0" collapsed="false">
      <c r="A2466" s="0" t="s">
        <v>5248</v>
      </c>
      <c r="E2466" s="0" t="s">
        <v>326</v>
      </c>
      <c r="F2466" s="0" t="n">
        <v>600103</v>
      </c>
      <c r="G2466" s="0" t="n">
        <v>0.1</v>
      </c>
      <c r="H2466" s="0" t="n">
        <v>1</v>
      </c>
      <c r="I2466" s="0" t="n">
        <v>207729450</v>
      </c>
      <c r="J2466" s="0" t="s">
        <v>5249</v>
      </c>
    </row>
    <row r="2467" customFormat="false" ht="15" hidden="false" customHeight="false" outlineLevel="0" collapsed="false">
      <c r="A2467" s="0" t="s">
        <v>5250</v>
      </c>
      <c r="E2467" s="0" t="s">
        <v>326</v>
      </c>
      <c r="F2467" s="0" t="n">
        <v>602024</v>
      </c>
      <c r="G2467" s="0" t="n">
        <v>0.1</v>
      </c>
      <c r="H2467" s="0" t="n">
        <v>1</v>
      </c>
      <c r="I2467" s="0" t="n">
        <v>207729451</v>
      </c>
      <c r="J2467" s="0" t="s">
        <v>5251</v>
      </c>
    </row>
    <row r="2468" customFormat="false" ht="15" hidden="false" customHeight="false" outlineLevel="0" collapsed="false">
      <c r="A2468" s="0" t="s">
        <v>5252</v>
      </c>
      <c r="E2468" s="0" t="s">
        <v>5253</v>
      </c>
      <c r="F2468" s="0" t="n">
        <v>602026</v>
      </c>
      <c r="G2468" s="0" t="n">
        <v>0.1</v>
      </c>
      <c r="H2468" s="0" t="n">
        <v>1</v>
      </c>
      <c r="I2468" s="0" t="n">
        <v>207729452</v>
      </c>
      <c r="J2468" s="0" t="s">
        <v>5254</v>
      </c>
    </row>
    <row r="2469" customFormat="false" ht="15" hidden="false" customHeight="false" outlineLevel="0" collapsed="false">
      <c r="A2469" s="0" t="s">
        <v>5255</v>
      </c>
      <c r="E2469" s="0" t="s">
        <v>2181</v>
      </c>
      <c r="F2469" s="0" t="n">
        <v>602108</v>
      </c>
      <c r="G2469" s="0" t="n">
        <v>0.1</v>
      </c>
      <c r="H2469" s="0" t="n">
        <v>1</v>
      </c>
      <c r="I2469" s="0" t="n">
        <v>207729453</v>
      </c>
      <c r="J2469" s="0" t="s">
        <v>5256</v>
      </c>
    </row>
    <row r="2470" customFormat="false" ht="15" hidden="false" customHeight="false" outlineLevel="0" collapsed="false">
      <c r="A2470" s="0" t="s">
        <v>5257</v>
      </c>
      <c r="E2470" s="0" t="s">
        <v>5258</v>
      </c>
      <c r="F2470" s="0" t="n">
        <v>603107</v>
      </c>
      <c r="G2470" s="0" t="n">
        <v>0.1</v>
      </c>
      <c r="H2470" s="0" t="n">
        <v>1</v>
      </c>
      <c r="I2470" s="0" t="n">
        <v>207729454</v>
      </c>
      <c r="J2470" s="0" t="s">
        <v>5259</v>
      </c>
    </row>
    <row r="2471" customFormat="false" ht="15" hidden="false" customHeight="false" outlineLevel="0" collapsed="false">
      <c r="A2471" s="0" t="s">
        <v>5260</v>
      </c>
      <c r="E2471" s="0" t="s">
        <v>5261</v>
      </c>
      <c r="F2471" s="0" t="n">
        <v>604408</v>
      </c>
      <c r="G2471" s="0" t="n">
        <v>0.1</v>
      </c>
      <c r="H2471" s="0" t="n">
        <v>1</v>
      </c>
      <c r="I2471" s="0" t="n">
        <v>207729455</v>
      </c>
      <c r="J2471" s="0" t="s">
        <v>5262</v>
      </c>
    </row>
    <row r="2472" customFormat="false" ht="15" hidden="false" customHeight="false" outlineLevel="0" collapsed="false">
      <c r="A2472" s="0" t="s">
        <v>5263</v>
      </c>
      <c r="E2472" s="0" t="s">
        <v>5264</v>
      </c>
      <c r="F2472" s="0" t="n">
        <v>604502</v>
      </c>
      <c r="G2472" s="0" t="n">
        <v>0.1</v>
      </c>
      <c r="H2472" s="0" t="n">
        <v>1</v>
      </c>
      <c r="I2472" s="0" t="n">
        <v>207729456</v>
      </c>
      <c r="J2472" s="0" t="s">
        <v>5265</v>
      </c>
    </row>
    <row r="2473" customFormat="false" ht="15" hidden="false" customHeight="false" outlineLevel="0" collapsed="false">
      <c r="A2473" s="0" t="s">
        <v>5266</v>
      </c>
      <c r="E2473" s="0" t="s">
        <v>1440</v>
      </c>
      <c r="F2473" s="0" t="n">
        <v>604503</v>
      </c>
      <c r="G2473" s="0" t="n">
        <v>0.1</v>
      </c>
      <c r="H2473" s="0" t="n">
        <v>1</v>
      </c>
      <c r="I2473" s="0" t="n">
        <v>207729457</v>
      </c>
      <c r="J2473" s="0" t="s">
        <v>5267</v>
      </c>
    </row>
    <row r="2474" customFormat="false" ht="15" hidden="false" customHeight="false" outlineLevel="0" collapsed="false">
      <c r="A2474" s="0" t="s">
        <v>5268</v>
      </c>
      <c r="E2474" s="0" t="s">
        <v>5269</v>
      </c>
      <c r="F2474" s="0" t="n">
        <v>605109</v>
      </c>
      <c r="G2474" s="0" t="n">
        <v>0.1</v>
      </c>
      <c r="H2474" s="0" t="n">
        <v>1</v>
      </c>
      <c r="I2474" s="0" t="n">
        <v>207729458</v>
      </c>
      <c r="J2474" s="0" t="s">
        <v>5270</v>
      </c>
    </row>
    <row r="2475" customFormat="false" ht="15" hidden="false" customHeight="false" outlineLevel="0" collapsed="false">
      <c r="A2475" s="0" t="s">
        <v>5271</v>
      </c>
      <c r="E2475" s="0" t="s">
        <v>1445</v>
      </c>
      <c r="F2475" s="0" t="n">
        <v>605110</v>
      </c>
      <c r="G2475" s="0" t="n">
        <v>0.1</v>
      </c>
      <c r="H2475" s="0" t="n">
        <v>1</v>
      </c>
      <c r="I2475" s="0" t="n">
        <v>207729459</v>
      </c>
      <c r="J2475" s="0" t="s">
        <v>5272</v>
      </c>
    </row>
    <row r="2476" customFormat="false" ht="15" hidden="false" customHeight="false" outlineLevel="0" collapsed="false">
      <c r="A2476" s="0" t="s">
        <v>5273</v>
      </c>
      <c r="E2476" s="0" t="s">
        <v>5274</v>
      </c>
      <c r="F2476" s="0" t="n">
        <v>610109</v>
      </c>
      <c r="G2476" s="0" t="n">
        <v>0.1</v>
      </c>
      <c r="H2476" s="0" t="n">
        <v>1</v>
      </c>
      <c r="I2476" s="0" t="n">
        <v>207729460</v>
      </c>
      <c r="J2476" s="0" t="s">
        <v>5275</v>
      </c>
    </row>
    <row r="2477" customFormat="false" ht="15" hidden="false" customHeight="false" outlineLevel="0" collapsed="false">
      <c r="A2477" s="0" t="s">
        <v>5276</v>
      </c>
      <c r="E2477" s="0" t="s">
        <v>335</v>
      </c>
      <c r="F2477" s="0" t="n">
        <v>612702</v>
      </c>
      <c r="G2477" s="0" t="n">
        <v>0.1</v>
      </c>
      <c r="H2477" s="0" t="n">
        <v>1</v>
      </c>
      <c r="I2477" s="0" t="n">
        <v>207729461</v>
      </c>
      <c r="J2477" s="0" t="s">
        <v>5277</v>
      </c>
    </row>
    <row r="2478" customFormat="false" ht="15" hidden="false" customHeight="false" outlineLevel="0" collapsed="false">
      <c r="A2478" s="0" t="s">
        <v>5278</v>
      </c>
      <c r="E2478" s="0" t="s">
        <v>2184</v>
      </c>
      <c r="F2478" s="0" t="n">
        <v>621112</v>
      </c>
      <c r="G2478" s="0" t="n">
        <v>0.1</v>
      </c>
      <c r="H2478" s="0" t="n">
        <v>1</v>
      </c>
      <c r="I2478" s="0" t="n">
        <v>207729462</v>
      </c>
      <c r="J2478" s="0" t="s">
        <v>5279</v>
      </c>
    </row>
    <row r="2479" customFormat="false" ht="15" hidden="false" customHeight="false" outlineLevel="0" collapsed="false">
      <c r="A2479" s="0" t="s">
        <v>5280</v>
      </c>
      <c r="E2479" s="0" t="s">
        <v>5281</v>
      </c>
      <c r="F2479" s="0" t="n">
        <v>621315</v>
      </c>
      <c r="G2479" s="0" t="n">
        <v>0.1</v>
      </c>
      <c r="H2479" s="0" t="n">
        <v>1</v>
      </c>
      <c r="I2479" s="0" t="n">
        <v>207729463</v>
      </c>
      <c r="J2479" s="0" t="s">
        <v>5282</v>
      </c>
    </row>
    <row r="2480" customFormat="false" ht="15" hidden="false" customHeight="false" outlineLevel="0" collapsed="false">
      <c r="A2480" s="0" t="s">
        <v>5283</v>
      </c>
      <c r="E2480" s="0" t="s">
        <v>2101</v>
      </c>
      <c r="F2480" s="0" t="n">
        <v>621707</v>
      </c>
      <c r="G2480" s="0" t="n">
        <v>0.1</v>
      </c>
      <c r="H2480" s="0" t="n">
        <v>1</v>
      </c>
      <c r="I2480" s="0" t="n">
        <v>207729464</v>
      </c>
      <c r="J2480" s="0" t="s">
        <v>5284</v>
      </c>
    </row>
    <row r="2481" customFormat="false" ht="15" hidden="false" customHeight="false" outlineLevel="0" collapsed="false">
      <c r="A2481" s="0" t="s">
        <v>5285</v>
      </c>
      <c r="E2481" s="0" t="s">
        <v>344</v>
      </c>
      <c r="F2481" s="0" t="n">
        <v>700018</v>
      </c>
      <c r="G2481" s="0" t="n">
        <v>0.1</v>
      </c>
      <c r="H2481" s="0" t="n">
        <v>1</v>
      </c>
      <c r="I2481" s="0" t="n">
        <v>207729465</v>
      </c>
      <c r="J2481" s="0" t="s">
        <v>5286</v>
      </c>
    </row>
    <row r="2482" customFormat="false" ht="15" hidden="false" customHeight="false" outlineLevel="0" collapsed="false">
      <c r="A2482" s="0" t="s">
        <v>5287</v>
      </c>
      <c r="E2482" s="0" t="s">
        <v>5288</v>
      </c>
      <c r="F2482" s="0" t="n">
        <v>700024</v>
      </c>
      <c r="G2482" s="0" t="n">
        <v>0.1</v>
      </c>
      <c r="H2482" s="0" t="n">
        <v>1</v>
      </c>
      <c r="I2482" s="0" t="n">
        <v>207729466</v>
      </c>
      <c r="J2482" s="0" t="s">
        <v>5289</v>
      </c>
    </row>
    <row r="2483" customFormat="false" ht="15" hidden="false" customHeight="false" outlineLevel="0" collapsed="false">
      <c r="A2483" s="0" t="s">
        <v>5290</v>
      </c>
      <c r="E2483" s="0" t="s">
        <v>344</v>
      </c>
      <c r="F2483" s="0" t="n">
        <v>700024</v>
      </c>
      <c r="G2483" s="0" t="n">
        <v>0.1</v>
      </c>
      <c r="H2483" s="0" t="n">
        <v>1</v>
      </c>
      <c r="I2483" s="0" t="n">
        <v>207729467</v>
      </c>
      <c r="J2483" s="0" t="s">
        <v>5291</v>
      </c>
    </row>
    <row r="2484" customFormat="false" ht="15" hidden="false" customHeight="false" outlineLevel="0" collapsed="false">
      <c r="A2484" s="0" t="s">
        <v>5292</v>
      </c>
      <c r="E2484" s="0" t="s">
        <v>344</v>
      </c>
      <c r="F2484" s="0" t="n">
        <v>700044</v>
      </c>
      <c r="G2484" s="0" t="n">
        <v>0.1</v>
      </c>
      <c r="H2484" s="0" t="n">
        <v>1</v>
      </c>
      <c r="I2484" s="0" t="n">
        <v>207729468</v>
      </c>
      <c r="J2484" s="0" t="s">
        <v>5293</v>
      </c>
    </row>
    <row r="2485" customFormat="false" ht="15" hidden="false" customHeight="false" outlineLevel="0" collapsed="false">
      <c r="A2485" s="0" t="s">
        <v>5294</v>
      </c>
      <c r="E2485" s="0" t="s">
        <v>344</v>
      </c>
      <c r="F2485" s="0" t="n">
        <v>700063</v>
      </c>
      <c r="G2485" s="0" t="n">
        <v>0.1</v>
      </c>
      <c r="H2485" s="0" t="n">
        <v>1</v>
      </c>
      <c r="I2485" s="0" t="n">
        <v>207729469</v>
      </c>
      <c r="J2485" s="0" t="s">
        <v>5295</v>
      </c>
    </row>
    <row r="2486" customFormat="false" ht="15" hidden="false" customHeight="false" outlineLevel="0" collapsed="false">
      <c r="A2486" s="0" t="s">
        <v>5296</v>
      </c>
      <c r="E2486" s="0" t="s">
        <v>344</v>
      </c>
      <c r="F2486" s="0" t="n">
        <v>700063</v>
      </c>
      <c r="G2486" s="0" t="n">
        <v>0.1</v>
      </c>
      <c r="H2486" s="0" t="n">
        <v>1</v>
      </c>
      <c r="I2486" s="0" t="n">
        <v>207729470</v>
      </c>
      <c r="J2486" s="0" t="s">
        <v>5297</v>
      </c>
    </row>
    <row r="2487" customFormat="false" ht="15" hidden="false" customHeight="false" outlineLevel="0" collapsed="false">
      <c r="A2487" s="0" t="s">
        <v>5298</v>
      </c>
      <c r="E2487" s="0" t="s">
        <v>344</v>
      </c>
      <c r="F2487" s="0" t="n">
        <v>700066</v>
      </c>
      <c r="G2487" s="0" t="n">
        <v>0.1</v>
      </c>
      <c r="H2487" s="0" t="n">
        <v>1</v>
      </c>
      <c r="I2487" s="0" t="n">
        <v>207729471</v>
      </c>
      <c r="J2487" s="0" t="s">
        <v>5299</v>
      </c>
    </row>
    <row r="2488" customFormat="false" ht="15" hidden="false" customHeight="false" outlineLevel="0" collapsed="false">
      <c r="A2488" s="0" t="s">
        <v>5300</v>
      </c>
      <c r="E2488" s="0" t="s">
        <v>344</v>
      </c>
      <c r="F2488" s="0" t="n">
        <v>700066</v>
      </c>
      <c r="G2488" s="0" t="n">
        <v>0.1</v>
      </c>
      <c r="H2488" s="0" t="n">
        <v>1</v>
      </c>
      <c r="I2488" s="0" t="n">
        <v>207729472</v>
      </c>
      <c r="J2488" s="0" t="s">
        <v>5301</v>
      </c>
    </row>
    <row r="2489" customFormat="false" ht="15" hidden="false" customHeight="false" outlineLevel="0" collapsed="false">
      <c r="A2489" s="0" t="s">
        <v>5302</v>
      </c>
      <c r="E2489" s="0" t="s">
        <v>344</v>
      </c>
      <c r="F2489" s="0" t="n">
        <v>700066</v>
      </c>
      <c r="G2489" s="0" t="n">
        <v>0.1</v>
      </c>
      <c r="H2489" s="0" t="n">
        <v>1</v>
      </c>
      <c r="I2489" s="0" t="n">
        <v>207729473</v>
      </c>
      <c r="J2489" s="0" t="s">
        <v>5303</v>
      </c>
    </row>
    <row r="2490" customFormat="false" ht="15" hidden="false" customHeight="false" outlineLevel="0" collapsed="false">
      <c r="A2490" s="0" t="s">
        <v>5304</v>
      </c>
      <c r="E2490" s="0" t="s">
        <v>372</v>
      </c>
      <c r="F2490" s="0" t="n">
        <v>401208</v>
      </c>
      <c r="G2490" s="0" t="n">
        <v>0.1</v>
      </c>
      <c r="H2490" s="0" t="n">
        <v>1</v>
      </c>
      <c r="I2490" s="0" t="n">
        <v>207731351</v>
      </c>
      <c r="J2490" s="0" t="s">
        <v>5305</v>
      </c>
    </row>
    <row r="2491" customFormat="false" ht="15" hidden="false" customHeight="false" outlineLevel="0" collapsed="false">
      <c r="A2491" s="0" t="s">
        <v>5306</v>
      </c>
      <c r="E2491" s="0" t="s">
        <v>150</v>
      </c>
      <c r="F2491" s="0" t="n">
        <v>522004</v>
      </c>
      <c r="G2491" s="0" t="n">
        <v>0.1</v>
      </c>
      <c r="H2491" s="0" t="n">
        <v>1</v>
      </c>
      <c r="I2491" s="0" t="n">
        <v>207731576</v>
      </c>
      <c r="J2491" s="0" t="s">
        <v>5307</v>
      </c>
    </row>
    <row r="2492" customFormat="false" ht="15" hidden="false" customHeight="false" outlineLevel="0" collapsed="false">
      <c r="A2492" s="0" t="s">
        <v>5308</v>
      </c>
      <c r="E2492" s="0" t="s">
        <v>150</v>
      </c>
      <c r="F2492" s="0" t="n">
        <v>522004</v>
      </c>
      <c r="G2492" s="0" t="n">
        <v>0.1</v>
      </c>
      <c r="H2492" s="0" t="n">
        <v>1</v>
      </c>
      <c r="I2492" s="0" t="n">
        <v>207731577</v>
      </c>
      <c r="J2492" s="0" t="s">
        <v>5309</v>
      </c>
    </row>
    <row r="2493" customFormat="false" ht="15" hidden="false" customHeight="false" outlineLevel="0" collapsed="false">
      <c r="A2493" s="0" t="s">
        <v>5310</v>
      </c>
      <c r="E2493" s="0" t="s">
        <v>262</v>
      </c>
      <c r="F2493" s="0" t="n">
        <v>560027</v>
      </c>
      <c r="G2493" s="0" t="n">
        <v>0.1</v>
      </c>
      <c r="H2493" s="0" t="n">
        <v>1</v>
      </c>
      <c r="I2493" s="0" t="n">
        <v>207731578</v>
      </c>
      <c r="J2493" s="0" t="s">
        <v>5311</v>
      </c>
    </row>
    <row r="2494" customFormat="false" ht="15" hidden="false" customHeight="false" outlineLevel="0" collapsed="false">
      <c r="A2494" s="0" t="s">
        <v>5312</v>
      </c>
      <c r="E2494" s="0" t="s">
        <v>262</v>
      </c>
      <c r="F2494" s="0" t="n">
        <v>560036</v>
      </c>
      <c r="G2494" s="0" t="n">
        <v>0.1</v>
      </c>
      <c r="H2494" s="0" t="n">
        <v>1</v>
      </c>
      <c r="I2494" s="0" t="n">
        <v>207731579</v>
      </c>
      <c r="J2494" s="0" t="s">
        <v>5313</v>
      </c>
    </row>
    <row r="2495" customFormat="false" ht="15" hidden="false" customHeight="false" outlineLevel="0" collapsed="false">
      <c r="A2495" s="0" t="s">
        <v>5314</v>
      </c>
      <c r="E2495" s="0" t="s">
        <v>262</v>
      </c>
      <c r="F2495" s="0" t="n">
        <v>560036</v>
      </c>
      <c r="G2495" s="0" t="n">
        <v>0.1</v>
      </c>
      <c r="H2495" s="0" t="n">
        <v>1</v>
      </c>
      <c r="I2495" s="0" t="n">
        <v>207731580</v>
      </c>
      <c r="J2495" s="0" t="s">
        <v>5315</v>
      </c>
    </row>
    <row r="2496" customFormat="false" ht="15" hidden="false" customHeight="false" outlineLevel="0" collapsed="false">
      <c r="A2496" s="0" t="s">
        <v>5316</v>
      </c>
      <c r="E2496" s="0" t="s">
        <v>5317</v>
      </c>
      <c r="F2496" s="0" t="n">
        <v>560049</v>
      </c>
      <c r="G2496" s="0" t="n">
        <v>0.1</v>
      </c>
      <c r="H2496" s="0" t="n">
        <v>1</v>
      </c>
      <c r="I2496" s="0" t="n">
        <v>207731581</v>
      </c>
      <c r="J2496" s="0" t="s">
        <v>5318</v>
      </c>
    </row>
    <row r="2497" customFormat="false" ht="15" hidden="false" customHeight="false" outlineLevel="0" collapsed="false">
      <c r="A2497" s="0" t="s">
        <v>5319</v>
      </c>
      <c r="E2497" s="0" t="s">
        <v>5320</v>
      </c>
      <c r="F2497" s="0" t="n">
        <v>560057</v>
      </c>
      <c r="G2497" s="0" t="n">
        <v>0.1</v>
      </c>
      <c r="H2497" s="0" t="n">
        <v>1</v>
      </c>
      <c r="I2497" s="0" t="n">
        <v>207731582</v>
      </c>
      <c r="J2497" s="0" t="s">
        <v>5321</v>
      </c>
    </row>
    <row r="2498" customFormat="false" ht="15" hidden="false" customHeight="false" outlineLevel="0" collapsed="false">
      <c r="A2498" s="0" t="s">
        <v>5322</v>
      </c>
      <c r="E2498" s="0" t="s">
        <v>262</v>
      </c>
      <c r="F2498" s="0" t="n">
        <v>560064</v>
      </c>
      <c r="G2498" s="0" t="n">
        <v>0.1</v>
      </c>
      <c r="H2498" s="0" t="n">
        <v>1</v>
      </c>
      <c r="I2498" s="0" t="n">
        <v>207731583</v>
      </c>
      <c r="J2498" s="0" t="s">
        <v>5323</v>
      </c>
    </row>
    <row r="2499" customFormat="false" ht="15" hidden="false" customHeight="false" outlineLevel="0" collapsed="false">
      <c r="A2499" s="0" t="s">
        <v>5324</v>
      </c>
      <c r="E2499" s="0" t="s">
        <v>262</v>
      </c>
      <c r="F2499" s="0" t="n">
        <v>560091</v>
      </c>
      <c r="G2499" s="0" t="n">
        <v>0.1</v>
      </c>
      <c r="H2499" s="0" t="n">
        <v>1</v>
      </c>
      <c r="I2499" s="0" t="n">
        <v>207731584</v>
      </c>
      <c r="J2499" s="0" t="s">
        <v>5325</v>
      </c>
    </row>
    <row r="2500" customFormat="false" ht="15" hidden="false" customHeight="false" outlineLevel="0" collapsed="false">
      <c r="A2500" s="0" t="s">
        <v>5326</v>
      </c>
      <c r="E2500" s="0" t="s">
        <v>262</v>
      </c>
      <c r="F2500" s="0" t="n">
        <v>560097</v>
      </c>
      <c r="G2500" s="0" t="n">
        <v>0.1</v>
      </c>
      <c r="H2500" s="0" t="n">
        <v>1</v>
      </c>
      <c r="I2500" s="0" t="n">
        <v>207731585</v>
      </c>
      <c r="J2500" s="0" t="s">
        <v>5327</v>
      </c>
    </row>
    <row r="2501" customFormat="false" ht="15" hidden="false" customHeight="false" outlineLevel="0" collapsed="false">
      <c r="A2501" s="0" t="s">
        <v>5328</v>
      </c>
      <c r="E2501" s="0" t="s">
        <v>316</v>
      </c>
      <c r="F2501" s="0" t="n">
        <v>570007</v>
      </c>
      <c r="G2501" s="0" t="n">
        <v>0.1</v>
      </c>
      <c r="H2501" s="0" t="n">
        <v>1</v>
      </c>
      <c r="I2501" s="0" t="n">
        <v>207731586</v>
      </c>
      <c r="J2501" s="0" t="s">
        <v>5329</v>
      </c>
    </row>
    <row r="2502" customFormat="false" ht="15" hidden="false" customHeight="false" outlineLevel="0" collapsed="false">
      <c r="A2502" s="0" t="s">
        <v>5330</v>
      </c>
      <c r="E2502" s="0" t="s">
        <v>16</v>
      </c>
      <c r="F2502" s="0" t="n">
        <v>110021</v>
      </c>
      <c r="G2502" s="0" t="n">
        <v>0.1</v>
      </c>
      <c r="H2502" s="0" t="n">
        <v>1</v>
      </c>
      <c r="I2502" s="0" t="n">
        <v>207731460</v>
      </c>
      <c r="J2502" s="0" t="s">
        <v>5331</v>
      </c>
    </row>
    <row r="2503" customFormat="false" ht="15" hidden="false" customHeight="false" outlineLevel="0" collapsed="false">
      <c r="A2503" s="0" t="s">
        <v>5332</v>
      </c>
      <c r="E2503" s="0" t="s">
        <v>21</v>
      </c>
      <c r="F2503" s="0" t="n">
        <v>110022</v>
      </c>
      <c r="G2503" s="0" t="n">
        <v>0.1</v>
      </c>
      <c r="H2503" s="0" t="n">
        <v>1</v>
      </c>
      <c r="I2503" s="0" t="n">
        <v>207731461</v>
      </c>
      <c r="J2503" s="0" t="s">
        <v>5333</v>
      </c>
    </row>
    <row r="2504" customFormat="false" ht="15" hidden="false" customHeight="false" outlineLevel="0" collapsed="false">
      <c r="A2504" s="0" t="s">
        <v>5334</v>
      </c>
      <c r="E2504" s="0" t="s">
        <v>21</v>
      </c>
      <c r="F2504" s="0" t="n">
        <v>110022</v>
      </c>
      <c r="G2504" s="0" t="n">
        <v>0.1</v>
      </c>
      <c r="H2504" s="0" t="n">
        <v>1</v>
      </c>
      <c r="I2504" s="0" t="n">
        <v>207731462</v>
      </c>
      <c r="J2504" s="0" t="s">
        <v>5335</v>
      </c>
    </row>
    <row r="2505" customFormat="false" ht="15" hidden="false" customHeight="false" outlineLevel="0" collapsed="false">
      <c r="A2505" s="0" t="s">
        <v>5336</v>
      </c>
      <c r="E2505" s="0" t="s">
        <v>1565</v>
      </c>
      <c r="F2505" s="0" t="n">
        <v>110031</v>
      </c>
      <c r="G2505" s="0" t="n">
        <v>0.1</v>
      </c>
      <c r="H2505" s="0" t="n">
        <v>1</v>
      </c>
      <c r="I2505" s="0" t="n">
        <v>207731463</v>
      </c>
      <c r="J2505" s="0" t="s">
        <v>5337</v>
      </c>
    </row>
    <row r="2506" customFormat="false" ht="15" hidden="false" customHeight="false" outlineLevel="0" collapsed="false">
      <c r="A2506" s="0" t="s">
        <v>5338</v>
      </c>
      <c r="E2506" s="0" t="s">
        <v>1565</v>
      </c>
      <c r="F2506" s="0" t="n">
        <v>110031</v>
      </c>
      <c r="G2506" s="0" t="n">
        <v>0.1</v>
      </c>
      <c r="H2506" s="0" t="n">
        <v>1</v>
      </c>
      <c r="I2506" s="0" t="n">
        <v>207731464</v>
      </c>
      <c r="J2506" s="0" t="s">
        <v>5339</v>
      </c>
    </row>
    <row r="2507" customFormat="false" ht="15" hidden="false" customHeight="false" outlineLevel="0" collapsed="false">
      <c r="A2507" s="0" t="s">
        <v>5340</v>
      </c>
      <c r="E2507" s="0" t="s">
        <v>1565</v>
      </c>
      <c r="F2507" s="0" t="n">
        <v>110032</v>
      </c>
      <c r="G2507" s="0" t="n">
        <v>0.1</v>
      </c>
      <c r="H2507" s="0" t="n">
        <v>1</v>
      </c>
      <c r="I2507" s="0" t="n">
        <v>207731465</v>
      </c>
      <c r="J2507" s="0" t="s">
        <v>5341</v>
      </c>
    </row>
    <row r="2508" customFormat="false" ht="15" hidden="false" customHeight="false" outlineLevel="0" collapsed="false">
      <c r="A2508" s="0" t="s">
        <v>5342</v>
      </c>
      <c r="E2508" s="0" t="s">
        <v>2120</v>
      </c>
      <c r="F2508" s="0" t="n">
        <v>110032</v>
      </c>
      <c r="G2508" s="0" t="n">
        <v>0.1</v>
      </c>
      <c r="H2508" s="0" t="n">
        <v>1</v>
      </c>
      <c r="I2508" s="0" t="n">
        <v>207731466</v>
      </c>
      <c r="J2508" s="0" t="s">
        <v>5343</v>
      </c>
    </row>
    <row r="2509" customFormat="false" ht="15" hidden="false" customHeight="false" outlineLevel="0" collapsed="false">
      <c r="A2509" s="0" t="s">
        <v>5344</v>
      </c>
      <c r="E2509" s="0" t="s">
        <v>1568</v>
      </c>
      <c r="F2509" s="0" t="n">
        <v>110036</v>
      </c>
      <c r="G2509" s="0" t="n">
        <v>0.1</v>
      </c>
      <c r="H2509" s="0" t="n">
        <v>1</v>
      </c>
      <c r="I2509" s="0" t="n">
        <v>207731467</v>
      </c>
      <c r="J2509" s="0" t="s">
        <v>5345</v>
      </c>
    </row>
    <row r="2510" customFormat="false" ht="15" hidden="false" customHeight="false" outlineLevel="0" collapsed="false">
      <c r="A2510" s="0" t="s">
        <v>5346</v>
      </c>
      <c r="E2510" s="0" t="s">
        <v>1568</v>
      </c>
      <c r="F2510" s="0" t="n">
        <v>110036</v>
      </c>
      <c r="G2510" s="0" t="n">
        <v>0.1</v>
      </c>
      <c r="H2510" s="0" t="n">
        <v>1</v>
      </c>
      <c r="I2510" s="0" t="n">
        <v>207731468</v>
      </c>
      <c r="J2510" s="0" t="s">
        <v>5347</v>
      </c>
    </row>
    <row r="2511" customFormat="false" ht="15" hidden="false" customHeight="false" outlineLevel="0" collapsed="false">
      <c r="A2511" s="0" t="s">
        <v>5348</v>
      </c>
      <c r="E2511" s="0" t="s">
        <v>1568</v>
      </c>
      <c r="F2511" s="0" t="n">
        <v>110036</v>
      </c>
      <c r="G2511" s="0" t="n">
        <v>0.1</v>
      </c>
      <c r="H2511" s="0" t="n">
        <v>1</v>
      </c>
      <c r="I2511" s="0" t="n">
        <v>207731469</v>
      </c>
      <c r="J2511" s="0" t="s">
        <v>5349</v>
      </c>
    </row>
    <row r="2512" customFormat="false" ht="15" hidden="false" customHeight="false" outlineLevel="0" collapsed="false">
      <c r="A2512" s="0" t="s">
        <v>5350</v>
      </c>
      <c r="E2512" s="0" t="s">
        <v>1568</v>
      </c>
      <c r="F2512" s="0" t="n">
        <v>110040</v>
      </c>
      <c r="G2512" s="0" t="n">
        <v>0.1</v>
      </c>
      <c r="H2512" s="0" t="n">
        <v>1</v>
      </c>
      <c r="I2512" s="0" t="n">
        <v>207731470</v>
      </c>
      <c r="J2512" s="0" t="s">
        <v>5351</v>
      </c>
    </row>
    <row r="2513" customFormat="false" ht="15" hidden="false" customHeight="false" outlineLevel="0" collapsed="false">
      <c r="A2513" s="0" t="s">
        <v>5352</v>
      </c>
      <c r="E2513" s="0" t="s">
        <v>1568</v>
      </c>
      <c r="F2513" s="0" t="n">
        <v>110040</v>
      </c>
      <c r="G2513" s="0" t="n">
        <v>0.1</v>
      </c>
      <c r="H2513" s="0" t="n">
        <v>1</v>
      </c>
      <c r="I2513" s="0" t="n">
        <v>207731471</v>
      </c>
      <c r="J2513" s="0" t="s">
        <v>5353</v>
      </c>
    </row>
    <row r="2514" customFormat="false" ht="15" hidden="false" customHeight="false" outlineLevel="0" collapsed="false">
      <c r="A2514" s="0" t="s">
        <v>5354</v>
      </c>
      <c r="E2514" s="0" t="s">
        <v>1568</v>
      </c>
      <c r="F2514" s="0" t="n">
        <v>110040</v>
      </c>
      <c r="G2514" s="0" t="n">
        <v>0.1</v>
      </c>
      <c r="H2514" s="0" t="n">
        <v>1</v>
      </c>
      <c r="I2514" s="0" t="n">
        <v>207731472</v>
      </c>
      <c r="J2514" s="0" t="s">
        <v>5355</v>
      </c>
    </row>
    <row r="2515" customFormat="false" ht="15" hidden="false" customHeight="false" outlineLevel="0" collapsed="false">
      <c r="A2515" s="0" t="s">
        <v>5356</v>
      </c>
      <c r="E2515" s="0" t="s">
        <v>1568</v>
      </c>
      <c r="F2515" s="0" t="n">
        <v>110040</v>
      </c>
      <c r="G2515" s="0" t="n">
        <v>0.1</v>
      </c>
      <c r="H2515" s="0" t="n">
        <v>1</v>
      </c>
      <c r="I2515" s="0" t="n">
        <v>207731473</v>
      </c>
      <c r="J2515" s="0" t="s">
        <v>5357</v>
      </c>
    </row>
    <row r="2516" customFormat="false" ht="15" hidden="false" customHeight="false" outlineLevel="0" collapsed="false">
      <c r="A2516" s="0" t="s">
        <v>5358</v>
      </c>
      <c r="E2516" s="0" t="s">
        <v>1568</v>
      </c>
      <c r="F2516" s="0" t="n">
        <v>110042</v>
      </c>
      <c r="G2516" s="0" t="n">
        <v>0.1</v>
      </c>
      <c r="H2516" s="0" t="n">
        <v>1</v>
      </c>
      <c r="I2516" s="0" t="n">
        <v>207731474</v>
      </c>
      <c r="J2516" s="0" t="s">
        <v>5359</v>
      </c>
    </row>
    <row r="2517" customFormat="false" ht="15" hidden="false" customHeight="false" outlineLevel="0" collapsed="false">
      <c r="A2517" s="0" t="s">
        <v>5360</v>
      </c>
      <c r="E2517" s="0" t="s">
        <v>1568</v>
      </c>
      <c r="F2517" s="0" t="n">
        <v>110042</v>
      </c>
      <c r="G2517" s="0" t="n">
        <v>0.1</v>
      </c>
      <c r="H2517" s="0" t="n">
        <v>1</v>
      </c>
      <c r="I2517" s="0" t="n">
        <v>207731475</v>
      </c>
      <c r="J2517" s="0" t="s">
        <v>5361</v>
      </c>
    </row>
    <row r="2518" customFormat="false" ht="15" hidden="false" customHeight="false" outlineLevel="0" collapsed="false">
      <c r="A2518" s="0" t="s">
        <v>5362</v>
      </c>
      <c r="E2518" s="0" t="s">
        <v>21</v>
      </c>
      <c r="F2518" s="0" t="n">
        <v>110057</v>
      </c>
      <c r="G2518" s="0" t="n">
        <v>0.1</v>
      </c>
      <c r="H2518" s="0" t="n">
        <v>1</v>
      </c>
      <c r="I2518" s="0" t="n">
        <v>207731476</v>
      </c>
      <c r="J2518" s="0" t="s">
        <v>5363</v>
      </c>
    </row>
    <row r="2519" customFormat="false" ht="15" hidden="false" customHeight="false" outlineLevel="0" collapsed="false">
      <c r="A2519" s="0" t="s">
        <v>5364</v>
      </c>
      <c r="E2519" s="0" t="s">
        <v>21</v>
      </c>
      <c r="F2519" s="0" t="n">
        <v>110071</v>
      </c>
      <c r="G2519" s="0" t="n">
        <v>0.1</v>
      </c>
      <c r="H2519" s="0" t="n">
        <v>1</v>
      </c>
      <c r="I2519" s="0" t="n">
        <v>207731477</v>
      </c>
      <c r="J2519" s="0" t="s">
        <v>5365</v>
      </c>
    </row>
    <row r="2520" customFormat="false" ht="15" hidden="false" customHeight="false" outlineLevel="0" collapsed="false">
      <c r="A2520" s="0" t="s">
        <v>5366</v>
      </c>
      <c r="E2520" s="0" t="s">
        <v>499</v>
      </c>
      <c r="F2520" s="0" t="n">
        <v>110076</v>
      </c>
      <c r="G2520" s="0" t="n">
        <v>0.1</v>
      </c>
      <c r="H2520" s="0" t="n">
        <v>1</v>
      </c>
      <c r="I2520" s="0" t="n">
        <v>207731478</v>
      </c>
      <c r="J2520" s="0" t="s">
        <v>5367</v>
      </c>
    </row>
    <row r="2521" customFormat="false" ht="15" hidden="false" customHeight="false" outlineLevel="0" collapsed="false">
      <c r="A2521" s="0" t="s">
        <v>5368</v>
      </c>
      <c r="E2521" s="0" t="s">
        <v>499</v>
      </c>
      <c r="F2521" s="0" t="n">
        <v>110076</v>
      </c>
      <c r="G2521" s="0" t="n">
        <v>0.1</v>
      </c>
      <c r="H2521" s="0" t="n">
        <v>1</v>
      </c>
      <c r="I2521" s="0" t="n">
        <v>207731479</v>
      </c>
      <c r="J2521" s="0" t="s">
        <v>5369</v>
      </c>
    </row>
    <row r="2522" customFormat="false" ht="15" hidden="false" customHeight="false" outlineLevel="0" collapsed="false">
      <c r="A2522" s="0" t="s">
        <v>5370</v>
      </c>
      <c r="E2522" s="0" t="s">
        <v>1568</v>
      </c>
      <c r="F2522" s="0" t="n">
        <v>110082</v>
      </c>
      <c r="G2522" s="0" t="n">
        <v>0.1</v>
      </c>
      <c r="H2522" s="0" t="n">
        <v>1</v>
      </c>
      <c r="I2522" s="0" t="n">
        <v>207731480</v>
      </c>
      <c r="J2522" s="0" t="s">
        <v>5371</v>
      </c>
    </row>
    <row r="2523" customFormat="false" ht="15" hidden="false" customHeight="false" outlineLevel="0" collapsed="false">
      <c r="A2523" s="0" t="s">
        <v>5372</v>
      </c>
      <c r="E2523" s="0" t="s">
        <v>1568</v>
      </c>
      <c r="F2523" s="0" t="n">
        <v>110082</v>
      </c>
      <c r="G2523" s="0" t="n">
        <v>0.1</v>
      </c>
      <c r="H2523" s="0" t="n">
        <v>1</v>
      </c>
      <c r="I2523" s="0" t="n">
        <v>207731481</v>
      </c>
      <c r="J2523" s="0" t="s">
        <v>5373</v>
      </c>
    </row>
    <row r="2524" customFormat="false" ht="15" hidden="false" customHeight="false" outlineLevel="0" collapsed="false">
      <c r="A2524" s="0" t="s">
        <v>5374</v>
      </c>
      <c r="E2524" s="0" t="s">
        <v>31</v>
      </c>
      <c r="F2524" s="0" t="n">
        <v>392001</v>
      </c>
      <c r="G2524" s="0" t="n">
        <v>0.1</v>
      </c>
      <c r="H2524" s="0" t="n">
        <v>1</v>
      </c>
      <c r="I2524" s="0" t="n">
        <v>207731482</v>
      </c>
      <c r="J2524" s="0" t="s">
        <v>5375</v>
      </c>
    </row>
    <row r="2525" customFormat="false" ht="15" hidden="false" customHeight="false" outlineLevel="0" collapsed="false">
      <c r="A2525" s="0" t="s">
        <v>5376</v>
      </c>
      <c r="E2525" s="0" t="s">
        <v>31</v>
      </c>
      <c r="F2525" s="0" t="n">
        <v>392001</v>
      </c>
      <c r="G2525" s="0" t="n">
        <v>0.1</v>
      </c>
      <c r="H2525" s="0" t="n">
        <v>1</v>
      </c>
      <c r="I2525" s="0" t="n">
        <v>207731483</v>
      </c>
      <c r="J2525" s="0" t="s">
        <v>5377</v>
      </c>
    </row>
    <row r="2526" customFormat="false" ht="15" hidden="false" customHeight="false" outlineLevel="0" collapsed="false">
      <c r="A2526" s="0" t="s">
        <v>5378</v>
      </c>
      <c r="E2526" s="0" t="s">
        <v>60</v>
      </c>
      <c r="F2526" s="0" t="n">
        <v>396191</v>
      </c>
      <c r="G2526" s="0" t="n">
        <v>0.1</v>
      </c>
      <c r="H2526" s="0" t="n">
        <v>1</v>
      </c>
      <c r="I2526" s="0" t="n">
        <v>207731484</v>
      </c>
      <c r="J2526" s="0" t="s">
        <v>5379</v>
      </c>
    </row>
    <row r="2527" customFormat="false" ht="15" hidden="false" customHeight="false" outlineLevel="0" collapsed="false">
      <c r="A2527" s="0" t="s">
        <v>5380</v>
      </c>
      <c r="E2527" s="0" t="s">
        <v>100</v>
      </c>
      <c r="F2527" s="0" t="n">
        <v>400701</v>
      </c>
      <c r="G2527" s="0" t="n">
        <v>0.1</v>
      </c>
      <c r="H2527" s="0" t="n">
        <v>1</v>
      </c>
      <c r="I2527" s="0" t="n">
        <v>207731485</v>
      </c>
      <c r="J2527" s="0" t="s">
        <v>5381</v>
      </c>
    </row>
    <row r="2528" customFormat="false" ht="15" hidden="false" customHeight="false" outlineLevel="0" collapsed="false">
      <c r="A2528" s="0" t="s">
        <v>5382</v>
      </c>
      <c r="E2528" s="0" t="s">
        <v>100</v>
      </c>
      <c r="F2528" s="0" t="n">
        <v>400708</v>
      </c>
      <c r="G2528" s="0" t="n">
        <v>0.1</v>
      </c>
      <c r="H2528" s="0" t="n">
        <v>1</v>
      </c>
      <c r="I2528" s="0" t="n">
        <v>207731486</v>
      </c>
      <c r="J2528" s="0" t="s">
        <v>5383</v>
      </c>
    </row>
    <row r="2529" customFormat="false" ht="15" hidden="false" customHeight="false" outlineLevel="0" collapsed="false">
      <c r="A2529" s="0" t="s">
        <v>5384</v>
      </c>
      <c r="E2529" s="0" t="s">
        <v>100</v>
      </c>
      <c r="F2529" s="0" t="n">
        <v>400708</v>
      </c>
      <c r="G2529" s="0" t="n">
        <v>0.1</v>
      </c>
      <c r="H2529" s="0" t="n">
        <v>1</v>
      </c>
      <c r="I2529" s="0" t="n">
        <v>207731487</v>
      </c>
      <c r="J2529" s="0" t="s">
        <v>5385</v>
      </c>
    </row>
    <row r="2530" customFormat="false" ht="15" hidden="false" customHeight="false" outlineLevel="0" collapsed="false">
      <c r="A2530" s="0" t="s">
        <v>5386</v>
      </c>
      <c r="E2530" s="0" t="s">
        <v>5387</v>
      </c>
      <c r="F2530" s="0" t="n">
        <v>401101</v>
      </c>
      <c r="G2530" s="0" t="n">
        <v>0.1</v>
      </c>
      <c r="H2530" s="0" t="n">
        <v>1</v>
      </c>
      <c r="I2530" s="0" t="n">
        <v>207731488</v>
      </c>
      <c r="J2530" s="0" t="s">
        <v>5388</v>
      </c>
    </row>
    <row r="2531" customFormat="false" ht="15" hidden="false" customHeight="false" outlineLevel="0" collapsed="false">
      <c r="A2531" s="0" t="s">
        <v>5389</v>
      </c>
      <c r="E2531" s="0" t="s">
        <v>100</v>
      </c>
      <c r="F2531" s="0" t="n">
        <v>401107</v>
      </c>
      <c r="G2531" s="0" t="n">
        <v>0.1</v>
      </c>
      <c r="H2531" s="0" t="n">
        <v>1</v>
      </c>
      <c r="I2531" s="0" t="n">
        <v>207731489</v>
      </c>
      <c r="J2531" s="0" t="s">
        <v>5390</v>
      </c>
    </row>
    <row r="2532" customFormat="false" ht="15" hidden="false" customHeight="false" outlineLevel="0" collapsed="false">
      <c r="A2532" s="0" t="s">
        <v>5391</v>
      </c>
      <c r="E2532" s="0" t="s">
        <v>100</v>
      </c>
      <c r="F2532" s="0" t="n">
        <v>401107</v>
      </c>
      <c r="G2532" s="0" t="n">
        <v>0.1</v>
      </c>
      <c r="H2532" s="0" t="n">
        <v>1</v>
      </c>
      <c r="I2532" s="0" t="n">
        <v>207731490</v>
      </c>
      <c r="J2532" s="0" t="s">
        <v>5392</v>
      </c>
    </row>
    <row r="2533" customFormat="false" ht="15" hidden="false" customHeight="false" outlineLevel="0" collapsed="false">
      <c r="A2533" s="0" t="s">
        <v>5393</v>
      </c>
      <c r="E2533" s="0" t="s">
        <v>100</v>
      </c>
      <c r="F2533" s="0" t="n">
        <v>401208</v>
      </c>
      <c r="G2533" s="0" t="n">
        <v>0.1</v>
      </c>
      <c r="H2533" s="0" t="n">
        <v>1</v>
      </c>
      <c r="I2533" s="0" t="n">
        <v>207731491</v>
      </c>
      <c r="J2533" s="0" t="s">
        <v>5394</v>
      </c>
    </row>
    <row r="2534" customFormat="false" ht="15" hidden="false" customHeight="false" outlineLevel="0" collapsed="false">
      <c r="A2534" s="0" t="s">
        <v>5395</v>
      </c>
      <c r="E2534" s="0" t="s">
        <v>545</v>
      </c>
      <c r="F2534" s="0" t="n">
        <v>443103</v>
      </c>
      <c r="G2534" s="0" t="n">
        <v>0.1</v>
      </c>
      <c r="H2534" s="0" t="n">
        <v>1</v>
      </c>
      <c r="I2534" s="0" t="n">
        <v>207731492</v>
      </c>
      <c r="J2534" s="0" t="s">
        <v>5396</v>
      </c>
    </row>
    <row r="2535" customFormat="false" ht="15" hidden="false" customHeight="false" outlineLevel="0" collapsed="false">
      <c r="A2535" s="0" t="s">
        <v>5397</v>
      </c>
      <c r="E2535" s="0" t="s">
        <v>410</v>
      </c>
      <c r="F2535" s="0" t="n">
        <v>444001</v>
      </c>
      <c r="G2535" s="0" t="n">
        <v>0.1</v>
      </c>
      <c r="H2535" s="0" t="n">
        <v>1</v>
      </c>
      <c r="I2535" s="0" t="n">
        <v>207731493</v>
      </c>
      <c r="J2535" s="0" t="s">
        <v>5398</v>
      </c>
    </row>
    <row r="2536" customFormat="false" ht="15" hidden="false" customHeight="false" outlineLevel="0" collapsed="false">
      <c r="A2536" s="0" t="s">
        <v>5399</v>
      </c>
      <c r="E2536" s="0" t="s">
        <v>410</v>
      </c>
      <c r="F2536" s="0" t="n">
        <v>444001</v>
      </c>
      <c r="G2536" s="0" t="n">
        <v>0.1</v>
      </c>
      <c r="H2536" s="0" t="n">
        <v>1</v>
      </c>
      <c r="I2536" s="0" t="n">
        <v>207731494</v>
      </c>
      <c r="J2536" s="0" t="s">
        <v>5400</v>
      </c>
    </row>
    <row r="2537" customFormat="false" ht="15" hidden="false" customHeight="false" outlineLevel="0" collapsed="false">
      <c r="A2537" s="0" t="s">
        <v>5401</v>
      </c>
      <c r="E2537" s="0" t="s">
        <v>410</v>
      </c>
      <c r="F2537" s="0" t="n">
        <v>444001</v>
      </c>
      <c r="G2537" s="0" t="n">
        <v>0.1</v>
      </c>
      <c r="H2537" s="0" t="n">
        <v>1</v>
      </c>
      <c r="I2537" s="0" t="n">
        <v>207731495</v>
      </c>
      <c r="J2537" s="0" t="s">
        <v>5402</v>
      </c>
    </row>
    <row r="2538" customFormat="false" ht="15" hidden="false" customHeight="false" outlineLevel="0" collapsed="false">
      <c r="A2538" s="0" t="s">
        <v>5403</v>
      </c>
      <c r="E2538" s="0" t="s">
        <v>410</v>
      </c>
      <c r="F2538" s="0" t="n">
        <v>444001</v>
      </c>
      <c r="G2538" s="0" t="n">
        <v>0.1</v>
      </c>
      <c r="H2538" s="0" t="n">
        <v>1</v>
      </c>
      <c r="I2538" s="0" t="n">
        <v>207731496</v>
      </c>
      <c r="J2538" s="0" t="s">
        <v>5404</v>
      </c>
    </row>
    <row r="2539" customFormat="false" ht="15" hidden="false" customHeight="false" outlineLevel="0" collapsed="false">
      <c r="A2539" s="0" t="s">
        <v>5405</v>
      </c>
      <c r="E2539" s="0" t="s">
        <v>410</v>
      </c>
      <c r="F2539" s="0" t="n">
        <v>444001</v>
      </c>
      <c r="G2539" s="0" t="n">
        <v>0.1</v>
      </c>
      <c r="H2539" s="0" t="n">
        <v>1</v>
      </c>
      <c r="I2539" s="0" t="n">
        <v>207731497</v>
      </c>
      <c r="J2539" s="0" t="s">
        <v>5406</v>
      </c>
    </row>
    <row r="2540" customFormat="false" ht="15" hidden="false" customHeight="false" outlineLevel="0" collapsed="false">
      <c r="A2540" s="0" t="s">
        <v>5407</v>
      </c>
      <c r="E2540" s="0" t="s">
        <v>410</v>
      </c>
      <c r="F2540" s="0" t="n">
        <v>444001</v>
      </c>
      <c r="G2540" s="0" t="n">
        <v>0.1</v>
      </c>
      <c r="H2540" s="0" t="n">
        <v>1</v>
      </c>
      <c r="I2540" s="0" t="n">
        <v>207731498</v>
      </c>
      <c r="J2540" s="0" t="s">
        <v>5408</v>
      </c>
    </row>
    <row r="2541" customFormat="false" ht="15" hidden="false" customHeight="false" outlineLevel="0" collapsed="false">
      <c r="A2541" s="0" t="s">
        <v>5409</v>
      </c>
      <c r="E2541" s="0" t="s">
        <v>410</v>
      </c>
      <c r="F2541" s="0" t="n">
        <v>444002</v>
      </c>
      <c r="G2541" s="0" t="n">
        <v>0.1</v>
      </c>
      <c r="H2541" s="0" t="n">
        <v>1</v>
      </c>
      <c r="I2541" s="0" t="n">
        <v>207731499</v>
      </c>
      <c r="J2541" s="0" t="s">
        <v>5410</v>
      </c>
    </row>
    <row r="2542" customFormat="false" ht="15" hidden="false" customHeight="false" outlineLevel="0" collapsed="false">
      <c r="A2542" s="0" t="s">
        <v>5411</v>
      </c>
      <c r="E2542" s="0" t="s">
        <v>410</v>
      </c>
      <c r="F2542" s="0" t="n">
        <v>444002</v>
      </c>
      <c r="G2542" s="0" t="n">
        <v>0.1</v>
      </c>
      <c r="H2542" s="0" t="n">
        <v>1</v>
      </c>
      <c r="I2542" s="0" t="n">
        <v>207731500</v>
      </c>
      <c r="J2542" s="0" t="s">
        <v>5412</v>
      </c>
    </row>
    <row r="2543" customFormat="false" ht="15" hidden="false" customHeight="false" outlineLevel="0" collapsed="false">
      <c r="A2543" s="0" t="s">
        <v>5413</v>
      </c>
      <c r="E2543" s="0" t="s">
        <v>410</v>
      </c>
      <c r="F2543" s="0" t="n">
        <v>444002</v>
      </c>
      <c r="G2543" s="0" t="n">
        <v>0.1</v>
      </c>
      <c r="H2543" s="0" t="n">
        <v>1</v>
      </c>
      <c r="I2543" s="0" t="n">
        <v>207731501</v>
      </c>
      <c r="J2543" s="0" t="s">
        <v>5414</v>
      </c>
    </row>
    <row r="2544" customFormat="false" ht="15" hidden="false" customHeight="false" outlineLevel="0" collapsed="false">
      <c r="A2544" s="0" t="s">
        <v>5415</v>
      </c>
      <c r="E2544" s="0" t="s">
        <v>419</v>
      </c>
      <c r="F2544" s="0" t="n">
        <v>503001</v>
      </c>
      <c r="G2544" s="0" t="n">
        <v>0.1</v>
      </c>
      <c r="H2544" s="0" t="n">
        <v>1</v>
      </c>
      <c r="I2544" s="0" t="n">
        <v>207731502</v>
      </c>
      <c r="J2544" s="0" t="s">
        <v>5416</v>
      </c>
    </row>
    <row r="2545" customFormat="false" ht="15" hidden="false" customHeight="false" outlineLevel="0" collapsed="false">
      <c r="A2545" s="0" t="s">
        <v>5417</v>
      </c>
      <c r="E2545" s="0" t="s">
        <v>419</v>
      </c>
      <c r="F2545" s="0" t="n">
        <v>503201</v>
      </c>
      <c r="G2545" s="0" t="n">
        <v>0.1</v>
      </c>
      <c r="H2545" s="0" t="n">
        <v>1</v>
      </c>
      <c r="I2545" s="0" t="n">
        <v>207731503</v>
      </c>
      <c r="J2545" s="0" t="s">
        <v>5418</v>
      </c>
    </row>
    <row r="2546" customFormat="false" ht="15" hidden="false" customHeight="false" outlineLevel="0" collapsed="false">
      <c r="A2546" s="0" t="s">
        <v>5419</v>
      </c>
      <c r="E2546" s="0" t="s">
        <v>554</v>
      </c>
      <c r="F2546" s="0" t="n">
        <v>507003</v>
      </c>
      <c r="G2546" s="0" t="n">
        <v>0.1</v>
      </c>
      <c r="H2546" s="0" t="n">
        <v>1</v>
      </c>
      <c r="I2546" s="0" t="n">
        <v>207731504</v>
      </c>
      <c r="J2546" s="0" t="s">
        <v>5420</v>
      </c>
    </row>
    <row r="2547" customFormat="false" ht="15" hidden="false" customHeight="false" outlineLevel="0" collapsed="false">
      <c r="A2547" s="0" t="s">
        <v>5421</v>
      </c>
      <c r="E2547" s="0" t="s">
        <v>150</v>
      </c>
      <c r="F2547" s="0" t="n">
        <v>522004</v>
      </c>
      <c r="G2547" s="0" t="n">
        <v>0.1</v>
      </c>
      <c r="H2547" s="0" t="n">
        <v>1</v>
      </c>
      <c r="I2547" s="0" t="n">
        <v>207731505</v>
      </c>
      <c r="J2547" s="0" t="s">
        <v>5422</v>
      </c>
    </row>
    <row r="2548" customFormat="false" ht="15" hidden="false" customHeight="false" outlineLevel="0" collapsed="false">
      <c r="A2548" s="0" t="s">
        <v>5423</v>
      </c>
      <c r="E2548" s="0" t="s">
        <v>150</v>
      </c>
      <c r="F2548" s="0" t="n">
        <v>522004</v>
      </c>
      <c r="G2548" s="0" t="n">
        <v>0.1</v>
      </c>
      <c r="H2548" s="0" t="n">
        <v>1</v>
      </c>
      <c r="I2548" s="0" t="n">
        <v>207731506</v>
      </c>
      <c r="J2548" s="0" t="s">
        <v>5424</v>
      </c>
    </row>
    <row r="2549" customFormat="false" ht="15" hidden="false" customHeight="false" outlineLevel="0" collapsed="false">
      <c r="A2549" s="0" t="s">
        <v>5425</v>
      </c>
      <c r="E2549" s="0" t="s">
        <v>150</v>
      </c>
      <c r="F2549" s="0" t="n">
        <v>522004</v>
      </c>
      <c r="G2549" s="0" t="n">
        <v>0.1</v>
      </c>
      <c r="H2549" s="0" t="n">
        <v>1</v>
      </c>
      <c r="I2549" s="0" t="n">
        <v>207731507</v>
      </c>
      <c r="J2549" s="0" t="s">
        <v>5426</v>
      </c>
    </row>
    <row r="2550" customFormat="false" ht="15" hidden="false" customHeight="false" outlineLevel="0" collapsed="false">
      <c r="A2550" s="0" t="s">
        <v>5427</v>
      </c>
      <c r="E2550" s="0" t="s">
        <v>150</v>
      </c>
      <c r="F2550" s="0" t="n">
        <v>522004</v>
      </c>
      <c r="G2550" s="0" t="n">
        <v>0.1</v>
      </c>
      <c r="H2550" s="0" t="n">
        <v>1</v>
      </c>
      <c r="I2550" s="0" t="n">
        <v>207731508</v>
      </c>
      <c r="J2550" s="0" t="s">
        <v>5428</v>
      </c>
    </row>
    <row r="2551" customFormat="false" ht="15" hidden="false" customHeight="false" outlineLevel="0" collapsed="false">
      <c r="A2551" s="0" t="s">
        <v>5429</v>
      </c>
      <c r="E2551" s="0" t="s">
        <v>262</v>
      </c>
      <c r="F2551" s="0" t="n">
        <v>560027</v>
      </c>
      <c r="G2551" s="0" t="n">
        <v>0.1</v>
      </c>
      <c r="H2551" s="0" t="n">
        <v>1</v>
      </c>
      <c r="I2551" s="0" t="n">
        <v>207731509</v>
      </c>
      <c r="J2551" s="0" t="s">
        <v>5430</v>
      </c>
    </row>
    <row r="2552" customFormat="false" ht="15" hidden="false" customHeight="false" outlineLevel="0" collapsed="false">
      <c r="A2552" s="0" t="s">
        <v>5431</v>
      </c>
      <c r="E2552" s="0" t="s">
        <v>2181</v>
      </c>
      <c r="F2552" s="0" t="n">
        <v>600069</v>
      </c>
      <c r="G2552" s="0" t="n">
        <v>0.1</v>
      </c>
      <c r="H2552" s="0" t="n">
        <v>1</v>
      </c>
      <c r="I2552" s="0" t="n">
        <v>207728320</v>
      </c>
      <c r="J2552" s="0" t="s">
        <v>5432</v>
      </c>
    </row>
    <row r="2553" customFormat="false" ht="15" hidden="false" customHeight="false" outlineLevel="0" collapsed="false">
      <c r="A2553" s="0" t="s">
        <v>5433</v>
      </c>
      <c r="E2553" s="0" t="s">
        <v>326</v>
      </c>
      <c r="F2553" s="0" t="n">
        <v>602024</v>
      </c>
      <c r="G2553" s="0" t="n">
        <v>0.1</v>
      </c>
      <c r="H2553" s="0" t="n">
        <v>1</v>
      </c>
      <c r="I2553" s="0" t="n">
        <v>207728321</v>
      </c>
      <c r="J2553" s="0" t="s">
        <v>5434</v>
      </c>
    </row>
    <row r="2554" customFormat="false" ht="15" hidden="false" customHeight="false" outlineLevel="0" collapsed="false">
      <c r="A2554" s="0" t="s">
        <v>5435</v>
      </c>
      <c r="E2554" s="0" t="s">
        <v>2181</v>
      </c>
      <c r="F2554" s="0" t="n">
        <v>603111</v>
      </c>
      <c r="G2554" s="0" t="n">
        <v>0.1</v>
      </c>
      <c r="H2554" s="0" t="n">
        <v>1</v>
      </c>
      <c r="I2554" s="0" t="n">
        <v>207728322</v>
      </c>
      <c r="J2554" s="0" t="s">
        <v>5436</v>
      </c>
    </row>
    <row r="2555" customFormat="false" ht="15" hidden="false" customHeight="false" outlineLevel="0" collapsed="false">
      <c r="A2555" s="0" t="s">
        <v>5437</v>
      </c>
      <c r="E2555" s="0" t="s">
        <v>694</v>
      </c>
      <c r="F2555" s="0" t="n">
        <v>604401</v>
      </c>
      <c r="G2555" s="0" t="n">
        <v>0.1</v>
      </c>
      <c r="H2555" s="0" t="n">
        <v>1</v>
      </c>
      <c r="I2555" s="0" t="n">
        <v>207728323</v>
      </c>
      <c r="J2555" s="0" t="s">
        <v>5438</v>
      </c>
    </row>
    <row r="2556" customFormat="false" ht="15" hidden="false" customHeight="false" outlineLevel="0" collapsed="false">
      <c r="A2556" s="0" t="s">
        <v>5439</v>
      </c>
      <c r="E2556" s="0" t="s">
        <v>694</v>
      </c>
      <c r="F2556" s="0" t="n">
        <v>604402</v>
      </c>
      <c r="G2556" s="0" t="n">
        <v>0.1</v>
      </c>
      <c r="H2556" s="0" t="n">
        <v>1</v>
      </c>
      <c r="I2556" s="0" t="n">
        <v>207728324</v>
      </c>
      <c r="J2556" s="0" t="s">
        <v>5440</v>
      </c>
    </row>
    <row r="2557" customFormat="false" ht="15" hidden="false" customHeight="false" outlineLevel="0" collapsed="false">
      <c r="A2557" s="0" t="s">
        <v>5441</v>
      </c>
      <c r="E2557" s="0" t="s">
        <v>694</v>
      </c>
      <c r="F2557" s="0" t="n">
        <v>604407</v>
      </c>
      <c r="G2557" s="0" t="n">
        <v>0.1</v>
      </c>
      <c r="H2557" s="0" t="n">
        <v>1</v>
      </c>
      <c r="I2557" s="0" t="n">
        <v>207728325</v>
      </c>
      <c r="J2557" s="0" t="s">
        <v>5442</v>
      </c>
    </row>
    <row r="2558" customFormat="false" ht="15" hidden="false" customHeight="false" outlineLevel="0" collapsed="false">
      <c r="A2558" s="0" t="s">
        <v>5443</v>
      </c>
      <c r="E2558" s="0" t="s">
        <v>694</v>
      </c>
      <c r="F2558" s="0" t="n">
        <v>604407</v>
      </c>
      <c r="G2558" s="0" t="n">
        <v>0.1</v>
      </c>
      <c r="H2558" s="0" t="n">
        <v>1</v>
      </c>
      <c r="I2558" s="0" t="n">
        <v>207728326</v>
      </c>
      <c r="J2558" s="0" t="s">
        <v>5444</v>
      </c>
    </row>
    <row r="2559" customFormat="false" ht="15" hidden="false" customHeight="false" outlineLevel="0" collapsed="false">
      <c r="A2559" s="0" t="s">
        <v>5445</v>
      </c>
      <c r="E2559" s="0" t="s">
        <v>5446</v>
      </c>
      <c r="F2559" s="0" t="n">
        <v>604407</v>
      </c>
      <c r="G2559" s="0" t="n">
        <v>0.1</v>
      </c>
      <c r="H2559" s="0" t="n">
        <v>1</v>
      </c>
      <c r="I2559" s="0" t="n">
        <v>207728327</v>
      </c>
      <c r="J2559" s="0" t="s">
        <v>5447</v>
      </c>
    </row>
    <row r="2560" customFormat="false" ht="15" hidden="false" customHeight="false" outlineLevel="0" collapsed="false">
      <c r="A2560" s="0" t="s">
        <v>5448</v>
      </c>
      <c r="E2560" s="0" t="s">
        <v>5269</v>
      </c>
      <c r="F2560" s="0" t="n">
        <v>605106</v>
      </c>
      <c r="G2560" s="0" t="n">
        <v>0.1</v>
      </c>
      <c r="H2560" s="0" t="n">
        <v>1</v>
      </c>
      <c r="I2560" s="0" t="n">
        <v>207728328</v>
      </c>
      <c r="J2560" s="0" t="s">
        <v>5449</v>
      </c>
    </row>
    <row r="2561" customFormat="false" ht="15" hidden="false" customHeight="false" outlineLevel="0" collapsed="false">
      <c r="A2561" s="0" t="s">
        <v>5450</v>
      </c>
      <c r="E2561" s="0" t="s">
        <v>2094</v>
      </c>
      <c r="F2561" s="0" t="n">
        <v>605107</v>
      </c>
      <c r="G2561" s="0" t="n">
        <v>0.1</v>
      </c>
      <c r="H2561" s="0" t="n">
        <v>1</v>
      </c>
      <c r="I2561" s="0" t="n">
        <v>207728329</v>
      </c>
      <c r="J2561" s="0" t="s">
        <v>5451</v>
      </c>
    </row>
    <row r="2562" customFormat="false" ht="15" hidden="false" customHeight="false" outlineLevel="0" collapsed="false">
      <c r="A2562" s="0" t="s">
        <v>5452</v>
      </c>
      <c r="E2562" s="0" t="s">
        <v>5453</v>
      </c>
      <c r="F2562" s="0" t="n">
        <v>607302</v>
      </c>
      <c r="G2562" s="0" t="n">
        <v>0.1</v>
      </c>
      <c r="H2562" s="0" t="n">
        <v>1</v>
      </c>
      <c r="I2562" s="0" t="n">
        <v>207728330</v>
      </c>
      <c r="J2562" s="0" t="s">
        <v>5454</v>
      </c>
    </row>
    <row r="2563" customFormat="false" ht="15" hidden="false" customHeight="false" outlineLevel="0" collapsed="false">
      <c r="A2563" s="0" t="s">
        <v>5455</v>
      </c>
      <c r="E2563" s="0" t="s">
        <v>5456</v>
      </c>
      <c r="F2563" s="0" t="n">
        <v>610101</v>
      </c>
      <c r="G2563" s="0" t="n">
        <v>0.1</v>
      </c>
      <c r="H2563" s="0" t="n">
        <v>1</v>
      </c>
      <c r="I2563" s="0" t="n">
        <v>207728331</v>
      </c>
      <c r="J2563" s="0" t="s">
        <v>5457</v>
      </c>
    </row>
    <row r="2564" customFormat="false" ht="15" hidden="false" customHeight="false" outlineLevel="0" collapsed="false">
      <c r="A2564" s="0" t="s">
        <v>5458</v>
      </c>
      <c r="E2564" s="0" t="s">
        <v>5456</v>
      </c>
      <c r="F2564" s="0" t="n">
        <v>610102</v>
      </c>
      <c r="G2564" s="0" t="n">
        <v>0.1</v>
      </c>
      <c r="H2564" s="0" t="n">
        <v>1</v>
      </c>
      <c r="I2564" s="0" t="n">
        <v>207728332</v>
      </c>
      <c r="J2564" s="0" t="s">
        <v>5459</v>
      </c>
    </row>
    <row r="2565" customFormat="false" ht="15" hidden="false" customHeight="false" outlineLevel="0" collapsed="false">
      <c r="A2565" s="0" t="s">
        <v>5460</v>
      </c>
      <c r="E2565" s="0" t="s">
        <v>335</v>
      </c>
      <c r="F2565" s="0" t="n">
        <v>612402</v>
      </c>
      <c r="G2565" s="0" t="n">
        <v>0.1</v>
      </c>
      <c r="H2565" s="0" t="n">
        <v>1</v>
      </c>
      <c r="I2565" s="0" t="n">
        <v>207728333</v>
      </c>
      <c r="J2565" s="0" t="s">
        <v>5461</v>
      </c>
    </row>
    <row r="2566" customFormat="false" ht="15" hidden="false" customHeight="false" outlineLevel="0" collapsed="false">
      <c r="A2566" s="0" t="s">
        <v>5462</v>
      </c>
      <c r="E2566" s="0" t="s">
        <v>335</v>
      </c>
      <c r="F2566" s="0" t="n">
        <v>612501</v>
      </c>
      <c r="G2566" s="0" t="n">
        <v>0.1</v>
      </c>
      <c r="H2566" s="0" t="n">
        <v>1</v>
      </c>
      <c r="I2566" s="0" t="n">
        <v>207728334</v>
      </c>
      <c r="J2566" s="0" t="s">
        <v>5463</v>
      </c>
    </row>
    <row r="2567" customFormat="false" ht="15" hidden="false" customHeight="false" outlineLevel="0" collapsed="false">
      <c r="A2567" s="0" t="s">
        <v>5464</v>
      </c>
      <c r="E2567" s="0" t="s">
        <v>2101</v>
      </c>
      <c r="F2567" s="0" t="n">
        <v>612901</v>
      </c>
      <c r="G2567" s="0" t="n">
        <v>0.1</v>
      </c>
      <c r="H2567" s="0" t="n">
        <v>1</v>
      </c>
      <c r="I2567" s="0" t="n">
        <v>207728335</v>
      </c>
      <c r="J2567" s="0" t="s">
        <v>5465</v>
      </c>
    </row>
    <row r="2568" customFormat="false" ht="15" hidden="false" customHeight="false" outlineLevel="0" collapsed="false">
      <c r="A2568" s="0" t="s">
        <v>5466</v>
      </c>
      <c r="E2568" s="0" t="s">
        <v>5467</v>
      </c>
      <c r="F2568" s="0" t="n">
        <v>621305</v>
      </c>
      <c r="G2568" s="0" t="n">
        <v>0.1</v>
      </c>
      <c r="H2568" s="0" t="n">
        <v>1</v>
      </c>
      <c r="I2568" s="0" t="n">
        <v>207728336</v>
      </c>
      <c r="J2568" s="0" t="s">
        <v>5468</v>
      </c>
    </row>
    <row r="2569" customFormat="false" ht="15" hidden="false" customHeight="false" outlineLevel="0" collapsed="false">
      <c r="A2569" s="0" t="s">
        <v>5469</v>
      </c>
      <c r="E2569" s="0" t="s">
        <v>5281</v>
      </c>
      <c r="F2569" s="0" t="n">
        <v>621305</v>
      </c>
      <c r="G2569" s="0" t="n">
        <v>0.1</v>
      </c>
      <c r="H2569" s="0" t="n">
        <v>1</v>
      </c>
      <c r="I2569" s="0" t="n">
        <v>207728337</v>
      </c>
      <c r="J2569" s="0" t="s">
        <v>5470</v>
      </c>
    </row>
    <row r="2570" customFormat="false" ht="15" hidden="false" customHeight="false" outlineLevel="0" collapsed="false">
      <c r="A2570" s="0" t="s">
        <v>5471</v>
      </c>
      <c r="E2570" s="0" t="s">
        <v>5472</v>
      </c>
      <c r="F2570" s="0" t="n">
        <v>621306</v>
      </c>
      <c r="G2570" s="0" t="n">
        <v>0.1</v>
      </c>
      <c r="H2570" s="0" t="n">
        <v>1</v>
      </c>
      <c r="I2570" s="0" t="n">
        <v>207728338</v>
      </c>
      <c r="J2570" s="0" t="s">
        <v>5473</v>
      </c>
    </row>
    <row r="2571" customFormat="false" ht="15" hidden="false" customHeight="false" outlineLevel="0" collapsed="false">
      <c r="A2571" s="0" t="s">
        <v>5474</v>
      </c>
      <c r="E2571" s="0" t="s">
        <v>5472</v>
      </c>
      <c r="F2571" s="0" t="n">
        <v>621306</v>
      </c>
      <c r="G2571" s="0" t="n">
        <v>0.1</v>
      </c>
      <c r="H2571" s="0" t="n">
        <v>1</v>
      </c>
      <c r="I2571" s="0" t="n">
        <v>207728339</v>
      </c>
      <c r="J2571" s="0" t="s">
        <v>5475</v>
      </c>
    </row>
    <row r="2572" customFormat="false" ht="15" hidden="false" customHeight="false" outlineLevel="0" collapsed="false">
      <c r="A2572" s="0" t="s">
        <v>5476</v>
      </c>
      <c r="E2572" s="0" t="s">
        <v>5472</v>
      </c>
      <c r="F2572" s="0" t="n">
        <v>621306</v>
      </c>
      <c r="G2572" s="0" t="n">
        <v>0.1</v>
      </c>
      <c r="H2572" s="0" t="n">
        <v>1</v>
      </c>
      <c r="I2572" s="0" t="n">
        <v>207728340</v>
      </c>
      <c r="J2572" s="0" t="s">
        <v>5477</v>
      </c>
    </row>
    <row r="2573" customFormat="false" ht="15" hidden="false" customHeight="false" outlineLevel="0" collapsed="false">
      <c r="A2573" s="0" t="s">
        <v>5478</v>
      </c>
      <c r="E2573" s="0" t="s">
        <v>5472</v>
      </c>
      <c r="F2573" s="0" t="n">
        <v>621307</v>
      </c>
      <c r="G2573" s="0" t="n">
        <v>0.1</v>
      </c>
      <c r="H2573" s="0" t="n">
        <v>1</v>
      </c>
      <c r="I2573" s="0" t="n">
        <v>207728341</v>
      </c>
      <c r="J2573" s="0" t="s">
        <v>5479</v>
      </c>
    </row>
    <row r="2574" customFormat="false" ht="15" hidden="false" customHeight="false" outlineLevel="0" collapsed="false">
      <c r="A2574" s="0" t="s">
        <v>5480</v>
      </c>
      <c r="E2574" s="0" t="s">
        <v>2101</v>
      </c>
      <c r="F2574" s="0" t="n">
        <v>621704</v>
      </c>
      <c r="G2574" s="0" t="n">
        <v>0.1</v>
      </c>
      <c r="H2574" s="0" t="n">
        <v>1</v>
      </c>
      <c r="I2574" s="0" t="n">
        <v>207728342</v>
      </c>
      <c r="J2574" s="0" t="s">
        <v>5481</v>
      </c>
    </row>
    <row r="2575" customFormat="false" ht="15" hidden="false" customHeight="false" outlineLevel="0" collapsed="false">
      <c r="A2575" s="0" t="s">
        <v>5482</v>
      </c>
      <c r="E2575" s="0" t="s">
        <v>2101</v>
      </c>
      <c r="F2575" s="0" t="n">
        <v>621707</v>
      </c>
      <c r="G2575" s="0" t="n">
        <v>0.1</v>
      </c>
      <c r="H2575" s="0" t="n">
        <v>1</v>
      </c>
      <c r="I2575" s="0" t="n">
        <v>207728343</v>
      </c>
      <c r="J2575" s="0" t="s">
        <v>5483</v>
      </c>
    </row>
    <row r="2576" customFormat="false" ht="15" hidden="false" customHeight="false" outlineLevel="0" collapsed="false">
      <c r="A2576" s="0" t="s">
        <v>5484</v>
      </c>
      <c r="E2576" s="0" t="s">
        <v>5269</v>
      </c>
      <c r="F2576" s="0" t="n">
        <v>621714</v>
      </c>
      <c r="G2576" s="0" t="n">
        <v>0.1</v>
      </c>
      <c r="H2576" s="0" t="n">
        <v>1</v>
      </c>
      <c r="I2576" s="0" t="n">
        <v>207728344</v>
      </c>
      <c r="J2576" s="0" t="s">
        <v>5485</v>
      </c>
    </row>
    <row r="2577" customFormat="false" ht="15" hidden="false" customHeight="false" outlineLevel="0" collapsed="false">
      <c r="A2577" s="0" t="s">
        <v>5486</v>
      </c>
      <c r="E2577" s="0" t="s">
        <v>344</v>
      </c>
      <c r="F2577" s="0" t="n">
        <v>700024</v>
      </c>
      <c r="G2577" s="0" t="n">
        <v>0.1</v>
      </c>
      <c r="H2577" s="0" t="n">
        <v>1</v>
      </c>
      <c r="I2577" s="0" t="n">
        <v>207728345</v>
      </c>
      <c r="J2577" s="0" t="s">
        <v>5487</v>
      </c>
    </row>
    <row r="2578" customFormat="false" ht="15" hidden="false" customHeight="false" outlineLevel="0" collapsed="false">
      <c r="A2578" s="0" t="s">
        <v>5488</v>
      </c>
      <c r="E2578" s="0" t="s">
        <v>344</v>
      </c>
      <c r="F2578" s="0" t="n">
        <v>700024</v>
      </c>
      <c r="G2578" s="0" t="n">
        <v>0.1</v>
      </c>
      <c r="H2578" s="0" t="n">
        <v>1</v>
      </c>
      <c r="I2578" s="0" t="n">
        <v>207728347</v>
      </c>
      <c r="J2578" s="0" t="s">
        <v>5489</v>
      </c>
    </row>
    <row r="2579" customFormat="false" ht="15" hidden="false" customHeight="false" outlineLevel="0" collapsed="false">
      <c r="A2579" s="0" t="s">
        <v>5490</v>
      </c>
      <c r="E2579" s="0" t="s">
        <v>344</v>
      </c>
      <c r="F2579" s="0" t="n">
        <v>700063</v>
      </c>
      <c r="G2579" s="0" t="n">
        <v>0.1</v>
      </c>
      <c r="H2579" s="0" t="n">
        <v>1</v>
      </c>
      <c r="I2579" s="0" t="n">
        <v>207728348</v>
      </c>
      <c r="J2579" s="0" t="s">
        <v>5491</v>
      </c>
    </row>
    <row r="2580" customFormat="false" ht="15" hidden="false" customHeight="false" outlineLevel="0" collapsed="false">
      <c r="A2580" s="0" t="s">
        <v>5492</v>
      </c>
      <c r="E2580" s="0" t="s">
        <v>344</v>
      </c>
      <c r="F2580" s="0" t="n">
        <v>700063</v>
      </c>
      <c r="G2580" s="0" t="n">
        <v>0.1</v>
      </c>
      <c r="H2580" s="0" t="n">
        <v>1</v>
      </c>
      <c r="I2580" s="0" t="n">
        <v>207728349</v>
      </c>
      <c r="J2580" s="0" t="s">
        <v>5493</v>
      </c>
    </row>
    <row r="2581" customFormat="false" ht="15" hidden="false" customHeight="false" outlineLevel="0" collapsed="false">
      <c r="A2581" s="0" t="s">
        <v>5494</v>
      </c>
      <c r="E2581" s="0" t="s">
        <v>5495</v>
      </c>
      <c r="F2581" s="0" t="n">
        <v>700063</v>
      </c>
      <c r="G2581" s="0" t="n">
        <v>0.1</v>
      </c>
      <c r="H2581" s="0" t="n">
        <v>1</v>
      </c>
      <c r="I2581" s="0" t="n">
        <v>207728350</v>
      </c>
      <c r="J2581" s="0" t="s">
        <v>5496</v>
      </c>
    </row>
    <row r="2582" customFormat="false" ht="15" hidden="false" customHeight="false" outlineLevel="0" collapsed="false">
      <c r="A2582" s="0" t="s">
        <v>5497</v>
      </c>
      <c r="E2582" s="0" t="s">
        <v>344</v>
      </c>
      <c r="F2582" s="0" t="n">
        <v>700063</v>
      </c>
      <c r="G2582" s="0" t="n">
        <v>0.1</v>
      </c>
      <c r="H2582" s="0" t="n">
        <v>1</v>
      </c>
      <c r="I2582" s="0" t="n">
        <v>207728351</v>
      </c>
      <c r="J2582" s="0" t="s">
        <v>5498</v>
      </c>
    </row>
    <row r="2583" customFormat="false" ht="15" hidden="false" customHeight="false" outlineLevel="0" collapsed="false">
      <c r="A2583" s="0" t="s">
        <v>5499</v>
      </c>
      <c r="E2583" s="0" t="s">
        <v>2104</v>
      </c>
      <c r="F2583" s="0" t="n">
        <v>700063</v>
      </c>
      <c r="G2583" s="0" t="n">
        <v>0.1</v>
      </c>
      <c r="H2583" s="0" t="n">
        <v>1</v>
      </c>
      <c r="I2583" s="0" t="n">
        <v>207728352</v>
      </c>
      <c r="J2583" s="0" t="s">
        <v>5500</v>
      </c>
    </row>
    <row r="2584" customFormat="false" ht="15" hidden="false" customHeight="false" outlineLevel="0" collapsed="false">
      <c r="A2584" s="0" t="s">
        <v>5501</v>
      </c>
      <c r="E2584" s="0" t="s">
        <v>1565</v>
      </c>
      <c r="F2584" s="0" t="n">
        <v>110032</v>
      </c>
      <c r="G2584" s="0" t="n">
        <v>0.1</v>
      </c>
      <c r="H2584" s="0" t="n">
        <v>1</v>
      </c>
      <c r="I2584" s="0" t="n">
        <v>207732705</v>
      </c>
      <c r="J2584" s="0" t="s">
        <v>5502</v>
      </c>
    </row>
    <row r="2585" customFormat="false" ht="15" hidden="false" customHeight="false" outlineLevel="0" collapsed="false">
      <c r="A2585" s="0" t="s">
        <v>5503</v>
      </c>
      <c r="E2585" s="0" t="s">
        <v>2120</v>
      </c>
      <c r="F2585" s="0" t="n">
        <v>110032</v>
      </c>
      <c r="G2585" s="0" t="n">
        <v>0.1</v>
      </c>
      <c r="H2585" s="0" t="n">
        <v>1</v>
      </c>
      <c r="I2585" s="0" t="n">
        <v>207732706</v>
      </c>
      <c r="J2585" s="0" t="s">
        <v>5504</v>
      </c>
    </row>
    <row r="2586" customFormat="false" ht="15" hidden="false" customHeight="false" outlineLevel="0" collapsed="false">
      <c r="A2586" s="0" t="s">
        <v>5505</v>
      </c>
      <c r="E2586" s="0" t="s">
        <v>1568</v>
      </c>
      <c r="F2586" s="0" t="n">
        <v>110036</v>
      </c>
      <c r="G2586" s="0" t="n">
        <v>0.1</v>
      </c>
      <c r="H2586" s="0" t="n">
        <v>1</v>
      </c>
      <c r="I2586" s="0" t="n">
        <v>207732707</v>
      </c>
      <c r="J2586" s="0" t="s">
        <v>5506</v>
      </c>
    </row>
    <row r="2587" customFormat="false" ht="15" hidden="false" customHeight="false" outlineLevel="0" collapsed="false">
      <c r="A2587" s="0" t="s">
        <v>5507</v>
      </c>
      <c r="E2587" s="0" t="s">
        <v>1568</v>
      </c>
      <c r="F2587" s="0" t="n">
        <v>110040</v>
      </c>
      <c r="G2587" s="0" t="n">
        <v>0.1</v>
      </c>
      <c r="H2587" s="0" t="n">
        <v>1</v>
      </c>
      <c r="I2587" s="0" t="n">
        <v>207732708</v>
      </c>
      <c r="J2587" s="0" t="s">
        <v>5508</v>
      </c>
    </row>
    <row r="2588" customFormat="false" ht="15" hidden="false" customHeight="false" outlineLevel="0" collapsed="false">
      <c r="A2588" s="0" t="s">
        <v>2597</v>
      </c>
      <c r="E2588" s="0" t="s">
        <v>1568</v>
      </c>
      <c r="F2588" s="0" t="n">
        <v>110042</v>
      </c>
      <c r="G2588" s="0" t="n">
        <v>0.1</v>
      </c>
      <c r="H2588" s="0" t="n">
        <v>1</v>
      </c>
      <c r="I2588" s="0" t="n">
        <v>207732709</v>
      </c>
      <c r="J2588" s="0" t="s">
        <v>5509</v>
      </c>
    </row>
    <row r="2589" customFormat="false" ht="15" hidden="false" customHeight="false" outlineLevel="0" collapsed="false">
      <c r="A2589" s="0" t="s">
        <v>5510</v>
      </c>
      <c r="E2589" s="0" t="s">
        <v>1568</v>
      </c>
      <c r="F2589" s="0" t="n">
        <v>110042</v>
      </c>
      <c r="G2589" s="0" t="n">
        <v>0.1</v>
      </c>
      <c r="H2589" s="0" t="n">
        <v>1</v>
      </c>
      <c r="I2589" s="0" t="n">
        <v>207732710</v>
      </c>
      <c r="J2589" s="0" t="s">
        <v>5511</v>
      </c>
    </row>
    <row r="2590" customFormat="false" ht="15" hidden="false" customHeight="false" outlineLevel="0" collapsed="false">
      <c r="A2590" s="0" t="s">
        <v>5512</v>
      </c>
      <c r="E2590" s="0" t="s">
        <v>21</v>
      </c>
      <c r="F2590" s="0" t="n">
        <v>110057</v>
      </c>
      <c r="G2590" s="0" t="n">
        <v>0.1</v>
      </c>
      <c r="H2590" s="0" t="n">
        <v>1</v>
      </c>
      <c r="I2590" s="0" t="n">
        <v>207732711</v>
      </c>
      <c r="J2590" s="0" t="s">
        <v>5513</v>
      </c>
    </row>
    <row r="2591" customFormat="false" ht="15" hidden="false" customHeight="false" outlineLevel="0" collapsed="false">
      <c r="A2591" s="0" t="s">
        <v>5514</v>
      </c>
      <c r="E2591" s="0" t="s">
        <v>21</v>
      </c>
      <c r="F2591" s="0" t="n">
        <v>110057</v>
      </c>
      <c r="G2591" s="0" t="n">
        <v>0.1</v>
      </c>
      <c r="H2591" s="0" t="n">
        <v>1</v>
      </c>
      <c r="I2591" s="0" t="n">
        <v>207732712</v>
      </c>
      <c r="J2591" s="0" t="s">
        <v>5515</v>
      </c>
    </row>
    <row r="2592" customFormat="false" ht="15" hidden="false" customHeight="false" outlineLevel="0" collapsed="false">
      <c r="A2592" s="0" t="s">
        <v>5516</v>
      </c>
      <c r="E2592" s="0" t="s">
        <v>21</v>
      </c>
      <c r="F2592" s="0" t="n">
        <v>110071</v>
      </c>
      <c r="G2592" s="0" t="n">
        <v>0.1</v>
      </c>
      <c r="H2592" s="0" t="n">
        <v>1</v>
      </c>
      <c r="I2592" s="0" t="n">
        <v>207732713</v>
      </c>
      <c r="J2592" s="0" t="s">
        <v>5517</v>
      </c>
    </row>
    <row r="2593" customFormat="false" ht="15" hidden="false" customHeight="false" outlineLevel="0" collapsed="false">
      <c r="A2593" s="0" t="s">
        <v>5518</v>
      </c>
      <c r="E2593" s="0" t="s">
        <v>499</v>
      </c>
      <c r="F2593" s="0" t="n">
        <v>110076</v>
      </c>
      <c r="G2593" s="0" t="n">
        <v>0.1</v>
      </c>
      <c r="H2593" s="0" t="n">
        <v>1</v>
      </c>
      <c r="I2593" s="0" t="n">
        <v>207732714</v>
      </c>
      <c r="J2593" s="0" t="s">
        <v>5519</v>
      </c>
    </row>
    <row r="2594" customFormat="false" ht="15" hidden="false" customHeight="false" outlineLevel="0" collapsed="false">
      <c r="A2594" s="0" t="s">
        <v>5520</v>
      </c>
      <c r="E2594" s="0" t="s">
        <v>38</v>
      </c>
      <c r="F2594" s="0" t="n">
        <v>395007</v>
      </c>
      <c r="G2594" s="0" t="n">
        <v>0.1</v>
      </c>
      <c r="H2594" s="0" t="n">
        <v>1</v>
      </c>
      <c r="I2594" s="0" t="n">
        <v>207732715</v>
      </c>
      <c r="J2594" s="0" t="s">
        <v>5521</v>
      </c>
    </row>
    <row r="2595" customFormat="false" ht="15" hidden="false" customHeight="false" outlineLevel="0" collapsed="false">
      <c r="A2595" s="0" t="s">
        <v>5522</v>
      </c>
      <c r="E2595" s="0" t="s">
        <v>2310</v>
      </c>
      <c r="F2595" s="0" t="n">
        <v>396321</v>
      </c>
      <c r="G2595" s="0" t="n">
        <v>0.1</v>
      </c>
      <c r="H2595" s="0" t="n">
        <v>1</v>
      </c>
      <c r="I2595" s="0" t="n">
        <v>207732716</v>
      </c>
      <c r="J2595" s="0" t="s">
        <v>5523</v>
      </c>
    </row>
    <row r="2596" customFormat="false" ht="15" hidden="false" customHeight="false" outlineLevel="0" collapsed="false">
      <c r="A2596" s="0" t="s">
        <v>5524</v>
      </c>
      <c r="E2596" s="0" t="s">
        <v>100</v>
      </c>
      <c r="F2596" s="0" t="n">
        <v>401107</v>
      </c>
      <c r="G2596" s="0" t="n">
        <v>0.1</v>
      </c>
      <c r="H2596" s="0" t="n">
        <v>1</v>
      </c>
      <c r="I2596" s="0" t="n">
        <v>207732717</v>
      </c>
      <c r="J2596" s="0" t="s">
        <v>5525</v>
      </c>
    </row>
    <row r="2597" customFormat="false" ht="15" hidden="false" customHeight="false" outlineLevel="0" collapsed="false">
      <c r="A2597" s="0" t="s">
        <v>5526</v>
      </c>
      <c r="E2597" s="0" t="s">
        <v>100</v>
      </c>
      <c r="F2597" s="0" t="n">
        <v>401202</v>
      </c>
      <c r="G2597" s="0" t="n">
        <v>0.1</v>
      </c>
      <c r="H2597" s="0" t="n">
        <v>1</v>
      </c>
      <c r="I2597" s="0" t="n">
        <v>207732718</v>
      </c>
      <c r="J2597" s="0" t="s">
        <v>5527</v>
      </c>
    </row>
    <row r="2598" customFormat="false" ht="15" hidden="false" customHeight="false" outlineLevel="0" collapsed="false">
      <c r="A2598" s="0" t="s">
        <v>5528</v>
      </c>
      <c r="E2598" s="0" t="s">
        <v>372</v>
      </c>
      <c r="F2598" s="0" t="n">
        <v>401208</v>
      </c>
      <c r="G2598" s="0" t="n">
        <v>0.1</v>
      </c>
      <c r="H2598" s="0" t="n">
        <v>1</v>
      </c>
      <c r="I2598" s="0" t="n">
        <v>207732719</v>
      </c>
      <c r="J2598" s="0" t="s">
        <v>5529</v>
      </c>
    </row>
    <row r="2599" customFormat="false" ht="15" hidden="false" customHeight="false" outlineLevel="0" collapsed="false">
      <c r="A2599" s="0" t="s">
        <v>5530</v>
      </c>
      <c r="E2599" s="0" t="s">
        <v>410</v>
      </c>
      <c r="F2599" s="0" t="n">
        <v>444001</v>
      </c>
      <c r="G2599" s="0" t="n">
        <v>0.1</v>
      </c>
      <c r="H2599" s="0" t="n">
        <v>1</v>
      </c>
      <c r="I2599" s="0" t="n">
        <v>207732720</v>
      </c>
      <c r="J2599" s="0" t="s">
        <v>5531</v>
      </c>
    </row>
    <row r="2600" customFormat="false" ht="15" hidden="false" customHeight="false" outlineLevel="0" collapsed="false">
      <c r="A2600" s="0" t="s">
        <v>5532</v>
      </c>
      <c r="E2600" s="0" t="s">
        <v>410</v>
      </c>
      <c r="F2600" s="0" t="n">
        <v>444001</v>
      </c>
      <c r="G2600" s="0" t="n">
        <v>0.1</v>
      </c>
      <c r="H2600" s="0" t="n">
        <v>1</v>
      </c>
      <c r="I2600" s="0" t="n">
        <v>207732721</v>
      </c>
      <c r="J2600" s="0" t="s">
        <v>5533</v>
      </c>
    </row>
    <row r="2601" customFormat="false" ht="15" hidden="false" customHeight="false" outlineLevel="0" collapsed="false">
      <c r="A2601" s="0" t="s">
        <v>5534</v>
      </c>
      <c r="E2601" s="0" t="s">
        <v>410</v>
      </c>
      <c r="F2601" s="0" t="n">
        <v>444001</v>
      </c>
      <c r="G2601" s="0" t="n">
        <v>0.1</v>
      </c>
      <c r="H2601" s="0" t="n">
        <v>1</v>
      </c>
      <c r="I2601" s="0" t="n">
        <v>207732722</v>
      </c>
      <c r="J2601" s="0" t="s">
        <v>5535</v>
      </c>
    </row>
    <row r="2602" customFormat="false" ht="15" hidden="false" customHeight="false" outlineLevel="0" collapsed="false">
      <c r="A2602" s="0" t="s">
        <v>5536</v>
      </c>
      <c r="E2602" s="0" t="s">
        <v>321</v>
      </c>
      <c r="F2602" s="0" t="n">
        <v>580006</v>
      </c>
      <c r="G2602" s="0" t="n">
        <v>0.1</v>
      </c>
      <c r="H2602" s="0" t="n">
        <v>1</v>
      </c>
      <c r="I2602" s="0" t="n">
        <v>207731588</v>
      </c>
      <c r="J2602" s="0" t="s">
        <v>5537</v>
      </c>
    </row>
    <row r="2603" customFormat="false" ht="15" hidden="false" customHeight="false" outlineLevel="0" collapsed="false">
      <c r="A2603" s="0" t="s">
        <v>5538</v>
      </c>
      <c r="E2603" s="0" t="s">
        <v>410</v>
      </c>
      <c r="F2603" s="0" t="n">
        <v>444002</v>
      </c>
      <c r="G2603" s="0" t="n">
        <v>0.1</v>
      </c>
      <c r="H2603" s="0" t="n">
        <v>1</v>
      </c>
      <c r="I2603" s="0" t="n">
        <v>207732723</v>
      </c>
      <c r="J2603" s="0" t="s">
        <v>5539</v>
      </c>
    </row>
    <row r="2604" customFormat="false" ht="15" hidden="false" customHeight="false" outlineLevel="0" collapsed="false">
      <c r="A2604" s="0" t="s">
        <v>5540</v>
      </c>
      <c r="E2604" s="0" t="s">
        <v>5541</v>
      </c>
      <c r="F2604" s="0" t="n">
        <v>444004</v>
      </c>
      <c r="G2604" s="0" t="n">
        <v>0.1</v>
      </c>
      <c r="H2604" s="0" t="n">
        <v>1</v>
      </c>
      <c r="I2604" s="0" t="n">
        <v>207732724</v>
      </c>
      <c r="J2604" s="0" t="s">
        <v>5542</v>
      </c>
    </row>
    <row r="2605" customFormat="false" ht="15" hidden="false" customHeight="false" outlineLevel="0" collapsed="false">
      <c r="A2605" s="0" t="s">
        <v>5543</v>
      </c>
      <c r="E2605" s="0" t="s">
        <v>410</v>
      </c>
      <c r="F2605" s="0" t="n">
        <v>444004</v>
      </c>
      <c r="G2605" s="0" t="n">
        <v>0.1</v>
      </c>
      <c r="H2605" s="0" t="n">
        <v>1</v>
      </c>
      <c r="I2605" s="0" t="n">
        <v>207732725</v>
      </c>
      <c r="J2605" s="0" t="s">
        <v>5544</v>
      </c>
    </row>
    <row r="2606" customFormat="false" ht="15" hidden="false" customHeight="false" outlineLevel="0" collapsed="false">
      <c r="A2606" s="0" t="s">
        <v>5545</v>
      </c>
      <c r="E2606" s="0" t="s">
        <v>410</v>
      </c>
      <c r="F2606" s="0" t="n">
        <v>444004</v>
      </c>
      <c r="G2606" s="0" t="n">
        <v>0.1</v>
      </c>
      <c r="H2606" s="0" t="n">
        <v>1</v>
      </c>
      <c r="I2606" s="0" t="n">
        <v>207732726</v>
      </c>
      <c r="J2606" s="0" t="s">
        <v>5546</v>
      </c>
    </row>
    <row r="2607" customFormat="false" ht="15" hidden="false" customHeight="false" outlineLevel="0" collapsed="false">
      <c r="A2607" s="0" t="s">
        <v>5547</v>
      </c>
      <c r="E2607" s="0" t="s">
        <v>5548</v>
      </c>
      <c r="F2607" s="0" t="n">
        <v>520010</v>
      </c>
      <c r="G2607" s="0" t="n">
        <v>0.1</v>
      </c>
      <c r="H2607" s="0" t="n">
        <v>1</v>
      </c>
      <c r="I2607" s="0" t="n">
        <v>207732727</v>
      </c>
      <c r="J2607" s="0" t="s">
        <v>5549</v>
      </c>
    </row>
    <row r="2608" customFormat="false" ht="15" hidden="false" customHeight="false" outlineLevel="0" collapsed="false">
      <c r="A2608" s="0" t="s">
        <v>5550</v>
      </c>
      <c r="E2608" s="0" t="s">
        <v>150</v>
      </c>
      <c r="F2608" s="0" t="n">
        <v>522001</v>
      </c>
      <c r="G2608" s="0" t="n">
        <v>0.1</v>
      </c>
      <c r="H2608" s="0" t="n">
        <v>1</v>
      </c>
      <c r="I2608" s="0" t="n">
        <v>207732728</v>
      </c>
      <c r="J2608" s="0" t="s">
        <v>5551</v>
      </c>
    </row>
    <row r="2609" customFormat="false" ht="15" hidden="false" customHeight="false" outlineLevel="0" collapsed="false">
      <c r="A2609" s="0" t="s">
        <v>5552</v>
      </c>
      <c r="E2609" s="0" t="s">
        <v>259</v>
      </c>
      <c r="F2609" s="0" t="n">
        <v>560064</v>
      </c>
      <c r="G2609" s="0" t="n">
        <v>0.1</v>
      </c>
      <c r="H2609" s="0" t="n">
        <v>1</v>
      </c>
      <c r="I2609" s="0" t="n">
        <v>207732729</v>
      </c>
      <c r="J2609" s="0" t="s">
        <v>5553</v>
      </c>
    </row>
    <row r="2610" customFormat="false" ht="15" hidden="false" customHeight="false" outlineLevel="0" collapsed="false">
      <c r="A2610" s="0" t="s">
        <v>5554</v>
      </c>
      <c r="E2610" s="0" t="s">
        <v>262</v>
      </c>
      <c r="F2610" s="0" t="n">
        <v>560076</v>
      </c>
      <c r="G2610" s="0" t="n">
        <v>0.1</v>
      </c>
      <c r="H2610" s="0" t="n">
        <v>1</v>
      </c>
      <c r="I2610" s="0" t="n">
        <v>207732730</v>
      </c>
      <c r="J2610" s="0" t="s">
        <v>5555</v>
      </c>
    </row>
    <row r="2611" customFormat="false" ht="15" hidden="false" customHeight="false" outlineLevel="0" collapsed="false">
      <c r="A2611" s="0" t="s">
        <v>5556</v>
      </c>
      <c r="E2611" s="0" t="s">
        <v>259</v>
      </c>
      <c r="F2611" s="0" t="n">
        <v>560091</v>
      </c>
      <c r="G2611" s="0" t="n">
        <v>0.1</v>
      </c>
      <c r="H2611" s="0" t="n">
        <v>1</v>
      </c>
      <c r="I2611" s="0" t="n">
        <v>207732731</v>
      </c>
      <c r="J2611" s="0" t="s">
        <v>5557</v>
      </c>
    </row>
    <row r="2612" customFormat="false" ht="15" hidden="false" customHeight="false" outlineLevel="0" collapsed="false">
      <c r="A2612" s="0" t="s">
        <v>5558</v>
      </c>
      <c r="E2612" s="0" t="s">
        <v>321</v>
      </c>
      <c r="F2612" s="0" t="n">
        <v>580007</v>
      </c>
      <c r="G2612" s="0" t="n">
        <v>0.1</v>
      </c>
      <c r="H2612" s="0" t="n">
        <v>1</v>
      </c>
      <c r="I2612" s="0" t="n">
        <v>207732732</v>
      </c>
      <c r="J2612" s="0" t="s">
        <v>5559</v>
      </c>
    </row>
    <row r="2613" customFormat="false" ht="15" hidden="false" customHeight="false" outlineLevel="0" collapsed="false">
      <c r="A2613" s="0" t="s">
        <v>5560</v>
      </c>
      <c r="E2613" s="0" t="s">
        <v>321</v>
      </c>
      <c r="F2613" s="0" t="n">
        <v>580024</v>
      </c>
      <c r="G2613" s="0" t="n">
        <v>0.1</v>
      </c>
      <c r="H2613" s="0" t="n">
        <v>1</v>
      </c>
      <c r="I2613" s="0" t="n">
        <v>207732733</v>
      </c>
      <c r="J2613" s="0" t="s">
        <v>5561</v>
      </c>
    </row>
    <row r="2614" customFormat="false" ht="15" hidden="false" customHeight="false" outlineLevel="0" collapsed="false">
      <c r="A2614" s="0" t="s">
        <v>5562</v>
      </c>
      <c r="E2614" s="0" t="s">
        <v>321</v>
      </c>
      <c r="F2614" s="0" t="n">
        <v>580030</v>
      </c>
      <c r="G2614" s="0" t="n">
        <v>0.1</v>
      </c>
      <c r="H2614" s="0" t="n">
        <v>1</v>
      </c>
      <c r="I2614" s="0" t="n">
        <v>207732734</v>
      </c>
      <c r="J2614" s="0" t="s">
        <v>5563</v>
      </c>
    </row>
    <row r="2615" customFormat="false" ht="15" hidden="false" customHeight="false" outlineLevel="0" collapsed="false">
      <c r="A2615" s="0" t="s">
        <v>5564</v>
      </c>
      <c r="E2615" s="0" t="s">
        <v>2181</v>
      </c>
      <c r="F2615" s="0" t="n">
        <v>603306</v>
      </c>
      <c r="G2615" s="0" t="n">
        <v>0.1</v>
      </c>
      <c r="H2615" s="0" t="n">
        <v>1</v>
      </c>
      <c r="I2615" s="0" t="n">
        <v>207732735</v>
      </c>
      <c r="J2615" s="0" t="s">
        <v>5565</v>
      </c>
    </row>
    <row r="2616" customFormat="false" ht="15" hidden="false" customHeight="false" outlineLevel="0" collapsed="false">
      <c r="A2616" s="0" t="s">
        <v>5566</v>
      </c>
      <c r="E2616" s="0" t="s">
        <v>321</v>
      </c>
      <c r="F2616" s="0" t="n">
        <v>580001</v>
      </c>
      <c r="G2616" s="0" t="n">
        <v>0.1</v>
      </c>
      <c r="H2616" s="0" t="n">
        <v>1</v>
      </c>
      <c r="I2616" s="0" t="n">
        <v>207731515</v>
      </c>
      <c r="J2616" s="0" t="s">
        <v>5567</v>
      </c>
    </row>
    <row r="2617" customFormat="false" ht="15" hidden="false" customHeight="false" outlineLevel="0" collapsed="false">
      <c r="A2617" s="0" t="s">
        <v>5568</v>
      </c>
      <c r="E2617" s="0" t="s">
        <v>321</v>
      </c>
      <c r="F2617" s="0" t="n">
        <v>580001</v>
      </c>
      <c r="G2617" s="0" t="n">
        <v>0.1</v>
      </c>
      <c r="H2617" s="0" t="n">
        <v>1</v>
      </c>
      <c r="I2617" s="0" t="n">
        <v>207731516</v>
      </c>
      <c r="J2617" s="0" t="s">
        <v>5569</v>
      </c>
    </row>
    <row r="2618" customFormat="false" ht="15" hidden="false" customHeight="false" outlineLevel="0" collapsed="false">
      <c r="A2618" s="0" t="s">
        <v>5570</v>
      </c>
      <c r="E2618" s="0" t="s">
        <v>321</v>
      </c>
      <c r="F2618" s="0" t="n">
        <v>580007</v>
      </c>
      <c r="G2618" s="0" t="n">
        <v>0.1</v>
      </c>
      <c r="H2618" s="0" t="n">
        <v>1</v>
      </c>
      <c r="I2618" s="0" t="n">
        <v>207731517</v>
      </c>
      <c r="J2618" s="0" t="s">
        <v>5571</v>
      </c>
    </row>
    <row r="2619" customFormat="false" ht="15" hidden="false" customHeight="false" outlineLevel="0" collapsed="false">
      <c r="A2619" s="0" t="s">
        <v>5572</v>
      </c>
      <c r="E2619" s="0" t="s">
        <v>321</v>
      </c>
      <c r="F2619" s="0" t="n">
        <v>580009</v>
      </c>
      <c r="G2619" s="0" t="n">
        <v>0.1</v>
      </c>
      <c r="H2619" s="0" t="n">
        <v>1</v>
      </c>
      <c r="I2619" s="0" t="n">
        <v>207731518</v>
      </c>
      <c r="J2619" s="0" t="s">
        <v>5573</v>
      </c>
    </row>
    <row r="2620" customFormat="false" ht="15" hidden="false" customHeight="false" outlineLevel="0" collapsed="false">
      <c r="A2620" s="0" t="s">
        <v>5574</v>
      </c>
      <c r="E2620" s="0" t="s">
        <v>321</v>
      </c>
      <c r="F2620" s="0" t="n">
        <v>580023</v>
      </c>
      <c r="G2620" s="0" t="n">
        <v>0.1</v>
      </c>
      <c r="H2620" s="0" t="n">
        <v>1</v>
      </c>
      <c r="I2620" s="0" t="n">
        <v>207731519</v>
      </c>
      <c r="J2620" s="0" t="s">
        <v>5575</v>
      </c>
    </row>
    <row r="2621" customFormat="false" ht="15" hidden="false" customHeight="false" outlineLevel="0" collapsed="false">
      <c r="A2621" s="0" t="s">
        <v>5576</v>
      </c>
      <c r="E2621" s="0" t="s">
        <v>321</v>
      </c>
      <c r="F2621" s="0" t="n">
        <v>580024</v>
      </c>
      <c r="G2621" s="0" t="n">
        <v>0.1</v>
      </c>
      <c r="H2621" s="0" t="n">
        <v>1</v>
      </c>
      <c r="I2621" s="0" t="n">
        <v>207731520</v>
      </c>
      <c r="J2621" s="0" t="s">
        <v>5577</v>
      </c>
    </row>
    <row r="2622" customFormat="false" ht="15" hidden="false" customHeight="false" outlineLevel="0" collapsed="false">
      <c r="A2622" s="0" t="s">
        <v>5578</v>
      </c>
      <c r="E2622" s="0" t="s">
        <v>321</v>
      </c>
      <c r="F2622" s="0" t="n">
        <v>580025</v>
      </c>
      <c r="G2622" s="0" t="n">
        <v>0.1</v>
      </c>
      <c r="H2622" s="0" t="n">
        <v>1</v>
      </c>
      <c r="I2622" s="0" t="n">
        <v>207731521</v>
      </c>
      <c r="J2622" s="0" t="s">
        <v>5579</v>
      </c>
    </row>
    <row r="2623" customFormat="false" ht="15" hidden="false" customHeight="false" outlineLevel="0" collapsed="false">
      <c r="A2623" s="0" t="s">
        <v>5580</v>
      </c>
      <c r="E2623" s="0" t="s">
        <v>321</v>
      </c>
      <c r="F2623" s="0" t="n">
        <v>580030</v>
      </c>
      <c r="G2623" s="0" t="n">
        <v>0.1</v>
      </c>
      <c r="H2623" s="0" t="n">
        <v>1</v>
      </c>
      <c r="I2623" s="0" t="n">
        <v>207731522</v>
      </c>
      <c r="J2623" s="0" t="s">
        <v>5581</v>
      </c>
    </row>
    <row r="2624" customFormat="false" ht="15" hidden="false" customHeight="false" outlineLevel="0" collapsed="false">
      <c r="A2624" s="0" t="s">
        <v>5582</v>
      </c>
      <c r="E2624" s="0" t="s">
        <v>684</v>
      </c>
      <c r="F2624" s="0" t="n">
        <v>590003</v>
      </c>
      <c r="G2624" s="0" t="n">
        <v>0.1</v>
      </c>
      <c r="H2624" s="0" t="n">
        <v>1</v>
      </c>
      <c r="I2624" s="0" t="n">
        <v>207731523</v>
      </c>
      <c r="J2624" s="0" t="s">
        <v>5583</v>
      </c>
    </row>
    <row r="2625" customFormat="false" ht="15" hidden="false" customHeight="false" outlineLevel="0" collapsed="false">
      <c r="A2625" s="0" t="s">
        <v>5584</v>
      </c>
      <c r="E2625" s="0" t="s">
        <v>681</v>
      </c>
      <c r="F2625" s="0" t="n">
        <v>590003</v>
      </c>
      <c r="G2625" s="0" t="n">
        <v>0.1</v>
      </c>
      <c r="H2625" s="0" t="n">
        <v>1</v>
      </c>
      <c r="I2625" s="0" t="n">
        <v>207731524</v>
      </c>
      <c r="J2625" s="0" t="s">
        <v>5585</v>
      </c>
    </row>
    <row r="2626" customFormat="false" ht="15" hidden="false" customHeight="false" outlineLevel="0" collapsed="false">
      <c r="A2626" s="0" t="s">
        <v>5586</v>
      </c>
      <c r="E2626" s="0" t="s">
        <v>24</v>
      </c>
      <c r="F2626" s="0" t="n">
        <v>360001</v>
      </c>
      <c r="G2626" s="0" t="n">
        <v>0.1</v>
      </c>
      <c r="H2626" s="0" t="n">
        <v>1</v>
      </c>
      <c r="I2626" s="0" t="n">
        <v>207732891</v>
      </c>
      <c r="J2626" s="0" t="s">
        <v>5587</v>
      </c>
    </row>
    <row r="2627" customFormat="false" ht="15" hidden="false" customHeight="false" outlineLevel="0" collapsed="false">
      <c r="A2627" s="0" t="s">
        <v>5588</v>
      </c>
      <c r="E2627" s="0" t="s">
        <v>24</v>
      </c>
      <c r="F2627" s="0" t="n">
        <v>360001</v>
      </c>
      <c r="G2627" s="0" t="n">
        <v>0.1</v>
      </c>
      <c r="H2627" s="0" t="n">
        <v>1</v>
      </c>
      <c r="I2627" s="0" t="n">
        <v>207732892</v>
      </c>
      <c r="J2627" s="0" t="s">
        <v>5589</v>
      </c>
    </row>
    <row r="2628" customFormat="false" ht="15" hidden="false" customHeight="false" outlineLevel="0" collapsed="false">
      <c r="A2628" s="0" t="s">
        <v>5590</v>
      </c>
      <c r="E2628" s="0" t="s">
        <v>24</v>
      </c>
      <c r="F2628" s="0" t="n">
        <v>360001</v>
      </c>
      <c r="G2628" s="0" t="n">
        <v>0.1</v>
      </c>
      <c r="H2628" s="0" t="n">
        <v>1</v>
      </c>
      <c r="I2628" s="0" t="n">
        <v>207732893</v>
      </c>
      <c r="J2628" s="0" t="s">
        <v>5591</v>
      </c>
    </row>
    <row r="2629" customFormat="false" ht="15" hidden="false" customHeight="false" outlineLevel="0" collapsed="false">
      <c r="A2629" s="0" t="s">
        <v>5592</v>
      </c>
      <c r="E2629" s="0" t="s">
        <v>24</v>
      </c>
      <c r="F2629" s="0" t="n">
        <v>360001</v>
      </c>
      <c r="G2629" s="0" t="n">
        <v>0.1</v>
      </c>
      <c r="H2629" s="0" t="n">
        <v>1</v>
      </c>
      <c r="I2629" s="0" t="n">
        <v>207732894</v>
      </c>
      <c r="J2629" s="0" t="s">
        <v>5593</v>
      </c>
    </row>
    <row r="2630" customFormat="false" ht="15" hidden="false" customHeight="false" outlineLevel="0" collapsed="false">
      <c r="A2630" s="0" t="s">
        <v>5594</v>
      </c>
      <c r="E2630" s="0" t="s">
        <v>24</v>
      </c>
      <c r="F2630" s="0" t="n">
        <v>360001</v>
      </c>
      <c r="G2630" s="0" t="n">
        <v>0.1</v>
      </c>
      <c r="H2630" s="0" t="n">
        <v>1</v>
      </c>
      <c r="I2630" s="0" t="n">
        <v>207732895</v>
      </c>
      <c r="J2630" s="0" t="s">
        <v>5595</v>
      </c>
    </row>
    <row r="2631" customFormat="false" ht="15" hidden="false" customHeight="false" outlineLevel="0" collapsed="false">
      <c r="A2631" s="0" t="s">
        <v>5596</v>
      </c>
      <c r="E2631" s="0" t="s">
        <v>5597</v>
      </c>
      <c r="F2631" s="0" t="n">
        <v>364006</v>
      </c>
      <c r="G2631" s="0" t="n">
        <v>0.1</v>
      </c>
      <c r="H2631" s="0" t="n">
        <v>1</v>
      </c>
      <c r="I2631" s="0" t="n">
        <v>207732896</v>
      </c>
      <c r="J2631" s="0" t="s">
        <v>5598</v>
      </c>
    </row>
    <row r="2632" customFormat="false" ht="15" hidden="false" customHeight="false" outlineLevel="0" collapsed="false">
      <c r="A2632" s="0" t="s">
        <v>5599</v>
      </c>
      <c r="E2632" s="0" t="s">
        <v>3053</v>
      </c>
      <c r="F2632" s="0" t="n">
        <v>370001</v>
      </c>
      <c r="G2632" s="0" t="n">
        <v>0.1</v>
      </c>
      <c r="H2632" s="0" t="n">
        <v>1</v>
      </c>
      <c r="I2632" s="0" t="n">
        <v>207732897</v>
      </c>
      <c r="J2632" s="0" t="s">
        <v>5600</v>
      </c>
    </row>
    <row r="2633" customFormat="false" ht="15" hidden="false" customHeight="false" outlineLevel="0" collapsed="false">
      <c r="A2633" s="0" t="s">
        <v>5601</v>
      </c>
      <c r="E2633" s="0" t="s">
        <v>513</v>
      </c>
      <c r="F2633" s="0" t="n">
        <v>384001</v>
      </c>
      <c r="G2633" s="0" t="n">
        <v>0.1</v>
      </c>
      <c r="H2633" s="0" t="n">
        <v>1</v>
      </c>
      <c r="I2633" s="0" t="n">
        <v>207732898</v>
      </c>
      <c r="J2633" s="0" t="s">
        <v>5602</v>
      </c>
    </row>
    <row r="2634" customFormat="false" ht="15" hidden="false" customHeight="false" outlineLevel="0" collapsed="false">
      <c r="A2634" s="0" t="s">
        <v>5603</v>
      </c>
      <c r="E2634" s="0" t="s">
        <v>60</v>
      </c>
      <c r="F2634" s="0" t="n">
        <v>396126</v>
      </c>
      <c r="G2634" s="0" t="n">
        <v>0.1</v>
      </c>
      <c r="H2634" s="0" t="n">
        <v>1</v>
      </c>
      <c r="I2634" s="0" t="n">
        <v>207732899</v>
      </c>
      <c r="J2634" s="0" t="s">
        <v>5604</v>
      </c>
    </row>
    <row r="2635" customFormat="false" ht="15" hidden="false" customHeight="false" outlineLevel="0" collapsed="false">
      <c r="A2635" s="0" t="s">
        <v>5605</v>
      </c>
      <c r="E2635" s="0" t="s">
        <v>1949</v>
      </c>
      <c r="F2635" s="0" t="n">
        <v>396210</v>
      </c>
      <c r="G2635" s="0" t="n">
        <v>0.1</v>
      </c>
      <c r="H2635" s="0" t="n">
        <v>1</v>
      </c>
      <c r="I2635" s="0" t="n">
        <v>207732900</v>
      </c>
      <c r="J2635" s="0" t="s">
        <v>5606</v>
      </c>
    </row>
    <row r="2636" customFormat="false" ht="15" hidden="false" customHeight="false" outlineLevel="0" collapsed="false">
      <c r="A2636" s="0" t="s">
        <v>4845</v>
      </c>
      <c r="E2636" s="0" t="s">
        <v>3033</v>
      </c>
      <c r="F2636" s="0" t="n">
        <v>396210</v>
      </c>
      <c r="G2636" s="0" t="n">
        <v>0.1</v>
      </c>
      <c r="H2636" s="0" t="n">
        <v>1</v>
      </c>
      <c r="I2636" s="0" t="n">
        <v>207732901</v>
      </c>
      <c r="J2636" s="0" t="s">
        <v>5607</v>
      </c>
    </row>
    <row r="2637" customFormat="false" ht="15" hidden="false" customHeight="false" outlineLevel="0" collapsed="false">
      <c r="A2637" s="0" t="s">
        <v>5608</v>
      </c>
      <c r="E2637" s="0" t="s">
        <v>1949</v>
      </c>
      <c r="F2637" s="0" t="n">
        <v>396210</v>
      </c>
      <c r="G2637" s="0" t="n">
        <v>0.1</v>
      </c>
      <c r="H2637" s="0" t="n">
        <v>1</v>
      </c>
      <c r="I2637" s="0" t="n">
        <v>207732902</v>
      </c>
      <c r="J2637" s="0" t="s">
        <v>5609</v>
      </c>
    </row>
    <row r="2638" customFormat="false" ht="15" hidden="false" customHeight="false" outlineLevel="0" collapsed="false">
      <c r="A2638" s="0" t="s">
        <v>5610</v>
      </c>
      <c r="E2638" s="0" t="s">
        <v>84</v>
      </c>
      <c r="F2638" s="0" t="n">
        <v>396230</v>
      </c>
      <c r="G2638" s="0" t="n">
        <v>0.1</v>
      </c>
      <c r="H2638" s="0" t="n">
        <v>1</v>
      </c>
      <c r="I2638" s="0" t="n">
        <v>207732903</v>
      </c>
      <c r="J2638" s="0" t="s">
        <v>5611</v>
      </c>
    </row>
    <row r="2639" customFormat="false" ht="15" hidden="false" customHeight="false" outlineLevel="0" collapsed="false">
      <c r="A2639" s="0" t="s">
        <v>5612</v>
      </c>
      <c r="E2639" s="0" t="s">
        <v>84</v>
      </c>
      <c r="F2639" s="0" t="n">
        <v>396230</v>
      </c>
      <c r="G2639" s="0" t="n">
        <v>0.1</v>
      </c>
      <c r="H2639" s="0" t="n">
        <v>1</v>
      </c>
      <c r="I2639" s="0" t="n">
        <v>207732904</v>
      </c>
      <c r="J2639" s="0" t="s">
        <v>5613</v>
      </c>
    </row>
    <row r="2640" customFormat="false" ht="15" hidden="false" customHeight="false" outlineLevel="0" collapsed="false">
      <c r="A2640" s="0" t="s">
        <v>5614</v>
      </c>
      <c r="E2640" s="0" t="s">
        <v>84</v>
      </c>
      <c r="F2640" s="0" t="n">
        <v>396230</v>
      </c>
      <c r="G2640" s="0" t="n">
        <v>0.1</v>
      </c>
      <c r="H2640" s="0" t="n">
        <v>1</v>
      </c>
      <c r="I2640" s="0" t="n">
        <v>207732905</v>
      </c>
      <c r="J2640" s="0" t="s">
        <v>5615</v>
      </c>
    </row>
    <row r="2641" customFormat="false" ht="15" hidden="false" customHeight="false" outlineLevel="0" collapsed="false">
      <c r="A2641" s="0" t="s">
        <v>5616</v>
      </c>
      <c r="E2641" s="0" t="s">
        <v>84</v>
      </c>
      <c r="F2641" s="0" t="n">
        <v>396230</v>
      </c>
      <c r="G2641" s="0" t="n">
        <v>0.1</v>
      </c>
      <c r="H2641" s="0" t="n">
        <v>1</v>
      </c>
      <c r="I2641" s="0" t="n">
        <v>207732906</v>
      </c>
      <c r="J2641" s="0" t="s">
        <v>5617</v>
      </c>
    </row>
    <row r="2642" customFormat="false" ht="15" hidden="false" customHeight="false" outlineLevel="0" collapsed="false">
      <c r="A2642" s="0" t="s">
        <v>5618</v>
      </c>
      <c r="E2642" s="0" t="s">
        <v>410</v>
      </c>
      <c r="F2642" s="0" t="n">
        <v>444005</v>
      </c>
      <c r="G2642" s="0" t="n">
        <v>0.1</v>
      </c>
      <c r="H2642" s="0" t="n">
        <v>1</v>
      </c>
      <c r="I2642" s="0" t="n">
        <v>207732907</v>
      </c>
      <c r="J2642" s="0" t="s">
        <v>5619</v>
      </c>
    </row>
    <row r="2643" customFormat="false" ht="15" hidden="false" customHeight="false" outlineLevel="0" collapsed="false">
      <c r="A2643" s="0" t="s">
        <v>5620</v>
      </c>
      <c r="E2643" s="0" t="s">
        <v>419</v>
      </c>
      <c r="F2643" s="0" t="n">
        <v>503001</v>
      </c>
      <c r="G2643" s="0" t="n">
        <v>0.1</v>
      </c>
      <c r="H2643" s="0" t="n">
        <v>1</v>
      </c>
      <c r="I2643" s="0" t="n">
        <v>207732908</v>
      </c>
      <c r="J2643" s="0" t="s">
        <v>5621</v>
      </c>
    </row>
    <row r="2644" customFormat="false" ht="15" hidden="false" customHeight="false" outlineLevel="0" collapsed="false">
      <c r="A2644" s="0" t="s">
        <v>5622</v>
      </c>
      <c r="E2644" s="0" t="s">
        <v>419</v>
      </c>
      <c r="F2644" s="0" t="n">
        <v>503001</v>
      </c>
      <c r="G2644" s="0" t="n">
        <v>0.1</v>
      </c>
      <c r="H2644" s="0" t="n">
        <v>1</v>
      </c>
      <c r="I2644" s="0" t="n">
        <v>207732909</v>
      </c>
      <c r="J2644" s="0" t="s">
        <v>5623</v>
      </c>
    </row>
    <row r="2645" customFormat="false" ht="15" hidden="false" customHeight="false" outlineLevel="0" collapsed="false">
      <c r="A2645" s="0" t="s">
        <v>5624</v>
      </c>
      <c r="E2645" s="0" t="s">
        <v>419</v>
      </c>
      <c r="F2645" s="0" t="n">
        <v>503001</v>
      </c>
      <c r="G2645" s="0" t="n">
        <v>0.1</v>
      </c>
      <c r="H2645" s="0" t="n">
        <v>1</v>
      </c>
      <c r="I2645" s="0" t="n">
        <v>207732910</v>
      </c>
      <c r="J2645" s="0" t="s">
        <v>5625</v>
      </c>
    </row>
    <row r="2646" customFormat="false" ht="15" hidden="false" customHeight="false" outlineLevel="0" collapsed="false">
      <c r="A2646" s="0" t="s">
        <v>5626</v>
      </c>
      <c r="E2646" s="0" t="s">
        <v>419</v>
      </c>
      <c r="F2646" s="0" t="n">
        <v>503001</v>
      </c>
      <c r="G2646" s="0" t="n">
        <v>0.1</v>
      </c>
      <c r="H2646" s="0" t="n">
        <v>1</v>
      </c>
      <c r="I2646" s="0" t="n">
        <v>207732911</v>
      </c>
      <c r="J2646" s="0" t="s">
        <v>5627</v>
      </c>
    </row>
    <row r="2647" customFormat="false" ht="15" hidden="false" customHeight="false" outlineLevel="0" collapsed="false">
      <c r="A2647" s="0" t="s">
        <v>5628</v>
      </c>
      <c r="E2647" s="0" t="s">
        <v>419</v>
      </c>
      <c r="F2647" s="0" t="n">
        <v>503002</v>
      </c>
      <c r="G2647" s="0" t="n">
        <v>0.1</v>
      </c>
      <c r="H2647" s="0" t="n">
        <v>1</v>
      </c>
      <c r="I2647" s="0" t="n">
        <v>207732912</v>
      </c>
      <c r="J2647" s="0" t="s">
        <v>5629</v>
      </c>
    </row>
    <row r="2648" customFormat="false" ht="15" hidden="false" customHeight="false" outlineLevel="0" collapsed="false">
      <c r="A2648" s="0" t="s">
        <v>5630</v>
      </c>
      <c r="E2648" s="0" t="s">
        <v>419</v>
      </c>
      <c r="F2648" s="0" t="n">
        <v>503002</v>
      </c>
      <c r="G2648" s="0" t="n">
        <v>0.1</v>
      </c>
      <c r="H2648" s="0" t="n">
        <v>1</v>
      </c>
      <c r="I2648" s="0" t="n">
        <v>207732913</v>
      </c>
      <c r="J2648" s="0" t="s">
        <v>5631</v>
      </c>
    </row>
    <row r="2649" customFormat="false" ht="15" hidden="false" customHeight="false" outlineLevel="0" collapsed="false">
      <c r="A2649" s="0" t="s">
        <v>5632</v>
      </c>
      <c r="E2649" s="0" t="s">
        <v>419</v>
      </c>
      <c r="F2649" s="0" t="n">
        <v>503201</v>
      </c>
      <c r="G2649" s="0" t="n">
        <v>0.1</v>
      </c>
      <c r="H2649" s="0" t="n">
        <v>1</v>
      </c>
      <c r="I2649" s="0" t="n">
        <v>207732914</v>
      </c>
      <c r="J2649" s="0" t="s">
        <v>5633</v>
      </c>
    </row>
    <row r="2650" customFormat="false" ht="15" hidden="false" customHeight="false" outlineLevel="0" collapsed="false">
      <c r="A2650" s="0" t="s">
        <v>5634</v>
      </c>
      <c r="E2650" s="0" t="s">
        <v>445</v>
      </c>
      <c r="F2650" s="0" t="n">
        <v>517002</v>
      </c>
      <c r="G2650" s="0" t="n">
        <v>0.1</v>
      </c>
      <c r="H2650" s="0" t="n">
        <v>1</v>
      </c>
      <c r="I2650" s="0" t="n">
        <v>207732915</v>
      </c>
      <c r="J2650" s="0" t="s">
        <v>5635</v>
      </c>
    </row>
  </sheetData>
  <conditionalFormatting sqref="I2:I65536">
    <cfRule type="expression" priority="2" aboveAverage="0" equalAverage="0" bottom="0" percent="0" rank="0" text="" dxfId="0">
      <formula>AND(COUNTIF($I$2:$I$65536,I2)&gt;1,NOT(ISBLANK(I2)))</formula>
    </cfRule>
    <cfRule type="expression" priority="3" aboveAverage="0" equalAverage="0" bottom="0" percent="0" rank="0" text="" dxfId="1">
      <formula>AND(COUNTIF($I$2:$I$65536,I2)&gt;1,NOT(ISBLANK(I2)))</formula>
    </cfRule>
    <cfRule type="expression" priority="4" aboveAverage="0" equalAverage="0" bottom="0" percent="0" rank="0" text="" dxfId="2">
      <formula>AND(COUNTIF($I$2:$I$65536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2-24T04:17:29Z</dcterms:modified>
  <cp:revision>0</cp:revision>
  <dc:subject/>
  <dc:title/>
</cp:coreProperties>
</file>