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778">
  <si>
    <t xml:space="preserve">NAME</t>
  </si>
  <si>
    <t xml:space="preserve">ADD1</t>
  </si>
  <si>
    <t xml:space="preserve">ADD2</t>
  </si>
  <si>
    <t xml:space="preserve">ADD3</t>
  </si>
  <si>
    <t xml:space="preserve">PLACE</t>
  </si>
  <si>
    <t xml:space="preserve">PIN CODE</t>
  </si>
  <si>
    <t xml:space="preserve">WEIGHT</t>
  </si>
  <si>
    <t xml:space="preserve">NO PI</t>
  </si>
  <si>
    <t xml:space="preserve">POD NIO</t>
  </si>
  <si>
    <t xml:space="preserve">REF NO </t>
  </si>
  <si>
    <t xml:space="preserve">KAMAL CHHABILDAS BHUVA</t>
  </si>
  <si>
    <t xml:space="preserve">MUMBAI</t>
  </si>
  <si>
    <t xml:space="preserve">VINEETHA SASIDHARAN</t>
  </si>
  <si>
    <t xml:space="preserve">JIGNA TAPAN SHAH</t>
  </si>
  <si>
    <t xml:space="preserve">ADIP DEEPAK NARANG</t>
  </si>
  <si>
    <t xml:space="preserve">AHMEDABAD</t>
  </si>
  <si>
    <t xml:space="preserve">ABHIJIT  PADMAN</t>
  </si>
  <si>
    <t xml:space="preserve">BHARATBHAI BHURABHAI  PRAJAPATI</t>
  </si>
  <si>
    <t xml:space="preserve">ANAND</t>
  </si>
  <si>
    <t xml:space="preserve">SHIV KUMAR  SINGH KUSHWAH</t>
  </si>
  <si>
    <t xml:space="preserve">GWALIOR</t>
  </si>
  <si>
    <t xml:space="preserve">ANANT VITHAL  NAGARE</t>
  </si>
  <si>
    <t xml:space="preserve">THARANATH  DEVADIGA</t>
  </si>
  <si>
    <t xml:space="preserve">FARUK AHMAD ABDUL  GANI</t>
  </si>
  <si>
    <t xml:space="preserve">ARDHENU KUMAR  SINGH BAIS</t>
  </si>
  <si>
    <t xml:space="preserve">INDORE</t>
  </si>
  <si>
    <t xml:space="preserve">DHARMENDRA  N RAJPUROHIT</t>
  </si>
  <si>
    <t xml:space="preserve">SURAT</t>
  </si>
  <si>
    <t xml:space="preserve">IAN GERARD  SEQUEIRA</t>
  </si>
  <si>
    <t xml:space="preserve">JAGDISH  PATIDAR</t>
  </si>
  <si>
    <t xml:space="preserve">ARPI  THAKKER</t>
  </si>
  <si>
    <t xml:space="preserve">ASHISH ARVIND  PARKAR</t>
  </si>
  <si>
    <t xml:space="preserve">ROOPESH  NAMDEV</t>
  </si>
  <si>
    <t xml:space="preserve">DURGA PRASAD  GUPTA</t>
  </si>
  <si>
    <t xml:space="preserve">JAGDALPUR</t>
  </si>
  <si>
    <t xml:space="preserve">YOGESH  SHRIYAN</t>
  </si>
  <si>
    <t xml:space="preserve">DEVENDRA MANJREKAR</t>
  </si>
  <si>
    <t xml:space="preserve">DIPAKKUMAR JIVANLAL MISTRY</t>
  </si>
  <si>
    <t xml:space="preserve">AJAYKUMAR J CHAURASIYA</t>
  </si>
  <si>
    <t xml:space="preserve">JITENDRA KALRA</t>
  </si>
  <si>
    <t xml:space="preserve">BHASKAR DEV CHATTERJEE</t>
  </si>
  <si>
    <t xml:space="preserve">VAPI</t>
  </si>
  <si>
    <t xml:space="preserve">RAJAN MAHENDRAKUMAR DESAI</t>
  </si>
  <si>
    <t xml:space="preserve">VADODARA</t>
  </si>
  <si>
    <t xml:space="preserve">DHARMIN SUBHASH DESAI</t>
  </si>
  <si>
    <t xml:space="preserve">BHAVINI SUBHASH DESAI</t>
  </si>
  <si>
    <t xml:space="preserve">JAIKRANTI SAHEBRAO JADHAV</t>
  </si>
  <si>
    <t xml:space="preserve">PRANAV SHANTIKUMAR GANDHI</t>
  </si>
  <si>
    <t xml:space="preserve">HARSH R PANDYA</t>
  </si>
  <si>
    <t xml:space="preserve">PRASHANT LALIT KUMAR JAIN</t>
  </si>
  <si>
    <t xml:space="preserve">RIKIN D PATEL</t>
  </si>
  <si>
    <t xml:space="preserve">PANDYA PIYUSH BHARATKUMAR</t>
  </si>
  <si>
    <t xml:space="preserve">PANDYA KAUSHIK BHARATKUMAR</t>
  </si>
  <si>
    <t xml:space="preserve">ARVIND P PANCHAL</t>
  </si>
  <si>
    <t xml:space="preserve">VATSAL P THAKKAR</t>
  </si>
  <si>
    <t xml:space="preserve">DHARMESH H DESAI</t>
  </si>
  <si>
    <t xml:space="preserve">KHATUN BEE PATEL</t>
  </si>
  <si>
    <t xml:space="preserve">NAITIK BIPIN DOSHI</t>
  </si>
  <si>
    <t xml:space="preserve">PATEL VRUTANT ARVINDKUMAR</t>
  </si>
  <si>
    <t xml:space="preserve">NARESH AGRAWAL</t>
  </si>
  <si>
    <t xml:space="preserve">AJIT RAJESHBHAI SHAH</t>
  </si>
  <si>
    <t xml:space="preserve">ANIL PRAGJIBHAI RATHOD</t>
  </si>
  <si>
    <t xml:space="preserve">RAJKOT</t>
  </si>
  <si>
    <t xml:space="preserve">PRATIK A BAROT</t>
  </si>
  <si>
    <t xml:space="preserve">RISHABHKUMAR BABULAL JAIN</t>
  </si>
  <si>
    <t xml:space="preserve">ABID PATEL</t>
  </si>
  <si>
    <t xml:space="preserve">FIROZ PATEL</t>
  </si>
  <si>
    <t xml:space="preserve">PRAKASH ISHWARLAL JAGWANI</t>
  </si>
  <si>
    <t xml:space="preserve">JIGNESHBHAI MOHANBHAI KALATHIYA</t>
  </si>
  <si>
    <t xml:space="preserve">VERONIKA B CHRISTIAN</t>
  </si>
  <si>
    <t xml:space="preserve">VARSHA B  DAVE</t>
  </si>
  <si>
    <t xml:space="preserve">MUKESH  SAHU</t>
  </si>
  <si>
    <t xml:space="preserve">PARUL  SHAILESH BHATT</t>
  </si>
  <si>
    <t xml:space="preserve">NAGARKAR RAKESH  SURESH</t>
  </si>
  <si>
    <t xml:space="preserve">HASMUKHBHAI B  GADHETHARIA</t>
  </si>
  <si>
    <t xml:space="preserve">JAMNAGAR</t>
  </si>
  <si>
    <t xml:space="preserve">VIKAS DINKAR  WANGDE</t>
  </si>
  <si>
    <t xml:space="preserve">JIGNESH  SAVANI</t>
  </si>
  <si>
    <t xml:space="preserve">RAJESH  SAMPAT GOMASE</t>
  </si>
  <si>
    <t xml:space="preserve">AMIT  MEHTA</t>
  </si>
  <si>
    <t xml:space="preserve">ASHUTOSH  TIWARI</t>
  </si>
  <si>
    <t xml:space="preserve">MOHSINALI  HIMAYATULLA KADRI</t>
  </si>
  <si>
    <t xml:space="preserve">PRAKASH R RANE</t>
  </si>
  <si>
    <t xml:space="preserve">ABHISHEK  SHARMA</t>
  </si>
  <si>
    <t xml:space="preserve">NAVIN  R PUROHIT</t>
  </si>
  <si>
    <t xml:space="preserve">PALGHAR</t>
  </si>
  <si>
    <t xml:space="preserve">VISHAL  GUNVANTRAY GOHIL</t>
  </si>
  <si>
    <t xml:space="preserve">ANIL  DURUGAKAR</t>
  </si>
  <si>
    <t xml:space="preserve">MAKWANA HASMUKHBHA I  BABUBHAI</t>
  </si>
  <si>
    <t xml:space="preserve">BHARATBHAI LAVAJI  GOHEL</t>
  </si>
  <si>
    <t xml:space="preserve">HIREN NARENDRABHAI  KARIA</t>
  </si>
  <si>
    <t xml:space="preserve">SANTOSH YASHWANT  PUJARI</t>
  </si>
  <si>
    <t xml:space="preserve">JANARDAN  MORE</t>
  </si>
  <si>
    <t xml:space="preserve">PRAKASH KUMAR ARVIND B  NAKRANI</t>
  </si>
  <si>
    <t xml:space="preserve">NIKHIL NARESH  MUNJAL</t>
  </si>
  <si>
    <t xml:space="preserve">AMIT  DHARSANDIYA</t>
  </si>
  <si>
    <t xml:space="preserve">RAIPUR</t>
  </si>
  <si>
    <t xml:space="preserve">DEEPAK NAGRAJ  BODHARE</t>
  </si>
  <si>
    <t xml:space="preserve">NAVI MUMBAI</t>
  </si>
  <si>
    <t xml:space="preserve">NIRAJ K  JOBANPUTRA</t>
  </si>
  <si>
    <t xml:space="preserve">SOMNATH RAMLAL  PATIL</t>
  </si>
  <si>
    <t xml:space="preserve">BHOPAL</t>
  </si>
  <si>
    <t xml:space="preserve">RUTUJA RITESH  SALVI</t>
  </si>
  <si>
    <t xml:space="preserve">APOORVHARJIVANDAS  PATEL</t>
  </si>
  <si>
    <t xml:space="preserve">LALIT TULAJI  ARMARKAR</t>
  </si>
  <si>
    <t xml:space="preserve">EJAZ ABBAS  BARMARE</t>
  </si>
  <si>
    <t xml:space="preserve">ANIKET AVINASH  SHIRKE</t>
  </si>
  <si>
    <t xml:space="preserve">GOPAL  AJGAONKAR</t>
  </si>
  <si>
    <t xml:space="preserve">VIVEK  HARIHARAN</t>
  </si>
  <si>
    <t xml:space="preserve">SONALI  SHETTY</t>
  </si>
  <si>
    <t xml:space="preserve">TULSHIRAM NARU  JOGDANKAR</t>
  </si>
  <si>
    <t xml:space="preserve">ALOK  TANDON</t>
  </si>
  <si>
    <t xml:space="preserve">RAJ K  KANCHAN</t>
  </si>
  <si>
    <t xml:space="preserve">THANE WEST</t>
  </si>
  <si>
    <t xml:space="preserve">NEHA JUDE FRANK</t>
  </si>
  <si>
    <t xml:space="preserve">MOHDJILANI  BIJ</t>
  </si>
  <si>
    <t xml:space="preserve">RAJESHBHAI  D JAMOD</t>
  </si>
  <si>
    <t xml:space="preserve">JITENDRA CHATURBHAI SOLANKI</t>
  </si>
  <si>
    <t xml:space="preserve">PRATIK DILIPKUMAR SANGHVI</t>
  </si>
  <si>
    <t xml:space="preserve">NOEL SAVIO LOBO</t>
  </si>
  <si>
    <t xml:space="preserve">VEENA  CHANDRAPOTA</t>
  </si>
  <si>
    <t xml:space="preserve">ATISH GOPINATH  NARKAR</t>
  </si>
  <si>
    <t xml:space="preserve">RAJAN  NARAYAN PALSULEDESAI</t>
  </si>
  <si>
    <t xml:space="preserve">NAVIN  SHARMA</t>
  </si>
  <si>
    <t xml:space="preserve">ANDHERI</t>
  </si>
  <si>
    <t xml:space="preserve">VINOD KUMAR  GARG</t>
  </si>
  <si>
    <t xml:space="preserve">SHAH RUDRIK HEMANTBHAI</t>
  </si>
  <si>
    <t xml:space="preserve">DIPAKBHAI LAKHABHAI CHAUHAN</t>
  </si>
  <si>
    <t xml:space="preserve">PRASHANT CHANDRAKANTBHAI JOSHI</t>
  </si>
  <si>
    <t xml:space="preserve">AGRAWAL SUBHASCHANDRA RAMSWARUP</t>
  </si>
  <si>
    <t xml:space="preserve">SHIVRAY CHANNAPPA BAJANTRI</t>
  </si>
  <si>
    <t xml:space="preserve">NIRAVBHAI RAMESHBHAI PATEL</t>
  </si>
  <si>
    <t xml:space="preserve">VIJAY SHANKAR OJHA</t>
  </si>
  <si>
    <t xml:space="preserve">NAGRAJ SADASHIV BAJANTRI</t>
  </si>
  <si>
    <t xml:space="preserve">SAMIRKUMAR SANMUKHLAL JINWALA</t>
  </si>
  <si>
    <t xml:space="preserve">ANKIT SUBHASBHAI METWAR</t>
  </si>
  <si>
    <t xml:space="preserve">KISHAN KHENGARRAM SUTHAR</t>
  </si>
  <si>
    <t xml:space="preserve">ANKUR VINODCHANDRA MAISURIA</t>
  </si>
  <si>
    <t xml:space="preserve">MAHESHBHAI BHOLABHAI KANANI</t>
  </si>
  <si>
    <t xml:space="preserve">SUMIT KUMAR KHABYA</t>
  </si>
  <si>
    <t xml:space="preserve">SHITALKUMAR BHIKALAL MEHTA</t>
  </si>
  <si>
    <t xml:space="preserve">SALIL MADHUKAR GHAG</t>
  </si>
  <si>
    <t xml:space="preserve">JAGANNATH GHOSH</t>
  </si>
  <si>
    <t xml:space="preserve">PATTALI AJIN RADHAKRISHNAN</t>
  </si>
  <si>
    <t xml:space="preserve">MITESH KANAKBHAI ZALA</t>
  </si>
  <si>
    <t xml:space="preserve">PATEL NIYANT HARSHADKUMAR</t>
  </si>
  <si>
    <t xml:space="preserve">IRFAN ABDUL KADER TAJANI</t>
  </si>
  <si>
    <t xml:space="preserve">ANKIT JITENDRAKUMAR SHAH</t>
  </si>
  <si>
    <t xml:space="preserve">PARESHKUMAR MAHENDRABHAI JARIWALA</t>
  </si>
  <si>
    <t xml:space="preserve">MAHESHKUMAR KRISHNAKANT JARIWALA</t>
  </si>
  <si>
    <t xml:space="preserve">PANKAJ J CHUDASAMA</t>
  </si>
  <si>
    <t xml:space="preserve">NISHIT MAHESHKUMAR SHAH</t>
  </si>
  <si>
    <t xml:space="preserve">SAIPRASAD SUBHASH  NERURKAR</t>
  </si>
  <si>
    <t xml:space="preserve">JITENDRA SINGH DEWDA</t>
  </si>
  <si>
    <t xml:space="preserve">JAYANT PRAVIN JAIN</t>
  </si>
  <si>
    <t xml:space="preserve">GUPTA VINAY KUMAR</t>
  </si>
  <si>
    <t xml:space="preserve">JALPESH NARENDRABHAI PATEL</t>
  </si>
  <si>
    <t xml:space="preserve">VINKESH NARENDRABHAI PATEL</t>
  </si>
  <si>
    <t xml:space="preserve">ASHUTOSH DIGAMBAR SANT</t>
  </si>
  <si>
    <t xml:space="preserve">AVINASH SADANAND NADKARNI</t>
  </si>
  <si>
    <t xml:space="preserve">AMEEN  MOTORWALA</t>
  </si>
  <si>
    <t xml:space="preserve">RAJENDRASINGH  BARWA</t>
  </si>
  <si>
    <t xml:space="preserve">VALSAD</t>
  </si>
  <si>
    <t xml:space="preserve">ASHOK RAM MANI  PANDEY</t>
  </si>
  <si>
    <t xml:space="preserve">DINESH KRISHNA  WARE</t>
  </si>
  <si>
    <t xml:space="preserve">MITESH  D SHAH</t>
  </si>
  <si>
    <t xml:space="preserve">BIJAY KUMAR  JAIN</t>
  </si>
  <si>
    <t xml:space="preserve">JOHN  SHAJU</t>
  </si>
  <si>
    <t xml:space="preserve">MUKESH RAMANLAL  SHAH</t>
  </si>
  <si>
    <t xml:space="preserve">PUSHPENDRA P  SINGH</t>
  </si>
  <si>
    <t xml:space="preserve">SAGAR</t>
  </si>
  <si>
    <t xml:space="preserve">MOHD KASIM  SHIRAZI</t>
  </si>
  <si>
    <t xml:space="preserve">DILIP  THAKKAR</t>
  </si>
  <si>
    <t xml:space="preserve">SHAMIM  MUCHALE</t>
  </si>
  <si>
    <t xml:space="preserve">DEVDATTA J  SAKPAL</t>
  </si>
  <si>
    <t xml:space="preserve">GAURAV OMPRAKASH MONGA</t>
  </si>
  <si>
    <t xml:space="preserve">CHIRAG SHETTY</t>
  </si>
  <si>
    <t xml:space="preserve">DILIP  RATHORE</t>
  </si>
  <si>
    <t xml:space="preserve">UJJAIN</t>
  </si>
  <si>
    <t xml:space="preserve">MAHENDRA SAGUN DALVI</t>
  </si>
  <si>
    <t xml:space="preserve">ABHIJEET BIRENDRAKUMAR YADAV</t>
  </si>
  <si>
    <t xml:space="preserve">ISHWAR KACHARU KHUTAL</t>
  </si>
  <si>
    <t xml:space="preserve">SACHIN U BOBADE</t>
  </si>
  <si>
    <t xml:space="preserve">SHELDON SEBASTIAN FERNANDES</t>
  </si>
  <si>
    <t xml:space="preserve">RAHULKUMAR  SOLANKI</t>
  </si>
  <si>
    <t xml:space="preserve">VIVEK KAMALKUMAR RANA</t>
  </si>
  <si>
    <t xml:space="preserve">RAMESHBHAI  BARIYA</t>
  </si>
  <si>
    <t xml:space="preserve">BHARUCH</t>
  </si>
  <si>
    <t xml:space="preserve">SHASHANK JAGANNATH SHIRKE</t>
  </si>
  <si>
    <t xml:space="preserve">ASHOKKUMAR GOVINDRAM DAVE</t>
  </si>
  <si>
    <t xml:space="preserve">ABHAY KUMAR GANORKAR</t>
  </si>
  <si>
    <t xml:space="preserve">SPARKTIME LOGISTICS PVT LTD</t>
  </si>
  <si>
    <t xml:space="preserve">SANJAY PREMJI SHETHIA</t>
  </si>
  <si>
    <t xml:space="preserve">MONU  SHARMA</t>
  </si>
  <si>
    <t xml:space="preserve">JATIN VRAJLAL SHAH</t>
  </si>
  <si>
    <t xml:space="preserve">DASHRATH VISHNU PALAV</t>
  </si>
  <si>
    <t xml:space="preserve">PARAG PANSE</t>
  </si>
  <si>
    <t xml:space="preserve">VINOD BHALCHANDRA KHANNA</t>
  </si>
  <si>
    <t xml:space="preserve">NANDKUMAR MAHESHWAR THAKUR</t>
  </si>
  <si>
    <t xml:space="preserve">SHIVARAM CHANDRASHEKAR</t>
  </si>
  <si>
    <t xml:space="preserve">BENGALURU</t>
  </si>
  <si>
    <t xml:space="preserve">RAVINDRA  H SHAH AND MRS BHAVNA R SHAH</t>
  </si>
  <si>
    <t xml:space="preserve">MAHAVIR  KOTADIYA</t>
  </si>
  <si>
    <t xml:space="preserve">PRAVIN PREMANAND SALKAR</t>
  </si>
  <si>
    <t xml:space="preserve">SHANKAR SINGH SHEKHAWAT</t>
  </si>
  <si>
    <t xml:space="preserve">PRANALI MANOHAR GURAV</t>
  </si>
  <si>
    <t xml:space="preserve">ABDUL HAMEED ABDUL HAMEED ABDUL AZIZ SHAIKH</t>
  </si>
  <si>
    <t xml:space="preserve">AMIT  SACHCHIDANAND SINGH</t>
  </si>
  <si>
    <t xml:space="preserve">SUSZAN STEVEN  MURTI</t>
  </si>
  <si>
    <t xml:space="preserve">BHAGWANT SINGH  GUJRAL</t>
  </si>
  <si>
    <t xml:space="preserve">JABALPUR</t>
  </si>
  <si>
    <t xml:space="preserve">PRAFULLA  J BEHERA</t>
  </si>
  <si>
    <t xml:space="preserve">SUBHASH  LALLUBHAI PATEL</t>
  </si>
  <si>
    <t xml:space="preserve">SHIVRAM KUMAR  BHOSALE</t>
  </si>
  <si>
    <t xml:space="preserve">OMPRAKASH T  JANGID</t>
  </si>
  <si>
    <t xml:space="preserve">GULAMNABI ABKARIM  MOMIN</t>
  </si>
  <si>
    <t xml:space="preserve">GULABRAO BALASAHEB  PATULE</t>
  </si>
  <si>
    <t xml:space="preserve">SK  MAULA BUX</t>
  </si>
  <si>
    <t xml:space="preserve">SUDHAKAR CHINTAMAN  SAWANT</t>
  </si>
  <si>
    <t xml:space="preserve">GAJANAN  SAWANT</t>
  </si>
  <si>
    <t xml:space="preserve">GAURAV PRATAP RAO  BORSE</t>
  </si>
  <si>
    <t xml:space="preserve">NAVNATH  GITE</t>
  </si>
  <si>
    <t xml:space="preserve">RONAK  G BHATT</t>
  </si>
  <si>
    <t xml:space="preserve">SANTOSH  SHETTY</t>
  </si>
  <si>
    <t xml:space="preserve">HASMUKH  RAMJIDAS SHAH</t>
  </si>
  <si>
    <t xml:space="preserve">PRABHULAL  KUMAWAT</t>
  </si>
  <si>
    <t xml:space="preserve">KRITI NARENDRA  UTEKAR</t>
  </si>
  <si>
    <t xml:space="preserve">SHIVRAM  S HALPATI</t>
  </si>
  <si>
    <t xml:space="preserve">DAMAN</t>
  </si>
  <si>
    <t xml:space="preserve">SUDHAKAR KADAM</t>
  </si>
  <si>
    <t xml:space="preserve">SHABHAJEET PAL</t>
  </si>
  <si>
    <t xml:space="preserve">MAYUR DATTA JADHAV</t>
  </si>
  <si>
    <t xml:space="preserve">MANISHA PASHTE</t>
  </si>
  <si>
    <t xml:space="preserve">SUYASH BALIP</t>
  </si>
  <si>
    <t xml:space="preserve">NARESHBHAI THAKKAR</t>
  </si>
  <si>
    <t xml:space="preserve">FLORA FOUNTAIN PROPERTIES LIMITED</t>
  </si>
  <si>
    <t xml:space="preserve">APURVA ABHIJIT NIKAM</t>
  </si>
  <si>
    <t xml:space="preserve">ADVOCATE AVINASH MUKUND GOKHALE</t>
  </si>
  <si>
    <t xml:space="preserve">PRAKASH C JAIN PISTA P JAIN</t>
  </si>
  <si>
    <t xml:space="preserve">SUPREME ENTERPRISE</t>
  </si>
  <si>
    <t xml:space="preserve">SHASHANK SHRIRANG KUDTARKAR</t>
  </si>
  <si>
    <t xml:space="preserve">RAJ FOOD PROCESSORS</t>
  </si>
  <si>
    <t xml:space="preserve">PUSHPENDRA KUMAR</t>
  </si>
  <si>
    <t xml:space="preserve">NITIN WAGHMARE</t>
  </si>
  <si>
    <t xml:space="preserve">MILIND SAWANT</t>
  </si>
  <si>
    <t xml:space="preserve">KANCHAN ASHOK SHRIVAS</t>
  </si>
  <si>
    <t xml:space="preserve">JAMINI BIMAL SAW</t>
  </si>
  <si>
    <t xml:space="preserve">SANJEEV S  UPADHYAY</t>
  </si>
  <si>
    <t xml:space="preserve">GIRISHKUMAR ATAMARAM  PATEL</t>
  </si>
  <si>
    <t xml:space="preserve">KANEEZ AYSHA  SIDDIQUE</t>
  </si>
  <si>
    <t xml:space="preserve">SANIL MALLESH  YANAGANDUL</t>
  </si>
  <si>
    <t xml:space="preserve">MANILAL SHRINIWAS  GUPTA</t>
  </si>
  <si>
    <t xml:space="preserve">MITHAILAL B  BIND</t>
  </si>
  <si>
    <t xml:space="preserve">SUDHIR PRASAD  SINGH</t>
  </si>
  <si>
    <t xml:space="preserve">DURG</t>
  </si>
  <si>
    <t xml:space="preserve">HARESH VASTABHAI  MADAT</t>
  </si>
  <si>
    <t xml:space="preserve">GANESHBHAI  DHODI</t>
  </si>
  <si>
    <t xml:space="preserve">GHANSHYAM  PANDEY</t>
  </si>
  <si>
    <t xml:space="preserve">REENU DINESH PAL</t>
  </si>
  <si>
    <t xml:space="preserve">SUPRIYA SURESH NIRGUN</t>
  </si>
  <si>
    <t xml:space="preserve">RONAK LALIT SHAH</t>
  </si>
  <si>
    <t xml:space="preserve">DIVA EXPORTS PVT LTD</t>
  </si>
  <si>
    <t xml:space="preserve">MR. S. TANK VELLU ( VELU) AND MRS. V. MUTHU LAXMI.</t>
  </si>
  <si>
    <t xml:space="preserve">VIKASH ARORA</t>
  </si>
  <si>
    <t xml:space="preserve">SACHIN RAMCHANDRA DALVI</t>
  </si>
  <si>
    <t xml:space="preserve">GAURAV GOHIL AND SONALI THAKUR</t>
  </si>
  <si>
    <t xml:space="preserve">GAURANG NANDWANA</t>
  </si>
  <si>
    <t xml:space="preserve">UJWALA RAMAKANT KEDAR</t>
  </si>
  <si>
    <t xml:space="preserve">M/S NARAYAN STEEL INDUSTRIES</t>
  </si>
  <si>
    <t xml:space="preserve">INDRA DEVI KHATRI &amp; AVINASH KHATRI</t>
  </si>
  <si>
    <t xml:space="preserve">AMIT ANIL MALANKAR</t>
  </si>
  <si>
    <t xml:space="preserve">TEJESH DANDE</t>
  </si>
  <si>
    <t xml:space="preserve">UMESH SAINDANE</t>
  </si>
  <si>
    <t xml:space="preserve">JIGNESHKUMAR BHAGVANBHAI SUHAGIYA</t>
  </si>
  <si>
    <t xml:space="preserve">MANOJ MAHADEO SHELAR</t>
  </si>
  <si>
    <t xml:space="preserve">RIPPLE LORENCE MACLOEN</t>
  </si>
  <si>
    <t xml:space="preserve">HASINA DAHODWALA</t>
  </si>
  <si>
    <t xml:space="preserve">GAZAL CHOWDHRI</t>
  </si>
  <si>
    <t xml:space="preserve">JAYANTIBHAI  A PATEL</t>
  </si>
  <si>
    <t xml:space="preserve">YOGESH KUMAR  JAIN</t>
  </si>
  <si>
    <t xml:space="preserve">DIVYASBHAI  ISHVARBHAI GOTI</t>
  </si>
  <si>
    <t xml:space="preserve">MANOJ  SHARMA</t>
  </si>
  <si>
    <t xml:space="preserve">HASIT  L PATEL</t>
  </si>
  <si>
    <t xml:space="preserve">POPATBHAI  K PIPALIYA</t>
  </si>
  <si>
    <t xml:space="preserve">BHARATKUMAR SUNDERLAL  KATARIYA</t>
  </si>
  <si>
    <t xml:space="preserve">ROHTASH  MACHU</t>
  </si>
  <si>
    <t xml:space="preserve">ARUN  TIWARI</t>
  </si>
  <si>
    <t xml:space="preserve">ANJU CHANDRA  NAIR</t>
  </si>
  <si>
    <t xml:space="preserve">VIMAL  KUMAR</t>
  </si>
  <si>
    <t xml:space="preserve">BHILAI</t>
  </si>
  <si>
    <t xml:space="preserve">RAHUL S  SAILAR</t>
  </si>
  <si>
    <t xml:space="preserve">BHAGWATI JANAKKISHOR  SINGH</t>
  </si>
  <si>
    <t xml:space="preserve">RAHUL  JAIN</t>
  </si>
  <si>
    <t xml:space="preserve">TEJAS MERCHANT</t>
  </si>
  <si>
    <t xml:space="preserve">MUFADDAL DAHODWALA</t>
  </si>
  <si>
    <t xml:space="preserve">MOOSA KAIKSHA RIYASAT SYED</t>
  </si>
  <si>
    <t xml:space="preserve">MAKARAND SAHADEO WAINGANKAR</t>
  </si>
  <si>
    <t xml:space="preserve">HEMINI ASHISH LAKDAWALA</t>
  </si>
  <si>
    <t xml:space="preserve">KUNAL MANOHAR NAIK</t>
  </si>
  <si>
    <t xml:space="preserve">HEMANTKUMAR MUKESHBHAI LUHAR</t>
  </si>
  <si>
    <t xml:space="preserve">DEEP HIMANSHUBHAI PATEL</t>
  </si>
  <si>
    <t xml:space="preserve">RAHUL SINGH</t>
  </si>
  <si>
    <t xml:space="preserve">PIYUSH DOLATBHAI GABANI</t>
  </si>
  <si>
    <t xml:space="preserve">GHAG HEMANT SURESH</t>
  </si>
  <si>
    <t xml:space="preserve">BARODA</t>
  </si>
  <si>
    <t xml:space="preserve">DINESHKUMAR KHETABHAI SARESA</t>
  </si>
  <si>
    <t xml:space="preserve">ANILKUMAR DAYABHAI KAPADIA</t>
  </si>
  <si>
    <t xml:space="preserve">SALONI NAGENDRA GUPTA</t>
  </si>
  <si>
    <t xml:space="preserve">MIRA ROAD</t>
  </si>
  <si>
    <t xml:space="preserve">VARUN KUMAR</t>
  </si>
  <si>
    <t xml:space="preserve">ROHIT GUPTA</t>
  </si>
  <si>
    <t xml:space="preserve">SATNA</t>
  </si>
  <si>
    <t xml:space="preserve">BHAGIRAJSINH OGHUBHA JADEJA</t>
  </si>
  <si>
    <t xml:space="preserve">RUXMANI J BHANSALI</t>
  </si>
  <si>
    <t xml:space="preserve">PURSHOTAM KUSHWAHA</t>
  </si>
  <si>
    <t xml:space="preserve">JIGARBHAI GUNVANTBHAI GOR</t>
  </si>
  <si>
    <t xml:space="preserve">NITIN VASANT MONDE</t>
  </si>
  <si>
    <t xml:space="preserve">AMISH KHAMBHATI</t>
  </si>
  <si>
    <t xml:space="preserve">JERVIS AMBOSTA</t>
  </si>
  <si>
    <t xml:space="preserve">KAMLESH CHANDULAL DHANDHUKIYA</t>
  </si>
  <si>
    <t xml:space="preserve">JUNAGADH</t>
  </si>
  <si>
    <t xml:space="preserve">RADHIKA KAILESH VED</t>
  </si>
  <si>
    <t xml:space="preserve">AMEEN V TENDULKAR VIDYA V TENDULKAR</t>
  </si>
  <si>
    <t xml:space="preserve">ARNITA CONSULTANTS PVT LIMITED</t>
  </si>
  <si>
    <t xml:space="preserve">PRAVIN ULHAS SALGAONKAR</t>
  </si>
  <si>
    <t xml:space="preserve">CHETAN PRADEEP SAHU</t>
  </si>
  <si>
    <t xml:space="preserve">ANAND JOTIBA PATIL</t>
  </si>
  <si>
    <t xml:space="preserve">JAYAWANT SAYAJIRAO DESAI</t>
  </si>
  <si>
    <t xml:space="preserve">SHIRISH KUMAR TANDEL</t>
  </si>
  <si>
    <t xml:space="preserve">KRISHNA KUMAR PATEL</t>
  </si>
  <si>
    <t xml:space="preserve">LAKSHMAN  RAIKAVAR</t>
  </si>
  <si>
    <t xml:space="preserve">ARPANA  SHARMA</t>
  </si>
  <si>
    <t xml:space="preserve">CHANDRA KUMAR TIWARI</t>
  </si>
  <si>
    <t xml:space="preserve">SANJAYBHAI NATVARLAL PANDYA</t>
  </si>
  <si>
    <t xml:space="preserve">MASRANI JAGESH M</t>
  </si>
  <si>
    <t xml:space="preserve">GAURAV H PATEL</t>
  </si>
  <si>
    <t xml:space="preserve">NAVSARI</t>
  </si>
  <si>
    <t xml:space="preserve">SHIVANSHU SACHAN</t>
  </si>
  <si>
    <t xml:space="preserve">NOIDA</t>
  </si>
  <si>
    <t xml:space="preserve">NARANDER CHAUHAN</t>
  </si>
  <si>
    <t xml:space="preserve">SUBHASISH ROY</t>
  </si>
  <si>
    <t xml:space="preserve">VIKAS SHARMA</t>
  </si>
  <si>
    <t xml:space="preserve">NORTH WEST DELHI</t>
  </si>
  <si>
    <t xml:space="preserve">MRS ANITA</t>
  </si>
  <si>
    <t xml:space="preserve">RAJ BALA</t>
  </si>
  <si>
    <t xml:space="preserve">WEST DELHI</t>
  </si>
  <si>
    <t xml:space="preserve">ADVANCE HYDRU COMPONENT PVT LTD</t>
  </si>
  <si>
    <t xml:space="preserve">RAJKUMAR MAAN</t>
  </si>
  <si>
    <t xml:space="preserve">DELHI</t>
  </si>
  <si>
    <t xml:space="preserve">USHA RANI</t>
  </si>
  <si>
    <t xml:space="preserve">DILEEP KUMAR JHA</t>
  </si>
  <si>
    <t xml:space="preserve">SOUTH WEST DELHI</t>
  </si>
  <si>
    <t xml:space="preserve">BABLI</t>
  </si>
  <si>
    <t xml:space="preserve">NEW DELHI</t>
  </si>
  <si>
    <t xml:space="preserve">MR INAM</t>
  </si>
  <si>
    <t xml:space="preserve">MEERUT</t>
  </si>
  <si>
    <t xml:space="preserve">KAMAL KAUSHAL PATHAK</t>
  </si>
  <si>
    <t xml:space="preserve">MRS SANGEETA</t>
  </si>
  <si>
    <t xml:space="preserve">LIKE ALI</t>
  </si>
  <si>
    <t xml:space="preserve">AGRA</t>
  </si>
  <si>
    <t xml:space="preserve">MANOJ KUMAR JAIN</t>
  </si>
  <si>
    <t xml:space="preserve">JITENDRA KUMAR</t>
  </si>
  <si>
    <t xml:space="preserve">APURVE   AGRAWAL</t>
  </si>
  <si>
    <t xml:space="preserve">BADAN SINGH</t>
  </si>
  <si>
    <t xml:space="preserve">FIROZABAD</t>
  </si>
  <si>
    <t xml:space="preserve">ARCHNA JAIN</t>
  </si>
  <si>
    <t xml:space="preserve">KAPIL</t>
  </si>
  <si>
    <t xml:space="preserve">DR SMRATI DHABHAI</t>
  </si>
  <si>
    <t xml:space="preserve">AJMER</t>
  </si>
  <si>
    <t xml:space="preserve">MUKESH SO</t>
  </si>
  <si>
    <t xml:space="preserve">BHARATPUR</t>
  </si>
  <si>
    <t xml:space="preserve">MR PRAVIN</t>
  </si>
  <si>
    <t xml:space="preserve">SANJAY BHAVSAR</t>
  </si>
  <si>
    <t xml:space="preserve">UDAIPUR</t>
  </si>
  <si>
    <t xml:space="preserve">AMIT GOSWAMI</t>
  </si>
  <si>
    <t xml:space="preserve">BIKANER</t>
  </si>
  <si>
    <t xml:space="preserve">VINEET KUMAR SHUKLA</t>
  </si>
  <si>
    <t xml:space="preserve">SATYAVEER SINGH</t>
  </si>
  <si>
    <t xml:space="preserve">ANACON PROCESS CONTROL PVT LTD</t>
  </si>
  <si>
    <t xml:space="preserve">POOJA BHARAT PAWAR</t>
  </si>
  <si>
    <t xml:space="preserve">ULTRATECH CEMENT LTD</t>
  </si>
  <si>
    <t xml:space="preserve">KRISHNA ALAGARASAN</t>
  </si>
  <si>
    <t xml:space="preserve">BIPIN MEHTA</t>
  </si>
  <si>
    <t xml:space="preserve">PRADEEP SINGH BAGHEL</t>
  </si>
  <si>
    <t xml:space="preserve">GOVIND RAM AGRAWAL</t>
  </si>
  <si>
    <t xml:space="preserve">SHIVA SHANKAR GANAM</t>
  </si>
  <si>
    <t xml:space="preserve">HYDERABAD</t>
  </si>
  <si>
    <t xml:space="preserve">NASAR MOHAMMED</t>
  </si>
  <si>
    <t xml:space="preserve">M/S TESYNC TECHNOLOGY LIMITED</t>
  </si>
  <si>
    <t xml:space="preserve">SUDHAKAR TADAGONI</t>
  </si>
  <si>
    <t xml:space="preserve">APARNA CHENNA</t>
  </si>
  <si>
    <t xml:space="preserve">ANAND NAYUDU MIREYALA</t>
  </si>
  <si>
    <t xml:space="preserve">MEDCHAL</t>
  </si>
  <si>
    <t xml:space="preserve">YADI REDDY AEDEDLA</t>
  </si>
  <si>
    <t xml:space="preserve">VENKATARAMANA SOPETI</t>
  </si>
  <si>
    <t xml:space="preserve">RANGAREDDY</t>
  </si>
  <si>
    <t xml:space="preserve">MAHENDRA ROAD LINES P LTD</t>
  </si>
  <si>
    <t xml:space="preserve">BANGALORE RURAL</t>
  </si>
  <si>
    <t xml:space="preserve">PAP PANNA</t>
  </si>
  <si>
    <t xml:space="preserve">R R AVENUE</t>
  </si>
  <si>
    <t xml:space="preserve">KARTHIK E</t>
  </si>
  <si>
    <t xml:space="preserve">S GANGARAJU</t>
  </si>
  <si>
    <t xml:space="preserve">JOHNY JAMES</t>
  </si>
  <si>
    <t xml:space="preserve">SANJITH SASI</t>
  </si>
  <si>
    <t xml:space="preserve">GANESH B J</t>
  </si>
  <si>
    <t xml:space="preserve">RAMANJANEYA SETRY M</t>
  </si>
  <si>
    <t xml:space="preserve">IRENE LALMUANPUII</t>
  </si>
  <si>
    <t xml:space="preserve">SHAKUNTHALA G</t>
  </si>
  <si>
    <t xml:space="preserve">ANUP VISWANATH</t>
  </si>
  <si>
    <t xml:space="preserve">PRAKASH C POOJAR</t>
  </si>
  <si>
    <t xml:space="preserve">GOPINATH N</t>
  </si>
  <si>
    <t xml:space="preserve">HOSUR</t>
  </si>
  <si>
    <t xml:space="preserve">SHARAT OOMMEN</t>
  </si>
  <si>
    <t xml:space="preserve">SANDEEP BANDIWADDAR</t>
  </si>
  <si>
    <t xml:space="preserve">HR ATHEEQ AHMED</t>
  </si>
  <si>
    <t xml:space="preserve">MANU A Y</t>
  </si>
  <si>
    <t xml:space="preserve">SATHI DEY</t>
  </si>
  <si>
    <t xml:space="preserve">NAVEEN S KOPPAD</t>
  </si>
  <si>
    <t xml:space="preserve">PAVAN D</t>
  </si>
  <si>
    <t xml:space="preserve">KEERTHI PRASAD R</t>
  </si>
  <si>
    <t xml:space="preserve">SUBBULAKSHMI A</t>
  </si>
  <si>
    <t xml:space="preserve">SATISH P</t>
  </si>
  <si>
    <t xml:space="preserve">RAJAGOPALAN Y MR</t>
  </si>
  <si>
    <t xml:space="preserve">HEMANTH C V</t>
  </si>
  <si>
    <t xml:space="preserve">KODAGU</t>
  </si>
  <si>
    <t xml:space="preserve">SUVARNA RAJESH KRISHNA</t>
  </si>
  <si>
    <t xml:space="preserve">DAKSHINA KANNADA</t>
  </si>
  <si>
    <t xml:space="preserve">PRAKASH   S HOSUR</t>
  </si>
  <si>
    <t xml:space="preserve">DHARWAD</t>
  </si>
  <si>
    <t xml:space="preserve">ARSHIDA .</t>
  </si>
  <si>
    <t xml:space="preserve">HUBLI</t>
  </si>
  <si>
    <t xml:space="preserve">RENISH KALGUTKAR</t>
  </si>
  <si>
    <t xml:space="preserve">UTTARA KANNADA</t>
  </si>
  <si>
    <t xml:space="preserve">MOHAMED THAMIM ANSARI</t>
  </si>
  <si>
    <t xml:space="preserve">CHENNAI</t>
  </si>
  <si>
    <t xml:space="preserve">K PRAKASH</t>
  </si>
  <si>
    <t xml:space="preserve">KANCHIPURAM</t>
  </si>
  <si>
    <t xml:space="preserve">STEPHENRAJ P L</t>
  </si>
  <si>
    <t xml:space="preserve">TIRUVANNAMALAI</t>
  </si>
  <si>
    <t xml:space="preserve">GITESH PANDITRAO SURYAWANSHI</t>
  </si>
  <si>
    <t xml:space="preserve">MADURAI</t>
  </si>
  <si>
    <t xml:space="preserve">UCHIMAHALI  .</t>
  </si>
  <si>
    <t xml:space="preserve">TIRUNELVELI</t>
  </si>
  <si>
    <t xml:space="preserve">MOORTHY A</t>
  </si>
  <si>
    <t xml:space="preserve">VELLORE</t>
  </si>
  <si>
    <t xml:space="preserve">ARUN V G</t>
  </si>
  <si>
    <t xml:space="preserve">ANJANA KUMARI</t>
  </si>
  <si>
    <t xml:space="preserve">PATNA</t>
  </si>
  <si>
    <t xml:space="preserve">BHOPAL SINGH PANWAR</t>
  </si>
  <si>
    <t xml:space="preserve">MANOJ KUMAR SHARMA</t>
  </si>
  <si>
    <t xml:space="preserve">VIJAYA KUMAR DIXIT</t>
  </si>
  <si>
    <t xml:space="preserve">THIYAGARAJAN M</t>
  </si>
  <si>
    <t xml:space="preserve">RAJU</t>
  </si>
  <si>
    <t xml:space="preserve">KAMAL BAHADUR</t>
  </si>
  <si>
    <t xml:space="preserve">KARAN ARORA</t>
  </si>
  <si>
    <t xml:space="preserve">CENTRAL DELHI</t>
  </si>
  <si>
    <t xml:space="preserve">JASKARAN SINGH</t>
  </si>
  <si>
    <t xml:space="preserve">SAHIL DUA</t>
  </si>
  <si>
    <t xml:space="preserve">PIYUSH GOSWAMI</t>
  </si>
  <si>
    <t xml:space="preserve">NAZAM KHAN</t>
  </si>
  <si>
    <t xml:space="preserve">NORTH DELHI</t>
  </si>
  <si>
    <t xml:space="preserve">SOURAV KUMAR</t>
  </si>
  <si>
    <t xml:space="preserve">SAMARTH AGGARWAL</t>
  </si>
  <si>
    <t xml:space="preserve">RAEES AHMAD</t>
  </si>
  <si>
    <t xml:space="preserve">BALVINDER KAUR</t>
  </si>
  <si>
    <t xml:space="preserve">MR RAJU</t>
  </si>
  <si>
    <t xml:space="preserve">ANJANA NEGI</t>
  </si>
  <si>
    <t xml:space="preserve">ALOK KUMAR AGARWAL</t>
  </si>
  <si>
    <t xml:space="preserve">AVINASH ARORA</t>
  </si>
  <si>
    <t xml:space="preserve">ANSARI ALI</t>
  </si>
  <si>
    <t xml:space="preserve">MR  DEEPAK</t>
  </si>
  <si>
    <t xml:space="preserve">MR  SANDEEP</t>
  </si>
  <si>
    <t xml:space="preserve">RAM GOPAL SHARMA</t>
  </si>
  <si>
    <t xml:space="preserve">SANT LAL</t>
  </si>
  <si>
    <t xml:space="preserve">SOUTH DELHI</t>
  </si>
  <si>
    <t xml:space="preserve">ANAND PRAKASH KHOSYA</t>
  </si>
  <si>
    <t xml:space="preserve">VINEET KUMAR</t>
  </si>
  <si>
    <t xml:space="preserve">MUKESH KUMAR</t>
  </si>
  <si>
    <t xml:space="preserve">AKSHAY  KUMAR</t>
  </si>
  <si>
    <t xml:space="preserve">DHEERAJ  KUMAR MAKHIJA</t>
  </si>
  <si>
    <t xml:space="preserve">MOHAMMAD AFSAR CHAUDHARY</t>
  </si>
  <si>
    <t xml:space="preserve">EAST DELHI</t>
  </si>
  <si>
    <t xml:space="preserve">SANJAY KUMAR JAIN</t>
  </si>
  <si>
    <t xml:space="preserve">ANJU BALA</t>
  </si>
  <si>
    <t xml:space="preserve">DEEPAK DHONDIYAL</t>
  </si>
  <si>
    <t xml:space="preserve">SUNNY GREWAL</t>
  </si>
  <si>
    <t xml:space="preserve">VIJAY GUPTA</t>
  </si>
  <si>
    <t xml:space="preserve">MR SANDEEP</t>
  </si>
  <si>
    <t xml:space="preserve">JASWANT</t>
  </si>
  <si>
    <t xml:space="preserve">YUKTI GAUR</t>
  </si>
  <si>
    <t xml:space="preserve">MANJU GUPTA</t>
  </si>
  <si>
    <t xml:space="preserve">SHAHID SOUDAGAR</t>
  </si>
  <si>
    <t xml:space="preserve">JAI PAL</t>
  </si>
  <si>
    <t xml:space="preserve">VINAY KUMAR SINGH</t>
  </si>
  <si>
    <t xml:space="preserve">MOHIT BHATIA</t>
  </si>
  <si>
    <t xml:space="preserve">AJAY KUMAR RATHEE</t>
  </si>
  <si>
    <t xml:space="preserve">SHEKHAR AGGARWAL</t>
  </si>
  <si>
    <t xml:space="preserve">SATISH KUMAR CHAWLA</t>
  </si>
  <si>
    <t xml:space="preserve">VIBHA SHARMA</t>
  </si>
  <si>
    <t xml:space="preserve">VIKAS MAAN</t>
  </si>
  <si>
    <t xml:space="preserve">FARIDABAD</t>
  </si>
  <si>
    <t xml:space="preserve">DEEP CHAND TIWARI</t>
  </si>
  <si>
    <t xml:space="preserve">M/S ESS BEE CONTROLS PVT LTD</t>
  </si>
  <si>
    <t xml:space="preserve">DELHI ORISSA BENGAL ROADWAYS</t>
  </si>
  <si>
    <t xml:space="preserve">FAST TRACK LOGISTICS</t>
  </si>
  <si>
    <t xml:space="preserve">BALLABGARH</t>
  </si>
  <si>
    <t xml:space="preserve">SUMIT KUMAR</t>
  </si>
  <si>
    <t xml:space="preserve">KANISHAK KASANA</t>
  </si>
  <si>
    <t xml:space="preserve">SIDDHARTH GAUR</t>
  </si>
  <si>
    <t xml:space="preserve">PUNIT KUMAR SHUKLA</t>
  </si>
  <si>
    <t xml:space="preserve">RANJIT  SINGH</t>
  </si>
  <si>
    <t xml:space="preserve">GURGAON</t>
  </si>
  <si>
    <t xml:space="preserve">GARIMA PUBLIC SCHOOL</t>
  </si>
  <si>
    <t xml:space="preserve">RITIKA SETHI</t>
  </si>
  <si>
    <t xml:space="preserve">MR SATTAR</t>
  </si>
  <si>
    <t xml:space="preserve">HARENDRA SINGH</t>
  </si>
  <si>
    <t xml:space="preserve">HARI MOHAN</t>
  </si>
  <si>
    <t xml:space="preserve">MAN INDER</t>
  </si>
  <si>
    <t xml:space="preserve">BIHARI LAL</t>
  </si>
  <si>
    <t xml:space="preserve">DIVYANSHU YADAV FOUNDATION</t>
  </si>
  <si>
    <t xml:space="preserve">RAVI SHANKAR SHARMA</t>
  </si>
  <si>
    <t xml:space="preserve">ZULFIQAR ALI</t>
  </si>
  <si>
    <t xml:space="preserve">GHAZIABAD</t>
  </si>
  <si>
    <t xml:space="preserve">PAWAN KUMAR YADAV</t>
  </si>
  <si>
    <t xml:space="preserve">ABHILASH PILLAI</t>
  </si>
  <si>
    <t xml:space="preserve">MOHD TAUQEER</t>
  </si>
  <si>
    <t xml:space="preserve">MS CLML MOTORS PVT LTD</t>
  </si>
  <si>
    <t xml:space="preserve">RAMESH CHANDRA TIWARI</t>
  </si>
  <si>
    <t xml:space="preserve">SAHIBABAD</t>
  </si>
  <si>
    <t xml:space="preserve">KARAN JARAL</t>
  </si>
  <si>
    <t xml:space="preserve">MAHAVIR SHARMA</t>
  </si>
  <si>
    <t xml:space="preserve">GAUTAM BUDDHA NAGAR</t>
  </si>
  <si>
    <t xml:space="preserve">HIMANSHU  BHARDWAJ</t>
  </si>
  <si>
    <t xml:space="preserve">PRASHANT CHAUHAN</t>
  </si>
  <si>
    <t xml:space="preserve">ANIL VADAVATHI KRISHNAN VADAVATHI KRISHNAN</t>
  </si>
  <si>
    <t xml:space="preserve">NAVIN SHYAM LALJI</t>
  </si>
  <si>
    <t xml:space="preserve">KAUSHAL  MAURYA</t>
  </si>
  <si>
    <t xml:space="preserve">SAGAR RAJARAM GORIVALE</t>
  </si>
  <si>
    <t xml:space="preserve">GARVINIHARSHA BENN JOSHI</t>
  </si>
  <si>
    <t xml:space="preserve">RAJU  YADAV</t>
  </si>
  <si>
    <t xml:space="preserve">HINA  SIDDIQUI</t>
  </si>
  <si>
    <t xml:space="preserve">NISHEL P MEHTA</t>
  </si>
  <si>
    <t xml:space="preserve">DHANESH  BHATEJA</t>
  </si>
  <si>
    <t xml:space="preserve">RAHUL RAVINDRA GANDHI</t>
  </si>
  <si>
    <t xml:space="preserve">SWAPNIL SURESH KANADE</t>
  </si>
  <si>
    <t xml:space="preserve">SHAILESH  PAKHRANI</t>
  </si>
  <si>
    <t xml:space="preserve">SAMAR  KATKAR</t>
  </si>
  <si>
    <t xml:space="preserve">LALJIBHAI SAVDASBHAI CHANDRAVADIYA</t>
  </si>
  <si>
    <t xml:space="preserve">SUSHANT  AGRAWAL</t>
  </si>
  <si>
    <t xml:space="preserve">SUNIL  KATIYA</t>
  </si>
  <si>
    <t xml:space="preserve">JUNAIDABDUL SADIQUE SIDDIQUI</t>
  </si>
  <si>
    <t xml:space="preserve">BHARAT PRATAPSINH NEGANDHI</t>
  </si>
  <si>
    <t xml:space="preserve">S A FAROOQUI</t>
  </si>
  <si>
    <t xml:space="preserve">MAKDUM MAZHAR ARKATE</t>
  </si>
  <si>
    <t xml:space="preserve">GAURAV DINESH RATHOD</t>
  </si>
  <si>
    <t xml:space="preserve">PRASHANT BABALA DHUMAK</t>
  </si>
  <si>
    <t xml:space="preserve">BHAGWANDAS L PANCHAL</t>
  </si>
  <si>
    <t xml:space="preserve">SONA ASHISH DIGHE</t>
  </si>
  <si>
    <t xml:space="preserve">RESHMA A KHAN</t>
  </si>
  <si>
    <t xml:space="preserve">TUKARAM MADHUKAR INDAP</t>
  </si>
  <si>
    <t xml:space="preserve">TAPAN  KUMAR</t>
  </si>
  <si>
    <t xml:space="preserve">ANAND CHHAGANLAL THAKKAR</t>
  </si>
  <si>
    <t xml:space="preserve">PRASHANT  MANJESHWAR  .</t>
  </si>
  <si>
    <t xml:space="preserve">INDER PALSINGH SAHNI</t>
  </si>
  <si>
    <t xml:space="preserve">DEVENDRA KUMAR DAGA</t>
  </si>
  <si>
    <t xml:space="preserve">SACHIN MUKESH BARMAN</t>
  </si>
  <si>
    <t xml:space="preserve">VAIDEHI  TRIPATHI</t>
  </si>
  <si>
    <t xml:space="preserve">SARVESH GIRISH KARKHANIS</t>
  </si>
  <si>
    <t xml:space="preserve">SHAHNAVAZ RAHISHBHAI KAYAM</t>
  </si>
  <si>
    <t xml:space="preserve">ANAND  BUNDELE</t>
  </si>
  <si>
    <t xml:space="preserve">PRATIBHA MOHAN SINGH</t>
  </si>
  <si>
    <t xml:space="preserve">SAURABH  ARIN</t>
  </si>
  <si>
    <t xml:space="preserve">SUBHASHBHAI BHAGVANBHAI DHAROLIA</t>
  </si>
  <si>
    <t xml:space="preserve">SURENDRA NAGAR</t>
  </si>
  <si>
    <t xml:space="preserve">JAI KUMAR SACHDEV</t>
  </si>
  <si>
    <t xml:space="preserve">URMILA LAXMAN WAGHELA</t>
  </si>
  <si>
    <t xml:space="preserve">HARI SINGH  .</t>
  </si>
  <si>
    <t xml:space="preserve">NITESHBHAI NATHABHAI KERVADIYA</t>
  </si>
  <si>
    <t xml:space="preserve">SHILPA SHREEPAT LANJEKAR</t>
  </si>
  <si>
    <t xml:space="preserve">RAVINDRA DIGAMBAR PHADKE</t>
  </si>
  <si>
    <t xml:space="preserve">HITESH KUMAR MODI  .</t>
  </si>
  <si>
    <t xml:space="preserve">SAYYED  YUSUF</t>
  </si>
  <si>
    <t xml:space="preserve">ROHIT SATYAPAL SALHOTRA</t>
  </si>
  <si>
    <t xml:space="preserve">BHANU PRAKASHABHAIRAJ MISHRA</t>
  </si>
  <si>
    <t xml:space="preserve">DASHARATH RAWAJI DABHOLKAR</t>
  </si>
  <si>
    <t xml:space="preserve">SITARAMAN  NARAYANAN</t>
  </si>
  <si>
    <t xml:space="preserve">MD IMRAN ANSARI</t>
  </si>
  <si>
    <t xml:space="preserve">SILVIE PAUL ANAND  .</t>
  </si>
  <si>
    <t xml:space="preserve">ASHISH PRAVIN BHALERAO</t>
  </si>
  <si>
    <t xml:space="preserve">RISHI DHARAMBIR OBEROI</t>
  </si>
  <si>
    <t xml:space="preserve">SARIKA V JAMBHULKAR</t>
  </si>
  <si>
    <t xml:space="preserve">RONAK SURESHCHANDRA SHAH</t>
  </si>
  <si>
    <t xml:space="preserve">SANTOSH  MOGAVEERA</t>
  </si>
  <si>
    <t xml:space="preserve">POORAV NIRANJAN RAJDEO</t>
  </si>
  <si>
    <t xml:space="preserve">NEHA HITESH PARIKH  .</t>
  </si>
  <si>
    <t xml:space="preserve">JAY RANJIT SINGH</t>
  </si>
  <si>
    <t xml:space="preserve">BHAVARAM  R</t>
  </si>
  <si>
    <t xml:space="preserve">REEMA KAMLESH YADAV</t>
  </si>
  <si>
    <t xml:space="preserve">NIMESH M MEHTA</t>
  </si>
  <si>
    <t xml:space="preserve">PURBA JYOTI BURHAGOHAIN</t>
  </si>
  <si>
    <t xml:space="preserve">JODHPUR</t>
  </si>
  <si>
    <t xml:space="preserve">NITIN LAXMAN SHELAR</t>
  </si>
  <si>
    <t xml:space="preserve">MAMTA  JADHAV</t>
  </si>
  <si>
    <t xml:space="preserve">ANJALI ANIL BHUWDA</t>
  </si>
  <si>
    <t xml:space="preserve">VIJAY MOHAN DANTAL</t>
  </si>
  <si>
    <t xml:space="preserve">ARUN PANDURANG NEVREKAR</t>
  </si>
  <si>
    <t xml:space="preserve">ABHIJIT J PIMPARE</t>
  </si>
  <si>
    <t xml:space="preserve">HEMANT A PAGARE</t>
  </si>
  <si>
    <t xml:space="preserve">SHIPRA SUSHANTA GHOSH</t>
  </si>
  <si>
    <t xml:space="preserve">RISHU KUMAR PATHAK</t>
  </si>
  <si>
    <t xml:space="preserve">MAYANK MEGHJI PATEL</t>
  </si>
  <si>
    <t xml:space="preserve">AMIT  KUMAR</t>
  </si>
  <si>
    <t xml:space="preserve">MUNNA NANDA SALA</t>
  </si>
  <si>
    <t xml:space="preserve">RAJESH H PURAGIRI</t>
  </si>
  <si>
    <t xml:space="preserve">SACHIN PRAKASH PENDKALKAR</t>
  </si>
  <si>
    <t xml:space="preserve">AKABARBHAI A CHAMADIYA</t>
  </si>
  <si>
    <t xml:space="preserve">JAYSHREE  SANKPAL</t>
  </si>
  <si>
    <t xml:space="preserve">SANDHYA SANDEEP PATIL</t>
  </si>
  <si>
    <t xml:space="preserve">SANJAY  BHAGAT</t>
  </si>
  <si>
    <t xml:space="preserve">HARESH YOGESH PANCHAL</t>
  </si>
  <si>
    <t xml:space="preserve">MOSES RAJ MANASEYNADAR</t>
  </si>
  <si>
    <t xml:space="preserve">RUCHIRKUMAR HASMUKHBHAI PATEL</t>
  </si>
  <si>
    <t xml:space="preserve">RAVINDRA BHIKHUBHAI ROHIT</t>
  </si>
  <si>
    <t xml:space="preserve">MUKESHBHAI M TANDEL</t>
  </si>
  <si>
    <t xml:space="preserve">DHIRAJ KUMAR SONI</t>
  </si>
  <si>
    <t xml:space="preserve">JAYESH HARISHCHANDRA KOLI</t>
  </si>
  <si>
    <t xml:space="preserve">HERVIRENDER PALDALBIR SINGH</t>
  </si>
  <si>
    <t xml:space="preserve">SAAD ASHRAFBHAI PATEL</t>
  </si>
  <si>
    <t xml:space="preserve">DEEPAK KHUBILAL MANDOT</t>
  </si>
  <si>
    <t xml:space="preserve">PERINBADAS  KASIVISWANATHAN</t>
  </si>
  <si>
    <t xml:space="preserve">MANJEET  KAUR</t>
  </si>
  <si>
    <t xml:space="preserve">REKHABEN GANPATBHAI PATEL</t>
  </si>
  <si>
    <t xml:space="preserve">SHOEB JAMSHED AHMED</t>
  </si>
  <si>
    <t xml:space="preserve">GLADYS JOHN REBELLO</t>
  </si>
  <si>
    <t xml:space="preserve">VISAN VELABHAI VARCHAND</t>
  </si>
  <si>
    <t xml:space="preserve">PARAG BABAJI POTDAR</t>
  </si>
  <si>
    <t xml:space="preserve">BHARATBHAI PUNABHAI MALAM</t>
  </si>
  <si>
    <t xml:space="preserve">JAYRAM BECHRA SONARA</t>
  </si>
  <si>
    <t xml:space="preserve">AJINKYA RAVIKANT CHAVAN</t>
  </si>
  <si>
    <t xml:space="preserve">GEETESH S WAIKAR</t>
  </si>
  <si>
    <t xml:space="preserve">IRFAN  KHAN</t>
  </si>
  <si>
    <t xml:space="preserve">PRABHANJAN KUMAR TIWARI</t>
  </si>
  <si>
    <t xml:space="preserve">SHAHURAJ SURESH BIRADAR</t>
  </si>
  <si>
    <t xml:space="preserve">VIKAS  HARSWAL</t>
  </si>
  <si>
    <t xml:space="preserve">VIPUL SUTHAR SUTHAR</t>
  </si>
  <si>
    <t xml:space="preserve">ANIKET DILIP BHINGARDE</t>
  </si>
  <si>
    <t xml:space="preserve">MARIO  LOUIS</t>
  </si>
  <si>
    <t xml:space="preserve">SHAIKH FAHEEM SALIM</t>
  </si>
  <si>
    <t xml:space="preserve">AYODHYA PRASAD CHOUDHRY</t>
  </si>
  <si>
    <t xml:space="preserve">SACHIN RAMAKANT MADAV</t>
  </si>
  <si>
    <t xml:space="preserve">MOHAN LAL CHOUDHARY</t>
  </si>
  <si>
    <t xml:space="preserve">TAPAN SURESHCHANDRA KAPADIA</t>
  </si>
  <si>
    <t xml:space="preserve">BAKUL NAROTTAM YAGNIK</t>
  </si>
  <si>
    <t xml:space="preserve">BICKY SINGH KOHLI</t>
  </si>
  <si>
    <t xml:space="preserve">SANTOSH TULSHIRAM SAKPAL</t>
  </si>
  <si>
    <t xml:space="preserve">RAKESH VINUBHAI PATEL</t>
  </si>
  <si>
    <t xml:space="preserve">DEVESH DEVENDRA UPADHYAYA</t>
  </si>
  <si>
    <t xml:space="preserve">MANISH VASANT SAWANT</t>
  </si>
  <si>
    <t xml:space="preserve">SACHIN P ALHAT</t>
  </si>
  <si>
    <t xml:space="preserve">FREDY K KATPITIA</t>
  </si>
  <si>
    <t xml:space="preserve">AAYUSH  PAL</t>
  </si>
  <si>
    <t xml:space="preserve">RAMDAS NARSAYYA PENTA</t>
  </si>
  <si>
    <t xml:space="preserve">SANTOSH  BENKE</t>
  </si>
  <si>
    <t xml:space="preserve">NITIN ASHOK PALAVE</t>
  </si>
  <si>
    <t xml:space="preserve">ANUJ KUMAR KHADKA</t>
  </si>
  <si>
    <t xml:space="preserve">MUZAFFAR ABBAS KOTAWDEKAR</t>
  </si>
  <si>
    <t xml:space="preserve">NARESH MOHAN RAJPUROHIT MOHAN RAJPUROHIT</t>
  </si>
  <si>
    <t xml:space="preserve">AMARENDRA NARAYAN SINGH</t>
  </si>
  <si>
    <t xml:space="preserve">SYLVIA CLYSON CARDOZO</t>
  </si>
  <si>
    <t xml:space="preserve">DIVYA D CHIPLUNKAR</t>
  </si>
  <si>
    <t xml:space="preserve">SUNIL  BORKAR</t>
  </si>
  <si>
    <t xml:space="preserve">LILABEN GORDHANBHAI PATEL</t>
  </si>
  <si>
    <t xml:space="preserve">RAVINDRANATH RANJIT TIWARI</t>
  </si>
  <si>
    <t xml:space="preserve">RONAKK SUBHASH JAIN</t>
  </si>
  <si>
    <t xml:space="preserve">DHANAVARSHA YASHWANT GHADI</t>
  </si>
  <si>
    <t xml:space="preserve">MANISH  GAKRE</t>
  </si>
  <si>
    <t xml:space="preserve">LEELADHAR  DHIMAR</t>
  </si>
  <si>
    <t xml:space="preserve">HANUMANTHA R REDDY</t>
  </si>
  <si>
    <t xml:space="preserve">POPAT SUKHDEV KASHID</t>
  </si>
  <si>
    <t xml:space="preserve">PREMI  DEVI</t>
  </si>
  <si>
    <t xml:space="preserve">DAYAKAR VENKATNARSAYA GADDAM</t>
  </si>
  <si>
    <t xml:space="preserve">SANKET DINESH NAYAK</t>
  </si>
  <si>
    <t xml:space="preserve">PAVAN  DHAKAR</t>
  </si>
  <si>
    <t xml:space="preserve">BHAJAGOBINDA  BEHERA</t>
  </si>
  <si>
    <t xml:space="preserve">BASTAR</t>
  </si>
  <si>
    <t xml:space="preserve">ARUN BALAJI DHADVE</t>
  </si>
  <si>
    <t xml:space="preserve">DEEPAK S NALAWADE</t>
  </si>
  <si>
    <t xml:space="preserve">CHHOTE  KHAN</t>
  </si>
  <si>
    <t xml:space="preserve">DEVENDRA  AHIRWAR</t>
  </si>
  <si>
    <t xml:space="preserve">DHEERAJ  SHARMA</t>
  </si>
  <si>
    <t xml:space="preserve">RENUKA  SASIKUMAR</t>
  </si>
  <si>
    <t xml:space="preserve">TARANDEEPSINGH GURBACHANSINGH MARWAHA</t>
  </si>
  <si>
    <t xml:space="preserve">NEMEEN  SAHU</t>
  </si>
  <si>
    <t xml:space="preserve">GYANENDRA  .</t>
  </si>
  <si>
    <t xml:space="preserve">SHABIA RAVI WALIA</t>
  </si>
  <si>
    <t xml:space="preserve">MERAJUDDIN  MANIHAR</t>
  </si>
  <si>
    <t xml:space="preserve">REWA</t>
  </si>
  <si>
    <t xml:space="preserve">NAYAK BHARGAV MANOJBHAI</t>
  </si>
  <si>
    <t xml:space="preserve">KAMLESH NARI VARANDANI</t>
  </si>
  <si>
    <t xml:space="preserve">RAKESH SHADILAL KHANNA</t>
  </si>
  <si>
    <t xml:space="preserve">BARKHA  NAMDEV</t>
  </si>
  <si>
    <t xml:space="preserve">SANDEEP SURYAKANT VARPE</t>
  </si>
  <si>
    <t xml:space="preserve">PRASANTH RAM BHARADWAJ</t>
  </si>
  <si>
    <t xml:space="preserve">JUNAID  KALIWALA</t>
  </si>
  <si>
    <t xml:space="preserve">SACHIN HEMANT MAYEKAR</t>
  </si>
  <si>
    <t xml:space="preserve">SURYAKANT H SHILVANT</t>
  </si>
  <si>
    <t xml:space="preserve">KHAN MOHAMMED NADER</t>
  </si>
  <si>
    <t xml:space="preserve">NITESH SUNIL TANDON</t>
  </si>
  <si>
    <t xml:space="preserve">GAUTAM R SACHDEVA  .</t>
  </si>
  <si>
    <t xml:space="preserve">SUCHIT SURYAJI BAGWE</t>
  </si>
  <si>
    <t xml:space="preserve">SHINGADIA GAURAV N</t>
  </si>
  <si>
    <t xml:space="preserve">AMAR RASIK THAKKAR</t>
  </si>
  <si>
    <t xml:space="preserve">SHRUTI CHINTAN NARALKAR</t>
  </si>
  <si>
    <t xml:space="preserve">AMITAVA  DEB</t>
  </si>
  <si>
    <t xml:space="preserve">MOHANLAL  PATEL</t>
  </si>
  <si>
    <t xml:space="preserve">JAGVEER  SINGH</t>
  </si>
  <si>
    <t xml:space="preserve">CHAMAR BANASIYA CHAUDHARI</t>
  </si>
  <si>
    <t xml:space="preserve">CHITRASEN  SINGH</t>
  </si>
  <si>
    <t xml:space="preserve">HUMAYUN HIDAYATULLA MULLA</t>
  </si>
  <si>
    <t xml:space="preserve">PRAKASH CHUNILAL KUMAWAT</t>
  </si>
  <si>
    <t xml:space="preserve">GAJRAJ MEWALAL MAURYA</t>
  </si>
  <si>
    <t xml:space="preserve">MUKUND V PATEL</t>
  </si>
  <si>
    <t xml:space="preserve">SANTOSH SHANKAR KALBATE</t>
  </si>
  <si>
    <t xml:space="preserve">SHAHRUKH YUSUFABHAI GARANA</t>
  </si>
  <si>
    <t xml:space="preserve">PRAFULKUMAR HIRALAL PATEL</t>
  </si>
  <si>
    <t xml:space="preserve">RAJESH GANPAT MURUDKAR</t>
  </si>
  <si>
    <t xml:space="preserve">SACHIN VIJAY NINAVE</t>
  </si>
  <si>
    <t xml:space="preserve">SANJAY BABU VADHER</t>
  </si>
  <si>
    <t xml:space="preserve">GHADIYALI NILESH SURENDRABHAI</t>
  </si>
  <si>
    <t xml:space="preserve">PREM NARAYAN SONI</t>
  </si>
  <si>
    <t xml:space="preserve">K S ASSOCIATS</t>
  </si>
  <si>
    <t xml:space="preserve">PARUL  PANDEY</t>
  </si>
  <si>
    <t xml:space="preserve">ASHOKKUMAR MOHANLAL PATEL</t>
  </si>
  <si>
    <t xml:space="preserve">BHAVESH VIRJI PATEL  .</t>
  </si>
  <si>
    <t xml:space="preserve">JAYANT  RAV</t>
  </si>
  <si>
    <t xml:space="preserve">K JAI PRAKASH</t>
  </si>
  <si>
    <t xml:space="preserve">RAIPUR (CHATTISGARH)</t>
  </si>
  <si>
    <t xml:space="preserve">AMIR  KHAN</t>
  </si>
  <si>
    <t xml:space="preserve">DIVEKAR SACHIN SUNIL</t>
  </si>
  <si>
    <t xml:space="preserve">PRASAD PRAMOD TAWADE</t>
  </si>
  <si>
    <t xml:space="preserve">VIRAJ BALASO KAMBALE</t>
  </si>
  <si>
    <t xml:space="preserve">SANJAY  BHATNAGAR</t>
  </si>
  <si>
    <t xml:space="preserve">AMARDEEP  SHIVHARE</t>
  </si>
  <si>
    <t xml:space="preserve">SHAIKH SHAHNAWAZ HUSSAIN</t>
  </si>
  <si>
    <t xml:space="preserve">KUNAL D ROHRA</t>
  </si>
  <si>
    <t xml:space="preserve">PRASH RAM TIWARI</t>
  </si>
  <si>
    <t xml:space="preserve">DEEPENDRA  SHARMA</t>
  </si>
  <si>
    <t xml:space="preserve">BANKER KIRAN ATMARAM</t>
  </si>
  <si>
    <t xml:space="preserve">SUMIT KANTI BANERJEE</t>
  </si>
  <si>
    <t xml:space="preserve">DURGESH KUMAR DWIVEDI</t>
  </si>
  <si>
    <t xml:space="preserve">JATIN B AYA</t>
  </si>
  <si>
    <t xml:space="preserve">RAFIQ AHMED BAIG</t>
  </si>
  <si>
    <t xml:space="preserve">MORAJDHWAJ  MANAS</t>
  </si>
  <si>
    <t xml:space="preserve">MUKESH KUMAR LODHI</t>
  </si>
  <si>
    <t xml:space="preserve">ABDEALI ABBAS GILITWALA</t>
  </si>
  <si>
    <t xml:space="preserve">PARESH JAGANNATH TEMBHEKAR</t>
  </si>
  <si>
    <t xml:space="preserve">SANJAY MANUBHAI PATEL</t>
  </si>
  <si>
    <t xml:space="preserve">BHALANI ANKIT D</t>
  </si>
  <si>
    <t xml:space="preserve">SHAIKH MOHAMMAD KAZIM</t>
  </si>
  <si>
    <t xml:space="preserve">MUKESHKUMAR  SAXSENA</t>
  </si>
  <si>
    <t xml:space="preserve">MAHAMDHANIF SHERMAHAMAD RAHISH</t>
  </si>
  <si>
    <t xml:space="preserve">LOKESH KUMAR PAL</t>
  </si>
  <si>
    <t xml:space="preserve">VERA LOBO SARDESAI</t>
  </si>
  <si>
    <t xml:space="preserve">BHAGVAT BABAN KALINGE</t>
  </si>
  <si>
    <t xml:space="preserve">ANJALI GANGADHAR AMIN</t>
  </si>
  <si>
    <t xml:space="preserve">NIMESH RAMCHANDRA PATIL</t>
  </si>
  <si>
    <t xml:space="preserve">VIVEK R DHAWAN</t>
  </si>
  <si>
    <t xml:space="preserve">PRITISH PRASHANT NAIK</t>
  </si>
  <si>
    <t xml:space="preserve">KAILASH CHANDER GOYAL</t>
  </si>
  <si>
    <t xml:space="preserve">VIJAY  SONI</t>
  </si>
  <si>
    <t xml:space="preserve">AMIT KUMAR DAYAMA</t>
  </si>
  <si>
    <t xml:space="preserve">MD  SALMAN</t>
  </si>
  <si>
    <t xml:space="preserve">GANESH  GUPTA</t>
  </si>
  <si>
    <t xml:space="preserve">SHAMAUNAHMED ISMAIL SHAIKH</t>
  </si>
  <si>
    <t xml:space="preserve">SACHIN VISHWANATH TAWATE</t>
  </si>
  <si>
    <t xml:space="preserve">LAEEQ  MOHAMMAD</t>
  </si>
  <si>
    <t xml:space="preserve">POORAN PRASAD KHAMPARIYA</t>
  </si>
  <si>
    <t xml:space="preserve">HALANI AMIRALI SULATAN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1" width="2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2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3" t="n">
        <v>400067</v>
      </c>
      <c r="G2" s="3" t="n">
        <v>0.1</v>
      </c>
      <c r="H2" s="3" t="n">
        <v>1</v>
      </c>
      <c r="I2" s="2" t="n">
        <v>490054952</v>
      </c>
      <c r="J2" s="1" t="n">
        <v>2.8282023105118E+018</v>
      </c>
    </row>
    <row r="3" customFormat="false" ht="15" hidden="false" customHeight="false" outlineLevel="0" collapsed="false">
      <c r="A3" s="0" t="s">
        <v>12</v>
      </c>
      <c r="E3" s="0" t="s">
        <v>11</v>
      </c>
      <c r="F3" s="3" t="n">
        <v>400052</v>
      </c>
      <c r="G3" s="3" t="n">
        <v>0.1</v>
      </c>
      <c r="H3" s="3" t="n">
        <v>1</v>
      </c>
      <c r="I3" s="2" t="n">
        <v>490054953</v>
      </c>
      <c r="J3" s="1" t="n">
        <v>2.8282023221533E+018</v>
      </c>
    </row>
    <row r="4" customFormat="false" ht="15" hidden="false" customHeight="false" outlineLevel="0" collapsed="false">
      <c r="A4" s="0" t="s">
        <v>13</v>
      </c>
      <c r="E4" s="0" t="s">
        <v>11</v>
      </c>
      <c r="F4" s="3" t="n">
        <v>400067</v>
      </c>
      <c r="G4" s="3" t="n">
        <v>0.1</v>
      </c>
      <c r="H4" s="3" t="n">
        <v>1</v>
      </c>
      <c r="I4" s="2" t="n">
        <v>490054954</v>
      </c>
      <c r="J4" s="1" t="n">
        <v>2.828202335564E+018</v>
      </c>
    </row>
    <row r="5" customFormat="false" ht="15" hidden="false" customHeight="false" outlineLevel="0" collapsed="false">
      <c r="A5" s="0" t="s">
        <v>14</v>
      </c>
      <c r="E5" s="0" t="s">
        <v>15</v>
      </c>
      <c r="F5" s="3" t="n">
        <v>380052</v>
      </c>
      <c r="G5" s="3" t="n">
        <v>0.1</v>
      </c>
      <c r="H5" s="3" t="n">
        <v>1</v>
      </c>
      <c r="I5" s="2" t="n">
        <v>490054955</v>
      </c>
      <c r="J5" s="1" t="n">
        <v>2.8282023591308E+018</v>
      </c>
    </row>
    <row r="6" customFormat="false" ht="15" hidden="false" customHeight="false" outlineLevel="0" collapsed="false">
      <c r="A6" s="0" t="s">
        <v>16</v>
      </c>
      <c r="E6" s="0" t="s">
        <v>11</v>
      </c>
      <c r="F6" s="3" t="n">
        <v>400089</v>
      </c>
      <c r="G6" s="3" t="n">
        <v>0.1</v>
      </c>
      <c r="H6" s="3" t="n">
        <v>1</v>
      </c>
      <c r="I6" s="2" t="n">
        <v>490055235</v>
      </c>
      <c r="J6" s="1" t="n">
        <v>2.9522007673396E+018</v>
      </c>
    </row>
    <row r="7" customFormat="false" ht="15" hidden="false" customHeight="false" outlineLevel="0" collapsed="false">
      <c r="A7" s="0" t="s">
        <v>17</v>
      </c>
      <c r="E7" s="0" t="s">
        <v>18</v>
      </c>
      <c r="F7" s="3" t="n">
        <v>388001</v>
      </c>
      <c r="G7" s="3" t="n">
        <v>0.1</v>
      </c>
      <c r="H7" s="3" t="n">
        <v>1</v>
      </c>
      <c r="I7" s="2" t="n">
        <v>490055236</v>
      </c>
      <c r="J7" s="1" t="n">
        <v>2.9522007696353E+018</v>
      </c>
    </row>
    <row r="8" customFormat="false" ht="15" hidden="false" customHeight="false" outlineLevel="0" collapsed="false">
      <c r="A8" s="0" t="s">
        <v>19</v>
      </c>
      <c r="E8" s="0" t="s">
        <v>20</v>
      </c>
      <c r="F8" s="3" t="n">
        <v>474005</v>
      </c>
      <c r="G8" s="3" t="n">
        <v>0.1</v>
      </c>
      <c r="H8" s="3" t="n">
        <v>1</v>
      </c>
      <c r="I8" s="2" t="n">
        <v>490055237</v>
      </c>
      <c r="J8" s="1" t="n">
        <v>2.9522007758439E+018</v>
      </c>
    </row>
    <row r="9" customFormat="false" ht="15" hidden="false" customHeight="false" outlineLevel="0" collapsed="false">
      <c r="A9" s="0" t="s">
        <v>21</v>
      </c>
      <c r="E9" s="0" t="s">
        <v>11</v>
      </c>
      <c r="F9" s="3" t="n">
        <v>400066</v>
      </c>
      <c r="G9" s="3" t="n">
        <v>0.1</v>
      </c>
      <c r="H9" s="3" t="n">
        <v>1</v>
      </c>
      <c r="I9" s="2" t="n">
        <v>490055239</v>
      </c>
      <c r="J9" s="1" t="n">
        <v>2.952200778623E+018</v>
      </c>
    </row>
    <row r="10" customFormat="false" ht="15" hidden="false" customHeight="false" outlineLevel="0" collapsed="false">
      <c r="A10" s="0" t="s">
        <v>22</v>
      </c>
      <c r="E10" s="0" t="s">
        <v>11</v>
      </c>
      <c r="F10" s="3" t="n">
        <v>400061</v>
      </c>
      <c r="G10" s="3" t="n">
        <v>0.1</v>
      </c>
      <c r="H10" s="3" t="n">
        <v>1</v>
      </c>
      <c r="I10" s="2" t="n">
        <v>490055240</v>
      </c>
      <c r="J10" s="1" t="n">
        <v>2.9522007795207E+018</v>
      </c>
    </row>
    <row r="11" customFormat="false" ht="15" hidden="false" customHeight="false" outlineLevel="0" collapsed="false">
      <c r="A11" s="0" t="s">
        <v>23</v>
      </c>
      <c r="E11" s="0" t="s">
        <v>11</v>
      </c>
      <c r="F11" s="3" t="n">
        <v>400072</v>
      </c>
      <c r="G11" s="3" t="n">
        <v>0.1</v>
      </c>
      <c r="H11" s="3" t="n">
        <v>1</v>
      </c>
      <c r="I11" s="2" t="n">
        <v>490055243</v>
      </c>
      <c r="J11" s="1" t="n">
        <v>2.9522007847944E+018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3" t="n">
        <v>452001</v>
      </c>
      <c r="G12" s="3" t="n">
        <v>0.1</v>
      </c>
      <c r="H12" s="3" t="n">
        <v>1</v>
      </c>
      <c r="I12" s="2" t="n">
        <v>490055244</v>
      </c>
      <c r="J12" s="1" t="n">
        <v>2.9522007858622E+018</v>
      </c>
    </row>
    <row r="13" customFormat="false" ht="15" hidden="false" customHeight="false" outlineLevel="0" collapsed="false">
      <c r="A13" s="0" t="s">
        <v>26</v>
      </c>
      <c r="E13" s="0" t="s">
        <v>27</v>
      </c>
      <c r="F13" s="3" t="n">
        <v>395002</v>
      </c>
      <c r="G13" s="3" t="n">
        <v>0.1</v>
      </c>
      <c r="H13" s="3" t="n">
        <v>1</v>
      </c>
      <c r="I13" s="2" t="n">
        <v>490055246</v>
      </c>
      <c r="J13" s="1" t="n">
        <v>2.952200795247E+018</v>
      </c>
    </row>
    <row r="14" customFormat="false" ht="15" hidden="false" customHeight="false" outlineLevel="0" collapsed="false">
      <c r="A14" s="0" t="s">
        <v>28</v>
      </c>
      <c r="E14" s="0" t="s">
        <v>11</v>
      </c>
      <c r="F14" s="3" t="n">
        <v>400050</v>
      </c>
      <c r="G14" s="3" t="n">
        <v>0.1</v>
      </c>
      <c r="H14" s="3" t="n">
        <v>1</v>
      </c>
      <c r="I14" s="2" t="n">
        <v>490055247</v>
      </c>
      <c r="J14" s="1" t="n">
        <v>2.9522008019031E+018</v>
      </c>
    </row>
    <row r="15" customFormat="false" ht="15" hidden="false" customHeight="false" outlineLevel="0" collapsed="false">
      <c r="A15" s="0" t="s">
        <v>29</v>
      </c>
      <c r="E15" s="0" t="s">
        <v>25</v>
      </c>
      <c r="F15" s="3" t="n">
        <v>452001</v>
      </c>
      <c r="G15" s="3" t="n">
        <v>0.1</v>
      </c>
      <c r="H15" s="3" t="n">
        <v>1</v>
      </c>
      <c r="I15" s="2" t="n">
        <v>490055248</v>
      </c>
      <c r="J15" s="1" t="n">
        <v>2.9522008040826E+018</v>
      </c>
    </row>
    <row r="16" customFormat="false" ht="15" hidden="false" customHeight="false" outlineLevel="0" collapsed="false">
      <c r="A16" s="0" t="s">
        <v>30</v>
      </c>
      <c r="E16" s="0" t="s">
        <v>11</v>
      </c>
      <c r="F16" s="3" t="n">
        <v>400067</v>
      </c>
      <c r="G16" s="3" t="n">
        <v>0.1</v>
      </c>
      <c r="H16" s="3" t="n">
        <v>1</v>
      </c>
      <c r="I16" s="2" t="n">
        <v>490055250</v>
      </c>
      <c r="J16" s="1" t="n">
        <v>2.9522010925291E+018</v>
      </c>
    </row>
    <row r="17" customFormat="false" ht="15" hidden="false" customHeight="false" outlineLevel="0" collapsed="false">
      <c r="A17" s="0" t="s">
        <v>31</v>
      </c>
      <c r="E17" s="0" t="s">
        <v>11</v>
      </c>
      <c r="F17" s="3" t="n">
        <v>400028</v>
      </c>
      <c r="G17" s="3" t="n">
        <v>0.1</v>
      </c>
      <c r="H17" s="3" t="n">
        <v>1</v>
      </c>
      <c r="I17" s="2" t="n">
        <v>490055252</v>
      </c>
      <c r="J17" s="1" t="n">
        <v>2.9522011002398E+018</v>
      </c>
    </row>
    <row r="18" customFormat="false" ht="15" hidden="false" customHeight="false" outlineLevel="0" collapsed="false">
      <c r="A18" s="0" t="s">
        <v>32</v>
      </c>
      <c r="E18" s="0" t="s">
        <v>25</v>
      </c>
      <c r="F18" s="3" t="n">
        <v>452009</v>
      </c>
      <c r="G18" s="3" t="n">
        <v>0.1</v>
      </c>
      <c r="H18" s="3" t="n">
        <v>1</v>
      </c>
      <c r="I18" s="2" t="n">
        <v>490055266</v>
      </c>
      <c r="J18" s="1" t="n">
        <v>2.9522018025668E+018</v>
      </c>
    </row>
    <row r="19" customFormat="false" ht="15" hidden="false" customHeight="false" outlineLevel="0" collapsed="false">
      <c r="A19" s="0" t="s">
        <v>33</v>
      </c>
      <c r="E19" s="0" t="s">
        <v>34</v>
      </c>
      <c r="F19" s="3" t="n">
        <v>494001</v>
      </c>
      <c r="G19" s="3" t="n">
        <v>0.1</v>
      </c>
      <c r="H19" s="3" t="n">
        <v>1</v>
      </c>
      <c r="I19" s="2" t="n">
        <v>490055275</v>
      </c>
      <c r="J19" s="1" t="n">
        <v>2.952201833619E+018</v>
      </c>
    </row>
    <row r="20" customFormat="false" ht="15" hidden="false" customHeight="false" outlineLevel="0" collapsed="false">
      <c r="A20" s="0" t="s">
        <v>35</v>
      </c>
      <c r="E20" s="0" t="s">
        <v>11</v>
      </c>
      <c r="F20" s="3" t="n">
        <v>400097</v>
      </c>
      <c r="G20" s="3" t="n">
        <v>0.1</v>
      </c>
      <c r="H20" s="3" t="n">
        <v>1</v>
      </c>
      <c r="I20" s="2" t="n">
        <v>490055289</v>
      </c>
      <c r="J20" s="1" t="n">
        <v>2.9522018345866E+018</v>
      </c>
    </row>
    <row r="21" customFormat="false" ht="15" hidden="false" customHeight="false" outlineLevel="0" collapsed="false">
      <c r="A21" s="0" t="s">
        <v>36</v>
      </c>
      <c r="E21" s="0" t="s">
        <v>11</v>
      </c>
      <c r="F21" s="3" t="n">
        <v>400007</v>
      </c>
      <c r="G21" s="3" t="n">
        <v>0.1</v>
      </c>
      <c r="H21" s="3" t="n">
        <v>1</v>
      </c>
      <c r="I21" s="2" t="n">
        <v>490054916</v>
      </c>
      <c r="J21" s="1" t="n">
        <v>2.8252023203259E+018</v>
      </c>
    </row>
    <row r="22" customFormat="false" ht="15" hidden="false" customHeight="false" outlineLevel="0" collapsed="false">
      <c r="A22" s="0" t="s">
        <v>37</v>
      </c>
      <c r="E22" s="0" t="s">
        <v>15</v>
      </c>
      <c r="F22" s="3" t="n">
        <v>380013</v>
      </c>
      <c r="G22" s="3" t="n">
        <v>0.1</v>
      </c>
      <c r="H22" s="3" t="n">
        <v>1</v>
      </c>
      <c r="I22" s="2" t="n">
        <v>490054917</v>
      </c>
      <c r="J22" s="1" t="n">
        <v>2.825202324658E+018</v>
      </c>
    </row>
    <row r="23" customFormat="false" ht="15" hidden="false" customHeight="false" outlineLevel="0" collapsed="false">
      <c r="A23" s="0" t="s">
        <v>38</v>
      </c>
      <c r="E23" s="0" t="s">
        <v>15</v>
      </c>
      <c r="F23" s="3" t="n">
        <v>380026</v>
      </c>
      <c r="G23" s="3" t="n">
        <v>0.1</v>
      </c>
      <c r="H23" s="3" t="n">
        <v>1</v>
      </c>
      <c r="I23" s="2" t="n">
        <v>490054918</v>
      </c>
      <c r="J23" s="1" t="n">
        <v>2.8252023399132E+018</v>
      </c>
    </row>
    <row r="24" customFormat="false" ht="15" hidden="false" customHeight="false" outlineLevel="0" collapsed="false">
      <c r="A24" s="0" t="s">
        <v>39</v>
      </c>
      <c r="E24" s="0" t="s">
        <v>25</v>
      </c>
      <c r="F24" s="3" t="n">
        <v>452001</v>
      </c>
      <c r="G24" s="3" t="n">
        <v>0.1</v>
      </c>
      <c r="H24" s="3" t="n">
        <v>1</v>
      </c>
      <c r="I24" s="2" t="n">
        <v>490054928</v>
      </c>
      <c r="J24" s="1" t="n">
        <v>2.8281000588301E+018</v>
      </c>
    </row>
    <row r="25" customFormat="false" ht="15" hidden="false" customHeight="false" outlineLevel="0" collapsed="false">
      <c r="A25" s="0" t="s">
        <v>40</v>
      </c>
      <c r="E25" s="0" t="s">
        <v>41</v>
      </c>
      <c r="F25" s="3" t="n">
        <v>396195</v>
      </c>
      <c r="G25" s="3" t="n">
        <v>0.1</v>
      </c>
      <c r="H25" s="3" t="n">
        <v>1</v>
      </c>
      <c r="I25" s="2" t="n">
        <v>490054929</v>
      </c>
      <c r="J25" s="1" t="n">
        <v>2.8281002086139E+018</v>
      </c>
    </row>
    <row r="26" customFormat="false" ht="15" hidden="false" customHeight="false" outlineLevel="0" collapsed="false">
      <c r="A26" s="0" t="s">
        <v>42</v>
      </c>
      <c r="E26" s="0" t="s">
        <v>43</v>
      </c>
      <c r="F26" s="3" t="n">
        <v>390019</v>
      </c>
      <c r="G26" s="3" t="n">
        <v>0.1</v>
      </c>
      <c r="H26" s="3" t="n">
        <v>1</v>
      </c>
      <c r="I26" s="2" t="n">
        <v>490054937</v>
      </c>
      <c r="J26" s="1" t="n">
        <v>2.8282007870337E+018</v>
      </c>
    </row>
    <row r="27" customFormat="false" ht="15" hidden="false" customHeight="false" outlineLevel="0" collapsed="false">
      <c r="A27" s="0" t="s">
        <v>44</v>
      </c>
      <c r="E27" s="0" t="s">
        <v>11</v>
      </c>
      <c r="F27" s="3" t="n">
        <v>400057</v>
      </c>
      <c r="G27" s="3" t="n">
        <v>0.1</v>
      </c>
      <c r="H27" s="3" t="n">
        <v>1</v>
      </c>
      <c r="I27" s="2" t="n">
        <v>490054938</v>
      </c>
      <c r="J27" s="1" t="n">
        <v>2.8282014461192E+018</v>
      </c>
    </row>
    <row r="28" customFormat="false" ht="15" hidden="false" customHeight="false" outlineLevel="0" collapsed="false">
      <c r="A28" s="0" t="s">
        <v>45</v>
      </c>
      <c r="E28" s="0" t="s">
        <v>11</v>
      </c>
      <c r="F28" s="3" t="n">
        <v>400057</v>
      </c>
      <c r="G28" s="3" t="n">
        <v>0.1</v>
      </c>
      <c r="H28" s="3" t="n">
        <v>1</v>
      </c>
      <c r="I28" s="2" t="n">
        <v>490054939</v>
      </c>
      <c r="J28" s="1" t="n">
        <v>2.8282014523467E+018</v>
      </c>
    </row>
    <row r="29" customFormat="false" ht="15" hidden="false" customHeight="false" outlineLevel="0" collapsed="false">
      <c r="A29" s="0" t="s">
        <v>46</v>
      </c>
      <c r="E29" s="0" t="s">
        <v>27</v>
      </c>
      <c r="F29" s="3" t="n">
        <v>395007</v>
      </c>
      <c r="G29" s="3" t="n">
        <v>0.1</v>
      </c>
      <c r="H29" s="3" t="n">
        <v>1</v>
      </c>
      <c r="I29" s="2" t="n">
        <v>490054940</v>
      </c>
      <c r="J29" s="1" t="n">
        <v>2.8282017818888E+018</v>
      </c>
    </row>
    <row r="30" customFormat="false" ht="15" hidden="false" customHeight="false" outlineLevel="0" collapsed="false">
      <c r="A30" s="0" t="s">
        <v>47</v>
      </c>
      <c r="E30" s="0" t="s">
        <v>11</v>
      </c>
      <c r="F30" s="3" t="n">
        <v>400026</v>
      </c>
      <c r="G30" s="3" t="n">
        <v>0.1</v>
      </c>
      <c r="H30" s="3" t="n">
        <v>1</v>
      </c>
      <c r="I30" s="2" t="n">
        <v>490054941</v>
      </c>
      <c r="J30" s="1" t="n">
        <v>2.8282022117363E+018</v>
      </c>
    </row>
    <row r="31" customFormat="false" ht="15" hidden="false" customHeight="false" outlineLevel="0" collapsed="false">
      <c r="A31" s="0" t="s">
        <v>48</v>
      </c>
      <c r="E31" s="0" t="s">
        <v>15</v>
      </c>
      <c r="F31" s="3" t="n">
        <v>380061</v>
      </c>
      <c r="G31" s="3" t="n">
        <v>0.1</v>
      </c>
      <c r="H31" s="3" t="n">
        <v>1</v>
      </c>
      <c r="I31" s="2" t="n">
        <v>490054942</v>
      </c>
      <c r="J31" s="1" t="n">
        <v>2.8282022862589E+018</v>
      </c>
    </row>
    <row r="32" customFormat="false" ht="15" hidden="false" customHeight="false" outlineLevel="0" collapsed="false">
      <c r="A32" s="0" t="s">
        <v>49</v>
      </c>
      <c r="E32" s="0" t="s">
        <v>27</v>
      </c>
      <c r="F32" s="3" t="n">
        <v>395002</v>
      </c>
      <c r="G32" s="3" t="n">
        <v>0.1</v>
      </c>
      <c r="H32" s="3" t="n">
        <v>1</v>
      </c>
      <c r="I32" s="2" t="n">
        <v>490054943</v>
      </c>
      <c r="J32" s="1" t="n">
        <v>2.8282022885804E+018</v>
      </c>
    </row>
    <row r="33" customFormat="false" ht="15" hidden="false" customHeight="false" outlineLevel="0" collapsed="false">
      <c r="A33" s="0" t="s">
        <v>50</v>
      </c>
      <c r="E33" s="0" t="s">
        <v>15</v>
      </c>
      <c r="F33" s="3" t="n">
        <v>380015</v>
      </c>
      <c r="G33" s="3" t="n">
        <v>0.1</v>
      </c>
      <c r="H33" s="3" t="n">
        <v>1</v>
      </c>
      <c r="I33" s="2" t="n">
        <v>490054944</v>
      </c>
      <c r="J33" s="1" t="n">
        <v>2.8282022886751E+018</v>
      </c>
    </row>
    <row r="34" customFormat="false" ht="15" hidden="false" customHeight="false" outlineLevel="0" collapsed="false">
      <c r="A34" s="0" t="s">
        <v>51</v>
      </c>
      <c r="E34" s="0" t="s">
        <v>15</v>
      </c>
      <c r="F34" s="3" t="n">
        <v>380015</v>
      </c>
      <c r="G34" s="3" t="n">
        <v>0.1</v>
      </c>
      <c r="H34" s="3" t="n">
        <v>1</v>
      </c>
      <c r="I34" s="2" t="n">
        <v>490054945</v>
      </c>
      <c r="J34" s="1" t="n">
        <v>2.8282022886966E+018</v>
      </c>
    </row>
    <row r="35" customFormat="false" ht="15" hidden="false" customHeight="false" outlineLevel="0" collapsed="false">
      <c r="A35" s="0" t="s">
        <v>52</v>
      </c>
      <c r="E35" s="0" t="s">
        <v>15</v>
      </c>
      <c r="F35" s="3" t="n">
        <v>380015</v>
      </c>
      <c r="G35" s="3" t="n">
        <v>0.1</v>
      </c>
      <c r="H35" s="3" t="n">
        <v>1</v>
      </c>
      <c r="I35" s="2" t="n">
        <v>490054946</v>
      </c>
      <c r="J35" s="1" t="n">
        <v>2.8282022906457E+018</v>
      </c>
    </row>
    <row r="36" customFormat="false" ht="15" hidden="false" customHeight="false" outlineLevel="0" collapsed="false">
      <c r="A36" s="0" t="s">
        <v>53</v>
      </c>
      <c r="E36" s="0" t="s">
        <v>15</v>
      </c>
      <c r="F36" s="3" t="n">
        <v>380061</v>
      </c>
      <c r="G36" s="3" t="n">
        <v>0.1</v>
      </c>
      <c r="H36" s="3" t="n">
        <v>1</v>
      </c>
      <c r="I36" s="2" t="n">
        <v>490054947</v>
      </c>
      <c r="J36" s="1" t="n">
        <v>2.828202292989E+018</v>
      </c>
    </row>
    <row r="37" customFormat="false" ht="15" hidden="false" customHeight="false" outlineLevel="0" collapsed="false">
      <c r="A37" s="0" t="s">
        <v>54</v>
      </c>
      <c r="E37" s="0" t="s">
        <v>15</v>
      </c>
      <c r="F37" s="3" t="n">
        <v>380052</v>
      </c>
      <c r="G37" s="3" t="n">
        <v>0.1</v>
      </c>
      <c r="H37" s="3" t="n">
        <v>1</v>
      </c>
      <c r="I37" s="2" t="n">
        <v>490054948</v>
      </c>
      <c r="J37" s="1" t="n">
        <v>2.8282023020446E+018</v>
      </c>
    </row>
    <row r="38" customFormat="false" ht="15" hidden="false" customHeight="false" outlineLevel="0" collapsed="false">
      <c r="A38" s="0" t="s">
        <v>55</v>
      </c>
      <c r="E38" s="0" t="s">
        <v>11</v>
      </c>
      <c r="F38" s="3" t="n">
        <v>400092</v>
      </c>
      <c r="G38" s="3" t="n">
        <v>0.1</v>
      </c>
      <c r="H38" s="3" t="n">
        <v>1</v>
      </c>
      <c r="I38" s="2" t="n">
        <v>490054949</v>
      </c>
      <c r="J38" s="1" t="n">
        <v>2.8282023057098E+018</v>
      </c>
    </row>
    <row r="39" customFormat="false" ht="15" hidden="false" customHeight="false" outlineLevel="0" collapsed="false">
      <c r="A39" s="0" t="s">
        <v>56</v>
      </c>
      <c r="E39" s="0" t="s">
        <v>25</v>
      </c>
      <c r="F39" s="3" t="n">
        <v>452001</v>
      </c>
      <c r="G39" s="3" t="n">
        <v>0.1</v>
      </c>
      <c r="H39" s="3" t="n">
        <v>1</v>
      </c>
      <c r="I39" s="2" t="n">
        <v>490054950</v>
      </c>
      <c r="J39" s="1" t="n">
        <v>2.8282023069069E+018</v>
      </c>
    </row>
    <row r="40" customFormat="false" ht="15" hidden="false" customHeight="false" outlineLevel="0" collapsed="false">
      <c r="A40" s="0" t="s">
        <v>57</v>
      </c>
      <c r="E40" s="0" t="s">
        <v>11</v>
      </c>
      <c r="F40" s="3" t="n">
        <v>400089</v>
      </c>
      <c r="G40" s="3" t="n">
        <v>0.1</v>
      </c>
      <c r="H40" s="3" t="n">
        <v>1</v>
      </c>
      <c r="I40" s="2" t="n">
        <v>490054951</v>
      </c>
      <c r="J40" s="1" t="n">
        <v>2.828202308289E+018</v>
      </c>
    </row>
    <row r="41" customFormat="false" ht="15" hidden="false" customHeight="false" outlineLevel="0" collapsed="false">
      <c r="A41" s="0" t="s">
        <v>58</v>
      </c>
      <c r="E41" s="0" t="s">
        <v>15</v>
      </c>
      <c r="F41" s="3" t="n">
        <v>380006</v>
      </c>
      <c r="G41" s="3" t="n">
        <v>0.1</v>
      </c>
      <c r="H41" s="3" t="n">
        <v>1</v>
      </c>
      <c r="I41" s="2" t="n">
        <v>490054915</v>
      </c>
      <c r="J41" s="1" t="n">
        <v>2.8252023171389E+018</v>
      </c>
    </row>
    <row r="42" customFormat="false" ht="15" hidden="false" customHeight="false" outlineLevel="0" collapsed="false">
      <c r="A42" s="0" t="s">
        <v>59</v>
      </c>
      <c r="E42" s="0" t="s">
        <v>27</v>
      </c>
      <c r="F42" s="3" t="n">
        <v>395009</v>
      </c>
      <c r="G42" s="3" t="n">
        <v>0.1</v>
      </c>
      <c r="H42" s="3" t="n">
        <v>1</v>
      </c>
      <c r="I42" s="2" t="n">
        <v>490054890</v>
      </c>
      <c r="J42" s="1" t="n">
        <v>2.8252022607104E+018</v>
      </c>
    </row>
    <row r="43" customFormat="false" ht="15" hidden="false" customHeight="false" outlineLevel="0" collapsed="false">
      <c r="A43" s="0" t="s">
        <v>60</v>
      </c>
      <c r="E43" s="0" t="s">
        <v>15</v>
      </c>
      <c r="F43" s="3" t="n">
        <v>380024</v>
      </c>
      <c r="G43" s="3" t="n">
        <v>0.1</v>
      </c>
      <c r="H43" s="3" t="n">
        <v>1</v>
      </c>
      <c r="I43" s="2" t="n">
        <v>490054891</v>
      </c>
      <c r="J43" s="1" t="n">
        <v>2.8252022638155E+018</v>
      </c>
    </row>
    <row r="44" customFormat="false" ht="15" hidden="false" customHeight="false" outlineLevel="0" collapsed="false">
      <c r="A44" s="0" t="s">
        <v>61</v>
      </c>
      <c r="E44" s="0" t="s">
        <v>62</v>
      </c>
      <c r="F44" s="3" t="n">
        <v>360001</v>
      </c>
      <c r="G44" s="3" t="n">
        <v>0.1</v>
      </c>
      <c r="H44" s="3" t="n">
        <v>1</v>
      </c>
      <c r="I44" s="2" t="n">
        <v>490054892</v>
      </c>
      <c r="J44" s="1" t="n">
        <v>2.8252022698773E+018</v>
      </c>
    </row>
    <row r="45" customFormat="false" ht="15" hidden="false" customHeight="false" outlineLevel="0" collapsed="false">
      <c r="A45" s="0" t="s">
        <v>63</v>
      </c>
      <c r="E45" s="0" t="s">
        <v>43</v>
      </c>
      <c r="F45" s="3" t="n">
        <v>390011</v>
      </c>
      <c r="G45" s="3" t="n">
        <v>0.1</v>
      </c>
      <c r="H45" s="3" t="n">
        <v>1</v>
      </c>
      <c r="I45" s="2" t="n">
        <v>490054893</v>
      </c>
      <c r="J45" s="1" t="n">
        <v>2.8252022750895E+018</v>
      </c>
    </row>
    <row r="46" customFormat="false" ht="15" hidden="false" customHeight="false" outlineLevel="0" collapsed="false">
      <c r="A46" s="0" t="s">
        <v>64</v>
      </c>
      <c r="E46" s="0" t="s">
        <v>15</v>
      </c>
      <c r="F46" s="3" t="n">
        <v>380026</v>
      </c>
      <c r="G46" s="3" t="n">
        <v>0.1</v>
      </c>
      <c r="H46" s="3" t="n">
        <v>1</v>
      </c>
      <c r="I46" s="2" t="n">
        <v>490054894</v>
      </c>
      <c r="J46" s="1" t="n">
        <v>2.8252022833879E+018</v>
      </c>
    </row>
    <row r="47" customFormat="false" ht="15" hidden="false" customHeight="false" outlineLevel="0" collapsed="false">
      <c r="A47" s="0" t="s">
        <v>65</v>
      </c>
      <c r="E47" s="0" t="s">
        <v>25</v>
      </c>
      <c r="F47" s="3" t="n">
        <v>452001</v>
      </c>
      <c r="G47" s="3" t="n">
        <v>0.1</v>
      </c>
      <c r="H47" s="3" t="n">
        <v>1</v>
      </c>
      <c r="I47" s="2" t="n">
        <v>490054895</v>
      </c>
      <c r="J47" s="1" t="n">
        <v>2.8252022834125E+018</v>
      </c>
    </row>
    <row r="48" customFormat="false" ht="15" hidden="false" customHeight="false" outlineLevel="0" collapsed="false">
      <c r="A48" s="0" t="s">
        <v>66</v>
      </c>
      <c r="E48" s="0" t="s">
        <v>25</v>
      </c>
      <c r="F48" s="3" t="n">
        <v>452001</v>
      </c>
      <c r="G48" s="3" t="n">
        <v>0.1</v>
      </c>
      <c r="H48" s="3" t="n">
        <v>1</v>
      </c>
      <c r="I48" s="2" t="n">
        <v>490054896</v>
      </c>
      <c r="J48" s="1" t="n">
        <v>2.8252022834158E+018</v>
      </c>
    </row>
    <row r="49" customFormat="false" ht="15" hidden="false" customHeight="false" outlineLevel="0" collapsed="false">
      <c r="A49" s="0" t="s">
        <v>67</v>
      </c>
      <c r="E49" s="0" t="s">
        <v>27</v>
      </c>
      <c r="F49" s="3" t="n">
        <v>395009</v>
      </c>
      <c r="G49" s="3" t="n">
        <v>0.1</v>
      </c>
      <c r="H49" s="3" t="n">
        <v>1</v>
      </c>
      <c r="I49" s="2" t="n">
        <v>490054897</v>
      </c>
      <c r="J49" s="1" t="n">
        <v>2.8252022836857E+018</v>
      </c>
    </row>
    <row r="50" customFormat="false" ht="15" hidden="false" customHeight="false" outlineLevel="0" collapsed="false">
      <c r="A50" s="0" t="s">
        <v>68</v>
      </c>
      <c r="E50" s="0" t="s">
        <v>27</v>
      </c>
      <c r="F50" s="3" t="n">
        <v>395006</v>
      </c>
      <c r="G50" s="3" t="n">
        <v>0.1</v>
      </c>
      <c r="H50" s="3" t="n">
        <v>1</v>
      </c>
      <c r="I50" s="2" t="n">
        <v>490054898</v>
      </c>
      <c r="J50" s="1" t="n">
        <v>2.8252022847483E+018</v>
      </c>
    </row>
    <row r="51" customFormat="false" ht="15" hidden="false" customHeight="false" outlineLevel="0" collapsed="false">
      <c r="A51" s="0" t="s">
        <v>69</v>
      </c>
      <c r="E51" s="0" t="s">
        <v>15</v>
      </c>
      <c r="F51" s="3" t="n">
        <v>380024</v>
      </c>
      <c r="G51" s="3" t="n">
        <v>0.1</v>
      </c>
      <c r="H51" s="3" t="n">
        <v>1</v>
      </c>
      <c r="I51" s="2" t="n">
        <v>490054899</v>
      </c>
      <c r="J51" s="1" t="n">
        <v>2.8252022862483E+018</v>
      </c>
    </row>
    <row r="52" customFormat="false" ht="15" hidden="false" customHeight="false" outlineLevel="0" collapsed="false">
      <c r="A52" s="0" t="s">
        <v>70</v>
      </c>
      <c r="E52" s="0" t="s">
        <v>11</v>
      </c>
      <c r="F52" s="3" t="n">
        <v>400068</v>
      </c>
      <c r="G52" s="3" t="n">
        <v>0.1</v>
      </c>
      <c r="H52" s="3" t="n">
        <v>1</v>
      </c>
      <c r="I52" s="2" t="n">
        <v>490055238</v>
      </c>
      <c r="J52" s="1" t="n">
        <v>2.9522007766243E+018</v>
      </c>
    </row>
    <row r="53" customFormat="false" ht="15" hidden="false" customHeight="false" outlineLevel="0" collapsed="false">
      <c r="A53" s="0" t="s">
        <v>71</v>
      </c>
      <c r="E53" s="0" t="s">
        <v>25</v>
      </c>
      <c r="F53" s="3" t="n">
        <v>452001</v>
      </c>
      <c r="G53" s="3" t="n">
        <v>0.1</v>
      </c>
      <c r="H53" s="3" t="n">
        <v>1</v>
      </c>
      <c r="I53" s="2" t="n">
        <v>490055241</v>
      </c>
      <c r="J53" s="1" t="n">
        <v>2.9522007798866E+018</v>
      </c>
    </row>
    <row r="54" customFormat="false" ht="15" hidden="false" customHeight="false" outlineLevel="0" collapsed="false">
      <c r="A54" s="0" t="s">
        <v>72</v>
      </c>
      <c r="E54" s="0" t="s">
        <v>43</v>
      </c>
      <c r="F54" s="3" t="n">
        <v>390016</v>
      </c>
      <c r="G54" s="3" t="n">
        <v>0.1</v>
      </c>
      <c r="H54" s="3" t="n">
        <v>1</v>
      </c>
      <c r="I54" s="2" t="n">
        <v>490055242</v>
      </c>
      <c r="J54" s="1" t="n">
        <v>2.9522007805518E+018</v>
      </c>
    </row>
    <row r="55" customFormat="false" ht="15" hidden="false" customHeight="false" outlineLevel="0" collapsed="false">
      <c r="A55" s="0" t="s">
        <v>73</v>
      </c>
      <c r="E55" s="0" t="s">
        <v>11</v>
      </c>
      <c r="F55" s="3" t="n">
        <v>400068</v>
      </c>
      <c r="G55" s="3" t="n">
        <v>0.1</v>
      </c>
      <c r="H55" s="3" t="n">
        <v>1</v>
      </c>
      <c r="I55" s="2" t="n">
        <v>490055245</v>
      </c>
      <c r="J55" s="1" t="n">
        <v>2.9522007908874E+018</v>
      </c>
    </row>
    <row r="56" customFormat="false" ht="15" hidden="false" customHeight="false" outlineLevel="0" collapsed="false">
      <c r="A56" s="0" t="s">
        <v>74</v>
      </c>
      <c r="E56" s="0" t="s">
        <v>75</v>
      </c>
      <c r="F56" s="3" t="n">
        <v>361005</v>
      </c>
      <c r="G56" s="3" t="n">
        <v>0.1</v>
      </c>
      <c r="H56" s="3" t="n">
        <v>1</v>
      </c>
      <c r="I56" s="2" t="n">
        <v>490055249</v>
      </c>
      <c r="J56" s="1" t="n">
        <v>2.9522010821995E+018</v>
      </c>
    </row>
    <row r="57" customFormat="false" ht="15" hidden="false" customHeight="false" outlineLevel="0" collapsed="false">
      <c r="A57" s="0" t="s">
        <v>76</v>
      </c>
      <c r="E57" s="0" t="s">
        <v>11</v>
      </c>
      <c r="F57" s="3" t="n">
        <v>400092</v>
      </c>
      <c r="G57" s="3" t="n">
        <v>0.1</v>
      </c>
      <c r="H57" s="3" t="n">
        <v>1</v>
      </c>
      <c r="I57" s="2" t="n">
        <v>490055251</v>
      </c>
      <c r="J57" s="1" t="n">
        <v>2.9522010950489E+018</v>
      </c>
    </row>
    <row r="58" customFormat="false" ht="15" hidden="false" customHeight="false" outlineLevel="0" collapsed="false">
      <c r="A58" s="0" t="s">
        <v>77</v>
      </c>
      <c r="E58" s="0" t="s">
        <v>27</v>
      </c>
      <c r="F58" s="3" t="n">
        <v>395005</v>
      </c>
      <c r="G58" s="3" t="n">
        <v>0.1</v>
      </c>
      <c r="H58" s="3" t="n">
        <v>1</v>
      </c>
      <c r="I58" s="2" t="n">
        <v>490055253</v>
      </c>
      <c r="J58" s="1" t="n">
        <v>2.9522011015587E+018</v>
      </c>
    </row>
    <row r="59" customFormat="false" ht="15" hidden="false" customHeight="false" outlineLevel="0" collapsed="false">
      <c r="A59" s="0" t="s">
        <v>78</v>
      </c>
      <c r="E59" s="0" t="s">
        <v>11</v>
      </c>
      <c r="F59" s="3" t="n">
        <v>400096</v>
      </c>
      <c r="G59" s="3" t="n">
        <v>0.1</v>
      </c>
      <c r="H59" s="3" t="n">
        <v>1</v>
      </c>
      <c r="I59" s="2" t="n">
        <v>490055254</v>
      </c>
      <c r="J59" s="1" t="n">
        <v>2.9522011041664E+018</v>
      </c>
    </row>
    <row r="60" customFormat="false" ht="15" hidden="false" customHeight="false" outlineLevel="0" collapsed="false">
      <c r="A60" s="0" t="s">
        <v>79</v>
      </c>
      <c r="E60" s="0" t="s">
        <v>27</v>
      </c>
      <c r="F60" s="3" t="n">
        <v>395009</v>
      </c>
      <c r="G60" s="3" t="n">
        <v>0.1</v>
      </c>
      <c r="H60" s="3" t="n">
        <v>1</v>
      </c>
      <c r="I60" s="2" t="n">
        <v>490055255</v>
      </c>
      <c r="J60" s="1" t="n">
        <v>2.9522011090943E+018</v>
      </c>
    </row>
    <row r="61" customFormat="false" ht="15" hidden="false" customHeight="false" outlineLevel="0" collapsed="false">
      <c r="A61" s="0" t="s">
        <v>80</v>
      </c>
      <c r="E61" s="0" t="s">
        <v>25</v>
      </c>
      <c r="F61" s="3" t="n">
        <v>452001</v>
      </c>
      <c r="G61" s="3" t="n">
        <v>0.1</v>
      </c>
      <c r="H61" s="3" t="n">
        <v>1</v>
      </c>
      <c r="I61" s="2" t="n">
        <v>490055256</v>
      </c>
      <c r="J61" s="1" t="n">
        <v>2.952201112634E+018</v>
      </c>
    </row>
    <row r="62" customFormat="false" ht="15" hidden="false" customHeight="false" outlineLevel="0" collapsed="false">
      <c r="A62" s="0" t="s">
        <v>81</v>
      </c>
      <c r="E62" s="0" t="s">
        <v>15</v>
      </c>
      <c r="F62" s="3" t="n">
        <v>380051</v>
      </c>
      <c r="G62" s="3" t="n">
        <v>0.1</v>
      </c>
      <c r="H62" s="3" t="n">
        <v>1</v>
      </c>
      <c r="I62" s="2" t="n">
        <v>490055257</v>
      </c>
      <c r="J62" s="1" t="n">
        <v>2.9522011126707E+018</v>
      </c>
    </row>
    <row r="63" customFormat="false" ht="15" hidden="false" customHeight="false" outlineLevel="0" collapsed="false">
      <c r="A63" s="0" t="s">
        <v>82</v>
      </c>
      <c r="E63" s="0" t="s">
        <v>11</v>
      </c>
      <c r="F63" s="3" t="n">
        <v>400078</v>
      </c>
      <c r="G63" s="3" t="n">
        <v>0.1</v>
      </c>
      <c r="H63" s="3" t="n">
        <v>1</v>
      </c>
      <c r="I63" s="2" t="n">
        <v>490055258</v>
      </c>
      <c r="J63" s="1" t="n">
        <v>2.9522011135226E+018</v>
      </c>
    </row>
    <row r="64" customFormat="false" ht="15" hidden="false" customHeight="false" outlineLevel="0" collapsed="false">
      <c r="A64" s="0" t="s">
        <v>83</v>
      </c>
      <c r="E64" s="0" t="s">
        <v>25</v>
      </c>
      <c r="F64" s="3" t="n">
        <v>452001</v>
      </c>
      <c r="G64" s="3" t="n">
        <v>0.1</v>
      </c>
      <c r="H64" s="3" t="n">
        <v>1</v>
      </c>
      <c r="I64" s="2" t="n">
        <v>490055259</v>
      </c>
      <c r="J64" s="1" t="n">
        <v>2.9522014093182E+018</v>
      </c>
    </row>
    <row r="65" customFormat="false" ht="15" hidden="false" customHeight="false" outlineLevel="0" collapsed="false">
      <c r="A65" s="0" t="s">
        <v>84</v>
      </c>
      <c r="E65" s="0" t="s">
        <v>85</v>
      </c>
      <c r="F65" s="3" t="n">
        <v>401202</v>
      </c>
      <c r="G65" s="3" t="n">
        <v>0.1</v>
      </c>
      <c r="H65" s="3" t="n">
        <v>1</v>
      </c>
      <c r="I65" s="2" t="n">
        <v>490055260</v>
      </c>
      <c r="J65" s="1" t="n">
        <v>2.952201420165E+018</v>
      </c>
    </row>
    <row r="66" customFormat="false" ht="15" hidden="false" customHeight="false" outlineLevel="0" collapsed="false">
      <c r="A66" s="0" t="s">
        <v>86</v>
      </c>
      <c r="E66" s="0" t="s">
        <v>15</v>
      </c>
      <c r="F66" s="3" t="n">
        <v>380026</v>
      </c>
      <c r="G66" s="3" t="n">
        <v>0.1</v>
      </c>
      <c r="H66" s="3" t="n">
        <v>1</v>
      </c>
      <c r="I66" s="2" t="n">
        <v>490055261</v>
      </c>
      <c r="J66" s="1" t="n">
        <v>2.9522014375812E+018</v>
      </c>
    </row>
    <row r="67" customFormat="false" ht="15" hidden="false" customHeight="false" outlineLevel="0" collapsed="false">
      <c r="A67" s="0" t="s">
        <v>87</v>
      </c>
      <c r="E67" s="0" t="s">
        <v>11</v>
      </c>
      <c r="F67" s="3" t="n">
        <v>400022</v>
      </c>
      <c r="G67" s="3" t="n">
        <v>0.1</v>
      </c>
      <c r="H67" s="3" t="n">
        <v>1</v>
      </c>
      <c r="I67" s="2" t="n">
        <v>490055262</v>
      </c>
      <c r="J67" s="1" t="n">
        <v>2.952201438401E+018</v>
      </c>
    </row>
    <row r="68" customFormat="false" ht="15" hidden="false" customHeight="false" outlineLevel="0" collapsed="false">
      <c r="A68" s="0" t="s">
        <v>88</v>
      </c>
      <c r="E68" s="0" t="s">
        <v>62</v>
      </c>
      <c r="F68" s="3" t="n">
        <v>360001</v>
      </c>
      <c r="G68" s="3" t="n">
        <v>0.1</v>
      </c>
      <c r="H68" s="3" t="n">
        <v>1</v>
      </c>
      <c r="I68" s="2" t="n">
        <v>490055263</v>
      </c>
      <c r="J68" s="1" t="n">
        <v>2.9522017733355E+018</v>
      </c>
    </row>
    <row r="69" customFormat="false" ht="15" hidden="false" customHeight="false" outlineLevel="0" collapsed="false">
      <c r="A69" s="0" t="s">
        <v>89</v>
      </c>
      <c r="E69" s="0" t="s">
        <v>15</v>
      </c>
      <c r="F69" s="3" t="n">
        <v>380028</v>
      </c>
      <c r="G69" s="3" t="n">
        <v>0.1</v>
      </c>
      <c r="H69" s="3" t="n">
        <v>1</v>
      </c>
      <c r="I69" s="2" t="n">
        <v>490055264</v>
      </c>
      <c r="J69" s="1" t="n">
        <v>2.9522017975627E+018</v>
      </c>
    </row>
    <row r="70" customFormat="false" ht="15" hidden="false" customHeight="false" outlineLevel="0" collapsed="false">
      <c r="A70" s="0" t="s">
        <v>90</v>
      </c>
      <c r="E70" s="0" t="s">
        <v>62</v>
      </c>
      <c r="F70" s="3" t="n">
        <v>360001</v>
      </c>
      <c r="G70" s="3" t="n">
        <v>0.1</v>
      </c>
      <c r="H70" s="3" t="n">
        <v>1</v>
      </c>
      <c r="I70" s="2" t="n">
        <v>490055265</v>
      </c>
      <c r="J70" s="1" t="n">
        <v>2.9522018015354E+018</v>
      </c>
    </row>
    <row r="71" customFormat="false" ht="15" hidden="false" customHeight="false" outlineLevel="0" collapsed="false">
      <c r="A71" s="0" t="s">
        <v>91</v>
      </c>
      <c r="E71" s="0" t="s">
        <v>11</v>
      </c>
      <c r="F71" s="3" t="n">
        <v>400021</v>
      </c>
      <c r="G71" s="3" t="n">
        <v>0.1</v>
      </c>
      <c r="H71" s="3" t="n">
        <v>1</v>
      </c>
      <c r="I71" s="2" t="n">
        <v>490055267</v>
      </c>
      <c r="J71" s="1" t="n">
        <v>2.9522018052761E+018</v>
      </c>
    </row>
    <row r="72" customFormat="false" ht="15" hidden="false" customHeight="false" outlineLevel="0" collapsed="false">
      <c r="A72" s="0" t="s">
        <v>92</v>
      </c>
      <c r="E72" s="0" t="s">
        <v>11</v>
      </c>
      <c r="F72" s="3" t="n">
        <v>400005</v>
      </c>
      <c r="G72" s="3" t="n">
        <v>0.1</v>
      </c>
      <c r="H72" s="3" t="n">
        <v>1</v>
      </c>
      <c r="I72" s="2" t="n">
        <v>490055268</v>
      </c>
      <c r="J72" s="1" t="n">
        <v>2.9522018196969E+018</v>
      </c>
    </row>
    <row r="73" customFormat="false" ht="15" hidden="false" customHeight="false" outlineLevel="0" collapsed="false">
      <c r="A73" s="0" t="s">
        <v>93</v>
      </c>
      <c r="E73" s="0" t="s">
        <v>27</v>
      </c>
      <c r="F73" s="3" t="n">
        <v>395006</v>
      </c>
      <c r="G73" s="3" t="n">
        <v>0.1</v>
      </c>
      <c r="H73" s="3" t="n">
        <v>1</v>
      </c>
      <c r="I73" s="2" t="n">
        <v>490055269</v>
      </c>
      <c r="J73" s="1" t="n">
        <v>2.95220182551E+018</v>
      </c>
    </row>
    <row r="74" customFormat="false" ht="15" hidden="false" customHeight="false" outlineLevel="0" collapsed="false">
      <c r="A74" s="0" t="s">
        <v>94</v>
      </c>
      <c r="E74" s="0" t="s">
        <v>27</v>
      </c>
      <c r="F74" s="3" t="n">
        <v>395001</v>
      </c>
      <c r="G74" s="3" t="n">
        <v>0.1</v>
      </c>
      <c r="H74" s="3" t="n">
        <v>1</v>
      </c>
      <c r="I74" s="2" t="n">
        <v>490055270</v>
      </c>
      <c r="J74" s="1" t="n">
        <v>2.9522018280581E+018</v>
      </c>
    </row>
    <row r="75" customFormat="false" ht="15" hidden="false" customHeight="false" outlineLevel="0" collapsed="false">
      <c r="A75" s="0" t="s">
        <v>95</v>
      </c>
      <c r="E75" s="0" t="s">
        <v>96</v>
      </c>
      <c r="F75" s="3" t="n">
        <v>492009</v>
      </c>
      <c r="G75" s="3" t="n">
        <v>0.1</v>
      </c>
      <c r="H75" s="3" t="n">
        <v>1</v>
      </c>
      <c r="I75" s="2" t="n">
        <v>490055271</v>
      </c>
      <c r="J75" s="1" t="n">
        <v>2.9522018335356E+018</v>
      </c>
    </row>
    <row r="76" customFormat="false" ht="15" hidden="false" customHeight="false" outlineLevel="0" collapsed="false">
      <c r="A76" s="0" t="s">
        <v>97</v>
      </c>
      <c r="E76" s="0" t="s">
        <v>98</v>
      </c>
      <c r="F76" s="3" t="n">
        <v>400708</v>
      </c>
      <c r="G76" s="3" t="n">
        <v>0.1</v>
      </c>
      <c r="H76" s="3" t="n">
        <v>1</v>
      </c>
      <c r="I76" s="2" t="n">
        <v>490055272</v>
      </c>
      <c r="J76" s="1" t="n">
        <v>2.9522018335761E+018</v>
      </c>
    </row>
    <row r="77" customFormat="false" ht="15" hidden="false" customHeight="false" outlineLevel="0" collapsed="false">
      <c r="A77" s="0" t="s">
        <v>99</v>
      </c>
      <c r="E77" s="0" t="s">
        <v>11</v>
      </c>
      <c r="F77" s="3" t="n">
        <v>400092</v>
      </c>
      <c r="G77" s="3" t="n">
        <v>0.1</v>
      </c>
      <c r="H77" s="3" t="n">
        <v>1</v>
      </c>
      <c r="I77" s="2" t="n">
        <v>490055273</v>
      </c>
      <c r="J77" s="1" t="n">
        <v>2.9522018336044E+018</v>
      </c>
    </row>
    <row r="78" customFormat="false" ht="15" hidden="false" customHeight="false" outlineLevel="0" collapsed="false">
      <c r="A78" s="0" t="s">
        <v>100</v>
      </c>
      <c r="E78" s="0" t="s">
        <v>101</v>
      </c>
      <c r="F78" s="3" t="n">
        <v>462001</v>
      </c>
      <c r="G78" s="3" t="n">
        <v>0.1</v>
      </c>
      <c r="H78" s="3" t="n">
        <v>1</v>
      </c>
      <c r="I78" s="2" t="n">
        <v>490055274</v>
      </c>
      <c r="J78" s="1" t="n">
        <v>2.952201833616E+018</v>
      </c>
    </row>
    <row r="79" customFormat="false" ht="15" hidden="false" customHeight="false" outlineLevel="0" collapsed="false">
      <c r="A79" s="0" t="s">
        <v>102</v>
      </c>
      <c r="E79" s="0" t="s">
        <v>11</v>
      </c>
      <c r="F79" s="3" t="n">
        <v>400064</v>
      </c>
      <c r="G79" s="3" t="n">
        <v>0.1</v>
      </c>
      <c r="H79" s="3" t="n">
        <v>1</v>
      </c>
      <c r="I79" s="2" t="n">
        <v>490055276</v>
      </c>
      <c r="J79" s="1" t="n">
        <v>2.9522018336303E+018</v>
      </c>
    </row>
    <row r="80" customFormat="false" ht="15" hidden="false" customHeight="false" outlineLevel="0" collapsed="false">
      <c r="A80" s="0" t="s">
        <v>103</v>
      </c>
      <c r="E80" s="0" t="s">
        <v>11</v>
      </c>
      <c r="F80" s="3" t="n">
        <v>400019</v>
      </c>
      <c r="G80" s="3" t="n">
        <v>0.1</v>
      </c>
      <c r="H80" s="3" t="n">
        <v>1</v>
      </c>
      <c r="I80" s="2" t="n">
        <v>490055277</v>
      </c>
      <c r="J80" s="1" t="n">
        <v>2.9522018336385E+018</v>
      </c>
    </row>
    <row r="81" customFormat="false" ht="15" hidden="false" customHeight="false" outlineLevel="0" collapsed="false">
      <c r="A81" s="0" t="s">
        <v>104</v>
      </c>
      <c r="E81" s="0" t="s">
        <v>11</v>
      </c>
      <c r="F81" s="3" t="n">
        <v>400093</v>
      </c>
      <c r="G81" s="3" t="n">
        <v>0.1</v>
      </c>
      <c r="H81" s="3" t="n">
        <v>1</v>
      </c>
      <c r="I81" s="2" t="n">
        <v>490055278</v>
      </c>
      <c r="J81" s="1" t="n">
        <v>2.95220183364E+018</v>
      </c>
    </row>
    <row r="82" customFormat="false" ht="15" hidden="false" customHeight="false" outlineLevel="0" collapsed="false">
      <c r="A82" s="0" t="s">
        <v>105</v>
      </c>
      <c r="E82" s="0" t="s">
        <v>11</v>
      </c>
      <c r="F82" s="3" t="n">
        <v>400053</v>
      </c>
      <c r="G82" s="3" t="n">
        <v>0.1</v>
      </c>
      <c r="H82" s="3" t="n">
        <v>1</v>
      </c>
      <c r="I82" s="2" t="n">
        <v>490055279</v>
      </c>
      <c r="J82" s="1" t="n">
        <v>2.9522018336601E+018</v>
      </c>
    </row>
    <row r="83" customFormat="false" ht="15" hidden="false" customHeight="false" outlineLevel="0" collapsed="false">
      <c r="A83" s="0" t="s">
        <v>106</v>
      </c>
      <c r="E83" s="0" t="s">
        <v>11</v>
      </c>
      <c r="F83" s="3" t="n">
        <v>400064</v>
      </c>
      <c r="G83" s="3" t="n">
        <v>0.1</v>
      </c>
      <c r="H83" s="3" t="n">
        <v>1</v>
      </c>
      <c r="I83" s="2" t="n">
        <v>490055280</v>
      </c>
      <c r="J83" s="1" t="n">
        <v>2.9522018336607E+018</v>
      </c>
    </row>
    <row r="84" customFormat="false" ht="15" hidden="false" customHeight="false" outlineLevel="0" collapsed="false">
      <c r="A84" s="0" t="s">
        <v>107</v>
      </c>
      <c r="E84" s="0" t="s">
        <v>11</v>
      </c>
      <c r="F84" s="3" t="n">
        <v>400097</v>
      </c>
      <c r="G84" s="3" t="n">
        <v>0.1</v>
      </c>
      <c r="H84" s="3" t="n">
        <v>1</v>
      </c>
      <c r="I84" s="2" t="n">
        <v>490055281</v>
      </c>
      <c r="J84" s="1" t="n">
        <v>2.9522018336614E+018</v>
      </c>
    </row>
    <row r="85" customFormat="false" ht="15" hidden="false" customHeight="false" outlineLevel="0" collapsed="false">
      <c r="A85" s="0" t="s">
        <v>108</v>
      </c>
      <c r="E85" s="0" t="s">
        <v>11</v>
      </c>
      <c r="F85" s="3" t="n">
        <v>400053</v>
      </c>
      <c r="G85" s="3" t="n">
        <v>0.1</v>
      </c>
      <c r="H85" s="3" t="n">
        <v>1</v>
      </c>
      <c r="I85" s="2" t="n">
        <v>490055282</v>
      </c>
      <c r="J85" s="1" t="n">
        <v>2.952201833665E+018</v>
      </c>
    </row>
    <row r="86" customFormat="false" ht="15" hidden="false" customHeight="false" outlineLevel="0" collapsed="false">
      <c r="A86" s="0" t="s">
        <v>109</v>
      </c>
      <c r="E86" s="0" t="s">
        <v>11</v>
      </c>
      <c r="F86" s="3" t="n">
        <v>400074</v>
      </c>
      <c r="G86" s="3" t="n">
        <v>0.1</v>
      </c>
      <c r="H86" s="3" t="n">
        <v>1</v>
      </c>
      <c r="I86" s="2" t="n">
        <v>490055283</v>
      </c>
      <c r="J86" s="1" t="n">
        <v>2.9522018336653E+018</v>
      </c>
    </row>
    <row r="87" customFormat="false" ht="15" hidden="false" customHeight="false" outlineLevel="0" collapsed="false">
      <c r="A87" s="0" t="s">
        <v>110</v>
      </c>
      <c r="E87" s="0" t="s">
        <v>11</v>
      </c>
      <c r="F87" s="3" t="n">
        <v>400063</v>
      </c>
      <c r="G87" s="3" t="n">
        <v>0.1</v>
      </c>
      <c r="H87" s="3" t="n">
        <v>1</v>
      </c>
      <c r="I87" s="2" t="n">
        <v>490055284</v>
      </c>
      <c r="J87" s="1" t="n">
        <v>2.9522018336659E+018</v>
      </c>
    </row>
    <row r="88" customFormat="false" ht="15" hidden="false" customHeight="false" outlineLevel="0" collapsed="false">
      <c r="A88" s="0" t="s">
        <v>111</v>
      </c>
      <c r="E88" s="0" t="s">
        <v>11</v>
      </c>
      <c r="F88" s="3" t="n">
        <v>400037</v>
      </c>
      <c r="G88" s="3" t="n">
        <v>0.1</v>
      </c>
      <c r="H88" s="3" t="n">
        <v>1</v>
      </c>
      <c r="I88" s="2" t="n">
        <v>490055285</v>
      </c>
      <c r="J88" s="1" t="n">
        <v>2.9522018336687E+018</v>
      </c>
    </row>
    <row r="89" customFormat="false" ht="15" hidden="false" customHeight="false" outlineLevel="0" collapsed="false">
      <c r="A89" s="0" t="s">
        <v>112</v>
      </c>
      <c r="E89" s="0" t="s">
        <v>113</v>
      </c>
      <c r="F89" s="3" t="n">
        <v>400604</v>
      </c>
      <c r="G89" s="3" t="n">
        <v>0.1</v>
      </c>
      <c r="H89" s="3" t="n">
        <v>1</v>
      </c>
      <c r="I89" s="2" t="n">
        <v>490055286</v>
      </c>
      <c r="J89" s="1" t="n">
        <v>2.95220183367E+018</v>
      </c>
    </row>
    <row r="90" customFormat="false" ht="15" hidden="false" customHeight="false" outlineLevel="0" collapsed="false">
      <c r="A90" s="0" t="s">
        <v>114</v>
      </c>
      <c r="E90" s="0" t="s">
        <v>25</v>
      </c>
      <c r="F90" s="3" t="n">
        <v>452001</v>
      </c>
      <c r="G90" s="3" t="n">
        <v>0.1</v>
      </c>
      <c r="H90" s="3" t="n">
        <v>1</v>
      </c>
      <c r="I90" s="2" t="n">
        <v>490055287</v>
      </c>
      <c r="J90" s="1" t="n">
        <v>2.9522018336704E+018</v>
      </c>
    </row>
    <row r="91" customFormat="false" ht="15" hidden="false" customHeight="false" outlineLevel="0" collapsed="false">
      <c r="A91" s="0" t="s">
        <v>115</v>
      </c>
      <c r="E91" s="0" t="s">
        <v>41</v>
      </c>
      <c r="F91" s="3" t="n">
        <v>393002</v>
      </c>
      <c r="G91" s="3" t="n">
        <v>0.1</v>
      </c>
      <c r="H91" s="3" t="n">
        <v>1</v>
      </c>
      <c r="I91" s="2" t="n">
        <v>490055288</v>
      </c>
      <c r="J91" s="1" t="n">
        <v>2.9522018342498E+018</v>
      </c>
    </row>
    <row r="92" customFormat="false" ht="15" hidden="false" customHeight="false" outlineLevel="0" collapsed="false">
      <c r="A92" s="0" t="s">
        <v>116</v>
      </c>
      <c r="E92" s="0" t="s">
        <v>27</v>
      </c>
      <c r="F92" s="3" t="n">
        <v>395004</v>
      </c>
      <c r="G92" s="3" t="n">
        <v>0.1</v>
      </c>
      <c r="H92" s="3" t="n">
        <v>1</v>
      </c>
      <c r="I92" s="2" t="n">
        <v>490055290</v>
      </c>
      <c r="J92" s="1" t="n">
        <v>2.9522022402246E+018</v>
      </c>
    </row>
    <row r="93" customFormat="false" ht="15" hidden="false" customHeight="false" outlineLevel="0" collapsed="false">
      <c r="A93" s="0" t="s">
        <v>117</v>
      </c>
      <c r="E93" s="0" t="s">
        <v>11</v>
      </c>
      <c r="F93" s="3" t="n">
        <v>400067</v>
      </c>
      <c r="G93" s="3" t="n">
        <v>0.1</v>
      </c>
      <c r="H93" s="3" t="n">
        <v>1</v>
      </c>
      <c r="I93" s="2" t="n">
        <v>490055305</v>
      </c>
      <c r="J93" s="1" t="n">
        <v>3.3171002084618E+018</v>
      </c>
    </row>
    <row r="94" customFormat="false" ht="15" hidden="false" customHeight="false" outlineLevel="0" collapsed="false">
      <c r="A94" s="0" t="s">
        <v>118</v>
      </c>
      <c r="E94" s="0" t="s">
        <v>11</v>
      </c>
      <c r="F94" s="3" t="n">
        <v>400067</v>
      </c>
      <c r="G94" s="3" t="n">
        <v>0.1</v>
      </c>
      <c r="H94" s="3" t="n">
        <v>1</v>
      </c>
      <c r="I94" s="2" t="n">
        <v>490055306</v>
      </c>
      <c r="J94" s="1" t="n">
        <v>3.3171003236188E+018</v>
      </c>
    </row>
    <row r="95" customFormat="false" ht="15" hidden="false" customHeight="false" outlineLevel="0" collapsed="false">
      <c r="A95" s="0" t="s">
        <v>118</v>
      </c>
      <c r="E95" s="0" t="s">
        <v>11</v>
      </c>
      <c r="F95" s="3" t="n">
        <v>400067</v>
      </c>
      <c r="G95" s="3" t="n">
        <v>0.1</v>
      </c>
      <c r="H95" s="3" t="n">
        <v>1</v>
      </c>
      <c r="I95" s="2" t="n">
        <v>490055307</v>
      </c>
      <c r="J95" s="1" t="n">
        <v>3.3171003236281E+018</v>
      </c>
    </row>
    <row r="96" customFormat="false" ht="15" hidden="false" customHeight="false" outlineLevel="0" collapsed="false">
      <c r="A96" s="0" t="s">
        <v>119</v>
      </c>
      <c r="E96" s="0" t="s">
        <v>11</v>
      </c>
      <c r="F96" s="3" t="n">
        <v>400102</v>
      </c>
      <c r="G96" s="3" t="n">
        <v>0.1</v>
      </c>
      <c r="H96" s="3" t="n">
        <v>1</v>
      </c>
      <c r="I96" s="2" t="n">
        <v>490055310</v>
      </c>
      <c r="J96" s="1" t="n">
        <v>3.3172010956825E+018</v>
      </c>
    </row>
    <row r="97" customFormat="false" ht="15" hidden="false" customHeight="false" outlineLevel="0" collapsed="false">
      <c r="A97" s="0" t="s">
        <v>120</v>
      </c>
      <c r="E97" s="0" t="s">
        <v>11</v>
      </c>
      <c r="F97" s="3" t="n">
        <v>400067</v>
      </c>
      <c r="G97" s="3" t="n">
        <v>0.1</v>
      </c>
      <c r="H97" s="3" t="n">
        <v>1</v>
      </c>
      <c r="I97" s="2" t="n">
        <v>490055311</v>
      </c>
      <c r="J97" s="1" t="n">
        <v>3.3172017867751E+018</v>
      </c>
    </row>
    <row r="98" customFormat="false" ht="15" hidden="false" customHeight="false" outlineLevel="0" collapsed="false">
      <c r="A98" s="0" t="s">
        <v>121</v>
      </c>
      <c r="E98" s="0" t="s">
        <v>11</v>
      </c>
      <c r="F98" s="3" t="n">
        <v>400037</v>
      </c>
      <c r="G98" s="3" t="n">
        <v>0.1</v>
      </c>
      <c r="H98" s="3" t="n">
        <v>1</v>
      </c>
      <c r="I98" s="2" t="n">
        <v>490055312</v>
      </c>
      <c r="J98" s="1" t="n">
        <v>3.3172017924594E+018</v>
      </c>
    </row>
    <row r="99" customFormat="false" ht="15" hidden="false" customHeight="false" outlineLevel="0" collapsed="false">
      <c r="A99" s="0" t="s">
        <v>122</v>
      </c>
      <c r="E99" s="0" t="s">
        <v>11</v>
      </c>
      <c r="F99" s="3" t="n">
        <v>400072</v>
      </c>
      <c r="G99" s="3" t="n">
        <v>0.1</v>
      </c>
      <c r="H99" s="3" t="n">
        <v>1</v>
      </c>
      <c r="I99" s="2" t="n">
        <v>490055313</v>
      </c>
      <c r="J99" s="1" t="n">
        <v>3.3172018005677E+018</v>
      </c>
    </row>
    <row r="100" customFormat="false" ht="15" hidden="false" customHeight="false" outlineLevel="0" collapsed="false">
      <c r="A100" s="0" t="s">
        <v>123</v>
      </c>
      <c r="E100" s="0" t="s">
        <v>124</v>
      </c>
      <c r="F100" s="3" t="n">
        <v>400053</v>
      </c>
      <c r="G100" s="3" t="n">
        <v>0.1</v>
      </c>
      <c r="H100" s="3" t="n">
        <v>1</v>
      </c>
      <c r="I100" s="2" t="n">
        <v>490055314</v>
      </c>
      <c r="J100" s="1" t="n">
        <v>3.3172018074622E+018</v>
      </c>
    </row>
    <row r="101" customFormat="false" ht="15" hidden="false" customHeight="false" outlineLevel="0" collapsed="false">
      <c r="A101" s="0" t="s">
        <v>125</v>
      </c>
      <c r="E101" s="0" t="s">
        <v>11</v>
      </c>
      <c r="F101" s="3" t="n">
        <v>400062</v>
      </c>
      <c r="G101" s="3" t="n">
        <v>0.1</v>
      </c>
      <c r="H101" s="3" t="n">
        <v>1</v>
      </c>
      <c r="I101" s="2" t="n">
        <v>490055315</v>
      </c>
      <c r="J101" s="1" t="n">
        <v>3.3172018074665E+018</v>
      </c>
    </row>
    <row r="102" customFormat="false" ht="15" hidden="false" customHeight="false" outlineLevel="0" collapsed="false">
      <c r="A102" s="0" t="s">
        <v>126</v>
      </c>
      <c r="E102" s="0" t="s">
        <v>15</v>
      </c>
      <c r="F102" s="3" t="n">
        <v>380052</v>
      </c>
      <c r="G102" s="3" t="n">
        <v>0.1</v>
      </c>
      <c r="H102" s="3" t="n">
        <v>1</v>
      </c>
      <c r="I102" s="2" t="n">
        <v>490054900</v>
      </c>
      <c r="J102" s="1" t="n">
        <v>2.8252022862552E+018</v>
      </c>
    </row>
    <row r="103" customFormat="false" ht="15" hidden="false" customHeight="false" outlineLevel="0" collapsed="false">
      <c r="A103" s="0" t="s">
        <v>127</v>
      </c>
      <c r="E103" s="0" t="s">
        <v>15</v>
      </c>
      <c r="F103" s="3" t="n">
        <v>380007</v>
      </c>
      <c r="G103" s="3" t="n">
        <v>0.1</v>
      </c>
      <c r="H103" s="3" t="n">
        <v>1</v>
      </c>
      <c r="I103" s="2" t="n">
        <v>490054901</v>
      </c>
      <c r="J103" s="1" t="n">
        <v>2.8252022863972E+018</v>
      </c>
    </row>
    <row r="104" customFormat="false" ht="15" hidden="false" customHeight="false" outlineLevel="0" collapsed="false">
      <c r="A104" s="0" t="s">
        <v>128</v>
      </c>
      <c r="E104" s="0" t="s">
        <v>15</v>
      </c>
      <c r="F104" s="3" t="n">
        <v>380051</v>
      </c>
      <c r="G104" s="3" t="n">
        <v>0.1</v>
      </c>
      <c r="H104" s="3" t="n">
        <v>1</v>
      </c>
      <c r="I104" s="2" t="n">
        <v>490054902</v>
      </c>
      <c r="J104" s="1" t="n">
        <v>2.825202287076E+018</v>
      </c>
    </row>
    <row r="105" customFormat="false" ht="15" hidden="false" customHeight="false" outlineLevel="0" collapsed="false">
      <c r="A105" s="0" t="s">
        <v>129</v>
      </c>
      <c r="E105" s="0" t="s">
        <v>15</v>
      </c>
      <c r="F105" s="3" t="n">
        <v>380026</v>
      </c>
      <c r="G105" s="3" t="n">
        <v>0.1</v>
      </c>
      <c r="H105" s="3" t="n">
        <v>1</v>
      </c>
      <c r="I105" s="2" t="n">
        <v>490054903</v>
      </c>
      <c r="J105" s="1" t="n">
        <v>2.8252022882127E+018</v>
      </c>
    </row>
    <row r="106" customFormat="false" ht="15" hidden="false" customHeight="false" outlineLevel="0" collapsed="false">
      <c r="A106" s="0" t="s">
        <v>130</v>
      </c>
      <c r="E106" s="0" t="s">
        <v>11</v>
      </c>
      <c r="F106" s="3" t="n">
        <v>400080</v>
      </c>
      <c r="G106" s="3" t="n">
        <v>0.1</v>
      </c>
      <c r="H106" s="3" t="n">
        <v>1</v>
      </c>
      <c r="I106" s="2" t="n">
        <v>490054904</v>
      </c>
      <c r="J106" s="1" t="n">
        <v>2.8252022888939E+018</v>
      </c>
    </row>
    <row r="107" customFormat="false" ht="15" hidden="false" customHeight="false" outlineLevel="0" collapsed="false">
      <c r="A107" s="0" t="s">
        <v>131</v>
      </c>
      <c r="E107" s="0" t="s">
        <v>27</v>
      </c>
      <c r="F107" s="3" t="n">
        <v>395003</v>
      </c>
      <c r="G107" s="3" t="n">
        <v>0.1</v>
      </c>
      <c r="H107" s="3" t="n">
        <v>1</v>
      </c>
      <c r="I107" s="2" t="n">
        <v>490054905</v>
      </c>
      <c r="J107" s="1" t="n">
        <v>2.8252022909585E+018</v>
      </c>
    </row>
    <row r="108" customFormat="false" ht="15" hidden="false" customHeight="false" outlineLevel="0" collapsed="false">
      <c r="A108" s="0" t="s">
        <v>132</v>
      </c>
      <c r="E108" s="0" t="s">
        <v>15</v>
      </c>
      <c r="F108" s="3" t="n">
        <v>380051</v>
      </c>
      <c r="G108" s="3" t="n">
        <v>0.1</v>
      </c>
      <c r="H108" s="3" t="n">
        <v>1</v>
      </c>
      <c r="I108" s="2" t="n">
        <v>490054906</v>
      </c>
      <c r="J108" s="1" t="n">
        <v>2.8252022929905E+018</v>
      </c>
    </row>
    <row r="109" customFormat="false" ht="15" hidden="false" customHeight="false" outlineLevel="0" collapsed="false">
      <c r="A109" s="0" t="s">
        <v>133</v>
      </c>
      <c r="E109" s="0" t="s">
        <v>11</v>
      </c>
      <c r="F109" s="3" t="n">
        <v>400080</v>
      </c>
      <c r="G109" s="3" t="n">
        <v>0.1</v>
      </c>
      <c r="H109" s="3" t="n">
        <v>1</v>
      </c>
      <c r="I109" s="2" t="n">
        <v>490054907</v>
      </c>
      <c r="J109" s="1" t="n">
        <v>2.825202293007E+018</v>
      </c>
    </row>
    <row r="110" customFormat="false" ht="15" hidden="false" customHeight="false" outlineLevel="0" collapsed="false">
      <c r="A110" s="0" t="s">
        <v>134</v>
      </c>
      <c r="E110" s="0" t="s">
        <v>27</v>
      </c>
      <c r="F110" s="3" t="n">
        <v>395007</v>
      </c>
      <c r="G110" s="3" t="n">
        <v>0.1</v>
      </c>
      <c r="H110" s="3" t="n">
        <v>1</v>
      </c>
      <c r="I110" s="2" t="n">
        <v>490054908</v>
      </c>
      <c r="J110" s="1" t="n">
        <v>2.8252022930119E+018</v>
      </c>
    </row>
    <row r="111" customFormat="false" ht="15" hidden="false" customHeight="false" outlineLevel="0" collapsed="false">
      <c r="A111" s="0" t="s">
        <v>135</v>
      </c>
      <c r="E111" s="0" t="s">
        <v>15</v>
      </c>
      <c r="F111" s="3" t="n">
        <v>380051</v>
      </c>
      <c r="G111" s="3" t="n">
        <v>0.1</v>
      </c>
      <c r="H111" s="3" t="n">
        <v>1</v>
      </c>
      <c r="I111" s="2" t="n">
        <v>490054909</v>
      </c>
      <c r="J111" s="1" t="n">
        <v>2.8252022939794E+018</v>
      </c>
    </row>
    <row r="112" customFormat="false" ht="15" hidden="false" customHeight="false" outlineLevel="0" collapsed="false">
      <c r="A112" s="0" t="s">
        <v>136</v>
      </c>
      <c r="E112" s="0" t="s">
        <v>15</v>
      </c>
      <c r="F112" s="3" t="n">
        <v>380061</v>
      </c>
      <c r="G112" s="3" t="n">
        <v>0.1</v>
      </c>
      <c r="H112" s="3" t="n">
        <v>1</v>
      </c>
      <c r="I112" s="2" t="n">
        <v>490054910</v>
      </c>
      <c r="J112" s="1" t="n">
        <v>2.8252023008165E+018</v>
      </c>
    </row>
    <row r="113" customFormat="false" ht="15" hidden="false" customHeight="false" outlineLevel="0" collapsed="false">
      <c r="A113" s="0" t="s">
        <v>137</v>
      </c>
      <c r="E113" s="0" t="s">
        <v>27</v>
      </c>
      <c r="F113" s="3" t="n">
        <v>395003</v>
      </c>
      <c r="G113" s="3" t="n">
        <v>0.1</v>
      </c>
      <c r="H113" s="3" t="n">
        <v>1</v>
      </c>
      <c r="I113" s="2" t="n">
        <v>490054911</v>
      </c>
      <c r="J113" s="1" t="n">
        <v>2.8252023012564E+018</v>
      </c>
    </row>
    <row r="114" customFormat="false" ht="15" hidden="false" customHeight="false" outlineLevel="0" collapsed="false">
      <c r="A114" s="0" t="s">
        <v>138</v>
      </c>
      <c r="E114" s="0" t="s">
        <v>27</v>
      </c>
      <c r="F114" s="3" t="n">
        <v>395006</v>
      </c>
      <c r="G114" s="3" t="n">
        <v>0.1</v>
      </c>
      <c r="H114" s="3" t="n">
        <v>1</v>
      </c>
      <c r="I114" s="2" t="n">
        <v>490054912</v>
      </c>
      <c r="J114" s="1" t="n">
        <v>2.8252023069067E+018</v>
      </c>
    </row>
    <row r="115" customFormat="false" ht="15" hidden="false" customHeight="false" outlineLevel="0" collapsed="false">
      <c r="A115" s="0" t="s">
        <v>139</v>
      </c>
      <c r="E115" s="0" t="s">
        <v>101</v>
      </c>
      <c r="F115" s="3" t="n">
        <v>462016</v>
      </c>
      <c r="G115" s="3" t="n">
        <v>0.1</v>
      </c>
      <c r="H115" s="3" t="n">
        <v>1</v>
      </c>
      <c r="I115" s="2" t="n">
        <v>490054913</v>
      </c>
      <c r="J115" s="1" t="n">
        <v>2.8252023091576E+018</v>
      </c>
    </row>
    <row r="116" customFormat="false" ht="15" hidden="false" customHeight="false" outlineLevel="0" collapsed="false">
      <c r="A116" s="0" t="s">
        <v>140</v>
      </c>
      <c r="E116" s="0" t="s">
        <v>15</v>
      </c>
      <c r="F116" s="3" t="n">
        <v>380019</v>
      </c>
      <c r="G116" s="3" t="n">
        <v>0.1</v>
      </c>
      <c r="H116" s="3" t="n">
        <v>1</v>
      </c>
      <c r="I116" s="2" t="n">
        <v>490054914</v>
      </c>
      <c r="J116" s="1" t="n">
        <v>2.825202310582E+018</v>
      </c>
    </row>
    <row r="117" customFormat="false" ht="15" hidden="false" customHeight="false" outlineLevel="0" collapsed="false">
      <c r="A117" s="0" t="s">
        <v>141</v>
      </c>
      <c r="E117" s="0" t="s">
        <v>11</v>
      </c>
      <c r="F117" s="3" t="n">
        <v>400091</v>
      </c>
      <c r="G117" s="3" t="n">
        <v>0.1</v>
      </c>
      <c r="H117" s="3" t="n">
        <v>1</v>
      </c>
      <c r="I117" s="2" t="n">
        <v>490054867</v>
      </c>
      <c r="J117" s="1" t="n">
        <v>2.8251000572993E+018</v>
      </c>
    </row>
    <row r="118" customFormat="false" ht="15" hidden="false" customHeight="false" outlineLevel="0" collapsed="false">
      <c r="A118" s="0" t="s">
        <v>142</v>
      </c>
      <c r="E118" s="0" t="s">
        <v>96</v>
      </c>
      <c r="F118" s="3" t="n">
        <v>492001</v>
      </c>
      <c r="G118" s="3" t="n">
        <v>0.1</v>
      </c>
      <c r="H118" s="3" t="n">
        <v>1</v>
      </c>
      <c r="I118" s="2" t="n">
        <v>490054868</v>
      </c>
      <c r="J118" s="1" t="n">
        <v>2.8251000615171E+018</v>
      </c>
    </row>
    <row r="119" customFormat="false" ht="15" hidden="false" customHeight="false" outlineLevel="0" collapsed="false">
      <c r="A119" s="0" t="s">
        <v>143</v>
      </c>
      <c r="E119" s="0" t="s">
        <v>11</v>
      </c>
      <c r="F119" s="3" t="n">
        <v>400078</v>
      </c>
      <c r="G119" s="3" t="n">
        <v>0.1</v>
      </c>
      <c r="H119" s="3" t="n">
        <v>1</v>
      </c>
      <c r="I119" s="2" t="n">
        <v>490054869</v>
      </c>
      <c r="J119" s="1" t="n">
        <v>2.8251002110152E+018</v>
      </c>
    </row>
    <row r="120" customFormat="false" ht="15" hidden="false" customHeight="false" outlineLevel="0" collapsed="false">
      <c r="A120" s="0" t="s">
        <v>144</v>
      </c>
      <c r="E120" s="0" t="s">
        <v>15</v>
      </c>
      <c r="F120" s="3" t="n">
        <v>380007</v>
      </c>
      <c r="G120" s="3" t="n">
        <v>0.1</v>
      </c>
      <c r="H120" s="3" t="n">
        <v>1</v>
      </c>
      <c r="I120" s="2" t="n">
        <v>490054870</v>
      </c>
      <c r="J120" s="1" t="n">
        <v>2.8251002111903E+018</v>
      </c>
    </row>
    <row r="121" customFormat="false" ht="15" hidden="false" customHeight="false" outlineLevel="0" collapsed="false">
      <c r="A121" s="0" t="s">
        <v>145</v>
      </c>
      <c r="E121" s="0" t="s">
        <v>15</v>
      </c>
      <c r="F121" s="3" t="n">
        <v>380054</v>
      </c>
      <c r="G121" s="3" t="n">
        <v>0.1</v>
      </c>
      <c r="H121" s="3" t="n">
        <v>1</v>
      </c>
      <c r="I121" s="2" t="n">
        <v>490054871</v>
      </c>
      <c r="J121" s="1" t="n">
        <v>2.8251003258605E+018</v>
      </c>
    </row>
    <row r="122" customFormat="false" ht="15" hidden="false" customHeight="false" outlineLevel="0" collapsed="false">
      <c r="A122" s="0" t="s">
        <v>146</v>
      </c>
      <c r="E122" s="0" t="s">
        <v>11</v>
      </c>
      <c r="F122" s="3" t="n">
        <v>400070</v>
      </c>
      <c r="G122" s="3" t="n">
        <v>0.1</v>
      </c>
      <c r="H122" s="3" t="n">
        <v>1</v>
      </c>
      <c r="I122" s="2" t="n">
        <v>490054872</v>
      </c>
      <c r="J122" s="1" t="n">
        <v>2.8251003269878E+018</v>
      </c>
    </row>
    <row r="123" customFormat="false" ht="15" hidden="false" customHeight="false" outlineLevel="0" collapsed="false">
      <c r="A123" s="0" t="s">
        <v>147</v>
      </c>
      <c r="E123" s="0" t="s">
        <v>15</v>
      </c>
      <c r="F123" s="3" t="n">
        <v>380054</v>
      </c>
      <c r="G123" s="3" t="n">
        <v>0.1</v>
      </c>
      <c r="H123" s="3" t="n">
        <v>1</v>
      </c>
      <c r="I123" s="2" t="n">
        <v>490054873</v>
      </c>
      <c r="J123" s="1" t="n">
        <v>2.8251003297488E+018</v>
      </c>
    </row>
    <row r="124" customFormat="false" ht="15" hidden="false" customHeight="false" outlineLevel="0" collapsed="false">
      <c r="A124" s="0" t="s">
        <v>148</v>
      </c>
      <c r="E124" s="0" t="s">
        <v>27</v>
      </c>
      <c r="F124" s="3" t="n">
        <v>395003</v>
      </c>
      <c r="G124" s="3" t="n">
        <v>0.1</v>
      </c>
      <c r="H124" s="3" t="n">
        <v>1</v>
      </c>
      <c r="I124" s="2" t="n">
        <v>490054878</v>
      </c>
      <c r="J124" s="1" t="n">
        <v>2.8252011372058E+018</v>
      </c>
    </row>
    <row r="125" customFormat="false" ht="15" hidden="false" customHeight="false" outlineLevel="0" collapsed="false">
      <c r="A125" s="0" t="s">
        <v>149</v>
      </c>
      <c r="E125" s="0" t="s">
        <v>27</v>
      </c>
      <c r="F125" s="3" t="n">
        <v>395003</v>
      </c>
      <c r="G125" s="3" t="n">
        <v>0.1</v>
      </c>
      <c r="H125" s="3" t="n">
        <v>1</v>
      </c>
      <c r="I125" s="2" t="n">
        <v>490054879</v>
      </c>
      <c r="J125" s="1" t="n">
        <v>2.8252011372617E+018</v>
      </c>
    </row>
    <row r="126" customFormat="false" ht="15" hidden="false" customHeight="false" outlineLevel="0" collapsed="false">
      <c r="A126" s="0" t="s">
        <v>150</v>
      </c>
      <c r="E126" s="0" t="s">
        <v>75</v>
      </c>
      <c r="F126" s="3" t="n">
        <v>361001</v>
      </c>
      <c r="G126" s="3" t="n">
        <v>0.1</v>
      </c>
      <c r="H126" s="3" t="n">
        <v>1</v>
      </c>
      <c r="I126" s="2" t="n">
        <v>490054880</v>
      </c>
      <c r="J126" s="1" t="n">
        <v>2.8252017966989E+018</v>
      </c>
    </row>
    <row r="127" customFormat="false" ht="15" hidden="false" customHeight="false" outlineLevel="0" collapsed="false">
      <c r="A127" s="0" t="s">
        <v>151</v>
      </c>
      <c r="E127" s="0" t="s">
        <v>15</v>
      </c>
      <c r="F127" s="3" t="n">
        <v>380015</v>
      </c>
      <c r="G127" s="3" t="n">
        <v>0.1</v>
      </c>
      <c r="H127" s="3" t="n">
        <v>1</v>
      </c>
      <c r="I127" s="2" t="n">
        <v>490054881</v>
      </c>
      <c r="J127" s="1" t="n">
        <v>2.825201820535E+018</v>
      </c>
    </row>
    <row r="128" customFormat="false" ht="15" hidden="false" customHeight="false" outlineLevel="0" collapsed="false">
      <c r="A128" s="0" t="s">
        <v>152</v>
      </c>
      <c r="E128" s="0" t="s">
        <v>11</v>
      </c>
      <c r="F128" s="3" t="n">
        <v>400014</v>
      </c>
      <c r="G128" s="3" t="n">
        <v>0.1</v>
      </c>
      <c r="H128" s="3" t="n">
        <v>1</v>
      </c>
      <c r="I128" s="2" t="n">
        <v>490054882</v>
      </c>
      <c r="J128" s="1" t="n">
        <v>2.8252018260836E+018</v>
      </c>
    </row>
    <row r="129" customFormat="false" ht="15" hidden="false" customHeight="false" outlineLevel="0" collapsed="false">
      <c r="A129" s="0" t="s">
        <v>153</v>
      </c>
      <c r="E129" s="0" t="s">
        <v>25</v>
      </c>
      <c r="F129" s="3" t="n">
        <v>452001</v>
      </c>
      <c r="G129" s="3" t="n">
        <v>0.1</v>
      </c>
      <c r="H129" s="3" t="n">
        <v>1</v>
      </c>
      <c r="I129" s="2" t="n">
        <v>490054883</v>
      </c>
      <c r="J129" s="1" t="n">
        <v>2.8252018282577E+018</v>
      </c>
    </row>
    <row r="130" customFormat="false" ht="15" hidden="false" customHeight="false" outlineLevel="0" collapsed="false">
      <c r="A130" s="0" t="s">
        <v>154</v>
      </c>
      <c r="E130" s="0" t="s">
        <v>11</v>
      </c>
      <c r="F130" s="3" t="n">
        <v>400057</v>
      </c>
      <c r="G130" s="3" t="n">
        <v>0.1</v>
      </c>
      <c r="H130" s="3" t="n">
        <v>1</v>
      </c>
      <c r="I130" s="2" t="n">
        <v>490054884</v>
      </c>
      <c r="J130" s="1" t="n">
        <v>2.8252018295836E+018</v>
      </c>
    </row>
    <row r="131" customFormat="false" ht="15" hidden="false" customHeight="false" outlineLevel="0" collapsed="false">
      <c r="A131" s="0" t="s">
        <v>155</v>
      </c>
      <c r="E131" s="0" t="s">
        <v>11</v>
      </c>
      <c r="F131" s="3" t="n">
        <v>400002</v>
      </c>
      <c r="G131" s="3" t="n">
        <v>0.1</v>
      </c>
      <c r="H131" s="3" t="n">
        <v>1</v>
      </c>
      <c r="I131" s="2" t="n">
        <v>490054885</v>
      </c>
      <c r="J131" s="1" t="n">
        <v>2.8252018340216E+018</v>
      </c>
    </row>
    <row r="132" customFormat="false" ht="15" hidden="false" customHeight="false" outlineLevel="0" collapsed="false">
      <c r="A132" s="0" t="s">
        <v>156</v>
      </c>
      <c r="E132" s="0" t="s">
        <v>27</v>
      </c>
      <c r="F132" s="3" t="n">
        <v>395004</v>
      </c>
      <c r="G132" s="3" t="n">
        <v>0.1</v>
      </c>
      <c r="H132" s="3" t="n">
        <v>1</v>
      </c>
      <c r="I132" s="2" t="n">
        <v>490054886</v>
      </c>
      <c r="J132" s="1" t="n">
        <v>2.8252022488362E+018</v>
      </c>
    </row>
    <row r="133" customFormat="false" ht="15" hidden="false" customHeight="false" outlineLevel="0" collapsed="false">
      <c r="A133" s="0" t="s">
        <v>157</v>
      </c>
      <c r="E133" s="0" t="s">
        <v>27</v>
      </c>
      <c r="F133" s="3" t="n">
        <v>395004</v>
      </c>
      <c r="G133" s="3" t="n">
        <v>0.1</v>
      </c>
      <c r="H133" s="3" t="n">
        <v>1</v>
      </c>
      <c r="I133" s="2" t="n">
        <v>490054887</v>
      </c>
      <c r="J133" s="1" t="n">
        <v>2.8252022488503E+018</v>
      </c>
    </row>
    <row r="134" customFormat="false" ht="15" hidden="false" customHeight="false" outlineLevel="0" collapsed="false">
      <c r="A134" s="0" t="s">
        <v>158</v>
      </c>
      <c r="E134" s="0" t="s">
        <v>27</v>
      </c>
      <c r="F134" s="3" t="n">
        <v>395005</v>
      </c>
      <c r="G134" s="3" t="n">
        <v>0.1</v>
      </c>
      <c r="H134" s="3" t="n">
        <v>1</v>
      </c>
      <c r="I134" s="2" t="n">
        <v>490054888</v>
      </c>
      <c r="J134" s="1" t="n">
        <v>2.82520226038E+018</v>
      </c>
    </row>
    <row r="135" customFormat="false" ht="15" hidden="false" customHeight="false" outlineLevel="0" collapsed="false">
      <c r="A135" s="0" t="s">
        <v>159</v>
      </c>
      <c r="E135" s="0" t="s">
        <v>11</v>
      </c>
      <c r="F135" s="3" t="n">
        <v>400103</v>
      </c>
      <c r="G135" s="3" t="n">
        <v>0.1</v>
      </c>
      <c r="H135" s="3" t="n">
        <v>1</v>
      </c>
      <c r="I135" s="2" t="n">
        <v>490054889</v>
      </c>
      <c r="J135" s="1" t="n">
        <v>2.8252022606405E+018</v>
      </c>
    </row>
    <row r="136" customFormat="false" ht="15" hidden="false" customHeight="false" outlineLevel="0" collapsed="false">
      <c r="A136" s="0" t="s">
        <v>160</v>
      </c>
      <c r="E136" s="0" t="s">
        <v>11</v>
      </c>
      <c r="F136" s="3" t="n">
        <v>400010</v>
      </c>
      <c r="G136" s="3" t="n">
        <v>0.1</v>
      </c>
      <c r="H136" s="3" t="n">
        <v>1</v>
      </c>
      <c r="I136" s="2" t="n">
        <v>490055316</v>
      </c>
      <c r="J136" s="1" t="n">
        <v>3.3172018178631E+018</v>
      </c>
    </row>
    <row r="137" customFormat="false" ht="15" hidden="false" customHeight="false" outlineLevel="0" collapsed="false">
      <c r="A137" s="0" t="s">
        <v>161</v>
      </c>
      <c r="E137" s="0" t="s">
        <v>162</v>
      </c>
      <c r="F137" s="3" t="n">
        <v>396191</v>
      </c>
      <c r="G137" s="3" t="n">
        <v>0.1</v>
      </c>
      <c r="H137" s="3" t="n">
        <v>1</v>
      </c>
      <c r="I137" s="2" t="n">
        <v>490055317</v>
      </c>
      <c r="J137" s="1" t="n">
        <v>3.317201817874E+018</v>
      </c>
    </row>
    <row r="138" customFormat="false" ht="15" hidden="false" customHeight="false" outlineLevel="0" collapsed="false">
      <c r="A138" s="0" t="s">
        <v>163</v>
      </c>
      <c r="E138" s="0" t="s">
        <v>11</v>
      </c>
      <c r="F138" s="3" t="n">
        <v>400078</v>
      </c>
      <c r="G138" s="3" t="n">
        <v>0.1</v>
      </c>
      <c r="H138" s="3" t="n">
        <v>1</v>
      </c>
      <c r="I138" s="2" t="n">
        <v>490055318</v>
      </c>
      <c r="J138" s="1" t="n">
        <v>3.3172018179744E+018</v>
      </c>
    </row>
    <row r="139" customFormat="false" ht="15" hidden="false" customHeight="false" outlineLevel="0" collapsed="false">
      <c r="A139" s="0" t="s">
        <v>164</v>
      </c>
      <c r="E139" s="0" t="s">
        <v>11</v>
      </c>
      <c r="F139" s="3" t="n">
        <v>400099</v>
      </c>
      <c r="G139" s="3" t="n">
        <v>0.1</v>
      </c>
      <c r="H139" s="3" t="n">
        <v>1</v>
      </c>
      <c r="I139" s="2" t="n">
        <v>490055319</v>
      </c>
      <c r="J139" s="1" t="n">
        <v>3.317201819332E+018</v>
      </c>
    </row>
    <row r="140" customFormat="false" ht="15" hidden="false" customHeight="false" outlineLevel="0" collapsed="false">
      <c r="A140" s="0" t="s">
        <v>165</v>
      </c>
      <c r="E140" s="0" t="s">
        <v>11</v>
      </c>
      <c r="F140" s="3" t="n">
        <v>400067</v>
      </c>
      <c r="G140" s="3" t="n">
        <v>0.1</v>
      </c>
      <c r="H140" s="3" t="n">
        <v>1</v>
      </c>
      <c r="I140" s="2" t="n">
        <v>490055320</v>
      </c>
      <c r="J140" s="1" t="n">
        <v>3.3172018245637E+018</v>
      </c>
    </row>
    <row r="141" customFormat="false" ht="15" hidden="false" customHeight="false" outlineLevel="0" collapsed="false">
      <c r="A141" s="0" t="s">
        <v>166</v>
      </c>
      <c r="E141" s="0" t="s">
        <v>11</v>
      </c>
      <c r="F141" s="3" t="n">
        <v>400059</v>
      </c>
      <c r="G141" s="3" t="n">
        <v>0.1</v>
      </c>
      <c r="H141" s="3" t="n">
        <v>1</v>
      </c>
      <c r="I141" s="2" t="n">
        <v>490055321</v>
      </c>
      <c r="J141" s="1" t="n">
        <v>3.3172018281285E+018</v>
      </c>
    </row>
    <row r="142" customFormat="false" ht="15" hidden="false" customHeight="false" outlineLevel="0" collapsed="false">
      <c r="A142" s="0" t="s">
        <v>167</v>
      </c>
      <c r="E142" s="0" t="s">
        <v>11</v>
      </c>
      <c r="F142" s="3" t="n">
        <v>400051</v>
      </c>
      <c r="G142" s="3" t="n">
        <v>0.1</v>
      </c>
      <c r="H142" s="3" t="n">
        <v>1</v>
      </c>
      <c r="I142" s="2" t="n">
        <v>490055322</v>
      </c>
      <c r="J142" s="1" t="n">
        <v>3.3172018336957E+018</v>
      </c>
    </row>
    <row r="143" customFormat="false" ht="15" hidden="false" customHeight="false" outlineLevel="0" collapsed="false">
      <c r="A143" s="0" t="s">
        <v>168</v>
      </c>
      <c r="E143" s="0" t="s">
        <v>11</v>
      </c>
      <c r="F143" s="3" t="n">
        <v>400067</v>
      </c>
      <c r="G143" s="3" t="n">
        <v>0.1</v>
      </c>
      <c r="H143" s="3" t="n">
        <v>1</v>
      </c>
      <c r="I143" s="2" t="n">
        <v>490055323</v>
      </c>
      <c r="J143" s="1" t="n">
        <v>3.3172018337188E+018</v>
      </c>
    </row>
    <row r="144" customFormat="false" ht="15" hidden="false" customHeight="false" outlineLevel="0" collapsed="false">
      <c r="A144" s="0" t="s">
        <v>169</v>
      </c>
      <c r="E144" s="0" t="s">
        <v>170</v>
      </c>
      <c r="F144" s="3" t="n">
        <v>470002</v>
      </c>
      <c r="G144" s="3" t="n">
        <v>0.1</v>
      </c>
      <c r="H144" s="3" t="n">
        <v>1</v>
      </c>
      <c r="I144" s="2" t="n">
        <v>490055324</v>
      </c>
      <c r="J144" s="1" t="n">
        <v>3.31720183372E+018</v>
      </c>
    </row>
    <row r="145" customFormat="false" ht="15" hidden="false" customHeight="false" outlineLevel="0" collapsed="false">
      <c r="A145" s="0" t="s">
        <v>171</v>
      </c>
      <c r="E145" s="0" t="s">
        <v>11</v>
      </c>
      <c r="F145" s="3" t="n">
        <v>400065</v>
      </c>
      <c r="G145" s="3" t="n">
        <v>0.1</v>
      </c>
      <c r="H145" s="3" t="n">
        <v>1</v>
      </c>
      <c r="I145" s="2" t="n">
        <v>490055325</v>
      </c>
      <c r="J145" s="1" t="n">
        <v>3.3172018337325E+018</v>
      </c>
    </row>
    <row r="146" customFormat="false" ht="15" hidden="false" customHeight="false" outlineLevel="0" collapsed="false">
      <c r="A146" s="0" t="s">
        <v>172</v>
      </c>
      <c r="E146" s="0" t="s">
        <v>11</v>
      </c>
      <c r="F146" s="3" t="n">
        <v>400071</v>
      </c>
      <c r="G146" s="3" t="n">
        <v>0.1</v>
      </c>
      <c r="H146" s="3" t="n">
        <v>1</v>
      </c>
      <c r="I146" s="2" t="n">
        <v>490055326</v>
      </c>
      <c r="J146" s="1" t="n">
        <v>3.3172018337664E+018</v>
      </c>
    </row>
    <row r="147" customFormat="false" ht="15" hidden="false" customHeight="false" outlineLevel="0" collapsed="false">
      <c r="A147" s="0" t="s">
        <v>173</v>
      </c>
      <c r="E147" s="0" t="s">
        <v>11</v>
      </c>
      <c r="F147" s="3" t="n">
        <v>400060</v>
      </c>
      <c r="G147" s="3" t="n">
        <v>0.1</v>
      </c>
      <c r="H147" s="3" t="n">
        <v>1</v>
      </c>
      <c r="I147" s="2" t="n">
        <v>490055327</v>
      </c>
      <c r="J147" s="1" t="n">
        <v>3.3172018339544E+018</v>
      </c>
    </row>
    <row r="148" customFormat="false" ht="15" hidden="false" customHeight="false" outlineLevel="0" collapsed="false">
      <c r="A148" s="0" t="s">
        <v>174</v>
      </c>
      <c r="E148" s="0" t="s">
        <v>11</v>
      </c>
      <c r="F148" s="3" t="n">
        <v>400059</v>
      </c>
      <c r="G148" s="3" t="n">
        <v>0.1</v>
      </c>
      <c r="H148" s="3" t="n">
        <v>1</v>
      </c>
      <c r="I148" s="2" t="n">
        <v>490055328</v>
      </c>
      <c r="J148" s="1" t="n">
        <v>3.3172018340918E+018</v>
      </c>
    </row>
    <row r="149" customFormat="false" ht="15" hidden="false" customHeight="false" outlineLevel="0" collapsed="false">
      <c r="A149" s="0" t="s">
        <v>175</v>
      </c>
      <c r="E149" s="0" t="s">
        <v>11</v>
      </c>
      <c r="F149" s="3" t="n">
        <v>400093</v>
      </c>
      <c r="G149" s="3" t="n">
        <v>0.1</v>
      </c>
      <c r="H149" s="3" t="n">
        <v>1</v>
      </c>
      <c r="I149" s="2" t="n">
        <v>490055329</v>
      </c>
      <c r="J149" s="1" t="n">
        <v>3.3172022940159E+018</v>
      </c>
    </row>
    <row r="150" customFormat="false" ht="15" hidden="false" customHeight="false" outlineLevel="0" collapsed="false">
      <c r="A150" s="0" t="s">
        <v>176</v>
      </c>
      <c r="E150" s="0" t="s">
        <v>11</v>
      </c>
      <c r="F150" s="3" t="n">
        <v>400057</v>
      </c>
      <c r="G150" s="3" t="n">
        <v>0.1</v>
      </c>
      <c r="H150" s="3" t="n">
        <v>1</v>
      </c>
      <c r="I150" s="2" t="n">
        <v>490055330</v>
      </c>
      <c r="J150" s="1" t="n">
        <v>3.3172022954853E+018</v>
      </c>
    </row>
    <row r="151" customFormat="false" ht="15" hidden="false" customHeight="false" outlineLevel="0" collapsed="false">
      <c r="A151" s="0" t="s">
        <v>177</v>
      </c>
      <c r="E151" s="0" t="s">
        <v>178</v>
      </c>
      <c r="F151" s="3" t="n">
        <v>456010</v>
      </c>
      <c r="G151" s="3" t="n">
        <v>0.1</v>
      </c>
      <c r="H151" s="3" t="n">
        <v>1</v>
      </c>
      <c r="I151" s="2" t="n">
        <v>490055331</v>
      </c>
      <c r="J151" s="1" t="n">
        <v>3.3172023032433E+018</v>
      </c>
    </row>
    <row r="152" customFormat="false" ht="15" hidden="false" customHeight="false" outlineLevel="0" collapsed="false">
      <c r="A152" s="0" t="s">
        <v>179</v>
      </c>
      <c r="E152" s="0" t="s">
        <v>11</v>
      </c>
      <c r="F152" s="3" t="n">
        <v>400083</v>
      </c>
      <c r="G152" s="3" t="n">
        <v>0.1</v>
      </c>
      <c r="H152" s="3" t="n">
        <v>1</v>
      </c>
      <c r="I152" s="2" t="n">
        <v>490054974</v>
      </c>
      <c r="J152" s="1" t="n">
        <v>2.9182028397139E+018</v>
      </c>
    </row>
    <row r="153" customFormat="false" ht="15" hidden="false" customHeight="false" outlineLevel="0" collapsed="false">
      <c r="A153" s="0" t="s">
        <v>180</v>
      </c>
      <c r="E153" s="0" t="s">
        <v>11</v>
      </c>
      <c r="F153" s="3" t="n">
        <v>400078</v>
      </c>
      <c r="G153" s="3" t="n">
        <v>0.1</v>
      </c>
      <c r="H153" s="3" t="n">
        <v>1</v>
      </c>
      <c r="I153" s="2" t="n">
        <v>490054975</v>
      </c>
      <c r="J153" s="1" t="n">
        <v>2.9182028397204E+018</v>
      </c>
    </row>
    <row r="154" customFormat="false" ht="15" hidden="false" customHeight="false" outlineLevel="0" collapsed="false">
      <c r="A154" s="0" t="s">
        <v>181</v>
      </c>
      <c r="E154" s="0" t="s">
        <v>11</v>
      </c>
      <c r="F154" s="3" t="n">
        <v>400084</v>
      </c>
      <c r="G154" s="3" t="n">
        <v>0.1</v>
      </c>
      <c r="H154" s="3" t="n">
        <v>1</v>
      </c>
      <c r="I154" s="2" t="n">
        <v>490054976</v>
      </c>
      <c r="J154" s="1" t="n">
        <v>2.9182028397249E+018</v>
      </c>
    </row>
    <row r="155" customFormat="false" ht="15" hidden="false" customHeight="false" outlineLevel="0" collapsed="false">
      <c r="A155" s="0" t="s">
        <v>182</v>
      </c>
      <c r="E155" s="0" t="s">
        <v>11</v>
      </c>
      <c r="F155" s="3" t="n">
        <v>400058</v>
      </c>
      <c r="G155" s="3" t="n">
        <v>0.1</v>
      </c>
      <c r="H155" s="3" t="n">
        <v>1</v>
      </c>
      <c r="I155" s="2" t="n">
        <v>490054977</v>
      </c>
      <c r="J155" s="1" t="n">
        <v>2.9182028397251E+018</v>
      </c>
    </row>
    <row r="156" customFormat="false" ht="15" hidden="false" customHeight="false" outlineLevel="0" collapsed="false">
      <c r="A156" s="0" t="s">
        <v>183</v>
      </c>
      <c r="E156" s="0" t="s">
        <v>11</v>
      </c>
      <c r="F156" s="3" t="n">
        <v>400079</v>
      </c>
      <c r="G156" s="3" t="n">
        <v>0.1</v>
      </c>
      <c r="H156" s="3" t="n">
        <v>1</v>
      </c>
      <c r="I156" s="2" t="n">
        <v>490054978</v>
      </c>
      <c r="J156" s="1" t="n">
        <v>2.918202839727E+018</v>
      </c>
    </row>
    <row r="157" customFormat="false" ht="15" hidden="false" customHeight="false" outlineLevel="0" collapsed="false">
      <c r="A157" s="0" t="s">
        <v>184</v>
      </c>
      <c r="E157" s="0" t="s">
        <v>18</v>
      </c>
      <c r="F157" s="3" t="n">
        <v>388001</v>
      </c>
      <c r="G157" s="3" t="n">
        <v>0.1</v>
      </c>
      <c r="H157" s="3" t="n">
        <v>1</v>
      </c>
      <c r="I157" s="2" t="n">
        <v>490054979</v>
      </c>
      <c r="J157" s="1" t="n">
        <v>2.9182028397273E+018</v>
      </c>
    </row>
    <row r="158" customFormat="false" ht="15" hidden="false" customHeight="false" outlineLevel="0" collapsed="false">
      <c r="A158" s="0" t="s">
        <v>185</v>
      </c>
      <c r="E158" s="0" t="s">
        <v>11</v>
      </c>
      <c r="F158" s="3" t="n">
        <v>400066</v>
      </c>
      <c r="G158" s="3" t="n">
        <v>0.1</v>
      </c>
      <c r="H158" s="3" t="n">
        <v>1</v>
      </c>
      <c r="I158" s="2" t="n">
        <v>490054980</v>
      </c>
      <c r="J158" s="1" t="n">
        <v>2.9182028397308E+018</v>
      </c>
    </row>
    <row r="159" customFormat="false" ht="15" hidden="false" customHeight="false" outlineLevel="0" collapsed="false">
      <c r="A159" s="0" t="s">
        <v>186</v>
      </c>
      <c r="E159" s="0" t="s">
        <v>187</v>
      </c>
      <c r="F159" s="3" t="n">
        <v>393002</v>
      </c>
      <c r="G159" s="3" t="n">
        <v>0.1</v>
      </c>
      <c r="H159" s="3" t="n">
        <v>1</v>
      </c>
      <c r="I159" s="2" t="n">
        <v>490054981</v>
      </c>
      <c r="J159" s="1" t="n">
        <v>2.9182028397322E+018</v>
      </c>
    </row>
    <row r="160" customFormat="false" ht="15" hidden="false" customHeight="false" outlineLevel="0" collapsed="false">
      <c r="A160" s="0" t="s">
        <v>188</v>
      </c>
      <c r="E160" s="0" t="s">
        <v>11</v>
      </c>
      <c r="F160" s="3" t="n">
        <v>400060</v>
      </c>
      <c r="G160" s="3" t="n">
        <v>0.1</v>
      </c>
      <c r="H160" s="3" t="n">
        <v>1</v>
      </c>
      <c r="I160" s="2" t="n">
        <v>490054982</v>
      </c>
      <c r="J160" s="1" t="n">
        <v>2.9182028397332E+018</v>
      </c>
    </row>
    <row r="161" customFormat="false" ht="15" hidden="false" customHeight="false" outlineLevel="0" collapsed="false">
      <c r="A161" s="0" t="s">
        <v>189</v>
      </c>
      <c r="E161" s="0" t="s">
        <v>187</v>
      </c>
      <c r="F161" s="3" t="n">
        <v>393002</v>
      </c>
      <c r="G161" s="3" t="n">
        <v>0.1</v>
      </c>
      <c r="H161" s="3" t="n">
        <v>1</v>
      </c>
      <c r="I161" s="2" t="n">
        <v>490054983</v>
      </c>
      <c r="J161" s="1" t="n">
        <v>2.918202839737E+018</v>
      </c>
    </row>
    <row r="162" customFormat="false" ht="15" hidden="false" customHeight="false" outlineLevel="0" collapsed="false">
      <c r="A162" s="0" t="s">
        <v>190</v>
      </c>
      <c r="E162" s="0" t="s">
        <v>96</v>
      </c>
      <c r="F162" s="3" t="n">
        <v>492001</v>
      </c>
      <c r="G162" s="3" t="n">
        <v>0.1</v>
      </c>
      <c r="H162" s="3" t="n">
        <v>1</v>
      </c>
      <c r="I162" s="2" t="n">
        <v>490054984</v>
      </c>
      <c r="J162" s="1" t="n">
        <v>2.9182028398392E+018</v>
      </c>
    </row>
    <row r="163" customFormat="false" ht="15" hidden="false" customHeight="false" outlineLevel="0" collapsed="false">
      <c r="A163" s="0" t="s">
        <v>191</v>
      </c>
      <c r="E163" s="0" t="s">
        <v>11</v>
      </c>
      <c r="F163" s="3" t="n">
        <v>400093</v>
      </c>
      <c r="G163" s="3" t="n">
        <v>0.1</v>
      </c>
      <c r="H163" s="3" t="n">
        <v>1</v>
      </c>
      <c r="I163" s="2" t="n">
        <v>490054857</v>
      </c>
      <c r="J163" s="1" t="n">
        <v>2.411202832445E+018</v>
      </c>
    </row>
    <row r="164" customFormat="false" ht="15" hidden="false" customHeight="false" outlineLevel="0" collapsed="false">
      <c r="A164" s="0" t="s">
        <v>192</v>
      </c>
      <c r="E164" s="0" t="s">
        <v>11</v>
      </c>
      <c r="F164" s="3" t="n">
        <v>400022</v>
      </c>
      <c r="G164" s="3" t="n">
        <v>0.1</v>
      </c>
      <c r="H164" s="3" t="n">
        <v>1</v>
      </c>
      <c r="I164" s="2" t="n">
        <v>490054859</v>
      </c>
      <c r="J164" s="1" t="n">
        <v>2.8221000131693E+018</v>
      </c>
    </row>
    <row r="165" customFormat="false" ht="15" hidden="false" customHeight="false" outlineLevel="0" collapsed="false">
      <c r="A165" s="0" t="s">
        <v>193</v>
      </c>
      <c r="E165" s="0" t="s">
        <v>101</v>
      </c>
      <c r="F165" s="3" t="n">
        <v>462003</v>
      </c>
      <c r="G165" s="3" t="n">
        <v>0.1</v>
      </c>
      <c r="H165" s="3" t="n">
        <v>1</v>
      </c>
      <c r="I165" s="2" t="n">
        <v>490054860</v>
      </c>
      <c r="J165" s="1" t="n">
        <v>2.822100013201E+018</v>
      </c>
    </row>
    <row r="166" customFormat="false" ht="15" hidden="false" customHeight="false" outlineLevel="0" collapsed="false">
      <c r="A166" s="0" t="s">
        <v>194</v>
      </c>
      <c r="E166" s="0" t="s">
        <v>11</v>
      </c>
      <c r="F166" s="3" t="n">
        <v>400003</v>
      </c>
      <c r="G166" s="3" t="n">
        <v>0.1</v>
      </c>
      <c r="H166" s="3" t="n">
        <v>1</v>
      </c>
      <c r="I166" s="2" t="n">
        <v>490054861</v>
      </c>
      <c r="J166" s="1" t="n">
        <v>2.8222000941508E+018</v>
      </c>
    </row>
    <row r="167" customFormat="false" ht="15" hidden="false" customHeight="false" outlineLevel="0" collapsed="false">
      <c r="A167" s="0" t="s">
        <v>195</v>
      </c>
      <c r="E167" s="0" t="s">
        <v>11</v>
      </c>
      <c r="F167" s="3" t="n">
        <v>400080</v>
      </c>
      <c r="G167" s="3" t="n">
        <v>0.1</v>
      </c>
      <c r="H167" s="3" t="n">
        <v>1</v>
      </c>
      <c r="I167" s="2" t="n">
        <v>490054862</v>
      </c>
      <c r="J167" s="1" t="n">
        <v>2.8222002770991E+018</v>
      </c>
    </row>
    <row r="168" customFormat="false" ht="15" hidden="false" customHeight="false" outlineLevel="0" collapsed="false">
      <c r="A168" s="0" t="s">
        <v>196</v>
      </c>
      <c r="E168" s="0" t="s">
        <v>11</v>
      </c>
      <c r="F168" s="3" t="n">
        <v>400081</v>
      </c>
      <c r="G168" s="3" t="n">
        <v>0.1</v>
      </c>
      <c r="H168" s="3" t="n">
        <v>1</v>
      </c>
      <c r="I168" s="2" t="n">
        <v>490054863</v>
      </c>
      <c r="J168" s="1" t="n">
        <v>2.8222002870769E+018</v>
      </c>
    </row>
    <row r="169" customFormat="false" ht="15" hidden="false" customHeight="false" outlineLevel="0" collapsed="false">
      <c r="A169" s="0" t="s">
        <v>197</v>
      </c>
      <c r="E169" s="0" t="s">
        <v>11</v>
      </c>
      <c r="F169" s="3" t="n">
        <v>400098</v>
      </c>
      <c r="G169" s="3" t="n">
        <v>0.1</v>
      </c>
      <c r="H169" s="3" t="n">
        <v>1</v>
      </c>
      <c r="I169" s="2" t="n">
        <v>490054864</v>
      </c>
      <c r="J169" s="1" t="n">
        <v>2.8222005292719E+018</v>
      </c>
    </row>
    <row r="170" customFormat="false" ht="15" hidden="false" customHeight="false" outlineLevel="0" collapsed="false">
      <c r="A170" s="0" t="s">
        <v>119</v>
      </c>
      <c r="E170" s="0" t="s">
        <v>11</v>
      </c>
      <c r="F170" s="3" t="n">
        <v>400102</v>
      </c>
      <c r="G170" s="3" t="n">
        <v>0.1</v>
      </c>
      <c r="H170" s="3" t="n">
        <v>1</v>
      </c>
      <c r="I170" s="2" t="n">
        <v>490054865</v>
      </c>
      <c r="J170" s="1" t="n">
        <v>2.8222007760664E+018</v>
      </c>
    </row>
    <row r="171" customFormat="false" ht="15" hidden="false" customHeight="false" outlineLevel="0" collapsed="false">
      <c r="A171" s="0" t="s">
        <v>198</v>
      </c>
      <c r="E171" s="0" t="s">
        <v>11</v>
      </c>
      <c r="F171" s="3" t="n">
        <v>400071</v>
      </c>
      <c r="G171" s="3" t="n">
        <v>0.1</v>
      </c>
      <c r="H171" s="3" t="n">
        <v>1</v>
      </c>
      <c r="I171" s="2" t="n">
        <v>490054866</v>
      </c>
      <c r="J171" s="1" t="n">
        <v>2.8222007952834E+018</v>
      </c>
    </row>
    <row r="172" customFormat="false" ht="15" hidden="false" customHeight="false" outlineLevel="0" collapsed="false">
      <c r="A172" s="0" t="s">
        <v>199</v>
      </c>
      <c r="E172" s="0" t="s">
        <v>200</v>
      </c>
      <c r="F172" s="3" t="n">
        <v>560004</v>
      </c>
      <c r="G172" s="3" t="n">
        <v>0.1</v>
      </c>
      <c r="H172" s="3" t="n">
        <v>1</v>
      </c>
      <c r="I172" s="2" t="n">
        <v>490055304</v>
      </c>
      <c r="J172" s="1" t="n">
        <v>2.9901006127395E+018</v>
      </c>
    </row>
    <row r="173" customFormat="false" ht="15" hidden="false" customHeight="false" outlineLevel="0" collapsed="false">
      <c r="A173" s="0" t="s">
        <v>201</v>
      </c>
      <c r="E173" s="0" t="s">
        <v>11</v>
      </c>
      <c r="F173" s="3" t="n">
        <v>400037</v>
      </c>
      <c r="G173" s="3" t="n">
        <v>0.1</v>
      </c>
      <c r="H173" s="3" t="n">
        <v>1</v>
      </c>
      <c r="I173" s="2" t="n">
        <v>490054985</v>
      </c>
      <c r="J173" s="1" t="n">
        <v>2.949202839582E+018</v>
      </c>
    </row>
    <row r="174" customFormat="false" ht="15" hidden="false" customHeight="false" outlineLevel="0" collapsed="false">
      <c r="A174" s="0" t="s">
        <v>202</v>
      </c>
      <c r="E174" s="0" t="s">
        <v>96</v>
      </c>
      <c r="F174" s="3" t="n">
        <v>492001</v>
      </c>
      <c r="G174" s="3" t="n">
        <v>0.1</v>
      </c>
      <c r="H174" s="3" t="n">
        <v>1</v>
      </c>
      <c r="I174" s="2" t="n">
        <v>490054969</v>
      </c>
      <c r="J174" s="1" t="n">
        <v>2.9182028396925E+018</v>
      </c>
    </row>
    <row r="175" customFormat="false" ht="15" hidden="false" customHeight="false" outlineLevel="0" collapsed="false">
      <c r="A175" s="0" t="s">
        <v>203</v>
      </c>
      <c r="E175" s="0" t="s">
        <v>11</v>
      </c>
      <c r="F175" s="3" t="n">
        <v>400065</v>
      </c>
      <c r="G175" s="3" t="n">
        <v>0.1</v>
      </c>
      <c r="H175" s="3" t="n">
        <v>1</v>
      </c>
      <c r="I175" s="2" t="n">
        <v>490054970</v>
      </c>
      <c r="J175" s="1" t="n">
        <v>2.9182028396979E+018</v>
      </c>
    </row>
    <row r="176" customFormat="false" ht="15" hidden="false" customHeight="false" outlineLevel="0" collapsed="false">
      <c r="A176" s="0" t="s">
        <v>204</v>
      </c>
      <c r="E176" s="0" t="s">
        <v>187</v>
      </c>
      <c r="F176" s="3" t="n">
        <v>393002</v>
      </c>
      <c r="G176" s="3" t="n">
        <v>0.1</v>
      </c>
      <c r="H176" s="3" t="n">
        <v>1</v>
      </c>
      <c r="I176" s="2" t="n">
        <v>490054971</v>
      </c>
      <c r="J176" s="1" t="n">
        <v>2.9182028396992E+018</v>
      </c>
    </row>
    <row r="177" customFormat="false" ht="15" hidden="false" customHeight="false" outlineLevel="0" collapsed="false">
      <c r="A177" s="0" t="s">
        <v>205</v>
      </c>
      <c r="E177" s="0" t="s">
        <v>11</v>
      </c>
      <c r="F177" s="3" t="n">
        <v>400097</v>
      </c>
      <c r="G177" s="3" t="n">
        <v>0.1</v>
      </c>
      <c r="H177" s="3" t="n">
        <v>1</v>
      </c>
      <c r="I177" s="2" t="n">
        <v>490054972</v>
      </c>
      <c r="J177" s="1" t="n">
        <v>2.9182028397034E+018</v>
      </c>
    </row>
    <row r="178" customFormat="false" ht="15" hidden="false" customHeight="false" outlineLevel="0" collapsed="false">
      <c r="A178" s="0" t="s">
        <v>206</v>
      </c>
      <c r="E178" s="0" t="s">
        <v>11</v>
      </c>
      <c r="F178" s="3" t="n">
        <v>400037</v>
      </c>
      <c r="G178" s="3" t="n">
        <v>0.1</v>
      </c>
      <c r="H178" s="3" t="n">
        <v>1</v>
      </c>
      <c r="I178" s="2" t="n">
        <v>490054973</v>
      </c>
      <c r="J178" s="1" t="n">
        <v>2.9182028397136E+018</v>
      </c>
    </row>
    <row r="179" customFormat="false" ht="15" hidden="false" customHeight="false" outlineLevel="0" collapsed="false">
      <c r="A179" s="0" t="s">
        <v>207</v>
      </c>
      <c r="E179" s="0" t="s">
        <v>41</v>
      </c>
      <c r="F179" s="3" t="n">
        <v>396150</v>
      </c>
      <c r="G179" s="3" t="n">
        <v>0.1</v>
      </c>
      <c r="H179" s="3" t="n">
        <v>1</v>
      </c>
      <c r="I179" s="2" t="n">
        <v>490055351</v>
      </c>
      <c r="J179" s="1" t="n">
        <v>3.317202840768E+018</v>
      </c>
    </row>
    <row r="180" customFormat="false" ht="15" hidden="false" customHeight="false" outlineLevel="0" collapsed="false">
      <c r="A180" s="0" t="s">
        <v>208</v>
      </c>
      <c r="E180" s="0" t="s">
        <v>11</v>
      </c>
      <c r="F180" s="3" t="n">
        <v>400013</v>
      </c>
      <c r="G180" s="3" t="n">
        <v>0.1</v>
      </c>
      <c r="H180" s="3" t="n">
        <v>1</v>
      </c>
      <c r="I180" s="2" t="n">
        <v>490055352</v>
      </c>
      <c r="J180" s="1" t="n">
        <v>3.3172028407959E+018</v>
      </c>
    </row>
    <row r="181" customFormat="false" ht="15" hidden="false" customHeight="false" outlineLevel="0" collapsed="false">
      <c r="A181" s="0" t="s">
        <v>209</v>
      </c>
      <c r="E181" s="0" t="s">
        <v>210</v>
      </c>
      <c r="F181" s="3" t="n">
        <v>482002</v>
      </c>
      <c r="G181" s="3" t="n">
        <v>0.1</v>
      </c>
      <c r="H181" s="3" t="n">
        <v>1</v>
      </c>
      <c r="I181" s="2" t="n">
        <v>490055353</v>
      </c>
      <c r="J181" s="1" t="n">
        <v>3.3172028408228E+018</v>
      </c>
    </row>
    <row r="182" customFormat="false" ht="15" hidden="false" customHeight="false" outlineLevel="0" collapsed="false">
      <c r="A182" s="0" t="s">
        <v>211</v>
      </c>
      <c r="E182" s="0" t="s">
        <v>162</v>
      </c>
      <c r="F182" s="3" t="n">
        <v>396171</v>
      </c>
      <c r="G182" s="3" t="n">
        <v>0.1</v>
      </c>
      <c r="H182" s="3" t="n">
        <v>1</v>
      </c>
      <c r="I182" s="2" t="n">
        <v>490055354</v>
      </c>
      <c r="J182" s="1" t="n">
        <v>3.3172028408265E+018</v>
      </c>
    </row>
    <row r="183" customFormat="false" ht="15" hidden="false" customHeight="false" outlineLevel="0" collapsed="false">
      <c r="A183" s="0" t="s">
        <v>212</v>
      </c>
      <c r="E183" s="0" t="s">
        <v>41</v>
      </c>
      <c r="F183" s="3" t="n">
        <v>396195</v>
      </c>
      <c r="G183" s="3" t="n">
        <v>0.1</v>
      </c>
      <c r="H183" s="3" t="n">
        <v>1</v>
      </c>
      <c r="I183" s="2" t="n">
        <v>490055355</v>
      </c>
      <c r="J183" s="1" t="n">
        <v>3.3172028408315E+018</v>
      </c>
    </row>
    <row r="184" customFormat="false" ht="15" hidden="false" customHeight="false" outlineLevel="0" collapsed="false">
      <c r="A184" s="0" t="s">
        <v>213</v>
      </c>
      <c r="E184" s="0" t="s">
        <v>11</v>
      </c>
      <c r="F184" s="3" t="n">
        <v>400066</v>
      </c>
      <c r="G184" s="3" t="n">
        <v>0.1</v>
      </c>
      <c r="H184" s="3" t="n">
        <v>1</v>
      </c>
      <c r="I184" s="2" t="n">
        <v>490055356</v>
      </c>
      <c r="J184" s="1" t="n">
        <v>3.3172028408505E+018</v>
      </c>
    </row>
    <row r="185" customFormat="false" ht="15" hidden="false" customHeight="false" outlineLevel="0" collapsed="false">
      <c r="A185" s="0" t="s">
        <v>214</v>
      </c>
      <c r="E185" s="0" t="s">
        <v>11</v>
      </c>
      <c r="F185" s="3" t="n">
        <v>400067</v>
      </c>
      <c r="G185" s="3" t="n">
        <v>0.1</v>
      </c>
      <c r="H185" s="3" t="n">
        <v>1</v>
      </c>
      <c r="I185" s="2" t="n">
        <v>490055357</v>
      </c>
      <c r="J185" s="1" t="n">
        <v>3.3172028408726E+018</v>
      </c>
    </row>
    <row r="186" customFormat="false" ht="15" hidden="false" customHeight="false" outlineLevel="0" collapsed="false">
      <c r="A186" s="0" t="s">
        <v>215</v>
      </c>
      <c r="E186" s="0" t="s">
        <v>11</v>
      </c>
      <c r="F186" s="3" t="n">
        <v>400058</v>
      </c>
      <c r="G186" s="3" t="n">
        <v>0.1</v>
      </c>
      <c r="H186" s="3" t="n">
        <v>1</v>
      </c>
      <c r="I186" s="2" t="n">
        <v>490055358</v>
      </c>
      <c r="J186" s="1" t="n">
        <v>3.317202840899E+018</v>
      </c>
    </row>
    <row r="187" customFormat="false" ht="15" hidden="false" customHeight="false" outlineLevel="0" collapsed="false">
      <c r="A187" s="0" t="s">
        <v>216</v>
      </c>
      <c r="E187" s="0" t="s">
        <v>11</v>
      </c>
      <c r="F187" s="3" t="n">
        <v>400022</v>
      </c>
      <c r="G187" s="3" t="n">
        <v>0.1</v>
      </c>
      <c r="H187" s="3" t="n">
        <v>1</v>
      </c>
      <c r="I187" s="2" t="n">
        <v>490055359</v>
      </c>
      <c r="J187" s="1" t="n">
        <v>3.3172028409064E+018</v>
      </c>
    </row>
    <row r="188" customFormat="false" ht="15" hidden="false" customHeight="false" outlineLevel="0" collapsed="false">
      <c r="A188" s="0" t="s">
        <v>217</v>
      </c>
      <c r="E188" s="0" t="s">
        <v>41</v>
      </c>
      <c r="F188" s="3" t="n">
        <v>396150</v>
      </c>
      <c r="G188" s="3" t="n">
        <v>0.1</v>
      </c>
      <c r="H188" s="3" t="n">
        <v>1</v>
      </c>
      <c r="I188" s="2" t="n">
        <v>490055360</v>
      </c>
      <c r="J188" s="1" t="n">
        <v>3.3172028409145E+018</v>
      </c>
    </row>
    <row r="189" customFormat="false" ht="15" hidden="false" customHeight="false" outlineLevel="0" collapsed="false">
      <c r="A189" s="0" t="s">
        <v>218</v>
      </c>
      <c r="E189" s="0" t="s">
        <v>11</v>
      </c>
      <c r="F189" s="3" t="n">
        <v>400078</v>
      </c>
      <c r="G189" s="3" t="n">
        <v>0.1</v>
      </c>
      <c r="H189" s="3" t="n">
        <v>1</v>
      </c>
      <c r="I189" s="2" t="n">
        <v>490055361</v>
      </c>
      <c r="J189" s="1" t="n">
        <v>3.3172028409188E+018</v>
      </c>
    </row>
    <row r="190" customFormat="false" ht="15" hidden="false" customHeight="false" outlineLevel="0" collapsed="false">
      <c r="A190" s="0" t="s">
        <v>219</v>
      </c>
      <c r="E190" s="0" t="s">
        <v>11</v>
      </c>
      <c r="F190" s="3" t="n">
        <v>400091</v>
      </c>
      <c r="G190" s="3" t="n">
        <v>0.1</v>
      </c>
      <c r="H190" s="3" t="n">
        <v>1</v>
      </c>
      <c r="I190" s="2" t="n">
        <v>490055362</v>
      </c>
      <c r="J190" s="1" t="n">
        <v>3.3172028409229E+018</v>
      </c>
    </row>
    <row r="191" customFormat="false" ht="15" hidden="false" customHeight="false" outlineLevel="0" collapsed="false">
      <c r="A191" s="0" t="s">
        <v>220</v>
      </c>
      <c r="E191" s="0" t="s">
        <v>11</v>
      </c>
      <c r="F191" s="3" t="n">
        <v>400018</v>
      </c>
      <c r="G191" s="3" t="n">
        <v>0.1</v>
      </c>
      <c r="H191" s="3" t="n">
        <v>1</v>
      </c>
      <c r="I191" s="2" t="n">
        <v>490055363</v>
      </c>
      <c r="J191" s="1" t="n">
        <v>3.3172028409244E+018</v>
      </c>
    </row>
    <row r="192" customFormat="false" ht="15" hidden="false" customHeight="false" outlineLevel="0" collapsed="false">
      <c r="A192" s="0" t="s">
        <v>221</v>
      </c>
      <c r="E192" s="0" t="s">
        <v>11</v>
      </c>
      <c r="F192" s="3" t="n">
        <v>400036</v>
      </c>
      <c r="G192" s="3" t="n">
        <v>0.1</v>
      </c>
      <c r="H192" s="3" t="n">
        <v>1</v>
      </c>
      <c r="I192" s="2" t="n">
        <v>490055364</v>
      </c>
      <c r="J192" s="1" t="n">
        <v>3.3172028409307E+018</v>
      </c>
    </row>
    <row r="193" customFormat="false" ht="15" hidden="false" customHeight="false" outlineLevel="0" collapsed="false">
      <c r="A193" s="0" t="s">
        <v>222</v>
      </c>
      <c r="E193" s="0" t="s">
        <v>162</v>
      </c>
      <c r="F193" s="3" t="n">
        <v>396020</v>
      </c>
      <c r="G193" s="3" t="n">
        <v>0.1</v>
      </c>
      <c r="H193" s="3" t="n">
        <v>1</v>
      </c>
      <c r="I193" s="2" t="n">
        <v>490055365</v>
      </c>
      <c r="J193" s="1" t="n">
        <v>3.3172028409337E+018</v>
      </c>
    </row>
    <row r="194" customFormat="false" ht="15" hidden="false" customHeight="false" outlineLevel="0" collapsed="false">
      <c r="A194" s="0" t="s">
        <v>223</v>
      </c>
      <c r="E194" s="0" t="s">
        <v>11</v>
      </c>
      <c r="F194" s="3" t="n">
        <v>400077</v>
      </c>
      <c r="G194" s="3" t="n">
        <v>0.1</v>
      </c>
      <c r="H194" s="3" t="n">
        <v>1</v>
      </c>
      <c r="I194" s="2" t="n">
        <v>490055366</v>
      </c>
      <c r="J194" s="1" t="n">
        <v>3.3172028409379E+018</v>
      </c>
    </row>
    <row r="195" customFormat="false" ht="15" hidden="false" customHeight="false" outlineLevel="0" collapsed="false">
      <c r="A195" s="0" t="s">
        <v>224</v>
      </c>
      <c r="E195" s="0" t="s">
        <v>43</v>
      </c>
      <c r="F195" s="3" t="n">
        <v>390005</v>
      </c>
      <c r="G195" s="3" t="n">
        <v>0.1</v>
      </c>
      <c r="H195" s="3" t="n">
        <v>1</v>
      </c>
      <c r="I195" s="2" t="n">
        <v>490055367</v>
      </c>
      <c r="J195" s="1" t="n">
        <v>3.3172028409391E+018</v>
      </c>
    </row>
    <row r="196" customFormat="false" ht="15" hidden="false" customHeight="false" outlineLevel="0" collapsed="false">
      <c r="A196" s="0" t="s">
        <v>225</v>
      </c>
      <c r="E196" s="0" t="s">
        <v>162</v>
      </c>
      <c r="F196" s="3" t="n">
        <v>396065</v>
      </c>
      <c r="G196" s="3" t="n">
        <v>0.1</v>
      </c>
      <c r="H196" s="3" t="n">
        <v>1</v>
      </c>
      <c r="I196" s="2" t="n">
        <v>490055368</v>
      </c>
      <c r="J196" s="1" t="n">
        <v>3.3172028409494E+018</v>
      </c>
    </row>
    <row r="197" customFormat="false" ht="15" hidden="false" customHeight="false" outlineLevel="0" collapsed="false">
      <c r="A197" s="0" t="s">
        <v>226</v>
      </c>
      <c r="E197" s="0" t="s">
        <v>11</v>
      </c>
      <c r="F197" s="3" t="n">
        <v>400066</v>
      </c>
      <c r="G197" s="3" t="n">
        <v>0.1</v>
      </c>
      <c r="H197" s="3" t="n">
        <v>1</v>
      </c>
      <c r="I197" s="2" t="n">
        <v>490055369</v>
      </c>
      <c r="J197" s="1" t="n">
        <v>3.3172028409717E+018</v>
      </c>
    </row>
    <row r="198" customFormat="false" ht="15" hidden="false" customHeight="false" outlineLevel="0" collapsed="false">
      <c r="A198" s="0" t="s">
        <v>227</v>
      </c>
      <c r="E198" s="0" t="s">
        <v>228</v>
      </c>
      <c r="F198" s="3" t="n">
        <v>396220</v>
      </c>
      <c r="G198" s="3" t="n">
        <v>0.1</v>
      </c>
      <c r="H198" s="3" t="n">
        <v>1</v>
      </c>
      <c r="I198" s="2" t="n">
        <v>490055370</v>
      </c>
      <c r="J198" s="1" t="n">
        <v>3.3172028409723E+018</v>
      </c>
    </row>
    <row r="199" customFormat="false" ht="15" hidden="false" customHeight="false" outlineLevel="0" collapsed="false">
      <c r="A199" s="0" t="s">
        <v>229</v>
      </c>
      <c r="E199" s="0" t="s">
        <v>11</v>
      </c>
      <c r="F199" s="3" t="n">
        <v>400096</v>
      </c>
      <c r="G199" s="3" t="n">
        <v>0.1</v>
      </c>
      <c r="H199" s="3" t="n">
        <v>1</v>
      </c>
      <c r="I199" s="2" t="n">
        <v>490055332</v>
      </c>
      <c r="J199" s="1" t="n">
        <v>3.3172028394715E+018</v>
      </c>
    </row>
    <row r="200" customFormat="false" ht="15" hidden="false" customHeight="false" outlineLevel="0" collapsed="false">
      <c r="A200" s="0" t="s">
        <v>230</v>
      </c>
      <c r="E200" s="0" t="s">
        <v>11</v>
      </c>
      <c r="F200" s="3" t="n">
        <v>400096</v>
      </c>
      <c r="G200" s="3" t="n">
        <v>0.1</v>
      </c>
      <c r="H200" s="3" t="n">
        <v>1</v>
      </c>
      <c r="I200" s="2" t="n">
        <v>490055333</v>
      </c>
      <c r="J200" s="1" t="n">
        <v>3.3172028394748E+018</v>
      </c>
    </row>
    <row r="201" customFormat="false" ht="15" hidden="false" customHeight="false" outlineLevel="0" collapsed="false">
      <c r="A201" s="0" t="s">
        <v>231</v>
      </c>
      <c r="E201" s="0" t="s">
        <v>11</v>
      </c>
      <c r="F201" s="3" t="n">
        <v>400096</v>
      </c>
      <c r="G201" s="3" t="n">
        <v>0.1</v>
      </c>
      <c r="H201" s="3" t="n">
        <v>1</v>
      </c>
      <c r="I201" s="2" t="n">
        <v>490055334</v>
      </c>
      <c r="J201" s="1" t="n">
        <v>3.3172028394787E+018</v>
      </c>
    </row>
    <row r="202" customFormat="false" ht="15" hidden="false" customHeight="false" outlineLevel="0" collapsed="false">
      <c r="A202" s="0" t="s">
        <v>232</v>
      </c>
      <c r="E202" s="0" t="s">
        <v>11</v>
      </c>
      <c r="F202" s="3" t="n">
        <v>400096</v>
      </c>
      <c r="G202" s="3" t="n">
        <v>0.1</v>
      </c>
      <c r="H202" s="3" t="n">
        <v>1</v>
      </c>
      <c r="I202" s="2" t="n">
        <v>490055335</v>
      </c>
      <c r="J202" s="1" t="n">
        <v>3.3172028394886E+018</v>
      </c>
    </row>
    <row r="203" customFormat="false" ht="15" hidden="false" customHeight="false" outlineLevel="0" collapsed="false">
      <c r="A203" s="0" t="s">
        <v>233</v>
      </c>
      <c r="E203" s="0" t="s">
        <v>11</v>
      </c>
      <c r="F203" s="3" t="n">
        <v>400078</v>
      </c>
      <c r="G203" s="3" t="n">
        <v>0.1</v>
      </c>
      <c r="H203" s="3" t="n">
        <v>1</v>
      </c>
      <c r="I203" s="2" t="n">
        <v>490054849</v>
      </c>
      <c r="J203" s="1" t="n">
        <v>2.1112028396688E+018</v>
      </c>
    </row>
    <row r="204" customFormat="false" ht="15" hidden="false" customHeight="false" outlineLevel="0" collapsed="false">
      <c r="A204" s="0" t="s">
        <v>234</v>
      </c>
      <c r="E204" s="0" t="s">
        <v>18</v>
      </c>
      <c r="F204" s="3" t="n">
        <v>388001</v>
      </c>
      <c r="G204" s="3" t="n">
        <v>0.1</v>
      </c>
      <c r="H204" s="3" t="n">
        <v>1</v>
      </c>
      <c r="I204" s="2" t="n">
        <v>490054850</v>
      </c>
      <c r="J204" s="1" t="n">
        <v>2.1112028396721E+018</v>
      </c>
    </row>
    <row r="205" customFormat="false" ht="15" hidden="false" customHeight="false" outlineLevel="0" collapsed="false">
      <c r="A205" s="0" t="s">
        <v>235</v>
      </c>
      <c r="E205" s="0" t="s">
        <v>11</v>
      </c>
      <c r="F205" s="3" t="n">
        <v>400021</v>
      </c>
      <c r="G205" s="3" t="n">
        <v>0.1</v>
      </c>
      <c r="H205" s="3" t="n">
        <v>1</v>
      </c>
      <c r="I205" s="2" t="n">
        <v>490054851</v>
      </c>
      <c r="J205" s="1" t="n">
        <v>2.1112028396871E+018</v>
      </c>
    </row>
    <row r="206" customFormat="false" ht="15" hidden="false" customHeight="false" outlineLevel="0" collapsed="false">
      <c r="A206" s="0" t="s">
        <v>236</v>
      </c>
      <c r="E206" s="0" t="s">
        <v>11</v>
      </c>
      <c r="F206" s="3" t="n">
        <v>400013</v>
      </c>
      <c r="G206" s="3" t="n">
        <v>0.1</v>
      </c>
      <c r="H206" s="3" t="n">
        <v>1</v>
      </c>
      <c r="I206" s="2" t="n">
        <v>490054852</v>
      </c>
      <c r="J206" s="1" t="n">
        <v>2.111202839758E+018</v>
      </c>
    </row>
    <row r="207" customFormat="false" ht="15" hidden="false" customHeight="false" outlineLevel="0" collapsed="false">
      <c r="A207" s="0" t="s">
        <v>237</v>
      </c>
      <c r="E207" s="0" t="s">
        <v>11</v>
      </c>
      <c r="F207" s="3" t="n">
        <v>400060</v>
      </c>
      <c r="G207" s="3" t="n">
        <v>0.1</v>
      </c>
      <c r="H207" s="3" t="n">
        <v>1</v>
      </c>
      <c r="I207" s="2" t="n">
        <v>490054853</v>
      </c>
      <c r="J207" s="1" t="n">
        <v>2.1112028398401E+018</v>
      </c>
    </row>
    <row r="208" customFormat="false" ht="15" hidden="false" customHeight="false" outlineLevel="0" collapsed="false">
      <c r="A208" s="0" t="s">
        <v>238</v>
      </c>
      <c r="E208" s="0" t="s">
        <v>11</v>
      </c>
      <c r="F208" s="3" t="n">
        <v>400060</v>
      </c>
      <c r="G208" s="3" t="n">
        <v>0.1</v>
      </c>
      <c r="H208" s="3" t="n">
        <v>1</v>
      </c>
      <c r="I208" s="2" t="n">
        <v>490054854</v>
      </c>
      <c r="J208" s="1" t="n">
        <v>2.111202839859E+018</v>
      </c>
    </row>
    <row r="209" customFormat="false" ht="15" hidden="false" customHeight="false" outlineLevel="0" collapsed="false">
      <c r="A209" s="0" t="s">
        <v>239</v>
      </c>
      <c r="E209" s="0" t="s">
        <v>11</v>
      </c>
      <c r="F209" s="3" t="n">
        <v>400021</v>
      </c>
      <c r="G209" s="3" t="n">
        <v>0.1</v>
      </c>
      <c r="H209" s="3" t="n">
        <v>1</v>
      </c>
      <c r="I209" s="2" t="n">
        <v>490054855</v>
      </c>
      <c r="J209" s="1" t="n">
        <v>2.1112028398842E+018</v>
      </c>
    </row>
    <row r="210" customFormat="false" ht="15" hidden="false" customHeight="false" outlineLevel="0" collapsed="false">
      <c r="A210" s="0" t="s">
        <v>240</v>
      </c>
      <c r="E210" s="0" t="s">
        <v>11</v>
      </c>
      <c r="F210" s="3" t="n">
        <v>400080</v>
      </c>
      <c r="G210" s="3" t="n">
        <v>0.1</v>
      </c>
      <c r="H210" s="3" t="n">
        <v>1</v>
      </c>
      <c r="I210" s="2" t="n">
        <v>490054856</v>
      </c>
      <c r="J210" s="1" t="n">
        <v>2.1112028398915E+018</v>
      </c>
    </row>
    <row r="211" customFormat="false" ht="15" hidden="false" customHeight="false" outlineLevel="0" collapsed="false">
      <c r="A211" s="0" t="s">
        <v>241</v>
      </c>
      <c r="E211" s="0" t="s">
        <v>11</v>
      </c>
      <c r="F211" s="3" t="n">
        <v>400089</v>
      </c>
      <c r="G211" s="3" t="n">
        <v>0.1</v>
      </c>
      <c r="H211" s="3" t="n">
        <v>1</v>
      </c>
      <c r="I211" s="2" t="n">
        <v>490054858</v>
      </c>
      <c r="J211" s="1" t="n">
        <v>2.4122022571378E+018</v>
      </c>
    </row>
    <row r="212" customFormat="false" ht="15" hidden="false" customHeight="false" outlineLevel="0" collapsed="false">
      <c r="A212" s="0" t="s">
        <v>242</v>
      </c>
      <c r="E212" s="0" t="s">
        <v>11</v>
      </c>
      <c r="F212" s="3" t="n">
        <v>400096</v>
      </c>
      <c r="G212" s="3" t="n">
        <v>0.1</v>
      </c>
      <c r="H212" s="3" t="n">
        <v>1</v>
      </c>
      <c r="I212" s="2" t="n">
        <v>490055336</v>
      </c>
      <c r="J212" s="1" t="n">
        <v>3.3172028396139E+018</v>
      </c>
    </row>
    <row r="213" customFormat="false" ht="15" hidden="false" customHeight="false" outlineLevel="0" collapsed="false">
      <c r="A213" s="0" t="s">
        <v>243</v>
      </c>
      <c r="E213" s="0" t="s">
        <v>11</v>
      </c>
      <c r="F213" s="3" t="n">
        <v>400096</v>
      </c>
      <c r="G213" s="3" t="n">
        <v>0.1</v>
      </c>
      <c r="H213" s="3" t="n">
        <v>1</v>
      </c>
      <c r="I213" s="2" t="n">
        <v>490055337</v>
      </c>
      <c r="J213" s="1" t="n">
        <v>3.3172028396199E+018</v>
      </c>
    </row>
    <row r="214" customFormat="false" ht="15" hidden="false" customHeight="false" outlineLevel="0" collapsed="false">
      <c r="A214" s="0" t="s">
        <v>244</v>
      </c>
      <c r="E214" s="0" t="s">
        <v>11</v>
      </c>
      <c r="F214" s="3" t="n">
        <v>400096</v>
      </c>
      <c r="G214" s="3" t="n">
        <v>0.1</v>
      </c>
      <c r="H214" s="3" t="n">
        <v>1</v>
      </c>
      <c r="I214" s="2" t="n">
        <v>490055338</v>
      </c>
      <c r="J214" s="1" t="n">
        <v>3.3172028396278E+018</v>
      </c>
    </row>
    <row r="215" customFormat="false" ht="15" hidden="false" customHeight="false" outlineLevel="0" collapsed="false">
      <c r="A215" s="0" t="s">
        <v>245</v>
      </c>
      <c r="E215" s="0" t="s">
        <v>11</v>
      </c>
      <c r="F215" s="3" t="n">
        <v>400096</v>
      </c>
      <c r="G215" s="3" t="n">
        <v>0.1</v>
      </c>
      <c r="H215" s="3" t="n">
        <v>1</v>
      </c>
      <c r="I215" s="2" t="n">
        <v>490055339</v>
      </c>
      <c r="J215" s="1" t="n">
        <v>3.3172028396324E+018</v>
      </c>
    </row>
    <row r="216" customFormat="false" ht="15" hidden="false" customHeight="false" outlineLevel="0" collapsed="false">
      <c r="A216" s="0" t="s">
        <v>246</v>
      </c>
      <c r="E216" s="0" t="s">
        <v>11</v>
      </c>
      <c r="F216" s="3" t="n">
        <v>400096</v>
      </c>
      <c r="G216" s="3" t="n">
        <v>0.1</v>
      </c>
      <c r="H216" s="3" t="n">
        <v>1</v>
      </c>
      <c r="I216" s="2" t="n">
        <v>490055340</v>
      </c>
      <c r="J216" s="1" t="n">
        <v>3.3172028396391E+018</v>
      </c>
    </row>
    <row r="217" customFormat="false" ht="15" hidden="false" customHeight="false" outlineLevel="0" collapsed="false">
      <c r="A217" s="0" t="s">
        <v>247</v>
      </c>
      <c r="E217" s="0" t="s">
        <v>11</v>
      </c>
      <c r="F217" s="3" t="n">
        <v>400071</v>
      </c>
      <c r="G217" s="3" t="n">
        <v>0.1</v>
      </c>
      <c r="H217" s="3" t="n">
        <v>1</v>
      </c>
      <c r="I217" s="2" t="n">
        <v>490055341</v>
      </c>
      <c r="J217" s="1" t="n">
        <v>3.3172028396609E+018</v>
      </c>
    </row>
    <row r="218" customFormat="false" ht="15" hidden="false" customHeight="false" outlineLevel="0" collapsed="false">
      <c r="A218" s="0" t="s">
        <v>248</v>
      </c>
      <c r="E218" s="0" t="s">
        <v>11</v>
      </c>
      <c r="F218" s="3" t="n">
        <v>400104</v>
      </c>
      <c r="G218" s="3" t="n">
        <v>0.1</v>
      </c>
      <c r="H218" s="3" t="n">
        <v>1</v>
      </c>
      <c r="I218" s="2" t="n">
        <v>490055342</v>
      </c>
      <c r="J218" s="1" t="n">
        <v>3.3172028396612E+018</v>
      </c>
    </row>
    <row r="219" customFormat="false" ht="15" hidden="false" customHeight="false" outlineLevel="0" collapsed="false">
      <c r="A219" s="0" t="s">
        <v>249</v>
      </c>
      <c r="E219" s="0" t="s">
        <v>11</v>
      </c>
      <c r="F219" s="3" t="n">
        <v>400043</v>
      </c>
      <c r="G219" s="3" t="n">
        <v>0.1</v>
      </c>
      <c r="H219" s="3" t="n">
        <v>1</v>
      </c>
      <c r="I219" s="2" t="n">
        <v>490055343</v>
      </c>
      <c r="J219" s="1" t="n">
        <v>3.3172028396623E+018</v>
      </c>
    </row>
    <row r="220" customFormat="false" ht="15" hidden="false" customHeight="false" outlineLevel="0" collapsed="false">
      <c r="A220" s="0" t="s">
        <v>250</v>
      </c>
      <c r="E220" s="0" t="s">
        <v>11</v>
      </c>
      <c r="F220" s="3" t="n">
        <v>400014</v>
      </c>
      <c r="G220" s="3" t="n">
        <v>0.1</v>
      </c>
      <c r="H220" s="3" t="n">
        <v>1</v>
      </c>
      <c r="I220" s="2" t="n">
        <v>490055344</v>
      </c>
      <c r="J220" s="1" t="n">
        <v>3.3172028398639E+018</v>
      </c>
    </row>
    <row r="221" customFormat="false" ht="15" hidden="false" customHeight="false" outlineLevel="0" collapsed="false">
      <c r="A221" s="0" t="s">
        <v>251</v>
      </c>
      <c r="E221" s="0" t="s">
        <v>11</v>
      </c>
      <c r="F221" s="3" t="n">
        <v>400018</v>
      </c>
      <c r="G221" s="3" t="n">
        <v>0.1</v>
      </c>
      <c r="H221" s="3" t="n">
        <v>1</v>
      </c>
      <c r="I221" s="2" t="n">
        <v>490055345</v>
      </c>
      <c r="J221" s="1" t="n">
        <v>3.3172028406636E+018</v>
      </c>
    </row>
    <row r="222" customFormat="false" ht="15" hidden="false" customHeight="false" outlineLevel="0" collapsed="false">
      <c r="A222" s="0" t="s">
        <v>252</v>
      </c>
      <c r="E222" s="0" t="s">
        <v>187</v>
      </c>
      <c r="F222" s="3" t="n">
        <v>393002</v>
      </c>
      <c r="G222" s="3" t="n">
        <v>0.1</v>
      </c>
      <c r="H222" s="3" t="n">
        <v>1</v>
      </c>
      <c r="I222" s="2" t="n">
        <v>490055346</v>
      </c>
      <c r="J222" s="1" t="n">
        <v>3.3172028406648E+018</v>
      </c>
    </row>
    <row r="223" customFormat="false" ht="15" hidden="false" customHeight="false" outlineLevel="0" collapsed="false">
      <c r="A223" s="0" t="s">
        <v>253</v>
      </c>
      <c r="E223" s="0" t="s">
        <v>254</v>
      </c>
      <c r="F223" s="3" t="n">
        <v>490006</v>
      </c>
      <c r="G223" s="3" t="n">
        <v>0.1</v>
      </c>
      <c r="H223" s="3" t="n">
        <v>1</v>
      </c>
      <c r="I223" s="2" t="n">
        <v>490055347</v>
      </c>
      <c r="J223" s="1" t="n">
        <v>3.3172028406675E+018</v>
      </c>
    </row>
    <row r="224" customFormat="false" ht="15" hidden="false" customHeight="false" outlineLevel="0" collapsed="false">
      <c r="A224" s="0" t="s">
        <v>255</v>
      </c>
      <c r="E224" s="0" t="s">
        <v>11</v>
      </c>
      <c r="F224" s="3" t="n">
        <v>400013</v>
      </c>
      <c r="G224" s="3" t="n">
        <v>0.1</v>
      </c>
      <c r="H224" s="3" t="n">
        <v>1</v>
      </c>
      <c r="I224" s="2" t="n">
        <v>490055348</v>
      </c>
      <c r="J224" s="1" t="n">
        <v>3.3172028406769E+018</v>
      </c>
    </row>
    <row r="225" customFormat="false" ht="15" hidden="false" customHeight="false" outlineLevel="0" collapsed="false">
      <c r="A225" s="0" t="s">
        <v>256</v>
      </c>
      <c r="E225" s="0" t="s">
        <v>162</v>
      </c>
      <c r="F225" s="3" t="n">
        <v>396171</v>
      </c>
      <c r="G225" s="3" t="n">
        <v>0.1</v>
      </c>
      <c r="H225" s="3" t="n">
        <v>1</v>
      </c>
      <c r="I225" s="2" t="n">
        <v>490055349</v>
      </c>
      <c r="J225" s="1" t="n">
        <v>3.3172028406855E+018</v>
      </c>
    </row>
    <row r="226" customFormat="false" ht="15" hidden="false" customHeight="false" outlineLevel="0" collapsed="false">
      <c r="A226" s="0" t="s">
        <v>257</v>
      </c>
      <c r="E226" s="0" t="s">
        <v>20</v>
      </c>
      <c r="F226" s="3" t="n">
        <v>474001</v>
      </c>
      <c r="G226" s="3" t="n">
        <v>0.1</v>
      </c>
      <c r="H226" s="3" t="n">
        <v>1</v>
      </c>
      <c r="I226" s="2" t="n">
        <v>490055350</v>
      </c>
      <c r="J226" s="1" t="n">
        <v>3.3172028407011E+018</v>
      </c>
    </row>
    <row r="227" customFormat="false" ht="15" hidden="false" customHeight="false" outlineLevel="0" collapsed="false">
      <c r="A227" s="0" t="s">
        <v>258</v>
      </c>
      <c r="E227" s="0" t="s">
        <v>11</v>
      </c>
      <c r="F227" s="3" t="n">
        <v>400029</v>
      </c>
      <c r="G227" s="3" t="n">
        <v>0.1</v>
      </c>
      <c r="H227" s="3" t="n">
        <v>1</v>
      </c>
      <c r="I227" s="2" t="n">
        <v>490055308</v>
      </c>
      <c r="J227" s="1" t="n">
        <v>3.3171004613901E+018</v>
      </c>
    </row>
    <row r="228" customFormat="false" ht="15" hidden="false" customHeight="false" outlineLevel="0" collapsed="false">
      <c r="A228" s="0" t="s">
        <v>259</v>
      </c>
      <c r="E228" s="0" t="s">
        <v>11</v>
      </c>
      <c r="F228" s="3" t="n">
        <v>400065</v>
      </c>
      <c r="G228" s="3" t="n">
        <v>0.1</v>
      </c>
      <c r="H228" s="3" t="n">
        <v>1</v>
      </c>
      <c r="I228" s="2" t="n">
        <v>490055309</v>
      </c>
      <c r="J228" s="1" t="n">
        <v>3.3171004615967E+018</v>
      </c>
    </row>
    <row r="229" customFormat="false" ht="15" hidden="false" customHeight="false" outlineLevel="0" collapsed="false">
      <c r="A229" s="0" t="s">
        <v>260</v>
      </c>
      <c r="E229" s="0" t="s">
        <v>11</v>
      </c>
      <c r="F229" s="3" t="n">
        <v>400004</v>
      </c>
      <c r="G229" s="3" t="n">
        <v>0.1</v>
      </c>
      <c r="H229" s="3" t="n">
        <v>1</v>
      </c>
      <c r="I229" s="2" t="n">
        <v>490054836</v>
      </c>
      <c r="J229" s="1" t="n">
        <v>2.1112028371238E+018</v>
      </c>
    </row>
    <row r="230" customFormat="false" ht="15" hidden="false" customHeight="false" outlineLevel="0" collapsed="false">
      <c r="A230" s="0" t="s">
        <v>261</v>
      </c>
      <c r="E230" s="0" t="s">
        <v>11</v>
      </c>
      <c r="F230" s="3" t="n">
        <v>400093</v>
      </c>
      <c r="G230" s="3" t="n">
        <v>0.1</v>
      </c>
      <c r="H230" s="3" t="n">
        <v>1</v>
      </c>
      <c r="I230" s="2" t="n">
        <v>490054837</v>
      </c>
      <c r="J230" s="1" t="n">
        <v>2.1112028383729E+018</v>
      </c>
    </row>
    <row r="231" customFormat="false" ht="15" hidden="false" customHeight="false" outlineLevel="0" collapsed="false">
      <c r="A231" s="0" t="s">
        <v>261</v>
      </c>
      <c r="E231" s="0" t="s">
        <v>11</v>
      </c>
      <c r="F231" s="3" t="n">
        <v>400076</v>
      </c>
      <c r="G231" s="3" t="n">
        <v>0.1</v>
      </c>
      <c r="H231" s="3" t="n">
        <v>1</v>
      </c>
      <c r="I231" s="2" t="n">
        <v>490054838</v>
      </c>
      <c r="J231" s="1" t="n">
        <v>2.1112028383996E+018</v>
      </c>
    </row>
    <row r="232" customFormat="false" ht="15" hidden="false" customHeight="false" outlineLevel="0" collapsed="false">
      <c r="A232" s="0" t="s">
        <v>262</v>
      </c>
      <c r="E232" s="0" t="s">
        <v>11</v>
      </c>
      <c r="F232" s="3" t="n">
        <v>400064</v>
      </c>
      <c r="G232" s="3" t="n">
        <v>0.1</v>
      </c>
      <c r="H232" s="3" t="n">
        <v>1</v>
      </c>
      <c r="I232" s="2" t="n">
        <v>490054839</v>
      </c>
      <c r="J232" s="1" t="n">
        <v>2.1112028392319E+018</v>
      </c>
    </row>
    <row r="233" customFormat="false" ht="15" hidden="false" customHeight="false" outlineLevel="0" collapsed="false">
      <c r="A233" s="0" t="s">
        <v>263</v>
      </c>
      <c r="E233" s="0" t="s">
        <v>11</v>
      </c>
      <c r="F233" s="3" t="n">
        <v>400068</v>
      </c>
      <c r="G233" s="3" t="n">
        <v>0.1</v>
      </c>
      <c r="H233" s="3" t="n">
        <v>1</v>
      </c>
      <c r="I233" s="2" t="n">
        <v>490054840</v>
      </c>
      <c r="J233" s="1" t="n">
        <v>2.1112028392728E+018</v>
      </c>
    </row>
    <row r="234" customFormat="false" ht="15" hidden="false" customHeight="false" outlineLevel="0" collapsed="false">
      <c r="A234" s="0" t="s">
        <v>264</v>
      </c>
      <c r="E234" s="0" t="s">
        <v>11</v>
      </c>
      <c r="F234" s="3" t="n">
        <v>400065</v>
      </c>
      <c r="G234" s="3" t="n">
        <v>0.1</v>
      </c>
      <c r="H234" s="3" t="n">
        <v>1</v>
      </c>
      <c r="I234" s="2" t="n">
        <v>490054841</v>
      </c>
      <c r="J234" s="1" t="n">
        <v>2.1112028393728E+018</v>
      </c>
    </row>
    <row r="235" customFormat="false" ht="15" hidden="false" customHeight="false" outlineLevel="0" collapsed="false">
      <c r="A235" s="0" t="s">
        <v>265</v>
      </c>
      <c r="E235" s="0" t="s">
        <v>11</v>
      </c>
      <c r="F235" s="3" t="n">
        <v>400050</v>
      </c>
      <c r="G235" s="3" t="n">
        <v>0.1</v>
      </c>
      <c r="H235" s="3" t="n">
        <v>1</v>
      </c>
      <c r="I235" s="2" t="n">
        <v>490054842</v>
      </c>
      <c r="J235" s="1" t="n">
        <v>2.1112028393943E+018</v>
      </c>
    </row>
    <row r="236" customFormat="false" ht="15" hidden="false" customHeight="false" outlineLevel="0" collapsed="false">
      <c r="A236" s="0" t="s">
        <v>266</v>
      </c>
      <c r="E236" s="0" t="s">
        <v>11</v>
      </c>
      <c r="F236" s="3" t="n">
        <v>400097</v>
      </c>
      <c r="G236" s="3" t="n">
        <v>0.1</v>
      </c>
      <c r="H236" s="3" t="n">
        <v>1</v>
      </c>
      <c r="I236" s="2" t="n">
        <v>490054843</v>
      </c>
      <c r="J236" s="1" t="n">
        <v>2.111202839436E+018</v>
      </c>
    </row>
    <row r="237" customFormat="false" ht="15" hidden="false" customHeight="false" outlineLevel="0" collapsed="false">
      <c r="A237" s="0" t="s">
        <v>267</v>
      </c>
      <c r="E237" s="0" t="s">
        <v>11</v>
      </c>
      <c r="F237" s="3" t="n">
        <v>400101</v>
      </c>
      <c r="G237" s="3" t="n">
        <v>0.1</v>
      </c>
      <c r="H237" s="3" t="n">
        <v>1</v>
      </c>
      <c r="I237" s="2" t="n">
        <v>490054844</v>
      </c>
      <c r="J237" s="1" t="n">
        <v>2.1112028394661E+018</v>
      </c>
    </row>
    <row r="238" customFormat="false" ht="15" hidden="false" customHeight="false" outlineLevel="0" collapsed="false">
      <c r="A238" s="0" t="s">
        <v>268</v>
      </c>
      <c r="E238" s="0" t="s">
        <v>96</v>
      </c>
      <c r="F238" s="3" t="n">
        <v>492001</v>
      </c>
      <c r="G238" s="3" t="n">
        <v>0.1</v>
      </c>
      <c r="H238" s="3" t="n">
        <v>1</v>
      </c>
      <c r="I238" s="2" t="n">
        <v>490054845</v>
      </c>
      <c r="J238" s="1" t="n">
        <v>2.1112028394665E+018</v>
      </c>
    </row>
    <row r="239" customFormat="false" ht="15" hidden="false" customHeight="false" outlineLevel="0" collapsed="false">
      <c r="A239" s="0" t="s">
        <v>269</v>
      </c>
      <c r="E239" s="0" t="s">
        <v>96</v>
      </c>
      <c r="F239" s="3" t="n">
        <v>492001</v>
      </c>
      <c r="G239" s="3" t="n">
        <v>0.1</v>
      </c>
      <c r="H239" s="3" t="n">
        <v>1</v>
      </c>
      <c r="I239" s="2" t="n">
        <v>490054846</v>
      </c>
      <c r="J239" s="1" t="n">
        <v>2.1112028394669E+018</v>
      </c>
    </row>
    <row r="240" customFormat="false" ht="15" hidden="false" customHeight="false" outlineLevel="0" collapsed="false">
      <c r="A240" s="0" t="s">
        <v>270</v>
      </c>
      <c r="E240" s="0" t="s">
        <v>11</v>
      </c>
      <c r="F240" s="3" t="n">
        <v>400068</v>
      </c>
      <c r="G240" s="3" t="n">
        <v>0.1</v>
      </c>
      <c r="H240" s="3" t="n">
        <v>1</v>
      </c>
      <c r="I240" s="2" t="n">
        <v>490054847</v>
      </c>
      <c r="J240" s="1" t="n">
        <v>2.1112028396406E+018</v>
      </c>
    </row>
    <row r="241" customFormat="false" ht="15" hidden="false" customHeight="false" outlineLevel="0" collapsed="false">
      <c r="A241" s="0" t="s">
        <v>271</v>
      </c>
      <c r="E241" s="0" t="s">
        <v>11</v>
      </c>
      <c r="F241" s="3" t="n">
        <v>400015</v>
      </c>
      <c r="G241" s="3" t="n">
        <v>0.1</v>
      </c>
      <c r="H241" s="3" t="n">
        <v>1</v>
      </c>
      <c r="I241" s="2" t="n">
        <v>490054848</v>
      </c>
      <c r="J241" s="1" t="n">
        <v>2.111202839653E+018</v>
      </c>
    </row>
    <row r="242" customFormat="false" ht="15" hidden="false" customHeight="false" outlineLevel="0" collapsed="false">
      <c r="A242" s="0" t="s">
        <v>272</v>
      </c>
      <c r="E242" s="0" t="s">
        <v>43</v>
      </c>
      <c r="F242" s="3" t="n">
        <v>390014</v>
      </c>
      <c r="G242" s="3" t="n">
        <v>0.1</v>
      </c>
      <c r="H242" s="3" t="n">
        <v>1</v>
      </c>
      <c r="I242" s="2" t="n">
        <v>490054920</v>
      </c>
      <c r="J242" s="1" t="n">
        <v>2.825202839206E+018</v>
      </c>
    </row>
    <row r="243" customFormat="false" ht="15" hidden="false" customHeight="false" outlineLevel="0" collapsed="false">
      <c r="A243" s="0" t="s">
        <v>273</v>
      </c>
      <c r="E243" s="0" t="s">
        <v>27</v>
      </c>
      <c r="F243" s="3" t="n">
        <v>395008</v>
      </c>
      <c r="G243" s="3" t="n">
        <v>0.1</v>
      </c>
      <c r="H243" s="3" t="n">
        <v>1</v>
      </c>
      <c r="I243" s="2" t="n">
        <v>490054919</v>
      </c>
      <c r="J243" s="1" t="n">
        <v>2.8252028392019E+018</v>
      </c>
    </row>
    <row r="244" customFormat="false" ht="15" hidden="false" customHeight="false" outlineLevel="0" collapsed="false">
      <c r="A244" s="0" t="s">
        <v>274</v>
      </c>
      <c r="E244" s="0" t="s">
        <v>11</v>
      </c>
      <c r="F244" s="3" t="n">
        <v>400055</v>
      </c>
      <c r="G244" s="3" t="n">
        <v>0.1</v>
      </c>
      <c r="H244" s="3" t="n">
        <v>1</v>
      </c>
      <c r="I244" s="2" t="n">
        <v>490054877</v>
      </c>
      <c r="J244" s="1" t="n">
        <v>2.8251004615704E+018</v>
      </c>
    </row>
    <row r="245" customFormat="false" ht="15" hidden="false" customHeight="false" outlineLevel="0" collapsed="false">
      <c r="A245" s="0" t="s">
        <v>275</v>
      </c>
      <c r="E245" s="0" t="s">
        <v>43</v>
      </c>
      <c r="F245" s="3" t="n">
        <v>390002</v>
      </c>
      <c r="G245" s="3" t="n">
        <v>0.1</v>
      </c>
      <c r="H245" s="3" t="n">
        <v>1</v>
      </c>
      <c r="I245" s="2" t="n">
        <v>490054876</v>
      </c>
      <c r="J245" s="1" t="n">
        <v>2.8251004615557E+018</v>
      </c>
    </row>
    <row r="246" customFormat="false" ht="15" hidden="false" customHeight="false" outlineLevel="0" collapsed="false">
      <c r="A246" s="0" t="s">
        <v>276</v>
      </c>
      <c r="E246" s="0" t="s">
        <v>11</v>
      </c>
      <c r="F246" s="3" t="n">
        <v>400072</v>
      </c>
      <c r="G246" s="3" t="n">
        <v>0.1</v>
      </c>
      <c r="H246" s="3" t="n">
        <v>1</v>
      </c>
      <c r="I246" s="2" t="n">
        <v>490054875</v>
      </c>
      <c r="J246" s="1" t="n">
        <v>2.8251004614938E+018</v>
      </c>
    </row>
    <row r="247" customFormat="false" ht="15" hidden="false" customHeight="false" outlineLevel="0" collapsed="false">
      <c r="A247" s="0" t="s">
        <v>277</v>
      </c>
      <c r="E247" s="0" t="s">
        <v>11</v>
      </c>
      <c r="F247" s="3" t="n">
        <v>400080</v>
      </c>
      <c r="G247" s="3" t="n">
        <v>0.1</v>
      </c>
      <c r="H247" s="3" t="n">
        <v>1</v>
      </c>
      <c r="I247" s="2" t="n">
        <v>490054874</v>
      </c>
      <c r="J247" s="1" t="n">
        <v>2.8251004613888E+018</v>
      </c>
    </row>
    <row r="248" customFormat="false" ht="15" hidden="false" customHeight="false" outlineLevel="0" collapsed="false">
      <c r="A248" s="0" t="s">
        <v>278</v>
      </c>
      <c r="E248" s="0" t="s">
        <v>162</v>
      </c>
      <c r="F248" s="3" t="n">
        <v>396007</v>
      </c>
      <c r="G248" s="3" t="n">
        <v>0.1</v>
      </c>
      <c r="H248" s="3" t="n">
        <v>1</v>
      </c>
      <c r="I248" s="2" t="n">
        <v>490055293</v>
      </c>
      <c r="J248" s="1" t="n">
        <v>2.9522028407863E+018</v>
      </c>
    </row>
    <row r="249" customFormat="false" ht="15" hidden="false" customHeight="false" outlineLevel="0" collapsed="false">
      <c r="A249" s="0" t="s">
        <v>279</v>
      </c>
      <c r="E249" s="0" t="s">
        <v>101</v>
      </c>
      <c r="F249" s="3" t="n">
        <v>462010</v>
      </c>
      <c r="G249" s="3" t="n">
        <v>0.1</v>
      </c>
      <c r="H249" s="3" t="n">
        <v>1</v>
      </c>
      <c r="I249" s="2" t="n">
        <v>490055292</v>
      </c>
      <c r="J249" s="1" t="n">
        <v>2.9522028407658E+018</v>
      </c>
    </row>
    <row r="250" customFormat="false" ht="15" hidden="false" customHeight="false" outlineLevel="0" collapsed="false">
      <c r="A250" s="0" t="s">
        <v>280</v>
      </c>
      <c r="E250" s="0" t="s">
        <v>27</v>
      </c>
      <c r="F250" s="3" t="n">
        <v>395006</v>
      </c>
      <c r="G250" s="3" t="n">
        <v>0.1</v>
      </c>
      <c r="H250" s="3" t="n">
        <v>1</v>
      </c>
      <c r="I250" s="2" t="n">
        <v>490055291</v>
      </c>
      <c r="J250" s="1" t="n">
        <v>2.9522028398642E+018</v>
      </c>
    </row>
    <row r="251" customFormat="false" ht="15" hidden="false" customHeight="false" outlineLevel="0" collapsed="false">
      <c r="A251" s="0" t="s">
        <v>281</v>
      </c>
      <c r="E251" s="0" t="s">
        <v>11</v>
      </c>
      <c r="F251" s="3" t="n">
        <v>400059</v>
      </c>
      <c r="G251" s="3" t="n">
        <v>0.1</v>
      </c>
      <c r="H251" s="3" t="n">
        <v>1</v>
      </c>
      <c r="I251" s="2" t="n">
        <v>490054968</v>
      </c>
      <c r="J251" s="1" t="n">
        <v>2.8502028407001E+018</v>
      </c>
    </row>
    <row r="252" customFormat="false" ht="15" hidden="false" customHeight="false" outlineLevel="0" collapsed="false">
      <c r="A252" s="0" t="s">
        <v>282</v>
      </c>
      <c r="E252" s="0" t="s">
        <v>43</v>
      </c>
      <c r="F252" s="3" t="n">
        <v>390007</v>
      </c>
      <c r="G252" s="3" t="n">
        <v>0.1</v>
      </c>
      <c r="H252" s="3" t="n">
        <v>1</v>
      </c>
      <c r="I252" s="2" t="n">
        <v>490055301</v>
      </c>
      <c r="J252" s="1" t="n">
        <v>2.9522028409835E+018</v>
      </c>
    </row>
    <row r="253" customFormat="false" ht="15" hidden="false" customHeight="false" outlineLevel="0" collapsed="false">
      <c r="A253" s="0" t="s">
        <v>283</v>
      </c>
      <c r="E253" s="0" t="s">
        <v>27</v>
      </c>
      <c r="F253" s="3" t="n">
        <v>395004</v>
      </c>
      <c r="G253" s="3" t="n">
        <v>0.1</v>
      </c>
      <c r="H253" s="3" t="n">
        <v>1</v>
      </c>
      <c r="I253" s="2" t="n">
        <v>490055303</v>
      </c>
      <c r="J253" s="1" t="n">
        <v>2.9522028409847E+018</v>
      </c>
    </row>
    <row r="254" customFormat="false" ht="15" hidden="false" customHeight="false" outlineLevel="0" collapsed="false">
      <c r="A254" s="0" t="s">
        <v>284</v>
      </c>
      <c r="E254" s="0" t="s">
        <v>11</v>
      </c>
      <c r="F254" s="3" t="n">
        <v>400068</v>
      </c>
      <c r="G254" s="3" t="n">
        <v>0.1</v>
      </c>
      <c r="H254" s="3" t="n">
        <v>1</v>
      </c>
      <c r="I254" s="2" t="n">
        <v>490055302</v>
      </c>
      <c r="J254" s="1" t="n">
        <v>2.9522028409846E+018</v>
      </c>
    </row>
    <row r="255" customFormat="false" ht="15" hidden="false" customHeight="false" outlineLevel="0" collapsed="false">
      <c r="A255" s="0" t="s">
        <v>285</v>
      </c>
      <c r="E255" s="0" t="s">
        <v>41</v>
      </c>
      <c r="F255" s="3" t="n">
        <v>396195</v>
      </c>
      <c r="G255" s="3" t="n">
        <v>0.1</v>
      </c>
      <c r="H255" s="3" t="n">
        <v>1</v>
      </c>
      <c r="I255" s="2" t="n">
        <v>490055300</v>
      </c>
      <c r="J255" s="1" t="n">
        <v>2.952202840971E+018</v>
      </c>
    </row>
    <row r="256" customFormat="false" ht="15" hidden="false" customHeight="false" outlineLevel="0" collapsed="false">
      <c r="A256" s="0" t="s">
        <v>286</v>
      </c>
      <c r="E256" s="0" t="s">
        <v>254</v>
      </c>
      <c r="F256" s="3" t="n">
        <v>491001</v>
      </c>
      <c r="G256" s="3" t="n">
        <v>0.1</v>
      </c>
      <c r="H256" s="3" t="n">
        <v>1</v>
      </c>
      <c r="I256" s="2" t="n">
        <v>490055299</v>
      </c>
      <c r="J256" s="1" t="n">
        <v>2.9522028409664E+018</v>
      </c>
    </row>
    <row r="257" customFormat="false" ht="15" hidden="false" customHeight="false" outlineLevel="0" collapsed="false">
      <c r="A257" s="0" t="s">
        <v>287</v>
      </c>
      <c r="E257" s="0" t="s">
        <v>15</v>
      </c>
      <c r="F257" s="3" t="n">
        <v>380009</v>
      </c>
      <c r="G257" s="3" t="n">
        <v>0.1</v>
      </c>
      <c r="H257" s="3" t="n">
        <v>1</v>
      </c>
      <c r="I257" s="2" t="n">
        <v>490055298</v>
      </c>
      <c r="J257" s="1" t="n">
        <v>2.9522028409543E+018</v>
      </c>
    </row>
    <row r="258" customFormat="false" ht="15" hidden="false" customHeight="false" outlineLevel="0" collapsed="false">
      <c r="A258" s="0" t="s">
        <v>288</v>
      </c>
      <c r="E258" s="0" t="s">
        <v>289</v>
      </c>
      <c r="F258" s="3" t="n">
        <v>490001</v>
      </c>
      <c r="G258" s="3" t="n">
        <v>0.1</v>
      </c>
      <c r="H258" s="3" t="n">
        <v>1</v>
      </c>
      <c r="I258" s="2" t="n">
        <v>490055297</v>
      </c>
      <c r="J258" s="1" t="n">
        <v>2.95220284093E+018</v>
      </c>
    </row>
    <row r="259" customFormat="false" ht="15" hidden="false" customHeight="false" outlineLevel="0" collapsed="false">
      <c r="A259" s="0" t="s">
        <v>290</v>
      </c>
      <c r="E259" s="0" t="s">
        <v>43</v>
      </c>
      <c r="F259" s="3" t="n">
        <v>390006</v>
      </c>
      <c r="G259" s="3" t="n">
        <v>0.1</v>
      </c>
      <c r="H259" s="3" t="n">
        <v>1</v>
      </c>
      <c r="I259" s="2" t="n">
        <v>490055296</v>
      </c>
      <c r="J259" s="1" t="n">
        <v>2.9522028409268E+018</v>
      </c>
    </row>
    <row r="260" customFormat="false" ht="15" hidden="false" customHeight="false" outlineLevel="0" collapsed="false">
      <c r="A260" s="0" t="s">
        <v>291</v>
      </c>
      <c r="E260" s="0" t="s">
        <v>41</v>
      </c>
      <c r="F260" s="3" t="n">
        <v>396195</v>
      </c>
      <c r="G260" s="3" t="n">
        <v>0.1</v>
      </c>
      <c r="H260" s="3" t="n">
        <v>1</v>
      </c>
      <c r="I260" s="2" t="n">
        <v>490055295</v>
      </c>
      <c r="J260" s="1" t="n">
        <v>2.9522028409156E+018</v>
      </c>
    </row>
    <row r="261" customFormat="false" ht="15" hidden="false" customHeight="false" outlineLevel="0" collapsed="false">
      <c r="A261" s="0" t="s">
        <v>292</v>
      </c>
      <c r="E261" s="0" t="s">
        <v>254</v>
      </c>
      <c r="F261" s="3" t="n">
        <v>491001</v>
      </c>
      <c r="G261" s="3" t="n">
        <v>0.1</v>
      </c>
      <c r="H261" s="3" t="n">
        <v>1</v>
      </c>
      <c r="I261" s="2" t="n">
        <v>490055294</v>
      </c>
      <c r="J261" s="1" t="n">
        <v>2.9522028408567E+018</v>
      </c>
    </row>
    <row r="262" customFormat="false" ht="15" hidden="false" customHeight="false" outlineLevel="0" collapsed="false">
      <c r="A262" s="0" t="s">
        <v>293</v>
      </c>
      <c r="E262" s="0" t="s">
        <v>11</v>
      </c>
      <c r="F262" s="3" t="n">
        <v>400064</v>
      </c>
      <c r="G262" s="3" t="n">
        <v>0.1</v>
      </c>
      <c r="H262" s="3" t="n">
        <v>1</v>
      </c>
      <c r="I262" s="2" t="n">
        <v>490054935</v>
      </c>
      <c r="J262" s="1" t="n">
        <v>2.8281004615408E+018</v>
      </c>
    </row>
    <row r="263" customFormat="false" ht="15" hidden="false" customHeight="false" outlineLevel="0" collapsed="false">
      <c r="A263" s="0" t="s">
        <v>294</v>
      </c>
      <c r="E263" s="0" t="s">
        <v>11</v>
      </c>
      <c r="F263" s="3" t="n">
        <v>400072</v>
      </c>
      <c r="G263" s="3" t="n">
        <v>0.1</v>
      </c>
      <c r="H263" s="3" t="n">
        <v>1</v>
      </c>
      <c r="I263" s="2" t="n">
        <v>490054934</v>
      </c>
      <c r="J263" s="1" t="n">
        <v>2.8281004614908E+018</v>
      </c>
    </row>
    <row r="264" customFormat="false" ht="15" hidden="false" customHeight="false" outlineLevel="0" collapsed="false">
      <c r="A264" s="0" t="s">
        <v>295</v>
      </c>
      <c r="E264" s="0" t="s">
        <v>11</v>
      </c>
      <c r="F264" s="3" t="n">
        <v>400037</v>
      </c>
      <c r="G264" s="3" t="n">
        <v>0.1</v>
      </c>
      <c r="H264" s="3" t="n">
        <v>1</v>
      </c>
      <c r="I264" s="2" t="n">
        <v>490054933</v>
      </c>
      <c r="J264" s="1" t="n">
        <v>2.828100461469E+018</v>
      </c>
    </row>
    <row r="265" customFormat="false" ht="15" hidden="false" customHeight="false" outlineLevel="0" collapsed="false">
      <c r="A265" s="0" t="s">
        <v>296</v>
      </c>
      <c r="E265" s="0" t="s">
        <v>11</v>
      </c>
      <c r="F265" s="3" t="n">
        <v>400101</v>
      </c>
      <c r="G265" s="3" t="n">
        <v>0.1</v>
      </c>
      <c r="H265" s="3" t="n">
        <v>1</v>
      </c>
      <c r="I265" s="2" t="n">
        <v>490054932</v>
      </c>
      <c r="J265" s="1" t="n">
        <v>2.8281004614304E+018</v>
      </c>
    </row>
    <row r="266" customFormat="false" ht="15" hidden="false" customHeight="false" outlineLevel="0" collapsed="false">
      <c r="A266" s="0" t="s">
        <v>297</v>
      </c>
      <c r="E266" s="0" t="s">
        <v>11</v>
      </c>
      <c r="F266" s="3" t="n">
        <v>400013</v>
      </c>
      <c r="G266" s="3" t="n">
        <v>0.1</v>
      </c>
      <c r="H266" s="3" t="n">
        <v>1</v>
      </c>
      <c r="I266" s="2" t="n">
        <v>490054931</v>
      </c>
      <c r="J266" s="1" t="n">
        <v>2.8281004613728E+018</v>
      </c>
    </row>
    <row r="267" customFormat="false" ht="15" hidden="false" customHeight="false" outlineLevel="0" collapsed="false">
      <c r="A267" s="0" t="s">
        <v>298</v>
      </c>
      <c r="E267" s="0" t="s">
        <v>11</v>
      </c>
      <c r="F267" s="3" t="n">
        <v>400022</v>
      </c>
      <c r="G267" s="3" t="n">
        <v>0.1</v>
      </c>
      <c r="H267" s="3" t="n">
        <v>1</v>
      </c>
      <c r="I267" s="2" t="n">
        <v>490054930</v>
      </c>
      <c r="J267" s="1" t="n">
        <v>2.8281004613726E+018</v>
      </c>
    </row>
    <row r="268" customFormat="false" ht="15" hidden="false" customHeight="false" outlineLevel="0" collapsed="false">
      <c r="A268" s="0" t="s">
        <v>299</v>
      </c>
      <c r="E268" s="0" t="s">
        <v>27</v>
      </c>
      <c r="F268" s="3" t="n">
        <v>395005</v>
      </c>
      <c r="G268" s="3" t="n">
        <v>0.1</v>
      </c>
      <c r="H268" s="3" t="n">
        <v>1</v>
      </c>
      <c r="I268" s="2" t="n">
        <v>490054927</v>
      </c>
      <c r="J268" s="1" t="n">
        <v>2.8252028409909E+018</v>
      </c>
    </row>
    <row r="269" customFormat="false" ht="15" hidden="false" customHeight="false" outlineLevel="0" collapsed="false">
      <c r="A269" s="0" t="s">
        <v>300</v>
      </c>
      <c r="E269" s="0" t="s">
        <v>15</v>
      </c>
      <c r="F269" s="3" t="n">
        <v>380061</v>
      </c>
      <c r="G269" s="3" t="n">
        <v>0.1</v>
      </c>
      <c r="H269" s="3" t="n">
        <v>1</v>
      </c>
      <c r="I269" s="2" t="n">
        <v>490054926</v>
      </c>
      <c r="J269" s="1" t="n">
        <v>2.825202840674E+018</v>
      </c>
    </row>
    <row r="270" customFormat="false" ht="15" hidden="false" customHeight="false" outlineLevel="0" collapsed="false">
      <c r="A270" s="0" t="s">
        <v>301</v>
      </c>
      <c r="E270" s="0" t="s">
        <v>96</v>
      </c>
      <c r="F270" s="3" t="n">
        <v>492001</v>
      </c>
      <c r="G270" s="3" t="n">
        <v>0.1</v>
      </c>
      <c r="H270" s="3" t="n">
        <v>1</v>
      </c>
      <c r="I270" s="2" t="n">
        <v>490054925</v>
      </c>
      <c r="J270" s="1" t="n">
        <v>2.8252028402489E+018</v>
      </c>
    </row>
    <row r="271" customFormat="false" ht="15" hidden="false" customHeight="false" outlineLevel="0" collapsed="false">
      <c r="A271" s="0" t="s">
        <v>302</v>
      </c>
      <c r="E271" s="0" t="s">
        <v>27</v>
      </c>
      <c r="F271" s="3" t="n">
        <v>395004</v>
      </c>
      <c r="G271" s="3" t="n">
        <v>0.1</v>
      </c>
      <c r="H271" s="3" t="n">
        <v>1</v>
      </c>
      <c r="I271" s="2" t="n">
        <v>490054924</v>
      </c>
      <c r="J271" s="1" t="n">
        <v>2.8252028396408E+018</v>
      </c>
    </row>
    <row r="272" customFormat="false" ht="15" hidden="false" customHeight="false" outlineLevel="0" collapsed="false">
      <c r="A272" s="0" t="s">
        <v>303</v>
      </c>
      <c r="E272" s="0" t="s">
        <v>304</v>
      </c>
      <c r="F272" s="3" t="n">
        <v>390001</v>
      </c>
      <c r="G272" s="3" t="n">
        <v>0.1</v>
      </c>
      <c r="H272" s="3" t="n">
        <v>1</v>
      </c>
      <c r="I272" s="2" t="n">
        <v>490054923</v>
      </c>
      <c r="J272" s="1" t="n">
        <v>2.8252028396316E+018</v>
      </c>
    </row>
    <row r="273" customFormat="false" ht="15" hidden="false" customHeight="false" outlineLevel="0" collapsed="false">
      <c r="A273" s="0" t="s">
        <v>305</v>
      </c>
      <c r="E273" s="0" t="s">
        <v>15</v>
      </c>
      <c r="F273" s="3" t="n">
        <v>380006</v>
      </c>
      <c r="G273" s="3" t="n">
        <v>0.1</v>
      </c>
      <c r="H273" s="3" t="n">
        <v>1</v>
      </c>
      <c r="I273" s="2" t="n">
        <v>490054922</v>
      </c>
      <c r="J273" s="1" t="n">
        <v>2.8252028392648E+018</v>
      </c>
    </row>
    <row r="274" customFormat="false" ht="15" hidden="false" customHeight="false" outlineLevel="0" collapsed="false">
      <c r="A274" s="0" t="s">
        <v>306</v>
      </c>
      <c r="E274" s="0" t="s">
        <v>27</v>
      </c>
      <c r="F274" s="3" t="n">
        <v>395009</v>
      </c>
      <c r="G274" s="3" t="n">
        <v>0.1</v>
      </c>
      <c r="H274" s="3" t="n">
        <v>1</v>
      </c>
      <c r="I274" s="2" t="n">
        <v>490054921</v>
      </c>
      <c r="J274" s="1" t="n">
        <v>2.8252028392521E+018</v>
      </c>
    </row>
    <row r="275" customFormat="false" ht="15" hidden="false" customHeight="false" outlineLevel="0" collapsed="false">
      <c r="A275" s="0" t="s">
        <v>307</v>
      </c>
      <c r="E275" s="0" t="s">
        <v>308</v>
      </c>
      <c r="F275" s="3" t="n">
        <v>401107</v>
      </c>
      <c r="G275" s="3" t="n">
        <v>0.1</v>
      </c>
      <c r="H275" s="3" t="n">
        <v>1</v>
      </c>
      <c r="I275" s="2" t="n">
        <v>490054967</v>
      </c>
      <c r="J275" s="1" t="n">
        <v>2.8282028411097E+018</v>
      </c>
    </row>
    <row r="276" customFormat="false" ht="15" hidden="false" customHeight="false" outlineLevel="0" collapsed="false">
      <c r="A276" s="0" t="s">
        <v>309</v>
      </c>
      <c r="E276" s="0" t="s">
        <v>11</v>
      </c>
      <c r="F276" s="3" t="n">
        <v>400072</v>
      </c>
      <c r="G276" s="3" t="n">
        <v>0.1</v>
      </c>
      <c r="H276" s="3" t="n">
        <v>1</v>
      </c>
      <c r="I276" s="2" t="n">
        <v>490054966</v>
      </c>
      <c r="J276" s="1" t="n">
        <v>2.8282028405555E+018</v>
      </c>
    </row>
    <row r="277" customFormat="false" ht="15" hidden="false" customHeight="false" outlineLevel="0" collapsed="false">
      <c r="A277" s="0" t="s">
        <v>310</v>
      </c>
      <c r="E277" s="0" t="s">
        <v>311</v>
      </c>
      <c r="F277" s="3" t="n">
        <v>485001</v>
      </c>
      <c r="G277" s="3" t="n">
        <v>0.1</v>
      </c>
      <c r="H277" s="3" t="n">
        <v>1</v>
      </c>
      <c r="I277" s="2" t="n">
        <v>490054965</v>
      </c>
      <c r="J277" s="1" t="n">
        <v>2.828202839884E+018</v>
      </c>
    </row>
    <row r="278" customFormat="false" ht="15" hidden="false" customHeight="false" outlineLevel="0" collapsed="false">
      <c r="A278" s="0" t="s">
        <v>312</v>
      </c>
      <c r="E278" s="0" t="s">
        <v>75</v>
      </c>
      <c r="F278" s="3" t="n">
        <v>361005</v>
      </c>
      <c r="G278" s="3" t="n">
        <v>0.1</v>
      </c>
      <c r="H278" s="3" t="n">
        <v>1</v>
      </c>
      <c r="I278" s="2" t="n">
        <v>490054964</v>
      </c>
      <c r="J278" s="1" t="n">
        <v>2.828202839696E+018</v>
      </c>
    </row>
    <row r="279" customFormat="false" ht="15" hidden="false" customHeight="false" outlineLevel="0" collapsed="false">
      <c r="A279" s="0" t="s">
        <v>312</v>
      </c>
      <c r="E279" s="0" t="s">
        <v>75</v>
      </c>
      <c r="F279" s="3" t="n">
        <v>361005</v>
      </c>
      <c r="G279" s="3" t="n">
        <v>0.1</v>
      </c>
      <c r="H279" s="3" t="n">
        <v>1</v>
      </c>
      <c r="I279" s="2" t="n">
        <v>490054963</v>
      </c>
      <c r="J279" s="1" t="n">
        <v>2.8282028396833E+018</v>
      </c>
    </row>
    <row r="280" customFormat="false" ht="15" hidden="false" customHeight="false" outlineLevel="0" collapsed="false">
      <c r="A280" s="0" t="s">
        <v>313</v>
      </c>
      <c r="E280" s="0" t="s">
        <v>11</v>
      </c>
      <c r="F280" s="3" t="n">
        <v>400080</v>
      </c>
      <c r="G280" s="3" t="n">
        <v>0.1</v>
      </c>
      <c r="H280" s="3" t="n">
        <v>1</v>
      </c>
      <c r="I280" s="2" t="n">
        <v>490054962</v>
      </c>
      <c r="J280" s="1" t="n">
        <v>2.8282028395663E+018</v>
      </c>
    </row>
    <row r="281" customFormat="false" ht="15" hidden="false" customHeight="false" outlineLevel="0" collapsed="false">
      <c r="A281" s="0" t="s">
        <v>314</v>
      </c>
      <c r="E281" s="0" t="s">
        <v>311</v>
      </c>
      <c r="F281" s="3" t="n">
        <v>485001</v>
      </c>
      <c r="G281" s="3" t="n">
        <v>0.1</v>
      </c>
      <c r="H281" s="3" t="n">
        <v>1</v>
      </c>
      <c r="I281" s="2" t="n">
        <v>490054961</v>
      </c>
      <c r="J281" s="1" t="n">
        <v>2.828202839555E+018</v>
      </c>
    </row>
    <row r="282" customFormat="false" ht="15" hidden="false" customHeight="false" outlineLevel="0" collapsed="false">
      <c r="A282" s="0" t="s">
        <v>315</v>
      </c>
      <c r="E282" s="0" t="s">
        <v>18</v>
      </c>
      <c r="F282" s="3" t="n">
        <v>388001</v>
      </c>
      <c r="G282" s="3" t="n">
        <v>0.1</v>
      </c>
      <c r="H282" s="3" t="n">
        <v>1</v>
      </c>
      <c r="I282" s="2" t="n">
        <v>490054960</v>
      </c>
      <c r="J282" s="1" t="n">
        <v>2.8282028395378E+018</v>
      </c>
    </row>
    <row r="283" customFormat="false" ht="15" hidden="false" customHeight="false" outlineLevel="0" collapsed="false">
      <c r="A283" s="0" t="s">
        <v>316</v>
      </c>
      <c r="E283" s="0" t="s">
        <v>11</v>
      </c>
      <c r="F283" s="3" t="n">
        <v>400067</v>
      </c>
      <c r="G283" s="3" t="n">
        <v>0.1</v>
      </c>
      <c r="H283" s="3" t="n">
        <v>1</v>
      </c>
      <c r="I283" s="2" t="n">
        <v>490054959</v>
      </c>
      <c r="J283" s="1" t="n">
        <v>2.8282028395194E+018</v>
      </c>
    </row>
    <row r="284" customFormat="false" ht="15" hidden="false" customHeight="false" outlineLevel="0" collapsed="false">
      <c r="A284" s="0" t="s">
        <v>317</v>
      </c>
      <c r="E284" s="0" t="s">
        <v>27</v>
      </c>
      <c r="F284" s="3" t="n">
        <v>395002</v>
      </c>
      <c r="G284" s="3" t="n">
        <v>0.1</v>
      </c>
      <c r="H284" s="3" t="n">
        <v>1</v>
      </c>
      <c r="I284" s="2" t="n">
        <v>490054958</v>
      </c>
      <c r="J284" s="1" t="n">
        <v>2.8282028394298E+018</v>
      </c>
    </row>
    <row r="285" customFormat="false" ht="15" hidden="false" customHeight="false" outlineLevel="0" collapsed="false">
      <c r="A285" s="0" t="s">
        <v>318</v>
      </c>
      <c r="E285" s="0" t="s">
        <v>124</v>
      </c>
      <c r="F285" s="3" t="n">
        <v>400053</v>
      </c>
      <c r="G285" s="3" t="n">
        <v>0.1</v>
      </c>
      <c r="H285" s="3" t="n">
        <v>1</v>
      </c>
      <c r="I285" s="2" t="n">
        <v>490054957</v>
      </c>
      <c r="J285" s="1" t="n">
        <v>2.828202839194E+018</v>
      </c>
    </row>
    <row r="286" customFormat="false" ht="15" hidden="false" customHeight="false" outlineLevel="0" collapsed="false">
      <c r="A286" s="0" t="s">
        <v>319</v>
      </c>
      <c r="E286" s="0" t="s">
        <v>320</v>
      </c>
      <c r="F286" s="3" t="n">
        <v>362001</v>
      </c>
      <c r="G286" s="3" t="n">
        <v>0.1</v>
      </c>
      <c r="H286" s="3" t="n">
        <v>1</v>
      </c>
      <c r="I286" s="2" t="n">
        <v>490054956</v>
      </c>
      <c r="J286" s="1" t="n">
        <v>2.8282028391877E+018</v>
      </c>
    </row>
    <row r="287" customFormat="false" ht="15" hidden="false" customHeight="false" outlineLevel="0" collapsed="false">
      <c r="A287" s="0" t="s">
        <v>321</v>
      </c>
      <c r="E287" s="0" t="s">
        <v>11</v>
      </c>
      <c r="F287" s="3" t="n">
        <v>400059</v>
      </c>
      <c r="G287" s="3" t="n">
        <v>0.1</v>
      </c>
      <c r="H287" s="3" t="n">
        <v>1</v>
      </c>
      <c r="I287" s="2" t="n">
        <v>490054936</v>
      </c>
      <c r="J287" s="1" t="n">
        <v>2.8281004615811E+018</v>
      </c>
    </row>
    <row r="288" customFormat="false" ht="15" hidden="false" customHeight="false" outlineLevel="0" collapsed="false">
      <c r="A288" s="0" t="s">
        <v>322</v>
      </c>
      <c r="E288" s="0" t="s">
        <v>11</v>
      </c>
      <c r="F288" s="3" t="n">
        <v>400028</v>
      </c>
      <c r="G288" s="3" t="n">
        <v>0.1</v>
      </c>
      <c r="H288" s="3" t="n">
        <v>1</v>
      </c>
      <c r="I288" s="2" t="n">
        <v>490054834</v>
      </c>
      <c r="J288" s="1" t="n">
        <v>2.1112018020386E+018</v>
      </c>
    </row>
    <row r="289" customFormat="false" ht="15" hidden="false" customHeight="false" outlineLevel="0" collapsed="false">
      <c r="A289" s="0" t="s">
        <v>323</v>
      </c>
      <c r="E289" s="0" t="s">
        <v>11</v>
      </c>
      <c r="F289" s="3" t="n">
        <v>400059</v>
      </c>
      <c r="G289" s="3" t="n">
        <v>0.1</v>
      </c>
      <c r="H289" s="3" t="n">
        <v>1</v>
      </c>
      <c r="I289" s="2" t="n">
        <v>490054835</v>
      </c>
      <c r="J289" s="1" t="n">
        <v>2.1112018569539E+018</v>
      </c>
    </row>
    <row r="290" customFormat="false" ht="15" hidden="false" customHeight="false" outlineLevel="0" collapsed="false">
      <c r="A290" s="0" t="s">
        <v>324</v>
      </c>
      <c r="E290" s="0" t="s">
        <v>11</v>
      </c>
      <c r="F290" s="3" t="n">
        <v>400084</v>
      </c>
      <c r="G290" s="3" t="n">
        <v>0.1</v>
      </c>
      <c r="H290" s="3" t="n">
        <v>1</v>
      </c>
      <c r="I290" s="2" t="n">
        <v>490055066</v>
      </c>
      <c r="J290" s="1" t="n">
        <v>2.950202840328E+018</v>
      </c>
    </row>
    <row r="291" customFormat="false" ht="15" hidden="false" customHeight="false" outlineLevel="0" collapsed="false">
      <c r="A291" s="0" t="s">
        <v>325</v>
      </c>
      <c r="E291" s="0" t="s">
        <v>11</v>
      </c>
      <c r="F291" s="3" t="n">
        <v>400008</v>
      </c>
      <c r="G291" s="3" t="n">
        <v>0.1</v>
      </c>
      <c r="H291" s="3" t="n">
        <v>1</v>
      </c>
      <c r="I291" s="2" t="n">
        <v>490055065</v>
      </c>
      <c r="J291" s="1" t="n">
        <v>2.9502028403225E+018</v>
      </c>
    </row>
    <row r="292" customFormat="false" ht="15" hidden="false" customHeight="false" outlineLevel="0" collapsed="false">
      <c r="A292" s="0" t="s">
        <v>326</v>
      </c>
      <c r="E292" s="0" t="s">
        <v>11</v>
      </c>
      <c r="F292" s="3" t="n">
        <v>400067</v>
      </c>
      <c r="G292" s="3" t="n">
        <v>0.1</v>
      </c>
      <c r="H292" s="3" t="n">
        <v>1</v>
      </c>
      <c r="I292" s="2" t="n">
        <v>490055064</v>
      </c>
      <c r="J292" s="1" t="n">
        <v>2.9502028403204E+018</v>
      </c>
    </row>
    <row r="293" customFormat="false" ht="15" hidden="false" customHeight="false" outlineLevel="0" collapsed="false">
      <c r="A293" s="0" t="s">
        <v>327</v>
      </c>
      <c r="E293" s="0" t="s">
        <v>11</v>
      </c>
      <c r="F293" s="3" t="n">
        <v>400051</v>
      </c>
      <c r="G293" s="3" t="n">
        <v>0.1</v>
      </c>
      <c r="H293" s="3" t="n">
        <v>1</v>
      </c>
      <c r="I293" s="2" t="n">
        <v>490055063</v>
      </c>
      <c r="J293" s="1" t="n">
        <v>2.9502028403199E+018</v>
      </c>
    </row>
    <row r="294" customFormat="false" ht="15" hidden="false" customHeight="false" outlineLevel="0" collapsed="false">
      <c r="A294" s="0" t="s">
        <v>328</v>
      </c>
      <c r="E294" s="0" t="s">
        <v>11</v>
      </c>
      <c r="F294" s="3" t="n">
        <v>400081</v>
      </c>
      <c r="G294" s="3" t="n">
        <v>0.1</v>
      </c>
      <c r="H294" s="3" t="n">
        <v>1</v>
      </c>
      <c r="I294" s="2" t="n">
        <v>490055062</v>
      </c>
      <c r="J294" s="1" t="n">
        <v>2.950202840317E+018</v>
      </c>
    </row>
    <row r="295" customFormat="false" ht="15" hidden="false" customHeight="false" outlineLevel="0" collapsed="false">
      <c r="A295" s="0" t="s">
        <v>329</v>
      </c>
      <c r="E295" s="0" t="s">
        <v>96</v>
      </c>
      <c r="F295" s="3" t="n">
        <v>492001</v>
      </c>
      <c r="G295" s="3" t="n">
        <v>0.1</v>
      </c>
      <c r="H295" s="3" t="n">
        <v>1</v>
      </c>
      <c r="I295" s="2" t="n">
        <v>490055061</v>
      </c>
      <c r="J295" s="1" t="n">
        <v>2.9502028403098E+018</v>
      </c>
    </row>
    <row r="296" customFormat="false" ht="15" hidden="false" customHeight="false" outlineLevel="0" collapsed="false">
      <c r="A296" s="0" t="s">
        <v>330</v>
      </c>
      <c r="E296" s="0" t="s">
        <v>178</v>
      </c>
      <c r="F296" s="3" t="n">
        <v>456010</v>
      </c>
      <c r="G296" s="3" t="n">
        <v>0.1</v>
      </c>
      <c r="H296" s="3" t="n">
        <v>1</v>
      </c>
      <c r="I296" s="2" t="n">
        <v>490055060</v>
      </c>
      <c r="J296" s="1" t="n">
        <v>2.9502028403055E+018</v>
      </c>
    </row>
    <row r="297" customFormat="false" ht="15" hidden="false" customHeight="false" outlineLevel="0" collapsed="false">
      <c r="A297" s="0" t="s">
        <v>331</v>
      </c>
      <c r="E297" s="0" t="s">
        <v>254</v>
      </c>
      <c r="F297" s="3" t="n">
        <v>491001</v>
      </c>
      <c r="G297" s="3" t="n">
        <v>0.1</v>
      </c>
      <c r="H297" s="3" t="n">
        <v>1</v>
      </c>
      <c r="I297" s="2" t="n">
        <v>490055059</v>
      </c>
      <c r="J297" s="1" t="n">
        <v>2.9502028403025E+018</v>
      </c>
    </row>
    <row r="298" customFormat="false" ht="15" hidden="false" customHeight="false" outlineLevel="0" collapsed="false">
      <c r="A298" s="0" t="s">
        <v>332</v>
      </c>
      <c r="E298" s="0" t="s">
        <v>96</v>
      </c>
      <c r="F298" s="3" t="n">
        <v>492001</v>
      </c>
      <c r="G298" s="3" t="n">
        <v>0.1</v>
      </c>
      <c r="H298" s="3" t="n">
        <v>1</v>
      </c>
      <c r="I298" s="2" t="n">
        <v>490055058</v>
      </c>
      <c r="J298" s="1" t="n">
        <v>2.950202840294E+018</v>
      </c>
    </row>
    <row r="299" customFormat="false" ht="15" hidden="false" customHeight="false" outlineLevel="0" collapsed="false">
      <c r="A299" s="0" t="s">
        <v>333</v>
      </c>
      <c r="E299" s="0" t="s">
        <v>320</v>
      </c>
      <c r="F299" s="3" t="n">
        <v>362001</v>
      </c>
      <c r="G299" s="3" t="n">
        <v>0.1</v>
      </c>
      <c r="H299" s="3" t="n">
        <v>1</v>
      </c>
      <c r="I299" s="2" t="n">
        <v>490055057</v>
      </c>
      <c r="J299" s="1" t="n">
        <v>2.9502028402899E+018</v>
      </c>
    </row>
    <row r="300" customFormat="false" ht="15" hidden="false" customHeight="false" outlineLevel="0" collapsed="false">
      <c r="A300" s="0" t="s">
        <v>334</v>
      </c>
      <c r="E300" s="0" t="s">
        <v>11</v>
      </c>
      <c r="F300" s="3" t="n">
        <v>400001</v>
      </c>
      <c r="G300" s="3" t="n">
        <v>0.1</v>
      </c>
      <c r="H300" s="3" t="n">
        <v>1</v>
      </c>
      <c r="I300" s="2" t="n">
        <v>490055039</v>
      </c>
      <c r="J300" s="1" t="n">
        <v>2.950202840225E+018</v>
      </c>
    </row>
    <row r="301" customFormat="false" ht="15" hidden="false" customHeight="false" outlineLevel="0" collapsed="false">
      <c r="A301" s="0" t="s">
        <v>335</v>
      </c>
      <c r="E301" s="0" t="s">
        <v>336</v>
      </c>
      <c r="F301" s="3" t="n">
        <v>396321</v>
      </c>
      <c r="G301" s="3" t="n">
        <v>0.1</v>
      </c>
      <c r="H301" s="3" t="n">
        <v>1</v>
      </c>
      <c r="I301" s="2" t="n">
        <v>490055038</v>
      </c>
      <c r="J301" s="1" t="n">
        <v>2.9502028402239E+018</v>
      </c>
    </row>
    <row r="302" customFormat="false" ht="15" hidden="false" customHeight="false" outlineLevel="0" collapsed="false">
      <c r="A302" s="0" t="s">
        <v>337</v>
      </c>
      <c r="E302" s="0" t="s">
        <v>338</v>
      </c>
      <c r="F302" s="3" t="n">
        <v>201301</v>
      </c>
      <c r="G302" s="3" t="n">
        <v>0.1</v>
      </c>
      <c r="H302" s="3" t="n">
        <v>1</v>
      </c>
      <c r="I302" s="2" t="n">
        <v>490055445</v>
      </c>
      <c r="J302" s="1" t="n">
        <v>2.311201447374E+018</v>
      </c>
    </row>
    <row r="303" customFormat="false" ht="15" hidden="false" customHeight="false" outlineLevel="0" collapsed="false">
      <c r="A303" s="0" t="s">
        <v>339</v>
      </c>
      <c r="E303" s="0" t="s">
        <v>338</v>
      </c>
      <c r="F303" s="3" t="n">
        <v>201304</v>
      </c>
      <c r="G303" s="3" t="n">
        <v>0.1</v>
      </c>
      <c r="H303" s="3" t="n">
        <v>1</v>
      </c>
      <c r="I303" s="2" t="n">
        <v>490055446</v>
      </c>
      <c r="J303" s="1" t="n">
        <v>2.311100406677E+018</v>
      </c>
    </row>
    <row r="304" customFormat="false" ht="15" hidden="false" customHeight="false" outlineLevel="0" collapsed="false">
      <c r="A304" s="0" t="s">
        <v>340</v>
      </c>
      <c r="E304" s="0" t="s">
        <v>338</v>
      </c>
      <c r="F304" s="3" t="n">
        <v>201304</v>
      </c>
      <c r="G304" s="3" t="n">
        <v>0.1</v>
      </c>
      <c r="H304" s="3" t="n">
        <v>1</v>
      </c>
      <c r="I304" s="2" t="n">
        <v>490055447</v>
      </c>
      <c r="J304" s="1" t="n">
        <v>2.3111002171823E+018</v>
      </c>
    </row>
    <row r="305" customFormat="false" ht="15" hidden="false" customHeight="false" outlineLevel="0" collapsed="false">
      <c r="A305" s="0" t="s">
        <v>341</v>
      </c>
      <c r="E305" s="0" t="s">
        <v>342</v>
      </c>
      <c r="F305" s="3" t="n">
        <v>110040</v>
      </c>
      <c r="G305" s="3" t="n">
        <v>0.1</v>
      </c>
      <c r="H305" s="3" t="n">
        <v>1</v>
      </c>
      <c r="I305" s="2" t="n">
        <v>490055448</v>
      </c>
      <c r="J305" s="1" t="n">
        <v>2.3121002827148E+018</v>
      </c>
    </row>
    <row r="306" customFormat="false" ht="15" hidden="false" customHeight="false" outlineLevel="0" collapsed="false">
      <c r="A306" s="0" t="s">
        <v>343</v>
      </c>
      <c r="E306" s="0" t="s">
        <v>342</v>
      </c>
      <c r="F306" s="3" t="n">
        <v>110040</v>
      </c>
      <c r="G306" s="3" t="n">
        <v>0.1</v>
      </c>
      <c r="H306" s="3" t="n">
        <v>1</v>
      </c>
      <c r="I306" s="2" t="n">
        <v>490055449</v>
      </c>
      <c r="J306" s="1" t="n">
        <v>2.3121003425172E+018</v>
      </c>
    </row>
    <row r="307" customFormat="false" ht="15" hidden="false" customHeight="false" outlineLevel="0" collapsed="false">
      <c r="A307" s="0" t="s">
        <v>344</v>
      </c>
      <c r="E307" s="0" t="s">
        <v>345</v>
      </c>
      <c r="F307" s="3" t="n">
        <v>110041</v>
      </c>
      <c r="G307" s="3" t="n">
        <v>0.1</v>
      </c>
      <c r="H307" s="3" t="n">
        <v>1</v>
      </c>
      <c r="I307" s="2" t="n">
        <v>490055450</v>
      </c>
      <c r="J307" s="1" t="n">
        <v>2.3121004451894E+018</v>
      </c>
    </row>
    <row r="308" customFormat="false" ht="15" hidden="false" customHeight="false" outlineLevel="0" collapsed="false">
      <c r="A308" s="0" t="s">
        <v>346</v>
      </c>
      <c r="E308" s="0" t="s">
        <v>345</v>
      </c>
      <c r="F308" s="3" t="n">
        <v>110041</v>
      </c>
      <c r="G308" s="3" t="n">
        <v>0.1</v>
      </c>
      <c r="H308" s="3" t="n">
        <v>1</v>
      </c>
      <c r="I308" s="2" t="n">
        <v>490055451</v>
      </c>
      <c r="J308" s="1" t="n">
        <v>2.3121004357689E+018</v>
      </c>
    </row>
    <row r="309" customFormat="false" ht="15" hidden="false" customHeight="false" outlineLevel="0" collapsed="false">
      <c r="A309" s="0" t="s">
        <v>347</v>
      </c>
      <c r="E309" s="0" t="s">
        <v>348</v>
      </c>
      <c r="F309" s="3" t="n">
        <v>110043</v>
      </c>
      <c r="G309" s="3" t="n">
        <v>0.1</v>
      </c>
      <c r="H309" s="3" t="n">
        <v>1</v>
      </c>
      <c r="I309" s="2" t="n">
        <v>490055452</v>
      </c>
      <c r="J309" s="1" t="n">
        <v>2.3121003656457E+018</v>
      </c>
    </row>
    <row r="310" customFormat="false" ht="15" hidden="false" customHeight="false" outlineLevel="0" collapsed="false">
      <c r="A310" s="0" t="s">
        <v>349</v>
      </c>
      <c r="E310" s="0" t="s">
        <v>348</v>
      </c>
      <c r="F310" s="3" t="n">
        <v>110046</v>
      </c>
      <c r="G310" s="3" t="n">
        <v>0.1</v>
      </c>
      <c r="H310" s="3" t="n">
        <v>1</v>
      </c>
      <c r="I310" s="2" t="n">
        <v>490055453</v>
      </c>
      <c r="J310" s="1" t="n">
        <v>2.3111003405015E+018</v>
      </c>
    </row>
    <row r="311" customFormat="false" ht="15" hidden="false" customHeight="false" outlineLevel="0" collapsed="false">
      <c r="A311" s="0" t="s">
        <v>350</v>
      </c>
      <c r="E311" s="0" t="s">
        <v>351</v>
      </c>
      <c r="F311" s="3" t="n">
        <v>110061</v>
      </c>
      <c r="G311" s="3" t="n">
        <v>0.1</v>
      </c>
      <c r="H311" s="3" t="n">
        <v>1</v>
      </c>
      <c r="I311" s="2" t="n">
        <v>490055454</v>
      </c>
      <c r="J311" s="1" t="n">
        <v>2.3121004119798E+018</v>
      </c>
    </row>
    <row r="312" customFormat="false" ht="15" hidden="false" customHeight="false" outlineLevel="0" collapsed="false">
      <c r="A312" s="0" t="s">
        <v>352</v>
      </c>
      <c r="E312" s="0" t="s">
        <v>353</v>
      </c>
      <c r="F312" s="3" t="n">
        <v>110083</v>
      </c>
      <c r="G312" s="3" t="n">
        <v>0.1</v>
      </c>
      <c r="H312" s="3" t="n">
        <v>1</v>
      </c>
      <c r="I312" s="2" t="n">
        <v>490055455</v>
      </c>
      <c r="J312" s="1" t="n">
        <v>2.3122024555051E+018</v>
      </c>
    </row>
    <row r="313" customFormat="false" ht="15" hidden="false" customHeight="false" outlineLevel="0" collapsed="false">
      <c r="A313" s="0" t="s">
        <v>354</v>
      </c>
      <c r="E313" s="0" t="s">
        <v>355</v>
      </c>
      <c r="F313" s="3" t="n">
        <v>250001</v>
      </c>
      <c r="G313" s="3" t="n">
        <v>0.1</v>
      </c>
      <c r="H313" s="3" t="n">
        <v>1</v>
      </c>
      <c r="I313" s="2" t="n">
        <v>490055456</v>
      </c>
      <c r="J313" s="1" t="n">
        <v>2.3111004418267E+018</v>
      </c>
    </row>
    <row r="314" customFormat="false" ht="15" hidden="false" customHeight="false" outlineLevel="0" collapsed="false">
      <c r="A314" s="0" t="s">
        <v>356</v>
      </c>
      <c r="E314" s="0" t="s">
        <v>355</v>
      </c>
      <c r="F314" s="3" t="n">
        <v>250001</v>
      </c>
      <c r="G314" s="3" t="n">
        <v>0.1</v>
      </c>
      <c r="H314" s="3" t="n">
        <v>1</v>
      </c>
      <c r="I314" s="2" t="n">
        <v>490055457</v>
      </c>
      <c r="J314" s="1" t="n">
        <v>2.3111004547997E+018</v>
      </c>
    </row>
    <row r="315" customFormat="false" ht="15" hidden="false" customHeight="false" outlineLevel="0" collapsed="false">
      <c r="A315" s="0" t="s">
        <v>357</v>
      </c>
      <c r="E315" s="0" t="s">
        <v>355</v>
      </c>
      <c r="F315" s="3" t="n">
        <v>250002</v>
      </c>
      <c r="G315" s="3" t="n">
        <v>0.1</v>
      </c>
      <c r="H315" s="3" t="n">
        <v>1</v>
      </c>
      <c r="I315" s="2" t="n">
        <v>490055458</v>
      </c>
      <c r="J315" s="1" t="n">
        <v>2.3111004383217E+018</v>
      </c>
    </row>
    <row r="316" customFormat="false" ht="15" hidden="false" customHeight="false" outlineLevel="0" collapsed="false">
      <c r="A316" s="0" t="s">
        <v>358</v>
      </c>
      <c r="E316" s="0" t="s">
        <v>359</v>
      </c>
      <c r="F316" s="3" t="n">
        <v>282001</v>
      </c>
      <c r="G316" s="3" t="n">
        <v>0.1</v>
      </c>
      <c r="H316" s="3" t="n">
        <v>1</v>
      </c>
      <c r="I316" s="2" t="n">
        <v>490055459</v>
      </c>
      <c r="J316" s="1" t="n">
        <v>2.3111004345543E+018</v>
      </c>
    </row>
    <row r="317" customFormat="false" ht="15" hidden="false" customHeight="false" outlineLevel="0" collapsed="false">
      <c r="A317" s="0" t="s">
        <v>360</v>
      </c>
      <c r="E317" s="0" t="s">
        <v>359</v>
      </c>
      <c r="F317" s="3" t="n">
        <v>282001</v>
      </c>
      <c r="G317" s="3" t="n">
        <v>0.1</v>
      </c>
      <c r="H317" s="3" t="n">
        <v>1</v>
      </c>
      <c r="I317" s="2" t="n">
        <v>490055460</v>
      </c>
      <c r="J317" s="1" t="n">
        <v>2.3112026455673E+018</v>
      </c>
    </row>
    <row r="318" customFormat="false" ht="15" hidden="false" customHeight="false" outlineLevel="0" collapsed="false">
      <c r="A318" s="0" t="s">
        <v>361</v>
      </c>
      <c r="E318" s="0" t="s">
        <v>359</v>
      </c>
      <c r="F318" s="3" t="n">
        <v>282001</v>
      </c>
      <c r="G318" s="3" t="n">
        <v>0.1</v>
      </c>
      <c r="H318" s="3" t="n">
        <v>1</v>
      </c>
      <c r="I318" s="2" t="n">
        <v>490055461</v>
      </c>
      <c r="J318" s="1" t="n">
        <v>2.311202661175E+018</v>
      </c>
    </row>
    <row r="319" customFormat="false" ht="15" hidden="false" customHeight="false" outlineLevel="0" collapsed="false">
      <c r="A319" s="0" t="s">
        <v>362</v>
      </c>
      <c r="E319" s="0" t="s">
        <v>359</v>
      </c>
      <c r="F319" s="3" t="n">
        <v>282001</v>
      </c>
      <c r="G319" s="3" t="n">
        <v>0.1</v>
      </c>
      <c r="H319" s="3" t="n">
        <v>1</v>
      </c>
      <c r="I319" s="2" t="n">
        <v>490055462</v>
      </c>
      <c r="J319" s="1" t="n">
        <v>2.3112017346964E+018</v>
      </c>
    </row>
    <row r="320" customFormat="false" ht="15" hidden="false" customHeight="false" outlineLevel="0" collapsed="false">
      <c r="A320" s="0" t="s">
        <v>363</v>
      </c>
      <c r="E320" s="0" t="s">
        <v>364</v>
      </c>
      <c r="F320" s="3" t="n">
        <v>282001</v>
      </c>
      <c r="G320" s="3" t="n">
        <v>0.1</v>
      </c>
      <c r="H320" s="3" t="n">
        <v>1</v>
      </c>
      <c r="I320" s="2" t="n">
        <v>490055463</v>
      </c>
      <c r="J320" s="1" t="n">
        <v>2.31220246338E+018</v>
      </c>
    </row>
    <row r="321" customFormat="false" ht="15" hidden="false" customHeight="false" outlineLevel="0" collapsed="false">
      <c r="A321" s="0" t="s">
        <v>365</v>
      </c>
      <c r="E321" s="0" t="s">
        <v>359</v>
      </c>
      <c r="F321" s="3" t="n">
        <v>282002</v>
      </c>
      <c r="G321" s="3" t="n">
        <v>0.1</v>
      </c>
      <c r="H321" s="3" t="n">
        <v>1</v>
      </c>
      <c r="I321" s="2" t="n">
        <v>490055464</v>
      </c>
      <c r="J321" s="1" t="n">
        <v>2.3112021934208E+018</v>
      </c>
    </row>
    <row r="322" customFormat="false" ht="15" hidden="false" customHeight="false" outlineLevel="0" collapsed="false">
      <c r="A322" s="0" t="s">
        <v>366</v>
      </c>
      <c r="E322" s="0" t="s">
        <v>359</v>
      </c>
      <c r="F322" s="3" t="n">
        <v>282004</v>
      </c>
      <c r="G322" s="3" t="n">
        <v>0.1</v>
      </c>
      <c r="H322" s="3" t="n">
        <v>1</v>
      </c>
      <c r="I322" s="2" t="n">
        <v>490055465</v>
      </c>
      <c r="J322" s="1" t="n">
        <v>2.3122024907723E+018</v>
      </c>
    </row>
    <row r="323" customFormat="false" ht="15" hidden="false" customHeight="false" outlineLevel="0" collapsed="false">
      <c r="A323" s="0" t="s">
        <v>367</v>
      </c>
      <c r="E323" s="0" t="s">
        <v>368</v>
      </c>
      <c r="F323" s="3" t="n">
        <v>305001</v>
      </c>
      <c r="G323" s="3" t="n">
        <v>0.1</v>
      </c>
      <c r="H323" s="3" t="n">
        <v>1</v>
      </c>
      <c r="I323" s="2" t="n">
        <v>490055466</v>
      </c>
      <c r="J323" s="1" t="n">
        <v>2.311100458043E+018</v>
      </c>
    </row>
    <row r="324" customFormat="false" ht="15" hidden="false" customHeight="false" outlineLevel="0" collapsed="false">
      <c r="A324" s="0" t="s">
        <v>369</v>
      </c>
      <c r="E324" s="0" t="s">
        <v>370</v>
      </c>
      <c r="F324" s="3" t="n">
        <v>321001</v>
      </c>
      <c r="G324" s="3" t="n">
        <v>0.1</v>
      </c>
      <c r="H324" s="3" t="n">
        <v>1</v>
      </c>
      <c r="I324" s="2" t="n">
        <v>490055467</v>
      </c>
      <c r="J324" s="1" t="n">
        <v>2.3121003271736E+018</v>
      </c>
    </row>
    <row r="325" customFormat="false" ht="15" hidden="false" customHeight="false" outlineLevel="0" collapsed="false">
      <c r="A325" s="0" t="s">
        <v>371</v>
      </c>
      <c r="E325" s="0" t="s">
        <v>370</v>
      </c>
      <c r="F325" s="3" t="n">
        <v>321001</v>
      </c>
      <c r="G325" s="3" t="n">
        <v>0.1</v>
      </c>
      <c r="H325" s="3" t="n">
        <v>1</v>
      </c>
      <c r="I325" s="2" t="n">
        <v>490055468</v>
      </c>
      <c r="J325" s="1" t="n">
        <v>2.3121003185601E+018</v>
      </c>
    </row>
    <row r="326" customFormat="false" ht="15" hidden="false" customHeight="false" outlineLevel="0" collapsed="false">
      <c r="A326" s="0" t="s">
        <v>372</v>
      </c>
      <c r="E326" s="0" t="s">
        <v>373</v>
      </c>
      <c r="F326" s="3" t="n">
        <v>327001</v>
      </c>
      <c r="G326" s="3" t="n">
        <v>0.1</v>
      </c>
      <c r="H326" s="3" t="n">
        <v>1</v>
      </c>
      <c r="I326" s="2" t="n">
        <v>490055469</v>
      </c>
      <c r="J326" s="1" t="n">
        <v>2.3112025537548E+018</v>
      </c>
    </row>
    <row r="327" customFormat="false" ht="15" hidden="false" customHeight="false" outlineLevel="0" collapsed="false">
      <c r="A327" s="0" t="s">
        <v>374</v>
      </c>
      <c r="E327" s="0" t="s">
        <v>375</v>
      </c>
      <c r="F327" s="3" t="n">
        <v>334001</v>
      </c>
      <c r="G327" s="3" t="n">
        <v>0.1</v>
      </c>
      <c r="H327" s="3" t="n">
        <v>1</v>
      </c>
      <c r="I327" s="2" t="n">
        <v>490055470</v>
      </c>
      <c r="J327" s="1" t="n">
        <v>2.3112023176821E+018</v>
      </c>
    </row>
    <row r="328" customFormat="false" ht="15" hidden="false" customHeight="false" outlineLevel="0" collapsed="false">
      <c r="A328" s="0" t="s">
        <v>376</v>
      </c>
      <c r="E328" s="0" t="s">
        <v>187</v>
      </c>
      <c r="F328" s="3" t="n">
        <v>393001</v>
      </c>
      <c r="G328" s="3" t="n">
        <v>0.1</v>
      </c>
      <c r="H328" s="3" t="n">
        <v>1</v>
      </c>
      <c r="I328" s="2" t="n">
        <v>490055471</v>
      </c>
      <c r="J328" s="1" t="n">
        <v>2.3111003639973E+018</v>
      </c>
    </row>
    <row r="329" customFormat="false" ht="15" hidden="false" customHeight="false" outlineLevel="0" collapsed="false">
      <c r="A329" s="0" t="s">
        <v>377</v>
      </c>
      <c r="E329" s="0" t="s">
        <v>11</v>
      </c>
      <c r="F329" s="3" t="n">
        <v>400029</v>
      </c>
      <c r="G329" s="3" t="n">
        <v>0.1</v>
      </c>
      <c r="H329" s="3" t="n">
        <v>1</v>
      </c>
      <c r="I329" s="2" t="n">
        <v>490055472</v>
      </c>
      <c r="J329" s="1" t="n">
        <v>2.3121004021509E+018</v>
      </c>
    </row>
    <row r="330" customFormat="false" ht="15" hidden="false" customHeight="false" outlineLevel="0" collapsed="false">
      <c r="A330" s="0" t="s">
        <v>378</v>
      </c>
      <c r="E330" s="0" t="s">
        <v>11</v>
      </c>
      <c r="F330" s="3" t="n">
        <v>400064</v>
      </c>
      <c r="G330" s="3" t="n">
        <v>0.1</v>
      </c>
      <c r="H330" s="3" t="n">
        <v>1</v>
      </c>
      <c r="I330" s="2" t="n">
        <v>490055473</v>
      </c>
      <c r="J330" s="1" t="n">
        <v>2.3112022707042E+018</v>
      </c>
    </row>
    <row r="331" customFormat="false" ht="15" hidden="false" customHeight="false" outlineLevel="0" collapsed="false">
      <c r="A331" s="0" t="s">
        <v>379</v>
      </c>
      <c r="E331" s="0" t="s">
        <v>11</v>
      </c>
      <c r="F331" s="3" t="n">
        <v>400066</v>
      </c>
      <c r="G331" s="3" t="n">
        <v>0.1</v>
      </c>
      <c r="H331" s="3" t="n">
        <v>1</v>
      </c>
      <c r="I331" s="2" t="n">
        <v>490055474</v>
      </c>
      <c r="J331" s="1" t="n">
        <v>2.3121002890355E+018</v>
      </c>
    </row>
    <row r="332" customFormat="false" ht="15" hidden="false" customHeight="false" outlineLevel="0" collapsed="false">
      <c r="A332" s="0" t="s">
        <v>380</v>
      </c>
      <c r="E332" s="0" t="s">
        <v>11</v>
      </c>
      <c r="F332" s="3" t="n">
        <v>400093</v>
      </c>
      <c r="G332" s="3" t="n">
        <v>0.1</v>
      </c>
      <c r="H332" s="3" t="n">
        <v>1</v>
      </c>
      <c r="I332" s="2" t="n">
        <v>490055475</v>
      </c>
      <c r="J332" s="1" t="n">
        <v>2.3112028034478E+018</v>
      </c>
    </row>
    <row r="333" customFormat="false" ht="15" hidden="false" customHeight="false" outlineLevel="0" collapsed="false">
      <c r="A333" s="0" t="s">
        <v>381</v>
      </c>
      <c r="E333" s="0" t="s">
        <v>11</v>
      </c>
      <c r="F333" s="3" t="n">
        <v>400095</v>
      </c>
      <c r="G333" s="3" t="n">
        <v>0.1</v>
      </c>
      <c r="H333" s="3" t="n">
        <v>1</v>
      </c>
      <c r="I333" s="2" t="n">
        <v>490055476</v>
      </c>
      <c r="J333" s="1" t="n">
        <v>2.3122022817822E+018</v>
      </c>
    </row>
    <row r="334" customFormat="false" ht="15" hidden="false" customHeight="false" outlineLevel="0" collapsed="false">
      <c r="A334" s="0" t="s">
        <v>382</v>
      </c>
      <c r="E334" s="0" t="s">
        <v>11</v>
      </c>
      <c r="F334" s="3" t="n">
        <v>400097</v>
      </c>
      <c r="G334" s="3" t="n">
        <v>0.1</v>
      </c>
      <c r="H334" s="3" t="n">
        <v>1</v>
      </c>
      <c r="I334" s="2" t="n">
        <v>490055477</v>
      </c>
      <c r="J334" s="1" t="n">
        <v>2.311100356345E+018</v>
      </c>
    </row>
    <row r="335" customFormat="false" ht="15" hidden="false" customHeight="false" outlineLevel="0" collapsed="false">
      <c r="A335" s="0" t="s">
        <v>383</v>
      </c>
      <c r="E335" s="0" t="s">
        <v>210</v>
      </c>
      <c r="F335" s="3" t="n">
        <v>482007</v>
      </c>
      <c r="G335" s="3" t="n">
        <v>0.1</v>
      </c>
      <c r="H335" s="3" t="n">
        <v>1</v>
      </c>
      <c r="I335" s="2" t="n">
        <v>490055478</v>
      </c>
      <c r="J335" s="1" t="n">
        <v>2.3112024947341E+018</v>
      </c>
    </row>
    <row r="336" customFormat="false" ht="15" hidden="false" customHeight="false" outlineLevel="0" collapsed="false">
      <c r="A336" s="0" t="s">
        <v>384</v>
      </c>
      <c r="E336" s="0" t="s">
        <v>96</v>
      </c>
      <c r="F336" s="3" t="n">
        <v>492001</v>
      </c>
      <c r="G336" s="3" t="n">
        <v>0.1</v>
      </c>
      <c r="H336" s="3" t="n">
        <v>1</v>
      </c>
      <c r="I336" s="2" t="n">
        <v>490055480</v>
      </c>
      <c r="J336" s="1" t="n">
        <v>2.3112024067822E+018</v>
      </c>
    </row>
    <row r="337" customFormat="false" ht="15" hidden="false" customHeight="false" outlineLevel="0" collapsed="false">
      <c r="A337" s="0" t="s">
        <v>385</v>
      </c>
      <c r="E337" s="0" t="s">
        <v>386</v>
      </c>
      <c r="F337" s="3" t="n">
        <v>500011</v>
      </c>
      <c r="G337" s="3" t="n">
        <v>0.1</v>
      </c>
      <c r="H337" s="3" t="n">
        <v>1</v>
      </c>
      <c r="I337" s="2" t="n">
        <v>490055482</v>
      </c>
      <c r="J337" s="1" t="n">
        <v>2.3122022717166E+018</v>
      </c>
    </row>
    <row r="338" customFormat="false" ht="15" hidden="false" customHeight="false" outlineLevel="0" collapsed="false">
      <c r="A338" s="0" t="s">
        <v>387</v>
      </c>
      <c r="E338" s="0" t="s">
        <v>386</v>
      </c>
      <c r="F338" s="3" t="n">
        <v>500028</v>
      </c>
      <c r="G338" s="3" t="n">
        <v>0.1</v>
      </c>
      <c r="H338" s="3" t="n">
        <v>1</v>
      </c>
      <c r="I338" s="2" t="n">
        <v>490055483</v>
      </c>
      <c r="J338" s="1" t="n">
        <v>2.3111002058563E+018</v>
      </c>
    </row>
    <row r="339" customFormat="false" ht="15" hidden="false" customHeight="false" outlineLevel="0" collapsed="false">
      <c r="A339" s="0" t="s">
        <v>388</v>
      </c>
      <c r="E339" s="0" t="s">
        <v>386</v>
      </c>
      <c r="F339" s="3" t="n">
        <v>500033</v>
      </c>
      <c r="G339" s="3" t="n">
        <v>0.1</v>
      </c>
      <c r="H339" s="3" t="n">
        <v>1</v>
      </c>
      <c r="I339" s="2" t="n">
        <v>490055484</v>
      </c>
      <c r="J339" s="1" t="n">
        <v>2.3112025271117E+018</v>
      </c>
    </row>
    <row r="340" customFormat="false" ht="15" hidden="false" customHeight="false" outlineLevel="0" collapsed="false">
      <c r="A340" s="0" t="s">
        <v>389</v>
      </c>
      <c r="E340" s="0" t="s">
        <v>386</v>
      </c>
      <c r="F340" s="3" t="n">
        <v>500049</v>
      </c>
      <c r="G340" s="3" t="n">
        <v>0.1</v>
      </c>
      <c r="H340" s="3" t="n">
        <v>1</v>
      </c>
      <c r="I340" s="2" t="n">
        <v>490055485</v>
      </c>
      <c r="J340" s="1" t="n">
        <v>2.3112015868323E+018</v>
      </c>
    </row>
    <row r="341" customFormat="false" ht="15" hidden="false" customHeight="false" outlineLevel="0" collapsed="false">
      <c r="A341" s="0" t="s">
        <v>390</v>
      </c>
      <c r="E341" s="0" t="s">
        <v>386</v>
      </c>
      <c r="F341" s="3" t="n">
        <v>500050</v>
      </c>
      <c r="G341" s="3" t="n">
        <v>0.1</v>
      </c>
      <c r="H341" s="3" t="n">
        <v>1</v>
      </c>
      <c r="I341" s="2" t="n">
        <v>490055486</v>
      </c>
      <c r="J341" s="1" t="n">
        <v>2.3111004247479E+018</v>
      </c>
    </row>
    <row r="342" customFormat="false" ht="15" hidden="false" customHeight="false" outlineLevel="0" collapsed="false">
      <c r="A342" s="0" t="s">
        <v>391</v>
      </c>
      <c r="E342" s="0" t="s">
        <v>392</v>
      </c>
      <c r="F342" s="3" t="n">
        <v>500056</v>
      </c>
      <c r="G342" s="3" t="n">
        <v>0.1</v>
      </c>
      <c r="H342" s="3" t="n">
        <v>1</v>
      </c>
      <c r="I342" s="2" t="n">
        <v>490055487</v>
      </c>
      <c r="J342" s="1" t="n">
        <v>2.312202330643E+018</v>
      </c>
    </row>
    <row r="343" customFormat="false" ht="15" hidden="false" customHeight="false" outlineLevel="0" collapsed="false">
      <c r="A343" s="0" t="s">
        <v>393</v>
      </c>
      <c r="E343" s="0" t="s">
        <v>386</v>
      </c>
      <c r="F343" s="3" t="n">
        <v>500058</v>
      </c>
      <c r="G343" s="3" t="n">
        <v>0.1</v>
      </c>
      <c r="H343" s="3" t="n">
        <v>1</v>
      </c>
      <c r="I343" s="2" t="n">
        <v>490055488</v>
      </c>
      <c r="J343" s="1" t="n">
        <v>2.3142023302828E+018</v>
      </c>
    </row>
    <row r="344" customFormat="false" ht="15" hidden="false" customHeight="false" outlineLevel="0" collapsed="false">
      <c r="A344" s="0" t="s">
        <v>394</v>
      </c>
      <c r="E344" s="0" t="s">
        <v>395</v>
      </c>
      <c r="F344" s="3" t="n">
        <v>500081</v>
      </c>
      <c r="G344" s="3" t="n">
        <v>0.1</v>
      </c>
      <c r="H344" s="3" t="n">
        <v>1</v>
      </c>
      <c r="I344" s="2" t="n">
        <v>490055490</v>
      </c>
      <c r="J344" s="1" t="n">
        <v>2.3122025947529E+018</v>
      </c>
    </row>
    <row r="345" customFormat="false" ht="15" hidden="false" customHeight="false" outlineLevel="0" collapsed="false">
      <c r="A345" s="0" t="s">
        <v>396</v>
      </c>
      <c r="E345" s="0" t="s">
        <v>397</v>
      </c>
      <c r="F345" s="3" t="n">
        <v>560004</v>
      </c>
      <c r="G345" s="3" t="n">
        <v>0.1</v>
      </c>
      <c r="H345" s="3" t="n">
        <v>1</v>
      </c>
      <c r="I345" s="2" t="n">
        <v>490055491</v>
      </c>
      <c r="J345" s="1" t="n">
        <v>2.3152023084383E+018</v>
      </c>
    </row>
    <row r="346" customFormat="false" ht="15" hidden="false" customHeight="false" outlineLevel="0" collapsed="false">
      <c r="A346" s="0" t="s">
        <v>398</v>
      </c>
      <c r="E346" s="0" t="s">
        <v>200</v>
      </c>
      <c r="F346" s="3" t="n">
        <v>560009</v>
      </c>
      <c r="G346" s="3" t="n">
        <v>0.1</v>
      </c>
      <c r="H346" s="3" t="n">
        <v>1</v>
      </c>
      <c r="I346" s="2" t="n">
        <v>490055492</v>
      </c>
      <c r="J346" s="1" t="n">
        <v>2.3121003759038E+018</v>
      </c>
    </row>
    <row r="347" customFormat="false" ht="15" hidden="false" customHeight="false" outlineLevel="0" collapsed="false">
      <c r="A347" s="0" t="s">
        <v>399</v>
      </c>
      <c r="E347" s="0" t="s">
        <v>200</v>
      </c>
      <c r="F347" s="3" t="n">
        <v>560010</v>
      </c>
      <c r="G347" s="3" t="n">
        <v>0.1</v>
      </c>
      <c r="H347" s="3" t="n">
        <v>1</v>
      </c>
      <c r="I347" s="2" t="n">
        <v>490055493</v>
      </c>
      <c r="J347" s="1" t="n">
        <v>2.3122022889046E+018</v>
      </c>
    </row>
    <row r="348" customFormat="false" ht="15" hidden="false" customHeight="false" outlineLevel="0" collapsed="false">
      <c r="A348" s="0" t="s">
        <v>400</v>
      </c>
      <c r="E348" s="0" t="s">
        <v>200</v>
      </c>
      <c r="F348" s="3" t="n">
        <v>560010</v>
      </c>
      <c r="G348" s="3" t="n">
        <v>0.1</v>
      </c>
      <c r="H348" s="3" t="n">
        <v>1</v>
      </c>
      <c r="I348" s="2" t="n">
        <v>490055494</v>
      </c>
      <c r="J348" s="1" t="n">
        <v>2.3121003218225E+018</v>
      </c>
    </row>
    <row r="349" customFormat="false" ht="15" hidden="false" customHeight="false" outlineLevel="0" collapsed="false">
      <c r="A349" s="0" t="s">
        <v>401</v>
      </c>
      <c r="E349" s="0" t="s">
        <v>200</v>
      </c>
      <c r="F349" s="3" t="n">
        <v>560016</v>
      </c>
      <c r="G349" s="3" t="n">
        <v>0.1</v>
      </c>
      <c r="H349" s="3" t="n">
        <v>1</v>
      </c>
      <c r="I349" s="2" t="n">
        <v>490055495</v>
      </c>
      <c r="J349" s="1" t="n">
        <v>2.3121003263728E+018</v>
      </c>
    </row>
    <row r="350" customFormat="false" ht="15" hidden="false" customHeight="false" outlineLevel="0" collapsed="false">
      <c r="A350" s="0" t="s">
        <v>402</v>
      </c>
      <c r="E350" s="0" t="s">
        <v>200</v>
      </c>
      <c r="F350" s="3" t="n">
        <v>560029</v>
      </c>
      <c r="G350" s="3" t="n">
        <v>0.1</v>
      </c>
      <c r="H350" s="3" t="n">
        <v>1</v>
      </c>
      <c r="I350" s="2" t="n">
        <v>490055496</v>
      </c>
      <c r="J350" s="1" t="n">
        <v>2.3121001374464E+018</v>
      </c>
    </row>
    <row r="351" customFormat="false" ht="15" hidden="false" customHeight="false" outlineLevel="0" collapsed="false">
      <c r="A351" s="0" t="s">
        <v>403</v>
      </c>
      <c r="E351" s="0" t="s">
        <v>200</v>
      </c>
      <c r="F351" s="3" t="n">
        <v>560032</v>
      </c>
      <c r="G351" s="3" t="n">
        <v>0.1</v>
      </c>
      <c r="H351" s="3" t="n">
        <v>1</v>
      </c>
      <c r="I351" s="2" t="n">
        <v>490055497</v>
      </c>
      <c r="J351" s="1" t="n">
        <v>2.3121002267954E+018</v>
      </c>
    </row>
    <row r="352" customFormat="false" ht="15" hidden="false" customHeight="false" outlineLevel="0" collapsed="false">
      <c r="A352" s="0" t="s">
        <v>404</v>
      </c>
      <c r="E352" s="0" t="s">
        <v>397</v>
      </c>
      <c r="F352" s="3" t="n">
        <v>560034</v>
      </c>
      <c r="G352" s="3" t="n">
        <v>0.1</v>
      </c>
      <c r="H352" s="3" t="n">
        <v>1</v>
      </c>
      <c r="I352" s="2" t="n">
        <v>490055498</v>
      </c>
      <c r="J352" s="1" t="n">
        <v>2.3121001814316E+018</v>
      </c>
    </row>
    <row r="353" customFormat="false" ht="15" hidden="false" customHeight="false" outlineLevel="0" collapsed="false">
      <c r="A353" s="0" t="s">
        <v>405</v>
      </c>
      <c r="E353" s="0" t="s">
        <v>200</v>
      </c>
      <c r="F353" s="3" t="n">
        <v>560038</v>
      </c>
      <c r="G353" s="3" t="n">
        <v>0.1</v>
      </c>
      <c r="H353" s="3" t="n">
        <v>1</v>
      </c>
      <c r="I353" s="2" t="n">
        <v>490055499</v>
      </c>
      <c r="J353" s="1" t="n">
        <v>2.3121005971084E+018</v>
      </c>
    </row>
    <row r="354" customFormat="false" ht="15" hidden="false" customHeight="false" outlineLevel="0" collapsed="false">
      <c r="A354" s="0" t="s">
        <v>406</v>
      </c>
      <c r="E354" s="0" t="s">
        <v>200</v>
      </c>
      <c r="F354" s="3" t="n">
        <v>560043</v>
      </c>
      <c r="G354" s="3" t="n">
        <v>0.1</v>
      </c>
      <c r="H354" s="3" t="n">
        <v>1</v>
      </c>
      <c r="I354" s="2" t="n">
        <v>490055500</v>
      </c>
      <c r="J354" s="1" t="n">
        <v>2.3122024206681E+018</v>
      </c>
    </row>
    <row r="355" customFormat="false" ht="15" hidden="false" customHeight="false" outlineLevel="0" collapsed="false">
      <c r="A355" s="0" t="s">
        <v>407</v>
      </c>
      <c r="E355" s="0" t="s">
        <v>200</v>
      </c>
      <c r="F355" s="3" t="n">
        <v>560043</v>
      </c>
      <c r="G355" s="3" t="n">
        <v>0.1</v>
      </c>
      <c r="H355" s="3" t="n">
        <v>1</v>
      </c>
      <c r="I355" s="2" t="n">
        <v>490055501</v>
      </c>
      <c r="J355" s="1" t="n">
        <v>2.3122022750805E+018</v>
      </c>
    </row>
    <row r="356" customFormat="false" ht="15" hidden="false" customHeight="false" outlineLevel="0" collapsed="false">
      <c r="A356" s="0" t="s">
        <v>408</v>
      </c>
      <c r="E356" s="0" t="s">
        <v>200</v>
      </c>
      <c r="F356" s="3" t="n">
        <v>560054</v>
      </c>
      <c r="G356" s="3" t="n">
        <v>0.1</v>
      </c>
      <c r="H356" s="3" t="n">
        <v>1</v>
      </c>
      <c r="I356" s="2" t="n">
        <v>490055502</v>
      </c>
      <c r="J356" s="1" t="n">
        <v>2.3121000567393E+018</v>
      </c>
    </row>
    <row r="357" customFormat="false" ht="15" hidden="false" customHeight="false" outlineLevel="0" collapsed="false">
      <c r="A357" s="0" t="s">
        <v>409</v>
      </c>
      <c r="E357" s="0" t="s">
        <v>397</v>
      </c>
      <c r="F357" s="3" t="n">
        <v>560068</v>
      </c>
      <c r="G357" s="3" t="n">
        <v>0.1</v>
      </c>
      <c r="H357" s="3" t="n">
        <v>1</v>
      </c>
      <c r="I357" s="2" t="n">
        <v>490055503</v>
      </c>
      <c r="J357" s="1" t="n">
        <v>2.3121003078153E+018</v>
      </c>
    </row>
    <row r="358" customFormat="false" ht="15" hidden="false" customHeight="false" outlineLevel="0" collapsed="false">
      <c r="A358" s="0" t="s">
        <v>410</v>
      </c>
      <c r="E358" s="0" t="s">
        <v>411</v>
      </c>
      <c r="F358" s="3" t="n">
        <v>560068</v>
      </c>
      <c r="G358" s="3" t="n">
        <v>0.1</v>
      </c>
      <c r="H358" s="3" t="n">
        <v>1</v>
      </c>
      <c r="I358" s="2" t="n">
        <v>490055504</v>
      </c>
      <c r="J358" s="1" t="n">
        <v>2.311202405273E+018</v>
      </c>
    </row>
    <row r="359" customFormat="false" ht="15" hidden="false" customHeight="false" outlineLevel="0" collapsed="false">
      <c r="A359" s="0" t="s">
        <v>412</v>
      </c>
      <c r="E359" s="0" t="s">
        <v>397</v>
      </c>
      <c r="F359" s="3" t="n">
        <v>560068</v>
      </c>
      <c r="G359" s="3" t="n">
        <v>0.1</v>
      </c>
      <c r="H359" s="3" t="n">
        <v>1</v>
      </c>
      <c r="I359" s="2" t="n">
        <v>490055505</v>
      </c>
      <c r="J359" s="1" t="n">
        <v>2.3121004295946E+018</v>
      </c>
    </row>
    <row r="360" customFormat="false" ht="15" hidden="false" customHeight="false" outlineLevel="0" collapsed="false">
      <c r="A360" s="0" t="s">
        <v>413</v>
      </c>
      <c r="E360" s="0" t="s">
        <v>200</v>
      </c>
      <c r="F360" s="3" t="n">
        <v>560076</v>
      </c>
      <c r="G360" s="3" t="n">
        <v>0.1</v>
      </c>
      <c r="H360" s="3" t="n">
        <v>1</v>
      </c>
      <c r="I360" s="2" t="n">
        <v>490055506</v>
      </c>
      <c r="J360" s="1" t="n">
        <v>2.3122020310032E+018</v>
      </c>
    </row>
    <row r="361" customFormat="false" ht="15" hidden="false" customHeight="false" outlineLevel="0" collapsed="false">
      <c r="A361" s="0" t="s">
        <v>414</v>
      </c>
      <c r="E361" s="0" t="s">
        <v>200</v>
      </c>
      <c r="F361" s="3" t="n">
        <v>560076</v>
      </c>
      <c r="G361" s="3" t="n">
        <v>0.1</v>
      </c>
      <c r="H361" s="3" t="n">
        <v>1</v>
      </c>
      <c r="I361" s="2" t="n">
        <v>490055507</v>
      </c>
      <c r="J361" s="1" t="n">
        <v>2.3121002297738E+018</v>
      </c>
    </row>
    <row r="362" customFormat="false" ht="15" hidden="false" customHeight="false" outlineLevel="0" collapsed="false">
      <c r="A362" s="0" t="s">
        <v>415</v>
      </c>
      <c r="E362" s="0" t="s">
        <v>200</v>
      </c>
      <c r="F362" s="3" t="n">
        <v>560076</v>
      </c>
      <c r="G362" s="3" t="n">
        <v>0.1</v>
      </c>
      <c r="H362" s="3" t="n">
        <v>1</v>
      </c>
      <c r="I362" s="2" t="n">
        <v>490055508</v>
      </c>
      <c r="J362" s="1" t="n">
        <v>2.312202046025E+018</v>
      </c>
    </row>
    <row r="363" customFormat="false" ht="15" hidden="false" customHeight="false" outlineLevel="0" collapsed="false">
      <c r="A363" s="0" t="s">
        <v>416</v>
      </c>
      <c r="E363" s="0" t="s">
        <v>200</v>
      </c>
      <c r="F363" s="3" t="n">
        <v>560076</v>
      </c>
      <c r="G363" s="3" t="n">
        <v>0.1</v>
      </c>
      <c r="H363" s="3" t="n">
        <v>1</v>
      </c>
      <c r="I363" s="2" t="n">
        <v>490055509</v>
      </c>
      <c r="J363" s="1" t="n">
        <v>2.3121005940248E+018</v>
      </c>
    </row>
    <row r="364" customFormat="false" ht="15" hidden="false" customHeight="false" outlineLevel="0" collapsed="false">
      <c r="A364" s="0" t="s">
        <v>417</v>
      </c>
      <c r="E364" s="0" t="s">
        <v>200</v>
      </c>
      <c r="F364" s="3" t="n">
        <v>560077</v>
      </c>
      <c r="G364" s="3" t="n">
        <v>0.1</v>
      </c>
      <c r="H364" s="3" t="n">
        <v>1</v>
      </c>
      <c r="I364" s="2" t="n">
        <v>490055510</v>
      </c>
      <c r="J364" s="1" t="n">
        <v>2.3121003796051E+018</v>
      </c>
    </row>
    <row r="365" customFormat="false" ht="15" hidden="false" customHeight="false" outlineLevel="0" collapsed="false">
      <c r="A365" s="0" t="s">
        <v>418</v>
      </c>
      <c r="E365" s="0" t="s">
        <v>200</v>
      </c>
      <c r="F365" s="3" t="n">
        <v>560078</v>
      </c>
      <c r="G365" s="3" t="n">
        <v>0.1</v>
      </c>
      <c r="H365" s="3" t="n">
        <v>1</v>
      </c>
      <c r="I365" s="2" t="n">
        <v>490055511</v>
      </c>
      <c r="J365" s="1" t="n">
        <v>2.3122017330775E+018</v>
      </c>
    </row>
    <row r="366" customFormat="false" ht="15" hidden="false" customHeight="false" outlineLevel="0" collapsed="false">
      <c r="A366" s="0" t="s">
        <v>419</v>
      </c>
      <c r="E366" s="0" t="s">
        <v>200</v>
      </c>
      <c r="F366" s="3" t="n">
        <v>560084</v>
      </c>
      <c r="G366" s="3" t="n">
        <v>0.1</v>
      </c>
      <c r="H366" s="3" t="n">
        <v>1</v>
      </c>
      <c r="I366" s="2" t="n">
        <v>490055512</v>
      </c>
      <c r="J366" s="1" t="n">
        <v>2.3121004421617E+018</v>
      </c>
    </row>
    <row r="367" customFormat="false" ht="15" hidden="false" customHeight="false" outlineLevel="0" collapsed="false">
      <c r="A367" s="0" t="s">
        <v>420</v>
      </c>
      <c r="E367" s="0" t="s">
        <v>200</v>
      </c>
      <c r="F367" s="3" t="n">
        <v>560085</v>
      </c>
      <c r="G367" s="3" t="n">
        <v>0.1</v>
      </c>
      <c r="H367" s="3" t="n">
        <v>1</v>
      </c>
      <c r="I367" s="2" t="n">
        <v>490055513</v>
      </c>
      <c r="J367" s="1" t="n">
        <v>2.3121003116917E+018</v>
      </c>
    </row>
    <row r="368" customFormat="false" ht="15" hidden="false" customHeight="false" outlineLevel="0" collapsed="false">
      <c r="A368" s="0" t="s">
        <v>421</v>
      </c>
      <c r="E368" s="0" t="s">
        <v>200</v>
      </c>
      <c r="F368" s="3" t="n">
        <v>560085</v>
      </c>
      <c r="G368" s="3" t="n">
        <v>0.1</v>
      </c>
      <c r="H368" s="3" t="n">
        <v>1</v>
      </c>
      <c r="I368" s="2" t="n">
        <v>490055514</v>
      </c>
      <c r="J368" s="1" t="n">
        <v>2.3121006063426E+018</v>
      </c>
    </row>
    <row r="369" customFormat="false" ht="15" hidden="false" customHeight="false" outlineLevel="0" collapsed="false">
      <c r="A369" s="0" t="s">
        <v>422</v>
      </c>
      <c r="E369" s="0" t="s">
        <v>200</v>
      </c>
      <c r="F369" s="3" t="n">
        <v>560097</v>
      </c>
      <c r="G369" s="3" t="n">
        <v>0.1</v>
      </c>
      <c r="H369" s="3" t="n">
        <v>1</v>
      </c>
      <c r="I369" s="2" t="n">
        <v>490055515</v>
      </c>
      <c r="J369" s="1" t="n">
        <v>2.3121003106164E+018</v>
      </c>
    </row>
    <row r="370" customFormat="false" ht="15" hidden="false" customHeight="false" outlineLevel="0" collapsed="false">
      <c r="A370" s="0" t="s">
        <v>423</v>
      </c>
      <c r="E370" s="0" t="s">
        <v>424</v>
      </c>
      <c r="F370" s="3" t="n">
        <v>571236</v>
      </c>
      <c r="G370" s="3" t="n">
        <v>0.1</v>
      </c>
      <c r="H370" s="3" t="n">
        <v>1</v>
      </c>
      <c r="I370" s="2" t="n">
        <v>490055516</v>
      </c>
      <c r="J370" s="1" t="n">
        <v>2.3122007284601E+018</v>
      </c>
    </row>
    <row r="371" customFormat="false" ht="15" hidden="false" customHeight="false" outlineLevel="0" collapsed="false">
      <c r="A371" s="0" t="s">
        <v>425</v>
      </c>
      <c r="E371" s="0" t="s">
        <v>426</v>
      </c>
      <c r="F371" s="3" t="n">
        <v>574237</v>
      </c>
      <c r="G371" s="3" t="n">
        <v>0.1</v>
      </c>
      <c r="H371" s="3" t="n">
        <v>1</v>
      </c>
      <c r="I371" s="2" t="n">
        <v>490055517</v>
      </c>
      <c r="J371" s="1" t="n">
        <v>2.3122025941201E+018</v>
      </c>
    </row>
    <row r="372" customFormat="false" ht="15" hidden="false" customHeight="false" outlineLevel="0" collapsed="false">
      <c r="A372" s="0" t="s">
        <v>427</v>
      </c>
      <c r="E372" s="0" t="s">
        <v>428</v>
      </c>
      <c r="F372" s="3" t="n">
        <v>580006</v>
      </c>
      <c r="G372" s="3" t="n">
        <v>0.1</v>
      </c>
      <c r="H372" s="3" t="n">
        <v>1</v>
      </c>
      <c r="I372" s="2" t="n">
        <v>490055518</v>
      </c>
      <c r="J372" s="1" t="n">
        <v>2.3122023053073E+018</v>
      </c>
    </row>
    <row r="373" customFormat="false" ht="15" hidden="false" customHeight="false" outlineLevel="0" collapsed="false">
      <c r="A373" s="0" t="s">
        <v>429</v>
      </c>
      <c r="E373" s="0" t="s">
        <v>430</v>
      </c>
      <c r="F373" s="3" t="n">
        <v>580023</v>
      </c>
      <c r="G373" s="3" t="n">
        <v>0.1</v>
      </c>
      <c r="H373" s="3" t="n">
        <v>1</v>
      </c>
      <c r="I373" s="2" t="n">
        <v>490055519</v>
      </c>
      <c r="J373" s="1" t="n">
        <v>2.3152020813698E+018</v>
      </c>
    </row>
    <row r="374" customFormat="false" ht="15" hidden="false" customHeight="false" outlineLevel="0" collapsed="false">
      <c r="A374" s="0" t="s">
        <v>431</v>
      </c>
      <c r="E374" s="0" t="s">
        <v>432</v>
      </c>
      <c r="F374" s="3" t="n">
        <v>581303</v>
      </c>
      <c r="G374" s="3" t="n">
        <v>0.1</v>
      </c>
      <c r="H374" s="3" t="n">
        <v>1</v>
      </c>
      <c r="I374" s="2" t="n">
        <v>490055520</v>
      </c>
      <c r="J374" s="1" t="n">
        <v>2.3121003870051E+018</v>
      </c>
    </row>
    <row r="375" customFormat="false" ht="15" hidden="false" customHeight="false" outlineLevel="0" collapsed="false">
      <c r="A375" s="0" t="s">
        <v>433</v>
      </c>
      <c r="E375" s="0" t="s">
        <v>434</v>
      </c>
      <c r="F375" s="3" t="n">
        <v>600073</v>
      </c>
      <c r="G375" s="3" t="n">
        <v>0.1</v>
      </c>
      <c r="H375" s="3" t="n">
        <v>1</v>
      </c>
      <c r="I375" s="2" t="n">
        <v>490055521</v>
      </c>
      <c r="J375" s="1" t="n">
        <v>2.3111003637456E+018</v>
      </c>
    </row>
    <row r="376" customFormat="false" ht="15" hidden="false" customHeight="false" outlineLevel="0" collapsed="false">
      <c r="A376" s="0" t="s">
        <v>435</v>
      </c>
      <c r="E376" s="0" t="s">
        <v>436</v>
      </c>
      <c r="F376" s="3" t="n">
        <v>600119</v>
      </c>
      <c r="G376" s="3" t="n">
        <v>0.1</v>
      </c>
      <c r="H376" s="3" t="n">
        <v>1</v>
      </c>
      <c r="I376" s="2" t="n">
        <v>490055522</v>
      </c>
      <c r="J376" s="1" t="n">
        <v>2.3122024009354E+018</v>
      </c>
    </row>
    <row r="377" customFormat="false" ht="15" hidden="false" customHeight="false" outlineLevel="0" collapsed="false">
      <c r="A377" s="0" t="s">
        <v>437</v>
      </c>
      <c r="E377" s="0" t="s">
        <v>438</v>
      </c>
      <c r="F377" s="3" t="n">
        <v>606705</v>
      </c>
      <c r="G377" s="3" t="n">
        <v>0.1</v>
      </c>
      <c r="H377" s="3" t="n">
        <v>1</v>
      </c>
      <c r="I377" s="2" t="n">
        <v>490055523</v>
      </c>
      <c r="J377" s="1" t="n">
        <v>2.3121003409438E+018</v>
      </c>
    </row>
    <row r="378" customFormat="false" ht="15" hidden="false" customHeight="false" outlineLevel="0" collapsed="false">
      <c r="A378" s="0" t="s">
        <v>439</v>
      </c>
      <c r="E378" s="0" t="s">
        <v>440</v>
      </c>
      <c r="F378" s="3" t="n">
        <v>625014</v>
      </c>
      <c r="G378" s="3" t="n">
        <v>0.1</v>
      </c>
      <c r="H378" s="3" t="n">
        <v>1</v>
      </c>
      <c r="I378" s="2" t="n">
        <v>490055524</v>
      </c>
      <c r="J378" s="1" t="n">
        <v>2.3152025577891E+018</v>
      </c>
    </row>
    <row r="379" customFormat="false" ht="15" hidden="false" customHeight="false" outlineLevel="0" collapsed="false">
      <c r="A379" s="0" t="s">
        <v>441</v>
      </c>
      <c r="E379" s="0" t="s">
        <v>442</v>
      </c>
      <c r="F379" s="3" t="n">
        <v>627426</v>
      </c>
      <c r="G379" s="3" t="n">
        <v>0.1</v>
      </c>
      <c r="H379" s="3" t="n">
        <v>1</v>
      </c>
      <c r="I379" s="2" t="n">
        <v>490055525</v>
      </c>
      <c r="J379" s="1" t="n">
        <v>2.3162022629943E+018</v>
      </c>
    </row>
    <row r="380" customFormat="false" ht="15" hidden="false" customHeight="false" outlineLevel="0" collapsed="false">
      <c r="A380" s="0" t="s">
        <v>443</v>
      </c>
      <c r="E380" s="0" t="s">
        <v>444</v>
      </c>
      <c r="F380" s="3" t="n">
        <v>631051</v>
      </c>
      <c r="G380" s="3" t="n">
        <v>0.1</v>
      </c>
      <c r="H380" s="3" t="n">
        <v>1</v>
      </c>
      <c r="I380" s="2" t="n">
        <v>490055526</v>
      </c>
      <c r="J380" s="1" t="n">
        <v>2.312202366807E+018</v>
      </c>
    </row>
    <row r="381" customFormat="false" ht="15" hidden="false" customHeight="false" outlineLevel="0" collapsed="false">
      <c r="A381" s="0" t="s">
        <v>445</v>
      </c>
      <c r="E381" s="0" t="s">
        <v>444</v>
      </c>
      <c r="F381" s="3" t="n">
        <v>632007</v>
      </c>
      <c r="G381" s="3" t="n">
        <v>0.1</v>
      </c>
      <c r="H381" s="3" t="n">
        <v>1</v>
      </c>
      <c r="I381" s="2" t="n">
        <v>490055528</v>
      </c>
      <c r="J381" s="1" t="n">
        <v>2.3121002807518E+018</v>
      </c>
    </row>
    <row r="382" customFormat="false" ht="15" hidden="false" customHeight="false" outlineLevel="0" collapsed="false">
      <c r="A382" s="0" t="s">
        <v>446</v>
      </c>
      <c r="E382" s="0" t="s">
        <v>447</v>
      </c>
      <c r="F382" s="3" t="n">
        <v>800002</v>
      </c>
      <c r="G382" s="3" t="n">
        <v>0.1</v>
      </c>
      <c r="H382" s="3" t="n">
        <v>1</v>
      </c>
      <c r="I382" s="2" t="n">
        <v>490055529</v>
      </c>
      <c r="J382" s="1" t="n">
        <v>2.3112020898959E+018</v>
      </c>
    </row>
    <row r="383" customFormat="false" ht="15" hidden="false" customHeight="false" outlineLevel="0" collapsed="false">
      <c r="A383" s="0" t="s">
        <v>448</v>
      </c>
      <c r="E383" s="0" t="s">
        <v>345</v>
      </c>
      <c r="F383" s="3" t="n">
        <v>110059</v>
      </c>
      <c r="G383" s="3" t="n">
        <v>0.1</v>
      </c>
      <c r="H383" s="3" t="n">
        <v>1</v>
      </c>
      <c r="I383" s="2" t="n">
        <v>490055402</v>
      </c>
      <c r="J383" s="1" t="n">
        <v>2.3121004321171E+018</v>
      </c>
    </row>
    <row r="384" customFormat="false" ht="15" hidden="false" customHeight="false" outlineLevel="0" collapsed="false">
      <c r="A384" s="0" t="s">
        <v>449</v>
      </c>
      <c r="E384" s="0" t="s">
        <v>96</v>
      </c>
      <c r="F384" s="3" t="n">
        <v>492001</v>
      </c>
      <c r="G384" s="3" t="n">
        <v>0.1</v>
      </c>
      <c r="H384" s="3" t="n">
        <v>1</v>
      </c>
      <c r="I384" s="2" t="n">
        <v>490055481</v>
      </c>
      <c r="J384" s="1" t="n">
        <v>2.3112026846408E+018</v>
      </c>
    </row>
    <row r="385" customFormat="false" ht="15" hidden="false" customHeight="false" outlineLevel="0" collapsed="false">
      <c r="A385" s="0" t="s">
        <v>450</v>
      </c>
      <c r="E385" s="0" t="s">
        <v>386</v>
      </c>
      <c r="F385" s="3" t="n">
        <v>500081</v>
      </c>
      <c r="G385" s="3" t="n">
        <v>0.1</v>
      </c>
      <c r="H385" s="3" t="n">
        <v>1</v>
      </c>
      <c r="I385" s="2" t="n">
        <v>490055489</v>
      </c>
      <c r="J385" s="1" t="n">
        <v>2.3112023067613E+018</v>
      </c>
    </row>
    <row r="386" customFormat="false" ht="15" hidden="false" customHeight="false" outlineLevel="0" collapsed="false">
      <c r="A386" s="0" t="s">
        <v>451</v>
      </c>
      <c r="E386" s="0" t="s">
        <v>444</v>
      </c>
      <c r="F386" s="3" t="n">
        <v>632001</v>
      </c>
      <c r="G386" s="3" t="n">
        <v>0.1</v>
      </c>
      <c r="H386" s="3" t="n">
        <v>1</v>
      </c>
      <c r="I386" s="2" t="n">
        <v>490055527</v>
      </c>
      <c r="J386" s="1" t="n">
        <v>2.3111003877126E+018</v>
      </c>
    </row>
    <row r="387" customFormat="false" ht="15" hidden="false" customHeight="false" outlineLevel="0" collapsed="false">
      <c r="A387" s="0" t="s">
        <v>452</v>
      </c>
      <c r="E387" s="0" t="s">
        <v>348</v>
      </c>
      <c r="F387" s="3" t="n">
        <v>110008</v>
      </c>
      <c r="G387" s="3" t="n">
        <v>0.1</v>
      </c>
      <c r="H387" s="3" t="n">
        <v>1</v>
      </c>
      <c r="I387" s="2" t="n">
        <v>490055376</v>
      </c>
      <c r="J387" s="1" t="n">
        <v>2.31220249484E+018</v>
      </c>
    </row>
    <row r="388" customFormat="false" ht="15" hidden="false" customHeight="false" outlineLevel="0" collapsed="false">
      <c r="A388" s="0" t="s">
        <v>453</v>
      </c>
      <c r="E388" s="0" t="s">
        <v>348</v>
      </c>
      <c r="F388" s="3" t="n">
        <v>110008</v>
      </c>
      <c r="G388" s="3" t="n">
        <v>0.1</v>
      </c>
      <c r="H388" s="3" t="n">
        <v>1</v>
      </c>
      <c r="I388" s="2" t="n">
        <v>490055377</v>
      </c>
      <c r="J388" s="1" t="n">
        <v>2.3122025391198E+018</v>
      </c>
    </row>
    <row r="389" customFormat="false" ht="15" hidden="false" customHeight="false" outlineLevel="0" collapsed="false">
      <c r="A389" s="0" t="s">
        <v>454</v>
      </c>
      <c r="E389" s="0" t="s">
        <v>455</v>
      </c>
      <c r="F389" s="3" t="n">
        <v>110012</v>
      </c>
      <c r="G389" s="3" t="n">
        <v>0.1</v>
      </c>
      <c r="H389" s="3" t="n">
        <v>1</v>
      </c>
      <c r="I389" s="2" t="n">
        <v>490055378</v>
      </c>
      <c r="J389" s="1" t="n">
        <v>2.3121003682903E+018</v>
      </c>
    </row>
    <row r="390" customFormat="false" ht="15" hidden="false" customHeight="false" outlineLevel="0" collapsed="false">
      <c r="A390" s="0" t="s">
        <v>456</v>
      </c>
      <c r="E390" s="0" t="s">
        <v>345</v>
      </c>
      <c r="F390" s="3" t="n">
        <v>110018</v>
      </c>
      <c r="G390" s="3" t="n">
        <v>0.1</v>
      </c>
      <c r="H390" s="3" t="n">
        <v>1</v>
      </c>
      <c r="I390" s="2" t="n">
        <v>490055379</v>
      </c>
      <c r="J390" s="1" t="n">
        <v>2.3121003467768E+018</v>
      </c>
    </row>
    <row r="391" customFormat="false" ht="15" hidden="false" customHeight="false" outlineLevel="0" collapsed="false">
      <c r="A391" s="0" t="s">
        <v>457</v>
      </c>
      <c r="E391" s="0" t="s">
        <v>353</v>
      </c>
      <c r="F391" s="3" t="n">
        <v>110018</v>
      </c>
      <c r="G391" s="3" t="n">
        <v>0.1</v>
      </c>
      <c r="H391" s="3" t="n">
        <v>1</v>
      </c>
      <c r="I391" s="2" t="n">
        <v>490055380</v>
      </c>
      <c r="J391" s="1" t="n">
        <v>2.3121002509708E+018</v>
      </c>
    </row>
    <row r="392" customFormat="false" ht="15" hidden="false" customHeight="false" outlineLevel="0" collapsed="false">
      <c r="A392" s="0" t="s">
        <v>458</v>
      </c>
      <c r="E392" s="0" t="s">
        <v>353</v>
      </c>
      <c r="F392" s="3" t="n">
        <v>110019</v>
      </c>
      <c r="G392" s="3" t="n">
        <v>0.1</v>
      </c>
      <c r="H392" s="3" t="n">
        <v>1</v>
      </c>
      <c r="I392" s="2" t="n">
        <v>490055381</v>
      </c>
      <c r="J392" s="1" t="n">
        <v>2.3112002718518E+018</v>
      </c>
    </row>
    <row r="393" customFormat="false" ht="15" hidden="false" customHeight="false" outlineLevel="0" collapsed="false">
      <c r="A393" s="0" t="s">
        <v>459</v>
      </c>
      <c r="E393" s="0" t="s">
        <v>460</v>
      </c>
      <c r="F393" s="3" t="n">
        <v>110007</v>
      </c>
      <c r="G393" s="3" t="n">
        <v>0.1</v>
      </c>
      <c r="H393" s="3" t="n">
        <v>1</v>
      </c>
      <c r="I393" s="2" t="n">
        <v>490055374</v>
      </c>
      <c r="J393" s="1" t="n">
        <v>2.3121004105034E+018</v>
      </c>
    </row>
    <row r="394" customFormat="false" ht="15" hidden="false" customHeight="false" outlineLevel="0" collapsed="false">
      <c r="A394" s="0" t="s">
        <v>461</v>
      </c>
      <c r="E394" s="0" t="s">
        <v>460</v>
      </c>
      <c r="F394" s="3" t="n">
        <v>110007</v>
      </c>
      <c r="G394" s="3" t="n">
        <v>0.1</v>
      </c>
      <c r="H394" s="3" t="n">
        <v>1</v>
      </c>
      <c r="I394" s="2" t="n">
        <v>490055375</v>
      </c>
      <c r="J394" s="1" t="n">
        <v>2.312100368836E+018</v>
      </c>
    </row>
    <row r="395" customFormat="false" ht="15" hidden="false" customHeight="false" outlineLevel="0" collapsed="false">
      <c r="A395" s="0" t="s">
        <v>462</v>
      </c>
      <c r="E395" s="0" t="s">
        <v>455</v>
      </c>
      <c r="F395" s="3" t="n">
        <v>110006</v>
      </c>
      <c r="G395" s="3" t="n">
        <v>0.1</v>
      </c>
      <c r="H395" s="3" t="n">
        <v>1</v>
      </c>
      <c r="I395" s="2" t="n">
        <v>490055372</v>
      </c>
      <c r="J395" s="1" t="n">
        <v>2.3122027600661E+018</v>
      </c>
    </row>
    <row r="396" customFormat="false" ht="15" hidden="false" customHeight="false" outlineLevel="0" collapsed="false">
      <c r="A396" s="0" t="s">
        <v>463</v>
      </c>
      <c r="E396" s="0" t="s">
        <v>353</v>
      </c>
      <c r="F396" s="3" t="n">
        <v>110006</v>
      </c>
      <c r="G396" s="3" t="n">
        <v>0.1</v>
      </c>
      <c r="H396" s="3" t="n">
        <v>1</v>
      </c>
      <c r="I396" s="2" t="n">
        <v>490055373</v>
      </c>
      <c r="J396" s="1" t="n">
        <v>2.3122023356704E+018</v>
      </c>
    </row>
    <row r="397" customFormat="false" ht="15" hidden="false" customHeight="false" outlineLevel="0" collapsed="false">
      <c r="A397" s="0" t="s">
        <v>464</v>
      </c>
      <c r="E397" s="0" t="s">
        <v>348</v>
      </c>
      <c r="F397" s="3" t="n">
        <v>110027</v>
      </c>
      <c r="G397" s="3" t="n">
        <v>0.1</v>
      </c>
      <c r="H397" s="3" t="n">
        <v>1</v>
      </c>
      <c r="I397" s="2" t="n">
        <v>490055382</v>
      </c>
      <c r="J397" s="1" t="n">
        <v>2.3122019442351E+018</v>
      </c>
    </row>
    <row r="398" customFormat="false" ht="15" hidden="false" customHeight="false" outlineLevel="0" collapsed="false">
      <c r="A398" s="0" t="s">
        <v>465</v>
      </c>
      <c r="E398" s="0" t="s">
        <v>351</v>
      </c>
      <c r="F398" s="3" t="n">
        <v>110028</v>
      </c>
      <c r="G398" s="3" t="n">
        <v>0.1</v>
      </c>
      <c r="H398" s="3" t="n">
        <v>1</v>
      </c>
      <c r="I398" s="2" t="n">
        <v>490055383</v>
      </c>
      <c r="J398" s="1" t="n">
        <v>2.3121004251887E+018</v>
      </c>
    </row>
    <row r="399" customFormat="false" ht="15" hidden="false" customHeight="false" outlineLevel="0" collapsed="false">
      <c r="A399" s="0" t="s">
        <v>466</v>
      </c>
      <c r="E399" s="0" t="s">
        <v>348</v>
      </c>
      <c r="F399" s="3" t="n">
        <v>110028</v>
      </c>
      <c r="G399" s="3" t="n">
        <v>0.1</v>
      </c>
      <c r="H399" s="3" t="n">
        <v>1</v>
      </c>
      <c r="I399" s="2" t="n">
        <v>490055384</v>
      </c>
      <c r="J399" s="1" t="n">
        <v>2.3111003546443E+018</v>
      </c>
    </row>
    <row r="400" customFormat="false" ht="15" hidden="false" customHeight="false" outlineLevel="0" collapsed="false">
      <c r="A400" s="0" t="s">
        <v>467</v>
      </c>
      <c r="E400" s="0" t="s">
        <v>348</v>
      </c>
      <c r="F400" s="3" t="n">
        <v>110032</v>
      </c>
      <c r="G400" s="3" t="n">
        <v>0.1</v>
      </c>
      <c r="H400" s="3" t="n">
        <v>1</v>
      </c>
      <c r="I400" s="2" t="n">
        <v>490055385</v>
      </c>
      <c r="J400" s="1" t="n">
        <v>2.3112012742258E+018</v>
      </c>
    </row>
    <row r="401" customFormat="false" ht="15" hidden="false" customHeight="false" outlineLevel="0" collapsed="false">
      <c r="A401" s="0" t="s">
        <v>468</v>
      </c>
      <c r="E401" s="0" t="s">
        <v>348</v>
      </c>
      <c r="F401" s="3" t="n">
        <v>110033</v>
      </c>
      <c r="G401" s="3" t="n">
        <v>0.1</v>
      </c>
      <c r="H401" s="3" t="n">
        <v>1</v>
      </c>
      <c r="I401" s="2" t="n">
        <v>490055386</v>
      </c>
      <c r="J401" s="1" t="n">
        <v>2.3122026651067E+018</v>
      </c>
    </row>
    <row r="402" customFormat="false" ht="15" hidden="false" customHeight="false" outlineLevel="0" collapsed="false">
      <c r="A402" s="0" t="s">
        <v>469</v>
      </c>
      <c r="E402" s="0" t="s">
        <v>348</v>
      </c>
      <c r="F402" s="3" t="n">
        <v>110033</v>
      </c>
      <c r="G402" s="3" t="n">
        <v>0.1</v>
      </c>
      <c r="H402" s="3" t="n">
        <v>1</v>
      </c>
      <c r="I402" s="2" t="n">
        <v>490055387</v>
      </c>
      <c r="J402" s="1" t="n">
        <v>2.312202664896E+018</v>
      </c>
    </row>
    <row r="403" customFormat="false" ht="15" hidden="false" customHeight="false" outlineLevel="0" collapsed="false">
      <c r="A403" s="0" t="s">
        <v>470</v>
      </c>
      <c r="E403" s="0" t="s">
        <v>342</v>
      </c>
      <c r="F403" s="3" t="n">
        <v>110033</v>
      </c>
      <c r="G403" s="3" t="n">
        <v>0.1</v>
      </c>
      <c r="H403" s="3" t="n">
        <v>1</v>
      </c>
      <c r="I403" s="2" t="n">
        <v>490055388</v>
      </c>
      <c r="J403" s="1" t="n">
        <v>2.3122023673725E+018</v>
      </c>
    </row>
    <row r="404" customFormat="false" ht="15" hidden="false" customHeight="false" outlineLevel="0" collapsed="false">
      <c r="A404" s="0" t="s">
        <v>471</v>
      </c>
      <c r="E404" s="0" t="s">
        <v>348</v>
      </c>
      <c r="F404" s="3" t="n">
        <v>110033</v>
      </c>
      <c r="G404" s="3" t="n">
        <v>0.1</v>
      </c>
      <c r="H404" s="3" t="n">
        <v>1</v>
      </c>
      <c r="I404" s="2" t="n">
        <v>490055389</v>
      </c>
      <c r="J404" s="1" t="n">
        <v>2.3122025149877E+018</v>
      </c>
    </row>
    <row r="405" customFormat="false" ht="15" hidden="false" customHeight="false" outlineLevel="0" collapsed="false">
      <c r="A405" s="0" t="s">
        <v>472</v>
      </c>
      <c r="E405" s="0" t="s">
        <v>348</v>
      </c>
      <c r="F405" s="3" t="n">
        <v>110033</v>
      </c>
      <c r="G405" s="3" t="n">
        <v>0.1</v>
      </c>
      <c r="H405" s="3" t="n">
        <v>1</v>
      </c>
      <c r="I405" s="2" t="n">
        <v>490055390</v>
      </c>
      <c r="J405" s="1" t="n">
        <v>2.3122027428609E+018</v>
      </c>
    </row>
    <row r="406" customFormat="false" ht="15" hidden="false" customHeight="false" outlineLevel="0" collapsed="false">
      <c r="A406" s="0" t="s">
        <v>473</v>
      </c>
      <c r="E406" s="0" t="s">
        <v>474</v>
      </c>
      <c r="F406" s="3" t="n">
        <v>110044</v>
      </c>
      <c r="G406" s="3" t="n">
        <v>0.1</v>
      </c>
      <c r="H406" s="3" t="n">
        <v>1</v>
      </c>
      <c r="I406" s="2" t="n">
        <v>490055391</v>
      </c>
      <c r="J406" s="1" t="n">
        <v>2.3121003755893E+018</v>
      </c>
    </row>
    <row r="407" customFormat="false" ht="15" hidden="false" customHeight="false" outlineLevel="0" collapsed="false">
      <c r="A407" s="0" t="s">
        <v>475</v>
      </c>
      <c r="E407" s="0" t="s">
        <v>353</v>
      </c>
      <c r="F407" s="3" t="n">
        <v>110045</v>
      </c>
      <c r="G407" s="3" t="n">
        <v>0.1</v>
      </c>
      <c r="H407" s="3" t="n">
        <v>1</v>
      </c>
      <c r="I407" s="2" t="n">
        <v>490055392</v>
      </c>
      <c r="J407" s="1" t="n">
        <v>2.3112011055673E+018</v>
      </c>
    </row>
    <row r="408" customFormat="false" ht="15" hidden="false" customHeight="false" outlineLevel="0" collapsed="false">
      <c r="A408" s="0" t="s">
        <v>476</v>
      </c>
      <c r="E408" s="0" t="s">
        <v>353</v>
      </c>
      <c r="F408" s="3" t="n">
        <v>110045</v>
      </c>
      <c r="G408" s="3" t="n">
        <v>0.1</v>
      </c>
      <c r="H408" s="3" t="n">
        <v>1</v>
      </c>
      <c r="I408" s="2" t="n">
        <v>490055393</v>
      </c>
      <c r="J408" s="1" t="n">
        <v>2.3112027581205E+018</v>
      </c>
    </row>
    <row r="409" customFormat="false" ht="15" hidden="false" customHeight="false" outlineLevel="0" collapsed="false">
      <c r="A409" s="0" t="s">
        <v>477</v>
      </c>
      <c r="E409" s="0" t="s">
        <v>351</v>
      </c>
      <c r="F409" s="3" t="n">
        <v>110045</v>
      </c>
      <c r="G409" s="3" t="n">
        <v>0.1</v>
      </c>
      <c r="H409" s="3" t="n">
        <v>1</v>
      </c>
      <c r="I409" s="2" t="n">
        <v>490055394</v>
      </c>
      <c r="J409" s="1" t="n">
        <v>2.3121004330238E+018</v>
      </c>
    </row>
    <row r="410" customFormat="false" ht="15" hidden="false" customHeight="false" outlineLevel="0" collapsed="false">
      <c r="A410" s="0" t="s">
        <v>478</v>
      </c>
      <c r="E410" s="0" t="s">
        <v>353</v>
      </c>
      <c r="F410" s="3" t="n">
        <v>110045</v>
      </c>
      <c r="G410" s="3" t="n">
        <v>0.1</v>
      </c>
      <c r="H410" s="3" t="n">
        <v>1</v>
      </c>
      <c r="I410" s="2" t="n">
        <v>490055395</v>
      </c>
      <c r="J410" s="1" t="n">
        <v>2.3122026843264E+018</v>
      </c>
    </row>
    <row r="411" customFormat="false" ht="15" hidden="false" customHeight="false" outlineLevel="0" collapsed="false">
      <c r="A411" s="0" t="s">
        <v>479</v>
      </c>
      <c r="E411" s="0" t="s">
        <v>348</v>
      </c>
      <c r="F411" s="3" t="n">
        <v>110051</v>
      </c>
      <c r="G411" s="3" t="n">
        <v>0.1</v>
      </c>
      <c r="H411" s="3" t="n">
        <v>1</v>
      </c>
      <c r="I411" s="2" t="n">
        <v>490055396</v>
      </c>
      <c r="J411" s="1" t="n">
        <v>2.3112014547227E+018</v>
      </c>
    </row>
    <row r="412" customFormat="false" ht="15" hidden="false" customHeight="false" outlineLevel="0" collapsed="false">
      <c r="A412" s="0" t="s">
        <v>480</v>
      </c>
      <c r="E412" s="0" t="s">
        <v>481</v>
      </c>
      <c r="F412" s="3" t="n">
        <v>110051</v>
      </c>
      <c r="G412" s="3" t="n">
        <v>0.1</v>
      </c>
      <c r="H412" s="3" t="n">
        <v>1</v>
      </c>
      <c r="I412" s="2" t="n">
        <v>490055397</v>
      </c>
      <c r="J412" s="1" t="n">
        <v>2.3152024813207E+018</v>
      </c>
    </row>
    <row r="413" customFormat="false" ht="15" hidden="false" customHeight="false" outlineLevel="0" collapsed="false">
      <c r="A413" s="0" t="s">
        <v>482</v>
      </c>
      <c r="E413" s="0" t="s">
        <v>342</v>
      </c>
      <c r="F413" s="3" t="n">
        <v>110052</v>
      </c>
      <c r="G413" s="3" t="n">
        <v>0.1</v>
      </c>
      <c r="H413" s="3" t="n">
        <v>1</v>
      </c>
      <c r="I413" s="2" t="n">
        <v>490055398</v>
      </c>
      <c r="J413" s="1" t="n">
        <v>2.3121004410921E+018</v>
      </c>
    </row>
    <row r="414" customFormat="false" ht="15" hidden="false" customHeight="false" outlineLevel="0" collapsed="false">
      <c r="A414" s="0" t="s">
        <v>483</v>
      </c>
      <c r="E414" s="0" t="s">
        <v>348</v>
      </c>
      <c r="F414" s="3" t="n">
        <v>110053</v>
      </c>
      <c r="G414" s="3" t="n">
        <v>0.1</v>
      </c>
      <c r="H414" s="3" t="n">
        <v>1</v>
      </c>
      <c r="I414" s="2" t="n">
        <v>490055399</v>
      </c>
      <c r="J414" s="1" t="n">
        <v>2.3111002899558E+018</v>
      </c>
    </row>
    <row r="415" customFormat="false" ht="15" hidden="false" customHeight="false" outlineLevel="0" collapsed="false">
      <c r="A415" s="0" t="s">
        <v>484</v>
      </c>
      <c r="E415" s="0" t="s">
        <v>460</v>
      </c>
      <c r="F415" s="3" t="n">
        <v>110054</v>
      </c>
      <c r="G415" s="3" t="n">
        <v>0.1</v>
      </c>
      <c r="H415" s="3" t="n">
        <v>1</v>
      </c>
      <c r="I415" s="2" t="n">
        <v>490055400</v>
      </c>
      <c r="J415" s="1" t="n">
        <v>2.3121003404428E+018</v>
      </c>
    </row>
    <row r="416" customFormat="false" ht="15" hidden="false" customHeight="false" outlineLevel="0" collapsed="false">
      <c r="A416" s="0" t="s">
        <v>485</v>
      </c>
      <c r="E416" s="0" t="s">
        <v>345</v>
      </c>
      <c r="F416" s="3" t="n">
        <v>110058</v>
      </c>
      <c r="G416" s="3" t="n">
        <v>0.1</v>
      </c>
      <c r="H416" s="3" t="n">
        <v>1</v>
      </c>
      <c r="I416" s="2" t="n">
        <v>490055401</v>
      </c>
      <c r="J416" s="1" t="n">
        <v>2.3121003842499E+018</v>
      </c>
    </row>
    <row r="417" customFormat="false" ht="15" hidden="false" customHeight="false" outlineLevel="0" collapsed="false">
      <c r="A417" s="0" t="s">
        <v>486</v>
      </c>
      <c r="E417" s="0" t="s">
        <v>353</v>
      </c>
      <c r="F417" s="3" t="n">
        <v>110059</v>
      </c>
      <c r="G417" s="3" t="n">
        <v>0.1</v>
      </c>
      <c r="H417" s="3" t="n">
        <v>1</v>
      </c>
      <c r="I417" s="2" t="n">
        <v>490055403</v>
      </c>
      <c r="J417" s="1" t="n">
        <v>2.312100324546E+018</v>
      </c>
    </row>
    <row r="418" customFormat="false" ht="15" hidden="false" customHeight="false" outlineLevel="0" collapsed="false">
      <c r="A418" s="0" t="s">
        <v>487</v>
      </c>
      <c r="E418" s="0" t="s">
        <v>474</v>
      </c>
      <c r="F418" s="3" t="n">
        <v>110062</v>
      </c>
      <c r="G418" s="3" t="n">
        <v>0.1</v>
      </c>
      <c r="H418" s="3" t="n">
        <v>1</v>
      </c>
      <c r="I418" s="2" t="n">
        <v>490055404</v>
      </c>
      <c r="J418" s="1" t="n">
        <v>2.3121003917686E+018</v>
      </c>
    </row>
    <row r="419" customFormat="false" ht="15" hidden="false" customHeight="false" outlineLevel="0" collapsed="false">
      <c r="A419" s="0" t="s">
        <v>488</v>
      </c>
      <c r="E419" s="0" t="s">
        <v>353</v>
      </c>
      <c r="F419" s="3" t="n">
        <v>110063</v>
      </c>
      <c r="G419" s="3" t="n">
        <v>0.1</v>
      </c>
      <c r="H419" s="3" t="n">
        <v>1</v>
      </c>
      <c r="I419" s="2" t="n">
        <v>490055405</v>
      </c>
      <c r="J419" s="1" t="n">
        <v>2.3122024937492E+018</v>
      </c>
    </row>
    <row r="420" customFormat="false" ht="15" hidden="false" customHeight="false" outlineLevel="0" collapsed="false">
      <c r="A420" s="0" t="s">
        <v>489</v>
      </c>
      <c r="E420" s="0" t="s">
        <v>353</v>
      </c>
      <c r="F420" s="3" t="n">
        <v>110075</v>
      </c>
      <c r="G420" s="3" t="n">
        <v>0.1</v>
      </c>
      <c r="H420" s="3" t="n">
        <v>1</v>
      </c>
      <c r="I420" s="2" t="n">
        <v>490055406</v>
      </c>
      <c r="J420" s="1" t="n">
        <v>2.3111003548753E+018</v>
      </c>
    </row>
    <row r="421" customFormat="false" ht="15" hidden="false" customHeight="false" outlineLevel="0" collapsed="false">
      <c r="A421" s="0" t="s">
        <v>490</v>
      </c>
      <c r="E421" s="0" t="s">
        <v>342</v>
      </c>
      <c r="F421" s="3" t="n">
        <v>110085</v>
      </c>
      <c r="G421" s="3" t="n">
        <v>0.1</v>
      </c>
      <c r="H421" s="3" t="n">
        <v>1</v>
      </c>
      <c r="I421" s="2" t="n">
        <v>490055407</v>
      </c>
      <c r="J421" s="1" t="n">
        <v>2.3121002893527E+018</v>
      </c>
    </row>
    <row r="422" customFormat="false" ht="15" hidden="false" customHeight="false" outlineLevel="0" collapsed="false">
      <c r="A422" s="0" t="s">
        <v>491</v>
      </c>
      <c r="E422" s="0" t="s">
        <v>342</v>
      </c>
      <c r="F422" s="3" t="n">
        <v>110085</v>
      </c>
      <c r="G422" s="3" t="n">
        <v>0.1</v>
      </c>
      <c r="H422" s="3" t="n">
        <v>1</v>
      </c>
      <c r="I422" s="2" t="n">
        <v>490055408</v>
      </c>
      <c r="J422" s="1" t="n">
        <v>2.3111004418684E+018</v>
      </c>
    </row>
    <row r="423" customFormat="false" ht="15" hidden="false" customHeight="false" outlineLevel="0" collapsed="false">
      <c r="A423" s="0" t="s">
        <v>492</v>
      </c>
      <c r="E423" s="0" t="s">
        <v>345</v>
      </c>
      <c r="F423" s="3" t="n">
        <v>110087</v>
      </c>
      <c r="G423" s="3" t="n">
        <v>0.1</v>
      </c>
      <c r="H423" s="3" t="n">
        <v>1</v>
      </c>
      <c r="I423" s="2" t="n">
        <v>490055409</v>
      </c>
      <c r="J423" s="1" t="n">
        <v>2.3121004420976E+018</v>
      </c>
    </row>
    <row r="424" customFormat="false" ht="15" hidden="false" customHeight="false" outlineLevel="0" collapsed="false">
      <c r="A424" s="0" t="s">
        <v>493</v>
      </c>
      <c r="E424" s="0" t="s">
        <v>353</v>
      </c>
      <c r="F424" s="3" t="n">
        <v>110088</v>
      </c>
      <c r="G424" s="3" t="n">
        <v>0.1</v>
      </c>
      <c r="H424" s="3" t="n">
        <v>1</v>
      </c>
      <c r="I424" s="2" t="n">
        <v>490055410</v>
      </c>
      <c r="J424" s="1" t="n">
        <v>2.3112020300064E+018</v>
      </c>
    </row>
    <row r="425" customFormat="false" ht="15" hidden="false" customHeight="false" outlineLevel="0" collapsed="false">
      <c r="A425" s="0" t="s">
        <v>494</v>
      </c>
      <c r="E425" s="0" t="s">
        <v>342</v>
      </c>
      <c r="F425" s="3" t="n">
        <v>110088</v>
      </c>
      <c r="G425" s="3" t="n">
        <v>0.1</v>
      </c>
      <c r="H425" s="3" t="n">
        <v>1</v>
      </c>
      <c r="I425" s="2" t="n">
        <v>490055411</v>
      </c>
      <c r="J425" s="1" t="n">
        <v>2.3112000609057E+018</v>
      </c>
    </row>
    <row r="426" customFormat="false" ht="15" hidden="false" customHeight="false" outlineLevel="0" collapsed="false">
      <c r="A426" s="0" t="s">
        <v>495</v>
      </c>
      <c r="E426" s="0" t="s">
        <v>481</v>
      </c>
      <c r="F426" s="3" t="n">
        <v>110094</v>
      </c>
      <c r="G426" s="3" t="n">
        <v>0.1</v>
      </c>
      <c r="H426" s="3" t="n">
        <v>1</v>
      </c>
      <c r="I426" s="2" t="n">
        <v>490055412</v>
      </c>
      <c r="J426" s="1" t="n">
        <v>2.3121003355714E+018</v>
      </c>
    </row>
    <row r="427" customFormat="false" ht="15" hidden="false" customHeight="false" outlineLevel="0" collapsed="false">
      <c r="A427" s="0" t="s">
        <v>496</v>
      </c>
      <c r="E427" s="0" t="s">
        <v>348</v>
      </c>
      <c r="F427" s="3" t="n">
        <v>110095</v>
      </c>
      <c r="G427" s="3" t="n">
        <v>0.1</v>
      </c>
      <c r="H427" s="3" t="n">
        <v>1</v>
      </c>
      <c r="I427" s="2" t="n">
        <v>490055413</v>
      </c>
      <c r="J427" s="1" t="n">
        <v>2.3112025393081E+018</v>
      </c>
    </row>
    <row r="428" customFormat="false" ht="15" hidden="false" customHeight="false" outlineLevel="0" collapsed="false">
      <c r="A428" s="0" t="s">
        <v>497</v>
      </c>
      <c r="E428" s="0" t="s">
        <v>348</v>
      </c>
      <c r="F428" s="3" t="n">
        <v>110095</v>
      </c>
      <c r="G428" s="3" t="n">
        <v>0.1</v>
      </c>
      <c r="H428" s="3" t="n">
        <v>1</v>
      </c>
      <c r="I428" s="2" t="n">
        <v>490055414</v>
      </c>
      <c r="J428" s="1" t="n">
        <v>2.311201961099E+018</v>
      </c>
    </row>
    <row r="429" customFormat="false" ht="15" hidden="false" customHeight="false" outlineLevel="0" collapsed="false">
      <c r="A429" s="0" t="s">
        <v>498</v>
      </c>
      <c r="E429" s="0" t="s">
        <v>348</v>
      </c>
      <c r="F429" s="3" t="n">
        <v>110096</v>
      </c>
      <c r="G429" s="3" t="n">
        <v>0.1</v>
      </c>
      <c r="H429" s="3" t="n">
        <v>1</v>
      </c>
      <c r="I429" s="2" t="n">
        <v>490055415</v>
      </c>
      <c r="J429" s="1" t="n">
        <v>2.3112021479443E+018</v>
      </c>
    </row>
    <row r="430" customFormat="false" ht="15" hidden="false" customHeight="false" outlineLevel="0" collapsed="false">
      <c r="A430" s="0" t="s">
        <v>499</v>
      </c>
      <c r="E430" s="0" t="s">
        <v>500</v>
      </c>
      <c r="F430" s="3" t="n">
        <v>121001</v>
      </c>
      <c r="G430" s="3" t="n">
        <v>0.1</v>
      </c>
      <c r="H430" s="3" t="n">
        <v>1</v>
      </c>
      <c r="I430" s="2" t="n">
        <v>490055416</v>
      </c>
      <c r="J430" s="1" t="n">
        <v>2.3111003485583E+018</v>
      </c>
    </row>
    <row r="431" customFormat="false" ht="15" hidden="false" customHeight="false" outlineLevel="0" collapsed="false">
      <c r="A431" s="0" t="s">
        <v>501</v>
      </c>
      <c r="E431" s="0" t="s">
        <v>500</v>
      </c>
      <c r="F431" s="3" t="n">
        <v>121001</v>
      </c>
      <c r="G431" s="3" t="n">
        <v>0.1</v>
      </c>
      <c r="H431" s="3" t="n">
        <v>1</v>
      </c>
      <c r="I431" s="2" t="n">
        <v>490055417</v>
      </c>
      <c r="J431" s="1" t="n">
        <v>2.3112026015861E+018</v>
      </c>
    </row>
    <row r="432" customFormat="false" ht="15" hidden="false" customHeight="false" outlineLevel="0" collapsed="false">
      <c r="A432" s="0" t="s">
        <v>502</v>
      </c>
      <c r="E432" s="0" t="s">
        <v>500</v>
      </c>
      <c r="F432" s="3" t="n">
        <v>121002</v>
      </c>
      <c r="G432" s="3" t="n">
        <v>0.1</v>
      </c>
      <c r="H432" s="3" t="n">
        <v>1</v>
      </c>
      <c r="I432" s="2" t="n">
        <v>490055418</v>
      </c>
      <c r="J432" s="1" t="n">
        <v>2.3152020468555E+018</v>
      </c>
    </row>
    <row r="433" customFormat="false" ht="15" hidden="false" customHeight="false" outlineLevel="0" collapsed="false">
      <c r="A433" s="0" t="s">
        <v>503</v>
      </c>
      <c r="E433" s="0" t="s">
        <v>500</v>
      </c>
      <c r="F433" s="3" t="n">
        <v>121003</v>
      </c>
      <c r="G433" s="3" t="n">
        <v>0.1</v>
      </c>
      <c r="H433" s="3" t="n">
        <v>1</v>
      </c>
      <c r="I433" s="2" t="n">
        <v>490055419</v>
      </c>
      <c r="J433" s="1" t="n">
        <v>2.3152026120664E+018</v>
      </c>
    </row>
    <row r="434" customFormat="false" ht="15" hidden="false" customHeight="false" outlineLevel="0" collapsed="false">
      <c r="A434" s="0" t="s">
        <v>504</v>
      </c>
      <c r="E434" s="0" t="s">
        <v>505</v>
      </c>
      <c r="F434" s="3" t="n">
        <v>121004</v>
      </c>
      <c r="G434" s="3" t="n">
        <v>0.1</v>
      </c>
      <c r="H434" s="3" t="n">
        <v>1</v>
      </c>
      <c r="I434" s="2" t="n">
        <v>490055420</v>
      </c>
      <c r="J434" s="1" t="n">
        <v>2.3152015166243E+018</v>
      </c>
    </row>
    <row r="435" customFormat="false" ht="15" hidden="false" customHeight="false" outlineLevel="0" collapsed="false">
      <c r="A435" s="0" t="s">
        <v>506</v>
      </c>
      <c r="E435" s="0" t="s">
        <v>500</v>
      </c>
      <c r="F435" s="3" t="n">
        <v>121004</v>
      </c>
      <c r="G435" s="3" t="n">
        <v>0.1</v>
      </c>
      <c r="H435" s="3" t="n">
        <v>1</v>
      </c>
      <c r="I435" s="2" t="n">
        <v>490055421</v>
      </c>
      <c r="J435" s="1" t="n">
        <v>2.3112020978299E+018</v>
      </c>
    </row>
    <row r="436" customFormat="false" ht="15" hidden="false" customHeight="false" outlineLevel="0" collapsed="false">
      <c r="A436" s="0" t="s">
        <v>507</v>
      </c>
      <c r="E436" s="0" t="s">
        <v>500</v>
      </c>
      <c r="F436" s="3" t="n">
        <v>121006</v>
      </c>
      <c r="G436" s="3" t="n">
        <v>0.1</v>
      </c>
      <c r="H436" s="3" t="n">
        <v>1</v>
      </c>
      <c r="I436" s="2" t="n">
        <v>490055422</v>
      </c>
      <c r="J436" s="1" t="n">
        <v>2.3112012538935E+018</v>
      </c>
    </row>
    <row r="437" customFormat="false" ht="15" hidden="false" customHeight="false" outlineLevel="0" collapsed="false">
      <c r="A437" s="0" t="s">
        <v>508</v>
      </c>
      <c r="E437" s="0" t="s">
        <v>500</v>
      </c>
      <c r="F437" s="3" t="n">
        <v>121008</v>
      </c>
      <c r="G437" s="3" t="n">
        <v>0.1</v>
      </c>
      <c r="H437" s="3" t="n">
        <v>1</v>
      </c>
      <c r="I437" s="2" t="n">
        <v>490055423</v>
      </c>
      <c r="J437" s="1" t="n">
        <v>2.3111002326506E+018</v>
      </c>
    </row>
    <row r="438" customFormat="false" ht="15" hidden="false" customHeight="false" outlineLevel="0" collapsed="false">
      <c r="A438" s="0" t="s">
        <v>509</v>
      </c>
      <c r="E438" s="0" t="s">
        <v>500</v>
      </c>
      <c r="F438" s="3" t="n">
        <v>121008</v>
      </c>
      <c r="G438" s="3" t="n">
        <v>0.1</v>
      </c>
      <c r="H438" s="3" t="n">
        <v>1</v>
      </c>
      <c r="I438" s="2" t="n">
        <v>490055424</v>
      </c>
      <c r="J438" s="1" t="n">
        <v>2.3112018700614E+018</v>
      </c>
    </row>
    <row r="439" customFormat="false" ht="15" hidden="false" customHeight="false" outlineLevel="0" collapsed="false">
      <c r="A439" s="0" t="s">
        <v>510</v>
      </c>
      <c r="E439" s="0" t="s">
        <v>511</v>
      </c>
      <c r="F439" s="3" t="n">
        <v>122001</v>
      </c>
      <c r="G439" s="3" t="n">
        <v>0.1</v>
      </c>
      <c r="H439" s="3" t="n">
        <v>1</v>
      </c>
      <c r="I439" s="2" t="n">
        <v>490055425</v>
      </c>
      <c r="J439" s="1" t="n">
        <v>2.3152022070128E+018</v>
      </c>
    </row>
    <row r="440" customFormat="false" ht="15" hidden="false" customHeight="false" outlineLevel="0" collapsed="false">
      <c r="A440" s="0" t="s">
        <v>512</v>
      </c>
      <c r="E440" s="0" t="s">
        <v>511</v>
      </c>
      <c r="F440" s="3" t="n">
        <v>122001</v>
      </c>
      <c r="G440" s="3" t="n">
        <v>0.1</v>
      </c>
      <c r="H440" s="3" t="n">
        <v>1</v>
      </c>
      <c r="I440" s="2" t="n">
        <v>490055426</v>
      </c>
      <c r="J440" s="1" t="n">
        <v>2.3142017868936E+018</v>
      </c>
    </row>
    <row r="441" customFormat="false" ht="15" hidden="false" customHeight="false" outlineLevel="0" collapsed="false">
      <c r="A441" s="0" t="s">
        <v>513</v>
      </c>
      <c r="E441" s="0" t="s">
        <v>511</v>
      </c>
      <c r="F441" s="3" t="n">
        <v>122001</v>
      </c>
      <c r="G441" s="3" t="n">
        <v>0.1</v>
      </c>
      <c r="H441" s="3" t="n">
        <v>1</v>
      </c>
      <c r="I441" s="2" t="n">
        <v>490055427</v>
      </c>
      <c r="J441" s="1" t="n">
        <v>2.3111003489307E+018</v>
      </c>
    </row>
    <row r="442" customFormat="false" ht="15" hidden="false" customHeight="false" outlineLevel="0" collapsed="false">
      <c r="A442" s="0" t="s">
        <v>514</v>
      </c>
      <c r="E442" s="0" t="s">
        <v>511</v>
      </c>
      <c r="F442" s="3" t="n">
        <v>122001</v>
      </c>
      <c r="G442" s="3" t="n">
        <v>0.1</v>
      </c>
      <c r="H442" s="3" t="n">
        <v>1</v>
      </c>
      <c r="I442" s="2" t="n">
        <v>490055428</v>
      </c>
      <c r="J442" s="1" t="n">
        <v>2.3121002084718E+018</v>
      </c>
    </row>
    <row r="443" customFormat="false" ht="15" hidden="false" customHeight="false" outlineLevel="0" collapsed="false">
      <c r="A443" s="0" t="s">
        <v>515</v>
      </c>
      <c r="E443" s="0" t="s">
        <v>511</v>
      </c>
      <c r="F443" s="3" t="n">
        <v>122001</v>
      </c>
      <c r="G443" s="3" t="n">
        <v>0.1</v>
      </c>
      <c r="H443" s="3" t="n">
        <v>1</v>
      </c>
      <c r="I443" s="2" t="n">
        <v>490055429</v>
      </c>
      <c r="J443" s="1" t="n">
        <v>2.3112022958149E+018</v>
      </c>
    </row>
    <row r="444" customFormat="false" ht="15" hidden="false" customHeight="false" outlineLevel="0" collapsed="false">
      <c r="A444" s="0" t="s">
        <v>516</v>
      </c>
      <c r="E444" s="0" t="s">
        <v>511</v>
      </c>
      <c r="F444" s="3" t="n">
        <v>122001</v>
      </c>
      <c r="G444" s="3" t="n">
        <v>0.1</v>
      </c>
      <c r="H444" s="3" t="n">
        <v>1</v>
      </c>
      <c r="I444" s="2" t="n">
        <v>490055430</v>
      </c>
      <c r="J444" s="1" t="n">
        <v>2.3111003650187E+018</v>
      </c>
    </row>
    <row r="445" customFormat="false" ht="15" hidden="false" customHeight="false" outlineLevel="0" collapsed="false">
      <c r="A445" s="0" t="s">
        <v>517</v>
      </c>
      <c r="E445" s="0" t="s">
        <v>511</v>
      </c>
      <c r="F445" s="3" t="n">
        <v>122001</v>
      </c>
      <c r="G445" s="3" t="n">
        <v>0.1</v>
      </c>
      <c r="H445" s="3" t="n">
        <v>1</v>
      </c>
      <c r="I445" s="2" t="n">
        <v>490055431</v>
      </c>
      <c r="J445" s="1" t="n">
        <v>2.3111004241622E+018</v>
      </c>
    </row>
    <row r="446" customFormat="false" ht="15" hidden="false" customHeight="false" outlineLevel="0" collapsed="false">
      <c r="A446" s="0" t="s">
        <v>518</v>
      </c>
      <c r="E446" s="0" t="s">
        <v>500</v>
      </c>
      <c r="F446" s="3" t="n">
        <v>122001</v>
      </c>
      <c r="G446" s="3" t="n">
        <v>0.1</v>
      </c>
      <c r="H446" s="3" t="n">
        <v>1</v>
      </c>
      <c r="I446" s="2" t="n">
        <v>490055432</v>
      </c>
      <c r="J446" s="1" t="n">
        <v>2.3112027424828E+018</v>
      </c>
    </row>
    <row r="447" customFormat="false" ht="15" hidden="false" customHeight="false" outlineLevel="0" collapsed="false">
      <c r="A447" s="0" t="s">
        <v>519</v>
      </c>
      <c r="E447" s="0" t="s">
        <v>511</v>
      </c>
      <c r="F447" s="3" t="n">
        <v>122002</v>
      </c>
      <c r="G447" s="3" t="n">
        <v>0.1</v>
      </c>
      <c r="H447" s="3" t="n">
        <v>1</v>
      </c>
      <c r="I447" s="2" t="n">
        <v>490055433</v>
      </c>
      <c r="J447" s="1" t="n">
        <v>2.3112026105047E+018</v>
      </c>
    </row>
    <row r="448" customFormat="false" ht="15" hidden="false" customHeight="false" outlineLevel="0" collapsed="false">
      <c r="A448" s="0" t="s">
        <v>520</v>
      </c>
      <c r="E448" s="0" t="s">
        <v>511</v>
      </c>
      <c r="F448" s="3" t="n">
        <v>122017</v>
      </c>
      <c r="G448" s="3" t="n">
        <v>0.1</v>
      </c>
      <c r="H448" s="3" t="n">
        <v>1</v>
      </c>
      <c r="I448" s="2" t="n">
        <v>490055434</v>
      </c>
      <c r="J448" s="1" t="n">
        <v>2.3111003681726E+018</v>
      </c>
    </row>
    <row r="449" customFormat="false" ht="15" hidden="false" customHeight="false" outlineLevel="0" collapsed="false">
      <c r="A449" s="0" t="s">
        <v>521</v>
      </c>
      <c r="E449" s="0" t="s">
        <v>522</v>
      </c>
      <c r="F449" s="3" t="n">
        <v>201001</v>
      </c>
      <c r="G449" s="3" t="n">
        <v>0.1</v>
      </c>
      <c r="H449" s="3" t="n">
        <v>1</v>
      </c>
      <c r="I449" s="2" t="n">
        <v>490055435</v>
      </c>
      <c r="J449" s="1" t="n">
        <v>2.3112026128612E+018</v>
      </c>
    </row>
    <row r="450" customFormat="false" ht="15" hidden="false" customHeight="false" outlineLevel="0" collapsed="false">
      <c r="A450" s="0" t="s">
        <v>523</v>
      </c>
      <c r="E450" s="0" t="s">
        <v>511</v>
      </c>
      <c r="F450" s="3" t="n">
        <v>201001</v>
      </c>
      <c r="G450" s="3" t="n">
        <v>0.1</v>
      </c>
      <c r="H450" s="3" t="n">
        <v>1</v>
      </c>
      <c r="I450" s="2" t="n">
        <v>490055436</v>
      </c>
      <c r="J450" s="1" t="n">
        <v>2.3112021639277E+018</v>
      </c>
    </row>
    <row r="451" customFormat="false" ht="15" hidden="false" customHeight="false" outlineLevel="0" collapsed="false">
      <c r="A451" s="0" t="s">
        <v>524</v>
      </c>
      <c r="E451" s="0" t="s">
        <v>338</v>
      </c>
      <c r="F451" s="3" t="n">
        <v>201001</v>
      </c>
      <c r="G451" s="3" t="n">
        <v>0.1</v>
      </c>
      <c r="H451" s="3" t="n">
        <v>1</v>
      </c>
      <c r="I451" s="2" t="n">
        <v>490055437</v>
      </c>
      <c r="J451" s="1" t="n">
        <v>2.3142023810487E+018</v>
      </c>
    </row>
    <row r="452" customFormat="false" ht="15" hidden="false" customHeight="false" outlineLevel="0" collapsed="false">
      <c r="A452" s="0" t="s">
        <v>525</v>
      </c>
      <c r="E452" s="0" t="s">
        <v>522</v>
      </c>
      <c r="F452" s="3" t="n">
        <v>201005</v>
      </c>
      <c r="G452" s="3" t="n">
        <v>0.1</v>
      </c>
      <c r="H452" s="3" t="n">
        <v>1</v>
      </c>
      <c r="I452" s="2" t="n">
        <v>490055438</v>
      </c>
      <c r="J452" s="1" t="n">
        <v>2.3112024311787E+018</v>
      </c>
    </row>
    <row r="453" customFormat="false" ht="15" hidden="false" customHeight="false" outlineLevel="0" collapsed="false">
      <c r="A453" s="0" t="s">
        <v>526</v>
      </c>
      <c r="E453" s="0" t="s">
        <v>522</v>
      </c>
      <c r="F453" s="3" t="n">
        <v>201010</v>
      </c>
      <c r="G453" s="3" t="n">
        <v>0.1</v>
      </c>
      <c r="H453" s="3" t="n">
        <v>1</v>
      </c>
      <c r="I453" s="2" t="n">
        <v>490055439</v>
      </c>
      <c r="J453" s="1" t="n">
        <v>2.3112021895597E+018</v>
      </c>
    </row>
    <row r="454" customFormat="false" ht="15" hidden="false" customHeight="false" outlineLevel="0" collapsed="false">
      <c r="A454" s="0" t="s">
        <v>525</v>
      </c>
      <c r="E454" s="0" t="s">
        <v>522</v>
      </c>
      <c r="F454" s="3" t="n">
        <v>201005</v>
      </c>
      <c r="G454" s="3" t="n">
        <v>0.1</v>
      </c>
      <c r="H454" s="3" t="n">
        <v>1</v>
      </c>
      <c r="I454" s="2" t="n">
        <v>490055438</v>
      </c>
      <c r="J454" s="1" t="n">
        <v>2.3112024311787E+018</v>
      </c>
    </row>
    <row r="455" customFormat="false" ht="15" hidden="false" customHeight="false" outlineLevel="0" collapsed="false">
      <c r="A455" s="0" t="s">
        <v>526</v>
      </c>
      <c r="E455" s="0" t="s">
        <v>522</v>
      </c>
      <c r="F455" s="3" t="n">
        <v>201010</v>
      </c>
      <c r="G455" s="3" t="n">
        <v>0.1</v>
      </c>
      <c r="H455" s="3" t="n">
        <v>1</v>
      </c>
      <c r="I455" s="2" t="n">
        <v>490055439</v>
      </c>
      <c r="J455" s="1" t="n">
        <v>2.3112021895597E+018</v>
      </c>
    </row>
    <row r="456" customFormat="false" ht="15" hidden="false" customHeight="false" outlineLevel="0" collapsed="false">
      <c r="A456" s="0" t="s">
        <v>527</v>
      </c>
      <c r="E456" s="0" t="s">
        <v>528</v>
      </c>
      <c r="F456" s="3" t="n">
        <v>201010</v>
      </c>
      <c r="G456" s="3" t="n">
        <v>0.1</v>
      </c>
      <c r="H456" s="3" t="n">
        <v>1</v>
      </c>
      <c r="I456" s="2" t="n">
        <v>490055440</v>
      </c>
      <c r="J456" s="1" t="n">
        <v>2.3112021365684E+018</v>
      </c>
    </row>
    <row r="457" customFormat="false" ht="15" hidden="false" customHeight="false" outlineLevel="0" collapsed="false">
      <c r="A457" s="0" t="s">
        <v>529</v>
      </c>
      <c r="E457" s="0" t="s">
        <v>522</v>
      </c>
      <c r="F457" s="3" t="n">
        <v>201014</v>
      </c>
      <c r="G457" s="3" t="n">
        <v>0.1</v>
      </c>
      <c r="H457" s="3" t="n">
        <v>1</v>
      </c>
      <c r="I457" s="2" t="n">
        <v>490055441</v>
      </c>
      <c r="J457" s="1" t="n">
        <v>2.3112012717647E+018</v>
      </c>
    </row>
    <row r="458" customFormat="false" ht="15" hidden="false" customHeight="false" outlineLevel="0" collapsed="false">
      <c r="A458" s="0" t="s">
        <v>530</v>
      </c>
      <c r="E458" s="0" t="s">
        <v>531</v>
      </c>
      <c r="F458" s="3" t="n">
        <v>201301</v>
      </c>
      <c r="G458" s="3" t="n">
        <v>0.1</v>
      </c>
      <c r="H458" s="3" t="n">
        <v>1</v>
      </c>
      <c r="I458" s="2" t="n">
        <v>490055442</v>
      </c>
      <c r="J458" s="1" t="n">
        <v>2.311202543355E+018</v>
      </c>
    </row>
    <row r="459" customFormat="false" ht="15" hidden="false" customHeight="false" outlineLevel="0" collapsed="false">
      <c r="A459" s="0" t="s">
        <v>532</v>
      </c>
      <c r="E459" s="0" t="s">
        <v>522</v>
      </c>
      <c r="F459" s="3" t="n">
        <v>201301</v>
      </c>
      <c r="G459" s="3" t="n">
        <v>0.1</v>
      </c>
      <c r="H459" s="3" t="n">
        <v>1</v>
      </c>
      <c r="I459" s="2" t="n">
        <v>490055443</v>
      </c>
      <c r="J459" s="1" t="n">
        <v>2.311200987787E+018</v>
      </c>
    </row>
    <row r="460" customFormat="false" ht="15" hidden="false" customHeight="false" outlineLevel="0" collapsed="false">
      <c r="A460" s="0" t="s">
        <v>533</v>
      </c>
      <c r="E460" s="0" t="s">
        <v>338</v>
      </c>
      <c r="F460" s="3" t="n">
        <v>201301</v>
      </c>
      <c r="G460" s="3" t="n">
        <v>0.1</v>
      </c>
      <c r="H460" s="3" t="n">
        <v>1</v>
      </c>
      <c r="I460" s="2" t="n">
        <v>490055444</v>
      </c>
      <c r="J460" s="1" t="n">
        <v>2.3112023351041E+018</v>
      </c>
    </row>
    <row r="461" customFormat="false" ht="15" hidden="false" customHeight="false" outlineLevel="0" collapsed="false">
      <c r="A461" s="0" t="s">
        <v>534</v>
      </c>
      <c r="E461" s="0" t="s">
        <v>11</v>
      </c>
      <c r="F461" s="3" t="n">
        <v>400075</v>
      </c>
      <c r="G461" s="3" t="n">
        <v>0.1</v>
      </c>
      <c r="H461" s="3" t="n">
        <v>1</v>
      </c>
      <c r="I461" s="2" t="n">
        <v>490055037</v>
      </c>
      <c r="J461" s="1" t="n">
        <v>2.9502028402186E+018</v>
      </c>
    </row>
    <row r="462" customFormat="false" ht="15" hidden="false" customHeight="false" outlineLevel="0" collapsed="false">
      <c r="A462" s="0" t="s">
        <v>535</v>
      </c>
      <c r="E462" s="0" t="s">
        <v>11</v>
      </c>
      <c r="F462" s="3" t="n">
        <v>400052</v>
      </c>
      <c r="G462" s="3" t="n">
        <v>0.1</v>
      </c>
      <c r="H462" s="3" t="n">
        <v>1</v>
      </c>
      <c r="I462" s="2" t="n">
        <v>490055036</v>
      </c>
      <c r="J462" s="1" t="n">
        <v>2.9502028402149E+018</v>
      </c>
    </row>
    <row r="463" customFormat="false" ht="15" hidden="false" customHeight="false" outlineLevel="0" collapsed="false">
      <c r="A463" s="0" t="s">
        <v>536</v>
      </c>
      <c r="E463" s="0" t="s">
        <v>11</v>
      </c>
      <c r="F463" s="3" t="n">
        <v>400065</v>
      </c>
      <c r="G463" s="3" t="n">
        <v>0.1</v>
      </c>
      <c r="H463" s="3" t="n">
        <v>1</v>
      </c>
      <c r="I463" s="2" t="n">
        <v>490055035</v>
      </c>
      <c r="J463" s="1" t="n">
        <v>2.9502028402109E+018</v>
      </c>
    </row>
    <row r="464" customFormat="false" ht="15" hidden="false" customHeight="false" outlineLevel="0" collapsed="false">
      <c r="A464" s="0" t="s">
        <v>537</v>
      </c>
      <c r="E464" s="0" t="s">
        <v>11</v>
      </c>
      <c r="F464" s="3" t="n">
        <v>400028</v>
      </c>
      <c r="G464" s="3" t="n">
        <v>0.1</v>
      </c>
      <c r="H464" s="3" t="n">
        <v>1</v>
      </c>
      <c r="I464" s="2" t="n">
        <v>490055034</v>
      </c>
      <c r="J464" s="1" t="n">
        <v>2.950202840209E+018</v>
      </c>
    </row>
    <row r="465" customFormat="false" ht="15" hidden="false" customHeight="false" outlineLevel="0" collapsed="false">
      <c r="A465" s="0" t="s">
        <v>538</v>
      </c>
      <c r="E465" s="0" t="s">
        <v>162</v>
      </c>
      <c r="F465" s="3" t="n">
        <v>396191</v>
      </c>
      <c r="G465" s="3" t="n">
        <v>0.1</v>
      </c>
      <c r="H465" s="3" t="n">
        <v>1</v>
      </c>
      <c r="I465" s="2" t="n">
        <v>490055033</v>
      </c>
      <c r="J465" s="1" t="n">
        <v>2.9502028402046E+018</v>
      </c>
    </row>
    <row r="466" customFormat="false" ht="15" hidden="false" customHeight="false" outlineLevel="0" collapsed="false">
      <c r="A466" s="0" t="s">
        <v>539</v>
      </c>
      <c r="E466" s="0" t="s">
        <v>210</v>
      </c>
      <c r="F466" s="3" t="n">
        <v>482001</v>
      </c>
      <c r="G466" s="3" t="n">
        <v>0.1</v>
      </c>
      <c r="H466" s="3" t="n">
        <v>1</v>
      </c>
      <c r="I466" s="2" t="n">
        <v>490055032</v>
      </c>
      <c r="J466" s="1" t="n">
        <v>2.9502028402043E+018</v>
      </c>
    </row>
    <row r="467" customFormat="false" ht="15" hidden="false" customHeight="false" outlineLevel="0" collapsed="false">
      <c r="A467" s="0" t="s">
        <v>540</v>
      </c>
      <c r="E467" s="0" t="s">
        <v>11</v>
      </c>
      <c r="F467" s="3" t="n">
        <v>400065</v>
      </c>
      <c r="G467" s="3" t="n">
        <v>0.1</v>
      </c>
      <c r="H467" s="3" t="n">
        <v>1</v>
      </c>
      <c r="I467" s="2" t="n">
        <v>490055031</v>
      </c>
      <c r="J467" s="1" t="n">
        <v>2.9502028402013E+018</v>
      </c>
    </row>
    <row r="468" customFormat="false" ht="15" hidden="false" customHeight="false" outlineLevel="0" collapsed="false">
      <c r="A468" s="0" t="s">
        <v>541</v>
      </c>
      <c r="E468" s="0" t="s">
        <v>11</v>
      </c>
      <c r="F468" s="3" t="n">
        <v>400006</v>
      </c>
      <c r="G468" s="3" t="n">
        <v>0.1</v>
      </c>
      <c r="H468" s="3" t="n">
        <v>1</v>
      </c>
      <c r="I468" s="2" t="n">
        <v>490055030</v>
      </c>
      <c r="J468" s="1" t="n">
        <v>2.9502028402011E+018</v>
      </c>
    </row>
    <row r="469" customFormat="false" ht="15" hidden="false" customHeight="false" outlineLevel="0" collapsed="false">
      <c r="A469" s="0" t="s">
        <v>542</v>
      </c>
      <c r="E469" s="0" t="s">
        <v>96</v>
      </c>
      <c r="F469" s="3" t="n">
        <v>492001</v>
      </c>
      <c r="G469" s="3" t="n">
        <v>0.1</v>
      </c>
      <c r="H469" s="3" t="n">
        <v>1</v>
      </c>
      <c r="I469" s="2" t="n">
        <v>490055029</v>
      </c>
      <c r="J469" s="1" t="n">
        <v>2.9502028401918E+018</v>
      </c>
    </row>
    <row r="470" customFormat="false" ht="15" hidden="false" customHeight="false" outlineLevel="0" collapsed="false">
      <c r="A470" s="0" t="s">
        <v>543</v>
      </c>
      <c r="E470" s="0" t="s">
        <v>11</v>
      </c>
      <c r="F470" s="3" t="n">
        <v>400036</v>
      </c>
      <c r="G470" s="3" t="n">
        <v>0.1</v>
      </c>
      <c r="H470" s="3" t="n">
        <v>1</v>
      </c>
      <c r="I470" s="2" t="n">
        <v>490055028</v>
      </c>
      <c r="J470" s="1" t="n">
        <v>2.9502028401908E+018</v>
      </c>
    </row>
    <row r="471" customFormat="false" ht="15" hidden="false" customHeight="false" outlineLevel="0" collapsed="false">
      <c r="A471" s="0" t="s">
        <v>544</v>
      </c>
      <c r="E471" s="0" t="s">
        <v>11</v>
      </c>
      <c r="F471" s="3" t="n">
        <v>400069</v>
      </c>
      <c r="G471" s="3" t="n">
        <v>0.1</v>
      </c>
      <c r="H471" s="3" t="n">
        <v>1</v>
      </c>
      <c r="I471" s="2" t="n">
        <v>490055027</v>
      </c>
      <c r="J471" s="1" t="n">
        <v>2.9502028401862E+018</v>
      </c>
    </row>
    <row r="472" customFormat="false" ht="15" hidden="false" customHeight="false" outlineLevel="0" collapsed="false">
      <c r="A472" s="0" t="s">
        <v>545</v>
      </c>
      <c r="E472" s="0" t="s">
        <v>96</v>
      </c>
      <c r="F472" s="3" t="n">
        <v>492001</v>
      </c>
      <c r="G472" s="3" t="n">
        <v>0.1</v>
      </c>
      <c r="H472" s="3" t="n">
        <v>1</v>
      </c>
      <c r="I472" s="2" t="n">
        <v>490055026</v>
      </c>
      <c r="J472" s="1" t="n">
        <v>2.9502028401832E+018</v>
      </c>
    </row>
    <row r="473" customFormat="false" ht="15" hidden="false" customHeight="false" outlineLevel="0" collapsed="false">
      <c r="A473" s="0" t="s">
        <v>546</v>
      </c>
      <c r="E473" s="0" t="s">
        <v>96</v>
      </c>
      <c r="F473" s="3" t="n">
        <v>492001</v>
      </c>
      <c r="G473" s="3" t="n">
        <v>0.1</v>
      </c>
      <c r="H473" s="3" t="n">
        <v>1</v>
      </c>
      <c r="I473" s="2" t="n">
        <v>490055025</v>
      </c>
      <c r="J473" s="1" t="n">
        <v>2.9502028401819E+018</v>
      </c>
    </row>
    <row r="474" customFormat="false" ht="15" hidden="false" customHeight="false" outlineLevel="0" collapsed="false">
      <c r="A474" s="0" t="s">
        <v>547</v>
      </c>
      <c r="E474" s="0" t="s">
        <v>320</v>
      </c>
      <c r="F474" s="3" t="n">
        <v>362001</v>
      </c>
      <c r="G474" s="3" t="n">
        <v>0.1</v>
      </c>
      <c r="H474" s="3" t="n">
        <v>1</v>
      </c>
      <c r="I474" s="2" t="n">
        <v>490055024</v>
      </c>
      <c r="J474" s="1" t="n">
        <v>2.9502028401718E+018</v>
      </c>
    </row>
    <row r="475" customFormat="false" ht="15" hidden="false" customHeight="false" outlineLevel="0" collapsed="false">
      <c r="A475" s="0" t="s">
        <v>548</v>
      </c>
      <c r="E475" s="0" t="s">
        <v>210</v>
      </c>
      <c r="F475" s="3" t="n">
        <v>482001</v>
      </c>
      <c r="G475" s="3" t="n">
        <v>0.1</v>
      </c>
      <c r="H475" s="3" t="n">
        <v>1</v>
      </c>
      <c r="I475" s="2" t="n">
        <v>490055023</v>
      </c>
      <c r="J475" s="1" t="n">
        <v>2.9502028401622E+018</v>
      </c>
    </row>
    <row r="476" customFormat="false" ht="15" hidden="false" customHeight="false" outlineLevel="0" collapsed="false">
      <c r="A476" s="0" t="s">
        <v>549</v>
      </c>
      <c r="E476" s="0" t="s">
        <v>210</v>
      </c>
      <c r="F476" s="3" t="n">
        <v>482001</v>
      </c>
      <c r="G476" s="3" t="n">
        <v>0.1</v>
      </c>
      <c r="H476" s="3" t="n">
        <v>1</v>
      </c>
      <c r="I476" s="2" t="n">
        <v>490055022</v>
      </c>
      <c r="J476" s="1" t="n">
        <v>2.9502028401602E+018</v>
      </c>
    </row>
    <row r="477" customFormat="false" ht="15" hidden="false" customHeight="false" outlineLevel="0" collapsed="false">
      <c r="A477" s="0" t="s">
        <v>550</v>
      </c>
      <c r="E477" s="0" t="s">
        <v>11</v>
      </c>
      <c r="F477" s="3" t="n">
        <v>400043</v>
      </c>
      <c r="G477" s="3" t="n">
        <v>0.1</v>
      </c>
      <c r="H477" s="3" t="n">
        <v>1</v>
      </c>
      <c r="I477" s="2" t="n">
        <v>490055021</v>
      </c>
      <c r="J477" s="1" t="n">
        <v>2.95020284016E+018</v>
      </c>
    </row>
    <row r="478" customFormat="false" ht="15" hidden="false" customHeight="false" outlineLevel="0" collapsed="false">
      <c r="A478" s="0" t="s">
        <v>551</v>
      </c>
      <c r="E478" s="0" t="s">
        <v>11</v>
      </c>
      <c r="F478" s="3" t="n">
        <v>400067</v>
      </c>
      <c r="G478" s="3" t="n">
        <v>0.1</v>
      </c>
      <c r="H478" s="3" t="n">
        <v>1</v>
      </c>
      <c r="I478" s="2" t="n">
        <v>490055020</v>
      </c>
      <c r="J478" s="1" t="n">
        <v>2.9502028401599E+018</v>
      </c>
    </row>
    <row r="479" customFormat="false" ht="15" hidden="false" customHeight="false" outlineLevel="0" collapsed="false">
      <c r="A479" s="0" t="s">
        <v>552</v>
      </c>
      <c r="E479" s="0" t="s">
        <v>96</v>
      </c>
      <c r="F479" s="3" t="n">
        <v>492001</v>
      </c>
      <c r="G479" s="3" t="n">
        <v>0.1</v>
      </c>
      <c r="H479" s="3" t="n">
        <v>1</v>
      </c>
      <c r="I479" s="2" t="n">
        <v>490055019</v>
      </c>
      <c r="J479" s="1" t="n">
        <v>2.9502028401572E+018</v>
      </c>
    </row>
    <row r="480" customFormat="false" ht="15" hidden="false" customHeight="false" outlineLevel="0" collapsed="false">
      <c r="A480" s="0" t="s">
        <v>553</v>
      </c>
      <c r="E480" s="0" t="s">
        <v>11</v>
      </c>
      <c r="F480" s="3" t="n">
        <v>400051</v>
      </c>
      <c r="G480" s="3" t="n">
        <v>0.1</v>
      </c>
      <c r="H480" s="3" t="n">
        <v>1</v>
      </c>
      <c r="I480" s="2" t="n">
        <v>490055018</v>
      </c>
      <c r="J480" s="1" t="n">
        <v>2.9502028401567E+018</v>
      </c>
    </row>
    <row r="481" customFormat="false" ht="15" hidden="false" customHeight="false" outlineLevel="0" collapsed="false">
      <c r="A481" s="0" t="s">
        <v>554</v>
      </c>
      <c r="E481" s="0" t="s">
        <v>11</v>
      </c>
      <c r="F481" s="3" t="n">
        <v>400074</v>
      </c>
      <c r="G481" s="3" t="n">
        <v>0.1</v>
      </c>
      <c r="H481" s="3" t="n">
        <v>1</v>
      </c>
      <c r="I481" s="2" t="n">
        <v>490055017</v>
      </c>
      <c r="J481" s="1" t="n">
        <v>2.9502028401541E+018</v>
      </c>
    </row>
    <row r="482" customFormat="false" ht="15" hidden="false" customHeight="false" outlineLevel="0" collapsed="false">
      <c r="A482" s="0" t="s">
        <v>555</v>
      </c>
      <c r="E482" s="0" t="s">
        <v>11</v>
      </c>
      <c r="F482" s="3" t="n">
        <v>400015</v>
      </c>
      <c r="G482" s="3" t="n">
        <v>0.1</v>
      </c>
      <c r="H482" s="3" t="n">
        <v>1</v>
      </c>
      <c r="I482" s="2" t="n">
        <v>490055016</v>
      </c>
      <c r="J482" s="1" t="n">
        <v>2.9502028401531E+018</v>
      </c>
    </row>
    <row r="483" customFormat="false" ht="15" hidden="false" customHeight="false" outlineLevel="0" collapsed="false">
      <c r="A483" s="0" t="s">
        <v>556</v>
      </c>
      <c r="E483" s="0" t="s">
        <v>41</v>
      </c>
      <c r="F483" s="3" t="n">
        <v>396170</v>
      </c>
      <c r="G483" s="3" t="n">
        <v>0.1</v>
      </c>
      <c r="H483" s="3" t="n">
        <v>1</v>
      </c>
      <c r="I483" s="2" t="n">
        <v>490055015</v>
      </c>
      <c r="J483" s="1" t="n">
        <v>2.9502028401472E+018</v>
      </c>
    </row>
    <row r="484" customFormat="false" ht="15" hidden="false" customHeight="false" outlineLevel="0" collapsed="false">
      <c r="A484" s="0" t="s">
        <v>557</v>
      </c>
      <c r="E484" s="0" t="s">
        <v>11</v>
      </c>
      <c r="F484" s="3" t="n">
        <v>400012</v>
      </c>
      <c r="G484" s="3" t="n">
        <v>0.1</v>
      </c>
      <c r="H484" s="3" t="n">
        <v>1</v>
      </c>
      <c r="I484" s="2" t="n">
        <v>490055014</v>
      </c>
      <c r="J484" s="1" t="n">
        <v>2.9502028401407E+018</v>
      </c>
    </row>
    <row r="485" customFormat="false" ht="15" hidden="false" customHeight="false" outlineLevel="0" collapsed="false">
      <c r="A485" s="0" t="s">
        <v>558</v>
      </c>
      <c r="E485" s="0" t="s">
        <v>124</v>
      </c>
      <c r="F485" s="3" t="n">
        <v>400053</v>
      </c>
      <c r="G485" s="3" t="n">
        <v>0.1</v>
      </c>
      <c r="H485" s="3" t="n">
        <v>1</v>
      </c>
      <c r="I485" s="2" t="n">
        <v>490055013</v>
      </c>
      <c r="J485" s="1" t="n">
        <v>2.9502028401362E+018</v>
      </c>
    </row>
    <row r="486" customFormat="false" ht="15" hidden="false" customHeight="false" outlineLevel="0" collapsed="false">
      <c r="A486" s="0" t="s">
        <v>559</v>
      </c>
      <c r="E486" s="0" t="s">
        <v>11</v>
      </c>
      <c r="F486" s="3" t="n">
        <v>400043</v>
      </c>
      <c r="G486" s="3" t="n">
        <v>0.1</v>
      </c>
      <c r="H486" s="3" t="n">
        <v>1</v>
      </c>
      <c r="I486" s="2" t="n">
        <v>490055012</v>
      </c>
      <c r="J486" s="1" t="n">
        <v>2.950202840135E+018</v>
      </c>
    </row>
    <row r="487" customFormat="false" ht="15" hidden="false" customHeight="false" outlineLevel="0" collapsed="false">
      <c r="A487" s="0" t="s">
        <v>560</v>
      </c>
      <c r="E487" s="0" t="s">
        <v>254</v>
      </c>
      <c r="F487" s="3" t="n">
        <v>490009</v>
      </c>
      <c r="G487" s="3" t="n">
        <v>0.1</v>
      </c>
      <c r="H487" s="3" t="n">
        <v>1</v>
      </c>
      <c r="I487" s="2" t="n">
        <v>490055011</v>
      </c>
      <c r="J487" s="1" t="n">
        <v>2.9502028401276E+018</v>
      </c>
    </row>
    <row r="488" customFormat="false" ht="15" hidden="false" customHeight="false" outlineLevel="0" collapsed="false">
      <c r="A488" s="0" t="s">
        <v>561</v>
      </c>
      <c r="E488" s="0" t="s">
        <v>11</v>
      </c>
      <c r="F488" s="3" t="n">
        <v>400084</v>
      </c>
      <c r="G488" s="3" t="n">
        <v>0.1</v>
      </c>
      <c r="H488" s="3" t="n">
        <v>1</v>
      </c>
      <c r="I488" s="2" t="n">
        <v>490055010</v>
      </c>
      <c r="J488" s="1" t="n">
        <v>2.9502028401271E+018</v>
      </c>
    </row>
    <row r="489" customFormat="false" ht="15" hidden="false" customHeight="false" outlineLevel="0" collapsed="false">
      <c r="A489" s="0" t="s">
        <v>562</v>
      </c>
      <c r="E489" s="0" t="s">
        <v>11</v>
      </c>
      <c r="F489" s="3" t="n">
        <v>400088</v>
      </c>
      <c r="G489" s="3" t="n">
        <v>0.1</v>
      </c>
      <c r="H489" s="3" t="n">
        <v>1</v>
      </c>
      <c r="I489" s="2" t="n">
        <v>490055009</v>
      </c>
      <c r="J489" s="1" t="n">
        <v>2.9502028401215E+018</v>
      </c>
    </row>
    <row r="490" customFormat="false" ht="15" hidden="false" customHeight="false" outlineLevel="0" collapsed="false">
      <c r="A490" s="0" t="s">
        <v>563</v>
      </c>
      <c r="E490" s="0" t="s">
        <v>96</v>
      </c>
      <c r="F490" s="3" t="n">
        <v>492001</v>
      </c>
      <c r="G490" s="3" t="n">
        <v>0.1</v>
      </c>
      <c r="H490" s="3" t="n">
        <v>1</v>
      </c>
      <c r="I490" s="2" t="n">
        <v>490055008</v>
      </c>
      <c r="J490" s="1" t="n">
        <v>2.9502028401154E+018</v>
      </c>
    </row>
    <row r="491" customFormat="false" ht="15" hidden="false" customHeight="false" outlineLevel="0" collapsed="false">
      <c r="A491" s="0" t="s">
        <v>564</v>
      </c>
      <c r="E491" s="0" t="s">
        <v>11</v>
      </c>
      <c r="F491" s="3" t="n">
        <v>400013</v>
      </c>
      <c r="G491" s="3" t="n">
        <v>0.1</v>
      </c>
      <c r="H491" s="3" t="n">
        <v>1</v>
      </c>
      <c r="I491" s="2" t="n">
        <v>490055007</v>
      </c>
      <c r="J491" s="1" t="n">
        <v>2.9502028401137E+018</v>
      </c>
    </row>
    <row r="492" customFormat="false" ht="15" hidden="false" customHeight="false" outlineLevel="0" collapsed="false">
      <c r="A492" s="0" t="s">
        <v>565</v>
      </c>
      <c r="E492" s="0" t="s">
        <v>210</v>
      </c>
      <c r="F492" s="3" t="n">
        <v>482001</v>
      </c>
      <c r="G492" s="3" t="n">
        <v>0.1</v>
      </c>
      <c r="H492" s="3" t="n">
        <v>1</v>
      </c>
      <c r="I492" s="2" t="n">
        <v>490055006</v>
      </c>
      <c r="J492" s="1" t="n">
        <v>2.950202840111E+018</v>
      </c>
    </row>
    <row r="493" customFormat="false" ht="15" hidden="false" customHeight="false" outlineLevel="0" collapsed="false">
      <c r="A493" s="0" t="s">
        <v>566</v>
      </c>
      <c r="E493" s="0" t="s">
        <v>96</v>
      </c>
      <c r="F493" s="3" t="n">
        <v>492001</v>
      </c>
      <c r="G493" s="3" t="n">
        <v>0.1</v>
      </c>
      <c r="H493" s="3" t="n">
        <v>1</v>
      </c>
      <c r="I493" s="2" t="n">
        <v>490055005</v>
      </c>
      <c r="J493" s="1" t="n">
        <v>2.9502028401034E+018</v>
      </c>
    </row>
    <row r="494" customFormat="false" ht="15" hidden="false" customHeight="false" outlineLevel="0" collapsed="false">
      <c r="A494" s="0" t="s">
        <v>567</v>
      </c>
      <c r="E494" s="0" t="s">
        <v>11</v>
      </c>
      <c r="F494" s="3" t="n">
        <v>400067</v>
      </c>
      <c r="G494" s="3" t="n">
        <v>0.1</v>
      </c>
      <c r="H494" s="3" t="n">
        <v>1</v>
      </c>
      <c r="I494" s="2" t="n">
        <v>490055004</v>
      </c>
      <c r="J494" s="1" t="n">
        <v>2.9502028401017E+018</v>
      </c>
    </row>
    <row r="495" customFormat="false" ht="15" hidden="false" customHeight="false" outlineLevel="0" collapsed="false">
      <c r="A495" s="0" t="s">
        <v>568</v>
      </c>
      <c r="E495" s="0" t="s">
        <v>320</v>
      </c>
      <c r="F495" s="3" t="n">
        <v>362001</v>
      </c>
      <c r="G495" s="3" t="n">
        <v>0.1</v>
      </c>
      <c r="H495" s="3" t="n">
        <v>1</v>
      </c>
      <c r="I495" s="2" t="n">
        <v>490055003</v>
      </c>
      <c r="J495" s="1" t="n">
        <v>2.9502028400944E+018</v>
      </c>
    </row>
    <row r="496" customFormat="false" ht="15" hidden="false" customHeight="false" outlineLevel="0" collapsed="false">
      <c r="A496" s="0" t="s">
        <v>569</v>
      </c>
      <c r="E496" s="0" t="s">
        <v>101</v>
      </c>
      <c r="F496" s="3" t="n">
        <v>462003</v>
      </c>
      <c r="G496" s="3" t="n">
        <v>0.1</v>
      </c>
      <c r="H496" s="3" t="n">
        <v>1</v>
      </c>
      <c r="I496" s="2" t="n">
        <v>490055002</v>
      </c>
      <c r="J496" s="1" t="n">
        <v>2.9502028400896E+018</v>
      </c>
    </row>
    <row r="497" customFormat="false" ht="15" hidden="false" customHeight="false" outlineLevel="0" collapsed="false">
      <c r="A497" s="0" t="s">
        <v>570</v>
      </c>
      <c r="E497" s="0" t="s">
        <v>20</v>
      </c>
      <c r="F497" s="3" t="n">
        <v>474001</v>
      </c>
      <c r="G497" s="3" t="n">
        <v>0.1</v>
      </c>
      <c r="H497" s="3" t="n">
        <v>1</v>
      </c>
      <c r="I497" s="2" t="n">
        <v>490055001</v>
      </c>
      <c r="J497" s="1" t="n">
        <v>2.9502028400777E+018</v>
      </c>
    </row>
    <row r="498" customFormat="false" ht="15" hidden="false" customHeight="false" outlineLevel="0" collapsed="false">
      <c r="A498" s="0" t="s">
        <v>571</v>
      </c>
      <c r="E498" s="0" t="s">
        <v>96</v>
      </c>
      <c r="F498" s="3" t="n">
        <v>492001</v>
      </c>
      <c r="G498" s="3" t="n">
        <v>0.1</v>
      </c>
      <c r="H498" s="3" t="n">
        <v>1</v>
      </c>
      <c r="I498" s="2" t="n">
        <v>490055000</v>
      </c>
      <c r="J498" s="1" t="n">
        <v>2.950202840077E+018</v>
      </c>
    </row>
    <row r="499" customFormat="false" ht="15" hidden="false" customHeight="false" outlineLevel="0" collapsed="false">
      <c r="A499" s="0" t="s">
        <v>572</v>
      </c>
      <c r="E499" s="0" t="s">
        <v>573</v>
      </c>
      <c r="F499" s="3" t="n">
        <v>363001</v>
      </c>
      <c r="G499" s="3" t="n">
        <v>0.1</v>
      </c>
      <c r="H499" s="3" t="n">
        <v>1</v>
      </c>
      <c r="I499" s="2" t="n">
        <v>490054999</v>
      </c>
      <c r="J499" s="1" t="n">
        <v>2.9502028400687E+018</v>
      </c>
    </row>
    <row r="500" customFormat="false" ht="15" hidden="false" customHeight="false" outlineLevel="0" collapsed="false">
      <c r="A500" s="0" t="s">
        <v>574</v>
      </c>
      <c r="E500" s="0" t="s">
        <v>96</v>
      </c>
      <c r="F500" s="3" t="n">
        <v>492001</v>
      </c>
      <c r="G500" s="3" t="n">
        <v>0.1</v>
      </c>
      <c r="H500" s="3" t="n">
        <v>1</v>
      </c>
      <c r="I500" s="2" t="n">
        <v>490054998</v>
      </c>
      <c r="J500" s="1" t="n">
        <v>2.950202840067E+018</v>
      </c>
    </row>
    <row r="501" customFormat="false" ht="15" hidden="false" customHeight="false" outlineLevel="0" collapsed="false">
      <c r="A501" s="0" t="s">
        <v>575</v>
      </c>
      <c r="E501" s="0" t="s">
        <v>11</v>
      </c>
      <c r="F501" s="3" t="n">
        <v>400018</v>
      </c>
      <c r="G501" s="3" t="n">
        <v>0.1</v>
      </c>
      <c r="H501" s="3" t="n">
        <v>1</v>
      </c>
      <c r="I501" s="2" t="n">
        <v>490054997</v>
      </c>
      <c r="J501" s="1" t="n">
        <v>2.950202840054E+018</v>
      </c>
    </row>
    <row r="502" customFormat="false" ht="15" hidden="false" customHeight="false" outlineLevel="0" collapsed="false">
      <c r="A502" s="0" t="s">
        <v>576</v>
      </c>
      <c r="E502" s="0" t="s">
        <v>20</v>
      </c>
      <c r="F502" s="3" t="n">
        <v>474005</v>
      </c>
      <c r="G502" s="3" t="n">
        <v>0.1</v>
      </c>
      <c r="H502" s="3" t="n">
        <v>1</v>
      </c>
      <c r="I502" s="2" t="n">
        <v>490054987</v>
      </c>
      <c r="J502" s="1" t="n">
        <v>2.9502028398231E+018</v>
      </c>
    </row>
    <row r="503" customFormat="false" ht="15" hidden="false" customHeight="false" outlineLevel="0" collapsed="false">
      <c r="A503" s="0" t="s">
        <v>577</v>
      </c>
      <c r="E503" s="0" t="s">
        <v>573</v>
      </c>
      <c r="F503" s="3" t="n">
        <v>363001</v>
      </c>
      <c r="G503" s="3" t="n">
        <v>0.1</v>
      </c>
      <c r="H503" s="3" t="n">
        <v>1</v>
      </c>
      <c r="I503" s="2" t="n">
        <v>490054986</v>
      </c>
      <c r="J503" s="1" t="n">
        <v>2.9502028397732E+018</v>
      </c>
    </row>
    <row r="504" customFormat="false" ht="15" hidden="false" customHeight="false" outlineLevel="0" collapsed="false">
      <c r="A504" s="0" t="s">
        <v>578</v>
      </c>
      <c r="E504" s="0" t="s">
        <v>41</v>
      </c>
      <c r="F504" s="3" t="n">
        <v>396170</v>
      </c>
      <c r="G504" s="3" t="n">
        <v>0.1</v>
      </c>
      <c r="H504" s="3" t="n">
        <v>1</v>
      </c>
      <c r="I504" s="2" t="n">
        <v>490055234</v>
      </c>
      <c r="J504" s="1" t="n">
        <v>2.9502028410584E+018</v>
      </c>
    </row>
    <row r="505" customFormat="false" ht="15" hidden="false" customHeight="false" outlineLevel="0" collapsed="false">
      <c r="A505" s="0" t="s">
        <v>579</v>
      </c>
      <c r="E505" s="0" t="s">
        <v>11</v>
      </c>
      <c r="F505" s="3" t="n">
        <v>400069</v>
      </c>
      <c r="G505" s="3" t="n">
        <v>0.1</v>
      </c>
      <c r="H505" s="3" t="n">
        <v>1</v>
      </c>
      <c r="I505" s="2" t="n">
        <v>490055233</v>
      </c>
      <c r="J505" s="1" t="n">
        <v>2.9502028410485E+018</v>
      </c>
    </row>
    <row r="506" customFormat="false" ht="15" hidden="false" customHeight="false" outlineLevel="0" collapsed="false">
      <c r="A506" s="0" t="s">
        <v>580</v>
      </c>
      <c r="E506" s="0" t="s">
        <v>11</v>
      </c>
      <c r="F506" s="3" t="n">
        <v>400068</v>
      </c>
      <c r="G506" s="3" t="n">
        <v>0.1</v>
      </c>
      <c r="H506" s="3" t="n">
        <v>1</v>
      </c>
      <c r="I506" s="2" t="n">
        <v>490055232</v>
      </c>
      <c r="J506" s="1" t="n">
        <v>2.95020284104E+018</v>
      </c>
    </row>
    <row r="507" customFormat="false" ht="15" hidden="false" customHeight="false" outlineLevel="0" collapsed="false">
      <c r="A507" s="0" t="s">
        <v>581</v>
      </c>
      <c r="E507" s="0" t="s">
        <v>11</v>
      </c>
      <c r="F507" s="3" t="n">
        <v>400043</v>
      </c>
      <c r="G507" s="3" t="n">
        <v>0.1</v>
      </c>
      <c r="H507" s="3" t="n">
        <v>1</v>
      </c>
      <c r="I507" s="2" t="n">
        <v>490055231</v>
      </c>
      <c r="J507" s="1" t="n">
        <v>2.9502028410357E+018</v>
      </c>
    </row>
    <row r="508" customFormat="false" ht="15" hidden="false" customHeight="false" outlineLevel="0" collapsed="false">
      <c r="A508" s="0" t="s">
        <v>582</v>
      </c>
      <c r="E508" s="0" t="s">
        <v>11</v>
      </c>
      <c r="F508" s="3" t="n">
        <v>400064</v>
      </c>
      <c r="G508" s="3" t="n">
        <v>0.1</v>
      </c>
      <c r="H508" s="3" t="n">
        <v>1</v>
      </c>
      <c r="I508" s="2" t="n">
        <v>490055230</v>
      </c>
      <c r="J508" s="1" t="n">
        <v>2.9502028410324E+018</v>
      </c>
    </row>
    <row r="509" customFormat="false" ht="15" hidden="false" customHeight="false" outlineLevel="0" collapsed="false">
      <c r="A509" s="0" t="s">
        <v>583</v>
      </c>
      <c r="E509" s="0" t="s">
        <v>11</v>
      </c>
      <c r="F509" s="3" t="n">
        <v>400093</v>
      </c>
      <c r="G509" s="3" t="n">
        <v>0.1</v>
      </c>
      <c r="H509" s="3" t="n">
        <v>1</v>
      </c>
      <c r="I509" s="2" t="n">
        <v>490055229</v>
      </c>
      <c r="J509" s="1" t="n">
        <v>2.9502028410319E+018</v>
      </c>
    </row>
    <row r="510" customFormat="false" ht="15" hidden="false" customHeight="false" outlineLevel="0" collapsed="false">
      <c r="A510" s="0" t="s">
        <v>584</v>
      </c>
      <c r="E510" s="0" t="s">
        <v>11</v>
      </c>
      <c r="F510" s="3" t="n">
        <v>400055</v>
      </c>
      <c r="G510" s="3" t="n">
        <v>0.1</v>
      </c>
      <c r="H510" s="3" t="n">
        <v>1</v>
      </c>
      <c r="I510" s="2" t="n">
        <v>490055228</v>
      </c>
      <c r="J510" s="1" t="n">
        <v>2.9502028410313E+018</v>
      </c>
    </row>
    <row r="511" customFormat="false" ht="15" hidden="false" customHeight="false" outlineLevel="0" collapsed="false">
      <c r="A511" s="0" t="s">
        <v>585</v>
      </c>
      <c r="E511" s="0" t="s">
        <v>11</v>
      </c>
      <c r="F511" s="3" t="n">
        <v>400104</v>
      </c>
      <c r="G511" s="3" t="n">
        <v>0.1</v>
      </c>
      <c r="H511" s="3" t="n">
        <v>1</v>
      </c>
      <c r="I511" s="2" t="n">
        <v>490055227</v>
      </c>
      <c r="J511" s="1" t="n">
        <v>2.9502028410281E+018</v>
      </c>
    </row>
    <row r="512" customFormat="false" ht="15" hidden="false" customHeight="false" outlineLevel="0" collapsed="false">
      <c r="A512" s="0" t="s">
        <v>586</v>
      </c>
      <c r="E512" s="0" t="s">
        <v>11</v>
      </c>
      <c r="F512" s="3" t="n">
        <v>400089</v>
      </c>
      <c r="G512" s="3" t="n">
        <v>0.1</v>
      </c>
      <c r="H512" s="3" t="n">
        <v>1</v>
      </c>
      <c r="I512" s="2" t="n">
        <v>490055226</v>
      </c>
      <c r="J512" s="1" t="n">
        <v>2.950202841027E+018</v>
      </c>
    </row>
    <row r="513" customFormat="false" ht="15" hidden="false" customHeight="false" outlineLevel="0" collapsed="false">
      <c r="A513" s="0" t="s">
        <v>587</v>
      </c>
      <c r="E513" s="0" t="s">
        <v>11</v>
      </c>
      <c r="F513" s="3" t="n">
        <v>400080</v>
      </c>
      <c r="G513" s="3" t="n">
        <v>0.1</v>
      </c>
      <c r="H513" s="3" t="n">
        <v>1</v>
      </c>
      <c r="I513" s="2" t="n">
        <v>490055225</v>
      </c>
      <c r="J513" s="1" t="n">
        <v>2.9502028410249E+018</v>
      </c>
    </row>
    <row r="514" customFormat="false" ht="15" hidden="false" customHeight="false" outlineLevel="0" collapsed="false">
      <c r="A514" s="0" t="s">
        <v>588</v>
      </c>
      <c r="E514" s="0" t="s">
        <v>11</v>
      </c>
      <c r="F514" s="3" t="n">
        <v>400015</v>
      </c>
      <c r="G514" s="3" t="n">
        <v>0.1</v>
      </c>
      <c r="H514" s="3" t="n">
        <v>1</v>
      </c>
      <c r="I514" s="2" t="n">
        <v>490055224</v>
      </c>
      <c r="J514" s="1" t="n">
        <v>2.9502028410233E+018</v>
      </c>
    </row>
    <row r="515" customFormat="false" ht="15" hidden="false" customHeight="false" outlineLevel="0" collapsed="false">
      <c r="A515" s="0" t="s">
        <v>589</v>
      </c>
      <c r="E515" s="0" t="s">
        <v>11</v>
      </c>
      <c r="F515" s="3" t="n">
        <v>400074</v>
      </c>
      <c r="G515" s="3" t="n">
        <v>0.1</v>
      </c>
      <c r="H515" s="3" t="n">
        <v>1</v>
      </c>
      <c r="I515" s="2" t="n">
        <v>490055223</v>
      </c>
      <c r="J515" s="1" t="n">
        <v>2.9502028410226E+018</v>
      </c>
    </row>
    <row r="516" customFormat="false" ht="15" hidden="false" customHeight="false" outlineLevel="0" collapsed="false">
      <c r="A516" s="0" t="s">
        <v>590</v>
      </c>
      <c r="E516" s="0" t="s">
        <v>11</v>
      </c>
      <c r="F516" s="3" t="n">
        <v>400104</v>
      </c>
      <c r="G516" s="3" t="n">
        <v>0.1</v>
      </c>
      <c r="H516" s="3" t="n">
        <v>1</v>
      </c>
      <c r="I516" s="2" t="n">
        <v>490055222</v>
      </c>
      <c r="J516" s="1" t="n">
        <v>2.9502028410217E+018</v>
      </c>
    </row>
    <row r="517" customFormat="false" ht="15" hidden="false" customHeight="false" outlineLevel="0" collapsed="false">
      <c r="A517" s="0" t="s">
        <v>591</v>
      </c>
      <c r="E517" s="0" t="s">
        <v>11</v>
      </c>
      <c r="F517" s="3" t="n">
        <v>400092</v>
      </c>
      <c r="G517" s="3" t="n">
        <v>0.1</v>
      </c>
      <c r="H517" s="3" t="n">
        <v>1</v>
      </c>
      <c r="I517" s="2" t="n">
        <v>490055221</v>
      </c>
      <c r="J517" s="1" t="n">
        <v>2.9502028410178E+018</v>
      </c>
    </row>
    <row r="518" customFormat="false" ht="15" hidden="false" customHeight="false" outlineLevel="0" collapsed="false">
      <c r="A518" s="0" t="s">
        <v>592</v>
      </c>
      <c r="E518" s="0" t="s">
        <v>11</v>
      </c>
      <c r="F518" s="3" t="n">
        <v>400059</v>
      </c>
      <c r="G518" s="3" t="n">
        <v>0.1</v>
      </c>
      <c r="H518" s="3" t="n">
        <v>1</v>
      </c>
      <c r="I518" s="2" t="n">
        <v>490055220</v>
      </c>
      <c r="J518" s="1" t="n">
        <v>2.950202841017E+018</v>
      </c>
    </row>
    <row r="519" customFormat="false" ht="15" hidden="false" customHeight="false" outlineLevel="0" collapsed="false">
      <c r="A519" s="0" t="s">
        <v>593</v>
      </c>
      <c r="E519" s="0" t="s">
        <v>11</v>
      </c>
      <c r="F519" s="3" t="n">
        <v>400058</v>
      </c>
      <c r="G519" s="3" t="n">
        <v>0.1</v>
      </c>
      <c r="H519" s="3" t="n">
        <v>1</v>
      </c>
      <c r="I519" s="2" t="n">
        <v>490055219</v>
      </c>
      <c r="J519" s="1" t="n">
        <v>2.9502028410163E+018</v>
      </c>
    </row>
    <row r="520" customFormat="false" ht="15" hidden="false" customHeight="false" outlineLevel="0" collapsed="false">
      <c r="A520" s="0" t="s">
        <v>594</v>
      </c>
      <c r="E520" s="0" t="s">
        <v>11</v>
      </c>
      <c r="F520" s="3" t="n">
        <v>400037</v>
      </c>
      <c r="G520" s="3" t="n">
        <v>0.1</v>
      </c>
      <c r="H520" s="3" t="n">
        <v>1</v>
      </c>
      <c r="I520" s="2" t="n">
        <v>490055218</v>
      </c>
      <c r="J520" s="1" t="n">
        <v>2.9502028410142E+018</v>
      </c>
    </row>
    <row r="521" customFormat="false" ht="15" hidden="false" customHeight="false" outlineLevel="0" collapsed="false">
      <c r="A521" s="0" t="s">
        <v>595</v>
      </c>
      <c r="E521" s="0" t="s">
        <v>187</v>
      </c>
      <c r="F521" s="3" t="n">
        <v>393002</v>
      </c>
      <c r="G521" s="3" t="n">
        <v>0.1</v>
      </c>
      <c r="H521" s="3" t="n">
        <v>1</v>
      </c>
      <c r="I521" s="2" t="n">
        <v>490055217</v>
      </c>
      <c r="J521" s="1" t="n">
        <v>2.9502028410132E+018</v>
      </c>
    </row>
    <row r="522" customFormat="false" ht="15" hidden="false" customHeight="false" outlineLevel="0" collapsed="false">
      <c r="A522" s="0" t="s">
        <v>596</v>
      </c>
      <c r="E522" s="0" t="s">
        <v>11</v>
      </c>
      <c r="F522" s="3" t="n">
        <v>400008</v>
      </c>
      <c r="G522" s="3" t="n">
        <v>0.1</v>
      </c>
      <c r="H522" s="3" t="n">
        <v>1</v>
      </c>
      <c r="I522" s="2" t="n">
        <v>490055216</v>
      </c>
      <c r="J522" s="1" t="n">
        <v>2.950202841013E+018</v>
      </c>
    </row>
    <row r="523" customFormat="false" ht="15" hidden="false" customHeight="false" outlineLevel="0" collapsed="false">
      <c r="A523" s="0" t="s">
        <v>597</v>
      </c>
      <c r="E523" s="0" t="s">
        <v>11</v>
      </c>
      <c r="F523" s="3" t="n">
        <v>400057</v>
      </c>
      <c r="G523" s="3" t="n">
        <v>0.1</v>
      </c>
      <c r="H523" s="3" t="n">
        <v>1</v>
      </c>
      <c r="I523" s="2" t="n">
        <v>490055215</v>
      </c>
      <c r="J523" s="1" t="n">
        <v>2.9502028410118E+018</v>
      </c>
    </row>
    <row r="524" customFormat="false" ht="15" hidden="false" customHeight="false" outlineLevel="0" collapsed="false">
      <c r="A524" s="0" t="s">
        <v>598</v>
      </c>
      <c r="E524" s="0" t="s">
        <v>11</v>
      </c>
      <c r="F524" s="3" t="n">
        <v>400069</v>
      </c>
      <c r="G524" s="3" t="n">
        <v>0.1</v>
      </c>
      <c r="H524" s="3" t="n">
        <v>1</v>
      </c>
      <c r="I524" s="2" t="n">
        <v>490055214</v>
      </c>
      <c r="J524" s="1" t="n">
        <v>2.9502028410106E+018</v>
      </c>
    </row>
    <row r="525" customFormat="false" ht="15" hidden="false" customHeight="false" outlineLevel="0" collapsed="false">
      <c r="A525" s="0" t="s">
        <v>599</v>
      </c>
      <c r="E525" s="0" t="s">
        <v>600</v>
      </c>
      <c r="F525" s="3" t="n">
        <v>342002</v>
      </c>
      <c r="G525" s="3" t="n">
        <v>0.1</v>
      </c>
      <c r="H525" s="3" t="n">
        <v>1</v>
      </c>
      <c r="I525" s="2" t="n">
        <v>490055213</v>
      </c>
      <c r="J525" s="1" t="n">
        <v>2.9502028409959E+018</v>
      </c>
    </row>
    <row r="526" customFormat="false" ht="15" hidden="false" customHeight="false" outlineLevel="0" collapsed="false">
      <c r="A526" s="0" t="s">
        <v>601</v>
      </c>
      <c r="E526" s="0" t="s">
        <v>11</v>
      </c>
      <c r="F526" s="3" t="n">
        <v>400078</v>
      </c>
      <c r="G526" s="3" t="n">
        <v>0.1</v>
      </c>
      <c r="H526" s="3" t="n">
        <v>1</v>
      </c>
      <c r="I526" s="2" t="n">
        <v>490055212</v>
      </c>
      <c r="J526" s="1" t="n">
        <v>2.9502028409853E+018</v>
      </c>
    </row>
    <row r="527" customFormat="false" ht="15" hidden="false" customHeight="false" outlineLevel="0" collapsed="false">
      <c r="A527" s="0" t="s">
        <v>602</v>
      </c>
      <c r="E527" s="0" t="s">
        <v>11</v>
      </c>
      <c r="F527" s="3" t="n">
        <v>400104</v>
      </c>
      <c r="G527" s="3" t="n">
        <v>0.1</v>
      </c>
      <c r="H527" s="3" t="n">
        <v>1</v>
      </c>
      <c r="I527" s="2" t="n">
        <v>490055211</v>
      </c>
      <c r="J527" s="1" t="n">
        <v>2.950202840984E+018</v>
      </c>
    </row>
    <row r="528" customFormat="false" ht="15" hidden="false" customHeight="false" outlineLevel="0" collapsed="false">
      <c r="A528" s="0" t="s">
        <v>603</v>
      </c>
      <c r="E528" s="0" t="s">
        <v>11</v>
      </c>
      <c r="F528" s="3" t="n">
        <v>400083</v>
      </c>
      <c r="G528" s="3" t="n">
        <v>0.1</v>
      </c>
      <c r="H528" s="3" t="n">
        <v>1</v>
      </c>
      <c r="I528" s="2" t="n">
        <v>490055210</v>
      </c>
      <c r="J528" s="1" t="n">
        <v>2.9502028409834E+018</v>
      </c>
    </row>
    <row r="529" customFormat="false" ht="15" hidden="false" customHeight="false" outlineLevel="0" collapsed="false">
      <c r="A529" s="0" t="s">
        <v>604</v>
      </c>
      <c r="E529" s="0" t="s">
        <v>11</v>
      </c>
      <c r="F529" s="3" t="n">
        <v>400057</v>
      </c>
      <c r="G529" s="3" t="n">
        <v>0.1</v>
      </c>
      <c r="H529" s="3" t="n">
        <v>1</v>
      </c>
      <c r="I529" s="2" t="n">
        <v>490055209</v>
      </c>
      <c r="J529" s="1" t="n">
        <v>2.9502028409818E+018</v>
      </c>
    </row>
    <row r="530" customFormat="false" ht="15" hidden="false" customHeight="false" outlineLevel="0" collapsed="false">
      <c r="A530" s="0" t="s">
        <v>605</v>
      </c>
      <c r="E530" s="0" t="s">
        <v>11</v>
      </c>
      <c r="F530" s="3" t="n">
        <v>400028</v>
      </c>
      <c r="G530" s="3" t="n">
        <v>0.1</v>
      </c>
      <c r="H530" s="3" t="n">
        <v>1</v>
      </c>
      <c r="I530" s="2" t="n">
        <v>490055208</v>
      </c>
      <c r="J530" s="1" t="n">
        <v>2.9502028409766E+018</v>
      </c>
    </row>
    <row r="531" customFormat="false" ht="15" hidden="false" customHeight="false" outlineLevel="0" collapsed="false">
      <c r="A531" s="0" t="s">
        <v>606</v>
      </c>
      <c r="E531" s="0" t="s">
        <v>11</v>
      </c>
      <c r="F531" s="3" t="n">
        <v>400012</v>
      </c>
      <c r="G531" s="3" t="n">
        <v>0.1</v>
      </c>
      <c r="H531" s="3" t="n">
        <v>1</v>
      </c>
      <c r="I531" s="2" t="n">
        <v>490055207</v>
      </c>
      <c r="J531" s="1" t="n">
        <v>2.9502028409755E+018</v>
      </c>
    </row>
    <row r="532" customFormat="false" ht="15" hidden="false" customHeight="false" outlineLevel="0" collapsed="false">
      <c r="A532" s="0" t="s">
        <v>607</v>
      </c>
      <c r="E532" s="0" t="s">
        <v>11</v>
      </c>
      <c r="F532" s="3" t="n">
        <v>400090</v>
      </c>
      <c r="G532" s="3" t="n">
        <v>0.1</v>
      </c>
      <c r="H532" s="3" t="n">
        <v>1</v>
      </c>
      <c r="I532" s="2" t="n">
        <v>490055206</v>
      </c>
      <c r="J532" s="1" t="n">
        <v>2.9502028409668E+018</v>
      </c>
    </row>
    <row r="533" customFormat="false" ht="15" hidden="false" customHeight="false" outlineLevel="0" collapsed="false">
      <c r="A533" s="0" t="s">
        <v>608</v>
      </c>
      <c r="E533" s="0" t="s">
        <v>11</v>
      </c>
      <c r="F533" s="3" t="n">
        <v>400068</v>
      </c>
      <c r="G533" s="3" t="n">
        <v>0.1</v>
      </c>
      <c r="H533" s="3" t="n">
        <v>1</v>
      </c>
      <c r="I533" s="2" t="n">
        <v>490055205</v>
      </c>
      <c r="J533" s="1" t="n">
        <v>2.9502028409272E+018</v>
      </c>
    </row>
    <row r="534" customFormat="false" ht="15" hidden="false" customHeight="false" outlineLevel="0" collapsed="false">
      <c r="A534" s="0" t="s">
        <v>609</v>
      </c>
      <c r="E534" s="0" t="s">
        <v>11</v>
      </c>
      <c r="F534" s="3" t="n">
        <v>400001</v>
      </c>
      <c r="G534" s="3" t="n">
        <v>0.1</v>
      </c>
      <c r="H534" s="3" t="n">
        <v>1</v>
      </c>
      <c r="I534" s="2" t="n">
        <v>490055204</v>
      </c>
      <c r="J534" s="1" t="n">
        <v>2.950202840898E+018</v>
      </c>
    </row>
    <row r="535" customFormat="false" ht="15" hidden="false" customHeight="false" outlineLevel="0" collapsed="false">
      <c r="A535" s="0" t="s">
        <v>610</v>
      </c>
      <c r="E535" s="0" t="s">
        <v>11</v>
      </c>
      <c r="F535" s="3" t="n">
        <v>400093</v>
      </c>
      <c r="G535" s="3" t="n">
        <v>0.1</v>
      </c>
      <c r="H535" s="3" t="n">
        <v>1</v>
      </c>
      <c r="I535" s="2" t="n">
        <v>490055203</v>
      </c>
      <c r="J535" s="1" t="n">
        <v>2.9502028408971E+018</v>
      </c>
    </row>
    <row r="536" customFormat="false" ht="15" hidden="false" customHeight="false" outlineLevel="0" collapsed="false">
      <c r="A536" s="0" t="s">
        <v>611</v>
      </c>
      <c r="E536" s="0" t="s">
        <v>11</v>
      </c>
      <c r="F536" s="3" t="n">
        <v>400001</v>
      </c>
      <c r="G536" s="3" t="n">
        <v>0.1</v>
      </c>
      <c r="H536" s="3" t="n">
        <v>1</v>
      </c>
      <c r="I536" s="2" t="n">
        <v>490055202</v>
      </c>
      <c r="J536" s="1" t="n">
        <v>2.9502028408917E+018</v>
      </c>
    </row>
    <row r="537" customFormat="false" ht="15" hidden="false" customHeight="false" outlineLevel="0" collapsed="false">
      <c r="A537" s="0" t="s">
        <v>612</v>
      </c>
      <c r="E537" s="0" t="s">
        <v>11</v>
      </c>
      <c r="F537" s="3" t="n">
        <v>400072</v>
      </c>
      <c r="G537" s="3" t="n">
        <v>0.1</v>
      </c>
      <c r="H537" s="3" t="n">
        <v>1</v>
      </c>
      <c r="I537" s="2" t="n">
        <v>490055201</v>
      </c>
      <c r="J537" s="1" t="n">
        <v>2.9502028408895E+018</v>
      </c>
    </row>
    <row r="538" customFormat="false" ht="15" hidden="false" customHeight="false" outlineLevel="0" collapsed="false">
      <c r="A538" s="0" t="s">
        <v>613</v>
      </c>
      <c r="E538" s="0" t="s">
        <v>11</v>
      </c>
      <c r="F538" s="3" t="n">
        <v>400017</v>
      </c>
      <c r="G538" s="3" t="n">
        <v>0.1</v>
      </c>
      <c r="H538" s="3" t="n">
        <v>1</v>
      </c>
      <c r="I538" s="2" t="n">
        <v>490055200</v>
      </c>
      <c r="J538" s="1" t="n">
        <v>2.9502028408869E+018</v>
      </c>
    </row>
    <row r="539" customFormat="false" ht="15" hidden="false" customHeight="false" outlineLevel="0" collapsed="false">
      <c r="A539" s="0" t="s">
        <v>614</v>
      </c>
      <c r="E539" s="0" t="s">
        <v>11</v>
      </c>
      <c r="F539" s="3" t="n">
        <v>400013</v>
      </c>
      <c r="G539" s="3" t="n">
        <v>0.1</v>
      </c>
      <c r="H539" s="3" t="n">
        <v>1</v>
      </c>
      <c r="I539" s="2" t="n">
        <v>490055199</v>
      </c>
      <c r="J539" s="1" t="n">
        <v>2.9502028408763E+018</v>
      </c>
    </row>
    <row r="540" customFormat="false" ht="15" hidden="false" customHeight="false" outlineLevel="0" collapsed="false">
      <c r="A540" s="0" t="s">
        <v>615</v>
      </c>
      <c r="E540" s="0" t="s">
        <v>573</v>
      </c>
      <c r="F540" s="3" t="n">
        <v>363001</v>
      </c>
      <c r="G540" s="3" t="n">
        <v>0.1</v>
      </c>
      <c r="H540" s="3" t="n">
        <v>1</v>
      </c>
      <c r="I540" s="2" t="n">
        <v>490055198</v>
      </c>
      <c r="J540" s="1" t="n">
        <v>2.9502028408758E+018</v>
      </c>
    </row>
    <row r="541" customFormat="false" ht="15" hidden="false" customHeight="false" outlineLevel="0" collapsed="false">
      <c r="A541" s="0" t="s">
        <v>616</v>
      </c>
      <c r="E541" s="0" t="s">
        <v>11</v>
      </c>
      <c r="F541" s="3" t="n">
        <v>400017</v>
      </c>
      <c r="G541" s="3" t="n">
        <v>0.1</v>
      </c>
      <c r="H541" s="3" t="n">
        <v>1</v>
      </c>
      <c r="I541" s="2" t="n">
        <v>490055197</v>
      </c>
      <c r="J541" s="1" t="n">
        <v>2.9502028408614E+018</v>
      </c>
    </row>
    <row r="542" customFormat="false" ht="15" hidden="false" customHeight="false" outlineLevel="0" collapsed="false">
      <c r="A542" s="0" t="s">
        <v>617</v>
      </c>
      <c r="E542" s="0" t="s">
        <v>11</v>
      </c>
      <c r="F542" s="3" t="n">
        <v>400081</v>
      </c>
      <c r="G542" s="3" t="n">
        <v>0.1</v>
      </c>
      <c r="H542" s="3" t="n">
        <v>1</v>
      </c>
      <c r="I542" s="2" t="n">
        <v>490055196</v>
      </c>
      <c r="J542" s="1" t="n">
        <v>2.9502028408584E+018</v>
      </c>
    </row>
    <row r="543" customFormat="false" ht="15" hidden="false" customHeight="false" outlineLevel="0" collapsed="false">
      <c r="A543" s="0" t="s">
        <v>618</v>
      </c>
      <c r="E543" s="0" t="s">
        <v>162</v>
      </c>
      <c r="F543" s="3" t="n">
        <v>396191</v>
      </c>
      <c r="G543" s="3" t="n">
        <v>0.1</v>
      </c>
      <c r="H543" s="3" t="n">
        <v>1</v>
      </c>
      <c r="I543" s="2" t="n">
        <v>490055195</v>
      </c>
      <c r="J543" s="1" t="n">
        <v>2.9502028408523E+018</v>
      </c>
    </row>
    <row r="544" customFormat="false" ht="15" hidden="false" customHeight="false" outlineLevel="0" collapsed="false">
      <c r="A544" s="0" t="s">
        <v>619</v>
      </c>
      <c r="E544" s="0" t="s">
        <v>11</v>
      </c>
      <c r="F544" s="3" t="n">
        <v>400066</v>
      </c>
      <c r="G544" s="3" t="n">
        <v>0.1</v>
      </c>
      <c r="H544" s="3" t="n">
        <v>1</v>
      </c>
      <c r="I544" s="2" t="n">
        <v>490055194</v>
      </c>
      <c r="J544" s="1" t="n">
        <v>2.9502028408511E+018</v>
      </c>
    </row>
    <row r="545" customFormat="false" ht="15" hidden="false" customHeight="false" outlineLevel="0" collapsed="false">
      <c r="A545" s="0" t="s">
        <v>620</v>
      </c>
      <c r="E545" s="0" t="s">
        <v>11</v>
      </c>
      <c r="F545" s="3" t="n">
        <v>400079</v>
      </c>
      <c r="G545" s="3" t="n">
        <v>0.1</v>
      </c>
      <c r="H545" s="3" t="n">
        <v>1</v>
      </c>
      <c r="I545" s="2" t="n">
        <v>490055193</v>
      </c>
      <c r="J545" s="1" t="n">
        <v>2.9502028408312E+018</v>
      </c>
    </row>
    <row r="546" customFormat="false" ht="15" hidden="false" customHeight="false" outlineLevel="0" collapsed="false">
      <c r="A546" s="0" t="s">
        <v>621</v>
      </c>
      <c r="E546" s="0" t="s">
        <v>18</v>
      </c>
      <c r="F546" s="3" t="n">
        <v>388001</v>
      </c>
      <c r="G546" s="3" t="n">
        <v>0.1</v>
      </c>
      <c r="H546" s="3" t="n">
        <v>1</v>
      </c>
      <c r="I546" s="2" t="n">
        <v>490055192</v>
      </c>
      <c r="J546" s="1" t="n">
        <v>2.9502028408285E+018</v>
      </c>
    </row>
    <row r="547" customFormat="false" ht="15" hidden="false" customHeight="false" outlineLevel="0" collapsed="false">
      <c r="A547" s="0" t="s">
        <v>622</v>
      </c>
      <c r="E547" s="0" t="s">
        <v>41</v>
      </c>
      <c r="F547" s="3" t="n">
        <v>396155</v>
      </c>
      <c r="G547" s="3" t="n">
        <v>0.1</v>
      </c>
      <c r="H547" s="3" t="n">
        <v>1</v>
      </c>
      <c r="I547" s="2" t="n">
        <v>490055191</v>
      </c>
      <c r="J547" s="1" t="n">
        <v>2.9502028408272E+018</v>
      </c>
    </row>
    <row r="548" customFormat="false" ht="15" hidden="false" customHeight="false" outlineLevel="0" collapsed="false">
      <c r="A548" s="0" t="s">
        <v>623</v>
      </c>
      <c r="E548" s="0" t="s">
        <v>162</v>
      </c>
      <c r="F548" s="3" t="n">
        <v>396191</v>
      </c>
      <c r="G548" s="3" t="n">
        <v>0.1</v>
      </c>
      <c r="H548" s="3" t="n">
        <v>1</v>
      </c>
      <c r="I548" s="2" t="n">
        <v>490055190</v>
      </c>
      <c r="J548" s="1" t="n">
        <v>2.9502028408216E+018</v>
      </c>
    </row>
    <row r="549" customFormat="false" ht="15" hidden="false" customHeight="false" outlineLevel="0" collapsed="false">
      <c r="A549" s="0" t="s">
        <v>624</v>
      </c>
      <c r="E549" s="0" t="s">
        <v>11</v>
      </c>
      <c r="F549" s="3" t="n">
        <v>400056</v>
      </c>
      <c r="G549" s="3" t="n">
        <v>0.1</v>
      </c>
      <c r="H549" s="3" t="n">
        <v>1</v>
      </c>
      <c r="I549" s="2" t="n">
        <v>490055189</v>
      </c>
      <c r="J549" s="1" t="n">
        <v>2.9502028408172E+018</v>
      </c>
    </row>
    <row r="550" customFormat="false" ht="15" hidden="false" customHeight="false" outlineLevel="0" collapsed="false">
      <c r="A550" s="0" t="s">
        <v>625</v>
      </c>
      <c r="E550" s="0" t="s">
        <v>11</v>
      </c>
      <c r="F550" s="3" t="n">
        <v>400061</v>
      </c>
      <c r="G550" s="3" t="n">
        <v>0.1</v>
      </c>
      <c r="H550" s="3" t="n">
        <v>1</v>
      </c>
      <c r="I550" s="2" t="n">
        <v>490055188</v>
      </c>
      <c r="J550" s="1" t="n">
        <v>2.9502028408062E+018</v>
      </c>
    </row>
    <row r="551" customFormat="false" ht="15" hidden="false" customHeight="false" outlineLevel="0" collapsed="false">
      <c r="A551" s="0" t="s">
        <v>626</v>
      </c>
      <c r="E551" s="0" t="s">
        <v>11</v>
      </c>
      <c r="F551" s="3" t="n">
        <v>400072</v>
      </c>
      <c r="G551" s="3" t="n">
        <v>0.1</v>
      </c>
      <c r="H551" s="3" t="n">
        <v>1</v>
      </c>
      <c r="I551" s="2" t="n">
        <v>490055187</v>
      </c>
      <c r="J551" s="1" t="n">
        <v>2.9502028408015E+018</v>
      </c>
    </row>
    <row r="552" customFormat="false" ht="15" hidden="false" customHeight="false" outlineLevel="0" collapsed="false">
      <c r="A552" s="0" t="s">
        <v>627</v>
      </c>
      <c r="E552" s="0" t="s">
        <v>18</v>
      </c>
      <c r="F552" s="3" t="n">
        <v>388001</v>
      </c>
      <c r="G552" s="3" t="n">
        <v>0.1</v>
      </c>
      <c r="H552" s="3" t="n">
        <v>1</v>
      </c>
      <c r="I552" s="2" t="n">
        <v>490054996</v>
      </c>
      <c r="J552" s="1" t="n">
        <v>2.950202840037E+018</v>
      </c>
    </row>
    <row r="553" customFormat="false" ht="15" hidden="false" customHeight="false" outlineLevel="0" collapsed="false">
      <c r="A553" s="0" t="s">
        <v>628</v>
      </c>
      <c r="E553" s="0" t="s">
        <v>162</v>
      </c>
      <c r="F553" s="3" t="n">
        <v>396191</v>
      </c>
      <c r="G553" s="3" t="n">
        <v>0.1</v>
      </c>
      <c r="H553" s="3" t="n">
        <v>1</v>
      </c>
      <c r="I553" s="2" t="n">
        <v>490054995</v>
      </c>
      <c r="J553" s="1" t="n">
        <v>2.9502028400338E+018</v>
      </c>
    </row>
    <row r="554" customFormat="false" ht="15" hidden="false" customHeight="false" outlineLevel="0" collapsed="false">
      <c r="A554" s="0" t="s">
        <v>629</v>
      </c>
      <c r="E554" s="0" t="s">
        <v>11</v>
      </c>
      <c r="F554" s="3" t="n">
        <v>400017</v>
      </c>
      <c r="G554" s="3" t="n">
        <v>0.1</v>
      </c>
      <c r="H554" s="3" t="n">
        <v>1</v>
      </c>
      <c r="I554" s="2" t="n">
        <v>490054994</v>
      </c>
      <c r="J554" s="1" t="n">
        <v>2.9502028400217E+018</v>
      </c>
    </row>
    <row r="555" customFormat="false" ht="15" hidden="false" customHeight="false" outlineLevel="0" collapsed="false">
      <c r="A555" s="0" t="s">
        <v>630</v>
      </c>
      <c r="E555" s="0" t="s">
        <v>20</v>
      </c>
      <c r="F555" s="3" t="n">
        <v>474001</v>
      </c>
      <c r="G555" s="3" t="n">
        <v>0.1</v>
      </c>
      <c r="H555" s="3" t="n">
        <v>1</v>
      </c>
      <c r="I555" s="2" t="n">
        <v>490054993</v>
      </c>
      <c r="J555" s="1" t="n">
        <v>2.9502028400122E+018</v>
      </c>
    </row>
    <row r="556" customFormat="false" ht="15" hidden="false" customHeight="false" outlineLevel="0" collapsed="false">
      <c r="A556" s="0" t="s">
        <v>631</v>
      </c>
      <c r="E556" s="0" t="s">
        <v>228</v>
      </c>
      <c r="F556" s="3" t="n">
        <v>396220</v>
      </c>
      <c r="G556" s="3" t="n">
        <v>0.1</v>
      </c>
      <c r="H556" s="3" t="n">
        <v>1</v>
      </c>
      <c r="I556" s="2" t="n">
        <v>490054992</v>
      </c>
      <c r="J556" s="1" t="n">
        <v>2.9502028399955E+018</v>
      </c>
    </row>
    <row r="557" customFormat="false" ht="15" hidden="false" customHeight="false" outlineLevel="0" collapsed="false">
      <c r="A557" s="0" t="s">
        <v>632</v>
      </c>
      <c r="E557" s="0" t="s">
        <v>96</v>
      </c>
      <c r="F557" s="3" t="n">
        <v>492001</v>
      </c>
      <c r="G557" s="3" t="n">
        <v>0.1</v>
      </c>
      <c r="H557" s="3" t="n">
        <v>1</v>
      </c>
      <c r="I557" s="2" t="n">
        <v>490054991</v>
      </c>
      <c r="J557" s="1" t="n">
        <v>2.9502028399954E+018</v>
      </c>
    </row>
    <row r="558" customFormat="false" ht="15" hidden="false" customHeight="false" outlineLevel="0" collapsed="false">
      <c r="A558" s="0" t="s">
        <v>633</v>
      </c>
      <c r="E558" s="0" t="s">
        <v>11</v>
      </c>
      <c r="F558" s="3" t="n">
        <v>400066</v>
      </c>
      <c r="G558" s="3" t="n">
        <v>0.1</v>
      </c>
      <c r="H558" s="3" t="n">
        <v>1</v>
      </c>
      <c r="I558" s="2" t="n">
        <v>490055136</v>
      </c>
      <c r="J558" s="1" t="n">
        <v>2.9502028406282E+018</v>
      </c>
    </row>
    <row r="559" customFormat="false" ht="15" hidden="false" customHeight="false" outlineLevel="0" collapsed="false">
      <c r="A559" s="0" t="s">
        <v>634</v>
      </c>
      <c r="E559" s="0" t="s">
        <v>11</v>
      </c>
      <c r="F559" s="3" t="n">
        <v>400060</v>
      </c>
      <c r="G559" s="3" t="n">
        <v>0.1</v>
      </c>
      <c r="H559" s="3" t="n">
        <v>1</v>
      </c>
      <c r="I559" s="2" t="n">
        <v>490055135</v>
      </c>
      <c r="J559" s="1" t="n">
        <v>2.9502028406258E+018</v>
      </c>
    </row>
    <row r="560" customFormat="false" ht="15" hidden="false" customHeight="false" outlineLevel="0" collapsed="false">
      <c r="A560" s="0" t="s">
        <v>635</v>
      </c>
      <c r="E560" s="0" t="s">
        <v>336</v>
      </c>
      <c r="F560" s="3" t="n">
        <v>396321</v>
      </c>
      <c r="G560" s="3" t="n">
        <v>0.1</v>
      </c>
      <c r="H560" s="3" t="n">
        <v>1</v>
      </c>
      <c r="I560" s="2" t="n">
        <v>490055134</v>
      </c>
      <c r="J560" s="1" t="n">
        <v>2.9502028406238E+018</v>
      </c>
    </row>
    <row r="561" customFormat="false" ht="15" hidden="false" customHeight="false" outlineLevel="0" collapsed="false">
      <c r="A561" s="0" t="s">
        <v>636</v>
      </c>
      <c r="E561" s="0" t="s">
        <v>320</v>
      </c>
      <c r="F561" s="3" t="n">
        <v>362001</v>
      </c>
      <c r="G561" s="3" t="n">
        <v>0.1</v>
      </c>
      <c r="H561" s="3" t="n">
        <v>1</v>
      </c>
      <c r="I561" s="2" t="n">
        <v>490055133</v>
      </c>
      <c r="J561" s="1" t="n">
        <v>2.9502028406191E+018</v>
      </c>
    </row>
    <row r="562" customFormat="false" ht="15" hidden="false" customHeight="false" outlineLevel="0" collapsed="false">
      <c r="A562" s="0" t="s">
        <v>637</v>
      </c>
      <c r="E562" s="0" t="s">
        <v>11</v>
      </c>
      <c r="F562" s="3" t="n">
        <v>400078</v>
      </c>
      <c r="G562" s="3" t="n">
        <v>0.1</v>
      </c>
      <c r="H562" s="3" t="n">
        <v>1</v>
      </c>
      <c r="I562" s="2" t="n">
        <v>490055132</v>
      </c>
      <c r="J562" s="1" t="n">
        <v>2.950202840619E+018</v>
      </c>
    </row>
    <row r="563" customFormat="false" ht="15" hidden="false" customHeight="false" outlineLevel="0" collapsed="false">
      <c r="A563" s="0" t="s">
        <v>638</v>
      </c>
      <c r="E563" s="0" t="s">
        <v>11</v>
      </c>
      <c r="F563" s="3" t="n">
        <v>400062</v>
      </c>
      <c r="G563" s="3" t="n">
        <v>0.1</v>
      </c>
      <c r="H563" s="3" t="n">
        <v>1</v>
      </c>
      <c r="I563" s="2" t="n">
        <v>490055131</v>
      </c>
      <c r="J563" s="1" t="n">
        <v>2.9502028406115E+018</v>
      </c>
    </row>
    <row r="564" customFormat="false" ht="15" hidden="false" customHeight="false" outlineLevel="0" collapsed="false">
      <c r="A564" s="0" t="s">
        <v>639</v>
      </c>
      <c r="E564" s="0" t="s">
        <v>11</v>
      </c>
      <c r="F564" s="3" t="n">
        <v>400067</v>
      </c>
      <c r="G564" s="3" t="n">
        <v>0.1</v>
      </c>
      <c r="H564" s="3" t="n">
        <v>1</v>
      </c>
      <c r="I564" s="2" t="n">
        <v>490055130</v>
      </c>
      <c r="J564" s="1" t="n">
        <v>2.9502028406078E+018</v>
      </c>
    </row>
    <row r="565" customFormat="false" ht="15" hidden="false" customHeight="false" outlineLevel="0" collapsed="false">
      <c r="A565" s="0" t="s">
        <v>640</v>
      </c>
      <c r="E565" s="0" t="s">
        <v>178</v>
      </c>
      <c r="F565" s="3" t="n">
        <v>456010</v>
      </c>
      <c r="G565" s="3" t="n">
        <v>0.1</v>
      </c>
      <c r="H565" s="3" t="n">
        <v>1</v>
      </c>
      <c r="I565" s="2" t="n">
        <v>490055129</v>
      </c>
      <c r="J565" s="1" t="n">
        <v>2.9502028405976E+018</v>
      </c>
    </row>
    <row r="566" customFormat="false" ht="15" hidden="false" customHeight="false" outlineLevel="0" collapsed="false">
      <c r="A566" s="0" t="s">
        <v>641</v>
      </c>
      <c r="E566" s="0" t="s">
        <v>311</v>
      </c>
      <c r="F566" s="3" t="n">
        <v>485001</v>
      </c>
      <c r="G566" s="3" t="n">
        <v>0.1</v>
      </c>
      <c r="H566" s="3" t="n">
        <v>1</v>
      </c>
      <c r="I566" s="2" t="n">
        <v>490055128</v>
      </c>
      <c r="J566" s="1" t="n">
        <v>2.9502028405935E+018</v>
      </c>
    </row>
    <row r="567" customFormat="false" ht="15" hidden="false" customHeight="false" outlineLevel="0" collapsed="false">
      <c r="A567" s="0" t="s">
        <v>642</v>
      </c>
      <c r="E567" s="0" t="s">
        <v>11</v>
      </c>
      <c r="F567" s="3" t="n">
        <v>400060</v>
      </c>
      <c r="G567" s="3" t="n">
        <v>0.1</v>
      </c>
      <c r="H567" s="3" t="n">
        <v>1</v>
      </c>
      <c r="I567" s="2" t="n">
        <v>490055127</v>
      </c>
      <c r="J567" s="1" t="n">
        <v>2.950202840592E+018</v>
      </c>
    </row>
    <row r="568" customFormat="false" ht="15" hidden="false" customHeight="false" outlineLevel="0" collapsed="false">
      <c r="A568" s="0" t="s">
        <v>643</v>
      </c>
      <c r="E568" s="0" t="s">
        <v>15</v>
      </c>
      <c r="F568" s="3" t="n">
        <v>380059</v>
      </c>
      <c r="G568" s="3" t="n">
        <v>0.1</v>
      </c>
      <c r="H568" s="3" t="n">
        <v>1</v>
      </c>
      <c r="I568" s="2" t="n">
        <v>490055126</v>
      </c>
      <c r="J568" s="1" t="n">
        <v>2.9502028405885E+018</v>
      </c>
    </row>
    <row r="569" customFormat="false" ht="15" hidden="false" customHeight="false" outlineLevel="0" collapsed="false">
      <c r="A569" s="0" t="s">
        <v>644</v>
      </c>
      <c r="E569" s="0" t="s">
        <v>187</v>
      </c>
      <c r="F569" s="3" t="n">
        <v>393002</v>
      </c>
      <c r="G569" s="3" t="n">
        <v>0.1</v>
      </c>
      <c r="H569" s="3" t="n">
        <v>1</v>
      </c>
      <c r="I569" s="2" t="n">
        <v>490055125</v>
      </c>
      <c r="J569" s="1" t="n">
        <v>2.9502028405796E+018</v>
      </c>
    </row>
    <row r="570" customFormat="false" ht="15" hidden="false" customHeight="false" outlineLevel="0" collapsed="false">
      <c r="A570" s="0" t="s">
        <v>645</v>
      </c>
      <c r="E570" s="0" t="s">
        <v>11</v>
      </c>
      <c r="F570" s="3" t="n">
        <v>400014</v>
      </c>
      <c r="G570" s="3" t="n">
        <v>0.1</v>
      </c>
      <c r="H570" s="3" t="n">
        <v>1</v>
      </c>
      <c r="I570" s="2" t="n">
        <v>490055124</v>
      </c>
      <c r="J570" s="1" t="n">
        <v>2.9502028405776E+018</v>
      </c>
    </row>
    <row r="571" customFormat="false" ht="15" hidden="false" customHeight="false" outlineLevel="0" collapsed="false">
      <c r="A571" s="0" t="s">
        <v>646</v>
      </c>
      <c r="E571" s="0" t="s">
        <v>11</v>
      </c>
      <c r="F571" s="3" t="n">
        <v>400059</v>
      </c>
      <c r="G571" s="3" t="n">
        <v>0.1</v>
      </c>
      <c r="H571" s="3" t="n">
        <v>1</v>
      </c>
      <c r="I571" s="2" t="n">
        <v>490055123</v>
      </c>
      <c r="J571" s="1" t="n">
        <v>2.950202840573E+018</v>
      </c>
    </row>
    <row r="572" customFormat="false" ht="15" hidden="false" customHeight="false" outlineLevel="0" collapsed="false">
      <c r="A572" s="0" t="s">
        <v>647</v>
      </c>
      <c r="E572" s="0" t="s">
        <v>162</v>
      </c>
      <c r="F572" s="3" t="n">
        <v>396191</v>
      </c>
      <c r="G572" s="3" t="n">
        <v>0.1</v>
      </c>
      <c r="H572" s="3" t="n">
        <v>1</v>
      </c>
      <c r="I572" s="2" t="n">
        <v>490055122</v>
      </c>
      <c r="J572" s="1" t="n">
        <v>2.950202840571E+018</v>
      </c>
    </row>
    <row r="573" customFormat="false" ht="15" hidden="false" customHeight="false" outlineLevel="0" collapsed="false">
      <c r="A573" s="0" t="s">
        <v>648</v>
      </c>
      <c r="E573" s="0" t="s">
        <v>96</v>
      </c>
      <c r="F573" s="3" t="n">
        <v>492001</v>
      </c>
      <c r="G573" s="3" t="n">
        <v>0.1</v>
      </c>
      <c r="H573" s="3" t="n">
        <v>1</v>
      </c>
      <c r="I573" s="2" t="n">
        <v>490055121</v>
      </c>
      <c r="J573" s="1" t="n">
        <v>2.950202840564E+018</v>
      </c>
    </row>
    <row r="574" customFormat="false" ht="15" hidden="false" customHeight="false" outlineLevel="0" collapsed="false">
      <c r="A574" s="0" t="s">
        <v>649</v>
      </c>
      <c r="E574" s="0" t="s">
        <v>11</v>
      </c>
      <c r="F574" s="3" t="n">
        <v>400090</v>
      </c>
      <c r="G574" s="3" t="n">
        <v>0.1</v>
      </c>
      <c r="H574" s="3" t="n">
        <v>1</v>
      </c>
      <c r="I574" s="2" t="n">
        <v>490055120</v>
      </c>
      <c r="J574" s="1" t="n">
        <v>2.9502028405624E+018</v>
      </c>
    </row>
    <row r="575" customFormat="false" ht="15" hidden="false" customHeight="false" outlineLevel="0" collapsed="false">
      <c r="A575" s="0" t="s">
        <v>650</v>
      </c>
      <c r="E575" s="0" t="s">
        <v>96</v>
      </c>
      <c r="F575" s="3" t="n">
        <v>492001</v>
      </c>
      <c r="G575" s="3" t="n">
        <v>0.1</v>
      </c>
      <c r="H575" s="3" t="n">
        <v>1</v>
      </c>
      <c r="I575" s="2" t="n">
        <v>490055119</v>
      </c>
      <c r="J575" s="1" t="n">
        <v>2.9502028405586E+018</v>
      </c>
    </row>
    <row r="576" customFormat="false" ht="15" hidden="false" customHeight="false" outlineLevel="0" collapsed="false">
      <c r="A576" s="0" t="s">
        <v>651</v>
      </c>
      <c r="E576" s="0" t="s">
        <v>162</v>
      </c>
      <c r="F576" s="3" t="n">
        <v>396050</v>
      </c>
      <c r="G576" s="3" t="n">
        <v>0.1</v>
      </c>
      <c r="H576" s="3" t="n">
        <v>1</v>
      </c>
      <c r="I576" s="2" t="n">
        <v>490055118</v>
      </c>
      <c r="J576" s="1" t="n">
        <v>2.950202840557E+018</v>
      </c>
    </row>
    <row r="577" customFormat="false" ht="15" hidden="false" customHeight="false" outlineLevel="0" collapsed="false">
      <c r="A577" s="0" t="s">
        <v>652</v>
      </c>
      <c r="E577" s="0" t="s">
        <v>11</v>
      </c>
      <c r="F577" s="3" t="n">
        <v>400067</v>
      </c>
      <c r="G577" s="3" t="n">
        <v>0.1</v>
      </c>
      <c r="H577" s="3" t="n">
        <v>1</v>
      </c>
      <c r="I577" s="2" t="n">
        <v>490055117</v>
      </c>
      <c r="J577" s="1" t="n">
        <v>2.9502028405491E+018</v>
      </c>
    </row>
    <row r="578" customFormat="false" ht="15" hidden="false" customHeight="false" outlineLevel="0" collapsed="false">
      <c r="A578" s="0" t="s">
        <v>653</v>
      </c>
      <c r="E578" s="0" t="s">
        <v>11</v>
      </c>
      <c r="F578" s="3" t="n">
        <v>400013</v>
      </c>
      <c r="G578" s="3" t="n">
        <v>0.1</v>
      </c>
      <c r="H578" s="3" t="n">
        <v>1</v>
      </c>
      <c r="I578" s="2" t="n">
        <v>490055116</v>
      </c>
      <c r="J578" s="1" t="n">
        <v>2.9502028405448E+018</v>
      </c>
    </row>
    <row r="579" customFormat="false" ht="15" hidden="false" customHeight="false" outlineLevel="0" collapsed="false">
      <c r="A579" s="0" t="s">
        <v>654</v>
      </c>
      <c r="E579" s="0" t="s">
        <v>11</v>
      </c>
      <c r="F579" s="3" t="n">
        <v>400055</v>
      </c>
      <c r="G579" s="3" t="n">
        <v>0.1</v>
      </c>
      <c r="H579" s="3" t="n">
        <v>1</v>
      </c>
      <c r="I579" s="2" t="n">
        <v>490055115</v>
      </c>
      <c r="J579" s="1" t="n">
        <v>2.9502028405422E+018</v>
      </c>
    </row>
    <row r="580" customFormat="false" ht="15" hidden="false" customHeight="false" outlineLevel="0" collapsed="false">
      <c r="A580" s="0" t="s">
        <v>655</v>
      </c>
      <c r="E580" s="0" t="s">
        <v>43</v>
      </c>
      <c r="F580" s="3" t="n">
        <v>390018</v>
      </c>
      <c r="G580" s="3" t="n">
        <v>0.1</v>
      </c>
      <c r="H580" s="3" t="n">
        <v>1</v>
      </c>
      <c r="I580" s="2" t="n">
        <v>490055114</v>
      </c>
      <c r="J580" s="1" t="n">
        <v>2.950202840522E+018</v>
      </c>
    </row>
    <row r="581" customFormat="false" ht="15" hidden="false" customHeight="false" outlineLevel="0" collapsed="false">
      <c r="A581" s="0" t="s">
        <v>656</v>
      </c>
      <c r="E581" s="0" t="s">
        <v>11</v>
      </c>
      <c r="F581" s="3" t="n">
        <v>400080</v>
      </c>
      <c r="G581" s="3" t="n">
        <v>0.1</v>
      </c>
      <c r="H581" s="3" t="n">
        <v>1</v>
      </c>
      <c r="I581" s="2" t="n">
        <v>490055113</v>
      </c>
      <c r="J581" s="1" t="n">
        <v>2.9502028405201E+018</v>
      </c>
    </row>
    <row r="582" customFormat="false" ht="15" hidden="false" customHeight="false" outlineLevel="0" collapsed="false">
      <c r="A582" s="0" t="s">
        <v>657</v>
      </c>
      <c r="E582" s="0" t="s">
        <v>11</v>
      </c>
      <c r="F582" s="3" t="n">
        <v>400064</v>
      </c>
      <c r="G582" s="3" t="n">
        <v>0.1</v>
      </c>
      <c r="H582" s="3" t="n">
        <v>1</v>
      </c>
      <c r="I582" s="2" t="n">
        <v>490055112</v>
      </c>
      <c r="J582" s="1" t="n">
        <v>2.9502028405134E+018</v>
      </c>
    </row>
    <row r="583" customFormat="false" ht="15" hidden="false" customHeight="false" outlineLevel="0" collapsed="false">
      <c r="A583" s="0" t="s">
        <v>658</v>
      </c>
      <c r="E583" s="0" t="s">
        <v>11</v>
      </c>
      <c r="F583" s="3" t="n">
        <v>400029</v>
      </c>
      <c r="G583" s="3" t="n">
        <v>0.1</v>
      </c>
      <c r="H583" s="3" t="n">
        <v>1</v>
      </c>
      <c r="I583" s="2" t="n">
        <v>490055111</v>
      </c>
      <c r="J583" s="1" t="n">
        <v>2.9502028405123E+018</v>
      </c>
    </row>
    <row r="584" customFormat="false" ht="15" hidden="false" customHeight="false" outlineLevel="0" collapsed="false">
      <c r="A584" s="0" t="s">
        <v>659</v>
      </c>
      <c r="E584" s="0" t="s">
        <v>11</v>
      </c>
      <c r="F584" s="3" t="n">
        <v>400092</v>
      </c>
      <c r="G584" s="3" t="n">
        <v>0.1</v>
      </c>
      <c r="H584" s="3" t="n">
        <v>1</v>
      </c>
      <c r="I584" s="2" t="n">
        <v>490055110</v>
      </c>
      <c r="J584" s="1" t="n">
        <v>2.9502028405067E+018</v>
      </c>
    </row>
    <row r="585" customFormat="false" ht="15" hidden="false" customHeight="false" outlineLevel="0" collapsed="false">
      <c r="A585" s="0" t="s">
        <v>660</v>
      </c>
      <c r="E585" s="0" t="s">
        <v>11</v>
      </c>
      <c r="F585" s="3" t="n">
        <v>400050</v>
      </c>
      <c r="G585" s="3" t="n">
        <v>0.1</v>
      </c>
      <c r="H585" s="3" t="n">
        <v>1</v>
      </c>
      <c r="I585" s="2" t="n">
        <v>490055109</v>
      </c>
      <c r="J585" s="1" t="n">
        <v>2.9502028405042E+018</v>
      </c>
    </row>
    <row r="586" customFormat="false" ht="15" hidden="false" customHeight="false" outlineLevel="0" collapsed="false">
      <c r="A586" s="0" t="s">
        <v>661</v>
      </c>
      <c r="E586" s="0" t="s">
        <v>11</v>
      </c>
      <c r="F586" s="3" t="n">
        <v>400013</v>
      </c>
      <c r="G586" s="3" t="n">
        <v>0.1</v>
      </c>
      <c r="H586" s="3" t="n">
        <v>1</v>
      </c>
      <c r="I586" s="2" t="n">
        <v>490055108</v>
      </c>
      <c r="J586" s="1" t="n">
        <v>2.9502028405009E+018</v>
      </c>
    </row>
    <row r="587" customFormat="false" ht="15" hidden="false" customHeight="false" outlineLevel="0" collapsed="false">
      <c r="A587" s="0" t="s">
        <v>662</v>
      </c>
      <c r="E587" s="0" t="s">
        <v>11</v>
      </c>
      <c r="F587" s="3" t="n">
        <v>400084</v>
      </c>
      <c r="G587" s="3" t="n">
        <v>0.1</v>
      </c>
      <c r="H587" s="3" t="n">
        <v>1</v>
      </c>
      <c r="I587" s="2" t="n">
        <v>490055107</v>
      </c>
      <c r="J587" s="1" t="n">
        <v>2.9502028404885E+018</v>
      </c>
    </row>
    <row r="588" customFormat="false" ht="15" hidden="false" customHeight="false" outlineLevel="0" collapsed="false">
      <c r="A588" s="0" t="s">
        <v>663</v>
      </c>
      <c r="E588" s="0" t="s">
        <v>11</v>
      </c>
      <c r="F588" s="3" t="n">
        <v>400018</v>
      </c>
      <c r="G588" s="3" t="n">
        <v>0.1</v>
      </c>
      <c r="H588" s="3" t="n">
        <v>1</v>
      </c>
      <c r="I588" s="2" t="n">
        <v>490055106</v>
      </c>
      <c r="J588" s="1" t="n">
        <v>2.9502028404798E+018</v>
      </c>
    </row>
    <row r="589" customFormat="false" ht="15" hidden="false" customHeight="false" outlineLevel="0" collapsed="false">
      <c r="A589" s="0" t="s">
        <v>664</v>
      </c>
      <c r="E589" s="0" t="s">
        <v>11</v>
      </c>
      <c r="F589" s="3" t="n">
        <v>400059</v>
      </c>
      <c r="G589" s="3" t="n">
        <v>0.1</v>
      </c>
      <c r="H589" s="3" t="n">
        <v>1</v>
      </c>
      <c r="I589" s="2" t="n">
        <v>490055105</v>
      </c>
      <c r="J589" s="1" t="n">
        <v>2.9502028404747E+018</v>
      </c>
    </row>
    <row r="590" customFormat="false" ht="15" hidden="false" customHeight="false" outlineLevel="0" collapsed="false">
      <c r="A590" s="0" t="s">
        <v>665</v>
      </c>
      <c r="E590" s="0" t="s">
        <v>11</v>
      </c>
      <c r="F590" s="3" t="n">
        <v>400080</v>
      </c>
      <c r="G590" s="3" t="n">
        <v>0.1</v>
      </c>
      <c r="H590" s="3" t="n">
        <v>1</v>
      </c>
      <c r="I590" s="2" t="n">
        <v>490055104</v>
      </c>
      <c r="J590" s="1" t="n">
        <v>2.950202840474E+018</v>
      </c>
    </row>
    <row r="591" customFormat="false" ht="15" hidden="false" customHeight="false" outlineLevel="0" collapsed="false">
      <c r="A591" s="0" t="s">
        <v>666</v>
      </c>
      <c r="E591" s="0" t="s">
        <v>41</v>
      </c>
      <c r="F591" s="3" t="n">
        <v>396155</v>
      </c>
      <c r="G591" s="3" t="n">
        <v>0.1</v>
      </c>
      <c r="H591" s="3" t="n">
        <v>1</v>
      </c>
      <c r="I591" s="2" t="n">
        <v>490055103</v>
      </c>
      <c r="J591" s="1" t="n">
        <v>2.9502028404673E+018</v>
      </c>
    </row>
    <row r="592" customFormat="false" ht="15" hidden="false" customHeight="false" outlineLevel="0" collapsed="false">
      <c r="A592" s="0" t="s">
        <v>667</v>
      </c>
      <c r="E592" s="0" t="s">
        <v>11</v>
      </c>
      <c r="F592" s="3" t="n">
        <v>400064</v>
      </c>
      <c r="G592" s="3" t="n">
        <v>0.1</v>
      </c>
      <c r="H592" s="3" t="n">
        <v>1</v>
      </c>
      <c r="I592" s="2" t="n">
        <v>490055102</v>
      </c>
      <c r="J592" s="1" t="n">
        <v>2.95020284046E+018</v>
      </c>
    </row>
    <row r="593" customFormat="false" ht="15" hidden="false" customHeight="false" outlineLevel="0" collapsed="false">
      <c r="A593" s="0" t="s">
        <v>668</v>
      </c>
      <c r="E593" s="0" t="s">
        <v>11</v>
      </c>
      <c r="F593" s="3" t="n">
        <v>400064</v>
      </c>
      <c r="G593" s="3" t="n">
        <v>0.1</v>
      </c>
      <c r="H593" s="3" t="n">
        <v>1</v>
      </c>
      <c r="I593" s="2" t="n">
        <v>490055101</v>
      </c>
      <c r="J593" s="1" t="n">
        <v>2.9502028404516E+018</v>
      </c>
    </row>
    <row r="594" customFormat="false" ht="15" hidden="false" customHeight="false" outlineLevel="0" collapsed="false">
      <c r="A594" s="0" t="s">
        <v>669</v>
      </c>
      <c r="E594" s="0" t="s">
        <v>11</v>
      </c>
      <c r="F594" s="3" t="n">
        <v>400083</v>
      </c>
      <c r="G594" s="3" t="n">
        <v>0.1</v>
      </c>
      <c r="H594" s="3" t="n">
        <v>1</v>
      </c>
      <c r="I594" s="2" t="n">
        <v>490055100</v>
      </c>
      <c r="J594" s="1" t="n">
        <v>2.9502028404452E+018</v>
      </c>
    </row>
    <row r="595" customFormat="false" ht="15" hidden="false" customHeight="false" outlineLevel="0" collapsed="false">
      <c r="A595" s="0" t="s">
        <v>670</v>
      </c>
      <c r="E595" s="0" t="s">
        <v>96</v>
      </c>
      <c r="F595" s="3" t="n">
        <v>492010</v>
      </c>
      <c r="G595" s="3" t="n">
        <v>0.1</v>
      </c>
      <c r="H595" s="3" t="n">
        <v>1</v>
      </c>
      <c r="I595" s="2" t="n">
        <v>490055099</v>
      </c>
      <c r="J595" s="1" t="n">
        <v>2.9502028404441E+018</v>
      </c>
    </row>
    <row r="596" customFormat="false" ht="15" hidden="false" customHeight="false" outlineLevel="0" collapsed="false">
      <c r="A596" s="0" t="s">
        <v>671</v>
      </c>
      <c r="E596" s="0" t="s">
        <v>41</v>
      </c>
      <c r="F596" s="3" t="n">
        <v>396195</v>
      </c>
      <c r="G596" s="3" t="n">
        <v>0.1</v>
      </c>
      <c r="H596" s="3" t="n">
        <v>1</v>
      </c>
      <c r="I596" s="2" t="n">
        <v>490055098</v>
      </c>
      <c r="J596" s="1" t="n">
        <v>2.9502028404423E+018</v>
      </c>
    </row>
    <row r="597" customFormat="false" ht="15" hidden="false" customHeight="false" outlineLevel="0" collapsed="false">
      <c r="A597" s="0" t="s">
        <v>672</v>
      </c>
      <c r="E597" s="0" t="s">
        <v>18</v>
      </c>
      <c r="F597" s="3" t="n">
        <v>388001</v>
      </c>
      <c r="G597" s="3" t="n">
        <v>0.1</v>
      </c>
      <c r="H597" s="3" t="n">
        <v>1</v>
      </c>
      <c r="I597" s="2" t="n">
        <v>490055097</v>
      </c>
      <c r="J597" s="1" t="n">
        <v>2.9502028404326E+018</v>
      </c>
    </row>
    <row r="598" customFormat="false" ht="15" hidden="false" customHeight="false" outlineLevel="0" collapsed="false">
      <c r="A598" s="0" t="s">
        <v>673</v>
      </c>
      <c r="E598" s="0" t="s">
        <v>11</v>
      </c>
      <c r="F598" s="3" t="n">
        <v>400097</v>
      </c>
      <c r="G598" s="3" t="n">
        <v>0.1</v>
      </c>
      <c r="H598" s="3" t="n">
        <v>1</v>
      </c>
      <c r="I598" s="2" t="n">
        <v>490055096</v>
      </c>
      <c r="J598" s="1" t="n">
        <v>2.9502028404239E+018</v>
      </c>
    </row>
    <row r="599" customFormat="false" ht="15" hidden="false" customHeight="false" outlineLevel="0" collapsed="false">
      <c r="A599" s="0" t="s">
        <v>674</v>
      </c>
      <c r="E599" s="0" t="s">
        <v>11</v>
      </c>
      <c r="F599" s="3" t="n">
        <v>400088</v>
      </c>
      <c r="G599" s="3" t="n">
        <v>0.1</v>
      </c>
      <c r="H599" s="3" t="n">
        <v>1</v>
      </c>
      <c r="I599" s="2" t="n">
        <v>490055095</v>
      </c>
      <c r="J599" s="1" t="n">
        <v>2.9502028404231E+018</v>
      </c>
    </row>
    <row r="600" customFormat="false" ht="15" hidden="false" customHeight="false" outlineLevel="0" collapsed="false">
      <c r="A600" s="0" t="s">
        <v>675</v>
      </c>
      <c r="E600" s="0" t="s">
        <v>187</v>
      </c>
      <c r="F600" s="3" t="n">
        <v>393002</v>
      </c>
      <c r="G600" s="3" t="n">
        <v>0.1</v>
      </c>
      <c r="H600" s="3" t="n">
        <v>1</v>
      </c>
      <c r="I600" s="2" t="n">
        <v>490055094</v>
      </c>
      <c r="J600" s="1" t="n">
        <v>2.9502028404146E+018</v>
      </c>
    </row>
    <row r="601" customFormat="false" ht="15" hidden="false" customHeight="false" outlineLevel="0" collapsed="false">
      <c r="A601" s="0" t="s">
        <v>676</v>
      </c>
      <c r="E601" s="0" t="s">
        <v>254</v>
      </c>
      <c r="F601" s="3" t="n">
        <v>491001</v>
      </c>
      <c r="G601" s="3" t="n">
        <v>0.1</v>
      </c>
      <c r="H601" s="3" t="n">
        <v>1</v>
      </c>
      <c r="I601" s="2" t="n">
        <v>490055093</v>
      </c>
      <c r="J601" s="1" t="n">
        <v>2.950202840411E+018</v>
      </c>
    </row>
    <row r="602" customFormat="false" ht="15" hidden="false" customHeight="false" outlineLevel="0" collapsed="false">
      <c r="A602" s="0" t="s">
        <v>677</v>
      </c>
      <c r="E602" s="0" t="s">
        <v>11</v>
      </c>
      <c r="F602" s="3" t="n">
        <v>400037</v>
      </c>
      <c r="G602" s="3" t="n">
        <v>0.1</v>
      </c>
      <c r="H602" s="3" t="n">
        <v>1</v>
      </c>
      <c r="I602" s="2" t="n">
        <v>490055092</v>
      </c>
      <c r="J602" s="1" t="n">
        <v>2.9502028404108E+018</v>
      </c>
    </row>
    <row r="603" customFormat="false" ht="15" hidden="false" customHeight="false" outlineLevel="0" collapsed="false">
      <c r="A603" s="0" t="s">
        <v>678</v>
      </c>
      <c r="E603" s="0" t="s">
        <v>11</v>
      </c>
      <c r="F603" s="3" t="n">
        <v>400043</v>
      </c>
      <c r="G603" s="3" t="n">
        <v>0.1</v>
      </c>
      <c r="H603" s="3" t="n">
        <v>1</v>
      </c>
      <c r="I603" s="2" t="n">
        <v>490055091</v>
      </c>
      <c r="J603" s="1" t="n">
        <v>2.9502028404075E+018</v>
      </c>
    </row>
    <row r="604" customFormat="false" ht="15" hidden="false" customHeight="false" outlineLevel="0" collapsed="false">
      <c r="A604" s="0" t="s">
        <v>679</v>
      </c>
      <c r="E604" s="0" t="s">
        <v>254</v>
      </c>
      <c r="F604" s="3" t="n">
        <v>490006</v>
      </c>
      <c r="G604" s="3" t="n">
        <v>0.1</v>
      </c>
      <c r="H604" s="3" t="n">
        <v>1</v>
      </c>
      <c r="I604" s="2" t="n">
        <v>490055090</v>
      </c>
      <c r="J604" s="1" t="n">
        <v>2.9502028404072E+018</v>
      </c>
    </row>
    <row r="605" customFormat="false" ht="15" hidden="false" customHeight="false" outlineLevel="0" collapsed="false">
      <c r="A605" s="0" t="s">
        <v>680</v>
      </c>
      <c r="E605" s="0" t="s">
        <v>11</v>
      </c>
      <c r="F605" s="3" t="n">
        <v>400088</v>
      </c>
      <c r="G605" s="3" t="n">
        <v>0.1</v>
      </c>
      <c r="H605" s="3" t="n">
        <v>1</v>
      </c>
      <c r="I605" s="2" t="n">
        <v>490055089</v>
      </c>
      <c r="J605" s="1" t="n">
        <v>2.9502028404044E+018</v>
      </c>
    </row>
    <row r="606" customFormat="false" ht="15" hidden="false" customHeight="false" outlineLevel="0" collapsed="false">
      <c r="A606" s="0" t="s">
        <v>681</v>
      </c>
      <c r="E606" s="0" t="s">
        <v>11</v>
      </c>
      <c r="F606" s="3" t="n">
        <v>400066</v>
      </c>
      <c r="G606" s="3" t="n">
        <v>0.1</v>
      </c>
      <c r="H606" s="3" t="n">
        <v>1</v>
      </c>
      <c r="I606" s="2" t="n">
        <v>490055088</v>
      </c>
      <c r="J606" s="1" t="n">
        <v>2.9502028404031E+018</v>
      </c>
    </row>
    <row r="607" customFormat="false" ht="15" hidden="false" customHeight="false" outlineLevel="0" collapsed="false">
      <c r="A607" s="0" t="s">
        <v>682</v>
      </c>
      <c r="E607" s="0" t="s">
        <v>20</v>
      </c>
      <c r="F607" s="3" t="n">
        <v>474001</v>
      </c>
      <c r="G607" s="3" t="n">
        <v>0.1</v>
      </c>
      <c r="H607" s="3" t="n">
        <v>1</v>
      </c>
      <c r="I607" s="2" t="n">
        <v>490055087</v>
      </c>
      <c r="J607" s="1" t="n">
        <v>2.9502028404008E+018</v>
      </c>
    </row>
    <row r="608" customFormat="false" ht="15" hidden="false" customHeight="false" outlineLevel="0" collapsed="false">
      <c r="A608" s="0" t="s">
        <v>683</v>
      </c>
      <c r="E608" s="0" t="s">
        <v>684</v>
      </c>
      <c r="F608" s="3" t="n">
        <v>494001</v>
      </c>
      <c r="G608" s="3" t="n">
        <v>0.1</v>
      </c>
      <c r="H608" s="3" t="n">
        <v>1</v>
      </c>
      <c r="I608" s="2" t="n">
        <v>490055086</v>
      </c>
      <c r="J608" s="1" t="n">
        <v>2.9502028403991E+018</v>
      </c>
    </row>
    <row r="609" customFormat="false" ht="15" hidden="false" customHeight="false" outlineLevel="0" collapsed="false">
      <c r="A609" s="0" t="s">
        <v>685</v>
      </c>
      <c r="E609" s="0" t="s">
        <v>11</v>
      </c>
      <c r="F609" s="3" t="n">
        <v>400012</v>
      </c>
      <c r="G609" s="3" t="n">
        <v>0.1</v>
      </c>
      <c r="H609" s="3" t="n">
        <v>1</v>
      </c>
      <c r="I609" s="2" t="n">
        <v>490055085</v>
      </c>
      <c r="J609" s="1" t="n">
        <v>2.95020284039E+018</v>
      </c>
    </row>
    <row r="610" customFormat="false" ht="15" hidden="false" customHeight="false" outlineLevel="0" collapsed="false">
      <c r="A610" s="0" t="s">
        <v>686</v>
      </c>
      <c r="E610" s="0" t="s">
        <v>11</v>
      </c>
      <c r="F610" s="3" t="n">
        <v>400081</v>
      </c>
      <c r="G610" s="3" t="n">
        <v>0.1</v>
      </c>
      <c r="H610" s="3" t="n">
        <v>1</v>
      </c>
      <c r="I610" s="2" t="n">
        <v>490055084</v>
      </c>
      <c r="J610" s="1" t="n">
        <v>2.9502028403817E+018</v>
      </c>
    </row>
    <row r="611" customFormat="false" ht="15" hidden="false" customHeight="false" outlineLevel="0" collapsed="false">
      <c r="A611" s="0" t="s">
        <v>687</v>
      </c>
      <c r="E611" s="0" t="s">
        <v>210</v>
      </c>
      <c r="F611" s="3" t="n">
        <v>482002</v>
      </c>
      <c r="G611" s="3" t="n">
        <v>0.1</v>
      </c>
      <c r="H611" s="3" t="n">
        <v>1</v>
      </c>
      <c r="I611" s="2" t="n">
        <v>490055083</v>
      </c>
      <c r="J611" s="1" t="n">
        <v>2.9502028403805E+018</v>
      </c>
    </row>
    <row r="612" customFormat="false" ht="15" hidden="false" customHeight="false" outlineLevel="0" collapsed="false">
      <c r="A612" s="0" t="s">
        <v>688</v>
      </c>
      <c r="E612" s="0" t="s">
        <v>170</v>
      </c>
      <c r="F612" s="3" t="n">
        <v>470002</v>
      </c>
      <c r="G612" s="3" t="n">
        <v>0.1</v>
      </c>
      <c r="H612" s="3" t="n">
        <v>1</v>
      </c>
      <c r="I612" s="2" t="n">
        <v>490055082</v>
      </c>
      <c r="J612" s="1" t="n">
        <v>2.9502028403761E+018</v>
      </c>
    </row>
    <row r="613" customFormat="false" ht="15" hidden="false" customHeight="false" outlineLevel="0" collapsed="false">
      <c r="A613" s="0" t="s">
        <v>689</v>
      </c>
      <c r="E613" s="0" t="s">
        <v>20</v>
      </c>
      <c r="F613" s="3" t="n">
        <v>474001</v>
      </c>
      <c r="G613" s="3" t="n">
        <v>0.1</v>
      </c>
      <c r="H613" s="3" t="n">
        <v>1</v>
      </c>
      <c r="I613" s="2" t="n">
        <v>490055081</v>
      </c>
      <c r="J613" s="1" t="n">
        <v>2.9502028403688E+018</v>
      </c>
    </row>
    <row r="614" customFormat="false" ht="15" hidden="false" customHeight="false" outlineLevel="0" collapsed="false">
      <c r="A614" s="0" t="s">
        <v>690</v>
      </c>
      <c r="E614" s="0" t="s">
        <v>11</v>
      </c>
      <c r="F614" s="3" t="n">
        <v>400017</v>
      </c>
      <c r="G614" s="3" t="n">
        <v>0.1</v>
      </c>
      <c r="H614" s="3" t="n">
        <v>1</v>
      </c>
      <c r="I614" s="2" t="n">
        <v>490055080</v>
      </c>
      <c r="J614" s="1" t="n">
        <v>2.9502028403641E+018</v>
      </c>
    </row>
    <row r="615" customFormat="false" ht="15" hidden="false" customHeight="false" outlineLevel="0" collapsed="false">
      <c r="A615" s="0" t="s">
        <v>691</v>
      </c>
      <c r="E615" s="0" t="s">
        <v>11</v>
      </c>
      <c r="F615" s="3" t="n">
        <v>400052</v>
      </c>
      <c r="G615" s="3" t="n">
        <v>0.1</v>
      </c>
      <c r="H615" s="3" t="n">
        <v>1</v>
      </c>
      <c r="I615" s="2" t="n">
        <v>490055079</v>
      </c>
      <c r="J615" s="1" t="n">
        <v>2.9502028403589E+018</v>
      </c>
    </row>
    <row r="616" customFormat="false" ht="15" hidden="false" customHeight="false" outlineLevel="0" collapsed="false">
      <c r="A616" s="0" t="s">
        <v>692</v>
      </c>
      <c r="E616" s="0" t="s">
        <v>96</v>
      </c>
      <c r="F616" s="3" t="n">
        <v>492001</v>
      </c>
      <c r="G616" s="3" t="n">
        <v>0.1</v>
      </c>
      <c r="H616" s="3" t="n">
        <v>1</v>
      </c>
      <c r="I616" s="2" t="n">
        <v>490055078</v>
      </c>
      <c r="J616" s="1" t="n">
        <v>2.9502028403562E+018</v>
      </c>
    </row>
    <row r="617" customFormat="false" ht="15" hidden="false" customHeight="false" outlineLevel="0" collapsed="false">
      <c r="A617" s="0" t="s">
        <v>693</v>
      </c>
      <c r="E617" s="0" t="s">
        <v>20</v>
      </c>
      <c r="F617" s="3" t="n">
        <v>474001</v>
      </c>
      <c r="G617" s="3" t="n">
        <v>0.1</v>
      </c>
      <c r="H617" s="3" t="n">
        <v>1</v>
      </c>
      <c r="I617" s="2" t="n">
        <v>490055077</v>
      </c>
      <c r="J617" s="1" t="n">
        <v>2.9502028403529E+018</v>
      </c>
    </row>
    <row r="618" customFormat="false" ht="15" hidden="false" customHeight="false" outlineLevel="0" collapsed="false">
      <c r="A618" s="0" t="s">
        <v>694</v>
      </c>
      <c r="E618" s="0" t="s">
        <v>11</v>
      </c>
      <c r="F618" s="3" t="n">
        <v>400104</v>
      </c>
      <c r="G618" s="3" t="n">
        <v>0.1</v>
      </c>
      <c r="H618" s="3" t="n">
        <v>1</v>
      </c>
      <c r="I618" s="2" t="n">
        <v>490055076</v>
      </c>
      <c r="J618" s="1" t="n">
        <v>2.9502028403518E+018</v>
      </c>
    </row>
    <row r="619" customFormat="false" ht="15" hidden="false" customHeight="false" outlineLevel="0" collapsed="false">
      <c r="A619" s="0" t="s">
        <v>695</v>
      </c>
      <c r="E619" s="0" t="s">
        <v>696</v>
      </c>
      <c r="F619" s="3" t="n">
        <v>486001</v>
      </c>
      <c r="G619" s="3" t="n">
        <v>0.1</v>
      </c>
      <c r="H619" s="3" t="n">
        <v>1</v>
      </c>
      <c r="I619" s="2" t="n">
        <v>490055075</v>
      </c>
      <c r="J619" s="1" t="n">
        <v>2.950202840351E+018</v>
      </c>
    </row>
    <row r="620" customFormat="false" ht="15" hidden="false" customHeight="false" outlineLevel="0" collapsed="false">
      <c r="A620" s="0" t="s">
        <v>697</v>
      </c>
      <c r="E620" s="0" t="s">
        <v>336</v>
      </c>
      <c r="F620" s="3" t="n">
        <v>396436</v>
      </c>
      <c r="G620" s="3" t="n">
        <v>0.1</v>
      </c>
      <c r="H620" s="3" t="n">
        <v>1</v>
      </c>
      <c r="I620" s="2" t="n">
        <v>490055074</v>
      </c>
      <c r="J620" s="1" t="n">
        <v>2.9502028403475E+018</v>
      </c>
    </row>
    <row r="621" customFormat="false" ht="15" hidden="false" customHeight="false" outlineLevel="0" collapsed="false">
      <c r="A621" s="0" t="s">
        <v>698</v>
      </c>
      <c r="E621" s="0" t="s">
        <v>11</v>
      </c>
      <c r="F621" s="3" t="n">
        <v>400074</v>
      </c>
      <c r="G621" s="3" t="n">
        <v>0.1</v>
      </c>
      <c r="H621" s="3" t="n">
        <v>1</v>
      </c>
      <c r="I621" s="2" t="n">
        <v>490055073</v>
      </c>
      <c r="J621" s="1" t="n">
        <v>2.950202840346E+018</v>
      </c>
    </row>
    <row r="622" customFormat="false" ht="15" hidden="false" customHeight="false" outlineLevel="0" collapsed="false">
      <c r="A622" s="0" t="s">
        <v>699</v>
      </c>
      <c r="E622" s="0" t="s">
        <v>11</v>
      </c>
      <c r="F622" s="3" t="n">
        <v>400054</v>
      </c>
      <c r="G622" s="3" t="n">
        <v>0.1</v>
      </c>
      <c r="H622" s="3" t="n">
        <v>1</v>
      </c>
      <c r="I622" s="2" t="n">
        <v>490055072</v>
      </c>
      <c r="J622" s="1" t="n">
        <v>2.9502028403416E+018</v>
      </c>
    </row>
    <row r="623" customFormat="false" ht="15" hidden="false" customHeight="false" outlineLevel="0" collapsed="false">
      <c r="A623" s="0" t="s">
        <v>700</v>
      </c>
      <c r="E623" s="0" t="s">
        <v>20</v>
      </c>
      <c r="F623" s="3" t="n">
        <v>474001</v>
      </c>
      <c r="G623" s="3" t="n">
        <v>0.1</v>
      </c>
      <c r="H623" s="3" t="n">
        <v>1</v>
      </c>
      <c r="I623" s="2" t="n">
        <v>490055071</v>
      </c>
      <c r="J623" s="1" t="n">
        <v>2.9502028403407E+018</v>
      </c>
    </row>
    <row r="624" customFormat="false" ht="15" hidden="false" customHeight="false" outlineLevel="0" collapsed="false">
      <c r="A624" s="0" t="s">
        <v>701</v>
      </c>
      <c r="E624" s="0" t="s">
        <v>11</v>
      </c>
      <c r="F624" s="3" t="n">
        <v>400084</v>
      </c>
      <c r="G624" s="3" t="n">
        <v>0.1</v>
      </c>
      <c r="H624" s="3" t="n">
        <v>1</v>
      </c>
      <c r="I624" s="2" t="n">
        <v>490055070</v>
      </c>
      <c r="J624" s="1" t="n">
        <v>2.9502028403382E+018</v>
      </c>
    </row>
    <row r="625" customFormat="false" ht="15" hidden="false" customHeight="false" outlineLevel="0" collapsed="false">
      <c r="A625" s="0" t="s">
        <v>702</v>
      </c>
      <c r="E625" s="0" t="s">
        <v>11</v>
      </c>
      <c r="F625" s="3" t="n">
        <v>400065</v>
      </c>
      <c r="G625" s="3" t="n">
        <v>0.1</v>
      </c>
      <c r="H625" s="3" t="n">
        <v>1</v>
      </c>
      <c r="I625" s="2" t="n">
        <v>490055069</v>
      </c>
      <c r="J625" s="1" t="n">
        <v>2.9502028403378E+018</v>
      </c>
    </row>
    <row r="626" customFormat="false" ht="15" hidden="false" customHeight="false" outlineLevel="0" collapsed="false">
      <c r="A626" s="0" t="s">
        <v>703</v>
      </c>
      <c r="E626" s="0" t="s">
        <v>11</v>
      </c>
      <c r="F626" s="3" t="n">
        <v>400003</v>
      </c>
      <c r="G626" s="3" t="n">
        <v>0.1</v>
      </c>
      <c r="H626" s="3" t="n">
        <v>1</v>
      </c>
      <c r="I626" s="2" t="n">
        <v>490055186</v>
      </c>
      <c r="J626" s="1" t="n">
        <v>2.9502028408001E+018</v>
      </c>
    </row>
    <row r="627" customFormat="false" ht="15" hidden="false" customHeight="false" outlineLevel="0" collapsed="false">
      <c r="A627" s="0" t="s">
        <v>704</v>
      </c>
      <c r="E627" s="0" t="s">
        <v>11</v>
      </c>
      <c r="F627" s="3" t="n">
        <v>400054</v>
      </c>
      <c r="G627" s="3" t="n">
        <v>0.1</v>
      </c>
      <c r="H627" s="3" t="n">
        <v>1</v>
      </c>
      <c r="I627" s="2" t="n">
        <v>490055185</v>
      </c>
      <c r="J627" s="1" t="n">
        <v>2.9502028407977E+018</v>
      </c>
    </row>
    <row r="628" customFormat="false" ht="15" hidden="false" customHeight="false" outlineLevel="0" collapsed="false">
      <c r="A628" s="0" t="s">
        <v>705</v>
      </c>
      <c r="E628" s="0" t="s">
        <v>11</v>
      </c>
      <c r="F628" s="3" t="n">
        <v>400093</v>
      </c>
      <c r="G628" s="3" t="n">
        <v>0.1</v>
      </c>
      <c r="H628" s="3" t="n">
        <v>1</v>
      </c>
      <c r="I628" s="2" t="n">
        <v>490055184</v>
      </c>
      <c r="J628" s="1" t="n">
        <v>2.9502028407972E+018</v>
      </c>
    </row>
    <row r="629" customFormat="false" ht="15" hidden="false" customHeight="false" outlineLevel="0" collapsed="false">
      <c r="A629" s="0" t="s">
        <v>706</v>
      </c>
      <c r="E629" s="0" t="s">
        <v>124</v>
      </c>
      <c r="F629" s="3" t="n">
        <v>400053</v>
      </c>
      <c r="G629" s="3" t="n">
        <v>0.1</v>
      </c>
      <c r="H629" s="3" t="n">
        <v>1</v>
      </c>
      <c r="I629" s="2" t="n">
        <v>490055183</v>
      </c>
      <c r="J629" s="1" t="n">
        <v>2.9502028407966E+018</v>
      </c>
    </row>
    <row r="630" customFormat="false" ht="15" hidden="false" customHeight="false" outlineLevel="0" collapsed="false">
      <c r="A630" s="0" t="s">
        <v>707</v>
      </c>
      <c r="E630" s="0" t="s">
        <v>11</v>
      </c>
      <c r="F630" s="3" t="n">
        <v>400074</v>
      </c>
      <c r="G630" s="3" t="n">
        <v>0.1</v>
      </c>
      <c r="H630" s="3" t="n">
        <v>1</v>
      </c>
      <c r="I630" s="2" t="n">
        <v>490055182</v>
      </c>
      <c r="J630" s="1" t="n">
        <v>2.9502028407878E+018</v>
      </c>
    </row>
    <row r="631" customFormat="false" ht="15" hidden="false" customHeight="false" outlineLevel="0" collapsed="false">
      <c r="A631" s="0" t="s">
        <v>708</v>
      </c>
      <c r="E631" s="0" t="s">
        <v>11</v>
      </c>
      <c r="F631" s="3" t="n">
        <v>400005</v>
      </c>
      <c r="G631" s="3" t="n">
        <v>0.1</v>
      </c>
      <c r="H631" s="3" t="n">
        <v>1</v>
      </c>
      <c r="I631" s="2" t="n">
        <v>490055181</v>
      </c>
      <c r="J631" s="1" t="n">
        <v>2.9502028407836E+018</v>
      </c>
    </row>
    <row r="632" customFormat="false" ht="15" hidden="false" customHeight="false" outlineLevel="0" collapsed="false">
      <c r="A632" s="0" t="s">
        <v>709</v>
      </c>
      <c r="E632" s="0" t="s">
        <v>11</v>
      </c>
      <c r="F632" s="3" t="n">
        <v>400091</v>
      </c>
      <c r="G632" s="3" t="n">
        <v>0.1</v>
      </c>
      <c r="H632" s="3" t="n">
        <v>1</v>
      </c>
      <c r="I632" s="2" t="n">
        <v>490055180</v>
      </c>
      <c r="J632" s="1" t="n">
        <v>2.9502028407771E+018</v>
      </c>
    </row>
    <row r="633" customFormat="false" ht="15" hidden="false" customHeight="false" outlineLevel="0" collapsed="false">
      <c r="A633" s="0" t="s">
        <v>710</v>
      </c>
      <c r="E633" s="0" t="s">
        <v>11</v>
      </c>
      <c r="F633" s="3" t="n">
        <v>400068</v>
      </c>
      <c r="G633" s="3" t="n">
        <v>0.1</v>
      </c>
      <c r="H633" s="3" t="n">
        <v>1</v>
      </c>
      <c r="I633" s="2" t="n">
        <v>490055179</v>
      </c>
      <c r="J633" s="1" t="n">
        <v>2.9502028407735E+018</v>
      </c>
    </row>
    <row r="634" customFormat="false" ht="15" hidden="false" customHeight="false" outlineLevel="0" collapsed="false">
      <c r="A634" s="0" t="s">
        <v>711</v>
      </c>
      <c r="E634" s="0" t="s">
        <v>11</v>
      </c>
      <c r="F634" s="3" t="n">
        <v>400013</v>
      </c>
      <c r="G634" s="3" t="n">
        <v>0.1</v>
      </c>
      <c r="H634" s="3" t="n">
        <v>1</v>
      </c>
      <c r="I634" s="2" t="n">
        <v>490055178</v>
      </c>
      <c r="J634" s="1" t="n">
        <v>2.950202840772E+018</v>
      </c>
    </row>
    <row r="635" customFormat="false" ht="15" hidden="false" customHeight="false" outlineLevel="0" collapsed="false">
      <c r="A635" s="0" t="s">
        <v>712</v>
      </c>
      <c r="E635" s="0" t="s">
        <v>11</v>
      </c>
      <c r="F635" s="3" t="n">
        <v>400014</v>
      </c>
      <c r="G635" s="3" t="n">
        <v>0.1</v>
      </c>
      <c r="H635" s="3" t="n">
        <v>1</v>
      </c>
      <c r="I635" s="2" t="n">
        <v>490055177</v>
      </c>
      <c r="J635" s="1" t="n">
        <v>2.9502028407709E+018</v>
      </c>
    </row>
    <row r="636" customFormat="false" ht="15" hidden="false" customHeight="false" outlineLevel="0" collapsed="false">
      <c r="A636" s="0" t="s">
        <v>713</v>
      </c>
      <c r="E636" s="0" t="s">
        <v>11</v>
      </c>
      <c r="F636" s="3" t="n">
        <v>400049</v>
      </c>
      <c r="G636" s="3" t="n">
        <v>0.1</v>
      </c>
      <c r="H636" s="3" t="n">
        <v>1</v>
      </c>
      <c r="I636" s="2" t="n">
        <v>490055176</v>
      </c>
      <c r="J636" s="1" t="n">
        <v>2.9502028407705E+018</v>
      </c>
    </row>
    <row r="637" customFormat="false" ht="15" hidden="false" customHeight="false" outlineLevel="0" collapsed="false">
      <c r="A637" s="0" t="s">
        <v>714</v>
      </c>
      <c r="E637" s="0" t="s">
        <v>96</v>
      </c>
      <c r="F637" s="3" t="n">
        <v>492009</v>
      </c>
      <c r="G637" s="3" t="n">
        <v>0.1</v>
      </c>
      <c r="H637" s="3" t="n">
        <v>1</v>
      </c>
      <c r="I637" s="2" t="n">
        <v>490055175</v>
      </c>
      <c r="J637" s="1" t="n">
        <v>2.9502028407663E+018</v>
      </c>
    </row>
    <row r="638" customFormat="false" ht="15" hidden="false" customHeight="false" outlineLevel="0" collapsed="false">
      <c r="A638" s="0" t="s">
        <v>715</v>
      </c>
      <c r="E638" s="0" t="s">
        <v>11</v>
      </c>
      <c r="F638" s="3" t="n">
        <v>400029</v>
      </c>
      <c r="G638" s="3" t="n">
        <v>0.1</v>
      </c>
      <c r="H638" s="3" t="n">
        <v>1</v>
      </c>
      <c r="I638" s="2" t="n">
        <v>490055174</v>
      </c>
      <c r="J638" s="1" t="n">
        <v>2.9502028407621E+018</v>
      </c>
    </row>
    <row r="639" customFormat="false" ht="15" hidden="false" customHeight="false" outlineLevel="0" collapsed="false">
      <c r="A639" s="0" t="s">
        <v>716</v>
      </c>
      <c r="E639" s="0" t="s">
        <v>162</v>
      </c>
      <c r="F639" s="3" t="n">
        <v>396051</v>
      </c>
      <c r="G639" s="3" t="n">
        <v>0.1</v>
      </c>
      <c r="H639" s="3" t="n">
        <v>1</v>
      </c>
      <c r="I639" s="2" t="n">
        <v>490055173</v>
      </c>
      <c r="J639" s="1" t="n">
        <v>2.950202840762E+018</v>
      </c>
    </row>
    <row r="640" customFormat="false" ht="15" hidden="false" customHeight="false" outlineLevel="0" collapsed="false">
      <c r="A640" s="0" t="s">
        <v>717</v>
      </c>
      <c r="E640" s="0" t="s">
        <v>170</v>
      </c>
      <c r="F640" s="3" t="n">
        <v>470004</v>
      </c>
      <c r="G640" s="3" t="n">
        <v>0.1</v>
      </c>
      <c r="H640" s="3" t="n">
        <v>1</v>
      </c>
      <c r="I640" s="2" t="n">
        <v>490055172</v>
      </c>
      <c r="J640" s="1" t="n">
        <v>2.9502028407617E+018</v>
      </c>
    </row>
    <row r="641" customFormat="false" ht="15" hidden="false" customHeight="false" outlineLevel="0" collapsed="false">
      <c r="A641" s="0" t="s">
        <v>718</v>
      </c>
      <c r="E641" s="0" t="s">
        <v>11</v>
      </c>
      <c r="F641" s="3" t="n">
        <v>400005</v>
      </c>
      <c r="G641" s="3" t="n">
        <v>0.1</v>
      </c>
      <c r="H641" s="3" t="n">
        <v>1</v>
      </c>
      <c r="I641" s="2" t="n">
        <v>490055171</v>
      </c>
      <c r="J641" s="1" t="n">
        <v>2.9502028407611E+018</v>
      </c>
    </row>
    <row r="642" customFormat="false" ht="15" hidden="false" customHeight="false" outlineLevel="0" collapsed="false">
      <c r="A642" s="0" t="s">
        <v>719</v>
      </c>
      <c r="E642" s="0" t="s">
        <v>11</v>
      </c>
      <c r="F642" s="3" t="n">
        <v>400097</v>
      </c>
      <c r="G642" s="3" t="n">
        <v>0.1</v>
      </c>
      <c r="H642" s="3" t="n">
        <v>1</v>
      </c>
      <c r="I642" s="2" t="n">
        <v>490055170</v>
      </c>
      <c r="J642" s="1" t="n">
        <v>2.9502028407576E+018</v>
      </c>
    </row>
    <row r="643" customFormat="false" ht="15" hidden="false" customHeight="false" outlineLevel="0" collapsed="false">
      <c r="A643" s="0" t="s">
        <v>720</v>
      </c>
      <c r="E643" s="0" t="s">
        <v>11</v>
      </c>
      <c r="F643" s="3" t="n">
        <v>400097</v>
      </c>
      <c r="G643" s="3" t="n">
        <v>0.1</v>
      </c>
      <c r="H643" s="3" t="n">
        <v>1</v>
      </c>
      <c r="I643" s="2" t="n">
        <v>490055169</v>
      </c>
      <c r="J643" s="1" t="n">
        <v>2.9502028407531E+018</v>
      </c>
    </row>
    <row r="644" customFormat="false" ht="15" hidden="false" customHeight="false" outlineLevel="0" collapsed="false">
      <c r="A644" s="0" t="s">
        <v>721</v>
      </c>
      <c r="E644" s="0" t="s">
        <v>336</v>
      </c>
      <c r="F644" s="3" t="n">
        <v>396321</v>
      </c>
      <c r="G644" s="3" t="n">
        <v>0.1</v>
      </c>
      <c r="H644" s="3" t="n">
        <v>1</v>
      </c>
      <c r="I644" s="2" t="n">
        <v>490055168</v>
      </c>
      <c r="J644" s="1" t="n">
        <v>2.9502028407493E+018</v>
      </c>
    </row>
    <row r="645" customFormat="false" ht="15" hidden="false" customHeight="false" outlineLevel="0" collapsed="false">
      <c r="A645" s="0" t="s">
        <v>722</v>
      </c>
      <c r="E645" s="0" t="s">
        <v>11</v>
      </c>
      <c r="F645" s="3" t="n">
        <v>400064</v>
      </c>
      <c r="G645" s="3" t="n">
        <v>0.1</v>
      </c>
      <c r="H645" s="3" t="n">
        <v>1</v>
      </c>
      <c r="I645" s="2" t="n">
        <v>490055167</v>
      </c>
      <c r="J645" s="1" t="n">
        <v>2.9502028407463E+018</v>
      </c>
    </row>
    <row r="646" customFormat="false" ht="15" hidden="false" customHeight="false" outlineLevel="0" collapsed="false">
      <c r="A646" s="0" t="s">
        <v>723</v>
      </c>
      <c r="E646" s="0" t="s">
        <v>320</v>
      </c>
      <c r="F646" s="3" t="n">
        <v>362001</v>
      </c>
      <c r="G646" s="3" t="n">
        <v>0.1</v>
      </c>
      <c r="H646" s="3" t="n">
        <v>1</v>
      </c>
      <c r="I646" s="2" t="n">
        <v>490055166</v>
      </c>
      <c r="J646" s="1" t="n">
        <v>2.9502028407352E+018</v>
      </c>
    </row>
    <row r="647" customFormat="false" ht="15" hidden="false" customHeight="false" outlineLevel="0" collapsed="false">
      <c r="A647" s="0" t="s">
        <v>724</v>
      </c>
      <c r="E647" s="0" t="s">
        <v>336</v>
      </c>
      <c r="F647" s="3" t="n">
        <v>396325</v>
      </c>
      <c r="G647" s="3" t="n">
        <v>0.1</v>
      </c>
      <c r="H647" s="3" t="n">
        <v>1</v>
      </c>
      <c r="I647" s="2" t="n">
        <v>490055165</v>
      </c>
      <c r="J647" s="1" t="n">
        <v>2.9502028407318E+018</v>
      </c>
    </row>
    <row r="648" customFormat="false" ht="15" hidden="false" customHeight="false" outlineLevel="0" collapsed="false">
      <c r="A648" s="0" t="s">
        <v>725</v>
      </c>
      <c r="E648" s="0" t="s">
        <v>11</v>
      </c>
      <c r="F648" s="3" t="n">
        <v>400074</v>
      </c>
      <c r="G648" s="3" t="n">
        <v>0.1</v>
      </c>
      <c r="H648" s="3" t="n">
        <v>1</v>
      </c>
      <c r="I648" s="2" t="n">
        <v>490055164</v>
      </c>
      <c r="J648" s="1" t="n">
        <v>2.9502028407246E+018</v>
      </c>
    </row>
    <row r="649" customFormat="false" ht="15" hidden="false" customHeight="false" outlineLevel="0" collapsed="false">
      <c r="A649" s="0" t="s">
        <v>726</v>
      </c>
      <c r="E649" s="0" t="s">
        <v>11</v>
      </c>
      <c r="F649" s="3" t="n">
        <v>400012</v>
      </c>
      <c r="G649" s="3" t="n">
        <v>0.1</v>
      </c>
      <c r="H649" s="3" t="n">
        <v>1</v>
      </c>
      <c r="I649" s="2" t="n">
        <v>490055163</v>
      </c>
      <c r="J649" s="1" t="n">
        <v>2.9502028407225E+018</v>
      </c>
    </row>
    <row r="650" customFormat="false" ht="15" hidden="false" customHeight="false" outlineLevel="0" collapsed="false">
      <c r="A650" s="0" t="s">
        <v>727</v>
      </c>
      <c r="E650" s="0" t="s">
        <v>320</v>
      </c>
      <c r="F650" s="3" t="n">
        <v>362001</v>
      </c>
      <c r="G650" s="3" t="n">
        <v>0.1</v>
      </c>
      <c r="H650" s="3" t="n">
        <v>1</v>
      </c>
      <c r="I650" s="2" t="n">
        <v>490055162</v>
      </c>
      <c r="J650" s="1" t="n">
        <v>2.9502028407148E+018</v>
      </c>
    </row>
    <row r="651" customFormat="false" ht="15" hidden="false" customHeight="false" outlineLevel="0" collapsed="false">
      <c r="A651" s="0" t="s">
        <v>728</v>
      </c>
      <c r="E651" s="0" t="s">
        <v>336</v>
      </c>
      <c r="F651" s="3" t="n">
        <v>396321</v>
      </c>
      <c r="G651" s="3" t="n">
        <v>0.1</v>
      </c>
      <c r="H651" s="3" t="n">
        <v>1</v>
      </c>
      <c r="I651" s="2" t="n">
        <v>490055161</v>
      </c>
      <c r="J651" s="1" t="n">
        <v>2.9502028407139E+018</v>
      </c>
    </row>
    <row r="652" customFormat="false" ht="15" hidden="false" customHeight="false" outlineLevel="0" collapsed="false">
      <c r="A652" s="0" t="s">
        <v>729</v>
      </c>
      <c r="E652" s="0" t="s">
        <v>210</v>
      </c>
      <c r="F652" s="3" t="n">
        <v>483501</v>
      </c>
      <c r="G652" s="3" t="n">
        <v>0.1</v>
      </c>
      <c r="H652" s="3" t="n">
        <v>1</v>
      </c>
      <c r="I652" s="2" t="n">
        <v>490055479</v>
      </c>
      <c r="J652" s="1" t="n">
        <v>2.3112027252723E+018</v>
      </c>
    </row>
    <row r="653" customFormat="false" ht="15" hidden="false" customHeight="false" outlineLevel="0" collapsed="false">
      <c r="A653" s="0" t="s">
        <v>730</v>
      </c>
      <c r="E653" s="0" t="s">
        <v>348</v>
      </c>
      <c r="F653" s="3" t="n">
        <v>110001</v>
      </c>
      <c r="G653" s="3" t="n">
        <v>0.1</v>
      </c>
      <c r="H653" s="3" t="n">
        <v>1</v>
      </c>
      <c r="I653" s="2" t="n">
        <v>490055371</v>
      </c>
      <c r="J653" s="1" t="n">
        <v>2.3111004530965E+018</v>
      </c>
    </row>
    <row r="654" customFormat="false" ht="15" hidden="false" customHeight="false" outlineLevel="0" collapsed="false">
      <c r="A654" s="0" t="s">
        <v>731</v>
      </c>
      <c r="E654" s="0" t="s">
        <v>96</v>
      </c>
      <c r="F654" s="3" t="n">
        <v>492001</v>
      </c>
      <c r="G654" s="3" t="n">
        <v>0.1</v>
      </c>
      <c r="H654" s="3" t="n">
        <v>1</v>
      </c>
      <c r="I654" s="2" t="n">
        <v>490054990</v>
      </c>
      <c r="J654" s="1" t="n">
        <v>2.9502028399936E+018</v>
      </c>
    </row>
    <row r="655" customFormat="false" ht="15" hidden="false" customHeight="false" outlineLevel="0" collapsed="false">
      <c r="A655" s="0" t="s">
        <v>732</v>
      </c>
      <c r="E655" s="0" t="s">
        <v>228</v>
      </c>
      <c r="F655" s="3" t="n">
        <v>396220</v>
      </c>
      <c r="G655" s="3" t="n">
        <v>0.1</v>
      </c>
      <c r="H655" s="3" t="n">
        <v>1</v>
      </c>
      <c r="I655" s="2" t="n">
        <v>490054989</v>
      </c>
      <c r="J655" s="1" t="n">
        <v>2.9502028399792E+018</v>
      </c>
    </row>
    <row r="656" customFormat="false" ht="15" hidden="false" customHeight="false" outlineLevel="0" collapsed="false">
      <c r="A656" s="0" t="s">
        <v>733</v>
      </c>
      <c r="E656" s="0" t="s">
        <v>11</v>
      </c>
      <c r="F656" s="3" t="n">
        <v>400057</v>
      </c>
      <c r="G656" s="3" t="n">
        <v>0.1</v>
      </c>
      <c r="H656" s="3" t="n">
        <v>1</v>
      </c>
      <c r="I656" s="2" t="n">
        <v>490054988</v>
      </c>
      <c r="J656" s="1" t="n">
        <v>2.9502028398262E+018</v>
      </c>
    </row>
    <row r="657" customFormat="false" ht="15" hidden="false" customHeight="false" outlineLevel="0" collapsed="false">
      <c r="A657" s="0" t="s">
        <v>734</v>
      </c>
      <c r="E657" s="0" t="s">
        <v>210</v>
      </c>
      <c r="F657" s="3" t="n">
        <v>482009</v>
      </c>
      <c r="G657" s="3" t="n">
        <v>0.1</v>
      </c>
      <c r="H657" s="3" t="n">
        <v>1</v>
      </c>
      <c r="I657" s="2" t="n">
        <v>490055068</v>
      </c>
      <c r="J657" s="1" t="n">
        <v>2.9502028403362E+018</v>
      </c>
    </row>
    <row r="658" customFormat="false" ht="15" hidden="false" customHeight="false" outlineLevel="0" collapsed="false">
      <c r="A658" s="0" t="s">
        <v>735</v>
      </c>
      <c r="E658" s="0" t="s">
        <v>736</v>
      </c>
      <c r="F658" s="3" t="n">
        <v>492007</v>
      </c>
      <c r="G658" s="3" t="n">
        <v>0.1</v>
      </c>
      <c r="H658" s="3" t="n">
        <v>1</v>
      </c>
      <c r="I658" s="2" t="n">
        <v>490055067</v>
      </c>
      <c r="J658" s="1" t="n">
        <v>2.9502028403355E+018</v>
      </c>
    </row>
    <row r="659" customFormat="false" ht="15" hidden="false" customHeight="false" outlineLevel="0" collapsed="false">
      <c r="A659" s="0" t="s">
        <v>737</v>
      </c>
      <c r="E659" s="0" t="s">
        <v>96</v>
      </c>
      <c r="F659" s="3" t="n">
        <v>492001</v>
      </c>
      <c r="G659" s="3" t="n">
        <v>0.1</v>
      </c>
      <c r="H659" s="3" t="n">
        <v>1</v>
      </c>
      <c r="I659" s="2" t="n">
        <v>490055056</v>
      </c>
      <c r="J659" s="1" t="n">
        <v>2.9502028402833E+018</v>
      </c>
    </row>
    <row r="660" customFormat="false" ht="15" hidden="false" customHeight="false" outlineLevel="0" collapsed="false">
      <c r="A660" s="0" t="s">
        <v>738</v>
      </c>
      <c r="E660" s="0" t="s">
        <v>11</v>
      </c>
      <c r="F660" s="3" t="n">
        <v>400037</v>
      </c>
      <c r="G660" s="3" t="n">
        <v>0.1</v>
      </c>
      <c r="H660" s="3" t="n">
        <v>1</v>
      </c>
      <c r="I660" s="2" t="n">
        <v>490055055</v>
      </c>
      <c r="J660" s="1" t="n">
        <v>2.9502028402769E+018</v>
      </c>
    </row>
    <row r="661" customFormat="false" ht="15" hidden="false" customHeight="false" outlineLevel="0" collapsed="false">
      <c r="A661" s="0" t="s">
        <v>739</v>
      </c>
      <c r="E661" s="0" t="s">
        <v>11</v>
      </c>
      <c r="F661" s="3" t="n">
        <v>400078</v>
      </c>
      <c r="G661" s="3" t="n">
        <v>0.1</v>
      </c>
      <c r="H661" s="3" t="n">
        <v>1</v>
      </c>
      <c r="I661" s="2" t="n">
        <v>490055054</v>
      </c>
      <c r="J661" s="1" t="n">
        <v>2.9502028402708E+018</v>
      </c>
    </row>
    <row r="662" customFormat="false" ht="15" hidden="false" customHeight="false" outlineLevel="0" collapsed="false">
      <c r="A662" s="0" t="s">
        <v>740</v>
      </c>
      <c r="E662" s="0" t="s">
        <v>11</v>
      </c>
      <c r="F662" s="3" t="n">
        <v>400014</v>
      </c>
      <c r="G662" s="3" t="n">
        <v>0.1</v>
      </c>
      <c r="H662" s="3" t="n">
        <v>1</v>
      </c>
      <c r="I662" s="2" t="n">
        <v>490055053</v>
      </c>
      <c r="J662" s="1" t="n">
        <v>2.9502028402673E+018</v>
      </c>
    </row>
    <row r="663" customFormat="false" ht="15" hidden="false" customHeight="false" outlineLevel="0" collapsed="false">
      <c r="A663" s="0" t="s">
        <v>741</v>
      </c>
      <c r="E663" s="0" t="s">
        <v>178</v>
      </c>
      <c r="F663" s="3" t="n">
        <v>456010</v>
      </c>
      <c r="G663" s="3" t="n">
        <v>0.1</v>
      </c>
      <c r="H663" s="3" t="n">
        <v>1</v>
      </c>
      <c r="I663" s="2" t="n">
        <v>490055052</v>
      </c>
      <c r="J663" s="1" t="n">
        <v>2.950202840267E+018</v>
      </c>
    </row>
    <row r="664" customFormat="false" ht="15" hidden="false" customHeight="false" outlineLevel="0" collapsed="false">
      <c r="A664" s="0" t="s">
        <v>742</v>
      </c>
      <c r="E664" s="0" t="s">
        <v>20</v>
      </c>
      <c r="F664" s="3" t="n">
        <v>474001</v>
      </c>
      <c r="G664" s="3" t="n">
        <v>0.1</v>
      </c>
      <c r="H664" s="3" t="n">
        <v>1</v>
      </c>
      <c r="I664" s="2" t="n">
        <v>490055051</v>
      </c>
      <c r="J664" s="1" t="n">
        <v>2.9502028402642E+018</v>
      </c>
    </row>
    <row r="665" customFormat="false" ht="15" hidden="false" customHeight="false" outlineLevel="0" collapsed="false">
      <c r="A665" s="0" t="s">
        <v>743</v>
      </c>
      <c r="E665" s="0" t="s">
        <v>11</v>
      </c>
      <c r="F665" s="3" t="n">
        <v>400072</v>
      </c>
      <c r="G665" s="3" t="n">
        <v>0.1</v>
      </c>
      <c r="H665" s="3" t="n">
        <v>1</v>
      </c>
      <c r="I665" s="2" t="n">
        <v>490055050</v>
      </c>
      <c r="J665" s="1" t="n">
        <v>2.9502028402592E+018</v>
      </c>
    </row>
    <row r="666" customFormat="false" ht="15" hidden="false" customHeight="false" outlineLevel="0" collapsed="false">
      <c r="A666" s="0" t="s">
        <v>744</v>
      </c>
      <c r="E666" s="0" t="s">
        <v>11</v>
      </c>
      <c r="F666" s="3" t="n">
        <v>400052</v>
      </c>
      <c r="G666" s="3" t="n">
        <v>0.1</v>
      </c>
      <c r="H666" s="3" t="n">
        <v>1</v>
      </c>
      <c r="I666" s="2" t="n">
        <v>490055049</v>
      </c>
      <c r="J666" s="1" t="n">
        <v>2.9502028402588E+018</v>
      </c>
    </row>
    <row r="667" customFormat="false" ht="15" hidden="false" customHeight="false" outlineLevel="0" collapsed="false">
      <c r="A667" s="0" t="s">
        <v>745</v>
      </c>
      <c r="E667" s="0" t="s">
        <v>170</v>
      </c>
      <c r="F667" s="3" t="n">
        <v>470004</v>
      </c>
      <c r="G667" s="3" t="n">
        <v>0.1</v>
      </c>
      <c r="H667" s="3" t="n">
        <v>1</v>
      </c>
      <c r="I667" s="2" t="n">
        <v>490055048</v>
      </c>
      <c r="J667" s="1" t="n">
        <v>2.9502028402574E+018</v>
      </c>
    </row>
    <row r="668" customFormat="false" ht="15" hidden="false" customHeight="false" outlineLevel="0" collapsed="false">
      <c r="A668" s="0" t="s">
        <v>746</v>
      </c>
      <c r="E668" s="0" t="s">
        <v>20</v>
      </c>
      <c r="F668" s="3" t="n">
        <v>474001</v>
      </c>
      <c r="G668" s="3" t="n">
        <v>0.1</v>
      </c>
      <c r="H668" s="3" t="n">
        <v>1</v>
      </c>
      <c r="I668" s="2" t="n">
        <v>490055047</v>
      </c>
      <c r="J668" s="1" t="n">
        <v>2.9502028402573E+018</v>
      </c>
    </row>
    <row r="669" customFormat="false" ht="15" hidden="false" customHeight="false" outlineLevel="0" collapsed="false">
      <c r="A669" s="0" t="s">
        <v>747</v>
      </c>
      <c r="E669" s="0" t="s">
        <v>11</v>
      </c>
      <c r="F669" s="3" t="n">
        <v>400067</v>
      </c>
      <c r="G669" s="3" t="n">
        <v>0.1</v>
      </c>
      <c r="H669" s="3" t="n">
        <v>1</v>
      </c>
      <c r="I669" s="2" t="n">
        <v>490055046</v>
      </c>
      <c r="J669" s="1" t="n">
        <v>2.9502028402571E+018</v>
      </c>
    </row>
    <row r="670" customFormat="false" ht="15" hidden="false" customHeight="false" outlineLevel="0" collapsed="false">
      <c r="A670" s="0" t="s">
        <v>748</v>
      </c>
      <c r="E670" s="0" t="s">
        <v>254</v>
      </c>
      <c r="F670" s="3" t="n">
        <v>490006</v>
      </c>
      <c r="G670" s="3" t="n">
        <v>0.1</v>
      </c>
      <c r="H670" s="3" t="n">
        <v>1</v>
      </c>
      <c r="I670" s="2" t="n">
        <v>490055045</v>
      </c>
      <c r="J670" s="1" t="n">
        <v>2.9502028402557E+018</v>
      </c>
    </row>
    <row r="671" customFormat="false" ht="15" hidden="false" customHeight="false" outlineLevel="0" collapsed="false">
      <c r="A671" s="0" t="s">
        <v>749</v>
      </c>
      <c r="E671" s="0" t="s">
        <v>11</v>
      </c>
      <c r="F671" s="3" t="n">
        <v>400102</v>
      </c>
      <c r="G671" s="3" t="n">
        <v>0.1</v>
      </c>
      <c r="H671" s="3" t="n">
        <v>1</v>
      </c>
      <c r="I671" s="2" t="n">
        <v>490055044</v>
      </c>
      <c r="J671" s="1" t="n">
        <v>2.950202840254E+018</v>
      </c>
    </row>
    <row r="672" customFormat="false" ht="15" hidden="false" customHeight="false" outlineLevel="0" collapsed="false">
      <c r="A672" s="0" t="s">
        <v>750</v>
      </c>
      <c r="E672" s="0" t="s">
        <v>11</v>
      </c>
      <c r="F672" s="3" t="n">
        <v>400067</v>
      </c>
      <c r="G672" s="3" t="n">
        <v>0.1</v>
      </c>
      <c r="H672" s="3" t="n">
        <v>1</v>
      </c>
      <c r="I672" s="2" t="n">
        <v>490055043</v>
      </c>
      <c r="J672" s="1" t="n">
        <v>2.9502028402535E+018</v>
      </c>
    </row>
    <row r="673" customFormat="false" ht="15" hidden="false" customHeight="false" outlineLevel="0" collapsed="false">
      <c r="A673" s="0" t="s">
        <v>751</v>
      </c>
      <c r="E673" s="0" t="s">
        <v>684</v>
      </c>
      <c r="F673" s="3" t="n">
        <v>494001</v>
      </c>
      <c r="G673" s="3" t="n">
        <v>0.1</v>
      </c>
      <c r="H673" s="3" t="n">
        <v>1</v>
      </c>
      <c r="I673" s="2" t="n">
        <v>490055042</v>
      </c>
      <c r="J673" s="1" t="n">
        <v>2.9502028402399E+018</v>
      </c>
    </row>
    <row r="674" customFormat="false" ht="15" hidden="false" customHeight="false" outlineLevel="0" collapsed="false">
      <c r="A674" s="0" t="s">
        <v>752</v>
      </c>
      <c r="E674" s="0" t="s">
        <v>736</v>
      </c>
      <c r="F674" s="3" t="n">
        <v>492006</v>
      </c>
      <c r="G674" s="3" t="n">
        <v>0.1</v>
      </c>
      <c r="H674" s="3" t="n">
        <v>1</v>
      </c>
      <c r="I674" s="2" t="n">
        <v>490055041</v>
      </c>
      <c r="J674" s="1" t="n">
        <v>2.9502028402383E+018</v>
      </c>
    </row>
    <row r="675" customFormat="false" ht="15" hidden="false" customHeight="false" outlineLevel="0" collapsed="false">
      <c r="A675" s="0" t="s">
        <v>753</v>
      </c>
      <c r="E675" s="0" t="s">
        <v>96</v>
      </c>
      <c r="F675" s="3" t="n">
        <v>492001</v>
      </c>
      <c r="G675" s="3" t="n">
        <v>0.1</v>
      </c>
      <c r="H675" s="3" t="n">
        <v>1</v>
      </c>
      <c r="I675" s="2" t="n">
        <v>490055040</v>
      </c>
      <c r="J675" s="1" t="n">
        <v>2.9502028402352E+018</v>
      </c>
    </row>
    <row r="676" customFormat="false" ht="15" hidden="false" customHeight="false" outlineLevel="0" collapsed="false">
      <c r="A676" s="0" t="s">
        <v>728</v>
      </c>
      <c r="E676" s="0" t="s">
        <v>336</v>
      </c>
      <c r="F676" s="3" t="n">
        <v>396321</v>
      </c>
      <c r="G676" s="3" t="n">
        <v>0.1</v>
      </c>
      <c r="H676" s="3" t="n">
        <v>1</v>
      </c>
      <c r="I676" s="2" t="n">
        <v>490055161</v>
      </c>
      <c r="J676" s="1" t="n">
        <v>2.9502028407139E+018</v>
      </c>
    </row>
    <row r="677" customFormat="false" ht="15" hidden="false" customHeight="false" outlineLevel="0" collapsed="false">
      <c r="A677" s="0" t="s">
        <v>754</v>
      </c>
      <c r="E677" s="0" t="s">
        <v>11</v>
      </c>
      <c r="F677" s="3" t="n">
        <v>400027</v>
      </c>
      <c r="G677" s="3" t="n">
        <v>0.1</v>
      </c>
      <c r="H677" s="3" t="n">
        <v>1</v>
      </c>
      <c r="I677" s="2" t="n">
        <v>490055160</v>
      </c>
      <c r="J677" s="1" t="n">
        <v>2.9502028407081E+018</v>
      </c>
    </row>
    <row r="678" customFormat="false" ht="15" hidden="false" customHeight="false" outlineLevel="0" collapsed="false">
      <c r="A678" s="0" t="s">
        <v>755</v>
      </c>
      <c r="E678" s="0" t="s">
        <v>11</v>
      </c>
      <c r="F678" s="3" t="n">
        <v>400069</v>
      </c>
      <c r="G678" s="3" t="n">
        <v>0.1</v>
      </c>
      <c r="H678" s="3" t="n">
        <v>1</v>
      </c>
      <c r="I678" s="2" t="n">
        <v>490055159</v>
      </c>
      <c r="J678" s="1" t="n">
        <v>2.950202840704E+018</v>
      </c>
    </row>
    <row r="679" customFormat="false" ht="15" hidden="false" customHeight="false" outlineLevel="0" collapsed="false">
      <c r="A679" s="0" t="s">
        <v>756</v>
      </c>
      <c r="E679" s="0" t="s">
        <v>11</v>
      </c>
      <c r="F679" s="3" t="n">
        <v>400066</v>
      </c>
      <c r="G679" s="3" t="n">
        <v>0.1</v>
      </c>
      <c r="H679" s="3" t="n">
        <v>1</v>
      </c>
      <c r="I679" s="2" t="n">
        <v>490055158</v>
      </c>
      <c r="J679" s="1" t="n">
        <v>2.9502028407027E+018</v>
      </c>
    </row>
    <row r="680" customFormat="false" ht="15" hidden="false" customHeight="false" outlineLevel="0" collapsed="false">
      <c r="A680" s="0" t="s">
        <v>757</v>
      </c>
      <c r="E680" s="0" t="s">
        <v>573</v>
      </c>
      <c r="F680" s="3" t="n">
        <v>363001</v>
      </c>
      <c r="G680" s="3" t="n">
        <v>0.1</v>
      </c>
      <c r="H680" s="3" t="n">
        <v>1</v>
      </c>
      <c r="I680" s="2" t="n">
        <v>490055157</v>
      </c>
      <c r="J680" s="1" t="n">
        <v>2.9502028406929E+018</v>
      </c>
    </row>
    <row r="681" customFormat="false" ht="15" hidden="false" customHeight="false" outlineLevel="0" collapsed="false">
      <c r="A681" s="0" t="s">
        <v>758</v>
      </c>
      <c r="E681" s="0" t="s">
        <v>11</v>
      </c>
      <c r="F681" s="3" t="n">
        <v>400051</v>
      </c>
      <c r="G681" s="3" t="n">
        <v>0.1</v>
      </c>
      <c r="H681" s="3" t="n">
        <v>1</v>
      </c>
      <c r="I681" s="2" t="n">
        <v>490055156</v>
      </c>
      <c r="J681" s="1" t="n">
        <v>2.9502028406902E+018</v>
      </c>
    </row>
    <row r="682" customFormat="false" ht="15" hidden="false" customHeight="false" outlineLevel="0" collapsed="false">
      <c r="A682" s="0" t="s">
        <v>759</v>
      </c>
      <c r="E682" s="0" t="s">
        <v>11</v>
      </c>
      <c r="F682" s="3" t="n">
        <v>400001</v>
      </c>
      <c r="G682" s="3" t="n">
        <v>0.1</v>
      </c>
      <c r="H682" s="3" t="n">
        <v>1</v>
      </c>
      <c r="I682" s="2" t="n">
        <v>490055155</v>
      </c>
      <c r="J682" s="1" t="n">
        <v>2.9502028406889E+018</v>
      </c>
    </row>
    <row r="683" customFormat="false" ht="15" hidden="false" customHeight="false" outlineLevel="0" collapsed="false">
      <c r="A683" s="0" t="s">
        <v>760</v>
      </c>
      <c r="E683" s="0" t="s">
        <v>320</v>
      </c>
      <c r="F683" s="3" t="n">
        <v>362001</v>
      </c>
      <c r="G683" s="3" t="n">
        <v>0.1</v>
      </c>
      <c r="H683" s="3" t="n">
        <v>1</v>
      </c>
      <c r="I683" s="2" t="n">
        <v>490055154</v>
      </c>
      <c r="J683" s="1" t="n">
        <v>2.9502028406868E+018</v>
      </c>
    </row>
    <row r="684" customFormat="false" ht="15" hidden="false" customHeight="false" outlineLevel="0" collapsed="false">
      <c r="A684" s="0" t="s">
        <v>761</v>
      </c>
      <c r="E684" s="0" t="s">
        <v>254</v>
      </c>
      <c r="F684" s="3" t="n">
        <v>490006</v>
      </c>
      <c r="G684" s="3" t="n">
        <v>0.1</v>
      </c>
      <c r="H684" s="3" t="n">
        <v>1</v>
      </c>
      <c r="I684" s="2" t="n">
        <v>490055153</v>
      </c>
      <c r="J684" s="1" t="n">
        <v>2.9502028406845E+018</v>
      </c>
    </row>
    <row r="685" customFormat="false" ht="15" hidden="false" customHeight="false" outlineLevel="0" collapsed="false">
      <c r="A685" s="0" t="s">
        <v>762</v>
      </c>
      <c r="E685" s="0" t="s">
        <v>11</v>
      </c>
      <c r="F685" s="3" t="n">
        <v>400099</v>
      </c>
      <c r="G685" s="3" t="n">
        <v>0.1</v>
      </c>
      <c r="H685" s="3" t="n">
        <v>1</v>
      </c>
      <c r="I685" s="2" t="n">
        <v>490055152</v>
      </c>
      <c r="J685" s="1" t="n">
        <v>2.9502028406801E+018</v>
      </c>
    </row>
    <row r="686" customFormat="false" ht="15" hidden="false" customHeight="false" outlineLevel="0" collapsed="false">
      <c r="A686" s="0" t="s">
        <v>763</v>
      </c>
      <c r="E686" s="0" t="s">
        <v>11</v>
      </c>
      <c r="F686" s="3" t="n">
        <v>400015</v>
      </c>
      <c r="G686" s="3" t="n">
        <v>0.1</v>
      </c>
      <c r="H686" s="3" t="n">
        <v>1</v>
      </c>
      <c r="I686" s="2" t="n">
        <v>490055151</v>
      </c>
      <c r="J686" s="1" t="n">
        <v>2.9502028406759E+018</v>
      </c>
    </row>
    <row r="687" customFormat="false" ht="15" hidden="false" customHeight="false" outlineLevel="0" collapsed="false">
      <c r="A687" s="0" t="s">
        <v>764</v>
      </c>
      <c r="E687" s="0" t="s">
        <v>11</v>
      </c>
      <c r="F687" s="3" t="n">
        <v>400063</v>
      </c>
      <c r="G687" s="3" t="n">
        <v>0.1</v>
      </c>
      <c r="H687" s="3" t="n">
        <v>1</v>
      </c>
      <c r="I687" s="2" t="n">
        <v>490055150</v>
      </c>
      <c r="J687" s="1" t="n">
        <v>2.9502028406743E+018</v>
      </c>
    </row>
    <row r="688" customFormat="false" ht="15" hidden="false" customHeight="false" outlineLevel="0" collapsed="false">
      <c r="A688" s="0" t="s">
        <v>765</v>
      </c>
      <c r="E688" s="0" t="s">
        <v>11</v>
      </c>
      <c r="F688" s="3" t="n">
        <v>400055</v>
      </c>
      <c r="G688" s="3" t="n">
        <v>0.1</v>
      </c>
      <c r="H688" s="3" t="n">
        <v>1</v>
      </c>
      <c r="I688" s="2" t="n">
        <v>490055149</v>
      </c>
      <c r="J688" s="1" t="n">
        <v>2.9502028406672E+018</v>
      </c>
    </row>
    <row r="689" customFormat="false" ht="15" hidden="false" customHeight="false" outlineLevel="0" collapsed="false">
      <c r="A689" s="0" t="s">
        <v>766</v>
      </c>
      <c r="E689" s="0" t="s">
        <v>11</v>
      </c>
      <c r="F689" s="3" t="n">
        <v>400064</v>
      </c>
      <c r="G689" s="3" t="n">
        <v>0.1</v>
      </c>
      <c r="H689" s="3" t="n">
        <v>1</v>
      </c>
      <c r="I689" s="2" t="n">
        <v>490055148</v>
      </c>
      <c r="J689" s="1" t="n">
        <v>2.9502028406611E+018</v>
      </c>
    </row>
    <row r="690" customFormat="false" ht="15" hidden="false" customHeight="false" outlineLevel="0" collapsed="false">
      <c r="A690" s="0" t="s">
        <v>767</v>
      </c>
      <c r="E690" s="0" t="s">
        <v>11</v>
      </c>
      <c r="F690" s="3" t="n">
        <v>400081</v>
      </c>
      <c r="G690" s="3" t="n">
        <v>0.1</v>
      </c>
      <c r="H690" s="3" t="n">
        <v>1</v>
      </c>
      <c r="I690" s="2" t="n">
        <v>490055147</v>
      </c>
      <c r="J690" s="1" t="n">
        <v>2.9502028406605E+018</v>
      </c>
    </row>
    <row r="691" customFormat="false" ht="15" hidden="false" customHeight="false" outlineLevel="0" collapsed="false">
      <c r="A691" s="0" t="s">
        <v>768</v>
      </c>
      <c r="E691" s="0" t="s">
        <v>736</v>
      </c>
      <c r="F691" s="3" t="n">
        <v>492007</v>
      </c>
      <c r="G691" s="3" t="n">
        <v>0.1</v>
      </c>
      <c r="H691" s="3" t="n">
        <v>1</v>
      </c>
      <c r="I691" s="2" t="n">
        <v>490055146</v>
      </c>
      <c r="J691" s="1" t="n">
        <v>2.9502028406543E+018</v>
      </c>
    </row>
    <row r="692" customFormat="false" ht="15" hidden="false" customHeight="false" outlineLevel="0" collapsed="false">
      <c r="A692" s="0" t="s">
        <v>769</v>
      </c>
      <c r="E692" s="0" t="s">
        <v>20</v>
      </c>
      <c r="F692" s="3" t="n">
        <v>474005</v>
      </c>
      <c r="G692" s="3" t="n">
        <v>0.1</v>
      </c>
      <c r="H692" s="3" t="n">
        <v>1</v>
      </c>
      <c r="I692" s="2" t="n">
        <v>490055145</v>
      </c>
      <c r="J692" s="1" t="n">
        <v>2.9502028406478E+018</v>
      </c>
    </row>
    <row r="693" customFormat="false" ht="15" hidden="false" customHeight="false" outlineLevel="0" collapsed="false">
      <c r="A693" s="0" t="s">
        <v>770</v>
      </c>
      <c r="E693" s="0" t="s">
        <v>11</v>
      </c>
      <c r="F693" s="3" t="n">
        <v>400071</v>
      </c>
      <c r="G693" s="3" t="n">
        <v>0.1</v>
      </c>
      <c r="H693" s="3" t="n">
        <v>1</v>
      </c>
      <c r="I693" s="2" t="n">
        <v>490055144</v>
      </c>
      <c r="J693" s="1" t="n">
        <v>2.9502028406477E+018</v>
      </c>
    </row>
    <row r="694" customFormat="false" ht="15" hidden="false" customHeight="false" outlineLevel="0" collapsed="false">
      <c r="A694" s="0" t="s">
        <v>771</v>
      </c>
      <c r="E694" s="0" t="s">
        <v>210</v>
      </c>
      <c r="F694" s="3" t="n">
        <v>482001</v>
      </c>
      <c r="G694" s="3" t="n">
        <v>0.1</v>
      </c>
      <c r="H694" s="3" t="n">
        <v>1</v>
      </c>
      <c r="I694" s="2" t="n">
        <v>490055143</v>
      </c>
      <c r="J694" s="1" t="n">
        <v>2.9502028406452E+018</v>
      </c>
    </row>
    <row r="695" customFormat="false" ht="15" hidden="false" customHeight="false" outlineLevel="0" collapsed="false">
      <c r="A695" s="0" t="s">
        <v>772</v>
      </c>
      <c r="E695" s="0" t="s">
        <v>11</v>
      </c>
      <c r="F695" s="3" t="n">
        <v>400067</v>
      </c>
      <c r="G695" s="3" t="n">
        <v>0.1</v>
      </c>
      <c r="H695" s="3" t="n">
        <v>1</v>
      </c>
      <c r="I695" s="2" t="n">
        <v>490055142</v>
      </c>
      <c r="J695" s="1" t="n">
        <v>2.9502028406438E+018</v>
      </c>
    </row>
    <row r="696" customFormat="false" ht="15" hidden="false" customHeight="false" outlineLevel="0" collapsed="false">
      <c r="A696" s="0" t="s">
        <v>773</v>
      </c>
      <c r="E696" s="0" t="s">
        <v>11</v>
      </c>
      <c r="F696" s="3" t="n">
        <v>400026</v>
      </c>
      <c r="G696" s="3" t="n">
        <v>0.1</v>
      </c>
      <c r="H696" s="3" t="n">
        <v>1</v>
      </c>
      <c r="I696" s="2" t="n">
        <v>490055141</v>
      </c>
      <c r="J696" s="1" t="n">
        <v>2.9502028406428E+018</v>
      </c>
    </row>
    <row r="697" customFormat="false" ht="15" hidden="false" customHeight="false" outlineLevel="0" collapsed="false">
      <c r="A697" s="0" t="s">
        <v>774</v>
      </c>
      <c r="E697" s="0" t="s">
        <v>11</v>
      </c>
      <c r="F697" s="3" t="n">
        <v>400093</v>
      </c>
      <c r="G697" s="3" t="n">
        <v>0.1</v>
      </c>
      <c r="H697" s="3" t="n">
        <v>1</v>
      </c>
      <c r="I697" s="2" t="n">
        <v>490055140</v>
      </c>
      <c r="J697" s="1" t="n">
        <v>2.9502028406391E+018</v>
      </c>
    </row>
    <row r="698" customFormat="false" ht="15" hidden="false" customHeight="false" outlineLevel="0" collapsed="false">
      <c r="A698" s="0" t="s">
        <v>775</v>
      </c>
      <c r="E698" s="0" t="s">
        <v>96</v>
      </c>
      <c r="F698" s="3" t="n">
        <v>492001</v>
      </c>
      <c r="G698" s="3" t="n">
        <v>0.1</v>
      </c>
      <c r="H698" s="3" t="n">
        <v>1</v>
      </c>
      <c r="I698" s="2" t="n">
        <v>490055139</v>
      </c>
      <c r="J698" s="1" t="n">
        <v>2.9502028406381E+018</v>
      </c>
    </row>
    <row r="699" customFormat="false" ht="15" hidden="false" customHeight="false" outlineLevel="0" collapsed="false">
      <c r="A699" s="0" t="s">
        <v>776</v>
      </c>
      <c r="E699" s="0" t="s">
        <v>210</v>
      </c>
      <c r="F699" s="3" t="n">
        <v>482001</v>
      </c>
      <c r="G699" s="3" t="n">
        <v>0.1</v>
      </c>
      <c r="H699" s="3" t="n">
        <v>1</v>
      </c>
      <c r="I699" s="2" t="n">
        <v>490055138</v>
      </c>
      <c r="J699" s="1" t="n">
        <v>2.9502028406367E+018</v>
      </c>
    </row>
    <row r="700" customFormat="false" ht="15" hidden="false" customHeight="false" outlineLevel="0" collapsed="false">
      <c r="A700" s="0" t="s">
        <v>777</v>
      </c>
      <c r="E700" s="0" t="s">
        <v>573</v>
      </c>
      <c r="F700" s="3" t="n">
        <v>363001</v>
      </c>
      <c r="G700" s="3" t="n">
        <v>0.1</v>
      </c>
      <c r="H700" s="3" t="n">
        <v>1</v>
      </c>
      <c r="I700" s="2" t="n">
        <v>490055137</v>
      </c>
      <c r="J700" s="1" t="n">
        <v>2.950202840631E+018</v>
      </c>
    </row>
    <row r="701" customFormat="false" ht="15" hidden="false" customHeight="false" outlineLevel="0" collapsed="false">
      <c r="I701" s="2"/>
    </row>
    <row r="702" customFormat="false" ht="15" hidden="false" customHeight="false" outlineLevel="0" collapsed="false">
      <c r="I702" s="2"/>
    </row>
    <row r="703" customFormat="false" ht="15" hidden="false" customHeight="false" outlineLevel="0" collapsed="false">
      <c r="I703" s="2"/>
    </row>
    <row r="704" customFormat="false" ht="15" hidden="false" customHeight="false" outlineLevel="0" collapsed="false">
      <c r="I704" s="2"/>
    </row>
    <row r="705" customFormat="false" ht="15" hidden="false" customHeight="false" outlineLevel="0" collapsed="false">
      <c r="I705" s="2"/>
    </row>
    <row r="706" customFormat="false" ht="15" hidden="false" customHeight="false" outlineLevel="0" collapsed="false">
      <c r="I706" s="2"/>
    </row>
    <row r="707" customFormat="false" ht="15" hidden="false" customHeight="false" outlineLevel="0" collapsed="false">
      <c r="I707" s="2"/>
    </row>
    <row r="708" customFormat="false" ht="15" hidden="false" customHeight="false" outlineLevel="0" collapsed="false">
      <c r="I708" s="2"/>
    </row>
    <row r="709" customFormat="false" ht="15" hidden="false" customHeight="false" outlineLevel="0" collapsed="false">
      <c r="I709" s="2"/>
    </row>
    <row r="710" customFormat="false" ht="15" hidden="false" customHeight="false" outlineLevel="0" collapsed="false">
      <c r="I710" s="2"/>
    </row>
    <row r="711" customFormat="false" ht="15" hidden="false" customHeight="false" outlineLevel="0" collapsed="false">
      <c r="I711" s="2"/>
    </row>
    <row r="712" customFormat="false" ht="15" hidden="false" customHeight="false" outlineLevel="0" collapsed="false">
      <c r="I712" s="2"/>
    </row>
    <row r="713" customFormat="false" ht="15" hidden="false" customHeight="false" outlineLevel="0" collapsed="false">
      <c r="I713" s="2"/>
    </row>
    <row r="714" customFormat="false" ht="15" hidden="false" customHeight="false" outlineLevel="0" collapsed="false">
      <c r="I714" s="2"/>
    </row>
    <row r="715" customFormat="false" ht="15" hidden="false" customHeight="false" outlineLevel="0" collapsed="false">
      <c r="I715" s="2"/>
    </row>
    <row r="716" customFormat="false" ht="15" hidden="false" customHeight="false" outlineLevel="0" collapsed="false">
      <c r="I716" s="2"/>
    </row>
    <row r="717" customFormat="false" ht="15" hidden="false" customHeight="false" outlineLevel="0" collapsed="false">
      <c r="I717" s="2"/>
    </row>
    <row r="718" customFormat="false" ht="15" hidden="false" customHeight="false" outlineLevel="0" collapsed="false">
      <c r="I718" s="2"/>
    </row>
    <row r="719" customFormat="false" ht="15" hidden="false" customHeight="false" outlineLevel="0" collapsed="false">
      <c r="I719" s="2"/>
    </row>
    <row r="720" customFormat="false" ht="15" hidden="false" customHeight="false" outlineLevel="0" collapsed="false">
      <c r="I720" s="2"/>
    </row>
    <row r="721" customFormat="false" ht="15" hidden="false" customHeight="false" outlineLevel="0" collapsed="false">
      <c r="I721" s="2"/>
    </row>
    <row r="722" customFormat="false" ht="15" hidden="false" customHeight="false" outlineLevel="0" collapsed="false">
      <c r="I722" s="2"/>
    </row>
    <row r="723" customFormat="false" ht="15" hidden="false" customHeight="false" outlineLevel="0" collapsed="false">
      <c r="I723" s="2"/>
    </row>
    <row r="724" customFormat="false" ht="15" hidden="false" customHeight="false" outlineLevel="0" collapsed="false">
      <c r="I724" s="2"/>
    </row>
    <row r="725" customFormat="false" ht="15" hidden="false" customHeight="false" outlineLevel="0" collapsed="false">
      <c r="I725" s="2"/>
    </row>
    <row r="726" customFormat="false" ht="15" hidden="false" customHeight="false" outlineLevel="0" collapsed="false">
      <c r="I726" s="2"/>
    </row>
    <row r="727" customFormat="false" ht="15" hidden="false" customHeight="false" outlineLevel="0" collapsed="false">
      <c r="I727" s="2"/>
    </row>
    <row r="728" customFormat="false" ht="15" hidden="false" customHeight="false" outlineLevel="0" collapsed="false">
      <c r="I728" s="2"/>
    </row>
    <row r="729" customFormat="false" ht="15" hidden="false" customHeight="false" outlineLevel="0" collapsed="false">
      <c r="I729" s="2"/>
    </row>
    <row r="730" customFormat="false" ht="15" hidden="false" customHeight="false" outlineLevel="0" collapsed="false">
      <c r="I730" s="2"/>
    </row>
    <row r="731" customFormat="false" ht="15" hidden="false" customHeight="false" outlineLevel="0" collapsed="false">
      <c r="I731" s="2"/>
    </row>
    <row r="732" customFormat="false" ht="15" hidden="false" customHeight="false" outlineLevel="0" collapsed="false">
      <c r="I732" s="2"/>
    </row>
    <row r="733" customFormat="false" ht="15" hidden="false" customHeight="false" outlineLevel="0" collapsed="false">
      <c r="I733" s="2"/>
    </row>
    <row r="734" customFormat="false" ht="15" hidden="false" customHeight="false" outlineLevel="0" collapsed="false">
      <c r="I734" s="2"/>
    </row>
    <row r="735" customFormat="false" ht="15" hidden="false" customHeight="false" outlineLevel="0" collapsed="false">
      <c r="I735" s="2"/>
    </row>
    <row r="736" customFormat="false" ht="15" hidden="false" customHeight="false" outlineLevel="0" collapsed="false">
      <c r="I736" s="2"/>
    </row>
    <row r="737" customFormat="false" ht="15" hidden="false" customHeight="false" outlineLevel="0" collapsed="false">
      <c r="I737" s="2"/>
    </row>
    <row r="738" customFormat="false" ht="15" hidden="false" customHeight="false" outlineLevel="0" collapsed="false">
      <c r="I738" s="2"/>
    </row>
    <row r="739" customFormat="false" ht="15" hidden="false" customHeight="false" outlineLevel="0" collapsed="false">
      <c r="I739" s="2"/>
    </row>
    <row r="740" customFormat="false" ht="15" hidden="false" customHeight="false" outlineLevel="0" collapsed="false">
      <c r="I740" s="2"/>
    </row>
    <row r="741" customFormat="false" ht="15" hidden="false" customHeight="false" outlineLevel="0" collapsed="false">
      <c r="I741" s="2"/>
    </row>
    <row r="742" customFormat="false" ht="15" hidden="false" customHeight="false" outlineLevel="0" collapsed="false">
      <c r="I742" s="2"/>
    </row>
    <row r="743" customFormat="false" ht="15" hidden="false" customHeight="false" outlineLevel="0" collapsed="false">
      <c r="I743" s="2"/>
    </row>
    <row r="744" customFormat="false" ht="15" hidden="false" customHeight="false" outlineLevel="0" collapsed="false">
      <c r="I744" s="2"/>
    </row>
    <row r="745" customFormat="false" ht="15" hidden="false" customHeight="false" outlineLevel="0" collapsed="false">
      <c r="I745" s="2"/>
    </row>
    <row r="746" customFormat="false" ht="15" hidden="false" customHeight="false" outlineLevel="0" collapsed="false">
      <c r="I746" s="2"/>
    </row>
    <row r="747" customFormat="false" ht="15" hidden="false" customHeight="false" outlineLevel="0" collapsed="false">
      <c r="I747" s="2"/>
    </row>
    <row r="748" customFormat="false" ht="15" hidden="false" customHeight="false" outlineLevel="0" collapsed="false">
      <c r="I748" s="2"/>
    </row>
    <row r="749" customFormat="false" ht="15" hidden="false" customHeight="false" outlineLevel="0" collapsed="false">
      <c r="I749" s="2"/>
    </row>
    <row r="750" customFormat="false" ht="15" hidden="false" customHeight="false" outlineLevel="0" collapsed="false">
      <c r="I750" s="2"/>
    </row>
    <row r="751" customFormat="false" ht="15" hidden="false" customHeight="false" outlineLevel="0" collapsed="false">
      <c r="I751" s="2"/>
    </row>
    <row r="752" customFormat="false" ht="15" hidden="false" customHeight="false" outlineLevel="0" collapsed="false">
      <c r="I752" s="2"/>
    </row>
    <row r="753" customFormat="false" ht="15" hidden="false" customHeight="false" outlineLevel="0" collapsed="false">
      <c r="I753" s="2"/>
    </row>
    <row r="754" customFormat="false" ht="15" hidden="false" customHeight="false" outlineLevel="0" collapsed="false">
      <c r="I754" s="2"/>
    </row>
    <row r="755" customFormat="false" ht="15" hidden="false" customHeight="false" outlineLevel="0" collapsed="false">
      <c r="I755" s="2"/>
    </row>
    <row r="756" customFormat="false" ht="15" hidden="false" customHeight="false" outlineLevel="0" collapsed="false">
      <c r="I756" s="2"/>
    </row>
    <row r="757" customFormat="false" ht="15" hidden="false" customHeight="false" outlineLevel="0" collapsed="false">
      <c r="I757" s="2"/>
    </row>
    <row r="758" customFormat="false" ht="15" hidden="false" customHeight="false" outlineLevel="0" collapsed="false">
      <c r="I758" s="2"/>
    </row>
    <row r="759" customFormat="false" ht="15" hidden="false" customHeight="false" outlineLevel="0" collapsed="false">
      <c r="I759" s="2"/>
    </row>
    <row r="760" customFormat="false" ht="15" hidden="false" customHeight="false" outlineLevel="0" collapsed="false">
      <c r="I760" s="2"/>
    </row>
    <row r="761" customFormat="false" ht="15" hidden="false" customHeight="false" outlineLevel="0" collapsed="false">
      <c r="I761" s="2"/>
    </row>
    <row r="762" customFormat="false" ht="15" hidden="false" customHeight="false" outlineLevel="0" collapsed="false">
      <c r="I762" s="2"/>
    </row>
    <row r="763" customFormat="false" ht="15" hidden="false" customHeight="false" outlineLevel="0" collapsed="false">
      <c r="I763" s="2"/>
    </row>
    <row r="764" customFormat="false" ht="15" hidden="false" customHeight="false" outlineLevel="0" collapsed="false">
      <c r="I764" s="2"/>
    </row>
    <row r="765" customFormat="false" ht="15" hidden="false" customHeight="false" outlineLevel="0" collapsed="false">
      <c r="I765" s="2"/>
    </row>
    <row r="766" customFormat="false" ht="15" hidden="false" customHeight="false" outlineLevel="0" collapsed="false">
      <c r="I766" s="2"/>
    </row>
    <row r="767" customFormat="false" ht="15" hidden="false" customHeight="false" outlineLevel="0" collapsed="false">
      <c r="I767" s="2"/>
    </row>
    <row r="768" customFormat="false" ht="15" hidden="false" customHeight="false" outlineLevel="0" collapsed="false">
      <c r="I768" s="2"/>
    </row>
    <row r="769" customFormat="false" ht="15" hidden="false" customHeight="false" outlineLevel="0" collapsed="false">
      <c r="I769" s="2"/>
    </row>
    <row r="770" customFormat="false" ht="15" hidden="false" customHeight="false" outlineLevel="0" collapsed="false">
      <c r="I770" s="2"/>
    </row>
    <row r="771" customFormat="false" ht="15" hidden="false" customHeight="false" outlineLevel="0" collapsed="false">
      <c r="I771" s="2"/>
    </row>
    <row r="772" customFormat="false" ht="15" hidden="false" customHeight="false" outlineLevel="0" collapsed="false">
      <c r="I772" s="2"/>
    </row>
    <row r="773" customFormat="false" ht="15" hidden="false" customHeight="false" outlineLevel="0" collapsed="false">
      <c r="I773" s="2"/>
    </row>
    <row r="774" customFormat="false" ht="15" hidden="false" customHeight="false" outlineLevel="0" collapsed="false">
      <c r="I774" s="2"/>
    </row>
    <row r="775" customFormat="false" ht="15" hidden="false" customHeight="false" outlineLevel="0" collapsed="false">
      <c r="I775" s="2"/>
    </row>
    <row r="776" customFormat="false" ht="15" hidden="false" customHeight="false" outlineLevel="0" collapsed="false">
      <c r="I776" s="2"/>
    </row>
    <row r="777" customFormat="false" ht="15" hidden="false" customHeight="false" outlineLevel="0" collapsed="false">
      <c r="I777" s="2"/>
    </row>
    <row r="778" customFormat="false" ht="15" hidden="false" customHeight="false" outlineLevel="0" collapsed="false">
      <c r="I778" s="2"/>
    </row>
    <row r="779" customFormat="false" ht="15" hidden="false" customHeight="false" outlineLevel="0" collapsed="false">
      <c r="I779" s="2"/>
    </row>
    <row r="780" customFormat="false" ht="15" hidden="false" customHeight="false" outlineLevel="0" collapsed="false">
      <c r="I780" s="2"/>
    </row>
    <row r="781" customFormat="false" ht="15" hidden="false" customHeight="false" outlineLevel="0" collapsed="false">
      <c r="I781" s="2"/>
    </row>
    <row r="782" customFormat="false" ht="15" hidden="false" customHeight="false" outlineLevel="0" collapsed="false">
      <c r="I782" s="2"/>
    </row>
    <row r="783" customFormat="false" ht="15" hidden="false" customHeight="false" outlineLevel="0" collapsed="false">
      <c r="I783" s="2"/>
    </row>
    <row r="784" customFormat="false" ht="15" hidden="false" customHeight="false" outlineLevel="0" collapsed="false">
      <c r="I784" s="2"/>
    </row>
    <row r="785" customFormat="false" ht="15" hidden="false" customHeight="false" outlineLevel="0" collapsed="false">
      <c r="I785" s="2"/>
    </row>
    <row r="786" customFormat="false" ht="15" hidden="false" customHeight="false" outlineLevel="0" collapsed="false">
      <c r="I786" s="2"/>
    </row>
    <row r="787" customFormat="false" ht="15" hidden="false" customHeight="false" outlineLevel="0" collapsed="false">
      <c r="I787" s="2"/>
    </row>
    <row r="788" customFormat="false" ht="15" hidden="false" customHeight="false" outlineLevel="0" collapsed="false">
      <c r="I788" s="2"/>
    </row>
    <row r="789" customFormat="false" ht="15" hidden="false" customHeight="false" outlineLevel="0" collapsed="false">
      <c r="I789" s="2"/>
    </row>
    <row r="790" customFormat="false" ht="15" hidden="false" customHeight="false" outlineLevel="0" collapsed="false">
      <c r="I790" s="2"/>
    </row>
    <row r="791" customFormat="false" ht="15" hidden="false" customHeight="false" outlineLevel="0" collapsed="false">
      <c r="I791" s="2"/>
    </row>
    <row r="792" customFormat="false" ht="15" hidden="false" customHeight="false" outlineLevel="0" collapsed="false">
      <c r="I792" s="2"/>
    </row>
    <row r="793" customFormat="false" ht="15" hidden="false" customHeight="false" outlineLevel="0" collapsed="false">
      <c r="I793" s="2"/>
    </row>
    <row r="794" customFormat="false" ht="15" hidden="false" customHeight="false" outlineLevel="0" collapsed="false">
      <c r="I794" s="2"/>
    </row>
    <row r="795" customFormat="false" ht="15" hidden="false" customHeight="false" outlineLevel="0" collapsed="false">
      <c r="I795" s="2"/>
    </row>
    <row r="796" customFormat="false" ht="15" hidden="false" customHeight="false" outlineLevel="0" collapsed="false">
      <c r="I796" s="2"/>
    </row>
    <row r="797" customFormat="false" ht="15" hidden="false" customHeight="false" outlineLevel="0" collapsed="false">
      <c r="I797" s="2"/>
    </row>
    <row r="798" customFormat="false" ht="15" hidden="false" customHeight="false" outlineLevel="0" collapsed="false">
      <c r="I798" s="2"/>
    </row>
    <row r="799" customFormat="false" ht="15" hidden="false" customHeight="false" outlineLevel="0" collapsed="false">
      <c r="I799" s="2"/>
    </row>
    <row r="800" customFormat="false" ht="15" hidden="false" customHeight="false" outlineLevel="0" collapsed="false">
      <c r="I800" s="2"/>
    </row>
    <row r="801" customFormat="false" ht="15" hidden="false" customHeight="false" outlineLevel="0" collapsed="false">
      <c r="I801" s="2"/>
    </row>
    <row r="802" customFormat="false" ht="15" hidden="false" customHeight="false" outlineLevel="0" collapsed="false">
      <c r="I802" s="2"/>
    </row>
    <row r="803" customFormat="false" ht="15" hidden="false" customHeight="false" outlineLevel="0" collapsed="false">
      <c r="I803" s="2"/>
    </row>
    <row r="804" customFormat="false" ht="15" hidden="false" customHeight="false" outlineLevel="0" collapsed="false">
      <c r="I804" s="2"/>
    </row>
    <row r="805" customFormat="false" ht="15" hidden="false" customHeight="false" outlineLevel="0" collapsed="false">
      <c r="I805" s="2"/>
    </row>
    <row r="806" customFormat="false" ht="15" hidden="false" customHeight="false" outlineLevel="0" collapsed="false">
      <c r="I806" s="2"/>
    </row>
    <row r="807" customFormat="false" ht="15" hidden="false" customHeight="false" outlineLevel="0" collapsed="false">
      <c r="I807" s="2"/>
    </row>
    <row r="808" customFormat="false" ht="15" hidden="false" customHeight="false" outlineLevel="0" collapsed="false">
      <c r="I808" s="2"/>
    </row>
    <row r="809" customFormat="false" ht="15" hidden="false" customHeight="false" outlineLevel="0" collapsed="false">
      <c r="I809" s="2"/>
    </row>
    <row r="810" customFormat="false" ht="15" hidden="false" customHeight="false" outlineLevel="0" collapsed="false">
      <c r="I810" s="2"/>
    </row>
    <row r="811" customFormat="false" ht="15" hidden="false" customHeight="false" outlineLevel="0" collapsed="false">
      <c r="I811" s="2"/>
    </row>
    <row r="812" customFormat="false" ht="15" hidden="false" customHeight="false" outlineLevel="0" collapsed="false">
      <c r="I812" s="2"/>
    </row>
    <row r="813" customFormat="false" ht="15" hidden="false" customHeight="false" outlineLevel="0" collapsed="false">
      <c r="I813" s="2"/>
    </row>
    <row r="814" customFormat="false" ht="15" hidden="false" customHeight="false" outlineLevel="0" collapsed="false">
      <c r="I814" s="2"/>
    </row>
    <row r="815" customFormat="false" ht="15" hidden="false" customHeight="false" outlineLevel="0" collapsed="false">
      <c r="I815" s="2"/>
    </row>
    <row r="816" customFormat="false" ht="15" hidden="false" customHeight="false" outlineLevel="0" collapsed="false">
      <c r="I816" s="2"/>
    </row>
    <row r="817" customFormat="false" ht="15" hidden="false" customHeight="false" outlineLevel="0" collapsed="false">
      <c r="I817" s="2"/>
    </row>
    <row r="818" customFormat="false" ht="15" hidden="false" customHeight="false" outlineLevel="0" collapsed="false">
      <c r="I818" s="2"/>
    </row>
    <row r="819" customFormat="false" ht="15" hidden="false" customHeight="false" outlineLevel="0" collapsed="false">
      <c r="I819" s="2"/>
    </row>
    <row r="820" customFormat="false" ht="15" hidden="false" customHeight="false" outlineLevel="0" collapsed="false">
      <c r="I820" s="2"/>
    </row>
    <row r="821" customFormat="false" ht="15" hidden="false" customHeight="false" outlineLevel="0" collapsed="false">
      <c r="I821" s="2"/>
    </row>
    <row r="822" customFormat="false" ht="15" hidden="false" customHeight="false" outlineLevel="0" collapsed="false">
      <c r="I822" s="2"/>
    </row>
    <row r="823" customFormat="false" ht="15" hidden="false" customHeight="false" outlineLevel="0" collapsed="false">
      <c r="I823" s="2"/>
    </row>
    <row r="824" customFormat="false" ht="15" hidden="false" customHeight="false" outlineLevel="0" collapsed="false">
      <c r="I824" s="2"/>
    </row>
    <row r="825" customFormat="false" ht="15" hidden="false" customHeight="false" outlineLevel="0" collapsed="false">
      <c r="I825" s="2"/>
    </row>
    <row r="826" customFormat="false" ht="15" hidden="false" customHeight="false" outlineLevel="0" collapsed="false">
      <c r="I826" s="2"/>
    </row>
    <row r="827" customFormat="false" ht="15" hidden="false" customHeight="false" outlineLevel="0" collapsed="false">
      <c r="I827" s="2"/>
    </row>
    <row r="828" customFormat="false" ht="15" hidden="false" customHeight="false" outlineLevel="0" collapsed="false">
      <c r="I828" s="2"/>
    </row>
    <row r="829" customFormat="false" ht="15" hidden="false" customHeight="false" outlineLevel="0" collapsed="false">
      <c r="I829" s="2"/>
    </row>
    <row r="830" customFormat="false" ht="15" hidden="false" customHeight="false" outlineLevel="0" collapsed="false">
      <c r="I830" s="2"/>
    </row>
    <row r="831" customFormat="false" ht="15" hidden="false" customHeight="false" outlineLevel="0" collapsed="false">
      <c r="I831" s="2"/>
    </row>
    <row r="832" customFormat="false" ht="15" hidden="false" customHeight="false" outlineLevel="0" collapsed="false">
      <c r="I832" s="2"/>
    </row>
    <row r="833" customFormat="false" ht="15" hidden="false" customHeight="false" outlineLevel="0" collapsed="false">
      <c r="I833" s="2"/>
    </row>
    <row r="834" customFormat="false" ht="15" hidden="false" customHeight="false" outlineLevel="0" collapsed="false">
      <c r="I834" s="2"/>
    </row>
    <row r="835" customFormat="false" ht="15" hidden="false" customHeight="false" outlineLevel="0" collapsed="false">
      <c r="I835" s="2"/>
    </row>
    <row r="836" customFormat="false" ht="15" hidden="false" customHeight="false" outlineLevel="0" collapsed="false">
      <c r="I836" s="2"/>
    </row>
    <row r="837" customFormat="false" ht="15" hidden="false" customHeight="false" outlineLevel="0" collapsed="false">
      <c r="I837" s="2"/>
    </row>
    <row r="838" customFormat="false" ht="15" hidden="false" customHeight="false" outlineLevel="0" collapsed="false">
      <c r="I838" s="2"/>
    </row>
    <row r="839" customFormat="false" ht="15" hidden="false" customHeight="false" outlineLevel="0" collapsed="false">
      <c r="I839" s="2"/>
    </row>
    <row r="840" customFormat="false" ht="15" hidden="false" customHeight="false" outlineLevel="0" collapsed="false">
      <c r="I840" s="2"/>
    </row>
    <row r="841" customFormat="false" ht="15" hidden="false" customHeight="false" outlineLevel="0" collapsed="false">
      <c r="I841" s="2"/>
    </row>
    <row r="842" customFormat="false" ht="15" hidden="false" customHeight="false" outlineLevel="0" collapsed="false">
      <c r="I842" s="2"/>
    </row>
    <row r="843" customFormat="false" ht="15" hidden="false" customHeight="false" outlineLevel="0" collapsed="false">
      <c r="I843" s="2"/>
    </row>
    <row r="844" customFormat="false" ht="15" hidden="false" customHeight="false" outlineLevel="0" collapsed="false">
      <c r="I844" s="2"/>
    </row>
    <row r="845" customFormat="false" ht="15" hidden="false" customHeight="false" outlineLevel="0" collapsed="false">
      <c r="I845" s="2"/>
    </row>
    <row r="846" customFormat="false" ht="15" hidden="false" customHeight="false" outlineLevel="0" collapsed="false">
      <c r="I846" s="2"/>
    </row>
    <row r="847" customFormat="false" ht="15" hidden="false" customHeight="false" outlineLevel="0" collapsed="false">
      <c r="I847" s="2"/>
    </row>
    <row r="848" customFormat="false" ht="15" hidden="false" customHeight="false" outlineLevel="0" collapsed="false">
      <c r="I848" s="2"/>
    </row>
    <row r="849" customFormat="false" ht="15" hidden="false" customHeight="false" outlineLevel="0" collapsed="false">
      <c r="I849" s="2"/>
    </row>
    <row r="850" customFormat="false" ht="15" hidden="false" customHeight="false" outlineLevel="0" collapsed="false">
      <c r="I850" s="2"/>
    </row>
    <row r="851" customFormat="false" ht="15" hidden="false" customHeight="false" outlineLevel="0" collapsed="false">
      <c r="I851" s="2"/>
    </row>
    <row r="852" customFormat="false" ht="15" hidden="false" customHeight="false" outlineLevel="0" collapsed="false">
      <c r="I852" s="2"/>
    </row>
    <row r="853" customFormat="false" ht="15" hidden="false" customHeight="false" outlineLevel="0" collapsed="false">
      <c r="I853" s="2"/>
    </row>
    <row r="854" customFormat="false" ht="15" hidden="false" customHeight="false" outlineLevel="0" collapsed="false">
      <c r="I854" s="2"/>
    </row>
    <row r="855" customFormat="false" ht="15" hidden="false" customHeight="false" outlineLevel="0" collapsed="false">
      <c r="I855" s="2"/>
    </row>
    <row r="856" customFormat="false" ht="15" hidden="false" customHeight="false" outlineLevel="0" collapsed="false">
      <c r="I856" s="2"/>
    </row>
    <row r="857" customFormat="false" ht="15" hidden="false" customHeight="false" outlineLevel="0" collapsed="false">
      <c r="I857" s="2"/>
    </row>
    <row r="858" customFormat="false" ht="15" hidden="false" customHeight="false" outlineLevel="0" collapsed="false">
      <c r="I858" s="2"/>
    </row>
    <row r="859" customFormat="false" ht="15" hidden="false" customHeight="false" outlineLevel="0" collapsed="false">
      <c r="I859" s="2"/>
    </row>
    <row r="860" customFormat="false" ht="15" hidden="false" customHeight="false" outlineLevel="0" collapsed="false">
      <c r="I860" s="2"/>
    </row>
    <row r="861" customFormat="false" ht="15" hidden="false" customHeight="false" outlineLevel="0" collapsed="false">
      <c r="I861" s="2"/>
    </row>
    <row r="862" customFormat="false" ht="15" hidden="false" customHeight="false" outlineLevel="0" collapsed="false">
      <c r="I862" s="2"/>
    </row>
    <row r="863" customFormat="false" ht="15" hidden="false" customHeight="false" outlineLevel="0" collapsed="false">
      <c r="I863" s="2"/>
    </row>
    <row r="864" customFormat="false" ht="15" hidden="false" customHeight="false" outlineLevel="0" collapsed="false">
      <c r="I864" s="2"/>
    </row>
    <row r="865" customFormat="false" ht="15" hidden="false" customHeight="false" outlineLevel="0" collapsed="false">
      <c r="I865" s="2"/>
    </row>
    <row r="866" customFormat="false" ht="15" hidden="false" customHeight="false" outlineLevel="0" collapsed="false">
      <c r="I866" s="2"/>
    </row>
    <row r="867" customFormat="false" ht="15" hidden="false" customHeight="false" outlineLevel="0" collapsed="false">
      <c r="I867" s="2"/>
    </row>
    <row r="868" customFormat="false" ht="15" hidden="false" customHeight="false" outlineLevel="0" collapsed="false">
      <c r="I868" s="2"/>
    </row>
    <row r="869" customFormat="false" ht="15" hidden="false" customHeight="false" outlineLevel="0" collapsed="false">
      <c r="I869" s="2"/>
    </row>
    <row r="870" customFormat="false" ht="15" hidden="false" customHeight="false" outlineLevel="0" collapsed="false">
      <c r="I870" s="2"/>
    </row>
    <row r="871" customFormat="false" ht="15" hidden="false" customHeight="false" outlineLevel="0" collapsed="false">
      <c r="I871" s="2"/>
    </row>
    <row r="872" customFormat="false" ht="15" hidden="false" customHeight="false" outlineLevel="0" collapsed="false">
      <c r="I872" s="2"/>
    </row>
    <row r="873" customFormat="false" ht="15" hidden="false" customHeight="false" outlineLevel="0" collapsed="false">
      <c r="I873" s="2"/>
    </row>
    <row r="874" customFormat="false" ht="15" hidden="false" customHeight="false" outlineLevel="0" collapsed="false">
      <c r="I874" s="2"/>
    </row>
    <row r="875" customFormat="false" ht="15" hidden="false" customHeight="false" outlineLevel="0" collapsed="false">
      <c r="I875" s="2"/>
    </row>
    <row r="876" customFormat="false" ht="15" hidden="false" customHeight="false" outlineLevel="0" collapsed="false">
      <c r="I876" s="2"/>
    </row>
    <row r="877" customFormat="false" ht="15" hidden="false" customHeight="false" outlineLevel="0" collapsed="false">
      <c r="I877" s="2"/>
    </row>
    <row r="878" customFormat="false" ht="15" hidden="false" customHeight="false" outlineLevel="0" collapsed="false">
      <c r="I878" s="2"/>
    </row>
    <row r="879" customFormat="false" ht="15" hidden="false" customHeight="false" outlineLevel="0" collapsed="false">
      <c r="I879" s="2"/>
    </row>
    <row r="880" customFormat="false" ht="15" hidden="false" customHeight="false" outlineLevel="0" collapsed="false">
      <c r="I880" s="2"/>
    </row>
    <row r="881" customFormat="false" ht="15" hidden="false" customHeight="false" outlineLevel="0" collapsed="false">
      <c r="I881" s="2"/>
    </row>
    <row r="882" customFormat="false" ht="15" hidden="false" customHeight="false" outlineLevel="0" collapsed="false">
      <c r="I882" s="2"/>
    </row>
    <row r="883" customFormat="false" ht="15" hidden="false" customHeight="false" outlineLevel="0" collapsed="false">
      <c r="I883" s="2"/>
    </row>
    <row r="884" customFormat="false" ht="15" hidden="false" customHeight="false" outlineLevel="0" collapsed="false">
      <c r="I884" s="2"/>
    </row>
    <row r="885" customFormat="false" ht="15" hidden="false" customHeight="false" outlineLevel="0" collapsed="false">
      <c r="I885" s="2"/>
    </row>
    <row r="886" customFormat="false" ht="15" hidden="false" customHeight="false" outlineLevel="0" collapsed="false">
      <c r="I886" s="2"/>
    </row>
    <row r="887" customFormat="false" ht="15" hidden="false" customHeight="false" outlineLevel="0" collapsed="false">
      <c r="I887" s="2"/>
    </row>
    <row r="888" customFormat="false" ht="15" hidden="false" customHeight="false" outlineLevel="0" collapsed="false">
      <c r="I888" s="2"/>
    </row>
    <row r="889" customFormat="false" ht="15" hidden="false" customHeight="false" outlineLevel="0" collapsed="false">
      <c r="I889" s="2"/>
    </row>
    <row r="890" customFormat="false" ht="15" hidden="false" customHeight="false" outlineLevel="0" collapsed="false">
      <c r="I890" s="2"/>
    </row>
    <row r="891" customFormat="false" ht="15" hidden="false" customHeight="false" outlineLevel="0" collapsed="false">
      <c r="I891" s="2"/>
    </row>
    <row r="892" customFormat="false" ht="15" hidden="false" customHeight="false" outlineLevel="0" collapsed="false">
      <c r="I892" s="2"/>
    </row>
    <row r="893" customFormat="false" ht="15" hidden="false" customHeight="false" outlineLevel="0" collapsed="false">
      <c r="I893" s="2"/>
    </row>
    <row r="894" customFormat="false" ht="15" hidden="false" customHeight="false" outlineLevel="0" collapsed="false">
      <c r="I894" s="2"/>
    </row>
    <row r="895" customFormat="false" ht="15" hidden="false" customHeight="false" outlineLevel="0" collapsed="false">
      <c r="I895" s="2"/>
    </row>
    <row r="896" customFormat="false" ht="15" hidden="false" customHeight="false" outlineLevel="0" collapsed="false">
      <c r="I896" s="2"/>
    </row>
    <row r="897" customFormat="false" ht="15" hidden="false" customHeight="false" outlineLevel="0" collapsed="false">
      <c r="I897" s="2"/>
    </row>
    <row r="898" customFormat="false" ht="15" hidden="false" customHeight="false" outlineLevel="0" collapsed="false">
      <c r="I898" s="2"/>
    </row>
    <row r="899" customFormat="false" ht="15" hidden="false" customHeight="false" outlineLevel="0" collapsed="false">
      <c r="I899" s="2"/>
    </row>
    <row r="900" customFormat="false" ht="15" hidden="false" customHeight="false" outlineLevel="0" collapsed="false">
      <c r="I900" s="2"/>
    </row>
    <row r="901" customFormat="false" ht="15" hidden="false" customHeight="false" outlineLevel="0" collapsed="false">
      <c r="I901" s="2"/>
    </row>
    <row r="902" customFormat="false" ht="15" hidden="false" customHeight="false" outlineLevel="0" collapsed="false">
      <c r="I902" s="2"/>
    </row>
    <row r="903" customFormat="false" ht="15" hidden="false" customHeight="false" outlineLevel="0" collapsed="false">
      <c r="I903" s="2"/>
    </row>
    <row r="904" customFormat="false" ht="15" hidden="false" customHeight="false" outlineLevel="0" collapsed="false">
      <c r="I904" s="2"/>
    </row>
    <row r="905" customFormat="false" ht="15" hidden="false" customHeight="false" outlineLevel="0" collapsed="false">
      <c r="I905" s="2"/>
    </row>
    <row r="906" customFormat="false" ht="15" hidden="false" customHeight="false" outlineLevel="0" collapsed="false">
      <c r="I906" s="2"/>
    </row>
    <row r="907" customFormat="false" ht="15" hidden="false" customHeight="false" outlineLevel="0" collapsed="false">
      <c r="I907" s="2"/>
    </row>
    <row r="908" customFormat="false" ht="15" hidden="false" customHeight="false" outlineLevel="0" collapsed="false">
      <c r="I908" s="2"/>
    </row>
    <row r="909" customFormat="false" ht="15" hidden="false" customHeight="false" outlineLevel="0" collapsed="false">
      <c r="I909" s="2"/>
    </row>
    <row r="910" customFormat="false" ht="15" hidden="false" customHeight="false" outlineLevel="0" collapsed="false">
      <c r="I910" s="2"/>
    </row>
    <row r="911" customFormat="false" ht="15" hidden="false" customHeight="false" outlineLevel="0" collapsed="false">
      <c r="I911" s="2"/>
    </row>
    <row r="912" customFormat="false" ht="15" hidden="false" customHeight="false" outlineLevel="0" collapsed="false">
      <c r="I912" s="2"/>
    </row>
    <row r="913" customFormat="false" ht="15" hidden="false" customHeight="false" outlineLevel="0" collapsed="false">
      <c r="I913" s="2"/>
    </row>
    <row r="914" customFormat="false" ht="15" hidden="false" customHeight="false" outlineLevel="0" collapsed="false">
      <c r="I914" s="2"/>
    </row>
    <row r="915" customFormat="false" ht="15" hidden="false" customHeight="false" outlineLevel="0" collapsed="false">
      <c r="I915" s="2"/>
    </row>
    <row r="916" customFormat="false" ht="15" hidden="false" customHeight="false" outlineLevel="0" collapsed="false">
      <c r="I916" s="2"/>
    </row>
    <row r="917" customFormat="false" ht="15" hidden="false" customHeight="false" outlineLevel="0" collapsed="false">
      <c r="I917" s="2"/>
    </row>
    <row r="918" customFormat="false" ht="15" hidden="false" customHeight="false" outlineLevel="0" collapsed="false">
      <c r="I918" s="2"/>
    </row>
    <row r="919" customFormat="false" ht="15" hidden="false" customHeight="false" outlineLevel="0" collapsed="false">
      <c r="I919" s="2"/>
    </row>
    <row r="920" customFormat="false" ht="15" hidden="false" customHeight="false" outlineLevel="0" collapsed="false">
      <c r="I920" s="2"/>
    </row>
    <row r="921" customFormat="false" ht="15" hidden="false" customHeight="false" outlineLevel="0" collapsed="false">
      <c r="I921" s="2"/>
    </row>
    <row r="922" customFormat="false" ht="15" hidden="false" customHeight="false" outlineLevel="0" collapsed="false">
      <c r="I922" s="2"/>
    </row>
    <row r="923" customFormat="false" ht="15" hidden="false" customHeight="false" outlineLevel="0" collapsed="false">
      <c r="I923" s="2"/>
    </row>
    <row r="924" customFormat="false" ht="15" hidden="false" customHeight="false" outlineLevel="0" collapsed="false">
      <c r="I924" s="2"/>
    </row>
    <row r="925" customFormat="false" ht="15" hidden="false" customHeight="false" outlineLevel="0" collapsed="false">
      <c r="I925" s="2"/>
    </row>
    <row r="926" customFormat="false" ht="15" hidden="false" customHeight="false" outlineLevel="0" collapsed="false">
      <c r="I926" s="2"/>
    </row>
    <row r="927" customFormat="false" ht="15" hidden="false" customHeight="false" outlineLevel="0" collapsed="false">
      <c r="I927" s="2"/>
    </row>
    <row r="928" customFormat="false" ht="15" hidden="false" customHeight="false" outlineLevel="0" collapsed="false">
      <c r="I928" s="2"/>
    </row>
    <row r="929" customFormat="false" ht="15" hidden="false" customHeight="false" outlineLevel="0" collapsed="false">
      <c r="I929" s="2"/>
    </row>
    <row r="930" customFormat="false" ht="15" hidden="false" customHeight="false" outlineLevel="0" collapsed="false">
      <c r="I930" s="2"/>
    </row>
    <row r="931" customFormat="false" ht="15" hidden="false" customHeight="false" outlineLevel="0" collapsed="false">
      <c r="I931" s="2"/>
    </row>
    <row r="932" customFormat="false" ht="15" hidden="false" customHeight="false" outlineLevel="0" collapsed="false">
      <c r="I932" s="2"/>
    </row>
    <row r="933" customFormat="false" ht="15" hidden="false" customHeight="false" outlineLevel="0" collapsed="false">
      <c r="I933" s="2"/>
    </row>
    <row r="934" customFormat="false" ht="15" hidden="false" customHeight="false" outlineLevel="0" collapsed="false">
      <c r="I934" s="2"/>
    </row>
    <row r="935" customFormat="false" ht="15" hidden="false" customHeight="false" outlineLevel="0" collapsed="false">
      <c r="I935" s="2"/>
    </row>
    <row r="936" customFormat="false" ht="15" hidden="false" customHeight="false" outlineLevel="0" collapsed="false">
      <c r="I936" s="2"/>
    </row>
    <row r="937" customFormat="false" ht="15" hidden="false" customHeight="false" outlineLevel="0" collapsed="false">
      <c r="I937" s="2"/>
    </row>
    <row r="938" customFormat="false" ht="15" hidden="false" customHeight="false" outlineLevel="0" collapsed="false">
      <c r="I938" s="2"/>
    </row>
    <row r="939" customFormat="false" ht="15" hidden="false" customHeight="false" outlineLevel="0" collapsed="false">
      <c r="I939" s="2"/>
    </row>
    <row r="940" customFormat="false" ht="15" hidden="false" customHeight="false" outlineLevel="0" collapsed="false">
      <c r="I940" s="2"/>
    </row>
    <row r="941" customFormat="false" ht="15" hidden="false" customHeight="false" outlineLevel="0" collapsed="false">
      <c r="I941" s="2"/>
    </row>
    <row r="942" customFormat="false" ht="15" hidden="false" customHeight="false" outlineLevel="0" collapsed="false">
      <c r="I942" s="2"/>
    </row>
    <row r="943" customFormat="false" ht="15" hidden="false" customHeight="false" outlineLevel="0" collapsed="false">
      <c r="I943" s="2"/>
    </row>
    <row r="944" customFormat="false" ht="15" hidden="false" customHeight="false" outlineLevel="0" collapsed="false">
      <c r="I944" s="2"/>
    </row>
    <row r="945" customFormat="false" ht="15" hidden="false" customHeight="false" outlineLevel="0" collapsed="false">
      <c r="I945" s="2"/>
    </row>
    <row r="946" customFormat="false" ht="15" hidden="false" customHeight="false" outlineLevel="0" collapsed="false">
      <c r="I946" s="2"/>
    </row>
    <row r="947" customFormat="false" ht="15" hidden="false" customHeight="false" outlineLevel="0" collapsed="false">
      <c r="I947" s="2"/>
    </row>
    <row r="948" customFormat="false" ht="15" hidden="false" customHeight="false" outlineLevel="0" collapsed="false">
      <c r="I948" s="2"/>
    </row>
    <row r="949" customFormat="false" ht="15" hidden="false" customHeight="false" outlineLevel="0" collapsed="false">
      <c r="I949" s="2"/>
    </row>
    <row r="950" customFormat="false" ht="15" hidden="false" customHeight="false" outlineLevel="0" collapsed="false">
      <c r="I950" s="2"/>
    </row>
    <row r="951" customFormat="false" ht="15" hidden="false" customHeight="false" outlineLevel="0" collapsed="false">
      <c r="I951" s="2"/>
    </row>
    <row r="952" customFormat="false" ht="15" hidden="false" customHeight="false" outlineLevel="0" collapsed="false">
      <c r="I952" s="2"/>
    </row>
    <row r="953" customFormat="false" ht="15" hidden="false" customHeight="false" outlineLevel="0" collapsed="false">
      <c r="I953" s="2"/>
    </row>
    <row r="954" customFormat="false" ht="15" hidden="false" customHeight="false" outlineLevel="0" collapsed="false">
      <c r="I954" s="2"/>
    </row>
    <row r="955" customFormat="false" ht="15" hidden="false" customHeight="false" outlineLevel="0" collapsed="false">
      <c r="I955" s="2"/>
    </row>
    <row r="956" customFormat="false" ht="15" hidden="false" customHeight="false" outlineLevel="0" collapsed="false">
      <c r="I956" s="2"/>
    </row>
    <row r="957" customFormat="false" ht="15" hidden="false" customHeight="false" outlineLevel="0" collapsed="false">
      <c r="I957" s="2"/>
    </row>
    <row r="958" customFormat="false" ht="15" hidden="false" customHeight="false" outlineLevel="0" collapsed="false">
      <c r="I958" s="2"/>
    </row>
    <row r="959" customFormat="false" ht="15" hidden="false" customHeight="false" outlineLevel="0" collapsed="false">
      <c r="I959" s="2"/>
    </row>
    <row r="960" customFormat="false" ht="15" hidden="false" customHeight="false" outlineLevel="0" collapsed="false">
      <c r="I960" s="2"/>
    </row>
    <row r="961" customFormat="false" ht="15" hidden="false" customHeight="false" outlineLevel="0" collapsed="false">
      <c r="I961" s="2"/>
    </row>
    <row r="962" customFormat="false" ht="15" hidden="false" customHeight="false" outlineLevel="0" collapsed="false">
      <c r="I962" s="2"/>
    </row>
    <row r="963" customFormat="false" ht="15" hidden="false" customHeight="false" outlineLevel="0" collapsed="false">
      <c r="I963" s="2"/>
    </row>
    <row r="964" customFormat="false" ht="15" hidden="false" customHeight="false" outlineLevel="0" collapsed="false">
      <c r="I964" s="2"/>
    </row>
    <row r="965" customFormat="false" ht="15" hidden="false" customHeight="false" outlineLevel="0" collapsed="false">
      <c r="I965" s="2"/>
    </row>
    <row r="966" customFormat="false" ht="15" hidden="false" customHeight="false" outlineLevel="0" collapsed="false">
      <c r="I966" s="2"/>
    </row>
    <row r="967" customFormat="false" ht="15" hidden="false" customHeight="false" outlineLevel="0" collapsed="false">
      <c r="I967" s="2"/>
    </row>
    <row r="968" customFormat="false" ht="15" hidden="false" customHeight="false" outlineLevel="0" collapsed="false">
      <c r="I968" s="2"/>
    </row>
    <row r="969" customFormat="false" ht="15" hidden="false" customHeight="false" outlineLevel="0" collapsed="false">
      <c r="I969" s="2"/>
    </row>
    <row r="970" customFormat="false" ht="15" hidden="false" customHeight="false" outlineLevel="0" collapsed="false">
      <c r="I970" s="2"/>
    </row>
    <row r="971" customFormat="false" ht="15" hidden="false" customHeight="false" outlineLevel="0" collapsed="false">
      <c r="I971" s="2"/>
    </row>
    <row r="972" customFormat="false" ht="15" hidden="false" customHeight="false" outlineLevel="0" collapsed="false">
      <c r="I972" s="2"/>
    </row>
    <row r="973" customFormat="false" ht="15" hidden="false" customHeight="false" outlineLevel="0" collapsed="false">
      <c r="I973" s="2"/>
    </row>
    <row r="974" customFormat="false" ht="15" hidden="false" customHeight="false" outlineLevel="0" collapsed="false">
      <c r="I974" s="2"/>
    </row>
    <row r="975" customFormat="false" ht="15" hidden="false" customHeight="false" outlineLevel="0" collapsed="false">
      <c r="I975" s="2"/>
    </row>
    <row r="976" customFormat="false" ht="15" hidden="false" customHeight="false" outlineLevel="0" collapsed="false">
      <c r="I976" s="2"/>
    </row>
    <row r="977" customFormat="false" ht="15" hidden="false" customHeight="false" outlineLevel="0" collapsed="false">
      <c r="I977" s="2"/>
    </row>
    <row r="978" customFormat="false" ht="15" hidden="false" customHeight="false" outlineLevel="0" collapsed="false">
      <c r="I978" s="2"/>
    </row>
    <row r="979" customFormat="false" ht="15" hidden="false" customHeight="false" outlineLevel="0" collapsed="false">
      <c r="I979" s="2"/>
    </row>
    <row r="980" customFormat="false" ht="15" hidden="false" customHeight="false" outlineLevel="0" collapsed="false">
      <c r="I980" s="2"/>
    </row>
    <row r="981" customFormat="false" ht="15" hidden="false" customHeight="false" outlineLevel="0" collapsed="false">
      <c r="I981" s="2"/>
    </row>
    <row r="982" customFormat="false" ht="15" hidden="false" customHeight="false" outlineLevel="0" collapsed="false">
      <c r="I982" s="2"/>
    </row>
    <row r="983" customFormat="false" ht="15" hidden="false" customHeight="false" outlineLevel="0" collapsed="false">
      <c r="I983" s="2"/>
    </row>
    <row r="984" customFormat="false" ht="15" hidden="false" customHeight="false" outlineLevel="0" collapsed="false">
      <c r="I984" s="2"/>
    </row>
    <row r="985" customFormat="false" ht="15" hidden="false" customHeight="false" outlineLevel="0" collapsed="false">
      <c r="I985" s="2"/>
    </row>
    <row r="986" customFormat="false" ht="15" hidden="false" customHeight="false" outlineLevel="0" collapsed="false">
      <c r="I986" s="2"/>
    </row>
    <row r="987" customFormat="false" ht="15" hidden="false" customHeight="false" outlineLevel="0" collapsed="false">
      <c r="I987" s="2"/>
    </row>
    <row r="988" customFormat="false" ht="15" hidden="false" customHeight="false" outlineLevel="0" collapsed="false">
      <c r="I988" s="2"/>
    </row>
    <row r="989" customFormat="false" ht="15" hidden="false" customHeight="false" outlineLevel="0" collapsed="false">
      <c r="I989" s="2"/>
    </row>
    <row r="990" customFormat="false" ht="15" hidden="false" customHeight="false" outlineLevel="0" collapsed="false">
      <c r="I990" s="2"/>
    </row>
    <row r="991" customFormat="false" ht="15" hidden="false" customHeight="false" outlineLevel="0" collapsed="false">
      <c r="I991" s="2"/>
    </row>
    <row r="992" customFormat="false" ht="15" hidden="false" customHeight="false" outlineLevel="0" collapsed="false">
      <c r="I992" s="2"/>
    </row>
    <row r="993" customFormat="false" ht="15" hidden="false" customHeight="false" outlineLevel="0" collapsed="false">
      <c r="I993" s="2"/>
    </row>
    <row r="994" customFormat="false" ht="15" hidden="false" customHeight="false" outlineLevel="0" collapsed="false">
      <c r="I994" s="2"/>
    </row>
    <row r="995" customFormat="false" ht="15" hidden="false" customHeight="false" outlineLevel="0" collapsed="false">
      <c r="I995" s="2"/>
    </row>
    <row r="996" customFormat="false" ht="15" hidden="false" customHeight="false" outlineLevel="0" collapsed="false">
      <c r="I996" s="2"/>
    </row>
    <row r="997" customFormat="false" ht="15" hidden="false" customHeight="false" outlineLevel="0" collapsed="false">
      <c r="I997" s="2"/>
    </row>
    <row r="998" customFormat="false" ht="15" hidden="false" customHeight="false" outlineLevel="0" collapsed="false">
      <c r="I998" s="2"/>
    </row>
    <row r="999" customFormat="false" ht="15" hidden="false" customHeight="false" outlineLevel="0" collapsed="false">
      <c r="I999" s="2"/>
    </row>
    <row r="1000" customFormat="false" ht="15" hidden="false" customHeight="false" outlineLevel="0" collapsed="false">
      <c r="I1000" s="2"/>
    </row>
    <row r="1001" customFormat="false" ht="15" hidden="false" customHeight="false" outlineLevel="0" collapsed="false">
      <c r="I1001" s="2"/>
    </row>
    <row r="1002" customFormat="false" ht="15" hidden="false" customHeight="false" outlineLevel="0" collapsed="false">
      <c r="I1002" s="2"/>
    </row>
    <row r="1003" customFormat="false" ht="15" hidden="false" customHeight="false" outlineLevel="0" collapsed="false">
      <c r="I1003" s="2"/>
    </row>
    <row r="1004" customFormat="false" ht="15" hidden="false" customHeight="false" outlineLevel="0" collapsed="false">
      <c r="I1004" s="2"/>
    </row>
    <row r="1005" customFormat="false" ht="15" hidden="false" customHeight="false" outlineLevel="0" collapsed="false">
      <c r="I1005" s="2"/>
    </row>
    <row r="1006" customFormat="false" ht="15" hidden="false" customHeight="false" outlineLevel="0" collapsed="false">
      <c r="I1006" s="2"/>
    </row>
    <row r="1007" customFormat="false" ht="15" hidden="false" customHeight="false" outlineLevel="0" collapsed="false">
      <c r="I1007" s="2"/>
    </row>
    <row r="1008" customFormat="false" ht="15" hidden="false" customHeight="false" outlineLevel="0" collapsed="false">
      <c r="I1008" s="2"/>
    </row>
    <row r="1009" customFormat="false" ht="15" hidden="false" customHeight="false" outlineLevel="0" collapsed="false">
      <c r="I1009" s="2"/>
    </row>
    <row r="1010" customFormat="false" ht="15" hidden="false" customHeight="false" outlineLevel="0" collapsed="false">
      <c r="I1010" s="2"/>
    </row>
    <row r="1011" customFormat="false" ht="15" hidden="false" customHeight="false" outlineLevel="0" collapsed="false">
      <c r="I1011" s="2"/>
    </row>
    <row r="1012" customFormat="false" ht="15" hidden="false" customHeight="false" outlineLevel="0" collapsed="false">
      <c r="I1012" s="2"/>
    </row>
    <row r="1013" customFormat="false" ht="15" hidden="false" customHeight="false" outlineLevel="0" collapsed="false">
      <c r="I1013" s="2"/>
    </row>
    <row r="1014" customFormat="false" ht="15" hidden="false" customHeight="false" outlineLevel="0" collapsed="false">
      <c r="I1014" s="2"/>
    </row>
    <row r="1015" customFormat="false" ht="15" hidden="false" customHeight="false" outlineLevel="0" collapsed="false">
      <c r="I1015" s="2"/>
    </row>
    <row r="1016" customFormat="false" ht="15" hidden="false" customHeight="false" outlineLevel="0" collapsed="false">
      <c r="I1016" s="2"/>
    </row>
    <row r="1017" customFormat="false" ht="15" hidden="false" customHeight="false" outlineLevel="0" collapsed="false">
      <c r="I1017" s="2"/>
    </row>
    <row r="1018" customFormat="false" ht="15" hidden="false" customHeight="false" outlineLevel="0" collapsed="false">
      <c r="I1018" s="2"/>
    </row>
    <row r="1019" customFormat="false" ht="15" hidden="false" customHeight="false" outlineLevel="0" collapsed="false">
      <c r="I1019" s="2"/>
    </row>
    <row r="1020" customFormat="false" ht="15" hidden="false" customHeight="false" outlineLevel="0" collapsed="false">
      <c r="I1020" s="2"/>
    </row>
    <row r="1021" customFormat="false" ht="15" hidden="false" customHeight="false" outlineLevel="0" collapsed="false">
      <c r="I1021" s="2"/>
    </row>
    <row r="1022" customFormat="false" ht="15" hidden="false" customHeight="false" outlineLevel="0" collapsed="false">
      <c r="I1022" s="2"/>
    </row>
    <row r="1023" customFormat="false" ht="15" hidden="false" customHeight="false" outlineLevel="0" collapsed="false">
      <c r="I1023" s="2"/>
    </row>
    <row r="1024" customFormat="false" ht="15" hidden="false" customHeight="false" outlineLevel="0" collapsed="false">
      <c r="I1024" s="2"/>
    </row>
    <row r="1025" customFormat="false" ht="15" hidden="false" customHeight="false" outlineLevel="0" collapsed="false">
      <c r="I1025" s="2"/>
    </row>
    <row r="1026" customFormat="false" ht="15" hidden="false" customHeight="false" outlineLevel="0" collapsed="false">
      <c r="I1026" s="2"/>
    </row>
    <row r="1027" customFormat="false" ht="15" hidden="false" customHeight="false" outlineLevel="0" collapsed="false">
      <c r="I1027" s="2"/>
    </row>
    <row r="1028" customFormat="false" ht="15" hidden="false" customHeight="false" outlineLevel="0" collapsed="false">
      <c r="I1028" s="2"/>
    </row>
    <row r="1029" customFormat="false" ht="15" hidden="false" customHeight="false" outlineLevel="0" collapsed="false">
      <c r="I1029" s="2"/>
    </row>
    <row r="1030" customFormat="false" ht="15" hidden="false" customHeight="false" outlineLevel="0" collapsed="false">
      <c r="I1030" s="2"/>
    </row>
    <row r="1031" customFormat="false" ht="15" hidden="false" customHeight="false" outlineLevel="0" collapsed="false">
      <c r="I1031" s="2"/>
    </row>
    <row r="1032" customFormat="false" ht="15" hidden="false" customHeight="false" outlineLevel="0" collapsed="false">
      <c r="I1032" s="2"/>
    </row>
    <row r="1033" customFormat="false" ht="15" hidden="false" customHeight="false" outlineLevel="0" collapsed="false">
      <c r="I1033" s="2"/>
    </row>
    <row r="1034" customFormat="false" ht="15" hidden="false" customHeight="false" outlineLevel="0" collapsed="false">
      <c r="I1034" s="2"/>
    </row>
    <row r="1035" customFormat="false" ht="15" hidden="false" customHeight="false" outlineLevel="0" collapsed="false">
      <c r="I1035" s="2"/>
    </row>
    <row r="1036" customFormat="false" ht="15" hidden="false" customHeight="false" outlineLevel="0" collapsed="false">
      <c r="I1036" s="2"/>
    </row>
    <row r="1037" customFormat="false" ht="15" hidden="false" customHeight="false" outlineLevel="0" collapsed="false">
      <c r="I1037" s="2"/>
    </row>
    <row r="1038" customFormat="false" ht="15" hidden="false" customHeight="false" outlineLevel="0" collapsed="false">
      <c r="I1038" s="2"/>
    </row>
    <row r="1039" customFormat="false" ht="15" hidden="false" customHeight="false" outlineLevel="0" collapsed="false">
      <c r="I1039" s="2"/>
    </row>
    <row r="1040" customFormat="false" ht="15" hidden="false" customHeight="false" outlineLevel="0" collapsed="false">
      <c r="I1040" s="2"/>
    </row>
    <row r="1041" customFormat="false" ht="15" hidden="false" customHeight="false" outlineLevel="0" collapsed="false">
      <c r="I1041" s="2"/>
    </row>
    <row r="1042" customFormat="false" ht="15" hidden="false" customHeight="false" outlineLevel="0" collapsed="false">
      <c r="I1042" s="2"/>
    </row>
    <row r="1043" customFormat="false" ht="15" hidden="false" customHeight="false" outlineLevel="0" collapsed="false">
      <c r="I1043" s="2"/>
    </row>
    <row r="1044" customFormat="false" ht="15" hidden="false" customHeight="false" outlineLevel="0" collapsed="false">
      <c r="I1044" s="2"/>
    </row>
    <row r="1045" customFormat="false" ht="15" hidden="false" customHeight="false" outlineLevel="0" collapsed="false">
      <c r="I1045" s="2"/>
    </row>
    <row r="1046" customFormat="false" ht="15" hidden="false" customHeight="false" outlineLevel="0" collapsed="false">
      <c r="I1046" s="2"/>
    </row>
    <row r="1047" customFormat="false" ht="15" hidden="false" customHeight="false" outlineLevel="0" collapsed="false">
      <c r="I1047" s="2"/>
    </row>
    <row r="1048" customFormat="false" ht="15" hidden="false" customHeight="false" outlineLevel="0" collapsed="false">
      <c r="I1048" s="2"/>
    </row>
    <row r="1049" customFormat="false" ht="15" hidden="false" customHeight="false" outlineLevel="0" collapsed="false">
      <c r="I1049" s="2"/>
    </row>
    <row r="1050" customFormat="false" ht="15" hidden="false" customHeight="false" outlineLevel="0" collapsed="false">
      <c r="I1050" s="2"/>
    </row>
    <row r="1051" customFormat="false" ht="15" hidden="false" customHeight="false" outlineLevel="0" collapsed="false">
      <c r="I1051" s="2"/>
    </row>
    <row r="1052" customFormat="false" ht="15" hidden="false" customHeight="false" outlineLevel="0" collapsed="false">
      <c r="I1052" s="2"/>
    </row>
    <row r="1053" customFormat="false" ht="15" hidden="false" customHeight="false" outlineLevel="0" collapsed="false">
      <c r="I1053" s="2"/>
    </row>
    <row r="1054" customFormat="false" ht="15" hidden="false" customHeight="false" outlineLevel="0" collapsed="false">
      <c r="I1054" s="2"/>
    </row>
    <row r="1055" customFormat="false" ht="15" hidden="false" customHeight="false" outlineLevel="0" collapsed="false">
      <c r="I1055" s="2"/>
    </row>
    <row r="1056" customFormat="false" ht="15" hidden="false" customHeight="false" outlineLevel="0" collapsed="false">
      <c r="I1056" s="2"/>
    </row>
    <row r="1057" customFormat="false" ht="15" hidden="false" customHeight="false" outlineLevel="0" collapsed="false">
      <c r="I1057" s="2"/>
    </row>
    <row r="1058" customFormat="false" ht="15" hidden="false" customHeight="false" outlineLevel="0" collapsed="false">
      <c r="I1058" s="2"/>
    </row>
    <row r="1059" customFormat="false" ht="15" hidden="false" customHeight="false" outlineLevel="0" collapsed="false">
      <c r="I1059" s="2"/>
    </row>
    <row r="1060" customFormat="false" ht="15" hidden="false" customHeight="false" outlineLevel="0" collapsed="false">
      <c r="I1060" s="2"/>
    </row>
    <row r="1061" customFormat="false" ht="15" hidden="false" customHeight="false" outlineLevel="0" collapsed="false">
      <c r="I1061" s="2"/>
    </row>
    <row r="1062" customFormat="false" ht="15" hidden="false" customHeight="false" outlineLevel="0" collapsed="false">
      <c r="I1062" s="2"/>
    </row>
    <row r="1063" customFormat="false" ht="15" hidden="false" customHeight="false" outlineLevel="0" collapsed="false">
      <c r="I1063" s="2"/>
    </row>
    <row r="1064" customFormat="false" ht="15" hidden="false" customHeight="false" outlineLevel="0" collapsed="false">
      <c r="I1064" s="2"/>
    </row>
    <row r="1065" customFormat="false" ht="15" hidden="false" customHeight="false" outlineLevel="0" collapsed="false">
      <c r="I1065" s="2"/>
    </row>
    <row r="1066" customFormat="false" ht="15" hidden="false" customHeight="false" outlineLevel="0" collapsed="false">
      <c r="I1066" s="2"/>
    </row>
    <row r="1067" customFormat="false" ht="15" hidden="false" customHeight="false" outlineLevel="0" collapsed="false">
      <c r="I1067" s="2"/>
    </row>
    <row r="1068" customFormat="false" ht="15" hidden="false" customHeight="false" outlineLevel="0" collapsed="false">
      <c r="I1068" s="2"/>
    </row>
    <row r="1069" customFormat="false" ht="15" hidden="false" customHeight="false" outlineLevel="0" collapsed="false">
      <c r="I1069" s="2"/>
    </row>
    <row r="1070" customFormat="false" ht="15" hidden="false" customHeight="false" outlineLevel="0" collapsed="false">
      <c r="I1070" s="2"/>
    </row>
    <row r="1071" customFormat="false" ht="15" hidden="false" customHeight="false" outlineLevel="0" collapsed="false">
      <c r="I1071" s="2"/>
    </row>
    <row r="1072" customFormat="false" ht="15" hidden="false" customHeight="false" outlineLevel="0" collapsed="false">
      <c r="I1072" s="2"/>
    </row>
    <row r="1073" customFormat="false" ht="15" hidden="false" customHeight="false" outlineLevel="0" collapsed="false">
      <c r="I1073" s="2"/>
    </row>
    <row r="1074" customFormat="false" ht="15" hidden="false" customHeight="false" outlineLevel="0" collapsed="false">
      <c r="I1074" s="2"/>
    </row>
    <row r="1075" customFormat="false" ht="15" hidden="false" customHeight="false" outlineLevel="0" collapsed="false">
      <c r="I1075" s="2"/>
    </row>
    <row r="1076" customFormat="false" ht="15" hidden="false" customHeight="false" outlineLevel="0" collapsed="false">
      <c r="I1076" s="2"/>
    </row>
    <row r="1077" customFormat="false" ht="15" hidden="false" customHeight="false" outlineLevel="0" collapsed="false">
      <c r="I1077" s="2"/>
    </row>
    <row r="1078" customFormat="false" ht="15" hidden="false" customHeight="false" outlineLevel="0" collapsed="false">
      <c r="I1078" s="2"/>
    </row>
    <row r="1079" customFormat="false" ht="15" hidden="false" customHeight="false" outlineLevel="0" collapsed="false">
      <c r="I1079" s="2"/>
    </row>
    <row r="1080" customFormat="false" ht="15" hidden="false" customHeight="false" outlineLevel="0" collapsed="false">
      <c r="I1080" s="2"/>
    </row>
    <row r="1081" customFormat="false" ht="15" hidden="false" customHeight="false" outlineLevel="0" collapsed="false">
      <c r="I1081" s="2"/>
    </row>
    <row r="1082" customFormat="false" ht="15" hidden="false" customHeight="false" outlineLevel="0" collapsed="false">
      <c r="I1082" s="2"/>
    </row>
    <row r="1083" customFormat="false" ht="15" hidden="false" customHeight="false" outlineLevel="0" collapsed="false">
      <c r="I1083" s="2"/>
    </row>
    <row r="1084" customFormat="false" ht="15" hidden="false" customHeight="false" outlineLevel="0" collapsed="false">
      <c r="I1084" s="2"/>
    </row>
    <row r="1085" customFormat="false" ht="15" hidden="false" customHeight="false" outlineLevel="0" collapsed="false">
      <c r="I1085" s="2"/>
    </row>
    <row r="1086" customFormat="false" ht="15" hidden="false" customHeight="false" outlineLevel="0" collapsed="false">
      <c r="I1086" s="2"/>
    </row>
    <row r="1087" customFormat="false" ht="15" hidden="false" customHeight="false" outlineLevel="0" collapsed="false">
      <c r="I1087" s="2"/>
    </row>
    <row r="1088" customFormat="false" ht="15" hidden="false" customHeight="false" outlineLevel="0" collapsed="false">
      <c r="I1088" s="2"/>
    </row>
    <row r="1089" customFormat="false" ht="15" hidden="false" customHeight="false" outlineLevel="0" collapsed="false">
      <c r="I1089" s="2"/>
    </row>
    <row r="1090" customFormat="false" ht="15" hidden="false" customHeight="false" outlineLevel="0" collapsed="false">
      <c r="I1090" s="2"/>
    </row>
    <row r="1091" customFormat="false" ht="15" hidden="false" customHeight="false" outlineLevel="0" collapsed="false">
      <c r="I1091" s="2"/>
    </row>
    <row r="1092" customFormat="false" ht="15" hidden="false" customHeight="false" outlineLevel="0" collapsed="false">
      <c r="I1092" s="2"/>
    </row>
    <row r="1093" customFormat="false" ht="15" hidden="false" customHeight="false" outlineLevel="0" collapsed="false">
      <c r="I1093" s="2"/>
    </row>
    <row r="1094" customFormat="false" ht="15" hidden="false" customHeight="false" outlineLevel="0" collapsed="false">
      <c r="I1094" s="2"/>
    </row>
    <row r="1095" customFormat="false" ht="15" hidden="false" customHeight="false" outlineLevel="0" collapsed="false">
      <c r="I1095" s="2"/>
    </row>
    <row r="1096" customFormat="false" ht="15" hidden="false" customHeight="false" outlineLevel="0" collapsed="false">
      <c r="I1096" s="2"/>
    </row>
    <row r="1097" customFormat="false" ht="15" hidden="false" customHeight="false" outlineLevel="0" collapsed="false">
      <c r="I1097" s="2"/>
    </row>
    <row r="1098" customFormat="false" ht="15" hidden="false" customHeight="false" outlineLevel="0" collapsed="false">
      <c r="I1098" s="2"/>
    </row>
    <row r="1099" customFormat="false" ht="15" hidden="false" customHeight="false" outlineLevel="0" collapsed="false">
      <c r="I1099" s="2"/>
    </row>
    <row r="1100" customFormat="false" ht="15" hidden="false" customHeight="false" outlineLevel="0" collapsed="false">
      <c r="I1100" s="2"/>
    </row>
    <row r="1101" customFormat="false" ht="15" hidden="false" customHeight="false" outlineLevel="0" collapsed="false">
      <c r="I1101" s="2"/>
    </row>
    <row r="1102" customFormat="false" ht="15" hidden="false" customHeight="false" outlineLevel="0" collapsed="false">
      <c r="I1102" s="2"/>
    </row>
    <row r="1103" customFormat="false" ht="15" hidden="false" customHeight="false" outlineLevel="0" collapsed="false">
      <c r="I1103" s="2"/>
    </row>
    <row r="1104" customFormat="false" ht="15" hidden="false" customHeight="false" outlineLevel="0" collapsed="false">
      <c r="I1104" s="2"/>
    </row>
    <row r="1105" customFormat="false" ht="15" hidden="false" customHeight="false" outlineLevel="0" collapsed="false">
      <c r="I1105" s="2"/>
    </row>
    <row r="1106" customFormat="false" ht="15" hidden="false" customHeight="false" outlineLevel="0" collapsed="false">
      <c r="I1106" s="2"/>
    </row>
    <row r="1107" customFormat="false" ht="15" hidden="false" customHeight="false" outlineLevel="0" collapsed="false">
      <c r="I1107" s="2"/>
    </row>
    <row r="1108" customFormat="false" ht="15" hidden="false" customHeight="false" outlineLevel="0" collapsed="false">
      <c r="I1108" s="2"/>
    </row>
    <row r="1109" customFormat="false" ht="15" hidden="false" customHeight="false" outlineLevel="0" collapsed="false">
      <c r="I1109" s="2"/>
    </row>
    <row r="1110" customFormat="false" ht="15" hidden="false" customHeight="false" outlineLevel="0" collapsed="false">
      <c r="I1110" s="2"/>
    </row>
    <row r="1111" customFormat="false" ht="15" hidden="false" customHeight="false" outlineLevel="0" collapsed="false">
      <c r="I1111" s="2"/>
    </row>
    <row r="1112" customFormat="false" ht="15" hidden="false" customHeight="false" outlineLevel="0" collapsed="false">
      <c r="I1112" s="2"/>
    </row>
    <row r="1113" customFormat="false" ht="15" hidden="false" customHeight="false" outlineLevel="0" collapsed="false">
      <c r="I1113" s="2"/>
    </row>
    <row r="1114" customFormat="false" ht="15" hidden="false" customHeight="false" outlineLevel="0" collapsed="false">
      <c r="I1114" s="2"/>
    </row>
    <row r="1115" customFormat="false" ht="15" hidden="false" customHeight="false" outlineLevel="0" collapsed="false">
      <c r="I1115" s="2"/>
    </row>
    <row r="1116" customFormat="false" ht="15" hidden="false" customHeight="false" outlineLevel="0" collapsed="false">
      <c r="I1116" s="2"/>
    </row>
    <row r="1117" customFormat="false" ht="15" hidden="false" customHeight="false" outlineLevel="0" collapsed="false">
      <c r="I1117" s="2"/>
    </row>
    <row r="1118" customFormat="false" ht="15" hidden="false" customHeight="false" outlineLevel="0" collapsed="false">
      <c r="I1118" s="2"/>
    </row>
    <row r="1119" customFormat="false" ht="15" hidden="false" customHeight="false" outlineLevel="0" collapsed="false">
      <c r="I1119" s="2"/>
    </row>
    <row r="1120" customFormat="false" ht="15" hidden="false" customHeight="false" outlineLevel="0" collapsed="false">
      <c r="I1120" s="2"/>
    </row>
    <row r="1121" customFormat="false" ht="15" hidden="false" customHeight="false" outlineLevel="0" collapsed="false">
      <c r="I1121" s="2"/>
    </row>
    <row r="1122" customFormat="false" ht="15" hidden="false" customHeight="false" outlineLevel="0" collapsed="false">
      <c r="I1122" s="2"/>
    </row>
    <row r="1123" customFormat="false" ht="15" hidden="false" customHeight="false" outlineLevel="0" collapsed="false">
      <c r="I1123" s="2"/>
    </row>
    <row r="1124" customFormat="false" ht="15" hidden="false" customHeight="false" outlineLevel="0" collapsed="false">
      <c r="I1124" s="2"/>
    </row>
    <row r="1125" customFormat="false" ht="15" hidden="false" customHeight="false" outlineLevel="0" collapsed="false">
      <c r="I1125" s="2"/>
    </row>
    <row r="1126" customFormat="false" ht="15" hidden="false" customHeight="false" outlineLevel="0" collapsed="false">
      <c r="I1126" s="2"/>
    </row>
    <row r="1127" customFormat="false" ht="15" hidden="false" customHeight="false" outlineLevel="0" collapsed="false">
      <c r="I1127" s="2"/>
    </row>
    <row r="1128" customFormat="false" ht="15" hidden="false" customHeight="false" outlineLevel="0" collapsed="false">
      <c r="I1128" s="2"/>
    </row>
    <row r="1129" customFormat="false" ht="15" hidden="false" customHeight="false" outlineLevel="0" collapsed="false">
      <c r="I1129" s="2"/>
    </row>
    <row r="1130" customFormat="false" ht="15" hidden="false" customHeight="false" outlineLevel="0" collapsed="false">
      <c r="I1130" s="2"/>
    </row>
    <row r="1131" customFormat="false" ht="15" hidden="false" customHeight="false" outlineLevel="0" collapsed="false">
      <c r="I1131" s="2"/>
    </row>
    <row r="1132" customFormat="false" ht="15" hidden="false" customHeight="false" outlineLevel="0" collapsed="false">
      <c r="I1132" s="2"/>
    </row>
    <row r="1133" customFormat="false" ht="15" hidden="false" customHeight="false" outlineLevel="0" collapsed="false">
      <c r="I1133" s="2"/>
    </row>
    <row r="1134" customFormat="false" ht="15" hidden="false" customHeight="false" outlineLevel="0" collapsed="false">
      <c r="I1134" s="2"/>
    </row>
    <row r="1135" customFormat="false" ht="15" hidden="false" customHeight="false" outlineLevel="0" collapsed="false">
      <c r="I1135" s="2"/>
    </row>
    <row r="1136" customFormat="false" ht="15" hidden="false" customHeight="false" outlineLevel="0" collapsed="false">
      <c r="I1136" s="2"/>
    </row>
    <row r="1137" customFormat="false" ht="15" hidden="false" customHeight="false" outlineLevel="0" collapsed="false">
      <c r="I1137" s="2"/>
    </row>
    <row r="1138" customFormat="false" ht="15" hidden="false" customHeight="false" outlineLevel="0" collapsed="false">
      <c r="I1138" s="2"/>
    </row>
    <row r="1139" customFormat="false" ht="15" hidden="false" customHeight="false" outlineLevel="0" collapsed="false">
      <c r="I1139" s="2"/>
    </row>
    <row r="1140" customFormat="false" ht="15" hidden="false" customHeight="false" outlineLevel="0" collapsed="false">
      <c r="I1140" s="2"/>
    </row>
    <row r="1141" customFormat="false" ht="15" hidden="false" customHeight="false" outlineLevel="0" collapsed="false">
      <c r="I1141" s="2"/>
    </row>
    <row r="1142" customFormat="false" ht="15" hidden="false" customHeight="false" outlineLevel="0" collapsed="false">
      <c r="I1142" s="2"/>
    </row>
    <row r="1143" customFormat="false" ht="15" hidden="false" customHeight="false" outlineLevel="0" collapsed="false">
      <c r="I1143" s="2"/>
    </row>
    <row r="1144" customFormat="false" ht="15" hidden="false" customHeight="false" outlineLevel="0" collapsed="false">
      <c r="I1144" s="2"/>
    </row>
    <row r="1145" customFormat="false" ht="15" hidden="false" customHeight="false" outlineLevel="0" collapsed="false">
      <c r="I1145" s="2"/>
    </row>
    <row r="1146" customFormat="false" ht="15" hidden="false" customHeight="false" outlineLevel="0" collapsed="false">
      <c r="I1146" s="2"/>
    </row>
    <row r="1147" customFormat="false" ht="15" hidden="false" customHeight="false" outlineLevel="0" collapsed="false">
      <c r="I1147" s="2"/>
    </row>
    <row r="1148" customFormat="false" ht="15" hidden="false" customHeight="false" outlineLevel="0" collapsed="false">
      <c r="I1148" s="2"/>
    </row>
    <row r="1149" customFormat="false" ht="15" hidden="false" customHeight="false" outlineLevel="0" collapsed="false">
      <c r="I1149" s="2"/>
    </row>
    <row r="1150" customFormat="false" ht="15" hidden="false" customHeight="false" outlineLevel="0" collapsed="false">
      <c r="I1150" s="2"/>
    </row>
    <row r="1151" customFormat="false" ht="15" hidden="false" customHeight="false" outlineLevel="0" collapsed="false">
      <c r="I1151" s="2"/>
    </row>
    <row r="1152" customFormat="false" ht="15" hidden="false" customHeight="false" outlineLevel="0" collapsed="false">
      <c r="I1152" s="2"/>
    </row>
    <row r="1153" customFormat="false" ht="15" hidden="false" customHeight="false" outlineLevel="0" collapsed="false">
      <c r="I1153" s="2"/>
    </row>
    <row r="1154" customFormat="false" ht="15" hidden="false" customHeight="false" outlineLevel="0" collapsed="false">
      <c r="I1154" s="2"/>
    </row>
    <row r="1155" customFormat="false" ht="15" hidden="false" customHeight="false" outlineLevel="0" collapsed="false">
      <c r="I1155" s="2"/>
    </row>
    <row r="1156" customFormat="false" ht="15" hidden="false" customHeight="false" outlineLevel="0" collapsed="false">
      <c r="I1156" s="2"/>
    </row>
    <row r="1157" customFormat="false" ht="15" hidden="false" customHeight="false" outlineLevel="0" collapsed="false">
      <c r="I1157" s="2"/>
    </row>
    <row r="1158" customFormat="false" ht="15" hidden="false" customHeight="false" outlineLevel="0" collapsed="false">
      <c r="I1158" s="2"/>
    </row>
    <row r="1159" customFormat="false" ht="15" hidden="false" customHeight="false" outlineLevel="0" collapsed="false">
      <c r="I1159" s="2"/>
    </row>
    <row r="1160" customFormat="false" ht="15" hidden="false" customHeight="false" outlineLevel="0" collapsed="false">
      <c r="I1160" s="2"/>
    </row>
    <row r="1161" customFormat="false" ht="15" hidden="false" customHeight="false" outlineLevel="0" collapsed="false">
      <c r="I1161" s="2"/>
    </row>
    <row r="1162" customFormat="false" ht="15" hidden="false" customHeight="false" outlineLevel="0" collapsed="false">
      <c r="I1162" s="2"/>
    </row>
    <row r="1163" customFormat="false" ht="15" hidden="false" customHeight="false" outlineLevel="0" collapsed="false">
      <c r="I1163" s="2"/>
    </row>
    <row r="1164" customFormat="false" ht="15" hidden="false" customHeight="false" outlineLevel="0" collapsed="false">
      <c r="I1164" s="2"/>
    </row>
    <row r="1165" customFormat="false" ht="15" hidden="false" customHeight="false" outlineLevel="0" collapsed="false">
      <c r="I1165" s="2"/>
    </row>
    <row r="1166" customFormat="false" ht="15" hidden="false" customHeight="false" outlineLevel="0" collapsed="false">
      <c r="I1166" s="2"/>
    </row>
    <row r="1167" customFormat="false" ht="15" hidden="false" customHeight="false" outlineLevel="0" collapsed="false">
      <c r="I1167" s="2"/>
    </row>
    <row r="1168" customFormat="false" ht="15" hidden="false" customHeight="false" outlineLevel="0" collapsed="false">
      <c r="I1168" s="2"/>
    </row>
    <row r="1169" customFormat="false" ht="15" hidden="false" customHeight="false" outlineLevel="0" collapsed="false">
      <c r="I1169" s="2"/>
    </row>
    <row r="1170" customFormat="false" ht="15" hidden="false" customHeight="false" outlineLevel="0" collapsed="false">
      <c r="I1170" s="2"/>
    </row>
    <row r="1171" customFormat="false" ht="15" hidden="false" customHeight="false" outlineLevel="0" collapsed="false">
      <c r="I1171" s="2"/>
    </row>
    <row r="1172" customFormat="false" ht="15" hidden="false" customHeight="false" outlineLevel="0" collapsed="false">
      <c r="I1172" s="2"/>
    </row>
    <row r="1173" customFormat="false" ht="15" hidden="false" customHeight="false" outlineLevel="0" collapsed="false">
      <c r="I1173" s="2"/>
    </row>
    <row r="1174" customFormat="false" ht="15" hidden="false" customHeight="false" outlineLevel="0" collapsed="false">
      <c r="I1174" s="2"/>
    </row>
    <row r="1175" customFormat="false" ht="15" hidden="false" customHeight="false" outlineLevel="0" collapsed="false">
      <c r="I1175" s="2"/>
    </row>
    <row r="1176" customFormat="false" ht="15" hidden="false" customHeight="false" outlineLevel="0" collapsed="false">
      <c r="I1176" s="2"/>
    </row>
    <row r="1177" customFormat="false" ht="15" hidden="false" customHeight="false" outlineLevel="0" collapsed="false">
      <c r="I1177" s="2"/>
    </row>
    <row r="1178" customFormat="false" ht="15" hidden="false" customHeight="false" outlineLevel="0" collapsed="false">
      <c r="I1178" s="2"/>
    </row>
    <row r="1179" customFormat="false" ht="15" hidden="false" customHeight="false" outlineLevel="0" collapsed="false">
      <c r="I1179" s="2"/>
    </row>
    <row r="1180" customFormat="false" ht="15" hidden="false" customHeight="false" outlineLevel="0" collapsed="false">
      <c r="I1180" s="2"/>
    </row>
    <row r="1181" customFormat="false" ht="15" hidden="false" customHeight="false" outlineLevel="0" collapsed="false">
      <c r="I1181" s="2"/>
    </row>
    <row r="1182" customFormat="false" ht="15" hidden="false" customHeight="false" outlineLevel="0" collapsed="false">
      <c r="I1182" s="2"/>
    </row>
    <row r="1183" customFormat="false" ht="15" hidden="false" customHeight="false" outlineLevel="0" collapsed="false">
      <c r="I1183" s="2"/>
    </row>
    <row r="1184" customFormat="false" ht="15" hidden="false" customHeight="false" outlineLevel="0" collapsed="false">
      <c r="I1184" s="2"/>
    </row>
    <row r="1185" customFormat="false" ht="15" hidden="false" customHeight="false" outlineLevel="0" collapsed="false">
      <c r="I1185" s="2"/>
    </row>
    <row r="1186" customFormat="false" ht="15" hidden="false" customHeight="false" outlineLevel="0" collapsed="false">
      <c r="I1186" s="2"/>
    </row>
    <row r="1187" customFormat="false" ht="15" hidden="false" customHeight="false" outlineLevel="0" collapsed="false">
      <c r="I1187" s="2"/>
    </row>
    <row r="1188" customFormat="false" ht="15" hidden="false" customHeight="false" outlineLevel="0" collapsed="false">
      <c r="I1188" s="2"/>
    </row>
    <row r="1189" customFormat="false" ht="15" hidden="false" customHeight="false" outlineLevel="0" collapsed="false">
      <c r="I1189" s="2"/>
    </row>
    <row r="1190" customFormat="false" ht="15" hidden="false" customHeight="false" outlineLevel="0" collapsed="false">
      <c r="I1190" s="2"/>
    </row>
    <row r="1191" customFormat="false" ht="15" hidden="false" customHeight="false" outlineLevel="0" collapsed="false">
      <c r="I1191" s="2"/>
    </row>
    <row r="1192" customFormat="false" ht="15" hidden="false" customHeight="false" outlineLevel="0" collapsed="false">
      <c r="I1192" s="2"/>
    </row>
    <row r="1193" customFormat="false" ht="15" hidden="false" customHeight="false" outlineLevel="0" collapsed="false">
      <c r="I1193" s="2"/>
    </row>
    <row r="1194" customFormat="false" ht="15" hidden="false" customHeight="false" outlineLevel="0" collapsed="false">
      <c r="I1194" s="2"/>
    </row>
    <row r="1195" customFormat="false" ht="15" hidden="false" customHeight="false" outlineLevel="0" collapsed="false">
      <c r="I1195" s="2"/>
    </row>
    <row r="1196" customFormat="false" ht="15" hidden="false" customHeight="false" outlineLevel="0" collapsed="false">
      <c r="I1196" s="2"/>
    </row>
    <row r="1197" customFormat="false" ht="15" hidden="false" customHeight="false" outlineLevel="0" collapsed="false">
      <c r="I1197" s="2"/>
    </row>
    <row r="1198" customFormat="false" ht="15" hidden="false" customHeight="false" outlineLevel="0" collapsed="false">
      <c r="I1198" s="2"/>
    </row>
    <row r="1199" customFormat="false" ht="15" hidden="false" customHeight="false" outlineLevel="0" collapsed="false">
      <c r="I1199" s="2"/>
    </row>
    <row r="1200" customFormat="false" ht="15" hidden="false" customHeight="false" outlineLevel="0" collapsed="false">
      <c r="I1200" s="2"/>
    </row>
    <row r="1201" customFormat="false" ht="15" hidden="false" customHeight="false" outlineLevel="0" collapsed="false">
      <c r="I1201" s="2"/>
    </row>
    <row r="1202" customFormat="false" ht="15" hidden="false" customHeight="false" outlineLevel="0" collapsed="false">
      <c r="I1202" s="2"/>
    </row>
    <row r="1203" customFormat="false" ht="15" hidden="false" customHeight="false" outlineLevel="0" collapsed="false">
      <c r="I1203" s="2"/>
    </row>
    <row r="1204" customFormat="false" ht="15" hidden="false" customHeight="false" outlineLevel="0" collapsed="false">
      <c r="I1204" s="2"/>
    </row>
    <row r="1205" customFormat="false" ht="15" hidden="false" customHeight="false" outlineLevel="0" collapsed="false">
      <c r="I1205" s="2"/>
    </row>
    <row r="1206" customFormat="false" ht="15" hidden="false" customHeight="false" outlineLevel="0" collapsed="false">
      <c r="I1206" s="2"/>
    </row>
    <row r="1207" customFormat="false" ht="15" hidden="false" customHeight="false" outlineLevel="0" collapsed="false">
      <c r="I1207" s="2"/>
    </row>
    <row r="1208" customFormat="false" ht="15" hidden="false" customHeight="false" outlineLevel="0" collapsed="false">
      <c r="I1208" s="2"/>
    </row>
    <row r="1209" customFormat="false" ht="15" hidden="false" customHeight="false" outlineLevel="0" collapsed="false">
      <c r="I1209" s="2"/>
    </row>
    <row r="1210" customFormat="false" ht="15" hidden="false" customHeight="false" outlineLevel="0" collapsed="false">
      <c r="I1210" s="2"/>
    </row>
    <row r="1211" customFormat="false" ht="15" hidden="false" customHeight="false" outlineLevel="0" collapsed="false">
      <c r="I1211" s="2"/>
    </row>
    <row r="1212" customFormat="false" ht="15" hidden="false" customHeight="false" outlineLevel="0" collapsed="false">
      <c r="I1212" s="2"/>
    </row>
    <row r="1213" customFormat="false" ht="15" hidden="false" customHeight="false" outlineLevel="0" collapsed="false">
      <c r="I1213" s="2"/>
    </row>
    <row r="1214" customFormat="false" ht="15" hidden="false" customHeight="false" outlineLevel="0" collapsed="false">
      <c r="I1214" s="2"/>
    </row>
    <row r="1215" customFormat="false" ht="15" hidden="false" customHeight="false" outlineLevel="0" collapsed="false">
      <c r="I1215" s="2"/>
    </row>
    <row r="1216" customFormat="false" ht="15" hidden="false" customHeight="false" outlineLevel="0" collapsed="false">
      <c r="I1216" s="2"/>
    </row>
    <row r="1217" customFormat="false" ht="15" hidden="false" customHeight="false" outlineLevel="0" collapsed="false">
      <c r="I1217" s="2"/>
    </row>
    <row r="1218" customFormat="false" ht="15" hidden="false" customHeight="false" outlineLevel="0" collapsed="false">
      <c r="I1218" s="2"/>
    </row>
    <row r="1219" customFormat="false" ht="15" hidden="false" customHeight="false" outlineLevel="0" collapsed="false">
      <c r="I1219" s="2"/>
    </row>
    <row r="1220" customFormat="false" ht="15" hidden="false" customHeight="false" outlineLevel="0" collapsed="false">
      <c r="I1220" s="2"/>
    </row>
    <row r="1221" customFormat="false" ht="15" hidden="false" customHeight="false" outlineLevel="0" collapsed="false">
      <c r="I1221" s="2"/>
    </row>
    <row r="1222" customFormat="false" ht="15" hidden="false" customHeight="false" outlineLevel="0" collapsed="false">
      <c r="I1222" s="2"/>
    </row>
    <row r="1223" customFormat="false" ht="15" hidden="false" customHeight="false" outlineLevel="0" collapsed="false">
      <c r="I1223" s="2"/>
    </row>
    <row r="1224" customFormat="false" ht="15" hidden="false" customHeight="false" outlineLevel="0" collapsed="false">
      <c r="I1224" s="2"/>
    </row>
    <row r="1225" customFormat="false" ht="15" hidden="false" customHeight="false" outlineLevel="0" collapsed="false">
      <c r="I1225" s="2"/>
    </row>
    <row r="1226" customFormat="false" ht="15" hidden="false" customHeight="false" outlineLevel="0" collapsed="false">
      <c r="I1226" s="2"/>
    </row>
    <row r="1227" customFormat="false" ht="15" hidden="false" customHeight="false" outlineLevel="0" collapsed="false">
      <c r="I1227" s="2"/>
    </row>
    <row r="1228" customFormat="false" ht="15" hidden="false" customHeight="false" outlineLevel="0" collapsed="false">
      <c r="I1228" s="2"/>
    </row>
    <row r="1229" customFormat="false" ht="15" hidden="false" customHeight="false" outlineLevel="0" collapsed="false">
      <c r="I1229" s="2"/>
    </row>
    <row r="1230" customFormat="false" ht="15" hidden="false" customHeight="false" outlineLevel="0" collapsed="false">
      <c r="I1230" s="2"/>
    </row>
    <row r="1231" customFormat="false" ht="15" hidden="false" customHeight="false" outlineLevel="0" collapsed="false">
      <c r="I1231" s="2"/>
    </row>
    <row r="1232" customFormat="false" ht="15" hidden="false" customHeight="false" outlineLevel="0" collapsed="false">
      <c r="I1232" s="2"/>
    </row>
    <row r="1233" customFormat="false" ht="15" hidden="false" customHeight="false" outlineLevel="0" collapsed="false">
      <c r="I1233" s="2"/>
    </row>
    <row r="1234" customFormat="false" ht="15" hidden="false" customHeight="false" outlineLevel="0" collapsed="false">
      <c r="I1234" s="2"/>
    </row>
    <row r="1235" customFormat="false" ht="15" hidden="false" customHeight="false" outlineLevel="0" collapsed="false">
      <c r="I1235" s="2"/>
    </row>
    <row r="1236" customFormat="false" ht="15" hidden="false" customHeight="false" outlineLevel="0" collapsed="false">
      <c r="I1236" s="2"/>
    </row>
    <row r="1237" customFormat="false" ht="15" hidden="false" customHeight="false" outlineLevel="0" collapsed="false">
      <c r="I1237" s="2"/>
    </row>
    <row r="1238" customFormat="false" ht="15" hidden="false" customHeight="false" outlineLevel="0" collapsed="false">
      <c r="I1238" s="2"/>
    </row>
    <row r="1239" customFormat="false" ht="15" hidden="false" customHeight="false" outlineLevel="0" collapsed="false">
      <c r="I1239" s="2"/>
    </row>
    <row r="1240" customFormat="false" ht="15" hidden="false" customHeight="false" outlineLevel="0" collapsed="false">
      <c r="I1240" s="2"/>
    </row>
    <row r="1241" customFormat="false" ht="15" hidden="false" customHeight="false" outlineLevel="0" collapsed="false">
      <c r="I1241" s="2"/>
    </row>
    <row r="1242" customFormat="false" ht="15" hidden="false" customHeight="false" outlineLevel="0" collapsed="false">
      <c r="I1242" s="2"/>
    </row>
    <row r="1243" customFormat="false" ht="15" hidden="false" customHeight="false" outlineLevel="0" collapsed="false">
      <c r="I1243" s="2"/>
    </row>
    <row r="1244" customFormat="false" ht="15" hidden="false" customHeight="false" outlineLevel="0" collapsed="false">
      <c r="I1244" s="2"/>
    </row>
    <row r="1245" customFormat="false" ht="15" hidden="false" customHeight="false" outlineLevel="0" collapsed="false">
      <c r="I1245" s="2"/>
    </row>
    <row r="1246" customFormat="false" ht="15" hidden="false" customHeight="false" outlineLevel="0" collapsed="false">
      <c r="I1246" s="2"/>
    </row>
    <row r="1247" customFormat="false" ht="15" hidden="false" customHeight="false" outlineLevel="0" collapsed="false">
      <c r="I1247" s="2"/>
    </row>
    <row r="1248" customFormat="false" ht="15" hidden="false" customHeight="false" outlineLevel="0" collapsed="false">
      <c r="I1248" s="2"/>
    </row>
    <row r="1249" customFormat="false" ht="15" hidden="false" customHeight="false" outlineLevel="0" collapsed="false">
      <c r="I1249" s="2"/>
    </row>
    <row r="1250" customFormat="false" ht="15" hidden="false" customHeight="false" outlineLevel="0" collapsed="false">
      <c r="I1250" s="2"/>
    </row>
    <row r="1251" customFormat="false" ht="15" hidden="false" customHeight="false" outlineLevel="0" collapsed="false">
      <c r="I1251" s="2"/>
    </row>
    <row r="1252" customFormat="false" ht="15" hidden="false" customHeight="false" outlineLevel="0" collapsed="false">
      <c r="I1252" s="2"/>
    </row>
    <row r="1253" customFormat="false" ht="15" hidden="false" customHeight="false" outlineLevel="0" collapsed="false">
      <c r="I1253" s="2"/>
    </row>
    <row r="1254" customFormat="false" ht="15" hidden="false" customHeight="false" outlineLevel="0" collapsed="false">
      <c r="I1254" s="2"/>
    </row>
    <row r="1255" customFormat="false" ht="15" hidden="false" customHeight="false" outlineLevel="0" collapsed="false">
      <c r="I1255" s="2"/>
    </row>
    <row r="1256" customFormat="false" ht="15" hidden="false" customHeight="false" outlineLevel="0" collapsed="false">
      <c r="I1256" s="2"/>
    </row>
    <row r="1257" customFormat="false" ht="15" hidden="false" customHeight="false" outlineLevel="0" collapsed="false">
      <c r="I1257" s="2"/>
    </row>
    <row r="1258" customFormat="false" ht="15" hidden="false" customHeight="false" outlineLevel="0" collapsed="false">
      <c r="I1258" s="2"/>
    </row>
    <row r="1259" customFormat="false" ht="15" hidden="false" customHeight="false" outlineLevel="0" collapsed="false">
      <c r="I1259" s="2"/>
    </row>
    <row r="1260" customFormat="false" ht="15" hidden="false" customHeight="false" outlineLevel="0" collapsed="false">
      <c r="I1260" s="2"/>
    </row>
    <row r="1261" customFormat="false" ht="15" hidden="false" customHeight="false" outlineLevel="0" collapsed="false">
      <c r="I1261" s="2"/>
    </row>
    <row r="1262" customFormat="false" ht="15" hidden="false" customHeight="false" outlineLevel="0" collapsed="false">
      <c r="I1262" s="2"/>
    </row>
    <row r="1263" customFormat="false" ht="15" hidden="false" customHeight="false" outlineLevel="0" collapsed="false">
      <c r="I1263" s="2"/>
    </row>
    <row r="1264" customFormat="false" ht="15" hidden="false" customHeight="false" outlineLevel="0" collapsed="false">
      <c r="I1264" s="2"/>
    </row>
    <row r="1265" customFormat="false" ht="15" hidden="false" customHeight="false" outlineLevel="0" collapsed="false">
      <c r="I1265" s="2"/>
    </row>
    <row r="1266" customFormat="false" ht="15" hidden="false" customHeight="false" outlineLevel="0" collapsed="false">
      <c r="I1266" s="2"/>
    </row>
    <row r="1267" customFormat="false" ht="15" hidden="false" customHeight="false" outlineLevel="0" collapsed="false">
      <c r="I1267" s="2"/>
    </row>
    <row r="1268" customFormat="false" ht="15" hidden="false" customHeight="false" outlineLevel="0" collapsed="false">
      <c r="I1268" s="2"/>
    </row>
    <row r="1269" customFormat="false" ht="15" hidden="false" customHeight="false" outlineLevel="0" collapsed="false">
      <c r="I1269" s="2"/>
    </row>
    <row r="1270" customFormat="false" ht="15" hidden="false" customHeight="false" outlineLevel="0" collapsed="false">
      <c r="I1270" s="2"/>
    </row>
    <row r="1271" customFormat="false" ht="15" hidden="false" customHeight="false" outlineLevel="0" collapsed="false">
      <c r="I1271" s="2"/>
    </row>
    <row r="1272" customFormat="false" ht="15" hidden="false" customHeight="false" outlineLevel="0" collapsed="false">
      <c r="I1272" s="2"/>
    </row>
    <row r="1273" customFormat="false" ht="15" hidden="false" customHeight="false" outlineLevel="0" collapsed="false">
      <c r="I1273" s="2"/>
    </row>
    <row r="1274" customFormat="false" ht="15" hidden="false" customHeight="false" outlineLevel="0" collapsed="false">
      <c r="I1274" s="2"/>
    </row>
    <row r="1275" customFormat="false" ht="15" hidden="false" customHeight="false" outlineLevel="0" collapsed="false">
      <c r="I1275" s="2"/>
    </row>
    <row r="1276" customFormat="false" ht="15" hidden="false" customHeight="false" outlineLevel="0" collapsed="false">
      <c r="I1276" s="2"/>
    </row>
    <row r="1277" customFormat="false" ht="15" hidden="false" customHeight="false" outlineLevel="0" collapsed="false">
      <c r="I1277" s="2"/>
    </row>
    <row r="1278" customFormat="false" ht="15" hidden="false" customHeight="false" outlineLevel="0" collapsed="false">
      <c r="I1278" s="2"/>
    </row>
    <row r="1279" customFormat="false" ht="15" hidden="false" customHeight="false" outlineLevel="0" collapsed="false">
      <c r="I1279" s="2"/>
    </row>
    <row r="1280" customFormat="false" ht="15" hidden="false" customHeight="false" outlineLevel="0" collapsed="false">
      <c r="I1280" s="2"/>
    </row>
    <row r="1281" customFormat="false" ht="15" hidden="false" customHeight="false" outlineLevel="0" collapsed="false">
      <c r="I1281" s="2"/>
    </row>
    <row r="1282" customFormat="false" ht="15" hidden="false" customHeight="false" outlineLevel="0" collapsed="false">
      <c r="I1282" s="2"/>
    </row>
    <row r="1283" customFormat="false" ht="15" hidden="false" customHeight="false" outlineLevel="0" collapsed="false">
      <c r="I1283" s="2"/>
    </row>
    <row r="1284" customFormat="false" ht="15" hidden="false" customHeight="false" outlineLevel="0" collapsed="false">
      <c r="I1284" s="2"/>
    </row>
    <row r="1285" customFormat="false" ht="15" hidden="false" customHeight="false" outlineLevel="0" collapsed="false">
      <c r="I1285" s="2"/>
    </row>
    <row r="1286" customFormat="false" ht="15" hidden="false" customHeight="false" outlineLevel="0" collapsed="false">
      <c r="I1286" s="2"/>
    </row>
    <row r="1287" customFormat="false" ht="15" hidden="false" customHeight="false" outlineLevel="0" collapsed="false">
      <c r="I1287" s="2"/>
    </row>
    <row r="1288" customFormat="false" ht="15" hidden="false" customHeight="false" outlineLevel="0" collapsed="false">
      <c r="I1288" s="2"/>
    </row>
    <row r="1289" customFormat="false" ht="15" hidden="false" customHeight="false" outlineLevel="0" collapsed="false">
      <c r="I1289" s="2"/>
    </row>
    <row r="1290" customFormat="false" ht="15" hidden="false" customHeight="false" outlineLevel="0" collapsed="false">
      <c r="I1290" s="2"/>
    </row>
    <row r="1291" customFormat="false" ht="15" hidden="false" customHeight="false" outlineLevel="0" collapsed="false">
      <c r="I1291" s="2"/>
    </row>
    <row r="1292" customFormat="false" ht="15" hidden="false" customHeight="false" outlineLevel="0" collapsed="false">
      <c r="I1292" s="2"/>
    </row>
    <row r="1293" customFormat="false" ht="15" hidden="false" customHeight="false" outlineLevel="0" collapsed="false">
      <c r="I1293" s="2"/>
    </row>
    <row r="1294" customFormat="false" ht="15" hidden="false" customHeight="false" outlineLevel="0" collapsed="false">
      <c r="I1294" s="2"/>
    </row>
    <row r="1295" customFormat="false" ht="15" hidden="false" customHeight="false" outlineLevel="0" collapsed="false">
      <c r="I1295" s="2"/>
    </row>
    <row r="1296" customFormat="false" ht="15" hidden="false" customHeight="false" outlineLevel="0" collapsed="false">
      <c r="I1296" s="2"/>
    </row>
    <row r="1297" customFormat="false" ht="15" hidden="false" customHeight="false" outlineLevel="0" collapsed="false">
      <c r="I1297" s="2"/>
    </row>
    <row r="1298" customFormat="false" ht="15" hidden="false" customHeight="false" outlineLevel="0" collapsed="false">
      <c r="I1298" s="2"/>
    </row>
    <row r="1299" customFormat="false" ht="15" hidden="false" customHeight="false" outlineLevel="0" collapsed="false">
      <c r="I1299" s="2"/>
    </row>
    <row r="1300" customFormat="false" ht="15" hidden="false" customHeight="false" outlineLevel="0" collapsed="false">
      <c r="I1300" s="2"/>
    </row>
    <row r="1301" customFormat="false" ht="15" hidden="false" customHeight="false" outlineLevel="0" collapsed="false">
      <c r="I1301" s="2"/>
    </row>
    <row r="1302" customFormat="false" ht="15" hidden="false" customHeight="false" outlineLevel="0" collapsed="false">
      <c r="I1302" s="2"/>
    </row>
    <row r="1303" customFormat="false" ht="15" hidden="false" customHeight="false" outlineLevel="0" collapsed="false">
      <c r="I1303" s="2"/>
    </row>
    <row r="1304" customFormat="false" ht="15" hidden="false" customHeight="false" outlineLevel="0" collapsed="false">
      <c r="I1304" s="2"/>
    </row>
    <row r="1305" customFormat="false" ht="15" hidden="false" customHeight="false" outlineLevel="0" collapsed="false">
      <c r="I1305" s="2"/>
    </row>
    <row r="1306" customFormat="false" ht="15" hidden="false" customHeight="false" outlineLevel="0" collapsed="false">
      <c r="I1306" s="2"/>
    </row>
    <row r="1307" customFormat="false" ht="15" hidden="false" customHeight="false" outlineLevel="0" collapsed="false">
      <c r="I1307" s="2"/>
    </row>
    <row r="1308" customFormat="false" ht="15" hidden="false" customHeight="false" outlineLevel="0" collapsed="false">
      <c r="I1308" s="2"/>
    </row>
    <row r="1309" customFormat="false" ht="15" hidden="false" customHeight="false" outlineLevel="0" collapsed="false">
      <c r="I1309" s="2"/>
    </row>
    <row r="1310" customFormat="false" ht="15" hidden="false" customHeight="false" outlineLevel="0" collapsed="false">
      <c r="I1310" s="2"/>
    </row>
    <row r="1311" customFormat="false" ht="15" hidden="false" customHeight="false" outlineLevel="0" collapsed="false">
      <c r="I1311" s="2"/>
    </row>
    <row r="1312" customFormat="false" ht="15" hidden="false" customHeight="false" outlineLevel="0" collapsed="false">
      <c r="I1312" s="2"/>
    </row>
    <row r="1313" customFormat="false" ht="15" hidden="false" customHeight="false" outlineLevel="0" collapsed="false">
      <c r="I1313" s="2"/>
    </row>
    <row r="1314" customFormat="false" ht="15" hidden="false" customHeight="false" outlineLevel="0" collapsed="false">
      <c r="I1314" s="2"/>
    </row>
    <row r="1315" customFormat="false" ht="15" hidden="false" customHeight="false" outlineLevel="0" collapsed="false">
      <c r="I1315" s="2"/>
    </row>
    <row r="1316" customFormat="false" ht="15" hidden="false" customHeight="false" outlineLevel="0" collapsed="false">
      <c r="I1316" s="2"/>
    </row>
    <row r="1317" customFormat="false" ht="15" hidden="false" customHeight="false" outlineLevel="0" collapsed="false">
      <c r="I1317" s="2"/>
    </row>
    <row r="1318" customFormat="false" ht="15" hidden="false" customHeight="false" outlineLevel="0" collapsed="false">
      <c r="I1318" s="2"/>
    </row>
    <row r="1319" customFormat="false" ht="15" hidden="false" customHeight="false" outlineLevel="0" collapsed="false">
      <c r="I1319" s="2"/>
    </row>
    <row r="1320" customFormat="false" ht="15" hidden="false" customHeight="false" outlineLevel="0" collapsed="false">
      <c r="I1320" s="2"/>
    </row>
    <row r="1321" customFormat="false" ht="15" hidden="false" customHeight="false" outlineLevel="0" collapsed="false">
      <c r="I1321" s="2"/>
    </row>
    <row r="1322" customFormat="false" ht="15" hidden="false" customHeight="false" outlineLevel="0" collapsed="false">
      <c r="I1322" s="2"/>
    </row>
    <row r="1323" customFormat="false" ht="15" hidden="false" customHeight="false" outlineLevel="0" collapsed="false">
      <c r="I1323" s="2"/>
    </row>
    <row r="1324" customFormat="false" ht="15" hidden="false" customHeight="false" outlineLevel="0" collapsed="false">
      <c r="I1324" s="2"/>
    </row>
    <row r="1325" customFormat="false" ht="15" hidden="false" customHeight="false" outlineLevel="0" collapsed="false">
      <c r="I1325" s="2"/>
    </row>
    <row r="1326" customFormat="false" ht="15" hidden="false" customHeight="false" outlineLevel="0" collapsed="false">
      <c r="I1326" s="2"/>
    </row>
    <row r="1327" customFormat="false" ht="15" hidden="false" customHeight="false" outlineLevel="0" collapsed="false">
      <c r="I1327" s="2"/>
    </row>
    <row r="1328" customFormat="false" ht="15" hidden="false" customHeight="false" outlineLevel="0" collapsed="false">
      <c r="I1328" s="2"/>
    </row>
    <row r="1329" customFormat="false" ht="15" hidden="false" customHeight="false" outlineLevel="0" collapsed="false">
      <c r="I1329" s="2"/>
    </row>
    <row r="1330" customFormat="false" ht="15" hidden="false" customHeight="false" outlineLevel="0" collapsed="false">
      <c r="I1330" s="2"/>
    </row>
    <row r="1331" customFormat="false" ht="15" hidden="false" customHeight="false" outlineLevel="0" collapsed="false">
      <c r="I1331" s="2"/>
    </row>
    <row r="1332" customFormat="false" ht="15" hidden="false" customHeight="false" outlineLevel="0" collapsed="false">
      <c r="I1332" s="2"/>
    </row>
    <row r="1333" customFormat="false" ht="15" hidden="false" customHeight="false" outlineLevel="0" collapsed="false">
      <c r="I1333" s="2"/>
    </row>
    <row r="1334" customFormat="false" ht="15" hidden="false" customHeight="false" outlineLevel="0" collapsed="false">
      <c r="I1334" s="2"/>
    </row>
    <row r="1335" customFormat="false" ht="15" hidden="false" customHeight="false" outlineLevel="0" collapsed="false">
      <c r="I1335" s="2"/>
    </row>
    <row r="1336" customFormat="false" ht="15" hidden="false" customHeight="false" outlineLevel="0" collapsed="false">
      <c r="I1336" s="2"/>
    </row>
    <row r="1337" customFormat="false" ht="15" hidden="false" customHeight="false" outlineLevel="0" collapsed="false">
      <c r="I1337" s="2"/>
    </row>
    <row r="1338" customFormat="false" ht="15" hidden="false" customHeight="false" outlineLevel="0" collapsed="false">
      <c r="I1338" s="2"/>
    </row>
    <row r="1339" customFormat="false" ht="15" hidden="false" customHeight="false" outlineLevel="0" collapsed="false">
      <c r="I1339" s="2"/>
    </row>
    <row r="1340" customFormat="false" ht="15" hidden="false" customHeight="false" outlineLevel="0" collapsed="false">
      <c r="I1340" s="2"/>
    </row>
    <row r="1341" customFormat="false" ht="15" hidden="false" customHeight="false" outlineLevel="0" collapsed="false">
      <c r="I1341" s="2"/>
    </row>
    <row r="1342" customFormat="false" ht="15" hidden="false" customHeight="false" outlineLevel="0" collapsed="false">
      <c r="I1342" s="2"/>
    </row>
    <row r="1343" customFormat="false" ht="15" hidden="false" customHeight="false" outlineLevel="0" collapsed="false">
      <c r="I1343" s="2"/>
    </row>
    <row r="1344" customFormat="false" ht="15" hidden="false" customHeight="false" outlineLevel="0" collapsed="false">
      <c r="I1344" s="2"/>
    </row>
    <row r="1345" customFormat="false" ht="15" hidden="false" customHeight="false" outlineLevel="0" collapsed="false">
      <c r="I1345" s="2"/>
    </row>
    <row r="1346" customFormat="false" ht="15" hidden="false" customHeight="false" outlineLevel="0" collapsed="false">
      <c r="I1346" s="2"/>
    </row>
    <row r="1347" customFormat="false" ht="15" hidden="false" customHeight="false" outlineLevel="0" collapsed="false">
      <c r="I1347" s="2"/>
    </row>
    <row r="1348" customFormat="false" ht="15" hidden="false" customHeight="false" outlineLevel="0" collapsed="false">
      <c r="I1348" s="2"/>
    </row>
    <row r="1349" customFormat="false" ht="15" hidden="false" customHeight="false" outlineLevel="0" collapsed="false">
      <c r="I1349" s="2"/>
    </row>
    <row r="1350" customFormat="false" ht="15" hidden="false" customHeight="false" outlineLevel="0" collapsed="false">
      <c r="I1350" s="2"/>
    </row>
    <row r="1351" customFormat="false" ht="15" hidden="false" customHeight="false" outlineLevel="0" collapsed="false">
      <c r="I1351" s="2"/>
    </row>
    <row r="1352" customFormat="false" ht="15" hidden="false" customHeight="false" outlineLevel="0" collapsed="false">
      <c r="I1352" s="2"/>
    </row>
    <row r="1353" customFormat="false" ht="15" hidden="false" customHeight="false" outlineLevel="0" collapsed="false">
      <c r="I1353" s="2"/>
    </row>
    <row r="1354" customFormat="false" ht="15" hidden="false" customHeight="false" outlineLevel="0" collapsed="false">
      <c r="I1354" s="2"/>
    </row>
    <row r="1355" customFormat="false" ht="15" hidden="false" customHeight="false" outlineLevel="0" collapsed="false">
      <c r="I1355" s="2"/>
    </row>
    <row r="1356" customFormat="false" ht="15" hidden="false" customHeight="false" outlineLevel="0" collapsed="false">
      <c r="I1356" s="2"/>
    </row>
    <row r="1357" customFormat="false" ht="15" hidden="false" customHeight="false" outlineLevel="0" collapsed="false">
      <c r="I1357" s="2"/>
    </row>
    <row r="1358" customFormat="false" ht="15" hidden="false" customHeight="false" outlineLevel="0" collapsed="false">
      <c r="I1358" s="2"/>
    </row>
    <row r="1359" customFormat="false" ht="15" hidden="false" customHeight="false" outlineLevel="0" collapsed="false">
      <c r="I1359" s="2"/>
    </row>
    <row r="1360" customFormat="false" ht="15" hidden="false" customHeight="false" outlineLevel="0" collapsed="false">
      <c r="I1360" s="2"/>
    </row>
    <row r="1361" customFormat="false" ht="15" hidden="false" customHeight="false" outlineLevel="0" collapsed="false">
      <c r="I1361" s="2"/>
    </row>
    <row r="1362" customFormat="false" ht="15" hidden="false" customHeight="false" outlineLevel="0" collapsed="false">
      <c r="I1362" s="2"/>
    </row>
    <row r="1363" customFormat="false" ht="15" hidden="false" customHeight="false" outlineLevel="0" collapsed="false">
      <c r="I1363" s="2"/>
    </row>
    <row r="1364" customFormat="false" ht="15" hidden="false" customHeight="false" outlineLevel="0" collapsed="false">
      <c r="I1364" s="2"/>
    </row>
    <row r="1365" customFormat="false" ht="15" hidden="false" customHeight="false" outlineLevel="0" collapsed="false">
      <c r="I1365" s="2"/>
    </row>
    <row r="1366" customFormat="false" ht="15" hidden="false" customHeight="false" outlineLevel="0" collapsed="false">
      <c r="I1366" s="2"/>
    </row>
    <row r="1367" customFormat="false" ht="15" hidden="false" customHeight="false" outlineLevel="0" collapsed="false">
      <c r="I1367" s="2"/>
    </row>
    <row r="1368" customFormat="false" ht="15" hidden="false" customHeight="false" outlineLevel="0" collapsed="false">
      <c r="I1368" s="2"/>
    </row>
    <row r="1369" customFormat="false" ht="15" hidden="false" customHeight="false" outlineLevel="0" collapsed="false">
      <c r="I1369" s="2"/>
    </row>
    <row r="1370" customFormat="false" ht="15" hidden="false" customHeight="false" outlineLevel="0" collapsed="false">
      <c r="I1370" s="2"/>
    </row>
    <row r="1371" customFormat="false" ht="15" hidden="false" customHeight="false" outlineLevel="0" collapsed="false">
      <c r="I1371" s="2"/>
    </row>
    <row r="1372" customFormat="false" ht="15" hidden="false" customHeight="false" outlineLevel="0" collapsed="false">
      <c r="I1372" s="2"/>
    </row>
    <row r="1373" customFormat="false" ht="15" hidden="false" customHeight="false" outlineLevel="0" collapsed="false">
      <c r="I1373" s="2"/>
    </row>
    <row r="1374" customFormat="false" ht="15" hidden="false" customHeight="false" outlineLevel="0" collapsed="false">
      <c r="I1374" s="2"/>
    </row>
    <row r="1375" customFormat="false" ht="15" hidden="false" customHeight="false" outlineLevel="0" collapsed="false">
      <c r="I1375" s="2"/>
    </row>
    <row r="1376" customFormat="false" ht="15" hidden="false" customHeight="false" outlineLevel="0" collapsed="false">
      <c r="I1376" s="2"/>
    </row>
    <row r="1377" customFormat="false" ht="15" hidden="false" customHeight="false" outlineLevel="0" collapsed="false">
      <c r="I1377" s="2"/>
    </row>
    <row r="1378" customFormat="false" ht="15" hidden="false" customHeight="false" outlineLevel="0" collapsed="false">
      <c r="I1378" s="2"/>
    </row>
    <row r="1379" customFormat="false" ht="15" hidden="false" customHeight="false" outlineLevel="0" collapsed="false">
      <c r="I1379" s="2"/>
    </row>
    <row r="1380" customFormat="false" ht="15" hidden="false" customHeight="false" outlineLevel="0" collapsed="false">
      <c r="I1380" s="2"/>
    </row>
    <row r="1381" customFormat="false" ht="15" hidden="false" customHeight="false" outlineLevel="0" collapsed="false">
      <c r="I1381" s="2"/>
    </row>
    <row r="1382" customFormat="false" ht="15" hidden="false" customHeight="false" outlineLevel="0" collapsed="false">
      <c r="I1382" s="2"/>
    </row>
    <row r="1383" customFormat="false" ht="15" hidden="false" customHeight="false" outlineLevel="0" collapsed="false">
      <c r="I1383" s="2"/>
    </row>
    <row r="1384" customFormat="false" ht="15" hidden="false" customHeight="false" outlineLevel="0" collapsed="false">
      <c r="I1384" s="2"/>
    </row>
    <row r="1385" customFormat="false" ht="15" hidden="false" customHeight="false" outlineLevel="0" collapsed="false">
      <c r="I1385" s="2"/>
    </row>
    <row r="1386" customFormat="false" ht="15" hidden="false" customHeight="false" outlineLevel="0" collapsed="false">
      <c r="I1386" s="2"/>
    </row>
    <row r="1387" customFormat="false" ht="15" hidden="false" customHeight="false" outlineLevel="0" collapsed="false">
      <c r="I1387" s="2"/>
    </row>
    <row r="1388" customFormat="false" ht="15" hidden="false" customHeight="false" outlineLevel="0" collapsed="false">
      <c r="I1388" s="2"/>
    </row>
    <row r="1389" customFormat="false" ht="15" hidden="false" customHeight="false" outlineLevel="0" collapsed="false">
      <c r="I1389" s="2"/>
    </row>
    <row r="1390" customFormat="false" ht="15" hidden="false" customHeight="false" outlineLevel="0" collapsed="false">
      <c r="I1390" s="2"/>
    </row>
    <row r="1391" customFormat="false" ht="15" hidden="false" customHeight="false" outlineLevel="0" collapsed="false">
      <c r="I1391" s="2"/>
    </row>
    <row r="1392" customFormat="false" ht="15" hidden="false" customHeight="false" outlineLevel="0" collapsed="false">
      <c r="I1392" s="2"/>
    </row>
    <row r="1393" customFormat="false" ht="15" hidden="false" customHeight="false" outlineLevel="0" collapsed="false">
      <c r="I1393" s="2"/>
    </row>
    <row r="1394" customFormat="false" ht="15" hidden="false" customHeight="false" outlineLevel="0" collapsed="false">
      <c r="I1394" s="2"/>
    </row>
    <row r="1395" customFormat="false" ht="15" hidden="false" customHeight="false" outlineLevel="0" collapsed="false">
      <c r="I1395" s="2"/>
    </row>
    <row r="1396" customFormat="false" ht="15" hidden="false" customHeight="false" outlineLevel="0" collapsed="false">
      <c r="I1396" s="2"/>
    </row>
    <row r="1397" customFormat="false" ht="15" hidden="false" customHeight="false" outlineLevel="0" collapsed="false">
      <c r="I1397" s="2"/>
    </row>
    <row r="1398" customFormat="false" ht="15" hidden="false" customHeight="false" outlineLevel="0" collapsed="false">
      <c r="I1398" s="2"/>
    </row>
    <row r="1399" customFormat="false" ht="15" hidden="false" customHeight="false" outlineLevel="0" collapsed="false">
      <c r="I1399" s="2"/>
    </row>
    <row r="1400" customFormat="false" ht="15" hidden="false" customHeight="false" outlineLevel="0" collapsed="false">
      <c r="I1400" s="2"/>
    </row>
    <row r="1401" customFormat="false" ht="15" hidden="false" customHeight="false" outlineLevel="0" collapsed="false">
      <c r="I1401" s="2"/>
    </row>
    <row r="1402" customFormat="false" ht="15" hidden="false" customHeight="false" outlineLevel="0" collapsed="false">
      <c r="I1402" s="2"/>
    </row>
    <row r="1403" customFormat="false" ht="15" hidden="false" customHeight="false" outlineLevel="0" collapsed="false">
      <c r="I1403" s="2"/>
    </row>
    <row r="1404" customFormat="false" ht="15" hidden="false" customHeight="false" outlineLevel="0" collapsed="false">
      <c r="I1404" s="2"/>
    </row>
    <row r="1405" customFormat="false" ht="15" hidden="false" customHeight="false" outlineLevel="0" collapsed="false">
      <c r="I1405" s="2"/>
    </row>
    <row r="1406" customFormat="false" ht="15" hidden="false" customHeight="false" outlineLevel="0" collapsed="false">
      <c r="I1406" s="2"/>
    </row>
    <row r="1407" customFormat="false" ht="15" hidden="false" customHeight="false" outlineLevel="0" collapsed="false">
      <c r="I1407" s="2"/>
    </row>
    <row r="1408" customFormat="false" ht="15" hidden="false" customHeight="false" outlineLevel="0" collapsed="false">
      <c r="I1408" s="2"/>
    </row>
    <row r="1409" customFormat="false" ht="15" hidden="false" customHeight="false" outlineLevel="0" collapsed="false">
      <c r="I1409" s="2"/>
    </row>
    <row r="1410" customFormat="false" ht="15" hidden="false" customHeight="false" outlineLevel="0" collapsed="false">
      <c r="I1410" s="2"/>
    </row>
    <row r="1411" customFormat="false" ht="15" hidden="false" customHeight="false" outlineLevel="0" collapsed="false">
      <c r="I1411" s="2"/>
    </row>
    <row r="1412" customFormat="false" ht="15" hidden="false" customHeight="false" outlineLevel="0" collapsed="false">
      <c r="I1412" s="2"/>
    </row>
    <row r="1413" customFormat="false" ht="15" hidden="false" customHeight="false" outlineLevel="0" collapsed="false">
      <c r="I1413" s="2"/>
    </row>
    <row r="1414" customFormat="false" ht="15" hidden="false" customHeight="false" outlineLevel="0" collapsed="false">
      <c r="I1414" s="2"/>
    </row>
    <row r="1415" customFormat="false" ht="15" hidden="false" customHeight="false" outlineLevel="0" collapsed="false">
      <c r="I1415" s="2"/>
    </row>
    <row r="1416" customFormat="false" ht="15" hidden="false" customHeight="false" outlineLevel="0" collapsed="false">
      <c r="I1416" s="2"/>
    </row>
    <row r="1417" customFormat="false" ht="15" hidden="false" customHeight="false" outlineLevel="0" collapsed="false">
      <c r="I1417" s="2"/>
    </row>
    <row r="1418" customFormat="false" ht="15" hidden="false" customHeight="false" outlineLevel="0" collapsed="false">
      <c r="I1418" s="2"/>
    </row>
    <row r="1419" customFormat="false" ht="15" hidden="false" customHeight="false" outlineLevel="0" collapsed="false">
      <c r="I1419" s="2"/>
    </row>
    <row r="1420" customFormat="false" ht="15" hidden="false" customHeight="false" outlineLevel="0" collapsed="false">
      <c r="I1420" s="2"/>
    </row>
    <row r="1421" customFormat="false" ht="15" hidden="false" customHeight="false" outlineLevel="0" collapsed="false">
      <c r="I1421" s="2"/>
    </row>
    <row r="1422" customFormat="false" ht="15" hidden="false" customHeight="false" outlineLevel="0" collapsed="false">
      <c r="I1422" s="2"/>
    </row>
    <row r="1423" customFormat="false" ht="15" hidden="false" customHeight="false" outlineLevel="0" collapsed="false">
      <c r="I1423" s="2"/>
    </row>
    <row r="1424" customFormat="false" ht="15" hidden="false" customHeight="false" outlineLevel="0" collapsed="false">
      <c r="I1424" s="2"/>
    </row>
    <row r="1425" customFormat="false" ht="15" hidden="false" customHeight="false" outlineLevel="0" collapsed="false">
      <c r="I1425" s="2"/>
    </row>
    <row r="1426" customFormat="false" ht="15" hidden="false" customHeight="false" outlineLevel="0" collapsed="false">
      <c r="I1426" s="2"/>
    </row>
    <row r="1427" customFormat="false" ht="15" hidden="false" customHeight="false" outlineLevel="0" collapsed="false">
      <c r="I1427" s="2"/>
    </row>
    <row r="1428" customFormat="false" ht="15" hidden="false" customHeight="false" outlineLevel="0" collapsed="false">
      <c r="I1428" s="2"/>
    </row>
    <row r="1429" customFormat="false" ht="15" hidden="false" customHeight="false" outlineLevel="0" collapsed="false">
      <c r="I1429" s="2"/>
    </row>
    <row r="1430" customFormat="false" ht="15" hidden="false" customHeight="false" outlineLevel="0" collapsed="false">
      <c r="I1430" s="2"/>
    </row>
    <row r="1431" customFormat="false" ht="15" hidden="false" customHeight="false" outlineLevel="0" collapsed="false">
      <c r="I1431" s="2"/>
    </row>
    <row r="1432" customFormat="false" ht="15" hidden="false" customHeight="false" outlineLevel="0" collapsed="false">
      <c r="I1432" s="2"/>
    </row>
    <row r="1433" customFormat="false" ht="15" hidden="false" customHeight="false" outlineLevel="0" collapsed="false">
      <c r="I1433" s="2"/>
    </row>
    <row r="1434" customFormat="false" ht="15" hidden="false" customHeight="false" outlineLevel="0" collapsed="false">
      <c r="I1434" s="2"/>
    </row>
    <row r="1435" customFormat="false" ht="15" hidden="false" customHeight="false" outlineLevel="0" collapsed="false">
      <c r="I1435" s="2"/>
    </row>
    <row r="1436" customFormat="false" ht="15" hidden="false" customHeight="false" outlineLevel="0" collapsed="false">
      <c r="I1436" s="2"/>
    </row>
    <row r="1437" customFormat="false" ht="15" hidden="false" customHeight="false" outlineLevel="0" collapsed="false">
      <c r="I1437" s="2"/>
    </row>
    <row r="1438" customFormat="false" ht="15" hidden="false" customHeight="false" outlineLevel="0" collapsed="false">
      <c r="I1438" s="2"/>
    </row>
    <row r="1439" customFormat="false" ht="15" hidden="false" customHeight="false" outlineLevel="0" collapsed="false">
      <c r="I1439" s="2"/>
    </row>
    <row r="1440" customFormat="false" ht="15" hidden="false" customHeight="false" outlineLevel="0" collapsed="false">
      <c r="I1440" s="2"/>
    </row>
    <row r="1441" customFormat="false" ht="15" hidden="false" customHeight="false" outlineLevel="0" collapsed="false">
      <c r="I1441" s="2"/>
    </row>
    <row r="1442" customFormat="false" ht="15" hidden="false" customHeight="false" outlineLevel="0" collapsed="false">
      <c r="I1442" s="2"/>
    </row>
    <row r="1443" customFormat="false" ht="15" hidden="false" customHeight="false" outlineLevel="0" collapsed="false">
      <c r="I1443" s="2"/>
    </row>
    <row r="1444" customFormat="false" ht="15" hidden="false" customHeight="false" outlineLevel="0" collapsed="false">
      <c r="I1444" s="2"/>
    </row>
    <row r="1445" customFormat="false" ht="15" hidden="false" customHeight="false" outlineLevel="0" collapsed="false">
      <c r="I1445" s="2"/>
    </row>
    <row r="1446" customFormat="false" ht="15" hidden="false" customHeight="false" outlineLevel="0" collapsed="false">
      <c r="I1446" s="2"/>
    </row>
    <row r="1447" customFormat="false" ht="15" hidden="false" customHeight="false" outlineLevel="0" collapsed="false">
      <c r="I1447" s="2"/>
    </row>
    <row r="1448" customFormat="false" ht="15" hidden="false" customHeight="false" outlineLevel="0" collapsed="false">
      <c r="I1448" s="2"/>
    </row>
    <row r="1449" customFormat="false" ht="15" hidden="false" customHeight="false" outlineLevel="0" collapsed="false">
      <c r="I1449" s="2"/>
    </row>
    <row r="1450" customFormat="false" ht="15" hidden="false" customHeight="false" outlineLevel="0" collapsed="false">
      <c r="I1450" s="2"/>
    </row>
    <row r="1451" customFormat="false" ht="15" hidden="false" customHeight="false" outlineLevel="0" collapsed="false">
      <c r="I1451" s="2"/>
    </row>
    <row r="1452" customFormat="false" ht="15" hidden="false" customHeight="false" outlineLevel="0" collapsed="false">
      <c r="I1452" s="2"/>
    </row>
    <row r="1453" customFormat="false" ht="15" hidden="false" customHeight="false" outlineLevel="0" collapsed="false">
      <c r="I1453" s="2"/>
    </row>
    <row r="1454" customFormat="false" ht="15" hidden="false" customHeight="false" outlineLevel="0" collapsed="false">
      <c r="I1454" s="2"/>
    </row>
    <row r="1455" customFormat="false" ht="15" hidden="false" customHeight="false" outlineLevel="0" collapsed="false">
      <c r="I1455" s="2"/>
    </row>
    <row r="1456" customFormat="false" ht="15" hidden="false" customHeight="false" outlineLevel="0" collapsed="false">
      <c r="I1456" s="2"/>
    </row>
    <row r="1457" customFormat="false" ht="15" hidden="false" customHeight="false" outlineLevel="0" collapsed="false">
      <c r="I1457" s="2"/>
    </row>
    <row r="1458" customFormat="false" ht="15" hidden="false" customHeight="false" outlineLevel="0" collapsed="false">
      <c r="I1458" s="2"/>
    </row>
    <row r="1459" customFormat="false" ht="15" hidden="false" customHeight="false" outlineLevel="0" collapsed="false">
      <c r="I1459" s="2"/>
    </row>
    <row r="1460" customFormat="false" ht="15" hidden="false" customHeight="false" outlineLevel="0" collapsed="false">
      <c r="I1460" s="2"/>
    </row>
    <row r="1461" customFormat="false" ht="15" hidden="false" customHeight="false" outlineLevel="0" collapsed="false">
      <c r="I1461" s="2"/>
    </row>
    <row r="1462" customFormat="false" ht="15" hidden="false" customHeight="false" outlineLevel="0" collapsed="false">
      <c r="I1462" s="2"/>
    </row>
    <row r="1463" customFormat="false" ht="15" hidden="false" customHeight="false" outlineLevel="0" collapsed="false">
      <c r="I1463" s="2"/>
    </row>
    <row r="1464" customFormat="false" ht="15" hidden="false" customHeight="false" outlineLevel="0" collapsed="false">
      <c r="I1464" s="2"/>
    </row>
    <row r="1465" customFormat="false" ht="15" hidden="false" customHeight="false" outlineLevel="0" collapsed="false">
      <c r="I1465" s="2"/>
    </row>
    <row r="1466" customFormat="false" ht="15" hidden="false" customHeight="false" outlineLevel="0" collapsed="false">
      <c r="I1466" s="2"/>
    </row>
    <row r="1467" customFormat="false" ht="15" hidden="false" customHeight="false" outlineLevel="0" collapsed="false">
      <c r="I1467" s="2"/>
    </row>
    <row r="1468" customFormat="false" ht="15" hidden="false" customHeight="false" outlineLevel="0" collapsed="false">
      <c r="I1468" s="2"/>
    </row>
    <row r="1469" customFormat="false" ht="15" hidden="false" customHeight="false" outlineLevel="0" collapsed="false">
      <c r="I1469" s="2"/>
    </row>
    <row r="1470" customFormat="false" ht="15" hidden="false" customHeight="false" outlineLevel="0" collapsed="false">
      <c r="I1470" s="2"/>
    </row>
    <row r="1471" customFormat="false" ht="15" hidden="false" customHeight="false" outlineLevel="0" collapsed="false">
      <c r="I1471" s="2"/>
    </row>
    <row r="1472" customFormat="false" ht="15" hidden="false" customHeight="false" outlineLevel="0" collapsed="false">
      <c r="I1472" s="2"/>
    </row>
    <row r="1473" customFormat="false" ht="15" hidden="false" customHeight="false" outlineLevel="0" collapsed="false">
      <c r="I1473" s="2"/>
    </row>
    <row r="1474" customFormat="false" ht="15" hidden="false" customHeight="false" outlineLevel="0" collapsed="false">
      <c r="I1474" s="2"/>
    </row>
    <row r="1475" customFormat="false" ht="15" hidden="false" customHeight="false" outlineLevel="0" collapsed="false">
      <c r="I1475" s="2"/>
    </row>
    <row r="1476" customFormat="false" ht="15" hidden="false" customHeight="false" outlineLevel="0" collapsed="false">
      <c r="I1476" s="2"/>
    </row>
    <row r="1477" customFormat="false" ht="15" hidden="false" customHeight="false" outlineLevel="0" collapsed="false">
      <c r="I1477" s="2"/>
    </row>
    <row r="1478" customFormat="false" ht="15" hidden="false" customHeight="false" outlineLevel="0" collapsed="false">
      <c r="I1478" s="2"/>
    </row>
    <row r="1479" customFormat="false" ht="15" hidden="false" customHeight="false" outlineLevel="0" collapsed="false">
      <c r="I1479" s="2"/>
    </row>
    <row r="1480" customFormat="false" ht="15" hidden="false" customHeight="false" outlineLevel="0" collapsed="false">
      <c r="I1480" s="2"/>
    </row>
    <row r="1481" customFormat="false" ht="15" hidden="false" customHeight="false" outlineLevel="0" collapsed="false">
      <c r="I1481" s="2"/>
    </row>
    <row r="1482" customFormat="false" ht="15" hidden="false" customHeight="false" outlineLevel="0" collapsed="false">
      <c r="I1482" s="2"/>
    </row>
    <row r="1483" customFormat="false" ht="15" hidden="false" customHeight="false" outlineLevel="0" collapsed="false">
      <c r="I1483" s="2"/>
    </row>
    <row r="1484" customFormat="false" ht="15" hidden="false" customHeight="false" outlineLevel="0" collapsed="false">
      <c r="I1484" s="2"/>
    </row>
    <row r="1485" customFormat="false" ht="15" hidden="false" customHeight="false" outlineLevel="0" collapsed="false">
      <c r="I1485" s="2"/>
    </row>
    <row r="1486" customFormat="false" ht="15" hidden="false" customHeight="false" outlineLevel="0" collapsed="false">
      <c r="I1486" s="2"/>
    </row>
    <row r="1487" customFormat="false" ht="15" hidden="false" customHeight="false" outlineLevel="0" collapsed="false">
      <c r="I1487" s="2"/>
    </row>
    <row r="1488" customFormat="false" ht="15" hidden="false" customHeight="false" outlineLevel="0" collapsed="false">
      <c r="I1488" s="2"/>
    </row>
    <row r="1489" customFormat="false" ht="15" hidden="false" customHeight="false" outlineLevel="0" collapsed="false">
      <c r="I1489" s="2"/>
    </row>
    <row r="1490" customFormat="false" ht="15" hidden="false" customHeight="false" outlineLevel="0" collapsed="false">
      <c r="I1490" s="2"/>
    </row>
    <row r="1491" customFormat="false" ht="15" hidden="false" customHeight="false" outlineLevel="0" collapsed="false">
      <c r="I1491" s="2"/>
    </row>
    <row r="1492" customFormat="false" ht="15" hidden="false" customHeight="false" outlineLevel="0" collapsed="false">
      <c r="I1492" s="2"/>
    </row>
    <row r="1493" customFormat="false" ht="15" hidden="false" customHeight="false" outlineLevel="0" collapsed="false">
      <c r="I1493" s="2"/>
    </row>
    <row r="1494" customFormat="false" ht="15" hidden="false" customHeight="false" outlineLevel="0" collapsed="false">
      <c r="I1494" s="2"/>
    </row>
    <row r="1495" customFormat="false" ht="15" hidden="false" customHeight="false" outlineLevel="0" collapsed="false">
      <c r="I1495" s="2"/>
    </row>
    <row r="1496" customFormat="false" ht="15" hidden="false" customHeight="false" outlineLevel="0" collapsed="false">
      <c r="I1496" s="2"/>
    </row>
    <row r="1497" customFormat="false" ht="15" hidden="false" customHeight="false" outlineLevel="0" collapsed="false">
      <c r="I1497" s="2"/>
    </row>
    <row r="1498" customFormat="false" ht="15" hidden="false" customHeight="false" outlineLevel="0" collapsed="false">
      <c r="I1498" s="2"/>
    </row>
    <row r="1499" customFormat="false" ht="15" hidden="false" customHeight="false" outlineLevel="0" collapsed="false">
      <c r="I1499" s="2"/>
    </row>
    <row r="1500" customFormat="false" ht="15" hidden="false" customHeight="false" outlineLevel="0" collapsed="false">
      <c r="I1500" s="2"/>
    </row>
    <row r="1501" customFormat="false" ht="15" hidden="false" customHeight="false" outlineLevel="0" collapsed="false">
      <c r="I1501" s="2"/>
    </row>
    <row r="1502" customFormat="false" ht="15" hidden="false" customHeight="false" outlineLevel="0" collapsed="false">
      <c r="I1502" s="2"/>
    </row>
    <row r="1503" customFormat="false" ht="15" hidden="false" customHeight="false" outlineLevel="0" collapsed="false">
      <c r="I1503" s="2"/>
    </row>
    <row r="1504" customFormat="false" ht="15" hidden="false" customHeight="false" outlineLevel="0" collapsed="false">
      <c r="I1504" s="2"/>
    </row>
    <row r="1505" customFormat="false" ht="15" hidden="false" customHeight="false" outlineLevel="0" collapsed="false">
      <c r="I1505" s="2"/>
    </row>
    <row r="1506" customFormat="false" ht="15" hidden="false" customHeight="false" outlineLevel="0" collapsed="false">
      <c r="I1506" s="2"/>
    </row>
    <row r="1507" customFormat="false" ht="15" hidden="false" customHeight="false" outlineLevel="0" collapsed="false">
      <c r="I1507" s="2"/>
    </row>
    <row r="1508" customFormat="false" ht="15" hidden="false" customHeight="false" outlineLevel="0" collapsed="false">
      <c r="I1508" s="2"/>
    </row>
    <row r="1509" customFormat="false" ht="15" hidden="false" customHeight="false" outlineLevel="0" collapsed="false">
      <c r="I1509" s="2"/>
    </row>
    <row r="1510" customFormat="false" ht="15" hidden="false" customHeight="false" outlineLevel="0" collapsed="false">
      <c r="I1510" s="2"/>
    </row>
    <row r="1511" customFormat="false" ht="15" hidden="false" customHeight="false" outlineLevel="0" collapsed="false">
      <c r="I1511" s="2"/>
    </row>
    <row r="1512" customFormat="false" ht="15" hidden="false" customHeight="false" outlineLevel="0" collapsed="false">
      <c r="I1512" s="2"/>
    </row>
    <row r="1513" customFormat="false" ht="15" hidden="false" customHeight="false" outlineLevel="0" collapsed="false">
      <c r="I1513" s="2"/>
    </row>
    <row r="1514" customFormat="false" ht="15" hidden="false" customHeight="false" outlineLevel="0" collapsed="false">
      <c r="I1514" s="2"/>
    </row>
    <row r="1515" customFormat="false" ht="15" hidden="false" customHeight="false" outlineLevel="0" collapsed="false">
      <c r="I1515" s="2"/>
    </row>
    <row r="1516" customFormat="false" ht="15" hidden="false" customHeight="false" outlineLevel="0" collapsed="false">
      <c r="I1516" s="2"/>
    </row>
    <row r="1517" customFormat="false" ht="15" hidden="false" customHeight="false" outlineLevel="0" collapsed="false">
      <c r="I1517" s="2"/>
    </row>
    <row r="1518" customFormat="false" ht="15" hidden="false" customHeight="false" outlineLevel="0" collapsed="false">
      <c r="I1518" s="2"/>
    </row>
    <row r="1519" customFormat="false" ht="15" hidden="false" customHeight="false" outlineLevel="0" collapsed="false">
      <c r="I1519" s="2"/>
    </row>
    <row r="1520" customFormat="false" ht="15" hidden="false" customHeight="false" outlineLevel="0" collapsed="false">
      <c r="I1520" s="2"/>
    </row>
    <row r="1521" customFormat="false" ht="15" hidden="false" customHeight="false" outlineLevel="0" collapsed="false">
      <c r="I1521" s="2"/>
    </row>
    <row r="1522" customFormat="false" ht="15" hidden="false" customHeight="false" outlineLevel="0" collapsed="false">
      <c r="I1522" s="2"/>
    </row>
    <row r="1523" customFormat="false" ht="15" hidden="false" customHeight="false" outlineLevel="0" collapsed="false">
      <c r="I1523" s="2"/>
    </row>
    <row r="1524" customFormat="false" ht="15" hidden="false" customHeight="false" outlineLevel="0" collapsed="false">
      <c r="I1524" s="2"/>
    </row>
    <row r="1525" customFormat="false" ht="15" hidden="false" customHeight="false" outlineLevel="0" collapsed="false">
      <c r="I1525" s="2"/>
    </row>
    <row r="1526" customFormat="false" ht="15" hidden="false" customHeight="false" outlineLevel="0" collapsed="false">
      <c r="I1526" s="2"/>
    </row>
    <row r="1527" customFormat="false" ht="15" hidden="false" customHeight="false" outlineLevel="0" collapsed="false">
      <c r="I1527" s="2"/>
    </row>
    <row r="1528" customFormat="false" ht="15" hidden="false" customHeight="false" outlineLevel="0" collapsed="false">
      <c r="I1528" s="2"/>
    </row>
    <row r="1529" customFormat="false" ht="15" hidden="false" customHeight="false" outlineLevel="0" collapsed="false">
      <c r="I1529" s="2"/>
    </row>
    <row r="1530" customFormat="false" ht="15" hidden="false" customHeight="false" outlineLevel="0" collapsed="false">
      <c r="I1530" s="2"/>
    </row>
    <row r="1531" customFormat="false" ht="15" hidden="false" customHeight="false" outlineLevel="0" collapsed="false">
      <c r="I1531" s="2"/>
    </row>
    <row r="1532" customFormat="false" ht="15" hidden="false" customHeight="false" outlineLevel="0" collapsed="false">
      <c r="I1532" s="2"/>
    </row>
    <row r="1533" customFormat="false" ht="15" hidden="false" customHeight="false" outlineLevel="0" collapsed="false">
      <c r="I1533" s="2"/>
    </row>
    <row r="1534" customFormat="false" ht="15" hidden="false" customHeight="false" outlineLevel="0" collapsed="false">
      <c r="I1534" s="2"/>
    </row>
    <row r="1535" customFormat="false" ht="15" hidden="false" customHeight="false" outlineLevel="0" collapsed="false">
      <c r="I1535" s="2"/>
    </row>
    <row r="1536" customFormat="false" ht="15" hidden="false" customHeight="false" outlineLevel="0" collapsed="false">
      <c r="I1536" s="2"/>
    </row>
    <row r="1537" customFormat="false" ht="15" hidden="false" customHeight="false" outlineLevel="0" collapsed="false">
      <c r="I1537" s="2"/>
    </row>
    <row r="1538" customFormat="false" ht="15" hidden="false" customHeight="false" outlineLevel="0" collapsed="false">
      <c r="I1538" s="2"/>
    </row>
    <row r="1539" customFormat="false" ht="15" hidden="false" customHeight="false" outlineLevel="0" collapsed="false">
      <c r="I1539" s="2"/>
    </row>
    <row r="1540" customFormat="false" ht="15" hidden="false" customHeight="false" outlineLevel="0" collapsed="false">
      <c r="I1540" s="2"/>
    </row>
    <row r="1541" customFormat="false" ht="15" hidden="false" customHeight="false" outlineLevel="0" collapsed="false">
      <c r="I1541" s="2"/>
    </row>
    <row r="1542" customFormat="false" ht="15" hidden="false" customHeight="false" outlineLevel="0" collapsed="false">
      <c r="I1542" s="2"/>
    </row>
    <row r="1543" customFormat="false" ht="15" hidden="false" customHeight="false" outlineLevel="0" collapsed="false">
      <c r="I1543" s="2"/>
    </row>
    <row r="1544" customFormat="false" ht="15" hidden="false" customHeight="false" outlineLevel="0" collapsed="false">
      <c r="I1544" s="2"/>
    </row>
    <row r="1545" customFormat="false" ht="15" hidden="false" customHeight="false" outlineLevel="0" collapsed="false">
      <c r="I1545" s="2"/>
    </row>
    <row r="1546" customFormat="false" ht="15" hidden="false" customHeight="false" outlineLevel="0" collapsed="false">
      <c r="I1546" s="2"/>
    </row>
    <row r="1547" customFormat="false" ht="15" hidden="false" customHeight="false" outlineLevel="0" collapsed="false">
      <c r="I1547" s="2"/>
    </row>
    <row r="1548" customFormat="false" ht="15" hidden="false" customHeight="false" outlineLevel="0" collapsed="false">
      <c r="I1548" s="2"/>
    </row>
    <row r="1549" customFormat="false" ht="15" hidden="false" customHeight="false" outlineLevel="0" collapsed="false">
      <c r="I1549" s="2"/>
    </row>
    <row r="1550" customFormat="false" ht="15" hidden="false" customHeight="false" outlineLevel="0" collapsed="false">
      <c r="I1550" s="2"/>
    </row>
    <row r="1551" customFormat="false" ht="15" hidden="false" customHeight="false" outlineLevel="0" collapsed="false">
      <c r="I1551" s="2"/>
    </row>
    <row r="1552" customFormat="false" ht="15" hidden="false" customHeight="false" outlineLevel="0" collapsed="false">
      <c r="I1552" s="2"/>
    </row>
    <row r="1553" customFormat="false" ht="15" hidden="false" customHeight="false" outlineLevel="0" collapsed="false">
      <c r="I1553" s="2"/>
    </row>
    <row r="1554" customFormat="false" ht="15" hidden="false" customHeight="false" outlineLevel="0" collapsed="false">
      <c r="I1554" s="2"/>
    </row>
    <row r="1555" customFormat="false" ht="15" hidden="false" customHeight="false" outlineLevel="0" collapsed="false">
      <c r="I1555" s="2"/>
    </row>
    <row r="1556" customFormat="false" ht="15" hidden="false" customHeight="false" outlineLevel="0" collapsed="false">
      <c r="I1556" s="2"/>
    </row>
    <row r="1557" customFormat="false" ht="15" hidden="false" customHeight="false" outlineLevel="0" collapsed="false">
      <c r="I1557" s="2"/>
    </row>
    <row r="1558" customFormat="false" ht="15" hidden="false" customHeight="false" outlineLevel="0" collapsed="false">
      <c r="I1558" s="2"/>
    </row>
    <row r="1559" customFormat="false" ht="15" hidden="false" customHeight="false" outlineLevel="0" collapsed="false">
      <c r="I1559" s="2"/>
    </row>
    <row r="1560" customFormat="false" ht="15" hidden="false" customHeight="false" outlineLevel="0" collapsed="false">
      <c r="I1560" s="2"/>
    </row>
    <row r="1561" customFormat="false" ht="15" hidden="false" customHeight="false" outlineLevel="0" collapsed="false">
      <c r="I1561" s="2"/>
    </row>
    <row r="1562" customFormat="false" ht="15" hidden="false" customHeight="false" outlineLevel="0" collapsed="false">
      <c r="I1562" s="2"/>
    </row>
    <row r="1563" customFormat="false" ht="15" hidden="false" customHeight="false" outlineLevel="0" collapsed="false">
      <c r="I1563" s="2"/>
    </row>
    <row r="1564" customFormat="false" ht="15" hidden="false" customHeight="false" outlineLevel="0" collapsed="false">
      <c r="I1564" s="2"/>
    </row>
    <row r="1565" customFormat="false" ht="15" hidden="false" customHeight="false" outlineLevel="0" collapsed="false">
      <c r="I1565" s="2"/>
    </row>
    <row r="1566" customFormat="false" ht="15" hidden="false" customHeight="false" outlineLevel="0" collapsed="false">
      <c r="I1566" s="2"/>
    </row>
    <row r="1567" customFormat="false" ht="15" hidden="false" customHeight="false" outlineLevel="0" collapsed="false">
      <c r="I1567" s="2"/>
    </row>
    <row r="1568" customFormat="false" ht="15" hidden="false" customHeight="false" outlineLevel="0" collapsed="false">
      <c r="I1568" s="2"/>
    </row>
    <row r="1569" customFormat="false" ht="15" hidden="false" customHeight="false" outlineLevel="0" collapsed="false">
      <c r="I1569" s="2"/>
    </row>
    <row r="1570" customFormat="false" ht="15" hidden="false" customHeight="false" outlineLevel="0" collapsed="false">
      <c r="I1570" s="2"/>
    </row>
    <row r="1571" customFormat="false" ht="15" hidden="false" customHeight="false" outlineLevel="0" collapsed="false">
      <c r="I1571" s="2"/>
    </row>
    <row r="1572" customFormat="false" ht="15" hidden="false" customHeight="false" outlineLevel="0" collapsed="false">
      <c r="I1572" s="2"/>
    </row>
    <row r="1573" customFormat="false" ht="15" hidden="false" customHeight="false" outlineLevel="0" collapsed="false">
      <c r="I1573" s="2"/>
    </row>
    <row r="1574" customFormat="false" ht="15" hidden="false" customHeight="false" outlineLevel="0" collapsed="false">
      <c r="I1574" s="2"/>
    </row>
    <row r="1575" customFormat="false" ht="15" hidden="false" customHeight="false" outlineLevel="0" collapsed="false">
      <c r="I1575" s="2"/>
    </row>
    <row r="1576" customFormat="false" ht="15" hidden="false" customHeight="false" outlineLevel="0" collapsed="false">
      <c r="I1576" s="2"/>
    </row>
    <row r="1577" customFormat="false" ht="15" hidden="false" customHeight="false" outlineLevel="0" collapsed="false">
      <c r="I1577" s="2"/>
    </row>
    <row r="1578" customFormat="false" ht="15" hidden="false" customHeight="false" outlineLevel="0" collapsed="false">
      <c r="I1578" s="2"/>
    </row>
    <row r="1579" customFormat="false" ht="15" hidden="false" customHeight="false" outlineLevel="0" collapsed="false">
      <c r="I1579" s="2"/>
    </row>
    <row r="1580" customFormat="false" ht="15" hidden="false" customHeight="false" outlineLevel="0" collapsed="false">
      <c r="I1580" s="2"/>
    </row>
    <row r="1581" customFormat="false" ht="15" hidden="false" customHeight="false" outlineLevel="0" collapsed="false">
      <c r="I1581" s="2"/>
    </row>
    <row r="1582" customFormat="false" ht="15" hidden="false" customHeight="false" outlineLevel="0" collapsed="false">
      <c r="I1582" s="2"/>
    </row>
    <row r="1583" customFormat="false" ht="15" hidden="false" customHeight="false" outlineLevel="0" collapsed="false">
      <c r="I1583" s="2"/>
    </row>
    <row r="1584" customFormat="false" ht="15" hidden="false" customHeight="false" outlineLevel="0" collapsed="false">
      <c r="I1584" s="2"/>
    </row>
    <row r="1585" customFormat="false" ht="15" hidden="false" customHeight="false" outlineLevel="0" collapsed="false">
      <c r="I1585" s="2"/>
    </row>
    <row r="1586" customFormat="false" ht="15" hidden="false" customHeight="false" outlineLevel="0" collapsed="false">
      <c r="I1586" s="2"/>
    </row>
    <row r="1587" customFormat="false" ht="15" hidden="false" customHeight="false" outlineLevel="0" collapsed="false">
      <c r="I1587" s="2"/>
    </row>
    <row r="1588" customFormat="false" ht="15" hidden="false" customHeight="false" outlineLevel="0" collapsed="false">
      <c r="I1588" s="2"/>
    </row>
    <row r="1589" customFormat="false" ht="15" hidden="false" customHeight="false" outlineLevel="0" collapsed="false">
      <c r="I1589" s="2"/>
    </row>
    <row r="1590" customFormat="false" ht="15" hidden="false" customHeight="false" outlineLevel="0" collapsed="false">
      <c r="I1590" s="2"/>
    </row>
    <row r="1591" customFormat="false" ht="15" hidden="false" customHeight="false" outlineLevel="0" collapsed="false">
      <c r="I1591" s="2"/>
    </row>
    <row r="1592" customFormat="false" ht="15" hidden="false" customHeight="false" outlineLevel="0" collapsed="false">
      <c r="I1592" s="2"/>
    </row>
    <row r="1593" customFormat="false" ht="15" hidden="false" customHeight="false" outlineLevel="0" collapsed="false">
      <c r="I1593" s="2"/>
    </row>
    <row r="1594" customFormat="false" ht="15" hidden="false" customHeight="false" outlineLevel="0" collapsed="false">
      <c r="I1594" s="2"/>
    </row>
    <row r="1595" customFormat="false" ht="15" hidden="false" customHeight="false" outlineLevel="0" collapsed="false">
      <c r="I1595" s="2"/>
    </row>
    <row r="1596" customFormat="false" ht="15" hidden="false" customHeight="false" outlineLevel="0" collapsed="false">
      <c r="I1596" s="2"/>
    </row>
    <row r="1597" customFormat="false" ht="15" hidden="false" customHeight="false" outlineLevel="0" collapsed="false">
      <c r="I1597" s="2"/>
    </row>
    <row r="1598" customFormat="false" ht="15" hidden="false" customHeight="false" outlineLevel="0" collapsed="false">
      <c r="I1598" s="2"/>
    </row>
    <row r="1599" customFormat="false" ht="15" hidden="false" customHeight="false" outlineLevel="0" collapsed="false">
      <c r="I1599" s="2"/>
    </row>
    <row r="1600" customFormat="false" ht="15" hidden="false" customHeight="false" outlineLevel="0" collapsed="false">
      <c r="I1600" s="2"/>
    </row>
    <row r="1601" customFormat="false" ht="15" hidden="false" customHeight="false" outlineLevel="0" collapsed="false">
      <c r="I1601" s="2"/>
    </row>
    <row r="1602" customFormat="false" ht="15" hidden="false" customHeight="false" outlineLevel="0" collapsed="false">
      <c r="I1602" s="2"/>
    </row>
    <row r="1603" customFormat="false" ht="15" hidden="false" customHeight="false" outlineLevel="0" collapsed="false">
      <c r="I1603" s="2"/>
    </row>
    <row r="1604" customFormat="false" ht="15" hidden="false" customHeight="false" outlineLevel="0" collapsed="false">
      <c r="I1604" s="2"/>
    </row>
    <row r="1605" customFormat="false" ht="15" hidden="false" customHeight="false" outlineLevel="0" collapsed="false">
      <c r="I1605" s="2"/>
    </row>
    <row r="1606" customFormat="false" ht="15" hidden="false" customHeight="false" outlineLevel="0" collapsed="false">
      <c r="I1606" s="2"/>
    </row>
    <row r="1607" customFormat="false" ht="15" hidden="false" customHeight="false" outlineLevel="0" collapsed="false">
      <c r="I1607" s="2"/>
    </row>
    <row r="1608" customFormat="false" ht="15" hidden="false" customHeight="false" outlineLevel="0" collapsed="false">
      <c r="I1608" s="2"/>
    </row>
    <row r="1609" customFormat="false" ht="15" hidden="false" customHeight="false" outlineLevel="0" collapsed="false">
      <c r="I1609" s="2"/>
    </row>
    <row r="1610" customFormat="false" ht="15" hidden="false" customHeight="false" outlineLevel="0" collapsed="false">
      <c r="I1610" s="2"/>
    </row>
    <row r="1611" customFormat="false" ht="15" hidden="false" customHeight="false" outlineLevel="0" collapsed="false">
      <c r="I1611" s="2"/>
    </row>
    <row r="1612" customFormat="false" ht="15" hidden="false" customHeight="false" outlineLevel="0" collapsed="false">
      <c r="I1612" s="2"/>
    </row>
    <row r="1613" customFormat="false" ht="15" hidden="false" customHeight="false" outlineLevel="0" collapsed="false">
      <c r="I1613" s="2"/>
    </row>
    <row r="1614" customFormat="false" ht="15" hidden="false" customHeight="false" outlineLevel="0" collapsed="false">
      <c r="I1614" s="2"/>
    </row>
    <row r="1615" customFormat="false" ht="15" hidden="false" customHeight="false" outlineLevel="0" collapsed="false">
      <c r="I1615" s="2"/>
    </row>
    <row r="1616" customFormat="false" ht="15" hidden="false" customHeight="false" outlineLevel="0" collapsed="false">
      <c r="I1616" s="2"/>
    </row>
    <row r="1617" customFormat="false" ht="15" hidden="false" customHeight="false" outlineLevel="0" collapsed="false">
      <c r="I1617" s="2"/>
    </row>
    <row r="1618" customFormat="false" ht="15" hidden="false" customHeight="false" outlineLevel="0" collapsed="false">
      <c r="I1618" s="2"/>
    </row>
    <row r="1619" customFormat="false" ht="15" hidden="false" customHeight="false" outlineLevel="0" collapsed="false">
      <c r="I1619" s="2"/>
    </row>
    <row r="1620" customFormat="false" ht="15" hidden="false" customHeight="false" outlineLevel="0" collapsed="false">
      <c r="I1620" s="2"/>
    </row>
    <row r="1621" customFormat="false" ht="15" hidden="false" customHeight="false" outlineLevel="0" collapsed="false">
      <c r="I1621" s="2"/>
    </row>
    <row r="1622" customFormat="false" ht="15" hidden="false" customHeight="false" outlineLevel="0" collapsed="false">
      <c r="I1622" s="2"/>
    </row>
    <row r="1623" customFormat="false" ht="15" hidden="false" customHeight="false" outlineLevel="0" collapsed="false">
      <c r="I1623" s="2"/>
    </row>
    <row r="1624" customFormat="false" ht="15" hidden="false" customHeight="false" outlineLevel="0" collapsed="false">
      <c r="I1624" s="2"/>
    </row>
    <row r="1625" customFormat="false" ht="15" hidden="false" customHeight="false" outlineLevel="0" collapsed="false">
      <c r="I1625" s="2"/>
    </row>
    <row r="1626" customFormat="false" ht="15" hidden="false" customHeight="false" outlineLevel="0" collapsed="false">
      <c r="I1626" s="2"/>
    </row>
    <row r="1627" customFormat="false" ht="15" hidden="false" customHeight="false" outlineLevel="0" collapsed="false">
      <c r="I1627" s="2"/>
    </row>
    <row r="1628" customFormat="false" ht="15" hidden="false" customHeight="false" outlineLevel="0" collapsed="false">
      <c r="I1628" s="2"/>
    </row>
    <row r="1629" customFormat="false" ht="15" hidden="false" customHeight="false" outlineLevel="0" collapsed="false">
      <c r="I1629" s="2"/>
    </row>
    <row r="1630" customFormat="false" ht="15" hidden="false" customHeight="false" outlineLevel="0" collapsed="false">
      <c r="I1630" s="2"/>
    </row>
    <row r="1631" customFormat="false" ht="15" hidden="false" customHeight="false" outlineLevel="0" collapsed="false">
      <c r="I1631" s="2"/>
    </row>
    <row r="1632" customFormat="false" ht="15" hidden="false" customHeight="false" outlineLevel="0" collapsed="false">
      <c r="I1632" s="2"/>
    </row>
    <row r="1633" customFormat="false" ht="15" hidden="false" customHeight="false" outlineLevel="0" collapsed="false">
      <c r="I1633" s="2"/>
    </row>
    <row r="1634" customFormat="false" ht="15" hidden="false" customHeight="false" outlineLevel="0" collapsed="false">
      <c r="I1634" s="2"/>
    </row>
    <row r="1635" customFormat="false" ht="15" hidden="false" customHeight="false" outlineLevel="0" collapsed="false">
      <c r="I1635" s="2"/>
    </row>
    <row r="1636" customFormat="false" ht="15" hidden="false" customHeight="false" outlineLevel="0" collapsed="false">
      <c r="I1636" s="2"/>
    </row>
    <row r="1637" customFormat="false" ht="15" hidden="false" customHeight="false" outlineLevel="0" collapsed="false">
      <c r="I1637" s="2"/>
    </row>
    <row r="1638" customFormat="false" ht="15" hidden="false" customHeight="false" outlineLevel="0" collapsed="false">
      <c r="I1638" s="2"/>
    </row>
    <row r="1639" customFormat="false" ht="15" hidden="false" customHeight="false" outlineLevel="0" collapsed="false">
      <c r="I1639" s="2"/>
    </row>
    <row r="1640" customFormat="false" ht="15" hidden="false" customHeight="false" outlineLevel="0" collapsed="false">
      <c r="I1640" s="2"/>
    </row>
    <row r="1641" customFormat="false" ht="15" hidden="false" customHeight="false" outlineLevel="0" collapsed="false">
      <c r="I1641" s="2"/>
    </row>
    <row r="1642" customFormat="false" ht="15" hidden="false" customHeight="false" outlineLevel="0" collapsed="false">
      <c r="I1642" s="2"/>
    </row>
    <row r="1643" customFormat="false" ht="15" hidden="false" customHeight="false" outlineLevel="0" collapsed="false">
      <c r="I1643" s="2"/>
    </row>
    <row r="1644" customFormat="false" ht="15" hidden="false" customHeight="false" outlineLevel="0" collapsed="false">
      <c r="I1644" s="2"/>
    </row>
    <row r="1645" customFormat="false" ht="15" hidden="false" customHeight="false" outlineLevel="0" collapsed="false">
      <c r="I1645" s="2"/>
    </row>
    <row r="1646" customFormat="false" ht="15" hidden="false" customHeight="false" outlineLevel="0" collapsed="false">
      <c r="I1646" s="2"/>
    </row>
    <row r="1647" customFormat="false" ht="15" hidden="false" customHeight="false" outlineLevel="0" collapsed="false">
      <c r="I1647" s="2"/>
    </row>
    <row r="1648" customFormat="false" ht="15" hidden="false" customHeight="false" outlineLevel="0" collapsed="false">
      <c r="I1648" s="2"/>
    </row>
    <row r="1649" customFormat="false" ht="15" hidden="false" customHeight="false" outlineLevel="0" collapsed="false">
      <c r="I1649" s="2"/>
    </row>
    <row r="1650" customFormat="false" ht="15" hidden="false" customHeight="false" outlineLevel="0" collapsed="false">
      <c r="I1650" s="2"/>
    </row>
    <row r="1651" customFormat="false" ht="15" hidden="false" customHeight="false" outlineLevel="0" collapsed="false">
      <c r="I1651" s="2"/>
    </row>
    <row r="1652" customFormat="false" ht="15" hidden="false" customHeight="false" outlineLevel="0" collapsed="false">
      <c r="I1652" s="2"/>
    </row>
    <row r="1653" customFormat="false" ht="15" hidden="false" customHeight="false" outlineLevel="0" collapsed="false">
      <c r="I1653" s="2"/>
    </row>
    <row r="1654" customFormat="false" ht="15" hidden="false" customHeight="false" outlineLevel="0" collapsed="false">
      <c r="I1654" s="2"/>
    </row>
    <row r="1655" customFormat="false" ht="15" hidden="false" customHeight="false" outlineLevel="0" collapsed="false">
      <c r="I1655" s="2"/>
    </row>
    <row r="1656" customFormat="false" ht="15" hidden="false" customHeight="false" outlineLevel="0" collapsed="false">
      <c r="I1656" s="2"/>
    </row>
    <row r="1657" customFormat="false" ht="15" hidden="false" customHeight="false" outlineLevel="0" collapsed="false">
      <c r="I1657" s="2"/>
    </row>
    <row r="1658" customFormat="false" ht="15" hidden="false" customHeight="false" outlineLevel="0" collapsed="false">
      <c r="I1658" s="2"/>
    </row>
    <row r="1659" customFormat="false" ht="15" hidden="false" customHeight="false" outlineLevel="0" collapsed="false">
      <c r="I1659" s="2"/>
    </row>
    <row r="1660" customFormat="false" ht="15" hidden="false" customHeight="false" outlineLevel="0" collapsed="false">
      <c r="I1660" s="2"/>
    </row>
    <row r="1661" customFormat="false" ht="15" hidden="false" customHeight="false" outlineLevel="0" collapsed="false">
      <c r="I1661" s="2"/>
    </row>
    <row r="1662" customFormat="false" ht="15" hidden="false" customHeight="false" outlineLevel="0" collapsed="false">
      <c r="I1662" s="2"/>
    </row>
    <row r="1663" customFormat="false" ht="15" hidden="false" customHeight="false" outlineLevel="0" collapsed="false">
      <c r="I1663" s="2"/>
    </row>
    <row r="1664" customFormat="false" ht="15" hidden="false" customHeight="false" outlineLevel="0" collapsed="false">
      <c r="I1664" s="2"/>
    </row>
    <row r="1665" customFormat="false" ht="15" hidden="false" customHeight="false" outlineLevel="0" collapsed="false">
      <c r="I1665" s="2"/>
    </row>
    <row r="1666" customFormat="false" ht="15" hidden="false" customHeight="false" outlineLevel="0" collapsed="false">
      <c r="I1666" s="2"/>
    </row>
    <row r="1667" customFormat="false" ht="15" hidden="false" customHeight="false" outlineLevel="0" collapsed="false">
      <c r="I1667" s="2"/>
    </row>
    <row r="1668" customFormat="false" ht="15" hidden="false" customHeight="false" outlineLevel="0" collapsed="false">
      <c r="I1668" s="2"/>
    </row>
    <row r="1669" customFormat="false" ht="15" hidden="false" customHeight="false" outlineLevel="0" collapsed="false">
      <c r="I1669" s="2"/>
    </row>
    <row r="1670" customFormat="false" ht="15" hidden="false" customHeight="false" outlineLevel="0" collapsed="false">
      <c r="I1670" s="2"/>
    </row>
    <row r="1671" customFormat="false" ht="15" hidden="false" customHeight="false" outlineLevel="0" collapsed="false">
      <c r="I1671" s="2"/>
    </row>
    <row r="1672" customFormat="false" ht="15" hidden="false" customHeight="false" outlineLevel="0" collapsed="false">
      <c r="I1672" s="2"/>
    </row>
    <row r="1673" customFormat="false" ht="15" hidden="false" customHeight="false" outlineLevel="0" collapsed="false">
      <c r="I1673" s="2"/>
    </row>
    <row r="1674" customFormat="false" ht="15" hidden="false" customHeight="false" outlineLevel="0" collapsed="false">
      <c r="I1674" s="2"/>
    </row>
    <row r="1675" customFormat="false" ht="15" hidden="false" customHeight="false" outlineLevel="0" collapsed="false">
      <c r="I1675" s="2"/>
    </row>
    <row r="1676" customFormat="false" ht="15" hidden="false" customHeight="false" outlineLevel="0" collapsed="false">
      <c r="I1676" s="2"/>
    </row>
    <row r="1677" customFormat="false" ht="15" hidden="false" customHeight="false" outlineLevel="0" collapsed="false">
      <c r="I1677" s="2"/>
    </row>
    <row r="1678" customFormat="false" ht="15" hidden="false" customHeight="false" outlineLevel="0" collapsed="false">
      <c r="I1678" s="2"/>
    </row>
    <row r="1679" customFormat="false" ht="15" hidden="false" customHeight="false" outlineLevel="0" collapsed="false">
      <c r="I1679" s="2"/>
    </row>
    <row r="1680" customFormat="false" ht="15" hidden="false" customHeight="false" outlineLevel="0" collapsed="false">
      <c r="I1680" s="2"/>
    </row>
    <row r="1681" customFormat="false" ht="15" hidden="false" customHeight="false" outlineLevel="0" collapsed="false">
      <c r="I1681" s="2"/>
    </row>
    <row r="1682" customFormat="false" ht="15" hidden="false" customHeight="false" outlineLevel="0" collapsed="false">
      <c r="I1682" s="2"/>
    </row>
    <row r="1683" customFormat="false" ht="15" hidden="false" customHeight="false" outlineLevel="0" collapsed="false">
      <c r="I1683" s="2"/>
    </row>
    <row r="1684" customFormat="false" ht="15" hidden="false" customHeight="false" outlineLevel="0" collapsed="false">
      <c r="I1684" s="2"/>
    </row>
    <row r="1685" customFormat="false" ht="15" hidden="false" customHeight="false" outlineLevel="0" collapsed="false">
      <c r="I1685" s="2"/>
    </row>
    <row r="1686" customFormat="false" ht="15" hidden="false" customHeight="false" outlineLevel="0" collapsed="false">
      <c r="I1686" s="2"/>
    </row>
    <row r="1687" customFormat="false" ht="15" hidden="false" customHeight="false" outlineLevel="0" collapsed="false">
      <c r="I1687" s="2"/>
    </row>
    <row r="1688" customFormat="false" ht="15" hidden="false" customHeight="false" outlineLevel="0" collapsed="false">
      <c r="I1688" s="2"/>
    </row>
    <row r="1689" customFormat="false" ht="15" hidden="false" customHeight="false" outlineLevel="0" collapsed="false">
      <c r="I1689" s="2"/>
    </row>
    <row r="1690" customFormat="false" ht="15" hidden="false" customHeight="false" outlineLevel="0" collapsed="false">
      <c r="I1690" s="2"/>
    </row>
    <row r="1691" customFormat="false" ht="15" hidden="false" customHeight="false" outlineLevel="0" collapsed="false">
      <c r="I1691" s="2"/>
    </row>
    <row r="1692" customFormat="false" ht="15" hidden="false" customHeight="false" outlineLevel="0" collapsed="false">
      <c r="I1692" s="2"/>
    </row>
    <row r="1693" customFormat="false" ht="15" hidden="false" customHeight="false" outlineLevel="0" collapsed="false">
      <c r="I1693" s="2"/>
    </row>
    <row r="1694" customFormat="false" ht="15" hidden="false" customHeight="false" outlineLevel="0" collapsed="false">
      <c r="I1694" s="2"/>
    </row>
    <row r="1695" customFormat="false" ht="15" hidden="false" customHeight="false" outlineLevel="0" collapsed="false">
      <c r="I1695" s="2"/>
    </row>
    <row r="1696" customFormat="false" ht="15" hidden="false" customHeight="false" outlineLevel="0" collapsed="false">
      <c r="I1696" s="2"/>
    </row>
    <row r="1697" customFormat="false" ht="15" hidden="false" customHeight="false" outlineLevel="0" collapsed="false">
      <c r="I1697" s="2"/>
    </row>
    <row r="1698" customFormat="false" ht="15" hidden="false" customHeight="false" outlineLevel="0" collapsed="false">
      <c r="I1698" s="2"/>
    </row>
    <row r="1699" customFormat="false" ht="15" hidden="false" customHeight="false" outlineLevel="0" collapsed="false">
      <c r="I1699" s="2"/>
    </row>
    <row r="1700" customFormat="false" ht="15" hidden="false" customHeight="false" outlineLevel="0" collapsed="false">
      <c r="I1700" s="2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25T13:30:30Z</dcterms:modified>
  <cp:revision>0</cp:revision>
  <dc:subject/>
  <dc:title/>
</cp:coreProperties>
</file>