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6" uniqueCount="1945">
  <si>
    <t xml:space="preserve">a</t>
  </si>
  <si>
    <t xml:space="preserve">RAHUL GUPTA</t>
  </si>
  <si>
    <t xml:space="preserve">MUMBAI</t>
  </si>
  <si>
    <t xml:space="preserve">400063</t>
  </si>
  <si>
    <t xml:space="preserve">2917100653790900000</t>
  </si>
  <si>
    <t xml:space="preserve">HIMANSHU PARIKH</t>
  </si>
  <si>
    <t xml:space="preserve">400049</t>
  </si>
  <si>
    <t xml:space="preserve">2917100653065400000</t>
  </si>
  <si>
    <t xml:space="preserve">AKSHAY NARAYAN RAMTEKE</t>
  </si>
  <si>
    <t xml:space="preserve">400081</t>
  </si>
  <si>
    <t xml:space="preserve">2917100652672600000</t>
  </si>
  <si>
    <t xml:space="preserve">KARL MERVYN DSOUZA</t>
  </si>
  <si>
    <t xml:space="preserve">400067</t>
  </si>
  <si>
    <t xml:space="preserve">2917100652240500000</t>
  </si>
  <si>
    <t xml:space="preserve">SANTUSHTHI ENTERPRISES PVT LTD</t>
  </si>
  <si>
    <t xml:space="preserve">2949203023076600000</t>
  </si>
  <si>
    <t xml:space="preserve">EXIM CORPORATION</t>
  </si>
  <si>
    <t xml:space="preserve">400011</t>
  </si>
  <si>
    <t xml:space="preserve">2949203023203500000</t>
  </si>
  <si>
    <t xml:space="preserve">BEEPEE ENTERPRISE PVT LTD</t>
  </si>
  <si>
    <t xml:space="preserve">400013</t>
  </si>
  <si>
    <t xml:space="preserve">2111201512841203000</t>
  </si>
  <si>
    <t xml:space="preserve">ABDUL MALIK KHAN</t>
  </si>
  <si>
    <t xml:space="preserve">RAIPUR</t>
  </si>
  <si>
    <t xml:space="preserve">492001</t>
  </si>
  <si>
    <t xml:space="preserve">2950203024293600000</t>
  </si>
  <si>
    <t xml:space="preserve">SARABJEET SINGH BHATIA</t>
  </si>
  <si>
    <t xml:space="preserve">JABALPUR</t>
  </si>
  <si>
    <t xml:space="preserve">482001</t>
  </si>
  <si>
    <t xml:space="preserve">2950203024302400000</t>
  </si>
  <si>
    <t xml:space="preserve">SACHIN SHARAD AJGAONKAR</t>
  </si>
  <si>
    <t xml:space="preserve">400018</t>
  </si>
  <si>
    <t xml:space="preserve">2950203024304600000</t>
  </si>
  <si>
    <t xml:space="preserve">DEEPAK  TIWARI</t>
  </si>
  <si>
    <t xml:space="preserve">482002</t>
  </si>
  <si>
    <t xml:space="preserve">2950203024309300000</t>
  </si>
  <si>
    <t xml:space="preserve">RAGINI SANDIP MISHRA</t>
  </si>
  <si>
    <t xml:space="preserve">VALSAD</t>
  </si>
  <si>
    <t xml:space="preserve">396191</t>
  </si>
  <si>
    <t xml:space="preserve">2950203024324600000</t>
  </si>
  <si>
    <t xml:space="preserve">MOHD NOORULLAH CHOUDHARY</t>
  </si>
  <si>
    <t xml:space="preserve">400043</t>
  </si>
  <si>
    <t xml:space="preserve">2950203024325700000</t>
  </si>
  <si>
    <t xml:space="preserve">KRUSHNA SURESH JADHAV</t>
  </si>
  <si>
    <t xml:space="preserve">400064</t>
  </si>
  <si>
    <t xml:space="preserve">2950203024333300000</t>
  </si>
  <si>
    <t xml:space="preserve">DHRUVRAJ S SINGH</t>
  </si>
  <si>
    <t xml:space="preserve">400026</t>
  </si>
  <si>
    <t xml:space="preserve">2950203024334200000</t>
  </si>
  <si>
    <t xml:space="preserve">MADLI JYOTI NARSIMMA</t>
  </si>
  <si>
    <t xml:space="preserve">400068</t>
  </si>
  <si>
    <t xml:space="preserve">2950203024352300000</t>
  </si>
  <si>
    <t xml:space="preserve">BELA SUNIL DHUTIA</t>
  </si>
  <si>
    <t xml:space="preserve">400004</t>
  </si>
  <si>
    <t xml:space="preserve">2950203024353000000</t>
  </si>
  <si>
    <t xml:space="preserve">NARENDRA DHONDBAJI MUDHOLKAR</t>
  </si>
  <si>
    <t xml:space="preserve">400065</t>
  </si>
  <si>
    <t xml:space="preserve">2950203024354200000</t>
  </si>
  <si>
    <t xml:space="preserve">JITENDRA DIGAMBAR JADHAV</t>
  </si>
  <si>
    <t xml:space="preserve">2950203024355200000</t>
  </si>
  <si>
    <t xml:space="preserve">HARSH  URSWANI</t>
  </si>
  <si>
    <t xml:space="preserve">SATNA</t>
  </si>
  <si>
    <t xml:space="preserve">485001</t>
  </si>
  <si>
    <t xml:space="preserve">2950203024360500000</t>
  </si>
  <si>
    <t xml:space="preserve">RAJIV B RODA</t>
  </si>
  <si>
    <t xml:space="preserve">400061</t>
  </si>
  <si>
    <t xml:space="preserve">2950203024360600000</t>
  </si>
  <si>
    <t xml:space="preserve">AJAY GAMANLAL DESAI  .</t>
  </si>
  <si>
    <t xml:space="preserve">400078</t>
  </si>
  <si>
    <t xml:space="preserve">2950203024361800000</t>
  </si>
  <si>
    <t xml:space="preserve">SANIL D NAIR</t>
  </si>
  <si>
    <t xml:space="preserve">400074</t>
  </si>
  <si>
    <t xml:space="preserve">2950203024363100000</t>
  </si>
  <si>
    <t xml:space="preserve">DROUPADI GANESH DIWADKAR</t>
  </si>
  <si>
    <t xml:space="preserve">400098</t>
  </si>
  <si>
    <t xml:space="preserve">2950203024363200000</t>
  </si>
  <si>
    <t xml:space="preserve">RUSHIKESH SHARDA VARMA</t>
  </si>
  <si>
    <t xml:space="preserve">NAVSARI</t>
  </si>
  <si>
    <t xml:space="preserve">396321</t>
  </si>
  <si>
    <t xml:space="preserve">2950203024364000000</t>
  </si>
  <si>
    <t xml:space="preserve">ADITYA PRADIP DOLE</t>
  </si>
  <si>
    <t xml:space="preserve">2950203024367000000</t>
  </si>
  <si>
    <t xml:space="preserve">JAYENDRA SINGH DILIP SINGH NEGI</t>
  </si>
  <si>
    <t xml:space="preserve">400091</t>
  </si>
  <si>
    <t xml:space="preserve">2950203024372700000</t>
  </si>
  <si>
    <t xml:space="preserve">NADEEM  KHAN</t>
  </si>
  <si>
    <t xml:space="preserve">BHARUCH</t>
  </si>
  <si>
    <t xml:space="preserve">393002</t>
  </si>
  <si>
    <t xml:space="preserve">2950203024375900000</t>
  </si>
  <si>
    <t xml:space="preserve">PANKAJ HIRALAL SOLANKI</t>
  </si>
  <si>
    <t xml:space="preserve">2950203024376000000</t>
  </si>
  <si>
    <t xml:space="preserve">NIRAJ KANTILAL AGRAVAT</t>
  </si>
  <si>
    <t xml:space="preserve">JUNAGADH</t>
  </si>
  <si>
    <t xml:space="preserve">362001</t>
  </si>
  <si>
    <t xml:space="preserve">2950203024376900000</t>
  </si>
  <si>
    <t xml:space="preserve">RAO VISHAL HARSHAD</t>
  </si>
  <si>
    <t xml:space="preserve">396007</t>
  </si>
  <si>
    <t xml:space="preserve">2950203024380000000</t>
  </si>
  <si>
    <t xml:space="preserve">WAJAHAT  RIZVI</t>
  </si>
  <si>
    <t xml:space="preserve">2950203024383600000</t>
  </si>
  <si>
    <t xml:space="preserve">POOJA DATTARAM PATIL</t>
  </si>
  <si>
    <t xml:space="preserve">400059</t>
  </si>
  <si>
    <t xml:space="preserve">2950203024387300000</t>
  </si>
  <si>
    <t xml:space="preserve">DHYANTIDEVI GORAKHPRASAD JAISW</t>
  </si>
  <si>
    <t xml:space="preserve">2950203024393500000</t>
  </si>
  <si>
    <t xml:space="preserve">PATEL RAJESHBHAI BABUBHAI</t>
  </si>
  <si>
    <t xml:space="preserve">2950203024395500000</t>
  </si>
  <si>
    <t xml:space="preserve">PRADIP KUMAR ROY</t>
  </si>
  <si>
    <t xml:space="preserve">396171</t>
  </si>
  <si>
    <t xml:space="preserve">2950203024396500000</t>
  </si>
  <si>
    <t xml:space="preserve">DHIRAL MAHESH SHAH</t>
  </si>
  <si>
    <t xml:space="preserve">400022</t>
  </si>
  <si>
    <t xml:space="preserve">2950203024398600000</t>
  </si>
  <si>
    <t xml:space="preserve">NUTAN  ARNANI</t>
  </si>
  <si>
    <t xml:space="preserve">400097</t>
  </si>
  <si>
    <t xml:space="preserve">2950203024403600000</t>
  </si>
  <si>
    <t xml:space="preserve">MAHIDHAR REDDY CHILAKALA</t>
  </si>
  <si>
    <t xml:space="preserve">400104</t>
  </si>
  <si>
    <t xml:space="preserve">2950203024406500000</t>
  </si>
  <si>
    <t xml:space="preserve">JINESH MUKESH CHOVATIA</t>
  </si>
  <si>
    <t xml:space="preserve">400069</t>
  </si>
  <si>
    <t xml:space="preserve">2950203024407700000</t>
  </si>
  <si>
    <t xml:space="preserve">MAHAMADBHAI HABIBBHAI SANDH</t>
  </si>
  <si>
    <t xml:space="preserve">2950203024410100000</t>
  </si>
  <si>
    <t xml:space="preserve">AMIT KISAN SANAS</t>
  </si>
  <si>
    <t xml:space="preserve">2950203024498800000</t>
  </si>
  <si>
    <t xml:space="preserve">SHINDE BAJARANG R</t>
  </si>
  <si>
    <t xml:space="preserve">BALAGHAT</t>
  </si>
  <si>
    <t xml:space="preserve">481001</t>
  </si>
  <si>
    <t xml:space="preserve">2950203024414700000</t>
  </si>
  <si>
    <t xml:space="preserve">NILESH RAJAN HANDE</t>
  </si>
  <si>
    <t xml:space="preserve">2950203024431000000</t>
  </si>
  <si>
    <t xml:space="preserve">SANJEEV  MADHAV</t>
  </si>
  <si>
    <t xml:space="preserve">400054</t>
  </si>
  <si>
    <t xml:space="preserve">2950203024434100000</t>
  </si>
  <si>
    <t xml:space="preserve">ANANDASUBRAMANI SURYANARAYAN IYER</t>
  </si>
  <si>
    <t xml:space="preserve">400066</t>
  </si>
  <si>
    <t xml:space="preserve">2950203024437900000</t>
  </si>
  <si>
    <t xml:space="preserve">AMOL RAMDAS SABLE</t>
  </si>
  <si>
    <t xml:space="preserve">2950203024444100000</t>
  </si>
  <si>
    <t xml:space="preserve">CHIRAG SURYAKANT MACWAN</t>
  </si>
  <si>
    <t xml:space="preserve">ANAND</t>
  </si>
  <si>
    <t xml:space="preserve">388001</t>
  </si>
  <si>
    <t xml:space="preserve">2950203024448700000</t>
  </si>
  <si>
    <t xml:space="preserve">VIKRAM N SACHARYA</t>
  </si>
  <si>
    <t xml:space="preserve">400072</t>
  </si>
  <si>
    <t xml:space="preserve">2950203024451400000</t>
  </si>
  <si>
    <t xml:space="preserve">RIPU DAMAN BHADOURIYA</t>
  </si>
  <si>
    <t xml:space="preserve">BASTAR</t>
  </si>
  <si>
    <t xml:space="preserve">494001</t>
  </si>
  <si>
    <t xml:space="preserve">2950203024454100000</t>
  </si>
  <si>
    <t xml:space="preserve">RAJIV  BHATIA  .</t>
  </si>
  <si>
    <t xml:space="preserve">2950203024467800000</t>
  </si>
  <si>
    <t xml:space="preserve">RUSHIKESH J MEHERE</t>
  </si>
  <si>
    <t xml:space="preserve">2950203024470400000</t>
  </si>
  <si>
    <t xml:space="preserve">MD SHAHID ALI</t>
  </si>
  <si>
    <t xml:space="preserve">2950203024470800000</t>
  </si>
  <si>
    <t xml:space="preserve">AMIT  DIXIT</t>
  </si>
  <si>
    <t xml:space="preserve">REWA</t>
  </si>
  <si>
    <t xml:space="preserve">486001</t>
  </si>
  <si>
    <t xml:space="preserve">2950203024475200000</t>
  </si>
  <si>
    <t xml:space="preserve">ARCHANA NARAN PARMAR</t>
  </si>
  <si>
    <t xml:space="preserve">400012</t>
  </si>
  <si>
    <t xml:space="preserve">2950203024486800000</t>
  </si>
  <si>
    <t xml:space="preserve">YOGESH SHIVBHAGWAN PAREEK</t>
  </si>
  <si>
    <t xml:space="preserve">AHMEDABAD</t>
  </si>
  <si>
    <t xml:space="preserve">380059</t>
  </si>
  <si>
    <t xml:space="preserve">2950203024491600000</t>
  </si>
  <si>
    <t xml:space="preserve">HARJINDERSINGH SATWANTSING BABRAH</t>
  </si>
  <si>
    <t xml:space="preserve">2950203024496500000</t>
  </si>
  <si>
    <t xml:space="preserve">SHIVAJI RATHOD</t>
  </si>
  <si>
    <t xml:space="preserve">400005</t>
  </si>
  <si>
    <t xml:space="preserve">2111203014975300000</t>
  </si>
  <si>
    <t xml:space="preserve">ASHISH SHAH</t>
  </si>
  <si>
    <t xml:space="preserve">400099</t>
  </si>
  <si>
    <t xml:space="preserve">2111203014973500000</t>
  </si>
  <si>
    <t xml:space="preserve">MOHAMAD IMRAN SHAIKH</t>
  </si>
  <si>
    <t xml:space="preserve">400031</t>
  </si>
  <si>
    <t xml:space="preserve">2111203014972700000</t>
  </si>
  <si>
    <t xml:space="preserve">KINNARI SABNIS</t>
  </si>
  <si>
    <t xml:space="preserve">400103</t>
  </si>
  <si>
    <t xml:space="preserve">2111203014971600000</t>
  </si>
  <si>
    <t xml:space="preserve">MANHARLAL M PANANI &amp; KOMAL MITAIN PANANI</t>
  </si>
  <si>
    <t xml:space="preserve">400057</t>
  </si>
  <si>
    <t xml:space="preserve">2111203023698500000</t>
  </si>
  <si>
    <t xml:space="preserve">SMITA SHINDE</t>
  </si>
  <si>
    <t xml:space="preserve">2111203017859800000</t>
  </si>
  <si>
    <t xml:space="preserve">SHIS AHMED AHMED SHAMSHAD</t>
  </si>
  <si>
    <t xml:space="preserve">2111203017726600000</t>
  </si>
  <si>
    <t xml:space="preserve">VASUMATI TODKAR</t>
  </si>
  <si>
    <t xml:space="preserve">400058</t>
  </si>
  <si>
    <t xml:space="preserve">2111203016786900000</t>
  </si>
  <si>
    <t xml:space="preserve">SWAPNIL PATIL</t>
  </si>
  <si>
    <t xml:space="preserve">400060</t>
  </si>
  <si>
    <t xml:space="preserve">2111203016771700000</t>
  </si>
  <si>
    <t xml:space="preserve">DINESHKUMAR PARAJAPAT</t>
  </si>
  <si>
    <t xml:space="preserve">2111203016737800000</t>
  </si>
  <si>
    <t xml:space="preserve">SUNIL LOHOT</t>
  </si>
  <si>
    <t xml:space="preserve">2111203016703300000</t>
  </si>
  <si>
    <t xml:space="preserve">ANUJ KULKARNI</t>
  </si>
  <si>
    <t xml:space="preserve">2111203016500700000</t>
  </si>
  <si>
    <t xml:space="preserve">LUCIE FERNANDES</t>
  </si>
  <si>
    <t xml:space="preserve">2111203016456000000</t>
  </si>
  <si>
    <t xml:space="preserve">BANUMATHI PANIKAR</t>
  </si>
  <si>
    <t xml:space="preserve">400080</t>
  </si>
  <si>
    <t xml:space="preserve">2111203016218100000</t>
  </si>
  <si>
    <t xml:space="preserve">VISHAL  KAHAR</t>
  </si>
  <si>
    <t xml:space="preserve">482003</t>
  </si>
  <si>
    <t xml:space="preserve">2950203024145600000</t>
  </si>
  <si>
    <t xml:space="preserve">KAUSAR JAFARALI SAYYED</t>
  </si>
  <si>
    <t xml:space="preserve">400088</t>
  </si>
  <si>
    <t xml:space="preserve">2950203024142200000</t>
  </si>
  <si>
    <t xml:space="preserve">PRASHANT  PAWAR</t>
  </si>
  <si>
    <t xml:space="preserve">2950203024135800000</t>
  </si>
  <si>
    <t xml:space="preserve">AJITA B K</t>
  </si>
  <si>
    <t xml:space="preserve">2950203024134000000</t>
  </si>
  <si>
    <t xml:space="preserve">SIKANDAR  KHAN</t>
  </si>
  <si>
    <t xml:space="preserve">2950203024132200000</t>
  </si>
  <si>
    <t xml:space="preserve">RAJESHBHAI SAVJIBHAI SHYARA</t>
  </si>
  <si>
    <t xml:space="preserve">2950203024129500000</t>
  </si>
  <si>
    <t xml:space="preserve">YAASHNA  THAKUR</t>
  </si>
  <si>
    <t xml:space="preserve">ANDHERI</t>
  </si>
  <si>
    <t xml:space="preserve">400053</t>
  </si>
  <si>
    <t xml:space="preserve">2950203024128600000</t>
  </si>
  <si>
    <t xml:space="preserve">BALBIRSINGH GIRDHARILAL PATIAL</t>
  </si>
  <si>
    <t xml:space="preserve">2950203024113300000</t>
  </si>
  <si>
    <t xml:space="preserve">SURESH  SUNDARAMURTHY</t>
  </si>
  <si>
    <t xml:space="preserve">BHOPAL</t>
  </si>
  <si>
    <t xml:space="preserve">462003</t>
  </si>
  <si>
    <t xml:space="preserve">2950203024104600000</t>
  </si>
  <si>
    <t xml:space="preserve">DEVEN BHARABHAI HUN</t>
  </si>
  <si>
    <t xml:space="preserve">2950203024102300000</t>
  </si>
  <si>
    <t xml:space="preserve">KAUSHAL  MEHTA</t>
  </si>
  <si>
    <t xml:space="preserve">2950203024099400000</t>
  </si>
  <si>
    <t xml:space="preserve">JAYASHREE  INBARAJ</t>
  </si>
  <si>
    <t xml:space="preserve">2950203024095900000</t>
  </si>
  <si>
    <t xml:space="preserve">SURAJ VIJAY BAKANE</t>
  </si>
  <si>
    <t xml:space="preserve">2950203024094200000</t>
  </si>
  <si>
    <t xml:space="preserve">SEENU  MURALEEDHARAN</t>
  </si>
  <si>
    <t xml:space="preserve">2950203024091900000</t>
  </si>
  <si>
    <t xml:space="preserve">DASHRATH HARIBHAU JADHAO</t>
  </si>
  <si>
    <t xml:space="preserve">2950203024091300000</t>
  </si>
  <si>
    <t xml:space="preserve">KARAN  E</t>
  </si>
  <si>
    <t xml:space="preserve">400082</t>
  </si>
  <si>
    <t xml:space="preserve">2950203024084600000</t>
  </si>
  <si>
    <t xml:space="preserve">BHEEM  YADAV</t>
  </si>
  <si>
    <t xml:space="preserve">492003</t>
  </si>
  <si>
    <t xml:space="preserve">2950203024076400000</t>
  </si>
  <si>
    <t xml:space="preserve">AKSHATA VILAS YADAV</t>
  </si>
  <si>
    <t xml:space="preserve">400071</t>
  </si>
  <si>
    <t xml:space="preserve">2950203024075300000</t>
  </si>
  <si>
    <t xml:space="preserve">NILESHKUMAR J PATEL</t>
  </si>
  <si>
    <t xml:space="preserve">2950203024062200000</t>
  </si>
  <si>
    <t xml:space="preserve">SWAPNALI PRAVIN VITEKAR</t>
  </si>
  <si>
    <t xml:space="preserve">2950203024061900000</t>
  </si>
  <si>
    <t xml:space="preserve">VIJAY KUMAR PANCHAL</t>
  </si>
  <si>
    <t xml:space="preserve">UJJAIN</t>
  </si>
  <si>
    <t xml:space="preserve">456010</t>
  </si>
  <si>
    <t xml:space="preserve">2950203024060300000</t>
  </si>
  <si>
    <t xml:space="preserve">AJAY SHIVNARAYAN SHUKLA</t>
  </si>
  <si>
    <t xml:space="preserve">2950203024059900000</t>
  </si>
  <si>
    <t xml:space="preserve">ROHIT  KUMAR</t>
  </si>
  <si>
    <t xml:space="preserve">2950203024057300000</t>
  </si>
  <si>
    <t xml:space="preserve">RAJESH  BHOR</t>
  </si>
  <si>
    <t xml:space="preserve">2950203024050900000</t>
  </si>
  <si>
    <t xml:space="preserve">PENTALI  SEN</t>
  </si>
  <si>
    <t xml:space="preserve">400102</t>
  </si>
  <si>
    <t xml:space="preserve">2950203024047100000</t>
  </si>
  <si>
    <t xml:space="preserve">BHUSHAN SANJAY KOTHEKAR</t>
  </si>
  <si>
    <t xml:space="preserve">2950203024045800000</t>
  </si>
  <si>
    <t xml:space="preserve">NITESH KUMAR AGRAWAL  .</t>
  </si>
  <si>
    <t xml:space="preserve">2950203024042600000</t>
  </si>
  <si>
    <t xml:space="preserve">RESHMA NARAYAN CHAVAN</t>
  </si>
  <si>
    <t xml:space="preserve">2950203024032900000</t>
  </si>
  <si>
    <t xml:space="preserve">M SENTHIL KUMAR</t>
  </si>
  <si>
    <t xml:space="preserve">2950203024031900000</t>
  </si>
  <si>
    <t xml:space="preserve">TAPAN  BANERJEE</t>
  </si>
  <si>
    <t xml:space="preserve">400010</t>
  </si>
  <si>
    <t xml:space="preserve">2950203024030900000</t>
  </si>
  <si>
    <t xml:space="preserve">RAJA SHEKAR ENDLA</t>
  </si>
  <si>
    <t xml:space="preserve">2950203024030800000</t>
  </si>
  <si>
    <t xml:space="preserve">ARUN PRAVINBHAI VAGHELA</t>
  </si>
  <si>
    <t xml:space="preserve">2950203024022300000</t>
  </si>
  <si>
    <t xml:space="preserve">SABA ISMAIL SHAIKH</t>
  </si>
  <si>
    <t xml:space="preserve">2950203024008400000</t>
  </si>
  <si>
    <t xml:space="preserve">HAMIDUL NARSUDDIN SHAIKH</t>
  </si>
  <si>
    <t xml:space="preserve">2950203024004900000</t>
  </si>
  <si>
    <t xml:space="preserve">MUSKAAN YUSUF KASMANI</t>
  </si>
  <si>
    <t xml:space="preserve">2950203024003100000</t>
  </si>
  <si>
    <t xml:space="preserve">SANDEEP  SARKAR</t>
  </si>
  <si>
    <t xml:space="preserve">2950203024001300000</t>
  </si>
  <si>
    <t xml:space="preserve">SUSHMA  GAVTE</t>
  </si>
  <si>
    <t xml:space="preserve">2950203023994000000</t>
  </si>
  <si>
    <t xml:space="preserve">JITESH  KUMAR</t>
  </si>
  <si>
    <t xml:space="preserve">2950203023992500000</t>
  </si>
  <si>
    <t xml:space="preserve">RAJEEV  DHIMAN</t>
  </si>
  <si>
    <t xml:space="preserve">2950203023992100000</t>
  </si>
  <si>
    <t xml:space="preserve">PATEL SHABNAM JAVED</t>
  </si>
  <si>
    <t xml:space="preserve">2950203023982900000</t>
  </si>
  <si>
    <t xml:space="preserve">SANTOSH KUMAR SINGH PARIHAR</t>
  </si>
  <si>
    <t xml:space="preserve">2950203023978700000</t>
  </si>
  <si>
    <t xml:space="preserve">VIRAJ SUNIL SARODE</t>
  </si>
  <si>
    <t xml:space="preserve">400028</t>
  </si>
  <si>
    <t xml:space="preserve">2950203023977400000</t>
  </si>
  <si>
    <t xml:space="preserve">RAMESH  KUMAR</t>
  </si>
  <si>
    <t xml:space="preserve">2950203023966900000</t>
  </si>
  <si>
    <t xml:space="preserve">SUSHANT S AGRE</t>
  </si>
  <si>
    <t xml:space="preserve">2950203023964800000</t>
  </si>
  <si>
    <t xml:space="preserve">PRERNA ARVIND LODHA</t>
  </si>
  <si>
    <t xml:space="preserve">2950203023960500000</t>
  </si>
  <si>
    <t xml:space="preserve">BASUDEV  NAG</t>
  </si>
  <si>
    <t xml:space="preserve">2950203023959200000</t>
  </si>
  <si>
    <t xml:space="preserve">UJJWAL  I</t>
  </si>
  <si>
    <t xml:space="preserve">482008</t>
  </si>
  <si>
    <t xml:space="preserve">2950203023959000000</t>
  </si>
  <si>
    <t xml:space="preserve">PRAKASHCHANDRA S PARMAR</t>
  </si>
  <si>
    <t xml:space="preserve">2950203023951700000</t>
  </si>
  <si>
    <t xml:space="preserve">PARITOSH  MUNDA</t>
  </si>
  <si>
    <t xml:space="preserve">400083</t>
  </si>
  <si>
    <t xml:space="preserve">2950203023949700000</t>
  </si>
  <si>
    <t xml:space="preserve">AMOL  SHERAMKAR</t>
  </si>
  <si>
    <t xml:space="preserve">2950203023946900000</t>
  </si>
  <si>
    <t xml:space="preserve">HANUMANT DHANAJI DESAI</t>
  </si>
  <si>
    <t xml:space="preserve">400001</t>
  </si>
  <si>
    <t xml:space="preserve">2950203024256800000</t>
  </si>
  <si>
    <t xml:space="preserve">SNEHSIKT  .</t>
  </si>
  <si>
    <t xml:space="preserve">2950203024256000000</t>
  </si>
  <si>
    <t xml:space="preserve">RINKI SRIKANT BENDRE</t>
  </si>
  <si>
    <t xml:space="preserve">400037</t>
  </si>
  <si>
    <t xml:space="preserve">2950203024255800000</t>
  </si>
  <si>
    <t xml:space="preserve">VISHAL BHARATBHAI THAKOR</t>
  </si>
  <si>
    <t xml:space="preserve">2950203024255600000</t>
  </si>
  <si>
    <t xml:space="preserve">ABHIJEET SINGH CHAUHAN</t>
  </si>
  <si>
    <t xml:space="preserve">2950203024253800000</t>
  </si>
  <si>
    <t xml:space="preserve">RITIKA RAMJEET SINGH</t>
  </si>
  <si>
    <t xml:space="preserve">2950203024238700000</t>
  </si>
  <si>
    <t xml:space="preserve">PIRAJI  KADAM</t>
  </si>
  <si>
    <t xml:space="preserve">2950203024236900000</t>
  </si>
  <si>
    <t xml:space="preserve">MANOJ THAKURDAS SAROOPA</t>
  </si>
  <si>
    <t xml:space="preserve">2950203024235200000</t>
  </si>
  <si>
    <t xml:space="preserve">HEMANT KUMAR DEWANGAN</t>
  </si>
  <si>
    <t xml:space="preserve">DURG</t>
  </si>
  <si>
    <t xml:space="preserve">490011</t>
  </si>
  <si>
    <t xml:space="preserve">2950203024233200000</t>
  </si>
  <si>
    <t xml:space="preserve">ABHISHEK  .</t>
  </si>
  <si>
    <t xml:space="preserve">400051</t>
  </si>
  <si>
    <t xml:space="preserve">2950203024226900000</t>
  </si>
  <si>
    <t xml:space="preserve">SUJIT SHRIDHAR SAWANT</t>
  </si>
  <si>
    <t xml:space="preserve">2950203024222500000</t>
  </si>
  <si>
    <t xml:space="preserve">PRADEEP R PAWAR</t>
  </si>
  <si>
    <t xml:space="preserve">2950203024220400000</t>
  </si>
  <si>
    <t xml:space="preserve">HEIDI GEORGE</t>
  </si>
  <si>
    <t xml:space="preserve">AJMAN</t>
  </si>
  <si>
    <t xml:space="preserve">2111203018800000000</t>
  </si>
  <si>
    <t xml:space="preserve">MAHESH DABHANE</t>
  </si>
  <si>
    <t xml:space="preserve">2111203018964300000</t>
  </si>
  <si>
    <t xml:space="preserve">SUDHIR MALI</t>
  </si>
  <si>
    <t xml:space="preserve">2111203018966400000</t>
  </si>
  <si>
    <t xml:space="preserve">HIMANSHU SHAH</t>
  </si>
  <si>
    <t xml:space="preserve">VADODARA</t>
  </si>
  <si>
    <t xml:space="preserve">390018</t>
  </si>
  <si>
    <t xml:space="preserve">2111203018974400000</t>
  </si>
  <si>
    <t xml:space="preserve">NITESH KHEDEKAR</t>
  </si>
  <si>
    <t xml:space="preserve">2111203018977300000</t>
  </si>
  <si>
    <t xml:space="preserve">JAYESH KASAR</t>
  </si>
  <si>
    <t xml:space="preserve">2111203018980900000</t>
  </si>
  <si>
    <t xml:space="preserve">NILAVO SEAL</t>
  </si>
  <si>
    <t xml:space="preserve">2111203018996100000</t>
  </si>
  <si>
    <t xml:space="preserve">SANJAY PATIL</t>
  </si>
  <si>
    <t xml:space="preserve">2111203019017100000</t>
  </si>
  <si>
    <t xml:space="preserve">RAJESH LONDHE</t>
  </si>
  <si>
    <t xml:space="preserve">2111203019027200000</t>
  </si>
  <si>
    <t xml:space="preserve">RAM SANGOLKAR</t>
  </si>
  <si>
    <t xml:space="preserve">2111203019047800000</t>
  </si>
  <si>
    <t xml:space="preserve">SHASHIKANT HEGISHTE</t>
  </si>
  <si>
    <t xml:space="preserve">2111203019052300000</t>
  </si>
  <si>
    <t xml:space="preserve">SARTAZ AHMAD</t>
  </si>
  <si>
    <t xml:space="preserve">SHARJAH</t>
  </si>
  <si>
    <t xml:space="preserve">2111203019053900000</t>
  </si>
  <si>
    <t xml:space="preserve">SUSHMA CHODANKAR</t>
  </si>
  <si>
    <t xml:space="preserve">2111203019054900000</t>
  </si>
  <si>
    <t xml:space="preserve">SANJAY MOR</t>
  </si>
  <si>
    <t xml:space="preserve">2111203019059600000</t>
  </si>
  <si>
    <t xml:space="preserve">DHONDU LAD</t>
  </si>
  <si>
    <t xml:space="preserve">400093</t>
  </si>
  <si>
    <t xml:space="preserve">2111203015145000000</t>
  </si>
  <si>
    <t xml:space="preserve">SUDHENDU KUMAR SINHA</t>
  </si>
  <si>
    <t xml:space="preserve">2111203015162000000</t>
  </si>
  <si>
    <t xml:space="preserve">SALIM SHAIKH</t>
  </si>
  <si>
    <t xml:space="preserve">2111203015166700000</t>
  </si>
  <si>
    <t xml:space="preserve">RUPESH MORE</t>
  </si>
  <si>
    <t xml:space="preserve">2111203015271200000</t>
  </si>
  <si>
    <t xml:space="preserve">NISHIKANT CHAVAN</t>
  </si>
  <si>
    <t xml:space="preserve">2111203015277700000</t>
  </si>
  <si>
    <t xml:space="preserve">PRASHANT PATIL</t>
  </si>
  <si>
    <t xml:space="preserve">2111203015372200000</t>
  </si>
  <si>
    <t xml:space="preserve">PARMESHWAR KANGANKAR</t>
  </si>
  <si>
    <t xml:space="preserve">2111203015373100000</t>
  </si>
  <si>
    <t xml:space="preserve">NITISH RAM</t>
  </si>
  <si>
    <t xml:space="preserve">UMBERGAON</t>
  </si>
  <si>
    <t xml:space="preserve">396170</t>
  </si>
  <si>
    <t xml:space="preserve">2111203015375100000</t>
  </si>
  <si>
    <t xml:space="preserve">PRAVINBHAI BABUBHAI PATEL</t>
  </si>
  <si>
    <t xml:space="preserve">2950203024218300000</t>
  </si>
  <si>
    <t xml:space="preserve">RAKESH  VIG  .</t>
  </si>
  <si>
    <t xml:space="preserve">2950203024217700000</t>
  </si>
  <si>
    <t xml:space="preserve">RAJENDRA KESHAV GAMRE</t>
  </si>
  <si>
    <t xml:space="preserve">2950203024211500000</t>
  </si>
  <si>
    <t xml:space="preserve">SURYAPRAKASH KARTIK SAHOO</t>
  </si>
  <si>
    <t xml:space="preserve">400029</t>
  </si>
  <si>
    <t xml:space="preserve">2950203024205800000</t>
  </si>
  <si>
    <t xml:space="preserve">DIPESH  DIWAKAR</t>
  </si>
  <si>
    <t xml:space="preserve">2950203024203600000</t>
  </si>
  <si>
    <t xml:space="preserve">RAJESH KANJI MINAT</t>
  </si>
  <si>
    <t xml:space="preserve">400055</t>
  </si>
  <si>
    <t xml:space="preserve">2950203024201700000</t>
  </si>
  <si>
    <t xml:space="preserve">SUDHAKAR SHANTARAM SHEDGE</t>
  </si>
  <si>
    <t xml:space="preserve">2950203024201400000</t>
  </si>
  <si>
    <t xml:space="preserve">ANAND  AJ</t>
  </si>
  <si>
    <t xml:space="preserve">2950203024200700000</t>
  </si>
  <si>
    <t xml:space="preserve">RAKESH  .</t>
  </si>
  <si>
    <t xml:space="preserve">2950203024200400000</t>
  </si>
  <si>
    <t xml:space="preserve">NAJIRHUSEN MAHMADMIYA MATARI</t>
  </si>
  <si>
    <t xml:space="preserve">2950203024197500000</t>
  </si>
  <si>
    <t xml:space="preserve">YASH  JADHAV</t>
  </si>
  <si>
    <t xml:space="preserve">2950203024197200000</t>
  </si>
  <si>
    <t xml:space="preserve">RAHUL KUMAR PRASAD</t>
  </si>
  <si>
    <t xml:space="preserve">2950203024193200000</t>
  </si>
  <si>
    <t xml:space="preserve">NIRAJ YOGESH WANI</t>
  </si>
  <si>
    <t xml:space="preserve">2950203024190800000</t>
  </si>
  <si>
    <t xml:space="preserve">JUGRAJ  SINGH</t>
  </si>
  <si>
    <t xml:space="preserve">2950203024188100000</t>
  </si>
  <si>
    <t xml:space="preserve">SINGH SUNIL DILIP</t>
  </si>
  <si>
    <t xml:space="preserve">400092</t>
  </si>
  <si>
    <t xml:space="preserve">2950203024187200000</t>
  </si>
  <si>
    <t xml:space="preserve">YOGYATA  TRIPATHI</t>
  </si>
  <si>
    <t xml:space="preserve">2950203024184700000</t>
  </si>
  <si>
    <t xml:space="preserve">SUBODH PRABHAKAR MANDALE</t>
  </si>
  <si>
    <t xml:space="preserve">400077</t>
  </si>
  <si>
    <t xml:space="preserve">2950203024182000000</t>
  </si>
  <si>
    <t xml:space="preserve">BRIJ MOHAN RAM</t>
  </si>
  <si>
    <t xml:space="preserve">GWALIOR</t>
  </si>
  <si>
    <t xml:space="preserve">474004</t>
  </si>
  <si>
    <t xml:space="preserve">2950203024176100000</t>
  </si>
  <si>
    <t xml:space="preserve">MALVIKA RAJESH NARAYAN</t>
  </si>
  <si>
    <t xml:space="preserve">400034</t>
  </si>
  <si>
    <t xml:space="preserve">2950203024175200000</t>
  </si>
  <si>
    <t xml:space="preserve">BHUPENDRA SINGH THAKUR</t>
  </si>
  <si>
    <t xml:space="preserve">2950203024273100000</t>
  </si>
  <si>
    <t xml:space="preserve">NARENDRA SHANKARRAO KALE</t>
  </si>
  <si>
    <t xml:space="preserve">2825100526237600000</t>
  </si>
  <si>
    <t xml:space="preserve">MAYA BAI GOND</t>
  </si>
  <si>
    <t xml:space="preserve">482004</t>
  </si>
  <si>
    <t xml:space="preserve">2950203024174700000</t>
  </si>
  <si>
    <t xml:space="preserve">RAVIBHAI HAMIRBHAI BHARAI</t>
  </si>
  <si>
    <t xml:space="preserve">2950203024174200000</t>
  </si>
  <si>
    <t xml:space="preserve">AMARDEEP RISHIRAJ PUREWAL</t>
  </si>
  <si>
    <t xml:space="preserve">2950203024172800000</t>
  </si>
  <si>
    <t xml:space="preserve">MOHD HASHIR KHAN</t>
  </si>
  <si>
    <t xml:space="preserve">2950203024168100000</t>
  </si>
  <si>
    <t xml:space="preserve">VAIBHAV CHETANBHAI PATEL</t>
  </si>
  <si>
    <t xml:space="preserve">2950203024168000000</t>
  </si>
  <si>
    <t xml:space="preserve">SHARDA RAJENDRA MISHRA</t>
  </si>
  <si>
    <t xml:space="preserve">2950203024167500000</t>
  </si>
  <si>
    <t xml:space="preserve">LANCY JACKSON CHEMBOTTY</t>
  </si>
  <si>
    <t xml:space="preserve">400076</t>
  </si>
  <si>
    <t xml:space="preserve">2950203024165200000</t>
  </si>
  <si>
    <t xml:space="preserve">ISHWARLAL KANTIBHAI PATEL</t>
  </si>
  <si>
    <t xml:space="preserve">2950203024165000000</t>
  </si>
  <si>
    <t xml:space="preserve">SUSHANT SURESH CHAVAN</t>
  </si>
  <si>
    <t xml:space="preserve">2950203024162400000</t>
  </si>
  <si>
    <t xml:space="preserve">MANISH ASHOK SINGH</t>
  </si>
  <si>
    <t xml:space="preserve">2950203024157600000</t>
  </si>
  <si>
    <t xml:space="preserve">MAHENDRA KUMAR NAYAK</t>
  </si>
  <si>
    <t xml:space="preserve">2950203024154700000</t>
  </si>
  <si>
    <t xml:space="preserve">TRIPATHI CHANDRABHA GS</t>
  </si>
  <si>
    <t xml:space="preserve">2950203024150200000</t>
  </si>
  <si>
    <t xml:space="preserve">CHIRAG R SHAH</t>
  </si>
  <si>
    <t xml:space="preserve">2950203024149700000</t>
  </si>
  <si>
    <t xml:space="preserve">BHARAT RAMJIBHAI SORATHIYA</t>
  </si>
  <si>
    <t xml:space="preserve">RAJKOT</t>
  </si>
  <si>
    <t xml:space="preserve">360005</t>
  </si>
  <si>
    <t xml:space="preserve">2825203023561700000</t>
  </si>
  <si>
    <t xml:space="preserve">VIKAS MAHESH BHAI RANA</t>
  </si>
  <si>
    <t xml:space="preserve">BARODA</t>
  </si>
  <si>
    <t xml:space="preserve">390006</t>
  </si>
  <si>
    <t xml:space="preserve">2825203023008500000</t>
  </si>
  <si>
    <t xml:space="preserve">PRASHANT ROGE</t>
  </si>
  <si>
    <t xml:space="preserve">400101</t>
  </si>
  <si>
    <t xml:space="preserve">2825203022788300000</t>
  </si>
  <si>
    <t xml:space="preserve">HITESHKUMAR M GANDHI</t>
  </si>
  <si>
    <t xml:space="preserve">2825203022342500000</t>
  </si>
  <si>
    <t xml:space="preserve">SANGEETA CHRISTINA MENEZES</t>
  </si>
  <si>
    <t xml:space="preserve">2825100539802800000</t>
  </si>
  <si>
    <t xml:space="preserve">INDU VINOD</t>
  </si>
  <si>
    <t xml:space="preserve">2825100535425000000</t>
  </si>
  <si>
    <t xml:space="preserve">PANDIAN ANNAMALAI</t>
  </si>
  <si>
    <t xml:space="preserve">KANCHIPURAM</t>
  </si>
  <si>
    <t xml:space="preserve">600064</t>
  </si>
  <si>
    <t xml:space="preserve">2825100535151400000</t>
  </si>
  <si>
    <t xml:space="preserve">VINODKUMAR AMBALAL PATEL</t>
  </si>
  <si>
    <t xml:space="preserve">380015</t>
  </si>
  <si>
    <t xml:space="preserve">2825100528129700000</t>
  </si>
  <si>
    <t xml:space="preserve">PRAMOD P KUKRETI</t>
  </si>
  <si>
    <t xml:space="preserve">2825203016188700000</t>
  </si>
  <si>
    <t xml:space="preserve">DEVENDRA MADHUKAR CHAVAN</t>
  </si>
  <si>
    <t xml:space="preserve">400075</t>
  </si>
  <si>
    <t xml:space="preserve">2825100539625900000</t>
  </si>
  <si>
    <t xml:space="preserve">BABU KANNAN M</t>
  </si>
  <si>
    <t xml:space="preserve">TIRUVALLUR</t>
  </si>
  <si>
    <t xml:space="preserve">602024</t>
  </si>
  <si>
    <t xml:space="preserve">2825100539393800000</t>
  </si>
  <si>
    <t xml:space="preserve">GAGANDEEP SINGH</t>
  </si>
  <si>
    <t xml:space="preserve">LUDHIANA</t>
  </si>
  <si>
    <t xml:space="preserve">141003</t>
  </si>
  <si>
    <t xml:space="preserve">2825100539281200000</t>
  </si>
  <si>
    <t xml:space="preserve">MUKESH AMRISH TIWARI</t>
  </si>
  <si>
    <t xml:space="preserve">400002</t>
  </si>
  <si>
    <t xml:space="preserve">2825100539255300000</t>
  </si>
  <si>
    <t xml:space="preserve">SHABANA SULTANA</t>
  </si>
  <si>
    <t xml:space="preserve">MAHABUB NAGAR</t>
  </si>
  <si>
    <t xml:space="preserve">509001</t>
  </si>
  <si>
    <t xml:space="preserve">2825100535457800000</t>
  </si>
  <si>
    <t xml:space="preserve">NAJEEB ALI</t>
  </si>
  <si>
    <t xml:space="preserve">2825100535432000000</t>
  </si>
  <si>
    <t xml:space="preserve">RAMESH M</t>
  </si>
  <si>
    <t xml:space="preserve">631501</t>
  </si>
  <si>
    <t xml:space="preserve">2825100535116000000</t>
  </si>
  <si>
    <t xml:space="preserve">NISHIGANDHA PAWAR</t>
  </si>
  <si>
    <t xml:space="preserve">400014</t>
  </si>
  <si>
    <t xml:space="preserve">2111203014990600000</t>
  </si>
  <si>
    <t xml:space="preserve">VISHWAS SHIRKE</t>
  </si>
  <si>
    <t xml:space="preserve">2111203014990400000</t>
  </si>
  <si>
    <t xml:space="preserve">MANOHAR PANAGALE</t>
  </si>
  <si>
    <t xml:space="preserve">2111203014989400000</t>
  </si>
  <si>
    <t xml:space="preserve">MAHESH GULDAGAD</t>
  </si>
  <si>
    <t xml:space="preserve">2111203014989100000</t>
  </si>
  <si>
    <t xml:space="preserve">SUMIT BHATTACHARJEE</t>
  </si>
  <si>
    <t xml:space="preserve">2111203014988700000</t>
  </si>
  <si>
    <t xml:space="preserve">SOPHIA BARRETO</t>
  </si>
  <si>
    <t xml:space="preserve">2111203014987500000</t>
  </si>
  <si>
    <t xml:space="preserve">SHAILENDRA KUMAR CHAOUDHARY</t>
  </si>
  <si>
    <t xml:space="preserve">2111203014983100000</t>
  </si>
  <si>
    <t xml:space="preserve">HARSH SHARMA</t>
  </si>
  <si>
    <t xml:space="preserve">2111203014983000000</t>
  </si>
  <si>
    <t xml:space="preserve">SHABANA HAFEEZUDDIN JAGEERDAR</t>
  </si>
  <si>
    <t xml:space="preserve">2111203014982600000</t>
  </si>
  <si>
    <t xml:space="preserve">ANARUL GAZI</t>
  </si>
  <si>
    <t xml:space="preserve">400007</t>
  </si>
  <si>
    <t xml:space="preserve">2111203014982500000</t>
  </si>
  <si>
    <t xml:space="preserve">SUHAS LODH</t>
  </si>
  <si>
    <t xml:space="preserve">2111203014982400000</t>
  </si>
  <si>
    <t xml:space="preserve">PRITI CHAVARIYA</t>
  </si>
  <si>
    <t xml:space="preserve">2111203014981700000</t>
  </si>
  <si>
    <t xml:space="preserve">HASINABANO KHAN</t>
  </si>
  <si>
    <t xml:space="preserve">2111203014981000000</t>
  </si>
  <si>
    <t xml:space="preserve">RAJESH PATIL</t>
  </si>
  <si>
    <t xml:space="preserve">2111203014980800000</t>
  </si>
  <si>
    <t xml:space="preserve">PRANAV GAIKWAD</t>
  </si>
  <si>
    <t xml:space="preserve">2111203014980200000</t>
  </si>
  <si>
    <t xml:space="preserve">ONKAR  SAPRE</t>
  </si>
  <si>
    <t xml:space="preserve">400062</t>
  </si>
  <si>
    <t xml:space="preserve">2822100007504106000</t>
  </si>
  <si>
    <t xml:space="preserve">ATUL KUMAR SHUKLA</t>
  </si>
  <si>
    <t xml:space="preserve">2822100362349901000</t>
  </si>
  <si>
    <t xml:space="preserve">KAILASH RAJAN KUTTAN</t>
  </si>
  <si>
    <t xml:space="preserve">2822200135580908000</t>
  </si>
  <si>
    <t xml:space="preserve">PANKAJ RANENDRA - BHATTACHARJEE</t>
  </si>
  <si>
    <t xml:space="preserve">2822200138232408000</t>
  </si>
  <si>
    <t xml:space="preserve">CHARAN BHAU HINGE</t>
  </si>
  <si>
    <t xml:space="preserve">2822201191247102000</t>
  </si>
  <si>
    <t xml:space="preserve">PANCHAM ANANTRAI MEHTA  .</t>
  </si>
  <si>
    <t xml:space="preserve">3318203023573700000</t>
  </si>
  <si>
    <t xml:space="preserve">SURESH YADAV  .</t>
  </si>
  <si>
    <t xml:space="preserve">3318203023578400000</t>
  </si>
  <si>
    <t xml:space="preserve">DEVISINGH SHERSINGH MANANA  .</t>
  </si>
  <si>
    <t xml:space="preserve">3318203023581500000</t>
  </si>
  <si>
    <t xml:space="preserve">JATIN MAHASUKHLAL SHAH  .</t>
  </si>
  <si>
    <t xml:space="preserve">SURENDRA NAGAR</t>
  </si>
  <si>
    <t xml:space="preserve">363001</t>
  </si>
  <si>
    <t xml:space="preserve">3318203023587500000</t>
  </si>
  <si>
    <t xml:space="preserve">MANISH NARENDRA MEHRA</t>
  </si>
  <si>
    <t xml:space="preserve">2850200864984405000</t>
  </si>
  <si>
    <t xml:space="preserve">VIMAL MULCHAND  KARANIA</t>
  </si>
  <si>
    <t xml:space="preserve">2850201943408601000</t>
  </si>
  <si>
    <t xml:space="preserve">DEEPAK M JAIN</t>
  </si>
  <si>
    <t xml:space="preserve">2825202456063601000</t>
  </si>
  <si>
    <t xml:space="preserve">TUSHAR C JAIN (BADALA)</t>
  </si>
  <si>
    <t xml:space="preserve">2867201932969402000</t>
  </si>
  <si>
    <t xml:space="preserve">BHARAT P SANGHAVI</t>
  </si>
  <si>
    <t xml:space="preserve">2867201932998602000</t>
  </si>
  <si>
    <t xml:space="preserve">SHONY  PANJIKARAN</t>
  </si>
  <si>
    <t xml:space="preserve">2952200859003504000</t>
  </si>
  <si>
    <t xml:space="preserve">RAKESH  SHAH</t>
  </si>
  <si>
    <t xml:space="preserve">2952201192651502000</t>
  </si>
  <si>
    <t xml:space="preserve">DILIP LALJIBHAI  BOGHANI</t>
  </si>
  <si>
    <t xml:space="preserve">360002</t>
  </si>
  <si>
    <t xml:space="preserve">2952201193333802000</t>
  </si>
  <si>
    <t xml:space="preserve">SANJAY KUMAR DOLANI</t>
  </si>
  <si>
    <t xml:space="preserve">2952201202189402000</t>
  </si>
  <si>
    <t xml:space="preserve">SHEELA DSOUZA</t>
  </si>
  <si>
    <t xml:space="preserve">2952201202358302000</t>
  </si>
  <si>
    <t xml:space="preserve">VILAS DAGDU PAULKAR</t>
  </si>
  <si>
    <t xml:space="preserve">NAVI MUMBAI</t>
  </si>
  <si>
    <t xml:space="preserve">400701</t>
  </si>
  <si>
    <t xml:space="preserve">2952201202435504000</t>
  </si>
  <si>
    <t xml:space="preserve">SANDIP TUKARAM KAJAREKAR</t>
  </si>
  <si>
    <t xml:space="preserve">2952201202440402000</t>
  </si>
  <si>
    <t xml:space="preserve">HIMANSHU S  GANARDE</t>
  </si>
  <si>
    <t xml:space="preserve">2952201202443702000</t>
  </si>
  <si>
    <t xml:space="preserve">NELSON  PARMAR</t>
  </si>
  <si>
    <t xml:space="preserve">380019</t>
  </si>
  <si>
    <t xml:space="preserve">2952201203385402000</t>
  </si>
  <si>
    <t xml:space="preserve">ANILKUMAR  RAJENDRA GUPTA</t>
  </si>
  <si>
    <t xml:space="preserve">2952201203399303000</t>
  </si>
  <si>
    <t xml:space="preserve">DEEPAK  PESWANI</t>
  </si>
  <si>
    <t xml:space="preserve">400050</t>
  </si>
  <si>
    <t xml:space="preserve">2952201204307404000</t>
  </si>
  <si>
    <t xml:space="preserve">ROGER  REYNOLD DEMELLO</t>
  </si>
  <si>
    <t xml:space="preserve">SURAT</t>
  </si>
  <si>
    <t xml:space="preserve">395007</t>
  </si>
  <si>
    <t xml:space="preserve">2952201204456602000</t>
  </si>
  <si>
    <t xml:space="preserve">SUSHMA  WATWANI</t>
  </si>
  <si>
    <t xml:space="preserve">VAPI</t>
  </si>
  <si>
    <t xml:space="preserve">2952201523673303000</t>
  </si>
  <si>
    <t xml:space="preserve">SAGAR NARENDRA  LADE</t>
  </si>
  <si>
    <t xml:space="preserve">2952201934195501000</t>
  </si>
  <si>
    <t xml:space="preserve">MAHEMUDHASAN  MANSURI</t>
  </si>
  <si>
    <t xml:space="preserve">390017</t>
  </si>
  <si>
    <t xml:space="preserve">2952201943413501000</t>
  </si>
  <si>
    <t xml:space="preserve">VINAY KUMAR  SHARMA</t>
  </si>
  <si>
    <t xml:space="preserve">474006</t>
  </si>
  <si>
    <t xml:space="preserve">2952202446775901000</t>
  </si>
  <si>
    <t xml:space="preserve">SUBHASH  RAJPOOT</t>
  </si>
  <si>
    <t xml:space="preserve">SHAHDOL</t>
  </si>
  <si>
    <t xml:space="preserve">474001</t>
  </si>
  <si>
    <t xml:space="preserve">2952202450990101000</t>
  </si>
  <si>
    <t xml:space="preserve">SAMEER T  SHAIKH</t>
  </si>
  <si>
    <t xml:space="preserve">2952200845184905000</t>
  </si>
  <si>
    <t xml:space="preserve">SANJAY RAMCHANDRA  SARVANKAR</t>
  </si>
  <si>
    <t xml:space="preserve">2952200869435404000</t>
  </si>
  <si>
    <t xml:space="preserve">DINESH KUMAR  MAURYA</t>
  </si>
  <si>
    <t xml:space="preserve">2952201183869702000</t>
  </si>
  <si>
    <t xml:space="preserve">RAJESH  SHARMA</t>
  </si>
  <si>
    <t xml:space="preserve">474005</t>
  </si>
  <si>
    <t xml:space="preserve">2952201183874902000</t>
  </si>
  <si>
    <t xml:space="preserve">AMIT  HASMUKHBHAI PATEL</t>
  </si>
  <si>
    <t xml:space="preserve">2952201191333602000</t>
  </si>
  <si>
    <t xml:space="preserve">SHRAVANKUMAR  RAMESHBHAI PATEL</t>
  </si>
  <si>
    <t xml:space="preserve">390019</t>
  </si>
  <si>
    <t xml:space="preserve">2952201194115002000</t>
  </si>
  <si>
    <t xml:space="preserve">PRASAD VIBHAKAR  PAWAR</t>
  </si>
  <si>
    <t xml:space="preserve">2952201517882603000</t>
  </si>
  <si>
    <t xml:space="preserve">SANDEEP KAMALKANT  CHACHAD</t>
  </si>
  <si>
    <t xml:space="preserve">2952201931733301000</t>
  </si>
  <si>
    <t xml:space="preserve">MAHESH  PATEL</t>
  </si>
  <si>
    <t xml:space="preserve">380050</t>
  </si>
  <si>
    <t xml:space="preserve">2952202438882201000</t>
  </si>
  <si>
    <t xml:space="preserve">HIREN  VRUJLAL POPAT</t>
  </si>
  <si>
    <t xml:space="preserve">360004</t>
  </si>
  <si>
    <t xml:space="preserve">2952200852371003000</t>
  </si>
  <si>
    <t xml:space="preserve">AMIT  SHAH</t>
  </si>
  <si>
    <t xml:space="preserve">PALGHAR</t>
  </si>
  <si>
    <t xml:space="preserve">401203</t>
  </si>
  <si>
    <t xml:space="preserve">2952200859033205000</t>
  </si>
  <si>
    <t xml:space="preserve">ASHOK KUMAR  DWIVEDI</t>
  </si>
  <si>
    <t xml:space="preserve">2952200860454205000</t>
  </si>
  <si>
    <t xml:space="preserve">AYAZ  HUSSAIN</t>
  </si>
  <si>
    <t xml:space="preserve">2952200861242903000</t>
  </si>
  <si>
    <t xml:space="preserve">RAVI B  BRAHMBHATT</t>
  </si>
  <si>
    <t xml:space="preserve">2952200862387905000</t>
  </si>
  <si>
    <t xml:space="preserve">PINAKIN S  UPADHYAY</t>
  </si>
  <si>
    <t xml:space="preserve">2952200865465705000</t>
  </si>
  <si>
    <t xml:space="preserve">VAIBHAV R  SHINDE</t>
  </si>
  <si>
    <t xml:space="preserve">2952200869221905000</t>
  </si>
  <si>
    <t xml:space="preserve">JAYESHKUMAR PURUSHOTTAM  PANCHAL</t>
  </si>
  <si>
    <t xml:space="preserve">2952200874854305000</t>
  </si>
  <si>
    <t xml:space="preserve">ABDULLAH MAHAMOOD  NAIK</t>
  </si>
  <si>
    <t xml:space="preserve">400705</t>
  </si>
  <si>
    <t xml:space="preserve">2952201202380802000</t>
  </si>
  <si>
    <t xml:space="preserve">SARANG RAMESH SAMUDRE</t>
  </si>
  <si>
    <t xml:space="preserve">2950203024281600000</t>
  </si>
  <si>
    <t xml:space="preserve">KRISHNA R SINGH R SINGH</t>
  </si>
  <si>
    <t xml:space="preserve">2950203024283700000</t>
  </si>
  <si>
    <t xml:space="preserve">NAYNA JAGDISHCHANDRA MODI</t>
  </si>
  <si>
    <t xml:space="preserve">2950203024283000000</t>
  </si>
  <si>
    <t xml:space="preserve">TUSHAR VILAS THAKUR</t>
  </si>
  <si>
    <t xml:space="preserve">400015</t>
  </si>
  <si>
    <t xml:space="preserve">2950203024293400000</t>
  </si>
  <si>
    <t xml:space="preserve">SUJEET  RAO</t>
  </si>
  <si>
    <t xml:space="preserve">2950203024290300000</t>
  </si>
  <si>
    <t xml:space="preserve">VISHNUPRASAD HARINARAYAN MURARKA</t>
  </si>
  <si>
    <t xml:space="preserve">2864201955514402000</t>
  </si>
  <si>
    <t xml:space="preserve">JAYARAM SUBRAMANIAM IYER</t>
  </si>
  <si>
    <t xml:space="preserve">400079</t>
  </si>
  <si>
    <t xml:space="preserve">2828203023575200000</t>
  </si>
  <si>
    <t xml:space="preserve">SHANTILAL RATANSHI PATEL</t>
  </si>
  <si>
    <t xml:space="preserve">2828203023308300000</t>
  </si>
  <si>
    <t xml:space="preserve">BHAVINI HEMAL SARKAR</t>
  </si>
  <si>
    <t xml:space="preserve">2828203022660300000</t>
  </si>
  <si>
    <t xml:space="preserve">RAMESH ASHOKBHAI BHATT</t>
  </si>
  <si>
    <t xml:space="preserve">2828203023667300000</t>
  </si>
  <si>
    <t xml:space="preserve">KALPESH VALLABHBHAI VAZA</t>
  </si>
  <si>
    <t xml:space="preserve">2828203023653700000</t>
  </si>
  <si>
    <t xml:space="preserve">PRIYESH RAJNIKANT JOBANPUTRA</t>
  </si>
  <si>
    <t xml:space="preserve">2828203023632900000</t>
  </si>
  <si>
    <t xml:space="preserve">DILIP BAKULBHAI DHAMELIYA</t>
  </si>
  <si>
    <t xml:space="preserve">2828203023623200000</t>
  </si>
  <si>
    <t xml:space="preserve">BHAVEN HARSHADKUMAR MEHTA</t>
  </si>
  <si>
    <t xml:space="preserve">JAMNAGAR</t>
  </si>
  <si>
    <t xml:space="preserve">361001</t>
  </si>
  <si>
    <t xml:space="preserve">2828203023457300000</t>
  </si>
  <si>
    <t xml:space="preserve">HANIF MUSABHAI BHATA</t>
  </si>
  <si>
    <t xml:space="preserve">2828203023433900000</t>
  </si>
  <si>
    <t xml:space="preserve">HIREN ASHOKBHAI PITHADIYA</t>
  </si>
  <si>
    <t xml:space="preserve">2828203023339200000</t>
  </si>
  <si>
    <t xml:space="preserve">HARIRAM NARANDASH DESANI</t>
  </si>
  <si>
    <t xml:space="preserve">360001</t>
  </si>
  <si>
    <t xml:space="preserve">2828203023320200000</t>
  </si>
  <si>
    <t xml:space="preserve">VARSHIL K GINOYA</t>
  </si>
  <si>
    <t xml:space="preserve">2828203023291400000</t>
  </si>
  <si>
    <t xml:space="preserve">BHAVIKBHAI RATNABHAI BHANDERI</t>
  </si>
  <si>
    <t xml:space="preserve">361005</t>
  </si>
  <si>
    <t xml:space="preserve">2828203022998700000</t>
  </si>
  <si>
    <t xml:space="preserve">SARITA RAJARAM GOPAL</t>
  </si>
  <si>
    <t xml:space="preserve">2828203022994800000</t>
  </si>
  <si>
    <t xml:space="preserve">VILASH S SHAH</t>
  </si>
  <si>
    <t xml:space="preserve">2828203022678000000</t>
  </si>
  <si>
    <t xml:space="preserve">GIRISH NAUTAMAL KAMDAR</t>
  </si>
  <si>
    <t xml:space="preserve">2828203022526600000</t>
  </si>
  <si>
    <t xml:space="preserve">HEMANG CHANDRAKANT BARASKAR</t>
  </si>
  <si>
    <t xml:space="preserve">2828100539676200000</t>
  </si>
  <si>
    <t xml:space="preserve">OMKAR SADANAND LABDE</t>
  </si>
  <si>
    <t xml:space="preserve">2828100539620500000</t>
  </si>
  <si>
    <t xml:space="preserve">SAMEER SADANAND LABDE</t>
  </si>
  <si>
    <t xml:space="preserve">2828100539602400000</t>
  </si>
  <si>
    <t xml:space="preserve">KAVITA HATHALIA</t>
  </si>
  <si>
    <t xml:space="preserve">2828100539567900000</t>
  </si>
  <si>
    <t xml:space="preserve">BHUSHAN S MADYE</t>
  </si>
  <si>
    <t xml:space="preserve">2828100539075200000</t>
  </si>
  <si>
    <t xml:space="preserve">PATHIK RAJENDRAKUMAR PATEL</t>
  </si>
  <si>
    <t xml:space="preserve">380013</t>
  </si>
  <si>
    <t xml:space="preserve">2828100539053300000</t>
  </si>
  <si>
    <t xml:space="preserve">PRAVIN JAYRAM SADAPHULE</t>
  </si>
  <si>
    <t xml:space="preserve">400017</t>
  </si>
  <si>
    <t xml:space="preserve">2828100538941200000</t>
  </si>
  <si>
    <t xml:space="preserve">PRANITA AMBRALE</t>
  </si>
  <si>
    <t xml:space="preserve">400020</t>
  </si>
  <si>
    <t xml:space="preserve">2111203014980100000</t>
  </si>
  <si>
    <t xml:space="preserve">MOHD MAJID KHAN</t>
  </si>
  <si>
    <t xml:space="preserve">2111203014980000000</t>
  </si>
  <si>
    <t xml:space="preserve">PRAVIN THORAT</t>
  </si>
  <si>
    <t xml:space="preserve">2111203014978500000</t>
  </si>
  <si>
    <t xml:space="preserve">ASHFAK AHMED THAKUR</t>
  </si>
  <si>
    <t xml:space="preserve">2111203014978300000</t>
  </si>
  <si>
    <t xml:space="preserve">NURVI KANANI</t>
  </si>
  <si>
    <t xml:space="preserve">2111203014977900000</t>
  </si>
  <si>
    <t xml:space="preserve">ANMOL POKHARKAR</t>
  </si>
  <si>
    <t xml:space="preserve">2111203014977800000</t>
  </si>
  <si>
    <t xml:space="preserve">AMIT MHASKAR</t>
  </si>
  <si>
    <t xml:space="preserve">2111203014976900000</t>
  </si>
  <si>
    <t xml:space="preserve">SNEHAL GAIKWAD</t>
  </si>
  <si>
    <t xml:space="preserve">2111203014976800000</t>
  </si>
  <si>
    <t xml:space="preserve">TULSI GOSWAMI</t>
  </si>
  <si>
    <t xml:space="preserve">2111203014976300000</t>
  </si>
  <si>
    <t xml:space="preserve">LOVELY JACOB</t>
  </si>
  <si>
    <t xml:space="preserve">2111203014976100000</t>
  </si>
  <si>
    <t xml:space="preserve">MAKWANA SAMIRBHAI SAVJIBHAI</t>
  </si>
  <si>
    <t xml:space="preserve">2866201925404902000</t>
  </si>
  <si>
    <t xml:space="preserve">HEMANT KRISHNAN MADOLLI</t>
  </si>
  <si>
    <t xml:space="preserve">2866201931528902000</t>
  </si>
  <si>
    <t xml:space="preserve">SANDEEP BHAGA LALGE</t>
  </si>
  <si>
    <t xml:space="preserve">2866201931531602000</t>
  </si>
  <si>
    <t xml:space="preserve">RASESHBHAI BALVANTRAY THAKAR</t>
  </si>
  <si>
    <t xml:space="preserve">2866201933476202000</t>
  </si>
  <si>
    <t xml:space="preserve">BOMY VIRAF TALATI</t>
  </si>
  <si>
    <t xml:space="preserve">390007</t>
  </si>
  <si>
    <t xml:space="preserve">2866201934361502000</t>
  </si>
  <si>
    <t xml:space="preserve">GUPTA SUBHASH CHHOTELAL</t>
  </si>
  <si>
    <t xml:space="preserve">2866201935736002000</t>
  </si>
  <si>
    <t xml:space="preserve">SONI CHETANBHAI BHAVANLAL</t>
  </si>
  <si>
    <t xml:space="preserve">380001</t>
  </si>
  <si>
    <t xml:space="preserve">2866201936191602000</t>
  </si>
  <si>
    <t xml:space="preserve">ARVINDKUMAR SINGH</t>
  </si>
  <si>
    <t xml:space="preserve">2866201936205902000</t>
  </si>
  <si>
    <t xml:space="preserve">DARSHAN A SHETH</t>
  </si>
  <si>
    <t xml:space="preserve">380007</t>
  </si>
  <si>
    <t xml:space="preserve">2866201936222402000</t>
  </si>
  <si>
    <t xml:space="preserve">JAISWAL SUBHASCHAND</t>
  </si>
  <si>
    <t xml:space="preserve">2866201936253302000</t>
  </si>
  <si>
    <t xml:space="preserve">RUSHINA MAHENDRA PATEL</t>
  </si>
  <si>
    <t xml:space="preserve">380052</t>
  </si>
  <si>
    <t xml:space="preserve">2866201936271302000</t>
  </si>
  <si>
    <t xml:space="preserve">JIGAR SURESH SHAH</t>
  </si>
  <si>
    <t xml:space="preserve">380005</t>
  </si>
  <si>
    <t xml:space="preserve">2866201936946402000</t>
  </si>
  <si>
    <t xml:space="preserve">RAJIV RAMANLAL SHAH</t>
  </si>
  <si>
    <t xml:space="preserve">2866201936950102000</t>
  </si>
  <si>
    <t xml:space="preserve">MMN SURESH</t>
  </si>
  <si>
    <t xml:space="preserve">2866201937452502000</t>
  </si>
  <si>
    <t xml:space="preserve">KALGI MIHIR PARIKH</t>
  </si>
  <si>
    <t xml:space="preserve">380009</t>
  </si>
  <si>
    <t xml:space="preserve">2866201938176002000</t>
  </si>
  <si>
    <t xml:space="preserve">SHAH PRAGNESH VINODBHAI</t>
  </si>
  <si>
    <t xml:space="preserve">2866201940208002000</t>
  </si>
  <si>
    <t xml:space="preserve">RAKESH L SHAH</t>
  </si>
  <si>
    <t xml:space="preserve">2866201940210702000</t>
  </si>
  <si>
    <t xml:space="preserve">JITENDRA PUKHRAJ MEHTA</t>
  </si>
  <si>
    <t xml:space="preserve">2866201940215102000</t>
  </si>
  <si>
    <t xml:space="preserve">RAKESH SHEKAR POOJARY</t>
  </si>
  <si>
    <t xml:space="preserve">2866201941396402000</t>
  </si>
  <si>
    <t xml:space="preserve">MEENAKSHI SUNDARAM RAJASHEKHAR IYER</t>
  </si>
  <si>
    <t xml:space="preserve">WANI</t>
  </si>
  <si>
    <t xml:space="preserve">2866201948444502000</t>
  </si>
  <si>
    <t xml:space="preserve">INDRAJIT CHATTERJI</t>
  </si>
  <si>
    <t xml:space="preserve">2866201950842602000</t>
  </si>
  <si>
    <t xml:space="preserve">FALGUN RAMANBHAI PRAJAPATI</t>
  </si>
  <si>
    <t xml:space="preserve">2866201967651302000</t>
  </si>
  <si>
    <t xml:space="preserve">RAJIV PRAVINCHANDRA JASANI</t>
  </si>
  <si>
    <t xml:space="preserve">2866201973607402000</t>
  </si>
  <si>
    <t xml:space="preserve">NARENDRA NATWARLAL GOTAWALA</t>
  </si>
  <si>
    <t xml:space="preserve">395004</t>
  </si>
  <si>
    <t xml:space="preserve">2866201989597402000</t>
  </si>
  <si>
    <t xml:space="preserve">CHIRAG SURESHCHANDRA SHAH</t>
  </si>
  <si>
    <t xml:space="preserve">2866202427936401000</t>
  </si>
  <si>
    <t xml:space="preserve">RAJKUMAR AGARWAL</t>
  </si>
  <si>
    <t xml:space="preserve">2866202436440101000</t>
  </si>
  <si>
    <t xml:space="preserve">SHREYA VIKRAM GADRE</t>
  </si>
  <si>
    <t xml:space="preserve">2866202437712201000</t>
  </si>
  <si>
    <t xml:space="preserve">JAGDISHBHAI KARSANBHAI UMRETIYA</t>
  </si>
  <si>
    <t xml:space="preserve">395006</t>
  </si>
  <si>
    <t xml:space="preserve">2866202440127301000</t>
  </si>
  <si>
    <t xml:space="preserve">VRATIN NARESH SHAH</t>
  </si>
  <si>
    <t xml:space="preserve">2866202441192001000</t>
  </si>
  <si>
    <t xml:space="preserve">BHIKHAMCHAND HASTIMAL JAIN  SHAH</t>
  </si>
  <si>
    <t xml:space="preserve">395002</t>
  </si>
  <si>
    <t xml:space="preserve">2866202441734801000</t>
  </si>
  <si>
    <t xml:space="preserve">DIPAK ASHOK LIMAYE</t>
  </si>
  <si>
    <t xml:space="preserve">2866202449004001000</t>
  </si>
  <si>
    <t xml:space="preserve">ASHUTOSH PAWAR</t>
  </si>
  <si>
    <t xml:space="preserve">2866202449373501000</t>
  </si>
  <si>
    <t xml:space="preserve">BIPINBHAI JAYANTILAL THAKKAR</t>
  </si>
  <si>
    <t xml:space="preserve">2866202455572401000</t>
  </si>
  <si>
    <t xml:space="preserve">NARESHCHANDRA DEVISHAI BAJAJ</t>
  </si>
  <si>
    <t xml:space="preserve">380054</t>
  </si>
  <si>
    <t xml:space="preserve">2866202457038201000</t>
  </si>
  <si>
    <t xml:space="preserve">NASIMBANU MAKSOODAHMED SHAIKH</t>
  </si>
  <si>
    <t xml:space="preserve">KALOL</t>
  </si>
  <si>
    <t xml:space="preserve">2866202462992901000</t>
  </si>
  <si>
    <t xml:space="preserve">HEMALKUMAR IRISHKUMAR CHOKSHI</t>
  </si>
  <si>
    <t xml:space="preserve">2866202512981501000</t>
  </si>
  <si>
    <t xml:space="preserve">TAJUDDIN ALABAX SHIKALGAR</t>
  </si>
  <si>
    <t xml:space="preserve">2950203023206500000</t>
  </si>
  <si>
    <t xml:space="preserve">ADINATH RANGNATH GOPHANE</t>
  </si>
  <si>
    <t xml:space="preserve">2950203023247600000</t>
  </si>
  <si>
    <t xml:space="preserve">PRANAV GUNVANTLAL SHETH  .</t>
  </si>
  <si>
    <t xml:space="preserve">2950203024649900000</t>
  </si>
  <si>
    <t xml:space="preserve">TABREZ IBRAHIM AGWAN</t>
  </si>
  <si>
    <t xml:space="preserve">400009</t>
  </si>
  <si>
    <t xml:space="preserve">2950203024648900000</t>
  </si>
  <si>
    <t xml:space="preserve">BHAVNABEN MUKESHBHAI PATEL</t>
  </si>
  <si>
    <t xml:space="preserve">2950203024628500000</t>
  </si>
  <si>
    <t xml:space="preserve">FAISAL AK GOGHABORI</t>
  </si>
  <si>
    <t xml:space="preserve">2950203024626700000</t>
  </si>
  <si>
    <t xml:space="preserve">SHONELLA K FERNANDES</t>
  </si>
  <si>
    <t xml:space="preserve">2950203024604500000</t>
  </si>
  <si>
    <t xml:space="preserve">PRITI  SINGH</t>
  </si>
  <si>
    <t xml:space="preserve">400090</t>
  </si>
  <si>
    <t xml:space="preserve">2950203024602500000</t>
  </si>
  <si>
    <t xml:space="preserve">VIJAY MARUTI RAUT</t>
  </si>
  <si>
    <t xml:space="preserve">2950203024601200000</t>
  </si>
  <si>
    <t xml:space="preserve">AMOL  SHINDE</t>
  </si>
  <si>
    <t xml:space="preserve">2950203024600900000</t>
  </si>
  <si>
    <t xml:space="preserve">POORVA KASHINATH TARI</t>
  </si>
  <si>
    <t xml:space="preserve">2950203024597100000</t>
  </si>
  <si>
    <t xml:space="preserve">SUSHILKUMAR GAJANAN GHATAGE</t>
  </si>
  <si>
    <t xml:space="preserve">2950203024596800000</t>
  </si>
  <si>
    <t xml:space="preserve">SANJAYKUMAR K SHARMA</t>
  </si>
  <si>
    <t xml:space="preserve">2950203024590800000</t>
  </si>
  <si>
    <t xml:space="preserve">HRUSHIKESH VIJAY MASURKAR</t>
  </si>
  <si>
    <t xml:space="preserve">2950203024576600000</t>
  </si>
  <si>
    <t xml:space="preserve">SAPNA S JAIN  .</t>
  </si>
  <si>
    <t xml:space="preserve">2950203024569800000</t>
  </si>
  <si>
    <t xml:space="preserve">PRADEEP DEVNATH VISHWAKARMA</t>
  </si>
  <si>
    <t xml:space="preserve">2950203024567800000</t>
  </si>
  <si>
    <t xml:space="preserve">ARUNKUMAR RAMSEVAK SINGH</t>
  </si>
  <si>
    <t xml:space="preserve">2950203024567400000</t>
  </si>
  <si>
    <t xml:space="preserve">KUNNARAM BADRIRAM GODARA</t>
  </si>
  <si>
    <t xml:space="preserve">2950203024567200000</t>
  </si>
  <si>
    <t xml:space="preserve">SANJAY A KADAM</t>
  </si>
  <si>
    <t xml:space="preserve">2950203024566300000</t>
  </si>
  <si>
    <t xml:space="preserve">ROMI  BHATIA</t>
  </si>
  <si>
    <t xml:space="preserve">400006</t>
  </si>
  <si>
    <t xml:space="preserve">2950203024566100000</t>
  </si>
  <si>
    <t xml:space="preserve">AMRUTBHAI H CHAUHAN</t>
  </si>
  <si>
    <t xml:space="preserve">400084</t>
  </si>
  <si>
    <t xml:space="preserve">2950203024563600000</t>
  </si>
  <si>
    <t xml:space="preserve">BHARAT KALUCHAND SHAH</t>
  </si>
  <si>
    <t xml:space="preserve">2950203024562600000</t>
  </si>
  <si>
    <t xml:space="preserve">GOURI SHAILESH GUJAR</t>
  </si>
  <si>
    <t xml:space="preserve">2950203024562400000</t>
  </si>
  <si>
    <t xml:space="preserve">VIJAYANATH VASUDEV MISHRA</t>
  </si>
  <si>
    <t xml:space="preserve">2950203024559900000</t>
  </si>
  <si>
    <t xml:space="preserve">SURESH THAKATMAL KOTHARI</t>
  </si>
  <si>
    <t xml:space="preserve">2950203024555600000</t>
  </si>
  <si>
    <t xml:space="preserve">PRIYANKA S ROHOKALE</t>
  </si>
  <si>
    <t xml:space="preserve">2950203024555300000</t>
  </si>
  <si>
    <t xml:space="preserve">AKHILESH KUMAR TIWARI</t>
  </si>
  <si>
    <t xml:space="preserve">2950203024554200000</t>
  </si>
  <si>
    <t xml:space="preserve">DHANAJI SAMPAT VANAVE</t>
  </si>
  <si>
    <t xml:space="preserve">2950203024553900000</t>
  </si>
  <si>
    <t xml:space="preserve">ABDUL BAYAN KAPOOR</t>
  </si>
  <si>
    <t xml:space="preserve">2950203024551900000</t>
  </si>
  <si>
    <t xml:space="preserve">GANPATSINGH TEJSINGH DEORA</t>
  </si>
  <si>
    <t xml:space="preserve">2950203024551800000</t>
  </si>
  <si>
    <t xml:space="preserve">NITESH ISHVARLAL DESAI</t>
  </si>
  <si>
    <t xml:space="preserve">400056</t>
  </si>
  <si>
    <t xml:space="preserve">2950203024550400000</t>
  </si>
  <si>
    <t xml:space="preserve">SHAILESH SHAM GUJAR</t>
  </si>
  <si>
    <t xml:space="preserve">2950203024548300000</t>
  </si>
  <si>
    <t xml:space="preserve">AMIT SAVLARAM PARTE</t>
  </si>
  <si>
    <t xml:space="preserve">2950203024548000000</t>
  </si>
  <si>
    <t xml:space="preserve">SOHAIL NAEEMUDDIN SHAIKH</t>
  </si>
  <si>
    <t xml:space="preserve">2950203024545600000</t>
  </si>
  <si>
    <t xml:space="preserve">PANJWANI MALA MAHESH</t>
  </si>
  <si>
    <t xml:space="preserve">2950203024544900000</t>
  </si>
  <si>
    <t xml:space="preserve">HARNAM DAD PANJWANI</t>
  </si>
  <si>
    <t xml:space="preserve">492009</t>
  </si>
  <si>
    <t xml:space="preserve">2950203024542800000</t>
  </si>
  <si>
    <t xml:space="preserve">JAGDISH CHANDRA VISHNOI</t>
  </si>
  <si>
    <t xml:space="preserve">2950203024542100000</t>
  </si>
  <si>
    <t xml:space="preserve">PANKAJ HARSHADRAI PAREKH</t>
  </si>
  <si>
    <t xml:space="preserve">2950203024539200000</t>
  </si>
  <si>
    <t xml:space="preserve">VIMALBHAI BABUBHAI SANGANI</t>
  </si>
  <si>
    <t xml:space="preserve">2950203024534900000</t>
  </si>
  <si>
    <t xml:space="preserve">BIKRAMJEET SARDOOL BHULLAR</t>
  </si>
  <si>
    <t xml:space="preserve">2950203024534600000</t>
  </si>
  <si>
    <t xml:space="preserve">VEERENDRA  RAJAK</t>
  </si>
  <si>
    <t xml:space="preserve">2950203024534500000</t>
  </si>
  <si>
    <t xml:space="preserve">MILAN BALVANTRAY THAKKAR</t>
  </si>
  <si>
    <t xml:space="preserve">2866203023406400000</t>
  </si>
  <si>
    <t xml:space="preserve">PRAHLADBHAI MANIBHAI PARIKH</t>
  </si>
  <si>
    <t xml:space="preserve">380022</t>
  </si>
  <si>
    <t xml:space="preserve">2866203023314500000</t>
  </si>
  <si>
    <t xml:space="preserve">RAMCHANDRA PATEL</t>
  </si>
  <si>
    <t xml:space="preserve">400607</t>
  </si>
  <si>
    <t xml:space="preserve">2866203023089300000</t>
  </si>
  <si>
    <t xml:space="preserve">SUBHASH BHANDARY</t>
  </si>
  <si>
    <t xml:space="preserve">2866203022989900000</t>
  </si>
  <si>
    <t xml:space="preserve">PRATIK HARISH PARIKH</t>
  </si>
  <si>
    <t xml:space="preserve">2866203022884700000</t>
  </si>
  <si>
    <t xml:space="preserve">KRISHNA GOPAL MAHESHWARI</t>
  </si>
  <si>
    <t xml:space="preserve">2866203022546500000</t>
  </si>
  <si>
    <t xml:space="preserve">RUPESHKUMAR GHANSHYAMBHAI THAKKAR</t>
  </si>
  <si>
    <t xml:space="preserve">2866203022302600000</t>
  </si>
  <si>
    <t xml:space="preserve">NARENDRA PRAJAPATI</t>
  </si>
  <si>
    <t xml:space="preserve">2866100539194600000</t>
  </si>
  <si>
    <t xml:space="preserve">ARJUN SINGH</t>
  </si>
  <si>
    <t xml:space="preserve">2865203023676600000</t>
  </si>
  <si>
    <t xml:space="preserve">RAVI VERMA</t>
  </si>
  <si>
    <t xml:space="preserve">2865203023497100000</t>
  </si>
  <si>
    <t xml:space="preserve">KETAN JITENDRA SHAH</t>
  </si>
  <si>
    <t xml:space="preserve">2865203023029200000</t>
  </si>
  <si>
    <t xml:space="preserve">ABHAY BHAGWANDAS DOSHI</t>
  </si>
  <si>
    <t xml:space="preserve">2865203022955000000</t>
  </si>
  <si>
    <t xml:space="preserve">RUCHITA PRAKASH MORZARIA</t>
  </si>
  <si>
    <t xml:space="preserve">2865203022939100000</t>
  </si>
  <si>
    <t xml:space="preserve">MAHENDRA KUMAR  GUPTA</t>
  </si>
  <si>
    <t xml:space="preserve">2865203022559800000</t>
  </si>
  <si>
    <t xml:space="preserve">ANIL S  CHAUHAN</t>
  </si>
  <si>
    <t xml:space="preserve">2952203023673800000</t>
  </si>
  <si>
    <t xml:space="preserve">DHEERAJ  TIWARI</t>
  </si>
  <si>
    <t xml:space="preserve">2952203022874200000</t>
  </si>
  <si>
    <t xml:space="preserve">PIYUSH KUMAR P SHAH</t>
  </si>
  <si>
    <t xml:space="preserve">2857203022715900000</t>
  </si>
  <si>
    <t xml:space="preserve">PRANALI CHANDRAKANT SHIGVAN</t>
  </si>
  <si>
    <t xml:space="preserve">2864203023099600000</t>
  </si>
  <si>
    <t xml:space="preserve">SANJAY KUMAR  YADAV</t>
  </si>
  <si>
    <t xml:space="preserve">2952203022896700000</t>
  </si>
  <si>
    <t xml:space="preserve">DAYMA CHIRAG  BABUBHAI</t>
  </si>
  <si>
    <t xml:space="preserve">380051</t>
  </si>
  <si>
    <t xml:space="preserve">2952203022839100000</t>
  </si>
  <si>
    <t xml:space="preserve">HARSHADBHAI  PATEL</t>
  </si>
  <si>
    <t xml:space="preserve">380024</t>
  </si>
  <si>
    <t xml:space="preserve">2952203024615000000</t>
  </si>
  <si>
    <t xml:space="preserve">MOHAMMAD HUSSAIN  SHAIKH</t>
  </si>
  <si>
    <t xml:space="preserve">2952203024608700000</t>
  </si>
  <si>
    <t xml:space="preserve">ANIL KUMAR SINGH</t>
  </si>
  <si>
    <t xml:space="preserve">400021</t>
  </si>
  <si>
    <t xml:space="preserve">2952203023684600000</t>
  </si>
  <si>
    <t xml:space="preserve">PRAVIN VISHWANATH  TAWDE</t>
  </si>
  <si>
    <t xml:space="preserve">2952203023294000000</t>
  </si>
  <si>
    <t xml:space="preserve">JAGDISH SHIVARAM  SAPNE</t>
  </si>
  <si>
    <t xml:space="preserve">VIRAR</t>
  </si>
  <si>
    <t xml:space="preserve">401303</t>
  </si>
  <si>
    <t xml:space="preserve">2952203023292800000</t>
  </si>
  <si>
    <t xml:space="preserve">ASHISH A  BHATIYA</t>
  </si>
  <si>
    <t xml:space="preserve">2952203022881200000</t>
  </si>
  <si>
    <t xml:space="preserve">PARESHBHAI NAGINBHAI  PATEL</t>
  </si>
  <si>
    <t xml:space="preserve">2952203022848300000</t>
  </si>
  <si>
    <t xml:space="preserve">SHEIKH SABIR  MANSURI</t>
  </si>
  <si>
    <t xml:space="preserve">2952203024634400000</t>
  </si>
  <si>
    <t xml:space="preserve">MEHULCHANDRA  RAMESHCHANDRA PARMAR</t>
  </si>
  <si>
    <t xml:space="preserve">390010</t>
  </si>
  <si>
    <t xml:space="preserve">2952203023483300000</t>
  </si>
  <si>
    <t xml:space="preserve">LIYAKATHUSSAIN  SHAIKH</t>
  </si>
  <si>
    <t xml:space="preserve">380021</t>
  </si>
  <si>
    <t xml:space="preserve">2952203024644300000</t>
  </si>
  <si>
    <t xml:space="preserve">OM PRAKASH SINGH</t>
  </si>
  <si>
    <t xml:space="preserve">2950203024531900000</t>
  </si>
  <si>
    <t xml:space="preserve">OMANA  KURUVILLA</t>
  </si>
  <si>
    <t xml:space="preserve">2950203024529800000</t>
  </si>
  <si>
    <t xml:space="preserve">JOHN S SOANS</t>
  </si>
  <si>
    <t xml:space="preserve">2950203024526300000</t>
  </si>
  <si>
    <t xml:space="preserve">ANIL  JOSEPH</t>
  </si>
  <si>
    <t xml:space="preserve">2950203024521000000</t>
  </si>
  <si>
    <t xml:space="preserve">SUDHANSHU  SHINDE</t>
  </si>
  <si>
    <t xml:space="preserve">2950203024520700000</t>
  </si>
  <si>
    <t xml:space="preserve">NARENDRA SINGH BHANDARI</t>
  </si>
  <si>
    <t xml:space="preserve">2950203024516900000</t>
  </si>
  <si>
    <t xml:space="preserve">JITESH KUMAR MISHRA</t>
  </si>
  <si>
    <t xml:space="preserve">2950203024510300000</t>
  </si>
  <si>
    <t xml:space="preserve">NEHA VIRENDER RAJ</t>
  </si>
  <si>
    <t xml:space="preserve">2950203024510100000</t>
  </si>
  <si>
    <t xml:space="preserve">TUSHAR  CHOPADA  .</t>
  </si>
  <si>
    <t xml:space="preserve">2950203024505800000</t>
  </si>
  <si>
    <t xml:space="preserve">SURJIT SINGH GROVER</t>
  </si>
  <si>
    <t xml:space="preserve">2828100538875300000</t>
  </si>
  <si>
    <t xml:space="preserve">LABHUBHAI SHAMJIBHAI BARAIYA</t>
  </si>
  <si>
    <t xml:space="preserve">2825203023474500000</t>
  </si>
  <si>
    <t xml:space="preserve">ASHISH DATTARAM TRIMBAKKAR</t>
  </si>
  <si>
    <t xml:space="preserve">2825203023314700000</t>
  </si>
  <si>
    <t xml:space="preserve">CHIRAG H DOSHI</t>
  </si>
  <si>
    <t xml:space="preserve">2825203023292600000</t>
  </si>
  <si>
    <t xml:space="preserve">SANJAY RAMANLAL PRAJAPATI</t>
  </si>
  <si>
    <t xml:space="preserve">2825203023075100000</t>
  </si>
  <si>
    <t xml:space="preserve">MINESH M LUND</t>
  </si>
  <si>
    <t xml:space="preserve">2825203023074800000</t>
  </si>
  <si>
    <t xml:space="preserve">CHIRAG DILIPKUMAR JAIN</t>
  </si>
  <si>
    <t xml:space="preserve">2825203023032000000</t>
  </si>
  <si>
    <t xml:space="preserve">JAYSUKHBHAI DEVRAJBHAI LAKHANI</t>
  </si>
  <si>
    <t xml:space="preserve">2825203023003400000</t>
  </si>
  <si>
    <t xml:space="preserve">HEMANT PARAS SONI</t>
  </si>
  <si>
    <t xml:space="preserve">2825203022828100000</t>
  </si>
  <si>
    <t xml:space="preserve">RAVINDRAPALSINGH CHANDRAPALSINGH SISODIYA</t>
  </si>
  <si>
    <t xml:space="preserve">380061</t>
  </si>
  <si>
    <t xml:space="preserve">2825203022616100000</t>
  </si>
  <si>
    <t xml:space="preserve">NITA MANUBHAI BHAGAT</t>
  </si>
  <si>
    <t xml:space="preserve">2825203022428700000</t>
  </si>
  <si>
    <t xml:space="preserve">PAUL FREDDY MENEZES</t>
  </si>
  <si>
    <t xml:space="preserve">2825203022425300000</t>
  </si>
  <si>
    <t xml:space="preserve">RAHUL KOSHY</t>
  </si>
  <si>
    <t xml:space="preserve">2825100539508500000</t>
  </si>
  <si>
    <t xml:space="preserve">RACHANABEN MAYUR PANDYA</t>
  </si>
  <si>
    <t xml:space="preserve">2825100539129400000</t>
  </si>
  <si>
    <t xml:space="preserve">VIVEK S KALE</t>
  </si>
  <si>
    <t xml:space="preserve">400708</t>
  </si>
  <si>
    <t xml:space="preserve">2825100538965500000</t>
  </si>
  <si>
    <t xml:space="preserve">SUBHAM  NARANG</t>
  </si>
  <si>
    <t xml:space="preserve">2950203023797700000</t>
  </si>
  <si>
    <t xml:space="preserve">HEMLATABEN SANJAYBHAI VASAVA</t>
  </si>
  <si>
    <t xml:space="preserve">2950203023800000000</t>
  </si>
  <si>
    <t xml:space="preserve">VIVEK VITHTHAL GAVDE</t>
  </si>
  <si>
    <t xml:space="preserve">2950203023807200000</t>
  </si>
  <si>
    <t xml:space="preserve">ANURAG KULDEEP DUBEY</t>
  </si>
  <si>
    <t xml:space="preserve">2950203023811000000</t>
  </si>
  <si>
    <t xml:space="preserve">ANAM NASIRBHAI SHAIKH</t>
  </si>
  <si>
    <t xml:space="preserve">2950203023811100000</t>
  </si>
  <si>
    <t xml:space="preserve">ROHAN SHIVAJI AVHAD</t>
  </si>
  <si>
    <t xml:space="preserve">2950203023815500000</t>
  </si>
  <si>
    <t xml:space="preserve">AKHILESH  DHAKAD</t>
  </si>
  <si>
    <t xml:space="preserve">2950203023831400000</t>
  </si>
  <si>
    <t xml:space="preserve">NAVALSINH JALAMSINH GOHIL</t>
  </si>
  <si>
    <t xml:space="preserve">361010</t>
  </si>
  <si>
    <t xml:space="preserve">2950203023833000000</t>
  </si>
  <si>
    <t xml:space="preserve">GEETA BARMATE BARMATE</t>
  </si>
  <si>
    <t xml:space="preserve">2950203023834000000</t>
  </si>
  <si>
    <t xml:space="preserve">GAGAN  JADHAV</t>
  </si>
  <si>
    <t xml:space="preserve">2950203023843500000</t>
  </si>
  <si>
    <t xml:space="preserve">MOHMEDSAJID A BHAGVANI</t>
  </si>
  <si>
    <t xml:space="preserve">2950203023844400000</t>
  </si>
  <si>
    <t xml:space="preserve">KASSIM  NAMAKWALA</t>
  </si>
  <si>
    <t xml:space="preserve">2950203023853000000</t>
  </si>
  <si>
    <t xml:space="preserve">YOGESH  HEMRAJ</t>
  </si>
  <si>
    <t xml:space="preserve">2950203023866400000</t>
  </si>
  <si>
    <t xml:space="preserve">PUSHPRAJ  SINGH</t>
  </si>
  <si>
    <t xml:space="preserve">2950203023866700000</t>
  </si>
  <si>
    <t xml:space="preserve">SUNILKUMAR RAMVISHAL YADAV</t>
  </si>
  <si>
    <t xml:space="preserve">2950203023871300000</t>
  </si>
  <si>
    <t xml:space="preserve">DHAIRYA HITEN SHAH</t>
  </si>
  <si>
    <t xml:space="preserve">2950203023879600000</t>
  </si>
  <si>
    <t xml:space="preserve">2950203023880300000</t>
  </si>
  <si>
    <t xml:space="preserve">GULAMNABI MAHAMADBHAI VOHRA</t>
  </si>
  <si>
    <t xml:space="preserve">2950203023751800000</t>
  </si>
  <si>
    <t xml:space="preserve">SATISH  KUMAR</t>
  </si>
  <si>
    <t xml:space="preserve">2950203023759000000</t>
  </si>
  <si>
    <t xml:space="preserve">BHADUR SINGH CHOUDHARY</t>
  </si>
  <si>
    <t xml:space="preserve">2950203023778400000</t>
  </si>
  <si>
    <t xml:space="preserve">NILESHBHAI NARENDRABHAI SHAH</t>
  </si>
  <si>
    <t xml:space="preserve">2950203023779600000</t>
  </si>
  <si>
    <t xml:space="preserve">VIPOOL JASHBHAI PATEL</t>
  </si>
  <si>
    <t xml:space="preserve">2950203023782200000</t>
  </si>
  <si>
    <t xml:space="preserve">TITUN ASHOK BISWAS</t>
  </si>
  <si>
    <t xml:space="preserve">2950203023797200000</t>
  </si>
  <si>
    <t xml:space="preserve">JESINGBHAI PUNABHAI RATHOD</t>
  </si>
  <si>
    <t xml:space="preserve">2950203023712200000</t>
  </si>
  <si>
    <t xml:space="preserve">ROHIT  VERMA</t>
  </si>
  <si>
    <t xml:space="preserve">2950203023720900000</t>
  </si>
  <si>
    <t xml:space="preserve">VAIBHAV  PATIL</t>
  </si>
  <si>
    <t xml:space="preserve">2950203023721400000</t>
  </si>
  <si>
    <t xml:space="preserve">ANUPKUMAR  SHRIVATAVA</t>
  </si>
  <si>
    <t xml:space="preserve">2950203023722100000</t>
  </si>
  <si>
    <t xml:space="preserve">BHAWNA  RI</t>
  </si>
  <si>
    <t xml:space="preserve">2950203023722200000</t>
  </si>
  <si>
    <t xml:space="preserve">DILIP KIMAR KANOJIA</t>
  </si>
  <si>
    <t xml:space="preserve">482005</t>
  </si>
  <si>
    <t xml:space="preserve">2950203023731400000</t>
  </si>
  <si>
    <t xml:space="preserve">D RAMANA RAO</t>
  </si>
  <si>
    <t xml:space="preserve">492008</t>
  </si>
  <si>
    <t xml:space="preserve">2950203023736600000</t>
  </si>
  <si>
    <t xml:space="preserve">CHIRAGKUMAR KESHAVBHAI BORSIWALA</t>
  </si>
  <si>
    <t xml:space="preserve">396436</t>
  </si>
  <si>
    <t xml:space="preserve">2950203023738900000</t>
  </si>
  <si>
    <t xml:space="preserve">SARABJEET SINGH BARHAM</t>
  </si>
  <si>
    <t xml:space="preserve">2950203023740500000</t>
  </si>
  <si>
    <t xml:space="preserve">NITHIN KANNECHERIL THOMAS</t>
  </si>
  <si>
    <t xml:space="preserve">2950203023741100000</t>
  </si>
  <si>
    <t xml:space="preserve">HIMANCHAL  .</t>
  </si>
  <si>
    <t xml:space="preserve">490001</t>
  </si>
  <si>
    <t xml:space="preserve">2950203023746700000</t>
  </si>
  <si>
    <t xml:space="preserve">LALUBHA BHAVSINH VAGHELA</t>
  </si>
  <si>
    <t xml:space="preserve">2950203023751500000</t>
  </si>
  <si>
    <t xml:space="preserve">BHAIYA LAL RATRE</t>
  </si>
  <si>
    <t xml:space="preserve">2950203023364100000</t>
  </si>
  <si>
    <t xml:space="preserve">UDAY SITARAM MALUSARE</t>
  </si>
  <si>
    <t xml:space="preserve">2950203023366500000</t>
  </si>
  <si>
    <t xml:space="preserve">RAMCHANDRA R MISHRA</t>
  </si>
  <si>
    <t xml:space="preserve">2950203023622900000</t>
  </si>
  <si>
    <t xml:space="preserve">MOHAMMED ANWAR SHAIKH</t>
  </si>
  <si>
    <t xml:space="preserve">2111203016193600000</t>
  </si>
  <si>
    <t xml:space="preserve">VIRENDRA BARGOTI</t>
  </si>
  <si>
    <t xml:space="preserve">2111203016164600000</t>
  </si>
  <si>
    <t xml:space="preserve">SIDDHU VITKAR</t>
  </si>
  <si>
    <t xml:space="preserve">2111203016113400000</t>
  </si>
  <si>
    <t xml:space="preserve">DILSHAD RAJA</t>
  </si>
  <si>
    <t xml:space="preserve">2111203016082600000</t>
  </si>
  <si>
    <t xml:space="preserve">MANISHA  VISHWAKARMA</t>
  </si>
  <si>
    <t xml:space="preserve">2950203023881500000</t>
  </si>
  <si>
    <t xml:space="preserve">HARISH MADHAVDAS UDESHI</t>
  </si>
  <si>
    <t xml:space="preserve">2950203023882400000</t>
  </si>
  <si>
    <t xml:space="preserve">2950203023888800000</t>
  </si>
  <si>
    <t xml:space="preserve">SHIRIN FIZA SHAIKH</t>
  </si>
  <si>
    <t xml:space="preserve">2950203023889300000</t>
  </si>
  <si>
    <t xml:space="preserve">SHAILENDRA  YADAV</t>
  </si>
  <si>
    <t xml:space="preserve">2950203023898200000</t>
  </si>
  <si>
    <t xml:space="preserve">PUNAM  CHAND</t>
  </si>
  <si>
    <t xml:space="preserve">2950203023900200000</t>
  </si>
  <si>
    <t xml:space="preserve">JUNED FAROOK MEMON</t>
  </si>
  <si>
    <t xml:space="preserve">2950203023900400000</t>
  </si>
  <si>
    <t xml:space="preserve">ABHIJEET GOVIND MUDGADKAR</t>
  </si>
  <si>
    <t xml:space="preserve">2950203023902700000</t>
  </si>
  <si>
    <t xml:space="preserve">SHARDABEN BHAGABHAI GANVIT</t>
  </si>
  <si>
    <t xml:space="preserve">2950203023906600000</t>
  </si>
  <si>
    <t xml:space="preserve">PATEL SHAILESHBHAI BABUBHAI</t>
  </si>
  <si>
    <t xml:space="preserve">396045</t>
  </si>
  <si>
    <t xml:space="preserve">2950203023908400000</t>
  </si>
  <si>
    <t xml:space="preserve">CHANDRAKANT ANANDRAO MADNE</t>
  </si>
  <si>
    <t xml:space="preserve">2950203023910300000</t>
  </si>
  <si>
    <t xml:space="preserve">RASNA MADHUKAR VAIDYA</t>
  </si>
  <si>
    <t xml:space="preserve">2950203023910600000</t>
  </si>
  <si>
    <t xml:space="preserve">SAMRIN  TARANNUM</t>
  </si>
  <si>
    <t xml:space="preserve">2950203023913600000</t>
  </si>
  <si>
    <t xml:space="preserve">AASHA ANUPAM JAIN</t>
  </si>
  <si>
    <t xml:space="preserve">2950203023918000000</t>
  </si>
  <si>
    <t xml:space="preserve">SHAILESH SHANTARAM DALVI</t>
  </si>
  <si>
    <t xml:space="preserve">2950203023924800000</t>
  </si>
  <si>
    <t xml:space="preserve">ZAHEER HUSSAIN SYED</t>
  </si>
  <si>
    <t xml:space="preserve">2950203023927200000</t>
  </si>
  <si>
    <t xml:space="preserve">MAHAVIRPRASAD MALARAM NAYAK</t>
  </si>
  <si>
    <t xml:space="preserve">396155</t>
  </si>
  <si>
    <t xml:space="preserve">2950203023931400000</t>
  </si>
  <si>
    <t xml:space="preserve">KUNAL BHALCHANDRA VEDPATHAK</t>
  </si>
  <si>
    <t xml:space="preserve">2950203023931600000</t>
  </si>
  <si>
    <t xml:space="preserve">SAMIR SAKHARAM PARAB</t>
  </si>
  <si>
    <t xml:space="preserve">2950203023931700000</t>
  </si>
  <si>
    <t xml:space="preserve">KETANKUMAR HARGOVINDBHAI CHOLERA</t>
  </si>
  <si>
    <t xml:space="preserve">2950203023940900000</t>
  </si>
  <si>
    <t xml:space="preserve">ABDUL RAHEMAN ALIBHAI</t>
  </si>
  <si>
    <t xml:space="preserve">2950203023941200000</t>
  </si>
  <si>
    <t xml:space="preserve">SHASHI  BRIJESH</t>
  </si>
  <si>
    <t xml:space="preserve">2950203023944500000</t>
  </si>
  <si>
    <t xml:space="preserve">RESHMA MENE</t>
  </si>
  <si>
    <t xml:space="preserve">2111203016051100000</t>
  </si>
  <si>
    <t xml:space="preserve">PRIYA AMIRI</t>
  </si>
  <si>
    <t xml:space="preserve">2111203015970900000</t>
  </si>
  <si>
    <t xml:space="preserve">RUMA KALITA</t>
  </si>
  <si>
    <t xml:space="preserve">2111203015901200000</t>
  </si>
  <si>
    <t xml:space="preserve">MOHD ZAHID IDRISI</t>
  </si>
  <si>
    <t xml:space="preserve">2111203015503900000</t>
  </si>
  <si>
    <t xml:space="preserve">IFTEKHAR FAROOQUI</t>
  </si>
  <si>
    <t xml:space="preserve">2111203015485500000</t>
  </si>
  <si>
    <t xml:space="preserve">SATYA MUKESH KINTHADA</t>
  </si>
  <si>
    <t xml:space="preserve">PUNE</t>
  </si>
  <si>
    <t xml:space="preserve">2111203015462400000</t>
  </si>
  <si>
    <t xml:space="preserve">BRIJESH CHATURVEDI</t>
  </si>
  <si>
    <t xml:space="preserve">2111203015447500000</t>
  </si>
  <si>
    <t xml:space="preserve">BIRJU RAJBHAR</t>
  </si>
  <si>
    <t xml:space="preserve">2111203015441100000</t>
  </si>
  <si>
    <t xml:space="preserve">ATUL KANSWAL</t>
  </si>
  <si>
    <t xml:space="preserve">2111203015406400000</t>
  </si>
  <si>
    <t xml:space="preserve">AJAY CHINTANKAR</t>
  </si>
  <si>
    <t xml:space="preserve">400036</t>
  </si>
  <si>
    <t xml:space="preserve">2111203015397300000</t>
  </si>
  <si>
    <t xml:space="preserve">GEETABEN BALDEVBHAI PATEL</t>
  </si>
  <si>
    <t xml:space="preserve">SURENDRANAGAR</t>
  </si>
  <si>
    <t xml:space="preserve">2111203023554300000</t>
  </si>
  <si>
    <t xml:space="preserve">MR. VILAS MALU ISAME AND MRS. LALITA VILAS ISAME</t>
  </si>
  <si>
    <t xml:space="preserve">2111203023552900000</t>
  </si>
  <si>
    <t xml:space="preserve">PARUL  TIBREWALA</t>
  </si>
  <si>
    <t xml:space="preserve">2111203023316000000</t>
  </si>
  <si>
    <t xml:space="preserve">AMIT  TIBREWALA</t>
  </si>
  <si>
    <t xml:space="preserve">2111203023284400000</t>
  </si>
  <si>
    <t xml:space="preserve">RAJNIKANT  AMICHAND GOSALIA CHHAYA RAJNIKANTGOSALIA</t>
  </si>
  <si>
    <t xml:space="preserve">2111203023026000000</t>
  </si>
  <si>
    <t xml:space="preserve">CHHAYA  RAJNIKANTGOSALIA RAJNIKANT AMICHAND GOSALIA</t>
  </si>
  <si>
    <t xml:space="preserve">2111203022988200000</t>
  </si>
  <si>
    <t xml:space="preserve">RAVINDRA  SADHU SHETTY</t>
  </si>
  <si>
    <t xml:space="preserve">2111203022382900000</t>
  </si>
  <si>
    <t xml:space="preserve">KIRAN H. JAIN &amp; KALPANA K. JAIN</t>
  </si>
  <si>
    <t xml:space="preserve">2111203017733400000</t>
  </si>
  <si>
    <t xml:space="preserve">DR. RAM KUMAR NARAIN  &amp; DR. SWATI NARAIN</t>
  </si>
  <si>
    <t xml:space="preserve">2111203017729800000</t>
  </si>
  <si>
    <t xml:space="preserve">DR. RAM KUMAR NARAIN &amp; DR. SWATI NARAIN</t>
  </si>
  <si>
    <t xml:space="preserve">2111203017725800000</t>
  </si>
  <si>
    <t xml:space="preserve">MR. RAM KUMAR NARAIN &amp; SWATI NARAIN</t>
  </si>
  <si>
    <t xml:space="preserve">2111203017722400000</t>
  </si>
  <si>
    <t xml:space="preserve">SATISH  CHAND SABOO</t>
  </si>
  <si>
    <t xml:space="preserve">2111203016805400000</t>
  </si>
  <si>
    <t xml:space="preserve">AAVISHKAAR KADAM</t>
  </si>
  <si>
    <t xml:space="preserve">2111203015259100000</t>
  </si>
  <si>
    <t xml:space="preserve">SHANKAR PATIL</t>
  </si>
  <si>
    <t xml:space="preserve">2111203015381900000</t>
  </si>
  <si>
    <t xml:space="preserve">VIRAJ NAIR</t>
  </si>
  <si>
    <t xml:space="preserve">396195</t>
  </si>
  <si>
    <t xml:space="preserve">2111203015444400000</t>
  </si>
  <si>
    <t xml:space="preserve">JITENDRASINGH BHANDARI</t>
  </si>
  <si>
    <t xml:space="preserve">2111203015501100000</t>
  </si>
  <si>
    <t xml:space="preserve">NIRMALKUMAR CHAUHAN</t>
  </si>
  <si>
    <t xml:space="preserve">ANKLESHWAR</t>
  </si>
  <si>
    <t xml:space="preserve">2111203015512100000</t>
  </si>
  <si>
    <t xml:space="preserve">HARESH SHEDEKAR</t>
  </si>
  <si>
    <t xml:space="preserve">2111203015759200000</t>
  </si>
  <si>
    <t xml:space="preserve">AMRIT SAWANT</t>
  </si>
  <si>
    <t xml:space="preserve">2111203015769800000</t>
  </si>
  <si>
    <t xml:space="preserve">PRACHI KARAWADE</t>
  </si>
  <si>
    <t xml:space="preserve">2111203015848400000</t>
  </si>
  <si>
    <t xml:space="preserve">JOYCEE JOGI</t>
  </si>
  <si>
    <t xml:space="preserve">2111203015906100000</t>
  </si>
  <si>
    <t xml:space="preserve">A GAURAHA</t>
  </si>
  <si>
    <t xml:space="preserve">BHILAI</t>
  </si>
  <si>
    <t xml:space="preserve">490006</t>
  </si>
  <si>
    <t xml:space="preserve">2111203016297100000</t>
  </si>
  <si>
    <t xml:space="preserve">PRASANNA IYENGAR</t>
  </si>
  <si>
    <t xml:space="preserve">2111203016347800000</t>
  </si>
  <si>
    <t xml:space="preserve">CHANDRADIP SINGH</t>
  </si>
  <si>
    <t xml:space="preserve">2111203016382100000</t>
  </si>
  <si>
    <t xml:space="preserve">SURENDRA PAWAR</t>
  </si>
  <si>
    <t xml:space="preserve">2111203016405700000</t>
  </si>
  <si>
    <t xml:space="preserve">GAJANAN PATIL</t>
  </si>
  <si>
    <t xml:space="preserve">2111203016445300000</t>
  </si>
  <si>
    <t xml:space="preserve">LALJI MANKA</t>
  </si>
  <si>
    <t xml:space="preserve">2111203016464400000</t>
  </si>
  <si>
    <t xml:space="preserve">DILIPSINH PUVAR</t>
  </si>
  <si>
    <t xml:space="preserve">2111203016490300000</t>
  </si>
  <si>
    <t xml:space="preserve">SACHIN BHOSLE</t>
  </si>
  <si>
    <t xml:space="preserve">2111203016558300000</t>
  </si>
  <si>
    <t xml:space="preserve">AKASH ROKADE</t>
  </si>
  <si>
    <t xml:space="preserve">2111203016684600000</t>
  </si>
  <si>
    <t xml:space="preserve">SURAJ CHAUHAN</t>
  </si>
  <si>
    <t xml:space="preserve">2111203016894700000</t>
  </si>
  <si>
    <t xml:space="preserve">SANTOSH RAY</t>
  </si>
  <si>
    <t xml:space="preserve">2111203016912800000</t>
  </si>
  <si>
    <t xml:space="preserve">AWADHESH PANDEY</t>
  </si>
  <si>
    <t xml:space="preserve">2111203016947100000</t>
  </si>
  <si>
    <t xml:space="preserve">DINESH MAURYA</t>
  </si>
  <si>
    <t xml:space="preserve">2111203017200000000</t>
  </si>
  <si>
    <t xml:space="preserve">PHILIP DIAS</t>
  </si>
  <si>
    <t xml:space="preserve">2111203017551100000</t>
  </si>
  <si>
    <t xml:space="preserve">DADARAO M  BILHORE</t>
  </si>
  <si>
    <t xml:space="preserve">3317203018011100000</t>
  </si>
  <si>
    <t xml:space="preserve">TUSHAR  GOHIL</t>
  </si>
  <si>
    <t xml:space="preserve">3317203024668200000</t>
  </si>
  <si>
    <t xml:space="preserve">ALIMUDEEN RIYAJAHMED  PATEL</t>
  </si>
  <si>
    <t xml:space="preserve">396150</t>
  </si>
  <si>
    <t xml:space="preserve">3317203024631000000</t>
  </si>
  <si>
    <t xml:space="preserve">SANDEEP DINESH  MEWADA</t>
  </si>
  <si>
    <t xml:space="preserve">3317203022886500000</t>
  </si>
  <si>
    <t xml:space="preserve">MEHUL VIJAYKANT  RAICHURA</t>
  </si>
  <si>
    <t xml:space="preserve">3317203022880300000</t>
  </si>
  <si>
    <t xml:space="preserve">HITEN JAGANNATH  RANE</t>
  </si>
  <si>
    <t xml:space="preserve">3317203022877900000</t>
  </si>
  <si>
    <t xml:space="preserve">SALIM  PESHIMAM</t>
  </si>
  <si>
    <t xml:space="preserve">3317203022869700000</t>
  </si>
  <si>
    <t xml:space="preserve">SHARAD ODHAVJI  MENGER</t>
  </si>
  <si>
    <t xml:space="preserve">3317203022859200000</t>
  </si>
  <si>
    <t xml:space="preserve">GANESH SHANTARAM  PAWAR</t>
  </si>
  <si>
    <t xml:space="preserve">3317203022852200000</t>
  </si>
  <si>
    <t xml:space="preserve">YASIN YAKUB  KHAN</t>
  </si>
  <si>
    <t xml:space="preserve">3317203022851300000</t>
  </si>
  <si>
    <t xml:space="preserve">ARVIND RAJARAM  GAIKWAD</t>
  </si>
  <si>
    <t xml:space="preserve">3317203022846400000</t>
  </si>
  <si>
    <t xml:space="preserve">SURESHBHAI  THAKKAR</t>
  </si>
  <si>
    <t xml:space="preserve">400052</t>
  </si>
  <si>
    <t xml:space="preserve">3317203022844100000</t>
  </si>
  <si>
    <t xml:space="preserve">TUSHAR  KALE</t>
  </si>
  <si>
    <t xml:space="preserve">3317203022840100000</t>
  </si>
  <si>
    <t xml:space="preserve">MOHAMMED  ADNAN</t>
  </si>
  <si>
    <t xml:space="preserve">3317203020245600000</t>
  </si>
  <si>
    <t xml:space="preserve">PURUSHOTTAM M  NAVARATH</t>
  </si>
  <si>
    <t xml:space="preserve">3317203017910400000</t>
  </si>
  <si>
    <t xml:space="preserve">PRAKASH BALU  DOLAS</t>
  </si>
  <si>
    <t xml:space="preserve">3317203024675600000</t>
  </si>
  <si>
    <t xml:space="preserve">AMJAD MOHAMMED  SAYED</t>
  </si>
  <si>
    <t xml:space="preserve">3317203024672800000</t>
  </si>
  <si>
    <t xml:space="preserve">MEGHNA  BRAHMBHATT</t>
  </si>
  <si>
    <t xml:space="preserve">3317203024660500000</t>
  </si>
  <si>
    <t xml:space="preserve">DHANRAJ  P PATIL</t>
  </si>
  <si>
    <t xml:space="preserve">3317203024658300000</t>
  </si>
  <si>
    <t xml:space="preserve">SHIVPRAKASH SATYANARAYAN  MISHR</t>
  </si>
  <si>
    <t xml:space="preserve">3317203024656900000</t>
  </si>
  <si>
    <t xml:space="preserve">BHAGYASHREE  VARDAM</t>
  </si>
  <si>
    <t xml:space="preserve">3317203024654600000</t>
  </si>
  <si>
    <t xml:space="preserve">SATISH  PITALE</t>
  </si>
  <si>
    <t xml:space="preserve">3317203024647700000</t>
  </si>
  <si>
    <t xml:space="preserve">BASAVARAJ SHIVAPUTHRAPPA  YANDI</t>
  </si>
  <si>
    <t xml:space="preserve">3317203024639500000</t>
  </si>
  <si>
    <t xml:space="preserve">AASHEESHKUMAR  DUBEY</t>
  </si>
  <si>
    <t xml:space="preserve">SAGAR</t>
  </si>
  <si>
    <t xml:space="preserve">470004</t>
  </si>
  <si>
    <t xml:space="preserve">3317203024638700000</t>
  </si>
  <si>
    <t xml:space="preserve">LALU  YADAV</t>
  </si>
  <si>
    <t xml:space="preserve">3317203024628900000</t>
  </si>
  <si>
    <t xml:space="preserve">VISHAL SHANKAR  KADAM</t>
  </si>
  <si>
    <t xml:space="preserve">3317203024619000000</t>
  </si>
  <si>
    <t xml:space="preserve">SHITAL  HAMBIRRAO BARKUND</t>
  </si>
  <si>
    <t xml:space="preserve">3317203024613300000</t>
  </si>
  <si>
    <t xml:space="preserve">DINESH  ALURKAR</t>
  </si>
  <si>
    <t xml:space="preserve">3317203024608500000</t>
  </si>
  <si>
    <t xml:space="preserve">YADUKUL  BHUVANENDRAN</t>
  </si>
  <si>
    <t xml:space="preserve">3317203023483400000</t>
  </si>
  <si>
    <t xml:space="preserve">SANJIV RAJNIKANT KHARIDIA</t>
  </si>
  <si>
    <t xml:space="preserve">3317203019837600000</t>
  </si>
  <si>
    <t xml:space="preserve">VIDHI JAYESH MEHTA</t>
  </si>
  <si>
    <t xml:space="preserve">3317203019066800000</t>
  </si>
  <si>
    <t xml:space="preserve">VIKAS DINESH KUNWAR</t>
  </si>
  <si>
    <t xml:space="preserve">3317100539687600000</t>
  </si>
  <si>
    <t xml:space="preserve">RAVI KUMAR</t>
  </si>
  <si>
    <t xml:space="preserve">3317100538988000000</t>
  </si>
  <si>
    <t xml:space="preserve">SATISH KALLU</t>
  </si>
  <si>
    <t xml:space="preserve">3317100538949600000</t>
  </si>
  <si>
    <t xml:space="preserve">SHIV KARAN SHYAM LAL</t>
  </si>
  <si>
    <t xml:space="preserve">3317100538931700000</t>
  </si>
  <si>
    <t xml:space="preserve">SONALI VISHNU KHARPADAY</t>
  </si>
  <si>
    <t xml:space="preserve">400087</t>
  </si>
  <si>
    <t xml:space="preserve">3317100538871700000</t>
  </si>
  <si>
    <t xml:space="preserve">MANGALA DASHRATH HADL</t>
  </si>
  <si>
    <t xml:space="preserve">3317100538866500000</t>
  </si>
  <si>
    <t xml:space="preserve">SUSHILA VASANT PADVI</t>
  </si>
  <si>
    <t xml:space="preserve">3317100538861800000</t>
  </si>
  <si>
    <t xml:space="preserve">AJINKYA AMAR KAMBLE</t>
  </si>
  <si>
    <t xml:space="preserve">3317100538154900000</t>
  </si>
  <si>
    <t xml:space="preserve">SHRIYANSH TIWARI</t>
  </si>
  <si>
    <t xml:space="preserve">470002</t>
  </si>
  <si>
    <t xml:space="preserve">3317100536835800000</t>
  </si>
  <si>
    <t xml:space="preserve">POOJA DINESH THOKAL</t>
  </si>
  <si>
    <t xml:space="preserve">3317100536819200000</t>
  </si>
  <si>
    <t xml:space="preserve">SHRINIVAS BASA</t>
  </si>
  <si>
    <t xml:space="preserve">2825100236642802000</t>
  </si>
  <si>
    <t xml:space="preserve">DILEEP SINGH</t>
  </si>
  <si>
    <t xml:space="preserve">2825100239298402000</t>
  </si>
  <si>
    <t xml:space="preserve">DINESH L VISHWAKARMA</t>
  </si>
  <si>
    <t xml:space="preserve">2825100239410401000</t>
  </si>
  <si>
    <t xml:space="preserve">KANTIBHAI A HIRPARA</t>
  </si>
  <si>
    <t xml:space="preserve">2825100242269402000</t>
  </si>
  <si>
    <t xml:space="preserve">PANKAJ CHANDULAL JOSHI</t>
  </si>
  <si>
    <t xml:space="preserve">2825100245410201000</t>
  </si>
  <si>
    <t xml:space="preserve">RAMAKRISHNAN JAYARAMAN</t>
  </si>
  <si>
    <t xml:space="preserve">400089</t>
  </si>
  <si>
    <t xml:space="preserve">2825100252678302000</t>
  </si>
  <si>
    <t xml:space="preserve">DINESH CHANDRA DWIVEDI</t>
  </si>
  <si>
    <t xml:space="preserve">2825100361533601000</t>
  </si>
  <si>
    <t xml:space="preserve">NARENDRA KUMAR</t>
  </si>
  <si>
    <t xml:space="preserve">2825100366212601000</t>
  </si>
  <si>
    <t xml:space="preserve">SANDIPKUMAR BALUBHAI CHAUDHARI</t>
  </si>
  <si>
    <t xml:space="preserve">2825100375493601000</t>
  </si>
  <si>
    <t xml:space="preserve">VIKAS KISHORILAL CHOWDHARY</t>
  </si>
  <si>
    <t xml:space="preserve">2825200139797408000</t>
  </si>
  <si>
    <t xml:space="preserve">JAYA KUMAR PADYACHI</t>
  </si>
  <si>
    <t xml:space="preserve">2825200346599107000</t>
  </si>
  <si>
    <t xml:space="preserve">2825200604272006000</t>
  </si>
  <si>
    <t xml:space="preserve">SURESHBHAI KARSHANBHAI CHOVATIYA</t>
  </si>
  <si>
    <t xml:space="preserve">2825201192239504000</t>
  </si>
  <si>
    <t xml:space="preserve">NIRALI NIMESH VORA</t>
  </si>
  <si>
    <t xml:space="preserve">2825201521177703000</t>
  </si>
  <si>
    <t xml:space="preserve">ADITYA SHRIVASTAVA</t>
  </si>
  <si>
    <t xml:space="preserve">2825201528913603000</t>
  </si>
  <si>
    <t xml:space="preserve">VALLABHDAS KURJIBHAI VAISHNANI</t>
  </si>
  <si>
    <t xml:space="preserve">2825201930762302000</t>
  </si>
  <si>
    <t xml:space="preserve">SHRENIK R PAREKH</t>
  </si>
  <si>
    <t xml:space="preserve">2825201932699802000</t>
  </si>
  <si>
    <t xml:space="preserve">VALAYIL MATHEW SHAJI</t>
  </si>
  <si>
    <t xml:space="preserve">2825201933522902000</t>
  </si>
  <si>
    <t xml:space="preserve">2825201936217002000</t>
  </si>
  <si>
    <t xml:space="preserve">2825201936979002000</t>
  </si>
  <si>
    <t xml:space="preserve">DHRUMIL PRAVINKUMAR SANGHAVI</t>
  </si>
  <si>
    <t xml:space="preserve">2825201938178702000</t>
  </si>
  <si>
    <t xml:space="preserve">2825201945792802000</t>
  </si>
  <si>
    <t xml:space="preserve">GIRISH ASHOKKUMAR CHHATAWANI</t>
  </si>
  <si>
    <t xml:space="preserve">380008</t>
  </si>
  <si>
    <t xml:space="preserve">2825201968587802000</t>
  </si>
  <si>
    <t xml:space="preserve">GOPIRAJ RAJNIKANT BRAHMBHATT</t>
  </si>
  <si>
    <t xml:space="preserve">2825202395987201000</t>
  </si>
  <si>
    <t xml:space="preserve">SWETA GOPIRAJ BRAHMBHATT</t>
  </si>
  <si>
    <t xml:space="preserve">2825202395998501000</t>
  </si>
  <si>
    <t xml:space="preserve">ARVINDBHAI S PATNI</t>
  </si>
  <si>
    <t xml:space="preserve">380016</t>
  </si>
  <si>
    <t xml:space="preserve">2825202429484401000</t>
  </si>
  <si>
    <t xml:space="preserve">VIPULBHAI V RATHOD</t>
  </si>
  <si>
    <t xml:space="preserve">2825202431737601000</t>
  </si>
  <si>
    <t xml:space="preserve">JAYESH MAKWANA</t>
  </si>
  <si>
    <t xml:space="preserve">390002</t>
  </si>
  <si>
    <t xml:space="preserve">2825202437314501000</t>
  </si>
  <si>
    <t xml:space="preserve">AMIT  MAKWANA</t>
  </si>
  <si>
    <t xml:space="preserve">2825202439771401000</t>
  </si>
  <si>
    <t xml:space="preserve">2825202440114601000</t>
  </si>
  <si>
    <t xml:space="preserve">SACHIN KHOCHARE</t>
  </si>
  <si>
    <t xml:space="preserve">400024</t>
  </si>
  <si>
    <t xml:space="preserve">2825202443707801000</t>
  </si>
  <si>
    <t xml:space="preserve">PARASMAL LADHMALJI MEHTA</t>
  </si>
  <si>
    <t xml:space="preserve">2825202452324401000</t>
  </si>
  <si>
    <t xml:space="preserve">ASHISH LALITKUMAR MISHRA</t>
  </si>
  <si>
    <t xml:space="preserve">2825202458874601000</t>
  </si>
  <si>
    <t xml:space="preserve">YOGITABEN HEMANTKUMAR WAGHEL</t>
  </si>
  <si>
    <t xml:space="preserve">2825202473890901000</t>
  </si>
  <si>
    <t xml:space="preserve">ISA NIZAM DALWAI</t>
  </si>
  <si>
    <t xml:space="preserve">2828100022732505000</t>
  </si>
  <si>
    <t xml:space="preserve">RESHMABANU RASHIDAHMED QAZI</t>
  </si>
  <si>
    <t xml:space="preserve">2828100082958804000</t>
  </si>
  <si>
    <t xml:space="preserve">DEEP BHASIN</t>
  </si>
  <si>
    <t xml:space="preserve">2828100083023502000</t>
  </si>
  <si>
    <t xml:space="preserve">KARUNAKAR ALVA</t>
  </si>
  <si>
    <t xml:space="preserve">2828100149333803000</t>
  </si>
  <si>
    <t xml:space="preserve">PRAGATI PARSHURAM BHOIR</t>
  </si>
  <si>
    <t xml:space="preserve">2828100237699002000</t>
  </si>
  <si>
    <t xml:space="preserve">MADHURI SURESH BHADRIKE</t>
  </si>
  <si>
    <t xml:space="preserve">2828200351256407000</t>
  </si>
  <si>
    <t xml:space="preserve">MANISHA CHANDRAKANT KAMBLE</t>
  </si>
  <si>
    <t xml:space="preserve">2828200894897005000</t>
  </si>
  <si>
    <t xml:space="preserve">REKHA SHARMA</t>
  </si>
  <si>
    <t xml:space="preserve">INDORE</t>
  </si>
  <si>
    <t xml:space="preserve">452001</t>
  </si>
  <si>
    <t xml:space="preserve">2828201228451304000</t>
  </si>
  <si>
    <t xml:space="preserve">KIRTAN RAJENDRA PATEL</t>
  </si>
  <si>
    <t xml:space="preserve">380006</t>
  </si>
  <si>
    <t xml:space="preserve">2828201915368402000</t>
  </si>
  <si>
    <t xml:space="preserve">PRUTHVIRAJ DILIPKUMAR CHAUHAN</t>
  </si>
  <si>
    <t xml:space="preserve">2828201926452102000</t>
  </si>
  <si>
    <t xml:space="preserve">JAYEETA DEY</t>
  </si>
  <si>
    <t xml:space="preserve">2828202440923101000</t>
  </si>
  <si>
    <t xml:space="preserve">JAYSHREE GOVIND ASARPOTA</t>
  </si>
  <si>
    <t xml:space="preserve">2828202451427801000</t>
  </si>
  <si>
    <t xml:space="preserve">ALPA KISHORE MEHTA</t>
  </si>
  <si>
    <t xml:space="preserve">2828202455375201000</t>
  </si>
  <si>
    <t xml:space="preserve">MITHILESH VINOD SUBA</t>
  </si>
  <si>
    <t xml:space="preserve">2828202481444301000</t>
  </si>
  <si>
    <t xml:space="preserve">RANCHHODBHAI KACHARABHAI BHARWAD</t>
  </si>
  <si>
    <t xml:space="preserve">2825201917554502000</t>
  </si>
  <si>
    <t xml:space="preserve">2825202439280601000</t>
  </si>
  <si>
    <t xml:space="preserve">POOJA SANDEEP INDULKAR</t>
  </si>
  <si>
    <t xml:space="preserve">2828100240726902000</t>
  </si>
  <si>
    <t xml:space="preserve">SHIHIR S</t>
  </si>
  <si>
    <t xml:space="preserve">2828100362713401000</t>
  </si>
  <si>
    <t xml:space="preserve">PRANAVKUMAR NIRANJANBHAI PATEL</t>
  </si>
  <si>
    <t xml:space="preserve">395003</t>
  </si>
  <si>
    <t xml:space="preserve">2828202050033602000</t>
  </si>
  <si>
    <t xml:space="preserve">SAINI KRISHNAMURTHY</t>
  </si>
  <si>
    <t xml:space="preserve">2828202052414802000</t>
  </si>
  <si>
    <t xml:space="preserve">SANJAY BHOGILAL SHAH</t>
  </si>
  <si>
    <t xml:space="preserve">2828202439647601000</t>
  </si>
  <si>
    <t xml:space="preserve">KETAN D SHAH</t>
  </si>
  <si>
    <t xml:space="preserve">2828202463283501000</t>
  </si>
  <si>
    <t xml:space="preserve">ROHIT DASGUPTA</t>
  </si>
  <si>
    <t xml:space="preserve">3317100082698704000</t>
  </si>
  <si>
    <t xml:space="preserve">NATU SHANKAR KOLI</t>
  </si>
  <si>
    <t xml:space="preserve">3317100146108003000</t>
  </si>
  <si>
    <t xml:space="preserve">NANDKISHOR P PARDESHI</t>
  </si>
  <si>
    <t xml:space="preserve">3317100362172901000</t>
  </si>
  <si>
    <t xml:space="preserve">ABHIJEET  SAWANT</t>
  </si>
  <si>
    <t xml:space="preserve">3317201908464601000</t>
  </si>
  <si>
    <t xml:space="preserve">SHARDA PRAKASH BADALA</t>
  </si>
  <si>
    <t xml:space="preserve">3317201909977602000</t>
  </si>
  <si>
    <t xml:space="preserve">DIKSHANT PRAKASH BADALA</t>
  </si>
  <si>
    <t xml:space="preserve">3317201913427202000</t>
  </si>
  <si>
    <t xml:space="preserve">KRUSHNAKANT GHANSHYAM PATEL</t>
  </si>
  <si>
    <t xml:space="preserve">3317201917465502000</t>
  </si>
  <si>
    <t xml:space="preserve">ATMARAM B  KATARIA</t>
  </si>
  <si>
    <t xml:space="preserve">3317201919166801000</t>
  </si>
  <si>
    <t xml:space="preserve">SUJEET B  BHATT</t>
  </si>
  <si>
    <t xml:space="preserve">3317201919273701000</t>
  </si>
  <si>
    <t xml:space="preserve">ALI MOHAMMAD  HUSSAINI</t>
  </si>
  <si>
    <t xml:space="preserve">3317201921635201000</t>
  </si>
  <si>
    <t xml:space="preserve">SANTOSH SHIVRAM  JADHAV</t>
  </si>
  <si>
    <t xml:space="preserve">3317201921724601000</t>
  </si>
  <si>
    <t xml:space="preserve">HIREN ARVIND  SHAH</t>
  </si>
  <si>
    <t xml:space="preserve">3317201931799801000</t>
  </si>
  <si>
    <t xml:space="preserve">RAVINDRA R  SOMAN</t>
  </si>
  <si>
    <t xml:space="preserve">3317201931846901000</t>
  </si>
  <si>
    <t xml:space="preserve">SAMEER MAHADEV  RAHATE</t>
  </si>
  <si>
    <t xml:space="preserve">3317201931859001000</t>
  </si>
  <si>
    <t xml:space="preserve">SHEFALI  DESAI</t>
  </si>
  <si>
    <t xml:space="preserve">3317201931866202000</t>
  </si>
  <si>
    <t xml:space="preserve">PRAMOD EKNATH  PALAV</t>
  </si>
  <si>
    <t xml:space="preserve">3317201931880301000</t>
  </si>
  <si>
    <t xml:space="preserve">ASHOK  MONAPA JADHAV</t>
  </si>
  <si>
    <t xml:space="preserve">3317201931881902000</t>
  </si>
  <si>
    <t xml:space="preserve">AKASH DEEPAK  MAHADKAR</t>
  </si>
  <si>
    <t xml:space="preserve">3317201931898201000</t>
  </si>
  <si>
    <t xml:space="preserve">AJAY G  JHA</t>
  </si>
  <si>
    <t xml:space="preserve">3317201931904102000</t>
  </si>
  <si>
    <t xml:space="preserve">HETALKUMAR  MADHUBHAI SHAH</t>
  </si>
  <si>
    <t xml:space="preserve">3317201931908901000</t>
  </si>
  <si>
    <t xml:space="preserve">AMIT MOHAN  RAUT</t>
  </si>
  <si>
    <t xml:space="preserve">3317201931909001000</t>
  </si>
  <si>
    <t xml:space="preserve">NIKHIL SHIVAJI  KARANGUTKAR</t>
  </si>
  <si>
    <t xml:space="preserve">3317201932682201000</t>
  </si>
  <si>
    <t xml:space="preserve">MOHANDAS J  SHANBHAG</t>
  </si>
  <si>
    <t xml:space="preserve">3317201932803702000</t>
  </si>
  <si>
    <t xml:space="preserve">VINODA KARUNAKAR SHETTY</t>
  </si>
  <si>
    <t xml:space="preserve">3317201938169702000</t>
  </si>
  <si>
    <t xml:space="preserve">BHIKHUBHAI  M BHAKHAR</t>
  </si>
  <si>
    <t xml:space="preserve">3317201938309001000</t>
  </si>
  <si>
    <t xml:space="preserve">MANJIT SINGH  UPPAL</t>
  </si>
  <si>
    <t xml:space="preserve">3317201939496201000</t>
  </si>
  <si>
    <t xml:space="preserve">ANIL  MANYAL</t>
  </si>
  <si>
    <t xml:space="preserve">3317201941730601000</t>
  </si>
  <si>
    <t xml:space="preserve">ASHISH ANIL  SAIGAONKAR</t>
  </si>
  <si>
    <t xml:space="preserve">3317201942605102000</t>
  </si>
  <si>
    <t xml:space="preserve">HASTIMAL NATHMAL JAIN /CHORDIA</t>
  </si>
  <si>
    <t xml:space="preserve">3317201942997202000</t>
  </si>
  <si>
    <t xml:space="preserve">DATTATRAY R  SHELKE</t>
  </si>
  <si>
    <t xml:space="preserve">3317201943442501000</t>
  </si>
  <si>
    <t xml:space="preserve">SANJAY KUMAR  SURJIBHAI PATEL</t>
  </si>
  <si>
    <t xml:space="preserve">396055</t>
  </si>
  <si>
    <t xml:space="preserve">3317201944249001000</t>
  </si>
  <si>
    <t xml:space="preserve">PARMANAND  VRUJLAL KALOLA</t>
  </si>
  <si>
    <t xml:space="preserve">3317201945365001000</t>
  </si>
  <si>
    <t xml:space="preserve">HEMALI SURESH  BAIT</t>
  </si>
  <si>
    <t xml:space="preserve">3317201945372101000</t>
  </si>
  <si>
    <t xml:space="preserve">SUNIL KUMAR  JAIN</t>
  </si>
  <si>
    <t xml:space="preserve">RAIPUR (CHATTISGARH)</t>
  </si>
  <si>
    <t xml:space="preserve">492002</t>
  </si>
  <si>
    <t xml:space="preserve">3317201945379201000</t>
  </si>
  <si>
    <t xml:space="preserve">SHARUKH  BARIA</t>
  </si>
  <si>
    <t xml:space="preserve">3317201945399301000</t>
  </si>
  <si>
    <t xml:space="preserve">CLARITA  DSILVA</t>
  </si>
  <si>
    <t xml:space="preserve">3317201945412601000</t>
  </si>
  <si>
    <t xml:space="preserve">MAHESH  RAWAL</t>
  </si>
  <si>
    <t xml:space="preserve">3317201945427201000</t>
  </si>
  <si>
    <t xml:space="preserve">RAKESH BRAJKISHOR  DWIVEDI</t>
  </si>
  <si>
    <t xml:space="preserve">3317201945434901000</t>
  </si>
  <si>
    <t xml:space="preserve">SANJAY RAMNIKLAL SHAH</t>
  </si>
  <si>
    <t xml:space="preserve">3317202439652401000</t>
  </si>
  <si>
    <t xml:space="preserve">RAJENDRAKUMAR VISHWAKARMA</t>
  </si>
  <si>
    <t xml:space="preserve">3317202451263501000</t>
  </si>
  <si>
    <t xml:space="preserve">SANDEEP GOENKA</t>
  </si>
  <si>
    <t xml:space="preserve">3317202456748801000</t>
  </si>
  <si>
    <t xml:space="preserve">SURESHKUMAR M  GUPTA</t>
  </si>
  <si>
    <t xml:space="preserve">3317201914961702000</t>
  </si>
  <si>
    <t xml:space="preserve">SUMIT SANJAY  PARIHAR</t>
  </si>
  <si>
    <t xml:space="preserve">3317201915437201000</t>
  </si>
  <si>
    <t xml:space="preserve">ROHINIRANI  CHITRANJAN DESAI</t>
  </si>
  <si>
    <t xml:space="preserve">3317201924748902000</t>
  </si>
  <si>
    <t xml:space="preserve">NARESH  ..</t>
  </si>
  <si>
    <t xml:space="preserve">3317201933146701000</t>
  </si>
  <si>
    <t xml:space="preserve">MAHESH BHAILAL  MISTRY</t>
  </si>
  <si>
    <t xml:space="preserve">3317201935865201000</t>
  </si>
  <si>
    <t xml:space="preserve">RAJ  SINGH</t>
  </si>
  <si>
    <t xml:space="preserve">3317201944684301000</t>
  </si>
  <si>
    <t xml:space="preserve">HARESH KRISHNAKANT  GANDHI</t>
  </si>
  <si>
    <t xml:space="preserve">3317201945433601000</t>
  </si>
  <si>
    <t xml:space="preserve">PARDEEPKUMAR</t>
  </si>
  <si>
    <t xml:space="preserve">GURGAON</t>
  </si>
  <si>
    <t xml:space="preserve">122002</t>
  </si>
  <si>
    <t xml:space="preserve">RR-HS19-10732935</t>
  </si>
  <si>
    <t xml:space="preserve">VASANTHI M.</t>
  </si>
  <si>
    <t xml:space="preserve">COIMBATORE</t>
  </si>
  <si>
    <t xml:space="preserve">641104</t>
  </si>
  <si>
    <t xml:space="preserve">RR-HS19-10723426</t>
  </si>
  <si>
    <t xml:space="preserve">SURENDERBHASIN</t>
  </si>
  <si>
    <t xml:space="preserve">NEW DELHI</t>
  </si>
  <si>
    <t xml:space="preserve">110095</t>
  </si>
  <si>
    <t xml:space="preserve">RR-HC19-10708218</t>
  </si>
  <si>
    <t xml:space="preserve">PARSHOTAM MNAGPAL</t>
  </si>
  <si>
    <t xml:space="preserve">RR-HS19-10727582</t>
  </si>
  <si>
    <t xml:space="preserve">SURESHGOTHWAL</t>
  </si>
  <si>
    <t xml:space="preserve">RR-CI19-10734052</t>
  </si>
  <si>
    <t xml:space="preserve">YOONUSMEHANDI</t>
  </si>
  <si>
    <t xml:space="preserve">NOIDA</t>
  </si>
  <si>
    <t xml:space="preserve">201301</t>
  </si>
  <si>
    <t xml:space="preserve">RR-HS19-10710222</t>
  </si>
  <si>
    <t xml:space="preserve">PULLAN CHACKOANTONY</t>
  </si>
  <si>
    <t xml:space="preserve">RR-HS19-10728405</t>
  </si>
  <si>
    <t xml:space="preserve">RR-HS19-10714636</t>
  </si>
  <si>
    <t xml:space="preserve">KOUSHIKNATHE</t>
  </si>
  <si>
    <t xml:space="preserve">SECUNDERABAD</t>
  </si>
  <si>
    <t xml:space="preserve">500061</t>
  </si>
  <si>
    <t xml:space="preserve">RR-HS19-10726092-1</t>
  </si>
  <si>
    <t xml:space="preserve">SRINIVASHA PERUMALV</t>
  </si>
  <si>
    <t xml:space="preserve">641007</t>
  </si>
  <si>
    <t xml:space="preserve">RR-PA19-10726713</t>
  </si>
  <si>
    <t xml:space="preserve">KANADARTIVIDYA</t>
  </si>
  <si>
    <t xml:space="preserve">KRISHNA</t>
  </si>
  <si>
    <t xml:space="preserve">520008</t>
  </si>
  <si>
    <t xml:space="preserve">RR-HS19-10742935</t>
  </si>
  <si>
    <t xml:space="preserve">RAM BAHADURTHAKUR</t>
  </si>
  <si>
    <t xml:space="preserve">110059</t>
  </si>
  <si>
    <t xml:space="preserve">RR-HS19-10733718</t>
  </si>
  <si>
    <t xml:space="preserve">NARPAT SINGH.</t>
  </si>
  <si>
    <t xml:space="preserve">BARMER</t>
  </si>
  <si>
    <t xml:space="preserve">344001</t>
  </si>
  <si>
    <t xml:space="preserve">RR-PA19-10743109</t>
  </si>
  <si>
    <t xml:space="preserve">SHANKAR KUMARMANDAL</t>
  </si>
  <si>
    <t xml:space="preserve">RR-PA19-10747755</t>
  </si>
  <si>
    <t xml:space="preserve">HARE SINGH.</t>
  </si>
  <si>
    <t xml:space="preserve">RR-PA19-10743114</t>
  </si>
  <si>
    <t xml:space="preserve">GIREESHS</t>
  </si>
  <si>
    <t xml:space="preserve">CHAMRAJNAGAR</t>
  </si>
  <si>
    <t xml:space="preserve">571111</t>
  </si>
  <si>
    <t xml:space="preserve">RR-PA19-10719119</t>
  </si>
  <si>
    <t xml:space="preserve">CHANDRUM</t>
  </si>
  <si>
    <t xml:space="preserve">641001</t>
  </si>
  <si>
    <t xml:space="preserve">RR-HS19-10738036</t>
  </si>
  <si>
    <t xml:space="preserve">SATYABRATATRIPATHY</t>
  </si>
  <si>
    <t xml:space="preserve">KHORDA</t>
  </si>
  <si>
    <t xml:space="preserve">751009</t>
  </si>
  <si>
    <t xml:space="preserve">RR-PA19-10736388</t>
  </si>
  <si>
    <t xml:space="preserve">PRIYANKA YASHWANGTSALGAONKAR</t>
  </si>
  <si>
    <t xml:space="preserve">RR-HS19-10734488</t>
  </si>
  <si>
    <t xml:space="preserve">NALINI.</t>
  </si>
  <si>
    <t xml:space="preserve">BENGALURU</t>
  </si>
  <si>
    <t xml:space="preserve">560018</t>
  </si>
  <si>
    <t xml:space="preserve">RR-HS19-10733778</t>
  </si>
  <si>
    <t xml:space="preserve">HARIHARANJ</t>
  </si>
  <si>
    <t xml:space="preserve">CHENNAI</t>
  </si>
  <si>
    <t xml:space="preserve">600089</t>
  </si>
  <si>
    <t xml:space="preserve">RR-HS19-10734817</t>
  </si>
  <si>
    <t xml:space="preserve">MANISH JAGDISHMEHTA</t>
  </si>
  <si>
    <t xml:space="preserve">RC-HS19-10689125-1</t>
  </si>
  <si>
    <t xml:space="preserve">M SATHISHPAI</t>
  </si>
  <si>
    <t xml:space="preserve">UDUPI</t>
  </si>
  <si>
    <t xml:space="preserve">574104</t>
  </si>
  <si>
    <t xml:space="preserve">RR-HS19-10734396</t>
  </si>
  <si>
    <t xml:space="preserve">BHISHPITAMAH</t>
  </si>
  <si>
    <t xml:space="preserve">DELHI</t>
  </si>
  <si>
    <t xml:space="preserve">110083</t>
  </si>
  <si>
    <t xml:space="preserve">RR-PA19-10736090</t>
  </si>
  <si>
    <t xml:space="preserve">RR-PA19-10736091</t>
  </si>
  <si>
    <t xml:space="preserve">PRAVEENSINGH</t>
  </si>
  <si>
    <t xml:space="preserve">WEST DELHI</t>
  </si>
  <si>
    <t xml:space="preserve">110018</t>
  </si>
  <si>
    <t xml:space="preserve">RR-PA19-10736660</t>
  </si>
  <si>
    <t xml:space="preserve">DEVANANDVASHISHT</t>
  </si>
  <si>
    <t xml:space="preserve">SOUTH DELHI</t>
  </si>
  <si>
    <t xml:space="preserve">110062</t>
  </si>
  <si>
    <t xml:space="preserve">RR-HS19-10750640</t>
  </si>
  <si>
    <t xml:space="preserve">BHARAT LALGUPTA</t>
  </si>
  <si>
    <t xml:space="preserve">EAST DELHI</t>
  </si>
  <si>
    <t xml:space="preserve">110051</t>
  </si>
  <si>
    <t xml:space="preserve">RC-HS19-10724698-1</t>
  </si>
  <si>
    <t xml:space="preserve">MOHAMMADABULAISH</t>
  </si>
  <si>
    <t xml:space="preserve">GAUTAM BUDDHA NAGAR</t>
  </si>
  <si>
    <t xml:space="preserve">201304</t>
  </si>
  <si>
    <t xml:space="preserve">RC-HS19-10686685-1</t>
  </si>
  <si>
    <t xml:space="preserve">JAIJAIRAM</t>
  </si>
  <si>
    <t xml:space="preserve">RR-PA19-10751624</t>
  </si>
  <si>
    <t xml:space="preserve">RR-PA19-10751622</t>
  </si>
  <si>
    <t xml:space="preserve">SUKHBIRSINGH</t>
  </si>
  <si>
    <t xml:space="preserve">FARIDABAD</t>
  </si>
  <si>
    <t xml:space="preserve">121102</t>
  </si>
  <si>
    <t xml:space="preserve">RR-PA19-10751998</t>
  </si>
  <si>
    <t xml:space="preserve">KJAYANTHI</t>
  </si>
  <si>
    <t xml:space="preserve">600096</t>
  </si>
  <si>
    <t xml:space="preserve">RR-PA19-10751911</t>
  </si>
  <si>
    <t xml:space="preserve">JITENDRASHAH</t>
  </si>
  <si>
    <t xml:space="preserve">RR-HS19-10752041</t>
  </si>
  <si>
    <t xml:space="preserve">MANJUNATHK</t>
  </si>
  <si>
    <t xml:space="preserve">HYDERABAD</t>
  </si>
  <si>
    <t xml:space="preserve">500076</t>
  </si>
  <si>
    <t xml:space="preserve">RR-HS19-10750873</t>
  </si>
  <si>
    <t xml:space="preserve">DEEPAKU FARIYA</t>
  </si>
  <si>
    <t xml:space="preserve">RR-HS19-10720746</t>
  </si>
  <si>
    <t xml:space="preserve">VINEET KUMAR SINGH</t>
  </si>
  <si>
    <t xml:space="preserve">VISAKHAPATNAM</t>
  </si>
  <si>
    <t xml:space="preserve">530014</t>
  </si>
  <si>
    <t xml:space="preserve">2311202390486400001</t>
  </si>
  <si>
    <t xml:space="preserve">DEVENDER SINGH KHATRI</t>
  </si>
  <si>
    <t xml:space="preserve">110040</t>
  </si>
  <si>
    <t xml:space="preserve">2311100399753300000</t>
  </si>
  <si>
    <t xml:space="preserve">SOM LOGISTIC SOLUTIONS PVT LTD</t>
  </si>
  <si>
    <t xml:space="preserve">NORTH WEST DELHI</t>
  </si>
  <si>
    <t xml:space="preserve">110042</t>
  </si>
  <si>
    <t xml:space="preserve">2315202445457100000</t>
  </si>
  <si>
    <t xml:space="preserve">UDAIVEER SINGH</t>
  </si>
  <si>
    <t xml:space="preserve">2315202776520200000</t>
  </si>
  <si>
    <t xml:space="preserve">PAKA RAM DHANARAM</t>
  </si>
  <si>
    <t xml:space="preserve">PALI</t>
  </si>
  <si>
    <t xml:space="preserve">306401</t>
  </si>
  <si>
    <t xml:space="preserve">2312202939704200001</t>
  </si>
  <si>
    <t xml:space="preserve">NIKHIL AGARWAL</t>
  </si>
  <si>
    <t xml:space="preserve">KOTA</t>
  </si>
  <si>
    <t xml:space="preserve">324006</t>
  </si>
  <si>
    <t xml:space="preserve">2312202506079500000</t>
  </si>
  <si>
    <t xml:space="preserve">ALTAMAS TOURS AND TRAVELS</t>
  </si>
  <si>
    <t xml:space="preserve">2314202935864600000</t>
  </si>
  <si>
    <t xml:space="preserve">RUCHI BOHRA</t>
  </si>
  <si>
    <t xml:space="preserve">2311202940624200000</t>
  </si>
  <si>
    <t xml:space="preserve">MS DINESH TOURS  TRAVELS</t>
  </si>
  <si>
    <t xml:space="preserve">2314202679649400000</t>
  </si>
  <si>
    <t xml:space="preserve">AMIT MEHTA</t>
  </si>
  <si>
    <t xml:space="preserve">2311100447510500000</t>
  </si>
  <si>
    <t xml:space="preserve">ARCHANA NAG</t>
  </si>
  <si>
    <t xml:space="preserve">2311202830474000000</t>
  </si>
  <si>
    <t xml:space="preserve">KUMAR MANDHAN</t>
  </si>
  <si>
    <t xml:space="preserve">2311202696301000001</t>
  </si>
  <si>
    <t xml:space="preserve">DEVESHWAR K B</t>
  </si>
  <si>
    <t xml:space="preserve">TIRUPATHI</t>
  </si>
  <si>
    <t xml:space="preserve">517002</t>
  </si>
  <si>
    <t xml:space="preserve">2311202799789300000</t>
  </si>
  <si>
    <t xml:space="preserve">SRI SHIRDI CAPITAL SERVICES PVT LTD</t>
  </si>
  <si>
    <t xml:space="preserve">520002</t>
  </si>
  <si>
    <t xml:space="preserve">2311201983853101000</t>
  </si>
  <si>
    <t xml:space="preserve">KANCHAN DEVI SARDA</t>
  </si>
  <si>
    <t xml:space="preserve">560020</t>
  </si>
  <si>
    <t xml:space="preserve">2311100418593000000</t>
  </si>
  <si>
    <t xml:space="preserve">P N M PREETHAM KUMAR</t>
  </si>
  <si>
    <t xml:space="preserve">560094</t>
  </si>
  <si>
    <t xml:space="preserve">2311201331810003000</t>
  </si>
  <si>
    <t xml:space="preserve">JAGANNATH PRASAD SAHOO</t>
  </si>
  <si>
    <t xml:space="preserve">560099</t>
  </si>
  <si>
    <t xml:space="preserve">2312100598422100000</t>
  </si>
  <si>
    <t xml:space="preserve">YASAR ARAFATH</t>
  </si>
  <si>
    <t xml:space="preserve">DAKSHINA KANNADA</t>
  </si>
  <si>
    <t xml:space="preserve">575001</t>
  </si>
  <si>
    <t xml:space="preserve">2311202882266900000</t>
  </si>
  <si>
    <t xml:space="preserve">MUTHUKUMARAN S</t>
  </si>
  <si>
    <t xml:space="preserve">600020</t>
  </si>
  <si>
    <t xml:space="preserve">2312202575308600001</t>
  </si>
  <si>
    <t xml:space="preserve">R AND R ENTERPRISES</t>
  </si>
  <si>
    <t xml:space="preserve">600029</t>
  </si>
  <si>
    <t xml:space="preserve">2311202470441300000</t>
  </si>
  <si>
    <t xml:space="preserve">KARTHIK E</t>
  </si>
  <si>
    <t xml:space="preserve">DINDIGUL</t>
  </si>
  <si>
    <t xml:space="preserve">624001</t>
  </si>
  <si>
    <t xml:space="preserve">2311202635364100000</t>
  </si>
  <si>
    <t xml:space="preserve">RAJESH T</t>
  </si>
  <si>
    <t xml:space="preserve">MADURAI</t>
  </si>
  <si>
    <t xml:space="preserve">625107</t>
  </si>
  <si>
    <t xml:space="preserve">2311202577738200000</t>
  </si>
  <si>
    <t xml:space="preserve">SURESH R</t>
  </si>
  <si>
    <t xml:space="preserve">KANYAKUMARI</t>
  </si>
  <si>
    <t xml:space="preserve">629304</t>
  </si>
  <si>
    <t xml:space="preserve">2312202552410700000</t>
  </si>
  <si>
    <t xml:space="preserve">GAURAV SUHAS  LOLGE</t>
  </si>
  <si>
    <t xml:space="preserve">2952201202280502000</t>
  </si>
  <si>
    <t xml:space="preserve">ANIKET A  WADEKAR</t>
  </si>
  <si>
    <t xml:space="preserve">2952201202378902000</t>
  </si>
  <si>
    <t xml:space="preserve">JAYMIN ABHAY  TRIVEDI</t>
  </si>
  <si>
    <t xml:space="preserve">2952201202420202000</t>
  </si>
  <si>
    <t xml:space="preserve">PARINEETA SINGH</t>
  </si>
  <si>
    <t xml:space="preserve">2952201202435202000</t>
  </si>
  <si>
    <t xml:space="preserve">DIPAK MAHADEO  PAKDANE</t>
  </si>
  <si>
    <t xml:space="preserve">2952201203375102000</t>
  </si>
  <si>
    <t xml:space="preserve">UMESH  KHATAVKAR</t>
  </si>
  <si>
    <t xml:space="preserve">2952201204298802000</t>
  </si>
  <si>
    <t xml:space="preserve">PADMAJA CHANDRASHEKHAR VAIDYA</t>
  </si>
  <si>
    <t xml:space="preserve">2952201204464502000</t>
  </si>
  <si>
    <t xml:space="preserve">NITIN JANARDAN  PATIL</t>
  </si>
  <si>
    <t xml:space="preserve">2952201523647503000</t>
  </si>
  <si>
    <t xml:space="preserve">PRATHAMESH GOVIND  TALGAONKAR</t>
  </si>
  <si>
    <t xml:space="preserve">2952201912255001000</t>
  </si>
  <si>
    <t xml:space="preserve">PRAJAKTA JAYPRAKASH  RAHALKAR</t>
  </si>
  <si>
    <t xml:space="preserve">2952201935120101000</t>
  </si>
  <si>
    <t xml:space="preserve">KALPESH  SHIYANI</t>
  </si>
  <si>
    <t xml:space="preserve">2952201935145901000</t>
  </si>
  <si>
    <t xml:space="preserve">MOIZ TAHERALI  KHANJIWALA</t>
  </si>
  <si>
    <t xml:space="preserve">400008</t>
  </si>
  <si>
    <t xml:space="preserve">2952201943416001000</t>
  </si>
  <si>
    <t xml:space="preserve">SHRADDHA PRADIP  CHALKE</t>
  </si>
  <si>
    <t xml:space="preserve">2952201943418201000</t>
  </si>
  <si>
    <t xml:space="preserve">RAJARAM DIPAK  PAWASKAR</t>
  </si>
  <si>
    <t xml:space="preserve">2952201943469701000</t>
  </si>
  <si>
    <t xml:space="preserve">IKBALBHAI  THEBA</t>
  </si>
  <si>
    <t xml:space="preserve">2952201943475001000</t>
  </si>
  <si>
    <t xml:space="preserve">MOHAMMED ARSHAD  SHAIKH</t>
  </si>
  <si>
    <t xml:space="preserve">2952201947797901000</t>
  </si>
  <si>
    <t xml:space="preserve">SHRIHARI GOPAL  INGLE</t>
  </si>
  <si>
    <t xml:space="preserve">2952200854393703000</t>
  </si>
  <si>
    <t xml:space="preserve">DHIREN  PATEL</t>
  </si>
  <si>
    <t xml:space="preserve">2952200860462105000</t>
  </si>
  <si>
    <t xml:space="preserve">RAKESH KESHUBHAI PATEL</t>
  </si>
  <si>
    <t xml:space="preserve">2857201923468302000</t>
  </si>
  <si>
    <t xml:space="preserve">SAMAR RATILAL MAKADIA</t>
  </si>
  <si>
    <t xml:space="preserve">2857201925453802000</t>
  </si>
  <si>
    <t xml:space="preserve">RADHA B GARIGABOYAMA</t>
  </si>
  <si>
    <t xml:space="preserve">2857201928824102000</t>
  </si>
  <si>
    <t xml:space="preserve">SHAILESH M JOSHI</t>
  </si>
  <si>
    <t xml:space="preserve">2857201931525002000</t>
  </si>
  <si>
    <t xml:space="preserve">MUKESH KUMAR RAGAJI PRAJAPATI</t>
  </si>
  <si>
    <t xml:space="preserve">2857201934406502000</t>
  </si>
  <si>
    <t xml:space="preserve">PRAKASHCHAND S YADAV</t>
  </si>
  <si>
    <t xml:space="preserve">2857201936233402000</t>
  </si>
  <si>
    <t xml:space="preserve">VALJIBHAI P BELADIYA</t>
  </si>
  <si>
    <t xml:space="preserve">2857201936258202000</t>
  </si>
  <si>
    <t xml:space="preserve">AMI VERMA</t>
  </si>
  <si>
    <t xml:space="preserve">2865100246804902000</t>
  </si>
  <si>
    <t xml:space="preserve">VIPUL JAMNADAS HARIYANI</t>
  </si>
  <si>
    <t xml:space="preserve">2865201861078602000</t>
  </si>
  <si>
    <t xml:space="preserve">KRISHNAKANT RAMLAL RAO</t>
  </si>
  <si>
    <t xml:space="preserve">2865201930746202000</t>
  </si>
  <si>
    <t xml:space="preserve">ASHIT MAHENDRABHAI SHAH</t>
  </si>
  <si>
    <t xml:space="preserve">2865201934315902000</t>
  </si>
  <si>
    <t xml:space="preserve">AMISHA ANIL MEHTA</t>
  </si>
  <si>
    <t xml:space="preserve">2865201934388002000</t>
  </si>
  <si>
    <t xml:space="preserve">2865201936159802000</t>
  </si>
  <si>
    <t xml:space="preserve">SETHIA TEJAL SANKET</t>
  </si>
  <si>
    <t xml:space="preserve">2865201936247402000</t>
  </si>
  <si>
    <t xml:space="preserve">2865201937458102000</t>
  </si>
  <si>
    <t xml:space="preserve">2865201938182502000</t>
  </si>
  <si>
    <t xml:space="preserve">KUSUM VIRENDRA SHAH</t>
  </si>
  <si>
    <t xml:space="preserve">400019</t>
  </si>
  <si>
    <t xml:space="preserve">2865201942536202000</t>
  </si>
  <si>
    <t xml:space="preserve">2865201948456802000</t>
  </si>
  <si>
    <t xml:space="preserve">PRATIK D DHOLAKIYA</t>
  </si>
  <si>
    <t xml:space="preserve">2865201960449302000</t>
  </si>
  <si>
    <t xml:space="preserve">BEENA HARIYANI</t>
  </si>
  <si>
    <t xml:space="preserve">2865201963230102000</t>
  </si>
  <si>
    <t xml:space="preserve">2865201963312602000</t>
  </si>
  <si>
    <t xml:space="preserve">2865201973250202000</t>
  </si>
  <si>
    <t xml:space="preserve">2865202411693502000</t>
  </si>
  <si>
    <t xml:space="preserve">2865202481453401000</t>
  </si>
  <si>
    <t xml:space="preserve">MITESH VASANTLAL SHAH</t>
  </si>
  <si>
    <t xml:space="preserve">2865202482817701000</t>
  </si>
  <si>
    <t xml:space="preserve">PARESH GUPTA</t>
  </si>
  <si>
    <t xml:space="preserve">2866100367330701000</t>
  </si>
  <si>
    <t xml:space="preserve">PREYASH Y POTLA</t>
  </si>
  <si>
    <t xml:space="preserve">2866201901408002000</t>
  </si>
  <si>
    <t xml:space="preserve">PATEL ANILBHAI CHANDUBHAI</t>
  </si>
  <si>
    <t xml:space="preserve">395005</t>
  </si>
  <si>
    <t xml:space="preserve">2866201917483802000</t>
  </si>
  <si>
    <t xml:space="preserve">NIGAM NALIN SHAH</t>
  </si>
  <si>
    <t xml:space="preserve">2866201917518802000</t>
  </si>
  <si>
    <t xml:space="preserve">GEETA  KAKU</t>
  </si>
  <si>
    <t xml:space="preserve">2952200861209105000</t>
  </si>
  <si>
    <t xml:space="preserve">SAPNA  SUNIL PARAB</t>
  </si>
  <si>
    <t xml:space="preserve">2952200864194905000</t>
  </si>
  <si>
    <t xml:space="preserve">MANOJ  JAIN</t>
  </si>
  <si>
    <t xml:space="preserve">2952200867837805000</t>
  </si>
  <si>
    <t xml:space="preserve">SURENDRA ASHOK  GUPTA</t>
  </si>
  <si>
    <t xml:space="preserve">2952201184812602000</t>
  </si>
  <si>
    <t xml:space="preserve">ANIL  VARYANI</t>
  </si>
  <si>
    <t xml:space="preserve">MODASA</t>
  </si>
  <si>
    <t xml:space="preserve">400603</t>
  </si>
  <si>
    <t xml:space="preserve">2952201186363902000</t>
  </si>
  <si>
    <t xml:space="preserve">RIZWAN IBRAHIM  SHAIKH</t>
  </si>
  <si>
    <t xml:space="preserve">2952201935146201000</t>
  </si>
  <si>
    <t xml:space="preserve">VARADKUMAR V  ACHARYA</t>
  </si>
  <si>
    <t xml:space="preserve">2952201985998701000</t>
  </si>
  <si>
    <t xml:space="preserve">VASANT  CHOUDHARY</t>
  </si>
  <si>
    <t xml:space="preserve">2952200861199805000</t>
  </si>
  <si>
    <t xml:space="preserve">KALPANA  AGARWAL</t>
  </si>
  <si>
    <t xml:space="preserve">2952200862302105000</t>
  </si>
  <si>
    <t xml:space="preserve">SANDEEP CHANDRAKANT  KAMBLE</t>
  </si>
  <si>
    <t xml:space="preserve">2952200863084303000</t>
  </si>
  <si>
    <t xml:space="preserve">SUBHASH  SHARMA</t>
  </si>
  <si>
    <t xml:space="preserve">2952200863097105000</t>
  </si>
  <si>
    <t xml:space="preserve">JAVID  RAHIM POMETKAR</t>
  </si>
  <si>
    <t xml:space="preserve">400070</t>
  </si>
  <si>
    <t xml:space="preserve">2952201187911702000</t>
  </si>
  <si>
    <t xml:space="preserve">SUNIL GANGARAM  CHORGE</t>
  </si>
  <si>
    <t xml:space="preserve">2952201931665601000</t>
  </si>
  <si>
    <t xml:space="preserve">SHYAM KUMAR</t>
  </si>
  <si>
    <t xml:space="preserve">2857202504948201000</t>
  </si>
  <si>
    <t xml:space="preserve">ABHIJIT BANERJEE</t>
  </si>
  <si>
    <t xml:space="preserve">491001</t>
  </si>
  <si>
    <t xml:space="preserve">2864100246939702000</t>
  </si>
  <si>
    <t xml:space="preserve">VARSHA KUDEKAR</t>
  </si>
  <si>
    <t xml:space="preserve">2864100348140201000</t>
  </si>
  <si>
    <t xml:space="preserve">FIRDOSE KHAN</t>
  </si>
  <si>
    <t xml:space="preserve">2864100361828401000</t>
  </si>
  <si>
    <t xml:space="preserve">JIGAR PATEL</t>
  </si>
  <si>
    <t xml:space="preserve">2864100362835601000</t>
  </si>
  <si>
    <t xml:space="preserve">NEHA KENY</t>
  </si>
  <si>
    <t xml:space="preserve">2864100364170901000</t>
  </si>
  <si>
    <t xml:space="preserve">SRIPALSING KATHERIA</t>
  </si>
  <si>
    <t xml:space="preserve">390008</t>
  </si>
  <si>
    <t xml:space="preserve">2864100371244101000</t>
  </si>
  <si>
    <t xml:space="preserve">SHREY DHIMANT GHEEWALA</t>
  </si>
  <si>
    <t xml:space="preserve">395001</t>
  </si>
  <si>
    <t xml:space="preserve">2864201923485902000</t>
  </si>
  <si>
    <t xml:space="preserve">VARUN DHIMANT GHEEWALA</t>
  </si>
  <si>
    <t xml:space="preserve">2864201923496402000</t>
  </si>
  <si>
    <t xml:space="preserve">DHIMANT SHRIVASBHAI GHEEWALA</t>
  </si>
  <si>
    <t xml:space="preserve">2864201923496702000</t>
  </si>
  <si>
    <t xml:space="preserve">PRATIK LAXMAN BHANDARI</t>
  </si>
  <si>
    <t xml:space="preserve">2864201931554902000</t>
  </si>
  <si>
    <t xml:space="preserve">PRATIKSHA LAXMAN BHANDARI</t>
  </si>
  <si>
    <t xml:space="preserve">2864201931592802000</t>
  </si>
  <si>
    <t xml:space="preserve">NARAYANLAL BHONAJI PRAJAPATI</t>
  </si>
  <si>
    <t xml:space="preserve">2864201938854502000</t>
  </si>
  <si>
    <t xml:space="preserve">JITENDRABHAI B SHAH</t>
  </si>
  <si>
    <t xml:space="preserve">2864202445296501000</t>
  </si>
  <si>
    <t xml:space="preserve">HARSHAL VINAYAK SABLE</t>
  </si>
  <si>
    <t xml:space="preserve">2864202470311201000</t>
  </si>
  <si>
    <t xml:space="preserve">SACHIN KULKARNI</t>
  </si>
  <si>
    <t xml:space="preserve">400706</t>
  </si>
  <si>
    <t xml:space="preserve">2857100362861501000</t>
  </si>
  <si>
    <t xml:space="preserve">MAHESH BHAGWANDAS CHAUHAN</t>
  </si>
  <si>
    <t xml:space="preserve">2857201892511202000</t>
  </si>
  <si>
    <t xml:space="preserve">KACHCHHI HARSHIT MAULINBHAI</t>
  </si>
  <si>
    <t xml:space="preserve">2857201908543202000</t>
  </si>
  <si>
    <t xml:space="preserve">PAVAN PRUTHVIRAJ JAIN</t>
  </si>
  <si>
    <t xml:space="preserve">2857201921515802000</t>
  </si>
  <si>
    <t xml:space="preserve">2857201938724802000</t>
  </si>
  <si>
    <t xml:space="preserve">ASHOK PYARELAL JAISWAL</t>
  </si>
  <si>
    <t xml:space="preserve">2857201954272502000</t>
  </si>
  <si>
    <t xml:space="preserve">2857201962207702000</t>
  </si>
  <si>
    <t xml:space="preserve">GAUTAM CHIMANLAL PRAJAPATI</t>
  </si>
  <si>
    <t xml:space="preserve">2857202412900201000</t>
  </si>
  <si>
    <t xml:space="preserve">2857202442058801000</t>
  </si>
  <si>
    <t xml:space="preserve">GHEWARCHAND BHURMAL JAIN</t>
  </si>
  <si>
    <t xml:space="preserve">2864201912528702000</t>
  </si>
  <si>
    <t xml:space="preserve">SUJAN SHAH</t>
  </si>
  <si>
    <t xml:space="preserve">2864201916850302000</t>
  </si>
  <si>
    <t xml:space="preserve">MANDAN SUKHINDER SINGH</t>
  </si>
  <si>
    <t xml:space="preserve">2864201921461602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1" t="s">
        <v>1</v>
      </c>
      <c r="E2" s="1" t="s">
        <v>2</v>
      </c>
      <c r="F2" s="1" t="s">
        <v>3</v>
      </c>
      <c r="I2" s="1" t="n">
        <v>490114798</v>
      </c>
      <c r="J2" s="1" t="s">
        <v>4</v>
      </c>
    </row>
    <row r="3" customFormat="false" ht="15" hidden="false" customHeight="false" outlineLevel="0" collapsed="false">
      <c r="A3" s="1" t="s">
        <v>5</v>
      </c>
      <c r="E3" s="1" t="s">
        <v>2</v>
      </c>
      <c r="F3" s="1" t="s">
        <v>6</v>
      </c>
      <c r="I3" s="1" t="n">
        <v>490114797</v>
      </c>
      <c r="J3" s="1" t="s">
        <v>7</v>
      </c>
    </row>
    <row r="4" customFormat="false" ht="15" hidden="false" customHeight="false" outlineLevel="0" collapsed="false">
      <c r="A4" s="1" t="s">
        <v>8</v>
      </c>
      <c r="E4" s="1" t="s">
        <v>2</v>
      </c>
      <c r="F4" s="1" t="s">
        <v>9</v>
      </c>
      <c r="I4" s="1" t="n">
        <v>490114796</v>
      </c>
      <c r="J4" s="1" t="s">
        <v>10</v>
      </c>
    </row>
    <row r="5" customFormat="false" ht="15" hidden="false" customHeight="false" outlineLevel="0" collapsed="false">
      <c r="A5" s="1" t="s">
        <v>11</v>
      </c>
      <c r="E5" s="1" t="s">
        <v>2</v>
      </c>
      <c r="F5" s="1" t="s">
        <v>12</v>
      </c>
      <c r="I5" s="1" t="n">
        <v>490114795</v>
      </c>
      <c r="J5" s="1" t="s">
        <v>13</v>
      </c>
    </row>
    <row r="6" customFormat="false" ht="15" hidden="false" customHeight="false" outlineLevel="0" collapsed="false">
      <c r="A6" s="1" t="s">
        <v>14</v>
      </c>
      <c r="E6" s="1" t="s">
        <v>2</v>
      </c>
      <c r="F6" s="1" t="s">
        <v>12</v>
      </c>
      <c r="I6" s="1" t="n">
        <v>490114799</v>
      </c>
      <c r="J6" s="1" t="s">
        <v>15</v>
      </c>
    </row>
    <row r="7" customFormat="false" ht="15" hidden="false" customHeight="false" outlineLevel="0" collapsed="false">
      <c r="A7" s="1" t="s">
        <v>16</v>
      </c>
      <c r="E7" s="1" t="s">
        <v>2</v>
      </c>
      <c r="F7" s="1" t="s">
        <v>17</v>
      </c>
      <c r="I7" s="1" t="n">
        <v>490114800</v>
      </c>
      <c r="J7" s="1" t="s">
        <v>18</v>
      </c>
    </row>
    <row r="8" customFormat="false" ht="15" hidden="false" customHeight="false" outlineLevel="0" collapsed="false">
      <c r="A8" s="1" t="s">
        <v>19</v>
      </c>
      <c r="E8" s="1" t="s">
        <v>2</v>
      </c>
      <c r="F8" s="1" t="s">
        <v>20</v>
      </c>
      <c r="I8" s="1" t="n">
        <v>490114532</v>
      </c>
      <c r="J8" s="1" t="s">
        <v>21</v>
      </c>
    </row>
    <row r="9" customFormat="false" ht="15" hidden="false" customHeight="false" outlineLevel="0" collapsed="false">
      <c r="A9" s="1" t="s">
        <v>22</v>
      </c>
      <c r="E9" s="1" t="s">
        <v>23</v>
      </c>
      <c r="F9" s="1" t="s">
        <v>24</v>
      </c>
      <c r="I9" s="1" t="n">
        <v>490114968</v>
      </c>
      <c r="J9" s="1" t="s">
        <v>25</v>
      </c>
    </row>
    <row r="10" customFormat="false" ht="15" hidden="false" customHeight="false" outlineLevel="0" collapsed="false">
      <c r="A10" s="1" t="s">
        <v>26</v>
      </c>
      <c r="E10" s="1" t="s">
        <v>27</v>
      </c>
      <c r="F10" s="1" t="s">
        <v>28</v>
      </c>
      <c r="I10" s="1" t="n">
        <v>490114969</v>
      </c>
      <c r="J10" s="1" t="s">
        <v>29</v>
      </c>
    </row>
    <row r="11" customFormat="false" ht="15" hidden="false" customHeight="false" outlineLevel="0" collapsed="false">
      <c r="A11" s="1" t="s">
        <v>30</v>
      </c>
      <c r="E11" s="1" t="s">
        <v>2</v>
      </c>
      <c r="F11" s="1" t="s">
        <v>31</v>
      </c>
      <c r="I11" s="1" t="n">
        <v>490114970</v>
      </c>
      <c r="J11" s="1" t="s">
        <v>32</v>
      </c>
    </row>
    <row r="12" customFormat="false" ht="15" hidden="false" customHeight="false" outlineLevel="0" collapsed="false">
      <c r="A12" s="1" t="s">
        <v>33</v>
      </c>
      <c r="E12" s="1" t="s">
        <v>27</v>
      </c>
      <c r="F12" s="1" t="s">
        <v>34</v>
      </c>
      <c r="I12" s="1" t="n">
        <v>490114971</v>
      </c>
      <c r="J12" s="1" t="s">
        <v>35</v>
      </c>
    </row>
    <row r="13" customFormat="false" ht="15" hidden="false" customHeight="false" outlineLevel="0" collapsed="false">
      <c r="A13" s="1" t="s">
        <v>36</v>
      </c>
      <c r="E13" s="1" t="s">
        <v>37</v>
      </c>
      <c r="F13" s="1" t="s">
        <v>38</v>
      </c>
      <c r="I13" s="1" t="n">
        <v>490114972</v>
      </c>
      <c r="J13" s="1" t="s">
        <v>39</v>
      </c>
    </row>
    <row r="14" customFormat="false" ht="15" hidden="false" customHeight="false" outlineLevel="0" collapsed="false">
      <c r="A14" s="1" t="s">
        <v>40</v>
      </c>
      <c r="E14" s="1" t="s">
        <v>2</v>
      </c>
      <c r="F14" s="1" t="s">
        <v>41</v>
      </c>
      <c r="I14" s="1" t="n">
        <v>490114973</v>
      </c>
      <c r="J14" s="1" t="s">
        <v>42</v>
      </c>
    </row>
    <row r="15" customFormat="false" ht="15" hidden="false" customHeight="false" outlineLevel="0" collapsed="false">
      <c r="A15" s="1" t="s">
        <v>43</v>
      </c>
      <c r="E15" s="1" t="s">
        <v>2</v>
      </c>
      <c r="F15" s="1" t="s">
        <v>44</v>
      </c>
      <c r="I15" s="1" t="n">
        <v>490114974</v>
      </c>
      <c r="J15" s="1" t="s">
        <v>45</v>
      </c>
    </row>
    <row r="16" customFormat="false" ht="15" hidden="false" customHeight="false" outlineLevel="0" collapsed="false">
      <c r="A16" s="1" t="s">
        <v>46</v>
      </c>
      <c r="E16" s="1" t="s">
        <v>2</v>
      </c>
      <c r="F16" s="1" t="s">
        <v>47</v>
      </c>
      <c r="I16" s="1" t="n">
        <v>490114975</v>
      </c>
      <c r="J16" s="1" t="s">
        <v>48</v>
      </c>
    </row>
    <row r="17" customFormat="false" ht="15" hidden="false" customHeight="false" outlineLevel="0" collapsed="false">
      <c r="A17" s="1" t="s">
        <v>49</v>
      </c>
      <c r="E17" s="1" t="s">
        <v>2</v>
      </c>
      <c r="F17" s="1" t="s">
        <v>50</v>
      </c>
      <c r="I17" s="1" t="n">
        <v>490114976</v>
      </c>
      <c r="J17" s="1" t="s">
        <v>51</v>
      </c>
    </row>
    <row r="18" customFormat="false" ht="15" hidden="false" customHeight="false" outlineLevel="0" collapsed="false">
      <c r="A18" s="1" t="s">
        <v>52</v>
      </c>
      <c r="E18" s="1" t="s">
        <v>2</v>
      </c>
      <c r="F18" s="1" t="s">
        <v>53</v>
      </c>
      <c r="I18" s="1" t="n">
        <v>490114977</v>
      </c>
      <c r="J18" s="1" t="s">
        <v>54</v>
      </c>
    </row>
    <row r="19" customFormat="false" ht="15" hidden="false" customHeight="false" outlineLevel="0" collapsed="false">
      <c r="A19" s="1" t="s">
        <v>55</v>
      </c>
      <c r="E19" s="1" t="s">
        <v>2</v>
      </c>
      <c r="F19" s="1" t="s">
        <v>56</v>
      </c>
      <c r="I19" s="1" t="n">
        <v>490114978</v>
      </c>
      <c r="J19" s="1" t="s">
        <v>57</v>
      </c>
    </row>
    <row r="20" customFormat="false" ht="15" hidden="false" customHeight="false" outlineLevel="0" collapsed="false">
      <c r="A20" s="1" t="s">
        <v>58</v>
      </c>
      <c r="E20" s="1" t="s">
        <v>2</v>
      </c>
      <c r="F20" s="1" t="s">
        <v>56</v>
      </c>
      <c r="I20" s="1" t="n">
        <v>490114979</v>
      </c>
      <c r="J20" s="1" t="s">
        <v>59</v>
      </c>
    </row>
    <row r="21" customFormat="false" ht="15" hidden="false" customHeight="false" outlineLevel="0" collapsed="false">
      <c r="A21" s="1" t="s">
        <v>60</v>
      </c>
      <c r="E21" s="1" t="s">
        <v>61</v>
      </c>
      <c r="F21" s="1" t="s">
        <v>62</v>
      </c>
      <c r="I21" s="1" t="n">
        <v>490114980</v>
      </c>
      <c r="J21" s="1" t="s">
        <v>63</v>
      </c>
    </row>
    <row r="22" customFormat="false" ht="15" hidden="false" customHeight="false" outlineLevel="0" collapsed="false">
      <c r="A22" s="1" t="s">
        <v>64</v>
      </c>
      <c r="E22" s="1" t="s">
        <v>2</v>
      </c>
      <c r="F22" s="1" t="s">
        <v>65</v>
      </c>
      <c r="I22" s="1" t="n">
        <v>490114981</v>
      </c>
      <c r="J22" s="1" t="s">
        <v>66</v>
      </c>
    </row>
    <row r="23" customFormat="false" ht="15" hidden="false" customHeight="false" outlineLevel="0" collapsed="false">
      <c r="A23" s="1" t="s">
        <v>67</v>
      </c>
      <c r="E23" s="1" t="s">
        <v>2</v>
      </c>
      <c r="F23" s="1" t="s">
        <v>68</v>
      </c>
      <c r="I23" s="1" t="n">
        <v>490114982</v>
      </c>
      <c r="J23" s="1" t="s">
        <v>69</v>
      </c>
    </row>
    <row r="24" customFormat="false" ht="15" hidden="false" customHeight="false" outlineLevel="0" collapsed="false">
      <c r="A24" s="1" t="s">
        <v>70</v>
      </c>
      <c r="E24" s="1" t="s">
        <v>2</v>
      </c>
      <c r="F24" s="1" t="s">
        <v>71</v>
      </c>
      <c r="I24" s="1" t="n">
        <v>490114983</v>
      </c>
      <c r="J24" s="1" t="s">
        <v>72</v>
      </c>
    </row>
    <row r="25" customFormat="false" ht="15" hidden="false" customHeight="false" outlineLevel="0" collapsed="false">
      <c r="A25" s="1" t="s">
        <v>73</v>
      </c>
      <c r="E25" s="1" t="s">
        <v>2</v>
      </c>
      <c r="F25" s="1" t="s">
        <v>74</v>
      </c>
      <c r="I25" s="1" t="n">
        <v>490114984</v>
      </c>
      <c r="J25" s="1" t="s">
        <v>75</v>
      </c>
    </row>
    <row r="26" customFormat="false" ht="15" hidden="false" customHeight="false" outlineLevel="0" collapsed="false">
      <c r="A26" s="1" t="s">
        <v>76</v>
      </c>
      <c r="E26" s="1" t="s">
        <v>77</v>
      </c>
      <c r="F26" s="1" t="s">
        <v>78</v>
      </c>
      <c r="I26" s="1" t="n">
        <v>490114985</v>
      </c>
      <c r="J26" s="1" t="s">
        <v>79</v>
      </c>
    </row>
    <row r="27" customFormat="false" ht="15" hidden="false" customHeight="false" outlineLevel="0" collapsed="false">
      <c r="A27" s="1" t="s">
        <v>80</v>
      </c>
      <c r="E27" s="1" t="s">
        <v>2</v>
      </c>
      <c r="F27" s="1" t="s">
        <v>71</v>
      </c>
      <c r="I27" s="1" t="n">
        <v>490114986</v>
      </c>
      <c r="J27" s="1" t="s">
        <v>81</v>
      </c>
    </row>
    <row r="28" customFormat="false" ht="15" hidden="false" customHeight="false" outlineLevel="0" collapsed="false">
      <c r="A28" s="1" t="s">
        <v>82</v>
      </c>
      <c r="E28" s="1" t="s">
        <v>2</v>
      </c>
      <c r="F28" s="1" t="s">
        <v>83</v>
      </c>
      <c r="I28" s="1" t="n">
        <v>490114987</v>
      </c>
      <c r="J28" s="1" t="s">
        <v>84</v>
      </c>
    </row>
    <row r="29" customFormat="false" ht="15" hidden="false" customHeight="false" outlineLevel="0" collapsed="false">
      <c r="A29" s="1" t="s">
        <v>85</v>
      </c>
      <c r="E29" s="1" t="s">
        <v>86</v>
      </c>
      <c r="F29" s="1" t="s">
        <v>87</v>
      </c>
      <c r="I29" s="1" t="n">
        <v>490114988</v>
      </c>
      <c r="J29" s="1" t="s">
        <v>88</v>
      </c>
    </row>
    <row r="30" customFormat="false" ht="15" hidden="false" customHeight="false" outlineLevel="0" collapsed="false">
      <c r="A30" s="1" t="s">
        <v>89</v>
      </c>
      <c r="E30" s="1" t="s">
        <v>2</v>
      </c>
      <c r="F30" s="1" t="s">
        <v>12</v>
      </c>
      <c r="I30" s="1" t="n">
        <v>490114989</v>
      </c>
      <c r="J30" s="1" t="s">
        <v>90</v>
      </c>
    </row>
    <row r="31" customFormat="false" ht="15" hidden="false" customHeight="false" outlineLevel="0" collapsed="false">
      <c r="A31" s="1" t="s">
        <v>91</v>
      </c>
      <c r="E31" s="1" t="s">
        <v>92</v>
      </c>
      <c r="F31" s="1" t="s">
        <v>93</v>
      </c>
      <c r="I31" s="1" t="n">
        <v>490114990</v>
      </c>
      <c r="J31" s="1" t="s">
        <v>94</v>
      </c>
    </row>
    <row r="32" customFormat="false" ht="15" hidden="false" customHeight="false" outlineLevel="0" collapsed="false">
      <c r="A32" s="1" t="s">
        <v>95</v>
      </c>
      <c r="E32" s="1" t="s">
        <v>37</v>
      </c>
      <c r="F32" s="1" t="s">
        <v>96</v>
      </c>
      <c r="I32" s="1" t="n">
        <v>490114991</v>
      </c>
      <c r="J32" s="1" t="s">
        <v>97</v>
      </c>
    </row>
    <row r="33" customFormat="false" ht="15" hidden="false" customHeight="false" outlineLevel="0" collapsed="false">
      <c r="A33" s="1" t="s">
        <v>98</v>
      </c>
      <c r="E33" s="1" t="s">
        <v>23</v>
      </c>
      <c r="F33" s="1" t="s">
        <v>24</v>
      </c>
      <c r="I33" s="1" t="n">
        <v>490114992</v>
      </c>
      <c r="J33" s="1" t="s">
        <v>99</v>
      </c>
    </row>
    <row r="34" customFormat="false" ht="15" hidden="false" customHeight="false" outlineLevel="0" collapsed="false">
      <c r="A34" s="1" t="s">
        <v>100</v>
      </c>
      <c r="E34" s="1" t="s">
        <v>2</v>
      </c>
      <c r="F34" s="1" t="s">
        <v>101</v>
      </c>
      <c r="I34" s="1" t="n">
        <v>490114993</v>
      </c>
      <c r="J34" s="1" t="s">
        <v>102</v>
      </c>
    </row>
    <row r="35" customFormat="false" ht="15" hidden="false" customHeight="false" outlineLevel="0" collapsed="false">
      <c r="A35" s="1" t="s">
        <v>103</v>
      </c>
      <c r="E35" s="1" t="s">
        <v>37</v>
      </c>
      <c r="F35" s="1" t="s">
        <v>38</v>
      </c>
      <c r="I35" s="1" t="n">
        <v>490114994</v>
      </c>
      <c r="J35" s="1" t="s">
        <v>104</v>
      </c>
    </row>
    <row r="36" customFormat="false" ht="15" hidden="false" customHeight="false" outlineLevel="0" collapsed="false">
      <c r="A36" s="1" t="s">
        <v>105</v>
      </c>
      <c r="E36" s="1" t="s">
        <v>37</v>
      </c>
      <c r="F36" s="1" t="s">
        <v>38</v>
      </c>
      <c r="I36" s="1" t="n">
        <v>490114995</v>
      </c>
      <c r="J36" s="1" t="s">
        <v>106</v>
      </c>
    </row>
    <row r="37" customFormat="false" ht="15" hidden="false" customHeight="false" outlineLevel="0" collapsed="false">
      <c r="A37" s="1" t="s">
        <v>107</v>
      </c>
      <c r="E37" s="1" t="s">
        <v>37</v>
      </c>
      <c r="F37" s="1" t="s">
        <v>108</v>
      </c>
      <c r="I37" s="1" t="n">
        <v>490114996</v>
      </c>
      <c r="J37" s="1" t="s">
        <v>109</v>
      </c>
    </row>
    <row r="38" customFormat="false" ht="15" hidden="false" customHeight="false" outlineLevel="0" collapsed="false">
      <c r="A38" s="1" t="s">
        <v>110</v>
      </c>
      <c r="E38" s="1" t="s">
        <v>2</v>
      </c>
      <c r="F38" s="1" t="s">
        <v>111</v>
      </c>
      <c r="I38" s="1" t="n">
        <v>490114997</v>
      </c>
      <c r="J38" s="1" t="s">
        <v>112</v>
      </c>
    </row>
    <row r="39" customFormat="false" ht="15" hidden="false" customHeight="false" outlineLevel="0" collapsed="false">
      <c r="A39" s="1" t="s">
        <v>113</v>
      </c>
      <c r="E39" s="1" t="s">
        <v>2</v>
      </c>
      <c r="F39" s="1" t="s">
        <v>114</v>
      </c>
      <c r="I39" s="1" t="n">
        <v>490114998</v>
      </c>
      <c r="J39" s="1" t="s">
        <v>115</v>
      </c>
    </row>
    <row r="40" customFormat="false" ht="15" hidden="false" customHeight="false" outlineLevel="0" collapsed="false">
      <c r="A40" s="1" t="s">
        <v>116</v>
      </c>
      <c r="E40" s="1" t="s">
        <v>2</v>
      </c>
      <c r="F40" s="1" t="s">
        <v>117</v>
      </c>
      <c r="I40" s="1" t="n">
        <v>490114999</v>
      </c>
      <c r="J40" s="1" t="s">
        <v>118</v>
      </c>
    </row>
    <row r="41" customFormat="false" ht="15" hidden="false" customHeight="false" outlineLevel="0" collapsed="false">
      <c r="A41" s="1" t="s">
        <v>119</v>
      </c>
      <c r="E41" s="1" t="s">
        <v>2</v>
      </c>
      <c r="F41" s="1" t="s">
        <v>120</v>
      </c>
      <c r="I41" s="1" t="n">
        <v>490115000</v>
      </c>
      <c r="J41" s="1" t="s">
        <v>121</v>
      </c>
    </row>
    <row r="42" customFormat="false" ht="15" hidden="false" customHeight="false" outlineLevel="0" collapsed="false">
      <c r="A42" s="1" t="s">
        <v>122</v>
      </c>
      <c r="E42" s="1" t="s">
        <v>92</v>
      </c>
      <c r="F42" s="1" t="s">
        <v>93</v>
      </c>
      <c r="I42" s="1" t="n">
        <v>490115001</v>
      </c>
      <c r="J42" s="1" t="s">
        <v>123</v>
      </c>
    </row>
    <row r="43" customFormat="false" ht="15" hidden="false" customHeight="false" outlineLevel="0" collapsed="false">
      <c r="A43" s="1" t="s">
        <v>124</v>
      </c>
      <c r="E43" s="1" t="s">
        <v>2</v>
      </c>
      <c r="F43" s="1" t="s">
        <v>17</v>
      </c>
      <c r="I43" s="1" t="n">
        <v>490115017</v>
      </c>
      <c r="J43" s="1" t="s">
        <v>125</v>
      </c>
    </row>
    <row r="44" customFormat="false" ht="15" hidden="false" customHeight="false" outlineLevel="0" collapsed="false">
      <c r="A44" s="1" t="s">
        <v>126</v>
      </c>
      <c r="E44" s="1" t="s">
        <v>127</v>
      </c>
      <c r="F44" s="1" t="s">
        <v>128</v>
      </c>
      <c r="I44" s="1" t="n">
        <v>490115002</v>
      </c>
      <c r="J44" s="1" t="s">
        <v>129</v>
      </c>
    </row>
    <row r="45" customFormat="false" ht="15" hidden="false" customHeight="false" outlineLevel="0" collapsed="false">
      <c r="A45" s="1" t="s">
        <v>130</v>
      </c>
      <c r="E45" s="1" t="s">
        <v>2</v>
      </c>
      <c r="F45" s="1" t="s">
        <v>53</v>
      </c>
      <c r="I45" s="1" t="n">
        <v>490115003</v>
      </c>
      <c r="J45" s="1" t="s">
        <v>131</v>
      </c>
    </row>
    <row r="46" customFormat="false" ht="15" hidden="false" customHeight="false" outlineLevel="0" collapsed="false">
      <c r="A46" s="1" t="s">
        <v>132</v>
      </c>
      <c r="E46" s="1" t="s">
        <v>2</v>
      </c>
      <c r="F46" s="1" t="s">
        <v>133</v>
      </c>
      <c r="I46" s="1" t="n">
        <v>490115004</v>
      </c>
      <c r="J46" s="1" t="s">
        <v>134</v>
      </c>
    </row>
    <row r="47" customFormat="false" ht="15" hidden="false" customHeight="false" outlineLevel="0" collapsed="false">
      <c r="A47" s="1" t="s">
        <v>135</v>
      </c>
      <c r="E47" s="1" t="s">
        <v>2</v>
      </c>
      <c r="F47" s="1" t="s">
        <v>136</v>
      </c>
      <c r="I47" s="1" t="n">
        <v>490115005</v>
      </c>
      <c r="J47" s="1" t="s">
        <v>137</v>
      </c>
    </row>
    <row r="48" customFormat="false" ht="15" hidden="false" customHeight="false" outlineLevel="0" collapsed="false">
      <c r="A48" s="1" t="s">
        <v>138</v>
      </c>
      <c r="E48" s="1" t="s">
        <v>2</v>
      </c>
      <c r="F48" s="1" t="s">
        <v>74</v>
      </c>
      <c r="I48" s="1" t="n">
        <v>490115006</v>
      </c>
      <c r="J48" s="1" t="s">
        <v>139</v>
      </c>
    </row>
    <row r="49" customFormat="false" ht="15" hidden="false" customHeight="false" outlineLevel="0" collapsed="false">
      <c r="A49" s="1" t="s">
        <v>140</v>
      </c>
      <c r="E49" s="1" t="s">
        <v>141</v>
      </c>
      <c r="F49" s="1" t="s">
        <v>142</v>
      </c>
      <c r="I49" s="1" t="n">
        <v>490115007</v>
      </c>
      <c r="J49" s="1" t="s">
        <v>143</v>
      </c>
    </row>
    <row r="50" customFormat="false" ht="15" hidden="false" customHeight="false" outlineLevel="0" collapsed="false">
      <c r="A50" s="1" t="s">
        <v>144</v>
      </c>
      <c r="E50" s="1" t="s">
        <v>2</v>
      </c>
      <c r="F50" s="1" t="s">
        <v>145</v>
      </c>
      <c r="I50" s="1" t="n">
        <v>490115008</v>
      </c>
      <c r="J50" s="1" t="s">
        <v>146</v>
      </c>
    </row>
    <row r="51" customFormat="false" ht="15" hidden="false" customHeight="false" outlineLevel="0" collapsed="false">
      <c r="A51" s="1" t="s">
        <v>147</v>
      </c>
      <c r="E51" s="1" t="s">
        <v>148</v>
      </c>
      <c r="F51" s="1" t="s">
        <v>149</v>
      </c>
      <c r="I51" s="1" t="n">
        <v>490115009</v>
      </c>
      <c r="J51" s="1" t="s">
        <v>150</v>
      </c>
    </row>
    <row r="52" customFormat="false" ht="15" hidden="false" customHeight="false" outlineLevel="0" collapsed="false">
      <c r="A52" s="1" t="s">
        <v>151</v>
      </c>
      <c r="E52" s="1" t="s">
        <v>27</v>
      </c>
      <c r="F52" s="1" t="s">
        <v>28</v>
      </c>
      <c r="I52" s="1" t="n">
        <v>490115010</v>
      </c>
      <c r="J52" s="1" t="s">
        <v>152</v>
      </c>
    </row>
    <row r="53" customFormat="false" ht="15" hidden="false" customHeight="false" outlineLevel="0" collapsed="false">
      <c r="A53" s="1" t="s">
        <v>153</v>
      </c>
      <c r="E53" s="1" t="s">
        <v>2</v>
      </c>
      <c r="F53" s="1" t="s">
        <v>31</v>
      </c>
      <c r="I53" s="1" t="n">
        <v>490115011</v>
      </c>
      <c r="J53" s="1" t="s">
        <v>154</v>
      </c>
    </row>
    <row r="54" customFormat="false" ht="15" hidden="false" customHeight="false" outlineLevel="0" collapsed="false">
      <c r="A54" s="1" t="s">
        <v>155</v>
      </c>
      <c r="E54" s="1" t="s">
        <v>2</v>
      </c>
      <c r="F54" s="1" t="s">
        <v>53</v>
      </c>
      <c r="I54" s="1" t="n">
        <v>490115012</v>
      </c>
      <c r="J54" s="1" t="s">
        <v>156</v>
      </c>
    </row>
    <row r="55" customFormat="false" ht="15" hidden="false" customHeight="false" outlineLevel="0" collapsed="false">
      <c r="A55" s="1" t="s">
        <v>157</v>
      </c>
      <c r="E55" s="1" t="s">
        <v>158</v>
      </c>
      <c r="F55" s="1" t="s">
        <v>159</v>
      </c>
      <c r="I55" s="1" t="n">
        <v>490115013</v>
      </c>
      <c r="J55" s="1" t="s">
        <v>160</v>
      </c>
    </row>
    <row r="56" customFormat="false" ht="15" hidden="false" customHeight="false" outlineLevel="0" collapsed="false">
      <c r="A56" s="1" t="s">
        <v>161</v>
      </c>
      <c r="E56" s="1" t="s">
        <v>2</v>
      </c>
      <c r="F56" s="1" t="s">
        <v>162</v>
      </c>
      <c r="I56" s="1" t="n">
        <v>490115014</v>
      </c>
      <c r="J56" s="1" t="s">
        <v>163</v>
      </c>
    </row>
    <row r="57" customFormat="false" ht="15" hidden="false" customHeight="false" outlineLevel="0" collapsed="false">
      <c r="A57" s="1" t="s">
        <v>164</v>
      </c>
      <c r="E57" s="1" t="s">
        <v>165</v>
      </c>
      <c r="F57" s="1" t="s">
        <v>166</v>
      </c>
      <c r="I57" s="1" t="n">
        <v>490115015</v>
      </c>
      <c r="J57" s="1" t="s">
        <v>167</v>
      </c>
    </row>
    <row r="58" customFormat="false" ht="15" hidden="false" customHeight="false" outlineLevel="0" collapsed="false">
      <c r="A58" s="1" t="s">
        <v>168</v>
      </c>
      <c r="E58" s="1" t="s">
        <v>2</v>
      </c>
      <c r="F58" s="1" t="s">
        <v>71</v>
      </c>
      <c r="I58" s="1" t="n">
        <v>490115016</v>
      </c>
      <c r="J58" s="1" t="s">
        <v>169</v>
      </c>
    </row>
    <row r="59" customFormat="false" ht="15" hidden="false" customHeight="false" outlineLevel="0" collapsed="false">
      <c r="A59" s="1" t="s">
        <v>170</v>
      </c>
      <c r="E59" s="1" t="s">
        <v>2</v>
      </c>
      <c r="F59" s="1" t="s">
        <v>171</v>
      </c>
      <c r="I59" s="1" t="n">
        <v>490114536</v>
      </c>
      <c r="J59" s="1" t="s">
        <v>172</v>
      </c>
    </row>
    <row r="60" customFormat="false" ht="15" hidden="false" customHeight="false" outlineLevel="0" collapsed="false">
      <c r="A60" s="1" t="s">
        <v>173</v>
      </c>
      <c r="E60" s="1" t="s">
        <v>2</v>
      </c>
      <c r="F60" s="1" t="s">
        <v>174</v>
      </c>
      <c r="I60" s="1" t="n">
        <v>490114535</v>
      </c>
      <c r="J60" s="1" t="s">
        <v>175</v>
      </c>
    </row>
    <row r="61" customFormat="false" ht="15" hidden="false" customHeight="false" outlineLevel="0" collapsed="false">
      <c r="A61" s="1" t="s">
        <v>176</v>
      </c>
      <c r="E61" s="1" t="s">
        <v>2</v>
      </c>
      <c r="F61" s="1" t="s">
        <v>177</v>
      </c>
      <c r="I61" s="1" t="n">
        <v>490114534</v>
      </c>
      <c r="J61" s="1" t="s">
        <v>178</v>
      </c>
    </row>
    <row r="62" customFormat="false" ht="15" hidden="false" customHeight="false" outlineLevel="0" collapsed="false">
      <c r="A62" s="1" t="s">
        <v>179</v>
      </c>
      <c r="E62" s="1" t="s">
        <v>2</v>
      </c>
      <c r="F62" s="1" t="s">
        <v>180</v>
      </c>
      <c r="I62" s="1" t="n">
        <v>490114533</v>
      </c>
      <c r="J62" s="1" t="s">
        <v>181</v>
      </c>
    </row>
    <row r="63" customFormat="false" ht="15" hidden="false" customHeight="false" outlineLevel="0" collapsed="false">
      <c r="A63" s="1" t="s">
        <v>182</v>
      </c>
      <c r="E63" s="1" t="s">
        <v>2</v>
      </c>
      <c r="F63" s="1" t="s">
        <v>183</v>
      </c>
      <c r="I63" s="1" t="n">
        <v>490114531</v>
      </c>
      <c r="J63" s="1" t="s">
        <v>184</v>
      </c>
    </row>
    <row r="64" customFormat="false" ht="15" hidden="false" customHeight="false" outlineLevel="0" collapsed="false">
      <c r="A64" s="1" t="s">
        <v>185</v>
      </c>
      <c r="E64" s="1" t="s">
        <v>2</v>
      </c>
      <c r="F64" s="1" t="s">
        <v>174</v>
      </c>
      <c r="I64" s="1" t="n">
        <v>490114509</v>
      </c>
      <c r="J64" s="1" t="s">
        <v>186</v>
      </c>
    </row>
    <row r="65" customFormat="false" ht="15" hidden="false" customHeight="false" outlineLevel="0" collapsed="false">
      <c r="A65" s="1" t="s">
        <v>187</v>
      </c>
      <c r="E65" s="1" t="s">
        <v>2</v>
      </c>
      <c r="F65" s="1" t="s">
        <v>41</v>
      </c>
      <c r="I65" s="1" t="n">
        <v>490114506</v>
      </c>
      <c r="J65" s="1" t="s">
        <v>188</v>
      </c>
    </row>
    <row r="66" customFormat="false" ht="15" hidden="false" customHeight="false" outlineLevel="0" collapsed="false">
      <c r="A66" s="1" t="s">
        <v>189</v>
      </c>
      <c r="E66" s="1" t="s">
        <v>2</v>
      </c>
      <c r="F66" s="1" t="s">
        <v>190</v>
      </c>
      <c r="I66" s="1" t="n">
        <v>490114497</v>
      </c>
      <c r="J66" s="1" t="s">
        <v>191</v>
      </c>
    </row>
    <row r="67" customFormat="false" ht="15" hidden="false" customHeight="false" outlineLevel="0" collapsed="false">
      <c r="A67" s="1" t="s">
        <v>192</v>
      </c>
      <c r="E67" s="1" t="s">
        <v>2</v>
      </c>
      <c r="F67" s="1" t="s">
        <v>193</v>
      </c>
      <c r="I67" s="1" t="n">
        <v>490114496</v>
      </c>
      <c r="J67" s="1" t="s">
        <v>194</v>
      </c>
    </row>
    <row r="68" customFormat="false" ht="15" hidden="false" customHeight="false" outlineLevel="0" collapsed="false">
      <c r="A68" s="1" t="s">
        <v>195</v>
      </c>
      <c r="E68" s="1" t="s">
        <v>2</v>
      </c>
      <c r="F68" s="1" t="s">
        <v>114</v>
      </c>
      <c r="I68" s="1" t="n">
        <v>490114495</v>
      </c>
      <c r="J68" s="1" t="s">
        <v>196</v>
      </c>
    </row>
    <row r="69" customFormat="false" ht="15" hidden="false" customHeight="false" outlineLevel="0" collapsed="false">
      <c r="A69" s="1" t="s">
        <v>197</v>
      </c>
      <c r="E69" s="1" t="s">
        <v>2</v>
      </c>
      <c r="F69" s="1" t="s">
        <v>65</v>
      </c>
      <c r="I69" s="1" t="n">
        <v>490114494</v>
      </c>
      <c r="J69" s="1" t="s">
        <v>198</v>
      </c>
    </row>
    <row r="70" customFormat="false" ht="15" hidden="false" customHeight="false" outlineLevel="0" collapsed="false">
      <c r="A70" s="1" t="s">
        <v>199</v>
      </c>
      <c r="E70" s="1" t="s">
        <v>2</v>
      </c>
      <c r="F70" s="1" t="s">
        <v>68</v>
      </c>
      <c r="I70" s="1" t="n">
        <v>490114491</v>
      </c>
      <c r="J70" s="1" t="s">
        <v>200</v>
      </c>
    </row>
    <row r="71" customFormat="false" ht="15" hidden="false" customHeight="false" outlineLevel="0" collapsed="false">
      <c r="A71" s="1" t="s">
        <v>201</v>
      </c>
      <c r="E71" s="1" t="s">
        <v>2</v>
      </c>
      <c r="F71" s="1" t="s">
        <v>190</v>
      </c>
      <c r="I71" s="1" t="n">
        <v>490114488</v>
      </c>
      <c r="J71" s="1" t="s">
        <v>202</v>
      </c>
    </row>
    <row r="72" customFormat="false" ht="15" hidden="false" customHeight="false" outlineLevel="0" collapsed="false">
      <c r="A72" s="1" t="s">
        <v>203</v>
      </c>
      <c r="E72" s="1" t="s">
        <v>2</v>
      </c>
      <c r="F72" s="1" t="s">
        <v>204</v>
      </c>
      <c r="I72" s="1" t="n">
        <v>490114482</v>
      </c>
      <c r="J72" s="1" t="s">
        <v>205</v>
      </c>
    </row>
    <row r="73" customFormat="false" ht="15" hidden="false" customHeight="false" outlineLevel="0" collapsed="false">
      <c r="A73" s="1" t="s">
        <v>206</v>
      </c>
      <c r="E73" s="1" t="s">
        <v>27</v>
      </c>
      <c r="F73" s="1" t="s">
        <v>207</v>
      </c>
      <c r="I73" s="1" t="n">
        <v>490114917</v>
      </c>
      <c r="J73" s="1" t="s">
        <v>208</v>
      </c>
    </row>
    <row r="74" customFormat="false" ht="15" hidden="false" customHeight="false" outlineLevel="0" collapsed="false">
      <c r="A74" s="1" t="s">
        <v>209</v>
      </c>
      <c r="E74" s="1" t="s">
        <v>2</v>
      </c>
      <c r="F74" s="1" t="s">
        <v>210</v>
      </c>
      <c r="I74" s="1" t="n">
        <v>490114916</v>
      </c>
      <c r="J74" s="1" t="s">
        <v>211</v>
      </c>
    </row>
    <row r="75" customFormat="false" ht="15" hidden="false" customHeight="false" outlineLevel="0" collapsed="false">
      <c r="A75" s="1" t="s">
        <v>212</v>
      </c>
      <c r="E75" s="1" t="s">
        <v>2</v>
      </c>
      <c r="F75" s="1" t="s">
        <v>101</v>
      </c>
      <c r="I75" s="1" t="n">
        <v>490114915</v>
      </c>
      <c r="J75" s="1" t="s">
        <v>213</v>
      </c>
    </row>
    <row r="76" customFormat="false" ht="15" hidden="false" customHeight="false" outlineLevel="0" collapsed="false">
      <c r="A76" s="1" t="s">
        <v>214</v>
      </c>
      <c r="E76" s="1" t="s">
        <v>27</v>
      </c>
      <c r="F76" s="1" t="s">
        <v>28</v>
      </c>
      <c r="I76" s="1" t="n">
        <v>490114914</v>
      </c>
      <c r="J76" s="1" t="s">
        <v>215</v>
      </c>
    </row>
    <row r="77" customFormat="false" ht="15" hidden="false" customHeight="false" outlineLevel="0" collapsed="false">
      <c r="A77" s="1" t="s">
        <v>216</v>
      </c>
      <c r="E77" s="1" t="s">
        <v>27</v>
      </c>
      <c r="F77" s="1" t="s">
        <v>34</v>
      </c>
      <c r="I77" s="1" t="n">
        <v>490114913</v>
      </c>
      <c r="J77" s="1" t="s">
        <v>217</v>
      </c>
    </row>
    <row r="78" customFormat="false" ht="15" hidden="false" customHeight="false" outlineLevel="0" collapsed="false">
      <c r="A78" s="1" t="s">
        <v>218</v>
      </c>
      <c r="E78" s="1" t="s">
        <v>92</v>
      </c>
      <c r="F78" s="1" t="s">
        <v>93</v>
      </c>
      <c r="I78" s="1" t="n">
        <v>490114912</v>
      </c>
      <c r="J78" s="1" t="s">
        <v>219</v>
      </c>
    </row>
    <row r="79" customFormat="false" ht="15" hidden="false" customHeight="false" outlineLevel="0" collapsed="false">
      <c r="A79" s="1" t="s">
        <v>220</v>
      </c>
      <c r="E79" s="1" t="s">
        <v>221</v>
      </c>
      <c r="F79" s="1" t="s">
        <v>222</v>
      </c>
      <c r="I79" s="1" t="n">
        <v>490114911</v>
      </c>
      <c r="J79" s="1" t="s">
        <v>223</v>
      </c>
    </row>
    <row r="80" customFormat="false" ht="15" hidden="false" customHeight="false" outlineLevel="0" collapsed="false">
      <c r="A80" s="1" t="s">
        <v>224</v>
      </c>
      <c r="E80" s="1" t="s">
        <v>2</v>
      </c>
      <c r="F80" s="1" t="s">
        <v>68</v>
      </c>
      <c r="I80" s="1" t="n">
        <v>490114910</v>
      </c>
      <c r="J80" s="1" t="s">
        <v>225</v>
      </c>
    </row>
    <row r="81" customFormat="false" ht="15" hidden="false" customHeight="false" outlineLevel="0" collapsed="false">
      <c r="A81" s="1" t="s">
        <v>226</v>
      </c>
      <c r="E81" s="1" t="s">
        <v>227</v>
      </c>
      <c r="F81" s="1" t="s">
        <v>228</v>
      </c>
      <c r="I81" s="1" t="n">
        <v>490114909</v>
      </c>
      <c r="J81" s="1" t="s">
        <v>229</v>
      </c>
    </row>
    <row r="82" customFormat="false" ht="15" hidden="false" customHeight="false" outlineLevel="0" collapsed="false">
      <c r="A82" s="1" t="s">
        <v>230</v>
      </c>
      <c r="E82" s="1" t="s">
        <v>92</v>
      </c>
      <c r="F82" s="1" t="s">
        <v>93</v>
      </c>
      <c r="I82" s="1" t="n">
        <v>490114908</v>
      </c>
      <c r="J82" s="1" t="s">
        <v>231</v>
      </c>
    </row>
    <row r="83" customFormat="false" ht="15" hidden="false" customHeight="false" outlineLevel="0" collapsed="false">
      <c r="A83" s="1" t="s">
        <v>232</v>
      </c>
      <c r="E83" s="1" t="s">
        <v>37</v>
      </c>
      <c r="F83" s="1" t="s">
        <v>38</v>
      </c>
      <c r="I83" s="1" t="n">
        <v>490114907</v>
      </c>
      <c r="J83" s="1" t="s">
        <v>233</v>
      </c>
    </row>
    <row r="84" customFormat="false" ht="15" hidden="false" customHeight="false" outlineLevel="0" collapsed="false">
      <c r="A84" s="1" t="s">
        <v>234</v>
      </c>
      <c r="E84" s="1" t="s">
        <v>2</v>
      </c>
      <c r="F84" s="1" t="s">
        <v>74</v>
      </c>
      <c r="I84" s="1" t="n">
        <v>490114906</v>
      </c>
      <c r="J84" s="1" t="s">
        <v>235</v>
      </c>
    </row>
    <row r="85" customFormat="false" ht="15" hidden="false" customHeight="false" outlineLevel="0" collapsed="false">
      <c r="A85" s="1" t="s">
        <v>236</v>
      </c>
      <c r="E85" s="1" t="s">
        <v>2</v>
      </c>
      <c r="F85" s="1" t="s">
        <v>68</v>
      </c>
      <c r="I85" s="1" t="n">
        <v>490114905</v>
      </c>
      <c r="J85" s="1" t="s">
        <v>237</v>
      </c>
    </row>
    <row r="86" customFormat="false" ht="15" hidden="false" customHeight="false" outlineLevel="0" collapsed="false">
      <c r="A86" s="1" t="s">
        <v>238</v>
      </c>
      <c r="E86" s="1" t="s">
        <v>2</v>
      </c>
      <c r="F86" s="1" t="s">
        <v>190</v>
      </c>
      <c r="I86" s="1" t="n">
        <v>490114904</v>
      </c>
      <c r="J86" s="1" t="s">
        <v>239</v>
      </c>
    </row>
    <row r="87" customFormat="false" ht="15" hidden="false" customHeight="false" outlineLevel="0" collapsed="false">
      <c r="A87" s="1" t="s">
        <v>240</v>
      </c>
      <c r="E87" s="1" t="s">
        <v>2</v>
      </c>
      <c r="F87" s="1" t="s">
        <v>50</v>
      </c>
      <c r="I87" s="1" t="n">
        <v>490114903</v>
      </c>
      <c r="J87" s="1" t="s">
        <v>241</v>
      </c>
    </row>
    <row r="88" customFormat="false" ht="15" hidden="false" customHeight="false" outlineLevel="0" collapsed="false">
      <c r="A88" s="1" t="s">
        <v>242</v>
      </c>
      <c r="E88" s="1" t="s">
        <v>2</v>
      </c>
      <c r="F88" s="1" t="s">
        <v>243</v>
      </c>
      <c r="I88" s="1" t="n">
        <v>490114902</v>
      </c>
      <c r="J88" s="1" t="s">
        <v>244</v>
      </c>
    </row>
    <row r="89" customFormat="false" ht="15" hidden="false" customHeight="false" outlineLevel="0" collapsed="false">
      <c r="A89" s="1" t="s">
        <v>245</v>
      </c>
      <c r="E89" s="1" t="s">
        <v>23</v>
      </c>
      <c r="F89" s="1" t="s">
        <v>246</v>
      </c>
      <c r="I89" s="1" t="n">
        <v>490114901</v>
      </c>
      <c r="J89" s="1" t="s">
        <v>247</v>
      </c>
    </row>
    <row r="90" customFormat="false" ht="15" hidden="false" customHeight="false" outlineLevel="0" collapsed="false">
      <c r="A90" s="1" t="s">
        <v>248</v>
      </c>
      <c r="E90" s="1" t="s">
        <v>2</v>
      </c>
      <c r="F90" s="1" t="s">
        <v>249</v>
      </c>
      <c r="I90" s="1" t="n">
        <v>490114900</v>
      </c>
      <c r="J90" s="1" t="s">
        <v>250</v>
      </c>
    </row>
    <row r="91" customFormat="false" ht="15" hidden="false" customHeight="false" outlineLevel="0" collapsed="false">
      <c r="A91" s="1" t="s">
        <v>251</v>
      </c>
      <c r="E91" s="1" t="s">
        <v>77</v>
      </c>
      <c r="F91" s="1" t="s">
        <v>78</v>
      </c>
      <c r="I91" s="1" t="n">
        <v>490114899</v>
      </c>
      <c r="J91" s="1" t="s">
        <v>252</v>
      </c>
    </row>
    <row r="92" customFormat="false" ht="15" hidden="false" customHeight="false" outlineLevel="0" collapsed="false">
      <c r="A92" s="1" t="s">
        <v>253</v>
      </c>
      <c r="E92" s="1" t="s">
        <v>2</v>
      </c>
      <c r="F92" s="1" t="s">
        <v>31</v>
      </c>
      <c r="I92" s="1" t="n">
        <v>490114898</v>
      </c>
      <c r="J92" s="1" t="s">
        <v>254</v>
      </c>
    </row>
    <row r="93" customFormat="false" ht="15" hidden="false" customHeight="false" outlineLevel="0" collapsed="false">
      <c r="A93" s="1" t="s">
        <v>255</v>
      </c>
      <c r="E93" s="1" t="s">
        <v>256</v>
      </c>
      <c r="F93" s="1" t="s">
        <v>257</v>
      </c>
      <c r="I93" s="1" t="n">
        <v>490114897</v>
      </c>
      <c r="J93" s="1" t="s">
        <v>258</v>
      </c>
    </row>
    <row r="94" customFormat="false" ht="15" hidden="false" customHeight="false" outlineLevel="0" collapsed="false">
      <c r="A94" s="1" t="s">
        <v>259</v>
      </c>
      <c r="E94" s="1" t="s">
        <v>2</v>
      </c>
      <c r="F94" s="1" t="s">
        <v>193</v>
      </c>
      <c r="I94" s="1" t="n">
        <v>490114896</v>
      </c>
      <c r="J94" s="1" t="s">
        <v>260</v>
      </c>
    </row>
    <row r="95" customFormat="false" ht="15" hidden="false" customHeight="false" outlineLevel="0" collapsed="false">
      <c r="A95" s="1" t="s">
        <v>261</v>
      </c>
      <c r="E95" s="1" t="s">
        <v>221</v>
      </c>
      <c r="F95" s="1" t="s">
        <v>222</v>
      </c>
      <c r="I95" s="1" t="n">
        <v>490114895</v>
      </c>
      <c r="J95" s="1" t="s">
        <v>262</v>
      </c>
    </row>
    <row r="96" customFormat="false" ht="15" hidden="false" customHeight="false" outlineLevel="0" collapsed="false">
      <c r="A96" s="1" t="s">
        <v>263</v>
      </c>
      <c r="E96" s="1" t="s">
        <v>2</v>
      </c>
      <c r="F96" s="1" t="s">
        <v>53</v>
      </c>
      <c r="I96" s="1" t="n">
        <v>490114894</v>
      </c>
      <c r="J96" s="1" t="s">
        <v>264</v>
      </c>
    </row>
    <row r="97" customFormat="false" ht="15" hidden="false" customHeight="false" outlineLevel="0" collapsed="false">
      <c r="A97" s="1" t="s">
        <v>265</v>
      </c>
      <c r="E97" s="1" t="s">
        <v>2</v>
      </c>
      <c r="F97" s="1" t="s">
        <v>266</v>
      </c>
      <c r="I97" s="1" t="n">
        <v>490114893</v>
      </c>
      <c r="J97" s="1" t="s">
        <v>267</v>
      </c>
    </row>
    <row r="98" customFormat="false" ht="15" hidden="false" customHeight="false" outlineLevel="0" collapsed="false">
      <c r="A98" s="1" t="s">
        <v>268</v>
      </c>
      <c r="E98" s="1" t="s">
        <v>2</v>
      </c>
      <c r="F98" s="1" t="s">
        <v>162</v>
      </c>
      <c r="I98" s="1" t="n">
        <v>490114892</v>
      </c>
      <c r="J98" s="1" t="s">
        <v>269</v>
      </c>
    </row>
    <row r="99" customFormat="false" ht="15" hidden="false" customHeight="false" outlineLevel="0" collapsed="false">
      <c r="A99" s="1" t="s">
        <v>270</v>
      </c>
      <c r="E99" s="1" t="s">
        <v>23</v>
      </c>
      <c r="F99" s="1" t="s">
        <v>24</v>
      </c>
      <c r="I99" s="1" t="n">
        <v>490114891</v>
      </c>
      <c r="J99" s="1" t="s">
        <v>271</v>
      </c>
    </row>
    <row r="100" customFormat="false" ht="15" hidden="false" customHeight="false" outlineLevel="0" collapsed="false">
      <c r="A100" s="1" t="s">
        <v>272</v>
      </c>
      <c r="E100" s="1" t="s">
        <v>2</v>
      </c>
      <c r="F100" s="1" t="s">
        <v>114</v>
      </c>
      <c r="I100" s="1" t="n">
        <v>490114890</v>
      </c>
      <c r="J100" s="1" t="s">
        <v>273</v>
      </c>
    </row>
    <row r="101" customFormat="false" ht="15" hidden="false" customHeight="false" outlineLevel="0" collapsed="false">
      <c r="A101" s="1" t="s">
        <v>274</v>
      </c>
      <c r="E101" s="1" t="s">
        <v>2</v>
      </c>
      <c r="F101" s="1" t="s">
        <v>117</v>
      </c>
      <c r="I101" s="1" t="n">
        <v>490114889</v>
      </c>
      <c r="J101" s="1" t="s">
        <v>275</v>
      </c>
    </row>
    <row r="102" customFormat="false" ht="15" hidden="false" customHeight="false" outlineLevel="0" collapsed="false">
      <c r="A102" s="1" t="s">
        <v>276</v>
      </c>
      <c r="E102" s="1" t="s">
        <v>2</v>
      </c>
      <c r="F102" s="1" t="s">
        <v>277</v>
      </c>
      <c r="I102" s="1" t="n">
        <v>490114888</v>
      </c>
      <c r="J102" s="1" t="s">
        <v>278</v>
      </c>
    </row>
    <row r="103" customFormat="false" ht="15" hidden="false" customHeight="false" outlineLevel="0" collapsed="false">
      <c r="A103" s="1" t="s">
        <v>279</v>
      </c>
      <c r="E103" s="1" t="s">
        <v>2</v>
      </c>
      <c r="F103" s="1" t="s">
        <v>117</v>
      </c>
      <c r="I103" s="1" t="n">
        <v>490114887</v>
      </c>
      <c r="J103" s="1" t="s">
        <v>280</v>
      </c>
    </row>
    <row r="104" customFormat="false" ht="15" hidden="false" customHeight="false" outlineLevel="0" collapsed="false">
      <c r="A104" s="1" t="s">
        <v>281</v>
      </c>
      <c r="E104" s="1" t="s">
        <v>92</v>
      </c>
      <c r="F104" s="1" t="s">
        <v>93</v>
      </c>
      <c r="I104" s="1" t="n">
        <v>490114886</v>
      </c>
      <c r="J104" s="1" t="s">
        <v>282</v>
      </c>
    </row>
    <row r="105" customFormat="false" ht="15" hidden="false" customHeight="false" outlineLevel="0" collapsed="false">
      <c r="A105" s="1" t="s">
        <v>283</v>
      </c>
      <c r="E105" s="1" t="s">
        <v>2</v>
      </c>
      <c r="F105" s="1" t="s">
        <v>266</v>
      </c>
      <c r="I105" s="1" t="n">
        <v>490114885</v>
      </c>
      <c r="J105" s="1" t="s">
        <v>284</v>
      </c>
    </row>
    <row r="106" customFormat="false" ht="15" hidden="false" customHeight="false" outlineLevel="0" collapsed="false">
      <c r="A106" s="1" t="s">
        <v>285</v>
      </c>
      <c r="E106" s="1" t="s">
        <v>2</v>
      </c>
      <c r="F106" s="1" t="s">
        <v>41</v>
      </c>
      <c r="I106" s="1" t="n">
        <v>490114884</v>
      </c>
      <c r="J106" s="1" t="s">
        <v>286</v>
      </c>
    </row>
    <row r="107" customFormat="false" ht="15" hidden="false" customHeight="false" outlineLevel="0" collapsed="false">
      <c r="A107" s="1" t="s">
        <v>287</v>
      </c>
      <c r="E107" s="1" t="s">
        <v>2</v>
      </c>
      <c r="F107" s="1" t="s">
        <v>65</v>
      </c>
      <c r="I107" s="1" t="n">
        <v>490114883</v>
      </c>
      <c r="J107" s="1" t="s">
        <v>288</v>
      </c>
    </row>
    <row r="108" customFormat="false" ht="15" hidden="false" customHeight="false" outlineLevel="0" collapsed="false">
      <c r="A108" s="1" t="s">
        <v>289</v>
      </c>
      <c r="E108" s="1" t="s">
        <v>2</v>
      </c>
      <c r="F108" s="1" t="s">
        <v>17</v>
      </c>
      <c r="I108" s="1" t="n">
        <v>490114882</v>
      </c>
      <c r="J108" s="1" t="s">
        <v>290</v>
      </c>
    </row>
    <row r="109" customFormat="false" ht="15" hidden="false" customHeight="false" outlineLevel="0" collapsed="false">
      <c r="A109" s="1" t="s">
        <v>291</v>
      </c>
      <c r="E109" s="1" t="s">
        <v>2</v>
      </c>
      <c r="F109" s="1" t="s">
        <v>12</v>
      </c>
      <c r="I109" s="1" t="n">
        <v>490114881</v>
      </c>
      <c r="J109" s="1" t="s">
        <v>292</v>
      </c>
    </row>
    <row r="110" customFormat="false" ht="15" hidden="false" customHeight="false" outlineLevel="0" collapsed="false">
      <c r="A110" s="1" t="s">
        <v>293</v>
      </c>
      <c r="E110" s="1" t="s">
        <v>148</v>
      </c>
      <c r="F110" s="1" t="s">
        <v>149</v>
      </c>
      <c r="I110" s="1" t="n">
        <v>490114880</v>
      </c>
      <c r="J110" s="1" t="s">
        <v>294</v>
      </c>
    </row>
    <row r="111" customFormat="false" ht="15" hidden="false" customHeight="false" outlineLevel="0" collapsed="false">
      <c r="A111" s="1" t="s">
        <v>295</v>
      </c>
      <c r="E111" s="1" t="s">
        <v>23</v>
      </c>
      <c r="F111" s="1" t="s">
        <v>24</v>
      </c>
      <c r="I111" s="1" t="n">
        <v>490114879</v>
      </c>
      <c r="J111" s="1" t="s">
        <v>296</v>
      </c>
    </row>
    <row r="112" customFormat="false" ht="15" hidden="false" customHeight="false" outlineLevel="0" collapsed="false">
      <c r="A112" s="1" t="s">
        <v>297</v>
      </c>
      <c r="E112" s="1" t="s">
        <v>2</v>
      </c>
      <c r="F112" s="1" t="s">
        <v>114</v>
      </c>
      <c r="I112" s="1" t="n">
        <v>490114878</v>
      </c>
      <c r="J112" s="1" t="s">
        <v>298</v>
      </c>
    </row>
    <row r="113" customFormat="false" ht="15" hidden="false" customHeight="false" outlineLevel="0" collapsed="false">
      <c r="A113" s="1" t="s">
        <v>299</v>
      </c>
      <c r="E113" s="1" t="s">
        <v>158</v>
      </c>
      <c r="F113" s="1" t="s">
        <v>159</v>
      </c>
      <c r="I113" s="1" t="n">
        <v>490114877</v>
      </c>
      <c r="J113" s="1" t="s">
        <v>300</v>
      </c>
    </row>
    <row r="114" customFormat="false" ht="15" hidden="false" customHeight="false" outlineLevel="0" collapsed="false">
      <c r="A114" s="1" t="s">
        <v>301</v>
      </c>
      <c r="E114" s="1" t="s">
        <v>2</v>
      </c>
      <c r="F114" s="1" t="s">
        <v>302</v>
      </c>
      <c r="I114" s="1" t="n">
        <v>490114876</v>
      </c>
      <c r="J114" s="1" t="s">
        <v>303</v>
      </c>
    </row>
    <row r="115" customFormat="false" ht="15" hidden="false" customHeight="false" outlineLevel="0" collapsed="false">
      <c r="A115" s="1" t="s">
        <v>304</v>
      </c>
      <c r="E115" s="1" t="s">
        <v>23</v>
      </c>
      <c r="F115" s="1" t="s">
        <v>24</v>
      </c>
      <c r="I115" s="1" t="n">
        <v>490114875</v>
      </c>
      <c r="J115" s="1" t="s">
        <v>305</v>
      </c>
    </row>
    <row r="116" customFormat="false" ht="15" hidden="false" customHeight="false" outlineLevel="0" collapsed="false">
      <c r="A116" s="1" t="s">
        <v>306</v>
      </c>
      <c r="E116" s="1" t="s">
        <v>2</v>
      </c>
      <c r="F116" s="1" t="s">
        <v>193</v>
      </c>
      <c r="I116" s="1" t="n">
        <v>490114874</v>
      </c>
      <c r="J116" s="1" t="s">
        <v>307</v>
      </c>
    </row>
    <row r="117" customFormat="false" ht="15" hidden="false" customHeight="false" outlineLevel="0" collapsed="false">
      <c r="A117" s="1" t="s">
        <v>308</v>
      </c>
      <c r="E117" s="1" t="s">
        <v>2</v>
      </c>
      <c r="F117" s="1" t="s">
        <v>190</v>
      </c>
      <c r="I117" s="1" t="n">
        <v>490114873</v>
      </c>
      <c r="J117" s="1" t="s">
        <v>309</v>
      </c>
    </row>
    <row r="118" customFormat="false" ht="15" hidden="false" customHeight="false" outlineLevel="0" collapsed="false">
      <c r="A118" s="1" t="s">
        <v>310</v>
      </c>
      <c r="E118" s="1" t="s">
        <v>148</v>
      </c>
      <c r="F118" s="1" t="s">
        <v>149</v>
      </c>
      <c r="I118" s="1" t="n">
        <v>490114872</v>
      </c>
      <c r="J118" s="1" t="s">
        <v>311</v>
      </c>
    </row>
    <row r="119" customFormat="false" ht="15" hidden="false" customHeight="false" outlineLevel="0" collapsed="false">
      <c r="A119" s="1" t="s">
        <v>312</v>
      </c>
      <c r="E119" s="1" t="s">
        <v>27</v>
      </c>
      <c r="F119" s="1" t="s">
        <v>313</v>
      </c>
      <c r="I119" s="1" t="n">
        <v>490114871</v>
      </c>
      <c r="J119" s="1" t="s">
        <v>314</v>
      </c>
    </row>
    <row r="120" customFormat="false" ht="15" hidden="false" customHeight="false" outlineLevel="0" collapsed="false">
      <c r="A120" s="1" t="s">
        <v>315</v>
      </c>
      <c r="E120" s="1" t="s">
        <v>141</v>
      </c>
      <c r="F120" s="1" t="s">
        <v>142</v>
      </c>
      <c r="I120" s="1" t="n">
        <v>490114870</v>
      </c>
      <c r="J120" s="1" t="s">
        <v>316</v>
      </c>
    </row>
    <row r="121" customFormat="false" ht="15" hidden="false" customHeight="false" outlineLevel="0" collapsed="false">
      <c r="A121" s="1" t="s">
        <v>317</v>
      </c>
      <c r="E121" s="1" t="s">
        <v>2</v>
      </c>
      <c r="F121" s="1" t="s">
        <v>318</v>
      </c>
      <c r="I121" s="1" t="n">
        <v>490114869</v>
      </c>
      <c r="J121" s="1" t="s">
        <v>319</v>
      </c>
    </row>
    <row r="122" customFormat="false" ht="15" hidden="false" customHeight="false" outlineLevel="0" collapsed="false">
      <c r="A122" s="1" t="s">
        <v>320</v>
      </c>
      <c r="E122" s="1" t="s">
        <v>2</v>
      </c>
      <c r="F122" s="1" t="s">
        <v>210</v>
      </c>
      <c r="I122" s="1" t="n">
        <v>490114868</v>
      </c>
      <c r="J122" s="1" t="s">
        <v>321</v>
      </c>
    </row>
    <row r="123" customFormat="false" ht="15" hidden="false" customHeight="false" outlineLevel="0" collapsed="false">
      <c r="A123" s="1" t="s">
        <v>322</v>
      </c>
      <c r="E123" s="1" t="s">
        <v>2</v>
      </c>
      <c r="F123" s="1" t="s">
        <v>323</v>
      </c>
      <c r="I123" s="1" t="n">
        <v>490114961</v>
      </c>
      <c r="J123" s="1" t="s">
        <v>324</v>
      </c>
    </row>
    <row r="124" customFormat="false" ht="15" hidden="false" customHeight="false" outlineLevel="0" collapsed="false">
      <c r="A124" s="1" t="s">
        <v>325</v>
      </c>
      <c r="E124" s="1" t="s">
        <v>2</v>
      </c>
      <c r="F124" s="1" t="s">
        <v>114</v>
      </c>
      <c r="I124" s="1" t="n">
        <v>490114960</v>
      </c>
      <c r="J124" s="1" t="s">
        <v>326</v>
      </c>
    </row>
    <row r="125" customFormat="false" ht="15" hidden="false" customHeight="false" outlineLevel="0" collapsed="false">
      <c r="A125" s="1" t="s">
        <v>327</v>
      </c>
      <c r="E125" s="1" t="s">
        <v>2</v>
      </c>
      <c r="F125" s="1" t="s">
        <v>328</v>
      </c>
      <c r="I125" s="1" t="n">
        <v>490114959</v>
      </c>
      <c r="J125" s="1" t="s">
        <v>329</v>
      </c>
    </row>
    <row r="126" customFormat="false" ht="15" hidden="false" customHeight="false" outlineLevel="0" collapsed="false">
      <c r="A126" s="1" t="s">
        <v>330</v>
      </c>
      <c r="E126" s="1" t="s">
        <v>165</v>
      </c>
      <c r="F126" s="1" t="s">
        <v>166</v>
      </c>
      <c r="I126" s="1" t="n">
        <v>490114958</v>
      </c>
      <c r="J126" s="1" t="s">
        <v>331</v>
      </c>
    </row>
    <row r="127" customFormat="false" ht="15" hidden="false" customHeight="false" outlineLevel="0" collapsed="false">
      <c r="A127" s="1" t="s">
        <v>332</v>
      </c>
      <c r="E127" s="1" t="s">
        <v>61</v>
      </c>
      <c r="F127" s="1" t="s">
        <v>62</v>
      </c>
      <c r="I127" s="1" t="n">
        <v>490114957</v>
      </c>
      <c r="J127" s="1" t="s">
        <v>333</v>
      </c>
    </row>
    <row r="128" customFormat="false" ht="15" hidden="false" customHeight="false" outlineLevel="0" collapsed="false">
      <c r="A128" s="1" t="s">
        <v>334</v>
      </c>
      <c r="E128" s="1" t="s">
        <v>2</v>
      </c>
      <c r="F128" s="1" t="s">
        <v>204</v>
      </c>
      <c r="I128" s="1" t="n">
        <v>490114956</v>
      </c>
      <c r="J128" s="1" t="s">
        <v>335</v>
      </c>
    </row>
    <row r="129" customFormat="false" ht="15" hidden="false" customHeight="false" outlineLevel="0" collapsed="false">
      <c r="A129" s="1" t="s">
        <v>336</v>
      </c>
      <c r="E129" s="1" t="s">
        <v>2</v>
      </c>
      <c r="F129" s="1" t="s">
        <v>120</v>
      </c>
      <c r="I129" s="1" t="n">
        <v>490114955</v>
      </c>
      <c r="J129" s="1" t="s">
        <v>337</v>
      </c>
    </row>
    <row r="130" customFormat="false" ht="15" hidden="false" customHeight="false" outlineLevel="0" collapsed="false">
      <c r="A130" s="1" t="s">
        <v>338</v>
      </c>
      <c r="E130" s="1" t="s">
        <v>2</v>
      </c>
      <c r="F130" s="1" t="s">
        <v>9</v>
      </c>
      <c r="I130" s="1" t="n">
        <v>490114954</v>
      </c>
      <c r="J130" s="1" t="s">
        <v>339</v>
      </c>
    </row>
    <row r="131" customFormat="false" ht="15" hidden="false" customHeight="false" outlineLevel="0" collapsed="false">
      <c r="A131" s="1" t="s">
        <v>340</v>
      </c>
      <c r="E131" s="1" t="s">
        <v>341</v>
      </c>
      <c r="F131" s="1" t="s">
        <v>342</v>
      </c>
      <c r="I131" s="1" t="n">
        <v>490114953</v>
      </c>
      <c r="J131" s="1" t="s">
        <v>343</v>
      </c>
    </row>
    <row r="132" customFormat="false" ht="15" hidden="false" customHeight="false" outlineLevel="0" collapsed="false">
      <c r="A132" s="1" t="s">
        <v>344</v>
      </c>
      <c r="E132" s="1" t="s">
        <v>2</v>
      </c>
      <c r="F132" s="1" t="s">
        <v>345</v>
      </c>
      <c r="I132" s="1" t="n">
        <v>490114952</v>
      </c>
      <c r="J132" s="1" t="s">
        <v>346</v>
      </c>
    </row>
    <row r="133" customFormat="false" ht="15" hidden="false" customHeight="false" outlineLevel="0" collapsed="false">
      <c r="A133" s="1" t="s">
        <v>347</v>
      </c>
      <c r="E133" s="1" t="s">
        <v>2</v>
      </c>
      <c r="F133" s="1" t="s">
        <v>117</v>
      </c>
      <c r="I133" s="1" t="n">
        <v>490114951</v>
      </c>
      <c r="J133" s="1" t="s">
        <v>348</v>
      </c>
    </row>
    <row r="134" customFormat="false" ht="15" hidden="false" customHeight="false" outlineLevel="0" collapsed="false">
      <c r="A134" s="1" t="s">
        <v>349</v>
      </c>
      <c r="E134" s="1" t="s">
        <v>2</v>
      </c>
      <c r="F134" s="1" t="s">
        <v>114</v>
      </c>
      <c r="I134" s="1" t="n">
        <v>490114950</v>
      </c>
      <c r="J134" s="1" t="s">
        <v>350</v>
      </c>
    </row>
    <row r="135" customFormat="false" ht="15" hidden="false" customHeight="false" outlineLevel="0" collapsed="false">
      <c r="A135" s="1" t="s">
        <v>351</v>
      </c>
      <c r="E135" s="1" t="s">
        <v>352</v>
      </c>
      <c r="F135" s="1" t="s">
        <v>44</v>
      </c>
      <c r="I135" s="1" t="n">
        <v>490114510</v>
      </c>
      <c r="J135" s="1" t="s">
        <v>353</v>
      </c>
    </row>
    <row r="136" customFormat="false" ht="15" hidden="false" customHeight="false" outlineLevel="0" collapsed="false">
      <c r="A136" s="1" t="s">
        <v>354</v>
      </c>
      <c r="E136" s="1" t="s">
        <v>2</v>
      </c>
      <c r="F136" s="1" t="s">
        <v>65</v>
      </c>
      <c r="I136" s="1" t="n">
        <v>490114511</v>
      </c>
      <c r="J136" s="1" t="s">
        <v>355</v>
      </c>
    </row>
    <row r="137" customFormat="false" ht="15" hidden="false" customHeight="false" outlineLevel="0" collapsed="false">
      <c r="A137" s="1" t="s">
        <v>356</v>
      </c>
      <c r="E137" s="1" t="s">
        <v>2</v>
      </c>
      <c r="F137" s="1" t="s">
        <v>3</v>
      </c>
      <c r="I137" s="1" t="n">
        <v>490114512</v>
      </c>
      <c r="J137" s="1" t="s">
        <v>357</v>
      </c>
    </row>
    <row r="138" customFormat="false" ht="15" hidden="false" customHeight="false" outlineLevel="0" collapsed="false">
      <c r="A138" s="1" t="s">
        <v>358</v>
      </c>
      <c r="E138" s="1" t="s">
        <v>359</v>
      </c>
      <c r="F138" s="1" t="s">
        <v>360</v>
      </c>
      <c r="I138" s="1" t="n">
        <v>490114513</v>
      </c>
      <c r="J138" s="1" t="s">
        <v>361</v>
      </c>
    </row>
    <row r="139" customFormat="false" ht="15" hidden="false" customHeight="false" outlineLevel="0" collapsed="false">
      <c r="A139" s="1" t="s">
        <v>362</v>
      </c>
      <c r="E139" s="1" t="s">
        <v>2</v>
      </c>
      <c r="F139" s="1" t="s">
        <v>12</v>
      </c>
      <c r="I139" s="1" t="n">
        <v>490114514</v>
      </c>
      <c r="J139" s="1" t="s">
        <v>363</v>
      </c>
    </row>
    <row r="140" customFormat="false" ht="15" hidden="false" customHeight="false" outlineLevel="0" collapsed="false">
      <c r="A140" s="1" t="s">
        <v>364</v>
      </c>
      <c r="E140" s="1" t="s">
        <v>2</v>
      </c>
      <c r="F140" s="1" t="s">
        <v>68</v>
      </c>
      <c r="I140" s="1" t="n">
        <v>490114515</v>
      </c>
      <c r="J140" s="1" t="s">
        <v>365</v>
      </c>
    </row>
    <row r="141" customFormat="false" ht="15" hidden="false" customHeight="false" outlineLevel="0" collapsed="false">
      <c r="A141" s="1" t="s">
        <v>366</v>
      </c>
      <c r="E141" s="1" t="s">
        <v>23</v>
      </c>
      <c r="F141" s="1" t="s">
        <v>24</v>
      </c>
      <c r="I141" s="1" t="n">
        <v>490114516</v>
      </c>
      <c r="J141" s="1" t="s">
        <v>367</v>
      </c>
    </row>
    <row r="142" customFormat="false" ht="15" hidden="false" customHeight="false" outlineLevel="0" collapsed="false">
      <c r="A142" s="1" t="s">
        <v>368</v>
      </c>
      <c r="E142" s="1" t="s">
        <v>2</v>
      </c>
      <c r="F142" s="1" t="s">
        <v>323</v>
      </c>
      <c r="I142" s="1" t="n">
        <v>490114517</v>
      </c>
      <c r="J142" s="1" t="s">
        <v>369</v>
      </c>
    </row>
    <row r="143" customFormat="false" ht="15" hidden="false" customHeight="false" outlineLevel="0" collapsed="false">
      <c r="A143" s="1" t="s">
        <v>370</v>
      </c>
      <c r="E143" s="1" t="s">
        <v>2</v>
      </c>
      <c r="F143" s="1" t="s">
        <v>12</v>
      </c>
      <c r="I143" s="1" t="n">
        <v>490114518</v>
      </c>
      <c r="J143" s="1" t="s">
        <v>371</v>
      </c>
    </row>
    <row r="144" customFormat="false" ht="15" hidden="false" customHeight="false" outlineLevel="0" collapsed="false">
      <c r="A144" s="1" t="s">
        <v>372</v>
      </c>
      <c r="E144" s="1" t="s">
        <v>2</v>
      </c>
      <c r="F144" s="1" t="s">
        <v>171</v>
      </c>
      <c r="I144" s="1" t="n">
        <v>490114519</v>
      </c>
      <c r="J144" s="1" t="s">
        <v>373</v>
      </c>
    </row>
    <row r="145" customFormat="false" ht="15" hidden="false" customHeight="false" outlineLevel="0" collapsed="false">
      <c r="A145" s="1" t="s">
        <v>374</v>
      </c>
      <c r="E145" s="1" t="s">
        <v>2</v>
      </c>
      <c r="F145" s="1" t="s">
        <v>193</v>
      </c>
      <c r="I145" s="1" t="n">
        <v>490114520</v>
      </c>
      <c r="J145" s="1" t="s">
        <v>375</v>
      </c>
    </row>
    <row r="146" customFormat="false" ht="15" hidden="false" customHeight="false" outlineLevel="0" collapsed="false">
      <c r="A146" s="1" t="s">
        <v>376</v>
      </c>
      <c r="E146" s="1" t="s">
        <v>377</v>
      </c>
      <c r="F146" s="1" t="s">
        <v>24</v>
      </c>
      <c r="I146" s="1" t="n">
        <v>490114521</v>
      </c>
      <c r="J146" s="1" t="s">
        <v>378</v>
      </c>
    </row>
    <row r="147" customFormat="false" ht="15" hidden="false" customHeight="false" outlineLevel="0" collapsed="false">
      <c r="A147" s="1" t="s">
        <v>379</v>
      </c>
      <c r="E147" s="1" t="s">
        <v>2</v>
      </c>
      <c r="F147" s="1" t="s">
        <v>44</v>
      </c>
      <c r="I147" s="1" t="n">
        <v>490114522</v>
      </c>
      <c r="J147" s="1" t="s">
        <v>380</v>
      </c>
    </row>
    <row r="148" customFormat="false" ht="15" hidden="false" customHeight="false" outlineLevel="0" collapsed="false">
      <c r="A148" s="1" t="s">
        <v>381</v>
      </c>
      <c r="E148" s="1" t="s">
        <v>37</v>
      </c>
      <c r="F148" s="1" t="s">
        <v>38</v>
      </c>
      <c r="I148" s="1" t="n">
        <v>490114523</v>
      </c>
      <c r="J148" s="1" t="s">
        <v>382</v>
      </c>
    </row>
    <row r="149" customFormat="false" ht="15" hidden="false" customHeight="false" outlineLevel="0" collapsed="false">
      <c r="A149" s="1" t="s">
        <v>383</v>
      </c>
      <c r="E149" s="1" t="s">
        <v>2</v>
      </c>
      <c r="F149" s="1" t="s">
        <v>384</v>
      </c>
      <c r="I149" s="1" t="n">
        <v>490114640</v>
      </c>
      <c r="J149" s="1" t="s">
        <v>385</v>
      </c>
    </row>
    <row r="150" customFormat="false" ht="15" hidden="false" customHeight="false" outlineLevel="0" collapsed="false">
      <c r="A150" s="1" t="s">
        <v>386</v>
      </c>
      <c r="E150" s="1" t="s">
        <v>2</v>
      </c>
      <c r="F150" s="1" t="s">
        <v>136</v>
      </c>
      <c r="I150" s="1" t="n">
        <v>490114667</v>
      </c>
      <c r="J150" s="1" t="s">
        <v>387</v>
      </c>
    </row>
    <row r="151" customFormat="false" ht="15" hidden="false" customHeight="false" outlineLevel="0" collapsed="false">
      <c r="A151" s="1" t="s">
        <v>388</v>
      </c>
      <c r="E151" s="1" t="s">
        <v>2</v>
      </c>
      <c r="F151" s="1" t="s">
        <v>249</v>
      </c>
      <c r="I151" s="1" t="n">
        <v>490114670</v>
      </c>
      <c r="J151" s="1" t="s">
        <v>389</v>
      </c>
    </row>
    <row r="152" customFormat="false" ht="15" hidden="false" customHeight="false" outlineLevel="0" collapsed="false">
      <c r="A152" s="1" t="s">
        <v>390</v>
      </c>
      <c r="E152" s="1" t="s">
        <v>2</v>
      </c>
      <c r="F152" s="1" t="s">
        <v>114</v>
      </c>
      <c r="I152" s="1" t="n">
        <v>490114806</v>
      </c>
      <c r="J152" s="1" t="s">
        <v>391</v>
      </c>
    </row>
    <row r="153" customFormat="false" ht="15" hidden="false" customHeight="false" outlineLevel="0" collapsed="false">
      <c r="A153" s="1" t="s">
        <v>392</v>
      </c>
      <c r="E153" s="1" t="s">
        <v>256</v>
      </c>
      <c r="F153" s="1" t="s">
        <v>257</v>
      </c>
      <c r="I153" s="1" t="n">
        <v>490114807</v>
      </c>
      <c r="J153" s="1" t="s">
        <v>393</v>
      </c>
    </row>
    <row r="154" customFormat="false" ht="15" hidden="false" customHeight="false" outlineLevel="0" collapsed="false">
      <c r="A154" s="1" t="s">
        <v>394</v>
      </c>
      <c r="E154" s="1" t="s">
        <v>2</v>
      </c>
      <c r="F154" s="1" t="s">
        <v>136</v>
      </c>
      <c r="I154" s="1" t="n">
        <v>490114833</v>
      </c>
      <c r="J154" s="1" t="s">
        <v>395</v>
      </c>
    </row>
    <row r="155" customFormat="false" ht="15" hidden="false" customHeight="false" outlineLevel="0" collapsed="false">
      <c r="A155" s="1" t="s">
        <v>396</v>
      </c>
      <c r="E155" s="1" t="s">
        <v>2</v>
      </c>
      <c r="F155" s="1" t="s">
        <v>136</v>
      </c>
      <c r="I155" s="1" t="n">
        <v>490114834</v>
      </c>
      <c r="J155" s="1" t="s">
        <v>397</v>
      </c>
    </row>
    <row r="156" customFormat="false" ht="15" hidden="false" customHeight="false" outlineLevel="0" collapsed="false">
      <c r="A156" s="1" t="s">
        <v>398</v>
      </c>
      <c r="E156" s="1" t="s">
        <v>399</v>
      </c>
      <c r="F156" s="1" t="s">
        <v>400</v>
      </c>
      <c r="I156" s="1" t="n">
        <v>490115242</v>
      </c>
      <c r="J156" s="1" t="s">
        <v>401</v>
      </c>
    </row>
    <row r="157" customFormat="false" ht="15" hidden="false" customHeight="false" outlineLevel="0" collapsed="false">
      <c r="A157" s="1" t="s">
        <v>402</v>
      </c>
      <c r="E157" s="1" t="s">
        <v>37</v>
      </c>
      <c r="F157" s="1" t="s">
        <v>38</v>
      </c>
      <c r="I157" s="1" t="n">
        <v>490114949</v>
      </c>
      <c r="J157" s="1" t="s">
        <v>403</v>
      </c>
    </row>
    <row r="158" customFormat="false" ht="15" hidden="false" customHeight="false" outlineLevel="0" collapsed="false">
      <c r="A158" s="1" t="s">
        <v>404</v>
      </c>
      <c r="E158" s="1" t="s">
        <v>27</v>
      </c>
      <c r="F158" s="1" t="s">
        <v>34</v>
      </c>
      <c r="I158" s="1" t="n">
        <v>490114948</v>
      </c>
      <c r="J158" s="1" t="s">
        <v>405</v>
      </c>
    </row>
    <row r="159" customFormat="false" ht="15" hidden="false" customHeight="false" outlineLevel="0" collapsed="false">
      <c r="A159" s="1" t="s">
        <v>406</v>
      </c>
      <c r="E159" s="1" t="s">
        <v>2</v>
      </c>
      <c r="F159" s="1" t="s">
        <v>210</v>
      </c>
      <c r="I159" s="1" t="n">
        <v>490114947</v>
      </c>
      <c r="J159" s="1" t="s">
        <v>407</v>
      </c>
    </row>
    <row r="160" customFormat="false" ht="15" hidden="false" customHeight="false" outlineLevel="0" collapsed="false">
      <c r="A160" s="1" t="s">
        <v>408</v>
      </c>
      <c r="E160" s="1" t="s">
        <v>2</v>
      </c>
      <c r="F160" s="1" t="s">
        <v>409</v>
      </c>
      <c r="I160" s="1" t="n">
        <v>490114946</v>
      </c>
      <c r="J160" s="1" t="s">
        <v>410</v>
      </c>
    </row>
    <row r="161" customFormat="false" ht="15" hidden="false" customHeight="false" outlineLevel="0" collapsed="false">
      <c r="A161" s="1" t="s">
        <v>411</v>
      </c>
      <c r="E161" s="1" t="s">
        <v>148</v>
      </c>
      <c r="F161" s="1" t="s">
        <v>149</v>
      </c>
      <c r="I161" s="1" t="n">
        <v>490114945</v>
      </c>
      <c r="J161" s="1" t="s">
        <v>412</v>
      </c>
    </row>
    <row r="162" customFormat="false" ht="15" hidden="false" customHeight="false" outlineLevel="0" collapsed="false">
      <c r="A162" s="1" t="s">
        <v>413</v>
      </c>
      <c r="E162" s="1" t="s">
        <v>2</v>
      </c>
      <c r="F162" s="1" t="s">
        <v>414</v>
      </c>
      <c r="I162" s="1" t="n">
        <v>490114944</v>
      </c>
      <c r="J162" s="1" t="s">
        <v>415</v>
      </c>
    </row>
    <row r="163" customFormat="false" ht="15" hidden="false" customHeight="false" outlineLevel="0" collapsed="false">
      <c r="A163" s="1" t="s">
        <v>416</v>
      </c>
      <c r="E163" s="1" t="s">
        <v>2</v>
      </c>
      <c r="F163" s="1" t="s">
        <v>68</v>
      </c>
      <c r="I163" s="1" t="n">
        <v>490114943</v>
      </c>
      <c r="J163" s="1" t="s">
        <v>417</v>
      </c>
    </row>
    <row r="164" customFormat="false" ht="15" hidden="false" customHeight="false" outlineLevel="0" collapsed="false">
      <c r="A164" s="1" t="s">
        <v>418</v>
      </c>
      <c r="E164" s="1" t="s">
        <v>2</v>
      </c>
      <c r="F164" s="1" t="s">
        <v>68</v>
      </c>
      <c r="I164" s="1" t="n">
        <v>490114942</v>
      </c>
      <c r="J164" s="1" t="s">
        <v>419</v>
      </c>
    </row>
    <row r="165" customFormat="false" ht="15" hidden="false" customHeight="false" outlineLevel="0" collapsed="false">
      <c r="A165" s="1" t="s">
        <v>420</v>
      </c>
      <c r="E165" s="1" t="s">
        <v>23</v>
      </c>
      <c r="F165" s="1" t="s">
        <v>24</v>
      </c>
      <c r="I165" s="1" t="n">
        <v>490114941</v>
      </c>
      <c r="J165" s="1" t="s">
        <v>421</v>
      </c>
    </row>
    <row r="166" customFormat="false" ht="15" hidden="false" customHeight="false" outlineLevel="0" collapsed="false">
      <c r="A166" s="1" t="s">
        <v>422</v>
      </c>
      <c r="E166" s="1" t="s">
        <v>92</v>
      </c>
      <c r="F166" s="1" t="s">
        <v>93</v>
      </c>
      <c r="I166" s="1" t="n">
        <v>490114940</v>
      </c>
      <c r="J166" s="1" t="s">
        <v>423</v>
      </c>
    </row>
    <row r="167" customFormat="false" ht="15" hidden="false" customHeight="false" outlineLevel="0" collapsed="false">
      <c r="A167" s="1" t="s">
        <v>424</v>
      </c>
      <c r="E167" s="1" t="s">
        <v>2</v>
      </c>
      <c r="F167" s="1" t="s">
        <v>145</v>
      </c>
      <c r="I167" s="1" t="n">
        <v>490114939</v>
      </c>
      <c r="J167" s="1" t="s">
        <v>425</v>
      </c>
    </row>
    <row r="168" customFormat="false" ht="15" hidden="false" customHeight="false" outlineLevel="0" collapsed="false">
      <c r="A168" s="1" t="s">
        <v>426</v>
      </c>
      <c r="E168" s="1" t="s">
        <v>23</v>
      </c>
      <c r="F168" s="1" t="s">
        <v>24</v>
      </c>
      <c r="I168" s="1" t="n">
        <v>490114938</v>
      </c>
      <c r="J168" s="1" t="s">
        <v>427</v>
      </c>
    </row>
    <row r="169" customFormat="false" ht="15" hidden="false" customHeight="false" outlineLevel="0" collapsed="false">
      <c r="A169" s="1" t="s">
        <v>428</v>
      </c>
      <c r="E169" s="1" t="s">
        <v>37</v>
      </c>
      <c r="F169" s="1" t="s">
        <v>108</v>
      </c>
      <c r="I169" s="1" t="n">
        <v>490114937</v>
      </c>
      <c r="J169" s="1" t="s">
        <v>429</v>
      </c>
    </row>
    <row r="170" customFormat="false" ht="15" hidden="false" customHeight="false" outlineLevel="0" collapsed="false">
      <c r="A170" s="1" t="s">
        <v>430</v>
      </c>
      <c r="E170" s="1" t="s">
        <v>27</v>
      </c>
      <c r="F170" s="1" t="s">
        <v>28</v>
      </c>
      <c r="I170" s="1" t="n">
        <v>490114936</v>
      </c>
      <c r="J170" s="1" t="s">
        <v>431</v>
      </c>
    </row>
    <row r="171" customFormat="false" ht="15" hidden="false" customHeight="false" outlineLevel="0" collapsed="false">
      <c r="A171" s="1" t="s">
        <v>432</v>
      </c>
      <c r="E171" s="1" t="s">
        <v>2</v>
      </c>
      <c r="F171" s="1" t="s">
        <v>433</v>
      </c>
      <c r="I171" s="1" t="n">
        <v>490114935</v>
      </c>
      <c r="J171" s="1" t="s">
        <v>434</v>
      </c>
    </row>
    <row r="172" customFormat="false" ht="15" hidden="false" customHeight="false" outlineLevel="0" collapsed="false">
      <c r="A172" s="1" t="s">
        <v>435</v>
      </c>
      <c r="E172" s="1" t="s">
        <v>61</v>
      </c>
      <c r="F172" s="1" t="s">
        <v>62</v>
      </c>
      <c r="I172" s="1" t="n">
        <v>490114934</v>
      </c>
      <c r="J172" s="1" t="s">
        <v>436</v>
      </c>
    </row>
    <row r="173" customFormat="false" ht="15" hidden="false" customHeight="false" outlineLevel="0" collapsed="false">
      <c r="A173" s="1" t="s">
        <v>437</v>
      </c>
      <c r="E173" s="1" t="s">
        <v>2</v>
      </c>
      <c r="F173" s="1" t="s">
        <v>438</v>
      </c>
      <c r="I173" s="1" t="n">
        <v>490114933</v>
      </c>
      <c r="J173" s="1" t="s">
        <v>439</v>
      </c>
    </row>
    <row r="174" customFormat="false" ht="15" hidden="false" customHeight="false" outlineLevel="0" collapsed="false">
      <c r="A174" s="1" t="s">
        <v>440</v>
      </c>
      <c r="E174" s="1" t="s">
        <v>441</v>
      </c>
      <c r="F174" s="1" t="s">
        <v>442</v>
      </c>
      <c r="I174" s="1" t="n">
        <v>490114932</v>
      </c>
      <c r="J174" s="1" t="s">
        <v>443</v>
      </c>
    </row>
    <row r="175" customFormat="false" ht="15" hidden="false" customHeight="false" outlineLevel="0" collapsed="false">
      <c r="A175" s="1" t="s">
        <v>444</v>
      </c>
      <c r="E175" s="1" t="s">
        <v>2</v>
      </c>
      <c r="F175" s="1" t="s">
        <v>445</v>
      </c>
      <c r="I175" s="1" t="n">
        <v>490114931</v>
      </c>
      <c r="J175" s="1" t="s">
        <v>446</v>
      </c>
    </row>
    <row r="176" customFormat="false" ht="15" hidden="false" customHeight="false" outlineLevel="0" collapsed="false">
      <c r="A176" s="1" t="s">
        <v>447</v>
      </c>
      <c r="E176" s="1" t="s">
        <v>23</v>
      </c>
      <c r="F176" s="1" t="s">
        <v>24</v>
      </c>
      <c r="I176" s="1" t="n">
        <v>490114962</v>
      </c>
      <c r="J176" s="1" t="s">
        <v>448</v>
      </c>
    </row>
    <row r="177" customFormat="false" ht="15" hidden="false" customHeight="false" outlineLevel="0" collapsed="false">
      <c r="A177" s="1" t="s">
        <v>449</v>
      </c>
      <c r="E177" s="1" t="s">
        <v>2</v>
      </c>
      <c r="F177" s="1" t="s">
        <v>145</v>
      </c>
      <c r="I177" s="1" t="n">
        <v>490114576</v>
      </c>
      <c r="J177" s="1" t="s">
        <v>450</v>
      </c>
    </row>
    <row r="178" customFormat="false" ht="15" hidden="false" customHeight="false" outlineLevel="0" collapsed="false">
      <c r="A178" s="1" t="s">
        <v>451</v>
      </c>
      <c r="E178" s="1" t="s">
        <v>27</v>
      </c>
      <c r="F178" s="1" t="s">
        <v>452</v>
      </c>
      <c r="I178" s="1" t="n">
        <v>490114930</v>
      </c>
      <c r="J178" s="1" t="s">
        <v>453</v>
      </c>
    </row>
    <row r="179" customFormat="false" ht="15" hidden="false" customHeight="false" outlineLevel="0" collapsed="false">
      <c r="A179" s="1" t="s">
        <v>454</v>
      </c>
      <c r="E179" s="1" t="s">
        <v>92</v>
      </c>
      <c r="F179" s="1" t="s">
        <v>93</v>
      </c>
      <c r="I179" s="1" t="n">
        <v>490114929</v>
      </c>
      <c r="J179" s="1" t="s">
        <v>455</v>
      </c>
    </row>
    <row r="180" customFormat="false" ht="15" hidden="false" customHeight="false" outlineLevel="0" collapsed="false">
      <c r="A180" s="1" t="s">
        <v>456</v>
      </c>
      <c r="E180" s="1" t="s">
        <v>2</v>
      </c>
      <c r="F180" s="1" t="s">
        <v>384</v>
      </c>
      <c r="I180" s="1" t="n">
        <v>490114928</v>
      </c>
      <c r="J180" s="1" t="s">
        <v>457</v>
      </c>
    </row>
    <row r="181" customFormat="false" ht="15" hidden="false" customHeight="false" outlineLevel="0" collapsed="false">
      <c r="A181" s="1" t="s">
        <v>458</v>
      </c>
      <c r="E181" s="1" t="s">
        <v>2</v>
      </c>
      <c r="F181" s="1" t="s">
        <v>101</v>
      </c>
      <c r="I181" s="1" t="n">
        <v>490114927</v>
      </c>
      <c r="J181" s="1" t="s">
        <v>459</v>
      </c>
    </row>
    <row r="182" customFormat="false" ht="15" hidden="false" customHeight="false" outlineLevel="0" collapsed="false">
      <c r="A182" s="1" t="s">
        <v>460</v>
      </c>
      <c r="E182" s="1" t="s">
        <v>37</v>
      </c>
      <c r="F182" s="1" t="s">
        <v>38</v>
      </c>
      <c r="I182" s="1" t="n">
        <v>490114926</v>
      </c>
      <c r="J182" s="1" t="s">
        <v>461</v>
      </c>
    </row>
    <row r="183" customFormat="false" ht="15" hidden="false" customHeight="false" outlineLevel="0" collapsed="false">
      <c r="A183" s="1" t="s">
        <v>462</v>
      </c>
      <c r="E183" s="1" t="s">
        <v>2</v>
      </c>
      <c r="F183" s="1" t="s">
        <v>433</v>
      </c>
      <c r="I183" s="1" t="n">
        <v>490114925</v>
      </c>
      <c r="J183" s="1" t="s">
        <v>463</v>
      </c>
    </row>
    <row r="184" customFormat="false" ht="15" hidden="false" customHeight="false" outlineLevel="0" collapsed="false">
      <c r="A184" s="1" t="s">
        <v>464</v>
      </c>
      <c r="E184" s="1" t="s">
        <v>2</v>
      </c>
      <c r="F184" s="1" t="s">
        <v>465</v>
      </c>
      <c r="I184" s="1" t="n">
        <v>490114924</v>
      </c>
      <c r="J184" s="1" t="s">
        <v>466</v>
      </c>
    </row>
    <row r="185" customFormat="false" ht="15" hidden="false" customHeight="false" outlineLevel="0" collapsed="false">
      <c r="A185" s="1" t="s">
        <v>467</v>
      </c>
      <c r="E185" s="1" t="s">
        <v>37</v>
      </c>
      <c r="F185" s="1" t="s">
        <v>96</v>
      </c>
      <c r="I185" s="1" t="n">
        <v>490114923</v>
      </c>
      <c r="J185" s="1" t="s">
        <v>468</v>
      </c>
    </row>
    <row r="186" customFormat="false" ht="15" hidden="false" customHeight="false" outlineLevel="0" collapsed="false">
      <c r="A186" s="1" t="s">
        <v>469</v>
      </c>
      <c r="E186" s="1" t="s">
        <v>2</v>
      </c>
      <c r="F186" s="1" t="s">
        <v>117</v>
      </c>
      <c r="I186" s="1" t="n">
        <v>490114922</v>
      </c>
      <c r="J186" s="1" t="s">
        <v>470</v>
      </c>
    </row>
    <row r="187" customFormat="false" ht="15" hidden="false" customHeight="false" outlineLevel="0" collapsed="false">
      <c r="A187" s="1" t="s">
        <v>471</v>
      </c>
      <c r="E187" s="1" t="s">
        <v>221</v>
      </c>
      <c r="F187" s="1" t="s">
        <v>222</v>
      </c>
      <c r="I187" s="1" t="n">
        <v>490114921</v>
      </c>
      <c r="J187" s="1" t="s">
        <v>472</v>
      </c>
    </row>
    <row r="188" customFormat="false" ht="15" hidden="false" customHeight="false" outlineLevel="0" collapsed="false">
      <c r="A188" s="1" t="s">
        <v>473</v>
      </c>
      <c r="E188" s="1" t="s">
        <v>23</v>
      </c>
      <c r="F188" s="1" t="s">
        <v>24</v>
      </c>
      <c r="I188" s="1" t="n">
        <v>490114920</v>
      </c>
      <c r="J188" s="1" t="s">
        <v>474</v>
      </c>
    </row>
    <row r="189" customFormat="false" ht="15" hidden="false" customHeight="false" outlineLevel="0" collapsed="false">
      <c r="A189" s="1" t="s">
        <v>475</v>
      </c>
      <c r="E189" s="1" t="s">
        <v>86</v>
      </c>
      <c r="F189" s="1" t="s">
        <v>87</v>
      </c>
      <c r="I189" s="1" t="n">
        <v>490114919</v>
      </c>
      <c r="J189" s="1" t="s">
        <v>476</v>
      </c>
    </row>
    <row r="190" customFormat="false" ht="15" hidden="false" customHeight="false" outlineLevel="0" collapsed="false">
      <c r="A190" s="1" t="s">
        <v>477</v>
      </c>
      <c r="E190" s="1" t="s">
        <v>37</v>
      </c>
      <c r="F190" s="1" t="s">
        <v>38</v>
      </c>
      <c r="I190" s="1" t="n">
        <v>490114918</v>
      </c>
      <c r="J190" s="1" t="s">
        <v>478</v>
      </c>
    </row>
    <row r="191" customFormat="false" ht="15" hidden="false" customHeight="false" outlineLevel="0" collapsed="false">
      <c r="A191" s="1" t="s">
        <v>479</v>
      </c>
      <c r="E191" s="1" t="s">
        <v>480</v>
      </c>
      <c r="F191" s="1" t="s">
        <v>481</v>
      </c>
      <c r="I191" s="1" t="n">
        <v>490114634</v>
      </c>
      <c r="J191" s="1" t="s">
        <v>482</v>
      </c>
    </row>
    <row r="192" customFormat="false" ht="15" hidden="false" customHeight="false" outlineLevel="0" collapsed="false">
      <c r="A192" s="1" t="s">
        <v>483</v>
      </c>
      <c r="E192" s="1" t="s">
        <v>484</v>
      </c>
      <c r="F192" s="1" t="s">
        <v>485</v>
      </c>
      <c r="I192" s="1" t="n">
        <v>490114627</v>
      </c>
      <c r="J192" s="1" t="s">
        <v>486</v>
      </c>
    </row>
    <row r="193" customFormat="false" ht="15" hidden="false" customHeight="false" outlineLevel="0" collapsed="false">
      <c r="A193" s="1" t="s">
        <v>487</v>
      </c>
      <c r="E193" s="1" t="s">
        <v>2</v>
      </c>
      <c r="F193" s="1" t="s">
        <v>488</v>
      </c>
      <c r="I193" s="1" t="n">
        <v>490114624</v>
      </c>
      <c r="J193" s="1" t="s">
        <v>489</v>
      </c>
    </row>
    <row r="194" customFormat="false" ht="15" hidden="false" customHeight="false" outlineLevel="0" collapsed="false">
      <c r="A194" s="1" t="s">
        <v>490</v>
      </c>
      <c r="E194" s="1" t="s">
        <v>2</v>
      </c>
      <c r="F194" s="1" t="s">
        <v>53</v>
      </c>
      <c r="I194" s="1" t="n">
        <v>490114620</v>
      </c>
      <c r="J194" s="1" t="s">
        <v>491</v>
      </c>
    </row>
    <row r="195" customFormat="false" ht="15" hidden="false" customHeight="false" outlineLevel="0" collapsed="false">
      <c r="A195" s="1" t="s">
        <v>492</v>
      </c>
      <c r="E195" s="1" t="s">
        <v>2</v>
      </c>
      <c r="F195" s="1" t="s">
        <v>222</v>
      </c>
      <c r="I195" s="1" t="n">
        <v>490114590</v>
      </c>
      <c r="J195" s="1" t="s">
        <v>493</v>
      </c>
    </row>
    <row r="196" customFormat="false" ht="15" hidden="false" customHeight="false" outlineLevel="0" collapsed="false">
      <c r="A196" s="1" t="s">
        <v>494</v>
      </c>
      <c r="E196" s="1" t="s">
        <v>2</v>
      </c>
      <c r="F196" s="1" t="s">
        <v>210</v>
      </c>
      <c r="I196" s="1" t="n">
        <v>490114580</v>
      </c>
      <c r="J196" s="1" t="s">
        <v>495</v>
      </c>
    </row>
    <row r="197" customFormat="false" ht="15" hidden="false" customHeight="false" outlineLevel="0" collapsed="false">
      <c r="A197" s="1" t="s">
        <v>496</v>
      </c>
      <c r="E197" s="1" t="s">
        <v>497</v>
      </c>
      <c r="F197" s="1" t="s">
        <v>498</v>
      </c>
      <c r="I197" s="1" t="n">
        <v>490114579</v>
      </c>
      <c r="J197" s="1" t="s">
        <v>499</v>
      </c>
    </row>
    <row r="198" customFormat="false" ht="15" hidden="false" customHeight="false" outlineLevel="0" collapsed="false">
      <c r="A198" s="1" t="s">
        <v>500</v>
      </c>
      <c r="E198" s="1" t="s">
        <v>165</v>
      </c>
      <c r="F198" s="1" t="s">
        <v>501</v>
      </c>
      <c r="I198" s="1" t="n">
        <v>490114577</v>
      </c>
      <c r="J198" s="1" t="s">
        <v>502</v>
      </c>
    </row>
    <row r="199" customFormat="false" ht="15" hidden="false" customHeight="false" outlineLevel="0" collapsed="false">
      <c r="A199" s="1" t="s">
        <v>503</v>
      </c>
      <c r="E199" s="1" t="s">
        <v>2</v>
      </c>
      <c r="F199" s="1" t="s">
        <v>193</v>
      </c>
      <c r="I199" s="1" t="n">
        <v>490114619</v>
      </c>
      <c r="J199" s="1" t="s">
        <v>504</v>
      </c>
    </row>
    <row r="200" customFormat="false" ht="15" hidden="false" customHeight="false" outlineLevel="0" collapsed="false">
      <c r="A200" s="1" t="s">
        <v>505</v>
      </c>
      <c r="E200" s="1" t="s">
        <v>2</v>
      </c>
      <c r="F200" s="1" t="s">
        <v>506</v>
      </c>
      <c r="I200" s="1" t="n">
        <v>490114589</v>
      </c>
      <c r="J200" s="1" t="s">
        <v>507</v>
      </c>
    </row>
    <row r="201" customFormat="false" ht="15" hidden="false" customHeight="false" outlineLevel="0" collapsed="false">
      <c r="A201" s="1" t="s">
        <v>508</v>
      </c>
      <c r="E201" s="1" t="s">
        <v>509</v>
      </c>
      <c r="F201" s="1" t="s">
        <v>510</v>
      </c>
      <c r="I201" s="1" t="n">
        <v>490114587</v>
      </c>
      <c r="J201" s="1" t="s">
        <v>511</v>
      </c>
    </row>
    <row r="202" customFormat="false" ht="15" hidden="false" customHeight="false" outlineLevel="0" collapsed="false">
      <c r="A202" s="1" t="s">
        <v>512</v>
      </c>
      <c r="E202" s="1" t="s">
        <v>513</v>
      </c>
      <c r="F202" s="1" t="s">
        <v>514</v>
      </c>
      <c r="I202" s="1" t="n">
        <v>490114586</v>
      </c>
      <c r="J202" s="1" t="s">
        <v>515</v>
      </c>
    </row>
    <row r="203" customFormat="false" ht="15" hidden="false" customHeight="false" outlineLevel="0" collapsed="false">
      <c r="A203" s="1" t="s">
        <v>516</v>
      </c>
      <c r="E203" s="1" t="s">
        <v>2</v>
      </c>
      <c r="F203" s="1" t="s">
        <v>517</v>
      </c>
      <c r="I203" s="1" t="n">
        <v>490114585</v>
      </c>
      <c r="J203" s="1" t="s">
        <v>518</v>
      </c>
    </row>
    <row r="204" customFormat="false" ht="15" hidden="false" customHeight="false" outlineLevel="0" collapsed="false">
      <c r="A204" s="1" t="s">
        <v>519</v>
      </c>
      <c r="E204" s="1" t="s">
        <v>520</v>
      </c>
      <c r="F204" s="1" t="s">
        <v>521</v>
      </c>
      <c r="I204" s="1" t="n">
        <v>490114582</v>
      </c>
      <c r="J204" s="1" t="s">
        <v>522</v>
      </c>
    </row>
    <row r="205" customFormat="false" ht="15" hidden="false" customHeight="false" outlineLevel="0" collapsed="false">
      <c r="A205" s="1" t="s">
        <v>523</v>
      </c>
      <c r="E205" s="1" t="s">
        <v>520</v>
      </c>
      <c r="F205" s="1" t="s">
        <v>521</v>
      </c>
      <c r="I205" s="1" t="n">
        <v>490114581</v>
      </c>
      <c r="J205" s="1" t="s">
        <v>524</v>
      </c>
    </row>
    <row r="206" customFormat="false" ht="15" hidden="false" customHeight="false" outlineLevel="0" collapsed="false">
      <c r="A206" s="1" t="s">
        <v>525</v>
      </c>
      <c r="E206" s="1" t="s">
        <v>497</v>
      </c>
      <c r="F206" s="1" t="s">
        <v>526</v>
      </c>
      <c r="I206" s="1" t="n">
        <v>490114578</v>
      </c>
      <c r="J206" s="1" t="s">
        <v>527</v>
      </c>
    </row>
    <row r="207" customFormat="false" ht="15" hidden="false" customHeight="false" outlineLevel="0" collapsed="false">
      <c r="A207" s="1" t="s">
        <v>528</v>
      </c>
      <c r="E207" s="1" t="s">
        <v>2</v>
      </c>
      <c r="F207" s="1" t="s">
        <v>529</v>
      </c>
      <c r="I207" s="1" t="n">
        <v>490114561</v>
      </c>
      <c r="J207" s="1" t="s">
        <v>530</v>
      </c>
    </row>
    <row r="208" customFormat="false" ht="15" hidden="false" customHeight="false" outlineLevel="0" collapsed="false">
      <c r="A208" s="1" t="s">
        <v>531</v>
      </c>
      <c r="E208" s="1" t="s">
        <v>2</v>
      </c>
      <c r="F208" s="1" t="s">
        <v>465</v>
      </c>
      <c r="I208" s="1" t="n">
        <v>490114560</v>
      </c>
      <c r="J208" s="1" t="s">
        <v>532</v>
      </c>
    </row>
    <row r="209" customFormat="false" ht="15" hidden="false" customHeight="false" outlineLevel="0" collapsed="false">
      <c r="A209" s="1" t="s">
        <v>533</v>
      </c>
      <c r="E209" s="1" t="s">
        <v>2</v>
      </c>
      <c r="F209" s="1" t="s">
        <v>20</v>
      </c>
      <c r="I209" s="1" t="n">
        <v>490114559</v>
      </c>
      <c r="J209" s="1" t="s">
        <v>534</v>
      </c>
    </row>
    <row r="210" customFormat="false" ht="15" hidden="false" customHeight="false" outlineLevel="0" collapsed="false">
      <c r="A210" s="1" t="s">
        <v>535</v>
      </c>
      <c r="E210" s="1" t="s">
        <v>2</v>
      </c>
      <c r="F210" s="1" t="s">
        <v>302</v>
      </c>
      <c r="I210" s="1" t="n">
        <v>490114558</v>
      </c>
      <c r="J210" s="1" t="s">
        <v>536</v>
      </c>
    </row>
    <row r="211" customFormat="false" ht="15" hidden="false" customHeight="false" outlineLevel="0" collapsed="false">
      <c r="A211" s="1" t="s">
        <v>537</v>
      </c>
      <c r="E211" s="1" t="s">
        <v>2</v>
      </c>
      <c r="F211" s="1" t="s">
        <v>384</v>
      </c>
      <c r="I211" s="1" t="n">
        <v>490114557</v>
      </c>
      <c r="J211" s="1" t="s">
        <v>538</v>
      </c>
    </row>
    <row r="212" customFormat="false" ht="15" hidden="false" customHeight="false" outlineLevel="0" collapsed="false">
      <c r="A212" s="1" t="s">
        <v>539</v>
      </c>
      <c r="E212" s="1" t="s">
        <v>2</v>
      </c>
      <c r="F212" s="1" t="s">
        <v>465</v>
      </c>
      <c r="I212" s="1" t="n">
        <v>490114556</v>
      </c>
      <c r="J212" s="1" t="s">
        <v>540</v>
      </c>
    </row>
    <row r="213" customFormat="false" ht="15" hidden="false" customHeight="false" outlineLevel="0" collapsed="false">
      <c r="A213" s="1" t="s">
        <v>541</v>
      </c>
      <c r="E213" s="1" t="s">
        <v>2</v>
      </c>
      <c r="F213" s="1" t="s">
        <v>47</v>
      </c>
      <c r="I213" s="1" t="n">
        <v>490114555</v>
      </c>
      <c r="J213" s="1" t="s">
        <v>542</v>
      </c>
    </row>
    <row r="214" customFormat="false" ht="15" hidden="false" customHeight="false" outlineLevel="0" collapsed="false">
      <c r="A214" s="1" t="s">
        <v>543</v>
      </c>
      <c r="E214" s="1" t="s">
        <v>2</v>
      </c>
      <c r="F214" s="1" t="s">
        <v>318</v>
      </c>
      <c r="I214" s="1" t="n">
        <v>490114554</v>
      </c>
      <c r="J214" s="1" t="s">
        <v>544</v>
      </c>
    </row>
    <row r="215" customFormat="false" ht="15" hidden="false" customHeight="false" outlineLevel="0" collapsed="false">
      <c r="A215" s="1" t="s">
        <v>545</v>
      </c>
      <c r="E215" s="1" t="s">
        <v>2</v>
      </c>
      <c r="F215" s="1" t="s">
        <v>328</v>
      </c>
      <c r="I215" s="1" t="n">
        <v>490114553</v>
      </c>
      <c r="J215" s="1" t="s">
        <v>546</v>
      </c>
    </row>
    <row r="216" customFormat="false" ht="15" hidden="false" customHeight="false" outlineLevel="0" collapsed="false">
      <c r="A216" s="1" t="s">
        <v>547</v>
      </c>
      <c r="E216" s="1" t="s">
        <v>2</v>
      </c>
      <c r="F216" s="1" t="s">
        <v>548</v>
      </c>
      <c r="I216" s="1" t="n">
        <v>490114552</v>
      </c>
      <c r="J216" s="1" t="s">
        <v>549</v>
      </c>
    </row>
    <row r="217" customFormat="false" ht="15" hidden="false" customHeight="false" outlineLevel="0" collapsed="false">
      <c r="A217" s="1" t="s">
        <v>550</v>
      </c>
      <c r="E217" s="1" t="s">
        <v>2</v>
      </c>
      <c r="F217" s="1" t="s">
        <v>17</v>
      </c>
      <c r="I217" s="1" t="n">
        <v>490114551</v>
      </c>
      <c r="J217" s="1" t="s">
        <v>551</v>
      </c>
    </row>
    <row r="218" customFormat="false" ht="15" hidden="false" customHeight="false" outlineLevel="0" collapsed="false">
      <c r="A218" s="1" t="s">
        <v>552</v>
      </c>
      <c r="E218" s="1" t="s">
        <v>2</v>
      </c>
      <c r="F218" s="1" t="s">
        <v>145</v>
      </c>
      <c r="I218" s="1" t="n">
        <v>490114550</v>
      </c>
      <c r="J218" s="1" t="s">
        <v>553</v>
      </c>
    </row>
    <row r="219" customFormat="false" ht="15" hidden="false" customHeight="false" outlineLevel="0" collapsed="false">
      <c r="A219" s="1" t="s">
        <v>554</v>
      </c>
      <c r="E219" s="1" t="s">
        <v>2</v>
      </c>
      <c r="F219" s="1" t="s">
        <v>41</v>
      </c>
      <c r="I219" s="1" t="n">
        <v>490114549</v>
      </c>
      <c r="J219" s="1" t="s">
        <v>555</v>
      </c>
    </row>
    <row r="220" customFormat="false" ht="15" hidden="false" customHeight="false" outlineLevel="0" collapsed="false">
      <c r="A220" s="1" t="s">
        <v>556</v>
      </c>
      <c r="E220" s="1" t="s">
        <v>2</v>
      </c>
      <c r="F220" s="1" t="s">
        <v>162</v>
      </c>
      <c r="I220" s="1" t="n">
        <v>490114548</v>
      </c>
      <c r="J220" s="1" t="s">
        <v>557</v>
      </c>
    </row>
    <row r="221" customFormat="false" ht="15" hidden="false" customHeight="false" outlineLevel="0" collapsed="false">
      <c r="A221" s="1" t="s">
        <v>558</v>
      </c>
      <c r="E221" s="1" t="s">
        <v>2</v>
      </c>
      <c r="F221" s="1" t="s">
        <v>145</v>
      </c>
      <c r="I221" s="1" t="n">
        <v>490114547</v>
      </c>
      <c r="J221" s="1" t="s">
        <v>559</v>
      </c>
    </row>
    <row r="222" customFormat="false" ht="15" hidden="false" customHeight="false" outlineLevel="0" collapsed="false">
      <c r="A222" s="1" t="s">
        <v>560</v>
      </c>
      <c r="E222" s="1" t="s">
        <v>2</v>
      </c>
      <c r="F222" s="1" t="s">
        <v>561</v>
      </c>
      <c r="I222" s="1" t="n">
        <v>490114562</v>
      </c>
      <c r="J222" s="1" t="s">
        <v>562</v>
      </c>
    </row>
    <row r="223" customFormat="false" ht="15" hidden="false" customHeight="false" outlineLevel="0" collapsed="false">
      <c r="A223" s="1" t="s">
        <v>563</v>
      </c>
      <c r="E223" s="1" t="s">
        <v>2</v>
      </c>
      <c r="F223" s="1" t="s">
        <v>44</v>
      </c>
      <c r="I223" s="1" t="n">
        <v>490114563</v>
      </c>
      <c r="J223" s="1" t="s">
        <v>564</v>
      </c>
    </row>
    <row r="224" customFormat="false" ht="15" hidden="false" customHeight="false" outlineLevel="0" collapsed="false">
      <c r="A224" s="1" t="s">
        <v>565</v>
      </c>
      <c r="E224" s="1" t="s">
        <v>2</v>
      </c>
      <c r="F224" s="1" t="s">
        <v>384</v>
      </c>
      <c r="I224" s="1" t="n">
        <v>490114564</v>
      </c>
      <c r="J224" s="1" t="s">
        <v>566</v>
      </c>
    </row>
    <row r="225" customFormat="false" ht="15" hidden="false" customHeight="false" outlineLevel="0" collapsed="false">
      <c r="A225" s="1" t="s">
        <v>567</v>
      </c>
      <c r="E225" s="1" t="s">
        <v>2</v>
      </c>
      <c r="F225" s="1" t="s">
        <v>83</v>
      </c>
      <c r="I225" s="1" t="n">
        <v>490114565</v>
      </c>
      <c r="J225" s="1" t="s">
        <v>568</v>
      </c>
    </row>
    <row r="226" customFormat="false" ht="15" hidden="false" customHeight="false" outlineLevel="0" collapsed="false">
      <c r="A226" s="1" t="s">
        <v>569</v>
      </c>
      <c r="E226" s="1" t="s">
        <v>2</v>
      </c>
      <c r="F226" s="1" t="s">
        <v>488</v>
      </c>
      <c r="I226" s="1" t="n">
        <v>490114566</v>
      </c>
      <c r="J226" s="1" t="s">
        <v>570</v>
      </c>
    </row>
    <row r="227" customFormat="false" ht="15" hidden="false" customHeight="false" outlineLevel="0" collapsed="false">
      <c r="A227" s="1" t="s">
        <v>571</v>
      </c>
      <c r="E227" s="1" t="s">
        <v>37</v>
      </c>
      <c r="F227" s="1" t="s">
        <v>38</v>
      </c>
      <c r="I227" s="1" t="n">
        <v>490115238</v>
      </c>
      <c r="J227" s="1" t="s">
        <v>572</v>
      </c>
    </row>
    <row r="228" customFormat="false" ht="15" hidden="false" customHeight="false" outlineLevel="0" collapsed="false">
      <c r="A228" s="1" t="s">
        <v>573</v>
      </c>
      <c r="E228" s="1" t="s">
        <v>2</v>
      </c>
      <c r="F228" s="1" t="s">
        <v>145</v>
      </c>
      <c r="I228" s="1" t="n">
        <v>490115239</v>
      </c>
      <c r="J228" s="1" t="s">
        <v>574</v>
      </c>
    </row>
    <row r="229" customFormat="false" ht="15" hidden="false" customHeight="false" outlineLevel="0" collapsed="false">
      <c r="A229" s="1" t="s">
        <v>575</v>
      </c>
      <c r="E229" s="1" t="s">
        <v>221</v>
      </c>
      <c r="F229" s="1" t="s">
        <v>222</v>
      </c>
      <c r="I229" s="1" t="n">
        <v>490115240</v>
      </c>
      <c r="J229" s="1" t="s">
        <v>576</v>
      </c>
    </row>
    <row r="230" customFormat="false" ht="15" hidden="false" customHeight="false" outlineLevel="0" collapsed="false">
      <c r="A230" s="1" t="s">
        <v>577</v>
      </c>
      <c r="E230" s="1" t="s">
        <v>578</v>
      </c>
      <c r="F230" s="1" t="s">
        <v>579</v>
      </c>
      <c r="I230" s="1" t="n">
        <v>490115241</v>
      </c>
      <c r="J230" s="1" t="s">
        <v>580</v>
      </c>
    </row>
    <row r="231" customFormat="false" ht="15" hidden="false" customHeight="false" outlineLevel="0" collapsed="false">
      <c r="A231" s="1" t="s">
        <v>581</v>
      </c>
      <c r="E231" s="1" t="s">
        <v>2</v>
      </c>
      <c r="F231" s="1" t="s">
        <v>488</v>
      </c>
      <c r="I231" s="1" t="n">
        <v>490114682</v>
      </c>
      <c r="J231" s="1" t="s">
        <v>582</v>
      </c>
    </row>
    <row r="232" customFormat="false" ht="15" hidden="false" customHeight="false" outlineLevel="0" collapsed="false">
      <c r="A232" s="1" t="s">
        <v>583</v>
      </c>
      <c r="E232" s="1" t="s">
        <v>2</v>
      </c>
      <c r="F232" s="1" t="s">
        <v>68</v>
      </c>
      <c r="I232" s="1" t="n">
        <v>490114683</v>
      </c>
      <c r="J232" s="1" t="s">
        <v>584</v>
      </c>
    </row>
    <row r="233" customFormat="false" ht="15" hidden="false" customHeight="false" outlineLevel="0" collapsed="false">
      <c r="A233" s="1" t="s">
        <v>585</v>
      </c>
      <c r="E233" s="1" t="s">
        <v>2</v>
      </c>
      <c r="F233" s="1" t="s">
        <v>114</v>
      </c>
      <c r="I233" s="1" t="n">
        <v>490114616</v>
      </c>
      <c r="J233" s="1" t="s">
        <v>586</v>
      </c>
    </row>
    <row r="234" customFormat="false" ht="15" hidden="false" customHeight="false" outlineLevel="0" collapsed="false">
      <c r="A234" s="1" t="s">
        <v>587</v>
      </c>
      <c r="E234" s="1" t="s">
        <v>2</v>
      </c>
      <c r="F234" s="1" t="s">
        <v>506</v>
      </c>
      <c r="I234" s="1" t="n">
        <v>490114793</v>
      </c>
      <c r="J234" s="1" t="s">
        <v>588</v>
      </c>
    </row>
    <row r="235" customFormat="false" ht="15" hidden="false" customHeight="false" outlineLevel="0" collapsed="false">
      <c r="A235" s="1" t="s">
        <v>589</v>
      </c>
      <c r="E235" s="1" t="s">
        <v>2</v>
      </c>
      <c r="F235" s="1" t="s">
        <v>204</v>
      </c>
      <c r="I235" s="1" t="n">
        <v>490114794</v>
      </c>
      <c r="J235" s="1" t="s">
        <v>590</v>
      </c>
    </row>
    <row r="236" customFormat="false" ht="15" hidden="false" customHeight="false" outlineLevel="0" collapsed="false">
      <c r="A236" s="1" t="s">
        <v>591</v>
      </c>
      <c r="E236" s="1" t="s">
        <v>2</v>
      </c>
      <c r="F236" s="1" t="s">
        <v>210</v>
      </c>
      <c r="I236" s="1" t="n">
        <v>490115069</v>
      </c>
      <c r="J236" s="1" t="s">
        <v>592</v>
      </c>
    </row>
    <row r="237" customFormat="false" ht="15" hidden="false" customHeight="false" outlineLevel="0" collapsed="false">
      <c r="A237" s="1" t="s">
        <v>593</v>
      </c>
      <c r="E237" s="1" t="s">
        <v>2</v>
      </c>
      <c r="F237" s="1" t="s">
        <v>222</v>
      </c>
      <c r="I237" s="1" t="n">
        <v>490115092</v>
      </c>
      <c r="J237" s="1" t="s">
        <v>594</v>
      </c>
    </row>
    <row r="238" customFormat="false" ht="15" hidden="false" customHeight="false" outlineLevel="0" collapsed="false">
      <c r="A238" s="1" t="s">
        <v>595</v>
      </c>
      <c r="E238" s="1" t="s">
        <v>480</v>
      </c>
      <c r="F238" s="1" t="s">
        <v>596</v>
      </c>
      <c r="I238" s="1" t="n">
        <v>490115093</v>
      </c>
      <c r="J238" s="1" t="s">
        <v>597</v>
      </c>
    </row>
    <row r="239" customFormat="false" ht="15" hidden="false" customHeight="false" outlineLevel="0" collapsed="false">
      <c r="A239" s="1" t="s">
        <v>598</v>
      </c>
      <c r="E239" s="1" t="s">
        <v>2</v>
      </c>
      <c r="F239" s="1" t="s">
        <v>162</v>
      </c>
      <c r="I239" s="1" t="n">
        <v>490115095</v>
      </c>
      <c r="J239" s="1" t="s">
        <v>599</v>
      </c>
    </row>
    <row r="240" customFormat="false" ht="15" hidden="false" customHeight="false" outlineLevel="0" collapsed="false">
      <c r="A240" s="1" t="s">
        <v>600</v>
      </c>
      <c r="E240" s="1" t="s">
        <v>2</v>
      </c>
      <c r="F240" s="1" t="s">
        <v>174</v>
      </c>
      <c r="I240" s="1" t="n">
        <v>490115097</v>
      </c>
      <c r="J240" s="1" t="s">
        <v>601</v>
      </c>
    </row>
    <row r="241" customFormat="false" ht="15" hidden="false" customHeight="false" outlineLevel="0" collapsed="false">
      <c r="A241" s="1" t="s">
        <v>602</v>
      </c>
      <c r="E241" s="1" t="s">
        <v>603</v>
      </c>
      <c r="F241" s="1" t="s">
        <v>604</v>
      </c>
      <c r="I241" s="1" t="n">
        <v>490115102</v>
      </c>
      <c r="J241" s="1" t="s">
        <v>605</v>
      </c>
    </row>
    <row r="242" customFormat="false" ht="15" hidden="false" customHeight="false" outlineLevel="0" collapsed="false">
      <c r="A242" s="1" t="s">
        <v>606</v>
      </c>
      <c r="E242" s="1" t="s">
        <v>2</v>
      </c>
      <c r="F242" s="1" t="s">
        <v>68</v>
      </c>
      <c r="I242" s="1" t="n">
        <v>490115103</v>
      </c>
      <c r="J242" s="1" t="s">
        <v>607</v>
      </c>
    </row>
    <row r="243" customFormat="false" ht="15" hidden="false" customHeight="false" outlineLevel="0" collapsed="false">
      <c r="A243" s="1" t="s">
        <v>608</v>
      </c>
      <c r="E243" s="1" t="s">
        <v>2</v>
      </c>
      <c r="F243" s="1" t="s">
        <v>136</v>
      </c>
      <c r="I243" s="1" t="n">
        <v>490115104</v>
      </c>
      <c r="J243" s="1" t="s">
        <v>609</v>
      </c>
    </row>
    <row r="244" customFormat="false" ht="15" hidden="false" customHeight="false" outlineLevel="0" collapsed="false">
      <c r="A244" s="1" t="s">
        <v>610</v>
      </c>
      <c r="E244" s="1" t="s">
        <v>165</v>
      </c>
      <c r="F244" s="1" t="s">
        <v>611</v>
      </c>
      <c r="I244" s="1" t="n">
        <v>490115106</v>
      </c>
      <c r="J244" s="1" t="s">
        <v>612</v>
      </c>
    </row>
    <row r="245" customFormat="false" ht="15" hidden="false" customHeight="false" outlineLevel="0" collapsed="false">
      <c r="A245" s="1" t="s">
        <v>613</v>
      </c>
      <c r="E245" s="1" t="s">
        <v>2</v>
      </c>
      <c r="F245" s="1" t="s">
        <v>71</v>
      </c>
      <c r="I245" s="1" t="n">
        <v>490115107</v>
      </c>
      <c r="J245" s="1" t="s">
        <v>614</v>
      </c>
    </row>
    <row r="246" customFormat="false" ht="15" hidden="false" customHeight="false" outlineLevel="0" collapsed="false">
      <c r="A246" s="1" t="s">
        <v>615</v>
      </c>
      <c r="E246" s="1" t="s">
        <v>2</v>
      </c>
      <c r="F246" s="1" t="s">
        <v>616</v>
      </c>
      <c r="I246" s="1" t="n">
        <v>490115109</v>
      </c>
      <c r="J246" s="1" t="s">
        <v>617</v>
      </c>
    </row>
    <row r="247" customFormat="false" ht="15" hidden="false" customHeight="false" outlineLevel="0" collapsed="false">
      <c r="A247" s="1" t="s">
        <v>618</v>
      </c>
      <c r="E247" s="1" t="s">
        <v>619</v>
      </c>
      <c r="F247" s="1" t="s">
        <v>620</v>
      </c>
      <c r="I247" s="1" t="n">
        <v>490115110</v>
      </c>
      <c r="J247" s="1" t="s">
        <v>621</v>
      </c>
    </row>
    <row r="248" customFormat="false" ht="15" hidden="false" customHeight="false" outlineLevel="0" collapsed="false">
      <c r="A248" s="1" t="s">
        <v>622</v>
      </c>
      <c r="E248" s="1" t="s">
        <v>623</v>
      </c>
      <c r="F248" s="1" t="s">
        <v>38</v>
      </c>
      <c r="I248" s="1" t="n">
        <v>490115114</v>
      </c>
      <c r="J248" s="1" t="s">
        <v>624</v>
      </c>
    </row>
    <row r="249" customFormat="false" ht="15" hidden="false" customHeight="false" outlineLevel="0" collapsed="false">
      <c r="A249" s="1" t="s">
        <v>625</v>
      </c>
      <c r="E249" s="1" t="s">
        <v>2</v>
      </c>
      <c r="F249" s="1" t="s">
        <v>249</v>
      </c>
      <c r="I249" s="1" t="n">
        <v>490115118</v>
      </c>
      <c r="J249" s="1" t="s">
        <v>626</v>
      </c>
    </row>
    <row r="250" customFormat="false" ht="15" hidden="false" customHeight="false" outlineLevel="0" collapsed="false">
      <c r="A250" s="1" t="s">
        <v>627</v>
      </c>
      <c r="E250" s="1" t="s">
        <v>359</v>
      </c>
      <c r="F250" s="1" t="s">
        <v>628</v>
      </c>
      <c r="I250" s="1" t="n">
        <v>490115122</v>
      </c>
      <c r="J250" s="1" t="s">
        <v>629</v>
      </c>
    </row>
    <row r="251" customFormat="false" ht="15" hidden="false" customHeight="false" outlineLevel="0" collapsed="false">
      <c r="A251" s="1" t="s">
        <v>630</v>
      </c>
      <c r="E251" s="1" t="s">
        <v>441</v>
      </c>
      <c r="F251" s="1" t="s">
        <v>631</v>
      </c>
      <c r="I251" s="1" t="n">
        <v>490115130</v>
      </c>
      <c r="J251" s="1" t="s">
        <v>632</v>
      </c>
    </row>
    <row r="252" customFormat="false" ht="15" hidden="false" customHeight="false" outlineLevel="0" collapsed="false">
      <c r="A252" s="1" t="s">
        <v>633</v>
      </c>
      <c r="E252" s="1" t="s">
        <v>634</v>
      </c>
      <c r="F252" s="1" t="s">
        <v>635</v>
      </c>
      <c r="I252" s="1" t="n">
        <v>490115131</v>
      </c>
      <c r="J252" s="1" t="s">
        <v>636</v>
      </c>
    </row>
    <row r="253" customFormat="false" ht="15" hidden="false" customHeight="false" outlineLevel="0" collapsed="false">
      <c r="A253" s="1" t="s">
        <v>637</v>
      </c>
      <c r="E253" s="1" t="s">
        <v>2</v>
      </c>
      <c r="F253" s="1" t="s">
        <v>41</v>
      </c>
      <c r="I253" s="1" t="n">
        <v>490115066</v>
      </c>
      <c r="J253" s="1" t="s">
        <v>638</v>
      </c>
    </row>
    <row r="254" customFormat="false" ht="15" hidden="false" customHeight="false" outlineLevel="0" collapsed="false">
      <c r="A254" s="1" t="s">
        <v>639</v>
      </c>
      <c r="E254" s="1" t="s">
        <v>2</v>
      </c>
      <c r="F254" s="1" t="s">
        <v>193</v>
      </c>
      <c r="I254" s="1" t="n">
        <v>490115084</v>
      </c>
      <c r="J254" s="1" t="s">
        <v>640</v>
      </c>
    </row>
    <row r="255" customFormat="false" ht="15" hidden="false" customHeight="false" outlineLevel="0" collapsed="false">
      <c r="A255" s="1" t="s">
        <v>641</v>
      </c>
      <c r="E255" s="1" t="s">
        <v>2</v>
      </c>
      <c r="F255" s="1" t="s">
        <v>414</v>
      </c>
      <c r="I255" s="1" t="n">
        <v>490115086</v>
      </c>
      <c r="J255" s="1" t="s">
        <v>642</v>
      </c>
    </row>
    <row r="256" customFormat="false" ht="15" hidden="false" customHeight="false" outlineLevel="0" collapsed="false">
      <c r="A256" s="1" t="s">
        <v>643</v>
      </c>
      <c r="E256" s="1" t="s">
        <v>441</v>
      </c>
      <c r="F256" s="1" t="s">
        <v>644</v>
      </c>
      <c r="I256" s="1" t="n">
        <v>490115087</v>
      </c>
      <c r="J256" s="1" t="s">
        <v>645</v>
      </c>
    </row>
    <row r="257" customFormat="false" ht="15" hidden="false" customHeight="false" outlineLevel="0" collapsed="false">
      <c r="A257" s="1" t="s">
        <v>646</v>
      </c>
      <c r="E257" s="1" t="s">
        <v>141</v>
      </c>
      <c r="F257" s="1" t="s">
        <v>142</v>
      </c>
      <c r="I257" s="1" t="n">
        <v>490115091</v>
      </c>
      <c r="J257" s="1" t="s">
        <v>647</v>
      </c>
    </row>
    <row r="258" customFormat="false" ht="15" hidden="false" customHeight="false" outlineLevel="0" collapsed="false">
      <c r="A258" s="1" t="s">
        <v>648</v>
      </c>
      <c r="E258" s="1" t="s">
        <v>359</v>
      </c>
      <c r="F258" s="1" t="s">
        <v>649</v>
      </c>
      <c r="I258" s="1" t="n">
        <v>490115094</v>
      </c>
      <c r="J258" s="1" t="s">
        <v>650</v>
      </c>
    </row>
    <row r="259" customFormat="false" ht="15" hidden="false" customHeight="false" outlineLevel="0" collapsed="false">
      <c r="A259" s="1" t="s">
        <v>651</v>
      </c>
      <c r="E259" s="1" t="s">
        <v>2</v>
      </c>
      <c r="F259" s="1" t="s">
        <v>302</v>
      </c>
      <c r="I259" s="1" t="n">
        <v>490115112</v>
      </c>
      <c r="J259" s="1" t="s">
        <v>652</v>
      </c>
    </row>
    <row r="260" customFormat="false" ht="15" hidden="false" customHeight="false" outlineLevel="0" collapsed="false">
      <c r="A260" s="1" t="s">
        <v>653</v>
      </c>
      <c r="E260" s="1" t="s">
        <v>2</v>
      </c>
      <c r="F260" s="1" t="s">
        <v>438</v>
      </c>
      <c r="I260" s="1" t="n">
        <v>490115117</v>
      </c>
      <c r="J260" s="1" t="s">
        <v>654</v>
      </c>
    </row>
    <row r="261" customFormat="false" ht="15" hidden="false" customHeight="false" outlineLevel="0" collapsed="false">
      <c r="A261" s="1" t="s">
        <v>655</v>
      </c>
      <c r="E261" s="1" t="s">
        <v>165</v>
      </c>
      <c r="F261" s="1" t="s">
        <v>656</v>
      </c>
      <c r="I261" s="1" t="n">
        <v>490115129</v>
      </c>
      <c r="J261" s="1" t="s">
        <v>657</v>
      </c>
    </row>
    <row r="262" customFormat="false" ht="15" hidden="false" customHeight="false" outlineLevel="0" collapsed="false">
      <c r="A262" s="1" t="s">
        <v>658</v>
      </c>
      <c r="E262" s="1" t="s">
        <v>480</v>
      </c>
      <c r="F262" s="1" t="s">
        <v>659</v>
      </c>
      <c r="I262" s="1" t="n">
        <v>490115067</v>
      </c>
      <c r="J262" s="1" t="s">
        <v>660</v>
      </c>
    </row>
    <row r="263" customFormat="false" ht="15" hidden="false" customHeight="false" outlineLevel="0" collapsed="false">
      <c r="A263" s="1" t="s">
        <v>661</v>
      </c>
      <c r="E263" s="1" t="s">
        <v>662</v>
      </c>
      <c r="F263" s="1" t="s">
        <v>663</v>
      </c>
      <c r="I263" s="1" t="n">
        <v>490115070</v>
      </c>
      <c r="J263" s="1" t="s">
        <v>664</v>
      </c>
    </row>
    <row r="264" customFormat="false" ht="15" hidden="false" customHeight="false" outlineLevel="0" collapsed="false">
      <c r="A264" s="1" t="s">
        <v>665</v>
      </c>
      <c r="E264" s="1" t="s">
        <v>158</v>
      </c>
      <c r="F264" s="1" t="s">
        <v>159</v>
      </c>
      <c r="I264" s="1" t="n">
        <v>490115071</v>
      </c>
      <c r="J264" s="1" t="s">
        <v>666</v>
      </c>
    </row>
    <row r="265" customFormat="false" ht="15" hidden="false" customHeight="false" outlineLevel="0" collapsed="false">
      <c r="A265" s="1" t="s">
        <v>667</v>
      </c>
      <c r="E265" s="1" t="s">
        <v>2</v>
      </c>
      <c r="F265" s="1" t="s">
        <v>145</v>
      </c>
      <c r="I265" s="1" t="n">
        <v>490115075</v>
      </c>
      <c r="J265" s="1" t="s">
        <v>668</v>
      </c>
    </row>
    <row r="266" customFormat="false" ht="15" hidden="false" customHeight="false" outlineLevel="0" collapsed="false">
      <c r="A266" s="1" t="s">
        <v>669</v>
      </c>
      <c r="E266" s="1" t="s">
        <v>165</v>
      </c>
      <c r="F266" s="1" t="s">
        <v>501</v>
      </c>
      <c r="I266" s="1" t="n">
        <v>490115077</v>
      </c>
      <c r="J266" s="1" t="s">
        <v>670</v>
      </c>
    </row>
    <row r="267" customFormat="false" ht="15" hidden="false" customHeight="false" outlineLevel="0" collapsed="false">
      <c r="A267" s="1" t="s">
        <v>671</v>
      </c>
      <c r="E267" s="1" t="s">
        <v>165</v>
      </c>
      <c r="F267" s="1" t="s">
        <v>656</v>
      </c>
      <c r="I267" s="1" t="n">
        <v>490115081</v>
      </c>
      <c r="J267" s="1" t="s">
        <v>672</v>
      </c>
    </row>
    <row r="268" customFormat="false" ht="15" hidden="false" customHeight="false" outlineLevel="0" collapsed="false">
      <c r="A268" s="1" t="s">
        <v>673</v>
      </c>
      <c r="E268" s="1" t="s">
        <v>662</v>
      </c>
      <c r="F268" s="1" t="s">
        <v>663</v>
      </c>
      <c r="I268" s="1" t="n">
        <v>490115083</v>
      </c>
      <c r="J268" s="1" t="s">
        <v>674</v>
      </c>
    </row>
    <row r="269" customFormat="false" ht="15" hidden="false" customHeight="false" outlineLevel="0" collapsed="false">
      <c r="A269" s="1" t="s">
        <v>675</v>
      </c>
      <c r="E269" s="1" t="s">
        <v>165</v>
      </c>
      <c r="F269" s="1" t="s">
        <v>166</v>
      </c>
      <c r="I269" s="1" t="n">
        <v>490115085</v>
      </c>
      <c r="J269" s="1" t="s">
        <v>676</v>
      </c>
    </row>
    <row r="270" customFormat="false" ht="15" hidden="false" customHeight="false" outlineLevel="0" collapsed="false">
      <c r="A270" s="1" t="s">
        <v>677</v>
      </c>
      <c r="E270" s="1" t="s">
        <v>603</v>
      </c>
      <c r="F270" s="1" t="s">
        <v>678</v>
      </c>
      <c r="I270" s="1" t="n">
        <v>490115099</v>
      </c>
      <c r="J270" s="1" t="s">
        <v>679</v>
      </c>
    </row>
    <row r="271" customFormat="false" ht="15" hidden="false" customHeight="false" outlineLevel="0" collapsed="false">
      <c r="A271" s="1" t="s">
        <v>680</v>
      </c>
      <c r="E271" s="1" t="s">
        <v>2</v>
      </c>
      <c r="F271" s="1" t="s">
        <v>136</v>
      </c>
      <c r="I271" s="1" t="n">
        <v>490114963</v>
      </c>
      <c r="J271" s="1" t="s">
        <v>681</v>
      </c>
    </row>
    <row r="272" customFormat="false" ht="15" hidden="false" customHeight="false" outlineLevel="0" collapsed="false">
      <c r="A272" s="1" t="s">
        <v>682</v>
      </c>
      <c r="E272" s="1" t="s">
        <v>2</v>
      </c>
      <c r="F272" s="1" t="s">
        <v>266</v>
      </c>
      <c r="I272" s="1" t="n">
        <v>490114965</v>
      </c>
      <c r="J272" s="1" t="s">
        <v>683</v>
      </c>
    </row>
    <row r="273" customFormat="false" ht="15" hidden="false" customHeight="false" outlineLevel="0" collapsed="false">
      <c r="A273" s="1" t="s">
        <v>684</v>
      </c>
      <c r="E273" s="1" t="s">
        <v>86</v>
      </c>
      <c r="F273" s="1" t="s">
        <v>87</v>
      </c>
      <c r="I273" s="1" t="n">
        <v>490114964</v>
      </c>
      <c r="J273" s="1" t="s">
        <v>685</v>
      </c>
    </row>
    <row r="274" customFormat="false" ht="15" hidden="false" customHeight="false" outlineLevel="0" collapsed="false">
      <c r="A274" s="1" t="s">
        <v>686</v>
      </c>
      <c r="E274" s="1" t="s">
        <v>2</v>
      </c>
      <c r="F274" s="1" t="s">
        <v>687</v>
      </c>
      <c r="I274" s="1" t="n">
        <v>490114967</v>
      </c>
      <c r="J274" s="1" t="s">
        <v>688</v>
      </c>
    </row>
    <row r="275" customFormat="false" ht="15" hidden="false" customHeight="false" outlineLevel="0" collapsed="false">
      <c r="A275" s="1" t="s">
        <v>689</v>
      </c>
      <c r="E275" s="1" t="s">
        <v>27</v>
      </c>
      <c r="F275" s="1" t="s">
        <v>28</v>
      </c>
      <c r="I275" s="1" t="n">
        <v>490114966</v>
      </c>
      <c r="J275" s="1" t="s">
        <v>690</v>
      </c>
    </row>
    <row r="276" customFormat="false" ht="15" hidden="false" customHeight="false" outlineLevel="0" collapsed="false">
      <c r="A276" s="1" t="s">
        <v>691</v>
      </c>
      <c r="E276" s="1" t="s">
        <v>2</v>
      </c>
      <c r="F276" s="1" t="s">
        <v>183</v>
      </c>
      <c r="I276" s="1" t="n">
        <v>490114717</v>
      </c>
      <c r="J276" s="1" t="s">
        <v>692</v>
      </c>
    </row>
    <row r="277" customFormat="false" ht="15" hidden="false" customHeight="false" outlineLevel="0" collapsed="false">
      <c r="A277" s="1" t="s">
        <v>693</v>
      </c>
      <c r="E277" s="1" t="s">
        <v>2</v>
      </c>
      <c r="F277" s="1" t="s">
        <v>694</v>
      </c>
      <c r="I277" s="1" t="n">
        <v>490114677</v>
      </c>
      <c r="J277" s="1" t="s">
        <v>695</v>
      </c>
    </row>
    <row r="278" customFormat="false" ht="15" hidden="false" customHeight="false" outlineLevel="0" collapsed="false">
      <c r="A278" s="1" t="s">
        <v>696</v>
      </c>
      <c r="E278" s="1" t="s">
        <v>2</v>
      </c>
      <c r="F278" s="1" t="s">
        <v>204</v>
      </c>
      <c r="I278" s="1" t="n">
        <v>490114672</v>
      </c>
      <c r="J278" s="1" t="s">
        <v>697</v>
      </c>
    </row>
    <row r="279" customFormat="false" ht="15" hidden="false" customHeight="false" outlineLevel="0" collapsed="false">
      <c r="A279" s="1" t="s">
        <v>698</v>
      </c>
      <c r="E279" s="1" t="s">
        <v>2</v>
      </c>
      <c r="F279" s="1" t="s">
        <v>548</v>
      </c>
      <c r="I279" s="1" t="n">
        <v>490114665</v>
      </c>
      <c r="J279" s="1" t="s">
        <v>699</v>
      </c>
    </row>
    <row r="280" customFormat="false" ht="15" hidden="false" customHeight="false" outlineLevel="0" collapsed="false">
      <c r="A280" s="1" t="s">
        <v>700</v>
      </c>
      <c r="E280" s="1" t="s">
        <v>480</v>
      </c>
      <c r="F280" s="1" t="s">
        <v>481</v>
      </c>
      <c r="I280" s="1" t="n">
        <v>490114681</v>
      </c>
      <c r="J280" s="1" t="s">
        <v>701</v>
      </c>
    </row>
    <row r="281" customFormat="false" ht="15" hidden="false" customHeight="false" outlineLevel="0" collapsed="false">
      <c r="A281" s="1" t="s">
        <v>702</v>
      </c>
      <c r="E281" s="1" t="s">
        <v>480</v>
      </c>
      <c r="F281" s="1" t="s">
        <v>481</v>
      </c>
      <c r="I281" s="1" t="n">
        <v>490114680</v>
      </c>
      <c r="J281" s="1" t="s">
        <v>703</v>
      </c>
    </row>
    <row r="282" customFormat="false" ht="15" hidden="false" customHeight="false" outlineLevel="0" collapsed="false">
      <c r="A282" s="1" t="s">
        <v>704</v>
      </c>
      <c r="E282" s="1" t="s">
        <v>480</v>
      </c>
      <c r="F282" s="1" t="s">
        <v>481</v>
      </c>
      <c r="I282" s="1" t="n">
        <v>490114679</v>
      </c>
      <c r="J282" s="1" t="s">
        <v>705</v>
      </c>
    </row>
    <row r="283" customFormat="false" ht="15" hidden="false" customHeight="false" outlineLevel="0" collapsed="false">
      <c r="A283" s="1" t="s">
        <v>706</v>
      </c>
      <c r="E283" s="1" t="s">
        <v>480</v>
      </c>
      <c r="F283" s="1" t="s">
        <v>481</v>
      </c>
      <c r="I283" s="1" t="n">
        <v>490114678</v>
      </c>
      <c r="J283" s="1" t="s">
        <v>707</v>
      </c>
    </row>
    <row r="284" customFormat="false" ht="15" hidden="false" customHeight="false" outlineLevel="0" collapsed="false">
      <c r="A284" s="1" t="s">
        <v>708</v>
      </c>
      <c r="E284" s="1" t="s">
        <v>709</v>
      </c>
      <c r="F284" s="1" t="s">
        <v>710</v>
      </c>
      <c r="I284" s="1" t="n">
        <v>490114676</v>
      </c>
      <c r="J284" s="1" t="s">
        <v>711</v>
      </c>
    </row>
    <row r="285" customFormat="false" ht="15" hidden="false" customHeight="false" outlineLevel="0" collapsed="false">
      <c r="A285" s="1" t="s">
        <v>712</v>
      </c>
      <c r="E285" s="1" t="s">
        <v>92</v>
      </c>
      <c r="F285" s="1" t="s">
        <v>93</v>
      </c>
      <c r="I285" s="1" t="n">
        <v>490114675</v>
      </c>
      <c r="J285" s="1" t="s">
        <v>713</v>
      </c>
    </row>
    <row r="286" customFormat="false" ht="15" hidden="false" customHeight="false" outlineLevel="0" collapsed="false">
      <c r="A286" s="1" t="s">
        <v>714</v>
      </c>
      <c r="E286" s="1" t="s">
        <v>709</v>
      </c>
      <c r="F286" s="1" t="s">
        <v>710</v>
      </c>
      <c r="I286" s="1" t="n">
        <v>490114674</v>
      </c>
      <c r="J286" s="1" t="s">
        <v>715</v>
      </c>
    </row>
    <row r="287" customFormat="false" ht="15" hidden="false" customHeight="false" outlineLevel="0" collapsed="false">
      <c r="A287" s="1" t="s">
        <v>716</v>
      </c>
      <c r="E287" s="1" t="s">
        <v>480</v>
      </c>
      <c r="F287" s="1" t="s">
        <v>717</v>
      </c>
      <c r="I287" s="1" t="n">
        <v>490114673</v>
      </c>
      <c r="J287" s="1" t="s">
        <v>718</v>
      </c>
    </row>
    <row r="288" customFormat="false" ht="15" hidden="false" customHeight="false" outlineLevel="0" collapsed="false">
      <c r="A288" s="1" t="s">
        <v>719</v>
      </c>
      <c r="E288" s="1" t="s">
        <v>480</v>
      </c>
      <c r="F288" s="1" t="s">
        <v>717</v>
      </c>
      <c r="I288" s="1" t="n">
        <v>490114671</v>
      </c>
      <c r="J288" s="1" t="s">
        <v>720</v>
      </c>
    </row>
    <row r="289" customFormat="false" ht="15" hidden="false" customHeight="false" outlineLevel="0" collapsed="false">
      <c r="A289" s="1" t="s">
        <v>721</v>
      </c>
      <c r="E289" s="1" t="s">
        <v>709</v>
      </c>
      <c r="F289" s="1" t="s">
        <v>722</v>
      </c>
      <c r="I289" s="1" t="n">
        <v>490114669</v>
      </c>
      <c r="J289" s="1" t="s">
        <v>723</v>
      </c>
    </row>
    <row r="290" customFormat="false" ht="15" hidden="false" customHeight="false" outlineLevel="0" collapsed="false">
      <c r="A290" s="1" t="s">
        <v>724</v>
      </c>
      <c r="E290" s="1" t="s">
        <v>2</v>
      </c>
      <c r="F290" s="1" t="s">
        <v>136</v>
      </c>
      <c r="I290" s="1" t="n">
        <v>490114668</v>
      </c>
      <c r="J290" s="1" t="s">
        <v>725</v>
      </c>
    </row>
    <row r="291" customFormat="false" ht="15" hidden="false" customHeight="false" outlineLevel="0" collapsed="false">
      <c r="A291" s="1" t="s">
        <v>726</v>
      </c>
      <c r="E291" s="1" t="s">
        <v>2</v>
      </c>
      <c r="F291" s="1" t="s">
        <v>50</v>
      </c>
      <c r="I291" s="1" t="n">
        <v>490114666</v>
      </c>
      <c r="J291" s="1" t="s">
        <v>727</v>
      </c>
    </row>
    <row r="292" customFormat="false" ht="15" hidden="false" customHeight="false" outlineLevel="0" collapsed="false">
      <c r="A292" s="1" t="s">
        <v>728</v>
      </c>
      <c r="E292" s="1" t="s">
        <v>2</v>
      </c>
      <c r="F292" s="1" t="s">
        <v>177</v>
      </c>
      <c r="I292" s="1" t="n">
        <v>490114664</v>
      </c>
      <c r="J292" s="1" t="s">
        <v>729</v>
      </c>
    </row>
    <row r="293" customFormat="false" ht="15" hidden="false" customHeight="false" outlineLevel="0" collapsed="false">
      <c r="A293" s="1" t="s">
        <v>730</v>
      </c>
      <c r="E293" s="1" t="s">
        <v>2</v>
      </c>
      <c r="F293" s="1" t="s">
        <v>50</v>
      </c>
      <c r="I293" s="1" t="n">
        <v>490114650</v>
      </c>
      <c r="J293" s="1" t="s">
        <v>731</v>
      </c>
    </row>
    <row r="294" customFormat="false" ht="15" hidden="false" customHeight="false" outlineLevel="0" collapsed="false">
      <c r="A294" s="1" t="s">
        <v>732</v>
      </c>
      <c r="E294" s="1" t="s">
        <v>2</v>
      </c>
      <c r="F294" s="1" t="s">
        <v>20</v>
      </c>
      <c r="I294" s="1" t="n">
        <v>490114649</v>
      </c>
      <c r="J294" s="1" t="s">
        <v>733</v>
      </c>
    </row>
    <row r="295" customFormat="false" ht="15" hidden="false" customHeight="false" outlineLevel="0" collapsed="false">
      <c r="A295" s="1" t="s">
        <v>734</v>
      </c>
      <c r="E295" s="1" t="s">
        <v>2</v>
      </c>
      <c r="F295" s="1" t="s">
        <v>20</v>
      </c>
      <c r="I295" s="1" t="n">
        <v>490114648</v>
      </c>
      <c r="J295" s="1" t="s">
        <v>735</v>
      </c>
    </row>
    <row r="296" customFormat="false" ht="15" hidden="false" customHeight="false" outlineLevel="0" collapsed="false">
      <c r="A296" s="1" t="s">
        <v>736</v>
      </c>
      <c r="E296" s="1" t="s">
        <v>2</v>
      </c>
      <c r="F296" s="1" t="s">
        <v>120</v>
      </c>
      <c r="I296" s="1" t="n">
        <v>490114647</v>
      </c>
      <c r="J296" s="1" t="s">
        <v>737</v>
      </c>
    </row>
    <row r="297" customFormat="false" ht="15" hidden="false" customHeight="false" outlineLevel="0" collapsed="false">
      <c r="A297" s="1" t="s">
        <v>738</v>
      </c>
      <c r="E297" s="1" t="s">
        <v>2</v>
      </c>
      <c r="F297" s="1" t="s">
        <v>53</v>
      </c>
      <c r="I297" s="1" t="n">
        <v>490114646</v>
      </c>
      <c r="J297" s="1" t="s">
        <v>739</v>
      </c>
    </row>
    <row r="298" customFormat="false" ht="15" hidden="false" customHeight="false" outlineLevel="0" collapsed="false">
      <c r="A298" s="1" t="s">
        <v>740</v>
      </c>
      <c r="E298" s="1" t="s">
        <v>165</v>
      </c>
      <c r="F298" s="1" t="s">
        <v>741</v>
      </c>
      <c r="I298" s="1" t="n">
        <v>490114645</v>
      </c>
      <c r="J298" s="1" t="s">
        <v>742</v>
      </c>
    </row>
    <row r="299" customFormat="false" ht="15" hidden="false" customHeight="false" outlineLevel="0" collapsed="false">
      <c r="A299" s="1" t="s">
        <v>743</v>
      </c>
      <c r="E299" s="1" t="s">
        <v>2</v>
      </c>
      <c r="F299" s="1" t="s">
        <v>744</v>
      </c>
      <c r="I299" s="1" t="n">
        <v>490114644</v>
      </c>
      <c r="J299" s="1" t="s">
        <v>745</v>
      </c>
    </row>
    <row r="300" customFormat="false" ht="15" hidden="false" customHeight="false" outlineLevel="0" collapsed="false">
      <c r="A300" s="1" t="s">
        <v>746</v>
      </c>
      <c r="E300" s="1" t="s">
        <v>2</v>
      </c>
      <c r="F300" s="1" t="s">
        <v>747</v>
      </c>
      <c r="I300" s="1" t="n">
        <v>490114546</v>
      </c>
      <c r="J300" s="1" t="s">
        <v>748</v>
      </c>
    </row>
    <row r="301" customFormat="false" ht="15" hidden="false" customHeight="false" outlineLevel="0" collapsed="false">
      <c r="A301" s="1" t="s">
        <v>749</v>
      </c>
      <c r="E301" s="1" t="s">
        <v>2</v>
      </c>
      <c r="F301" s="1" t="s">
        <v>12</v>
      </c>
      <c r="I301" s="1" t="n">
        <v>490114545</v>
      </c>
      <c r="J301" s="1" t="s">
        <v>750</v>
      </c>
    </row>
    <row r="302" customFormat="false" ht="15" hidden="false" customHeight="false" outlineLevel="0" collapsed="false">
      <c r="A302" s="1" t="s">
        <v>751</v>
      </c>
      <c r="E302" s="1" t="s">
        <v>2</v>
      </c>
      <c r="F302" s="1" t="s">
        <v>694</v>
      </c>
      <c r="I302" s="1" t="n">
        <v>490114544</v>
      </c>
      <c r="J302" s="1" t="s">
        <v>752</v>
      </c>
    </row>
    <row r="303" customFormat="false" ht="15" hidden="false" customHeight="false" outlineLevel="0" collapsed="false">
      <c r="A303" s="1" t="s">
        <v>753</v>
      </c>
      <c r="E303" s="1" t="s">
        <v>2</v>
      </c>
      <c r="F303" s="1" t="s">
        <v>345</v>
      </c>
      <c r="I303" s="1" t="n">
        <v>490114543</v>
      </c>
      <c r="J303" s="1" t="s">
        <v>754</v>
      </c>
    </row>
    <row r="304" customFormat="false" ht="15" hidden="false" customHeight="false" outlineLevel="0" collapsed="false">
      <c r="A304" s="1" t="s">
        <v>755</v>
      </c>
      <c r="E304" s="1" t="s">
        <v>2</v>
      </c>
      <c r="F304" s="1" t="s">
        <v>190</v>
      </c>
      <c r="I304" s="1" t="n">
        <v>490114542</v>
      </c>
      <c r="J304" s="1" t="s">
        <v>756</v>
      </c>
    </row>
    <row r="305" customFormat="false" ht="15" hidden="false" customHeight="false" outlineLevel="0" collapsed="false">
      <c r="A305" s="1" t="s">
        <v>757</v>
      </c>
      <c r="E305" s="1" t="s">
        <v>2</v>
      </c>
      <c r="F305" s="1" t="s">
        <v>323</v>
      </c>
      <c r="I305" s="1" t="n">
        <v>490114541</v>
      </c>
      <c r="J305" s="1" t="s">
        <v>758</v>
      </c>
    </row>
    <row r="306" customFormat="false" ht="15" hidden="false" customHeight="false" outlineLevel="0" collapsed="false">
      <c r="A306" s="1" t="s">
        <v>759</v>
      </c>
      <c r="E306" s="1" t="s">
        <v>2</v>
      </c>
      <c r="F306" s="1" t="s">
        <v>117</v>
      </c>
      <c r="I306" s="1" t="n">
        <v>490114540</v>
      </c>
      <c r="J306" s="1" t="s">
        <v>760</v>
      </c>
    </row>
    <row r="307" customFormat="false" ht="15" hidden="false" customHeight="false" outlineLevel="0" collapsed="false">
      <c r="A307" s="1" t="s">
        <v>761</v>
      </c>
      <c r="E307" s="1" t="s">
        <v>2</v>
      </c>
      <c r="F307" s="1" t="s">
        <v>145</v>
      </c>
      <c r="I307" s="1" t="n">
        <v>490114539</v>
      </c>
      <c r="J307" s="1" t="s">
        <v>762</v>
      </c>
    </row>
    <row r="308" customFormat="false" ht="15" hidden="false" customHeight="false" outlineLevel="0" collapsed="false">
      <c r="A308" s="1" t="s">
        <v>763</v>
      </c>
      <c r="E308" s="1" t="s">
        <v>2</v>
      </c>
      <c r="F308" s="1" t="s">
        <v>111</v>
      </c>
      <c r="I308" s="1" t="n">
        <v>490114538</v>
      </c>
      <c r="J308" s="1" t="s">
        <v>764</v>
      </c>
    </row>
    <row r="309" customFormat="false" ht="15" hidden="false" customHeight="false" outlineLevel="0" collapsed="false">
      <c r="A309" s="1" t="s">
        <v>765</v>
      </c>
      <c r="E309" s="1" t="s">
        <v>2</v>
      </c>
      <c r="F309" s="1" t="s">
        <v>204</v>
      </c>
      <c r="I309" s="1" t="n">
        <v>490114537</v>
      </c>
      <c r="J309" s="1" t="s">
        <v>766</v>
      </c>
    </row>
    <row r="310" customFormat="false" ht="15" hidden="false" customHeight="false" outlineLevel="0" collapsed="false">
      <c r="A310" s="1" t="s">
        <v>767</v>
      </c>
      <c r="E310" s="1" t="s">
        <v>165</v>
      </c>
      <c r="F310" s="1" t="s">
        <v>741</v>
      </c>
      <c r="I310" s="1" t="n">
        <v>490114750</v>
      </c>
      <c r="J310" s="1" t="s">
        <v>768</v>
      </c>
    </row>
    <row r="311" customFormat="false" ht="15" hidden="false" customHeight="false" outlineLevel="0" collapsed="false">
      <c r="A311" s="1" t="s">
        <v>769</v>
      </c>
      <c r="E311" s="1" t="s">
        <v>37</v>
      </c>
      <c r="F311" s="1" t="s">
        <v>38</v>
      </c>
      <c r="I311" s="1" t="n">
        <v>490114751</v>
      </c>
      <c r="J311" s="1" t="s">
        <v>770</v>
      </c>
    </row>
    <row r="312" customFormat="false" ht="15" hidden="false" customHeight="false" outlineLevel="0" collapsed="false">
      <c r="A312" s="1" t="s">
        <v>771</v>
      </c>
      <c r="E312" s="1" t="s">
        <v>2</v>
      </c>
      <c r="F312" s="1" t="s">
        <v>171</v>
      </c>
      <c r="I312" s="1" t="n">
        <v>490114752</v>
      </c>
      <c r="J312" s="1" t="s">
        <v>772</v>
      </c>
    </row>
    <row r="313" customFormat="false" ht="15" hidden="false" customHeight="false" outlineLevel="0" collapsed="false">
      <c r="A313" s="1" t="s">
        <v>773</v>
      </c>
      <c r="E313" s="1" t="s">
        <v>141</v>
      </c>
      <c r="F313" s="1" t="s">
        <v>142</v>
      </c>
      <c r="I313" s="1" t="n">
        <v>490114753</v>
      </c>
      <c r="J313" s="1" t="s">
        <v>774</v>
      </c>
    </row>
    <row r="314" customFormat="false" ht="15" hidden="false" customHeight="false" outlineLevel="0" collapsed="false">
      <c r="A314" s="1" t="s">
        <v>775</v>
      </c>
      <c r="E314" s="1" t="s">
        <v>484</v>
      </c>
      <c r="F314" s="1" t="s">
        <v>776</v>
      </c>
      <c r="I314" s="1" t="n">
        <v>490114754</v>
      </c>
      <c r="J314" s="1" t="s">
        <v>777</v>
      </c>
    </row>
    <row r="315" customFormat="false" ht="15" hidden="false" customHeight="false" outlineLevel="0" collapsed="false">
      <c r="A315" s="1" t="s">
        <v>778</v>
      </c>
      <c r="E315" s="1" t="s">
        <v>2</v>
      </c>
      <c r="F315" s="1" t="s">
        <v>204</v>
      </c>
      <c r="I315" s="1" t="n">
        <v>490114755</v>
      </c>
      <c r="J315" s="1" t="s">
        <v>779</v>
      </c>
    </row>
    <row r="316" customFormat="false" ht="15" hidden="false" customHeight="false" outlineLevel="0" collapsed="false">
      <c r="A316" s="1" t="s">
        <v>780</v>
      </c>
      <c r="E316" s="1" t="s">
        <v>165</v>
      </c>
      <c r="F316" s="1" t="s">
        <v>781</v>
      </c>
      <c r="I316" s="1" t="n">
        <v>490114756</v>
      </c>
      <c r="J316" s="1" t="s">
        <v>782</v>
      </c>
    </row>
    <row r="317" customFormat="false" ht="15" hidden="false" customHeight="false" outlineLevel="0" collapsed="false">
      <c r="A317" s="1" t="s">
        <v>783</v>
      </c>
      <c r="E317" s="1" t="s">
        <v>2</v>
      </c>
      <c r="F317" s="1" t="s">
        <v>50</v>
      </c>
      <c r="I317" s="1" t="n">
        <v>490114757</v>
      </c>
      <c r="J317" s="1" t="s">
        <v>784</v>
      </c>
    </row>
    <row r="318" customFormat="false" ht="15" hidden="false" customHeight="false" outlineLevel="0" collapsed="false">
      <c r="A318" s="1" t="s">
        <v>785</v>
      </c>
      <c r="E318" s="1" t="s">
        <v>165</v>
      </c>
      <c r="F318" s="1" t="s">
        <v>786</v>
      </c>
      <c r="I318" s="1" t="n">
        <v>490114758</v>
      </c>
      <c r="J318" s="1" t="s">
        <v>787</v>
      </c>
    </row>
    <row r="319" customFormat="false" ht="15" hidden="false" customHeight="false" outlineLevel="0" collapsed="false">
      <c r="A319" s="1" t="s">
        <v>788</v>
      </c>
      <c r="E319" s="1" t="s">
        <v>2</v>
      </c>
      <c r="F319" s="1" t="s">
        <v>210</v>
      </c>
      <c r="I319" s="1" t="n">
        <v>490114759</v>
      </c>
      <c r="J319" s="1" t="s">
        <v>789</v>
      </c>
    </row>
    <row r="320" customFormat="false" ht="15" hidden="false" customHeight="false" outlineLevel="0" collapsed="false">
      <c r="A320" s="1" t="s">
        <v>790</v>
      </c>
      <c r="E320" s="1" t="s">
        <v>165</v>
      </c>
      <c r="F320" s="1" t="s">
        <v>791</v>
      </c>
      <c r="I320" s="1" t="n">
        <v>490114760</v>
      </c>
      <c r="J320" s="1" t="s">
        <v>792</v>
      </c>
    </row>
    <row r="321" customFormat="false" ht="15" hidden="false" customHeight="false" outlineLevel="0" collapsed="false">
      <c r="A321" s="1" t="s">
        <v>793</v>
      </c>
      <c r="E321" s="1" t="s">
        <v>165</v>
      </c>
      <c r="F321" s="1" t="s">
        <v>794</v>
      </c>
      <c r="I321" s="1" t="n">
        <v>490114761</v>
      </c>
      <c r="J321" s="1" t="s">
        <v>795</v>
      </c>
    </row>
    <row r="322" customFormat="false" ht="15" hidden="false" customHeight="false" outlineLevel="0" collapsed="false">
      <c r="A322" s="1" t="s">
        <v>796</v>
      </c>
      <c r="E322" s="1" t="s">
        <v>165</v>
      </c>
      <c r="F322" s="1" t="s">
        <v>794</v>
      </c>
      <c r="I322" s="1" t="n">
        <v>490114762</v>
      </c>
      <c r="J322" s="1" t="s">
        <v>797</v>
      </c>
    </row>
    <row r="323" customFormat="false" ht="15" hidden="false" customHeight="false" outlineLevel="0" collapsed="false">
      <c r="A323" s="1" t="s">
        <v>798</v>
      </c>
      <c r="E323" s="1" t="s">
        <v>2</v>
      </c>
      <c r="F323" s="1" t="s">
        <v>9</v>
      </c>
      <c r="I323" s="1" t="n">
        <v>490114763</v>
      </c>
      <c r="J323" s="1" t="s">
        <v>799</v>
      </c>
    </row>
    <row r="324" customFormat="false" ht="15" hidden="false" customHeight="false" outlineLevel="0" collapsed="false">
      <c r="A324" s="1" t="s">
        <v>800</v>
      </c>
      <c r="E324" s="1" t="s">
        <v>165</v>
      </c>
      <c r="F324" s="1" t="s">
        <v>801</v>
      </c>
      <c r="I324" s="1" t="n">
        <v>490114764</v>
      </c>
      <c r="J324" s="1" t="s">
        <v>802</v>
      </c>
    </row>
    <row r="325" customFormat="false" ht="15" hidden="false" customHeight="false" outlineLevel="0" collapsed="false">
      <c r="A325" s="1" t="s">
        <v>803</v>
      </c>
      <c r="E325" s="1" t="s">
        <v>165</v>
      </c>
      <c r="F325" s="1" t="s">
        <v>786</v>
      </c>
      <c r="I325" s="1" t="n">
        <v>490114765</v>
      </c>
      <c r="J325" s="1" t="s">
        <v>804</v>
      </c>
    </row>
    <row r="326" customFormat="false" ht="15" hidden="false" customHeight="false" outlineLevel="0" collapsed="false">
      <c r="A326" s="1" t="s">
        <v>805</v>
      </c>
      <c r="E326" s="1" t="s">
        <v>165</v>
      </c>
      <c r="F326" s="1" t="s">
        <v>781</v>
      </c>
      <c r="I326" s="1" t="n">
        <v>490114766</v>
      </c>
      <c r="J326" s="1" t="s">
        <v>806</v>
      </c>
    </row>
    <row r="327" customFormat="false" ht="15" hidden="false" customHeight="false" outlineLevel="0" collapsed="false">
      <c r="A327" s="1" t="s">
        <v>807</v>
      </c>
      <c r="E327" s="1" t="s">
        <v>165</v>
      </c>
      <c r="F327" s="1" t="s">
        <v>794</v>
      </c>
      <c r="I327" s="1" t="n">
        <v>490114767</v>
      </c>
      <c r="J327" s="1" t="s">
        <v>808</v>
      </c>
    </row>
    <row r="328" customFormat="false" ht="15" hidden="false" customHeight="false" outlineLevel="0" collapsed="false">
      <c r="A328" s="1" t="s">
        <v>809</v>
      </c>
      <c r="E328" s="1" t="s">
        <v>2</v>
      </c>
      <c r="F328" s="1" t="s">
        <v>204</v>
      </c>
      <c r="I328" s="1" t="n">
        <v>490114768</v>
      </c>
      <c r="J328" s="1" t="s">
        <v>810</v>
      </c>
    </row>
    <row r="329" customFormat="false" ht="15" hidden="false" customHeight="false" outlineLevel="0" collapsed="false">
      <c r="A329" s="1" t="s">
        <v>811</v>
      </c>
      <c r="E329" s="1" t="s">
        <v>812</v>
      </c>
      <c r="F329" s="1" t="s">
        <v>204</v>
      </c>
      <c r="I329" s="1" t="n">
        <v>490114769</v>
      </c>
      <c r="J329" s="1" t="s">
        <v>813</v>
      </c>
    </row>
    <row r="330" customFormat="false" ht="15" hidden="false" customHeight="false" outlineLevel="0" collapsed="false">
      <c r="A330" s="1" t="s">
        <v>814</v>
      </c>
      <c r="E330" s="1" t="s">
        <v>165</v>
      </c>
      <c r="F330" s="1" t="s">
        <v>501</v>
      </c>
      <c r="I330" s="1" t="n">
        <v>490114770</v>
      </c>
      <c r="J330" s="1" t="s">
        <v>815</v>
      </c>
    </row>
    <row r="331" customFormat="false" ht="15" hidden="false" customHeight="false" outlineLevel="0" collapsed="false">
      <c r="A331" s="1" t="s">
        <v>816</v>
      </c>
      <c r="E331" s="1" t="s">
        <v>165</v>
      </c>
      <c r="F331" s="1" t="s">
        <v>166</v>
      </c>
      <c r="I331" s="1" t="n">
        <v>490114771</v>
      </c>
      <c r="J331" s="1" t="s">
        <v>817</v>
      </c>
    </row>
    <row r="332" customFormat="false" ht="15" hidden="false" customHeight="false" outlineLevel="0" collapsed="false">
      <c r="A332" s="1" t="s">
        <v>818</v>
      </c>
      <c r="E332" s="1" t="s">
        <v>2</v>
      </c>
      <c r="F332" s="1" t="s">
        <v>438</v>
      </c>
      <c r="I332" s="1" t="n">
        <v>490114772</v>
      </c>
      <c r="J332" s="1" t="s">
        <v>819</v>
      </c>
    </row>
    <row r="333" customFormat="false" ht="15" hidden="false" customHeight="false" outlineLevel="0" collapsed="false">
      <c r="A333" s="1" t="s">
        <v>820</v>
      </c>
      <c r="E333" s="1" t="s">
        <v>619</v>
      </c>
      <c r="F333" s="1" t="s">
        <v>821</v>
      </c>
      <c r="I333" s="1" t="n">
        <v>490114773</v>
      </c>
      <c r="J333" s="1" t="s">
        <v>822</v>
      </c>
    </row>
    <row r="334" customFormat="false" ht="15" hidden="false" customHeight="false" outlineLevel="0" collapsed="false">
      <c r="A334" s="1" t="s">
        <v>823</v>
      </c>
      <c r="E334" s="1" t="s">
        <v>165</v>
      </c>
      <c r="F334" s="1" t="s">
        <v>794</v>
      </c>
      <c r="I334" s="1" t="n">
        <v>490114774</v>
      </c>
      <c r="J334" s="1" t="s">
        <v>824</v>
      </c>
    </row>
    <row r="335" customFormat="false" ht="15" hidden="false" customHeight="false" outlineLevel="0" collapsed="false">
      <c r="A335" s="1" t="s">
        <v>825</v>
      </c>
      <c r="E335" s="1" t="s">
        <v>619</v>
      </c>
      <c r="F335" s="1" t="s">
        <v>620</v>
      </c>
      <c r="I335" s="1" t="n">
        <v>490114775</v>
      </c>
      <c r="J335" s="1" t="s">
        <v>826</v>
      </c>
    </row>
    <row r="336" customFormat="false" ht="15" hidden="false" customHeight="false" outlineLevel="0" collapsed="false">
      <c r="A336" s="1" t="s">
        <v>827</v>
      </c>
      <c r="E336" s="1" t="s">
        <v>2</v>
      </c>
      <c r="F336" s="1" t="s">
        <v>433</v>
      </c>
      <c r="I336" s="1" t="n">
        <v>490114776</v>
      </c>
      <c r="J336" s="1" t="s">
        <v>828</v>
      </c>
    </row>
    <row r="337" customFormat="false" ht="15" hidden="false" customHeight="false" outlineLevel="0" collapsed="false">
      <c r="A337" s="1" t="s">
        <v>829</v>
      </c>
      <c r="E337" s="1" t="s">
        <v>619</v>
      </c>
      <c r="F337" s="1" t="s">
        <v>830</v>
      </c>
      <c r="I337" s="1" t="n">
        <v>490114777</v>
      </c>
      <c r="J337" s="1" t="s">
        <v>831</v>
      </c>
    </row>
    <row r="338" customFormat="false" ht="15" hidden="false" customHeight="false" outlineLevel="0" collapsed="false">
      <c r="A338" s="1" t="s">
        <v>832</v>
      </c>
      <c r="E338" s="1" t="s">
        <v>2</v>
      </c>
      <c r="F338" s="1" t="s">
        <v>12</v>
      </c>
      <c r="I338" s="1" t="n">
        <v>490114778</v>
      </c>
      <c r="J338" s="1" t="s">
        <v>833</v>
      </c>
    </row>
    <row r="339" customFormat="false" ht="15" hidden="false" customHeight="false" outlineLevel="0" collapsed="false">
      <c r="A339" s="1" t="s">
        <v>834</v>
      </c>
      <c r="E339" s="1" t="s">
        <v>619</v>
      </c>
      <c r="F339" s="1" t="s">
        <v>835</v>
      </c>
      <c r="I339" s="1" t="n">
        <v>490114779</v>
      </c>
      <c r="J339" s="1" t="s">
        <v>836</v>
      </c>
    </row>
    <row r="340" customFormat="false" ht="15" hidden="false" customHeight="false" outlineLevel="0" collapsed="false">
      <c r="A340" s="1" t="s">
        <v>837</v>
      </c>
      <c r="E340" s="1" t="s">
        <v>2</v>
      </c>
      <c r="F340" s="1" t="s">
        <v>302</v>
      </c>
      <c r="I340" s="1" t="n">
        <v>490114780</v>
      </c>
      <c r="J340" s="1" t="s">
        <v>838</v>
      </c>
    </row>
    <row r="341" customFormat="false" ht="15" hidden="false" customHeight="false" outlineLevel="0" collapsed="false">
      <c r="A341" s="1" t="s">
        <v>839</v>
      </c>
      <c r="E341" s="1" t="s">
        <v>2</v>
      </c>
      <c r="F341" s="1" t="s">
        <v>50</v>
      </c>
      <c r="I341" s="1" t="n">
        <v>490114781</v>
      </c>
      <c r="J341" s="1" t="s">
        <v>840</v>
      </c>
    </row>
    <row r="342" customFormat="false" ht="15" hidden="false" customHeight="false" outlineLevel="0" collapsed="false">
      <c r="A342" s="1" t="s">
        <v>841</v>
      </c>
      <c r="E342" s="1" t="s">
        <v>165</v>
      </c>
      <c r="F342" s="1" t="s">
        <v>656</v>
      </c>
      <c r="I342" s="1" t="n">
        <v>490114782</v>
      </c>
      <c r="J342" s="1" t="s">
        <v>842</v>
      </c>
    </row>
    <row r="343" customFormat="false" ht="15" hidden="false" customHeight="false" outlineLevel="0" collapsed="false">
      <c r="A343" s="1" t="s">
        <v>843</v>
      </c>
      <c r="E343" s="1" t="s">
        <v>165</v>
      </c>
      <c r="F343" s="1" t="s">
        <v>844</v>
      </c>
      <c r="I343" s="1" t="n">
        <v>490114783</v>
      </c>
      <c r="J343" s="1" t="s">
        <v>845</v>
      </c>
    </row>
    <row r="344" customFormat="false" ht="15" hidden="false" customHeight="false" outlineLevel="0" collapsed="false">
      <c r="A344" s="1" t="s">
        <v>846</v>
      </c>
      <c r="E344" s="1" t="s">
        <v>847</v>
      </c>
      <c r="F344" s="1" t="s">
        <v>781</v>
      </c>
      <c r="I344" s="1" t="n">
        <v>490114784</v>
      </c>
      <c r="J344" s="1" t="s">
        <v>848</v>
      </c>
    </row>
    <row r="345" customFormat="false" ht="15" hidden="false" customHeight="false" outlineLevel="0" collapsed="false">
      <c r="A345" s="1" t="s">
        <v>849</v>
      </c>
      <c r="E345" s="1" t="s">
        <v>165</v>
      </c>
      <c r="F345" s="1" t="s">
        <v>786</v>
      </c>
      <c r="I345" s="1" t="n">
        <v>490114785</v>
      </c>
      <c r="J345" s="1" t="s">
        <v>850</v>
      </c>
    </row>
    <row r="346" customFormat="false" ht="15" hidden="false" customHeight="false" outlineLevel="0" collapsed="false">
      <c r="A346" s="1" t="s">
        <v>851</v>
      </c>
      <c r="E346" s="1" t="s">
        <v>2</v>
      </c>
      <c r="F346" s="1" t="s">
        <v>171</v>
      </c>
      <c r="I346" s="1" t="n">
        <v>490114801</v>
      </c>
      <c r="J346" s="1" t="s">
        <v>852</v>
      </c>
    </row>
    <row r="347" customFormat="false" ht="15" hidden="false" customHeight="false" outlineLevel="0" collapsed="false">
      <c r="A347" s="1" t="s">
        <v>853</v>
      </c>
      <c r="E347" s="1" t="s">
        <v>2</v>
      </c>
      <c r="F347" s="1" t="s">
        <v>145</v>
      </c>
      <c r="I347" s="1" t="n">
        <v>490114802</v>
      </c>
      <c r="J347" s="1" t="s">
        <v>854</v>
      </c>
    </row>
    <row r="348" customFormat="false" ht="15" hidden="false" customHeight="false" outlineLevel="0" collapsed="false">
      <c r="A348" s="1" t="s">
        <v>855</v>
      </c>
      <c r="E348" s="1" t="s">
        <v>2</v>
      </c>
      <c r="F348" s="1" t="s">
        <v>44</v>
      </c>
      <c r="I348" s="1" t="n">
        <v>490115065</v>
      </c>
      <c r="J348" s="1" t="s">
        <v>856</v>
      </c>
    </row>
    <row r="349" customFormat="false" ht="15" hidden="false" customHeight="false" outlineLevel="0" collapsed="false">
      <c r="A349" s="1" t="s">
        <v>857</v>
      </c>
      <c r="E349" s="1" t="s">
        <v>2</v>
      </c>
      <c r="F349" s="1" t="s">
        <v>858</v>
      </c>
      <c r="I349" s="1" t="n">
        <v>490115064</v>
      </c>
      <c r="J349" s="1" t="s">
        <v>859</v>
      </c>
    </row>
    <row r="350" customFormat="false" ht="15" hidden="false" customHeight="false" outlineLevel="0" collapsed="false">
      <c r="A350" s="1" t="s">
        <v>860</v>
      </c>
      <c r="E350" s="1" t="s">
        <v>141</v>
      </c>
      <c r="F350" s="1" t="s">
        <v>142</v>
      </c>
      <c r="I350" s="1" t="n">
        <v>490115063</v>
      </c>
      <c r="J350" s="1" t="s">
        <v>861</v>
      </c>
    </row>
    <row r="351" customFormat="false" ht="15" hidden="false" customHeight="false" outlineLevel="0" collapsed="false">
      <c r="A351" s="1" t="s">
        <v>862</v>
      </c>
      <c r="E351" s="1" t="s">
        <v>2</v>
      </c>
      <c r="F351" s="1" t="s">
        <v>266</v>
      </c>
      <c r="I351" s="1" t="n">
        <v>490115062</v>
      </c>
      <c r="J351" s="1" t="s">
        <v>863</v>
      </c>
    </row>
    <row r="352" customFormat="false" ht="15" hidden="false" customHeight="false" outlineLevel="0" collapsed="false">
      <c r="A352" s="1" t="s">
        <v>864</v>
      </c>
      <c r="E352" s="1" t="s">
        <v>221</v>
      </c>
      <c r="F352" s="1" t="s">
        <v>222</v>
      </c>
      <c r="I352" s="1" t="n">
        <v>490115061</v>
      </c>
      <c r="J352" s="1" t="s">
        <v>865</v>
      </c>
    </row>
    <row r="353" customFormat="false" ht="15" hidden="false" customHeight="false" outlineLevel="0" collapsed="false">
      <c r="A353" s="1" t="s">
        <v>866</v>
      </c>
      <c r="E353" s="1" t="s">
        <v>2</v>
      </c>
      <c r="F353" s="1" t="s">
        <v>867</v>
      </c>
      <c r="I353" s="1" t="n">
        <v>490115060</v>
      </c>
      <c r="J353" s="1" t="s">
        <v>868</v>
      </c>
    </row>
    <row r="354" customFormat="false" ht="15" hidden="false" customHeight="false" outlineLevel="0" collapsed="false">
      <c r="A354" s="1" t="s">
        <v>869</v>
      </c>
      <c r="E354" s="1" t="s">
        <v>2</v>
      </c>
      <c r="F354" s="1" t="s">
        <v>68</v>
      </c>
      <c r="I354" s="1" t="n">
        <v>490115059</v>
      </c>
      <c r="J354" s="1" t="s">
        <v>870</v>
      </c>
    </row>
    <row r="355" customFormat="false" ht="15" hidden="false" customHeight="false" outlineLevel="0" collapsed="false">
      <c r="A355" s="1" t="s">
        <v>871</v>
      </c>
      <c r="E355" s="1" t="s">
        <v>2</v>
      </c>
      <c r="F355" s="1" t="s">
        <v>302</v>
      </c>
      <c r="I355" s="1" t="n">
        <v>490115058</v>
      </c>
      <c r="J355" s="1" t="s">
        <v>872</v>
      </c>
    </row>
    <row r="356" customFormat="false" ht="15" hidden="false" customHeight="false" outlineLevel="0" collapsed="false">
      <c r="A356" s="1" t="s">
        <v>873</v>
      </c>
      <c r="E356" s="1" t="s">
        <v>2</v>
      </c>
      <c r="F356" s="1" t="s">
        <v>12</v>
      </c>
      <c r="I356" s="1" t="n">
        <v>490115057</v>
      </c>
      <c r="J356" s="1" t="s">
        <v>874</v>
      </c>
    </row>
    <row r="357" customFormat="false" ht="15" hidden="false" customHeight="false" outlineLevel="0" collapsed="false">
      <c r="A357" s="1" t="s">
        <v>875</v>
      </c>
      <c r="E357" s="1" t="s">
        <v>2</v>
      </c>
      <c r="F357" s="1" t="s">
        <v>114</v>
      </c>
      <c r="I357" s="1" t="n">
        <v>490115056</v>
      </c>
      <c r="J357" s="1" t="s">
        <v>876</v>
      </c>
    </row>
    <row r="358" customFormat="false" ht="15" hidden="false" customHeight="false" outlineLevel="0" collapsed="false">
      <c r="A358" s="1" t="s">
        <v>877</v>
      </c>
      <c r="E358" s="1" t="s">
        <v>37</v>
      </c>
      <c r="F358" s="1" t="s">
        <v>38</v>
      </c>
      <c r="I358" s="1" t="n">
        <v>490115055</v>
      </c>
      <c r="J358" s="1" t="s">
        <v>878</v>
      </c>
    </row>
    <row r="359" customFormat="false" ht="15" hidden="false" customHeight="false" outlineLevel="0" collapsed="false">
      <c r="A359" s="1" t="s">
        <v>879</v>
      </c>
      <c r="E359" s="1" t="s">
        <v>2</v>
      </c>
      <c r="F359" s="1" t="s">
        <v>561</v>
      </c>
      <c r="I359" s="1" t="n">
        <v>490115054</v>
      </c>
      <c r="J359" s="1" t="s">
        <v>880</v>
      </c>
    </row>
    <row r="360" customFormat="false" ht="15" hidden="false" customHeight="false" outlineLevel="0" collapsed="false">
      <c r="A360" s="1" t="s">
        <v>881</v>
      </c>
      <c r="E360" s="1" t="s">
        <v>2</v>
      </c>
      <c r="F360" s="1" t="s">
        <v>302</v>
      </c>
      <c r="I360" s="1" t="n">
        <v>490115053</v>
      </c>
      <c r="J360" s="1" t="s">
        <v>882</v>
      </c>
    </row>
    <row r="361" customFormat="false" ht="15" hidden="false" customHeight="false" outlineLevel="0" collapsed="false">
      <c r="A361" s="1" t="s">
        <v>883</v>
      </c>
      <c r="E361" s="1" t="s">
        <v>2</v>
      </c>
      <c r="F361" s="1" t="s">
        <v>414</v>
      </c>
      <c r="I361" s="1" t="n">
        <v>490115052</v>
      </c>
      <c r="J361" s="1" t="s">
        <v>884</v>
      </c>
    </row>
    <row r="362" customFormat="false" ht="15" hidden="false" customHeight="false" outlineLevel="0" collapsed="false">
      <c r="A362" s="1" t="s">
        <v>885</v>
      </c>
      <c r="E362" s="1" t="s">
        <v>2</v>
      </c>
      <c r="F362" s="1" t="s">
        <v>204</v>
      </c>
      <c r="I362" s="1" t="n">
        <v>490115051</v>
      </c>
      <c r="J362" s="1" t="s">
        <v>886</v>
      </c>
    </row>
    <row r="363" customFormat="false" ht="15" hidden="false" customHeight="false" outlineLevel="0" collapsed="false">
      <c r="A363" s="1" t="s">
        <v>887</v>
      </c>
      <c r="E363" s="1" t="s">
        <v>2</v>
      </c>
      <c r="F363" s="1" t="s">
        <v>145</v>
      </c>
      <c r="I363" s="1" t="n">
        <v>490115050</v>
      </c>
      <c r="J363" s="1" t="s">
        <v>888</v>
      </c>
    </row>
    <row r="364" customFormat="false" ht="15" hidden="false" customHeight="false" outlineLevel="0" collapsed="false">
      <c r="A364" s="1" t="s">
        <v>889</v>
      </c>
      <c r="E364" s="1" t="s">
        <v>2</v>
      </c>
      <c r="F364" s="1" t="s">
        <v>9</v>
      </c>
      <c r="I364" s="1" t="n">
        <v>490115049</v>
      </c>
      <c r="J364" s="1" t="s">
        <v>890</v>
      </c>
    </row>
    <row r="365" customFormat="false" ht="15" hidden="false" customHeight="false" outlineLevel="0" collapsed="false">
      <c r="A365" s="1" t="s">
        <v>891</v>
      </c>
      <c r="E365" s="1" t="s">
        <v>2</v>
      </c>
      <c r="F365" s="1" t="s">
        <v>892</v>
      </c>
      <c r="I365" s="1" t="n">
        <v>490115048</v>
      </c>
      <c r="J365" s="1" t="s">
        <v>893</v>
      </c>
    </row>
    <row r="366" customFormat="false" ht="15" hidden="false" customHeight="false" outlineLevel="0" collapsed="false">
      <c r="A366" s="1" t="s">
        <v>894</v>
      </c>
      <c r="E366" s="1" t="s">
        <v>2</v>
      </c>
      <c r="F366" s="1" t="s">
        <v>895</v>
      </c>
      <c r="I366" s="1" t="n">
        <v>490115047</v>
      </c>
      <c r="J366" s="1" t="s">
        <v>896</v>
      </c>
    </row>
    <row r="367" customFormat="false" ht="15" hidden="false" customHeight="false" outlineLevel="0" collapsed="false">
      <c r="A367" s="1" t="s">
        <v>897</v>
      </c>
      <c r="E367" s="1" t="s">
        <v>2</v>
      </c>
      <c r="F367" s="1" t="s">
        <v>53</v>
      </c>
      <c r="I367" s="1" t="n">
        <v>490115046</v>
      </c>
      <c r="J367" s="1" t="s">
        <v>898</v>
      </c>
    </row>
    <row r="368" customFormat="false" ht="15" hidden="false" customHeight="false" outlineLevel="0" collapsed="false">
      <c r="A368" s="1" t="s">
        <v>899</v>
      </c>
      <c r="E368" s="1" t="s">
        <v>2</v>
      </c>
      <c r="F368" s="1" t="s">
        <v>162</v>
      </c>
      <c r="I368" s="1" t="n">
        <v>490115045</v>
      </c>
      <c r="J368" s="1" t="s">
        <v>900</v>
      </c>
    </row>
    <row r="369" customFormat="false" ht="15" hidden="false" customHeight="false" outlineLevel="0" collapsed="false">
      <c r="A369" s="1" t="s">
        <v>901</v>
      </c>
      <c r="E369" s="1" t="s">
        <v>2</v>
      </c>
      <c r="F369" s="1" t="s">
        <v>50</v>
      </c>
      <c r="I369" s="1" t="n">
        <v>490115044</v>
      </c>
      <c r="J369" s="1" t="s">
        <v>902</v>
      </c>
    </row>
    <row r="370" customFormat="false" ht="15" hidden="false" customHeight="false" outlineLevel="0" collapsed="false">
      <c r="A370" s="1" t="s">
        <v>903</v>
      </c>
      <c r="E370" s="1" t="s">
        <v>2</v>
      </c>
      <c r="F370" s="1" t="s">
        <v>133</v>
      </c>
      <c r="I370" s="1" t="n">
        <v>490115043</v>
      </c>
      <c r="J370" s="1" t="s">
        <v>904</v>
      </c>
    </row>
    <row r="371" customFormat="false" ht="15" hidden="false" customHeight="false" outlineLevel="0" collapsed="false">
      <c r="A371" s="1" t="s">
        <v>905</v>
      </c>
      <c r="E371" s="1" t="s">
        <v>2</v>
      </c>
      <c r="F371" s="1" t="s">
        <v>12</v>
      </c>
      <c r="I371" s="1" t="n">
        <v>490115042</v>
      </c>
      <c r="J371" s="1" t="s">
        <v>906</v>
      </c>
    </row>
    <row r="372" customFormat="false" ht="15" hidden="false" customHeight="false" outlineLevel="0" collapsed="false">
      <c r="A372" s="1" t="s">
        <v>907</v>
      </c>
      <c r="E372" s="1" t="s">
        <v>158</v>
      </c>
      <c r="F372" s="1" t="s">
        <v>159</v>
      </c>
      <c r="I372" s="1" t="n">
        <v>490115041</v>
      </c>
      <c r="J372" s="1" t="s">
        <v>908</v>
      </c>
    </row>
    <row r="373" customFormat="false" ht="15" hidden="false" customHeight="false" outlineLevel="0" collapsed="false">
      <c r="A373" s="1" t="s">
        <v>909</v>
      </c>
      <c r="E373" s="1" t="s">
        <v>2</v>
      </c>
      <c r="F373" s="1" t="s">
        <v>548</v>
      </c>
      <c r="I373" s="1" t="n">
        <v>490115040</v>
      </c>
      <c r="J373" s="1" t="s">
        <v>910</v>
      </c>
    </row>
    <row r="374" customFormat="false" ht="15" hidden="false" customHeight="false" outlineLevel="0" collapsed="false">
      <c r="A374" s="1" t="s">
        <v>911</v>
      </c>
      <c r="E374" s="1" t="s">
        <v>2</v>
      </c>
      <c r="F374" s="1" t="s">
        <v>277</v>
      </c>
      <c r="I374" s="1" t="n">
        <v>490115039</v>
      </c>
      <c r="J374" s="1" t="s">
        <v>912</v>
      </c>
    </row>
    <row r="375" customFormat="false" ht="15" hidden="false" customHeight="false" outlineLevel="0" collapsed="false">
      <c r="A375" s="1" t="s">
        <v>913</v>
      </c>
      <c r="E375" s="1" t="s">
        <v>2</v>
      </c>
      <c r="F375" s="1" t="s">
        <v>50</v>
      </c>
      <c r="I375" s="1" t="n">
        <v>490115038</v>
      </c>
      <c r="J375" s="1" t="s">
        <v>914</v>
      </c>
    </row>
    <row r="376" customFormat="false" ht="15" hidden="false" customHeight="false" outlineLevel="0" collapsed="false">
      <c r="A376" s="1" t="s">
        <v>915</v>
      </c>
      <c r="E376" s="1" t="s">
        <v>2</v>
      </c>
      <c r="F376" s="1" t="s">
        <v>916</v>
      </c>
      <c r="I376" s="1" t="n">
        <v>490115037</v>
      </c>
      <c r="J376" s="1" t="s">
        <v>917</v>
      </c>
    </row>
    <row r="377" customFormat="false" ht="15" hidden="false" customHeight="false" outlineLevel="0" collapsed="false">
      <c r="A377" s="1" t="s">
        <v>918</v>
      </c>
      <c r="E377" s="1" t="s">
        <v>2</v>
      </c>
      <c r="F377" s="1" t="s">
        <v>162</v>
      </c>
      <c r="I377" s="1" t="n">
        <v>490115036</v>
      </c>
      <c r="J377" s="1" t="s">
        <v>919</v>
      </c>
    </row>
    <row r="378" customFormat="false" ht="15" hidden="false" customHeight="false" outlineLevel="0" collapsed="false">
      <c r="A378" s="1" t="s">
        <v>920</v>
      </c>
      <c r="E378" s="1" t="s">
        <v>2</v>
      </c>
      <c r="F378" s="1" t="s">
        <v>3</v>
      </c>
      <c r="I378" s="1" t="n">
        <v>490115035</v>
      </c>
      <c r="J378" s="1" t="s">
        <v>921</v>
      </c>
    </row>
    <row r="379" customFormat="false" ht="15" hidden="false" customHeight="false" outlineLevel="0" collapsed="false">
      <c r="A379" s="1" t="s">
        <v>922</v>
      </c>
      <c r="E379" s="1" t="s">
        <v>2</v>
      </c>
      <c r="F379" s="1" t="s">
        <v>145</v>
      </c>
      <c r="I379" s="1" t="n">
        <v>490115034</v>
      </c>
      <c r="J379" s="1" t="s">
        <v>923</v>
      </c>
    </row>
    <row r="380" customFormat="false" ht="15" hidden="false" customHeight="false" outlineLevel="0" collapsed="false">
      <c r="A380" s="1" t="s">
        <v>924</v>
      </c>
      <c r="E380" s="1" t="s">
        <v>2</v>
      </c>
      <c r="F380" s="1" t="s">
        <v>117</v>
      </c>
      <c r="I380" s="1" t="n">
        <v>490115033</v>
      </c>
      <c r="J380" s="1" t="s">
        <v>925</v>
      </c>
    </row>
    <row r="381" customFormat="false" ht="15" hidden="false" customHeight="false" outlineLevel="0" collapsed="false">
      <c r="A381" s="1" t="s">
        <v>926</v>
      </c>
      <c r="E381" s="1" t="s">
        <v>23</v>
      </c>
      <c r="F381" s="1" t="s">
        <v>927</v>
      </c>
      <c r="I381" s="1" t="n">
        <v>490115032</v>
      </c>
      <c r="J381" s="1" t="s">
        <v>928</v>
      </c>
    </row>
    <row r="382" customFormat="false" ht="15" hidden="false" customHeight="false" outlineLevel="0" collapsed="false">
      <c r="A382" s="1" t="s">
        <v>929</v>
      </c>
      <c r="E382" s="1" t="s">
        <v>2</v>
      </c>
      <c r="F382" s="1" t="s">
        <v>53</v>
      </c>
      <c r="I382" s="1" t="n">
        <v>490115031</v>
      </c>
      <c r="J382" s="1" t="s">
        <v>930</v>
      </c>
    </row>
    <row r="383" customFormat="false" ht="15" hidden="false" customHeight="false" outlineLevel="0" collapsed="false">
      <c r="A383" s="1" t="s">
        <v>931</v>
      </c>
      <c r="E383" s="1" t="s">
        <v>2</v>
      </c>
      <c r="F383" s="1" t="s">
        <v>44</v>
      </c>
      <c r="I383" s="1" t="n">
        <v>490115030</v>
      </c>
      <c r="J383" s="1" t="s">
        <v>932</v>
      </c>
    </row>
    <row r="384" customFormat="false" ht="15" hidden="false" customHeight="false" outlineLevel="0" collapsed="false">
      <c r="A384" s="1" t="s">
        <v>933</v>
      </c>
      <c r="E384" s="1" t="s">
        <v>86</v>
      </c>
      <c r="F384" s="1" t="s">
        <v>87</v>
      </c>
      <c r="I384" s="1" t="n">
        <v>490115029</v>
      </c>
      <c r="J384" s="1" t="s">
        <v>934</v>
      </c>
    </row>
    <row r="385" customFormat="false" ht="15" hidden="false" customHeight="false" outlineLevel="0" collapsed="false">
      <c r="A385" s="1" t="s">
        <v>935</v>
      </c>
      <c r="E385" s="1" t="s">
        <v>221</v>
      </c>
      <c r="F385" s="1" t="s">
        <v>222</v>
      </c>
      <c r="I385" s="1" t="n">
        <v>490115028</v>
      </c>
      <c r="J385" s="1" t="s">
        <v>936</v>
      </c>
    </row>
    <row r="386" customFormat="false" ht="15" hidden="false" customHeight="false" outlineLevel="0" collapsed="false">
      <c r="A386" s="1" t="s">
        <v>937</v>
      </c>
      <c r="E386" s="1" t="s">
        <v>27</v>
      </c>
      <c r="F386" s="1" t="s">
        <v>28</v>
      </c>
      <c r="I386" s="1" t="n">
        <v>490115027</v>
      </c>
      <c r="J386" s="1" t="s">
        <v>938</v>
      </c>
    </row>
    <row r="387" customFormat="false" ht="15" hidden="false" customHeight="false" outlineLevel="0" collapsed="false">
      <c r="A387" s="1" t="s">
        <v>939</v>
      </c>
      <c r="E387" s="1" t="s">
        <v>2</v>
      </c>
      <c r="F387" s="1" t="s">
        <v>183</v>
      </c>
      <c r="I387" s="1" t="n">
        <v>490114792</v>
      </c>
      <c r="J387" s="1" t="s">
        <v>940</v>
      </c>
    </row>
    <row r="388" customFormat="false" ht="15" hidden="false" customHeight="false" outlineLevel="0" collapsed="false">
      <c r="A388" s="1" t="s">
        <v>941</v>
      </c>
      <c r="E388" s="1" t="s">
        <v>165</v>
      </c>
      <c r="F388" s="1" t="s">
        <v>942</v>
      </c>
      <c r="I388" s="1" t="n">
        <v>490114791</v>
      </c>
      <c r="J388" s="1" t="s">
        <v>943</v>
      </c>
    </row>
    <row r="389" customFormat="false" ht="15" hidden="false" customHeight="false" outlineLevel="0" collapsed="false">
      <c r="A389" s="1" t="s">
        <v>944</v>
      </c>
      <c r="E389" s="1" t="s">
        <v>2</v>
      </c>
      <c r="F389" s="1" t="s">
        <v>945</v>
      </c>
      <c r="I389" s="1" t="n">
        <v>490114790</v>
      </c>
      <c r="J389" s="1" t="s">
        <v>946</v>
      </c>
    </row>
    <row r="390" customFormat="false" ht="15" hidden="false" customHeight="false" outlineLevel="0" collapsed="false">
      <c r="A390" s="1" t="s">
        <v>947</v>
      </c>
      <c r="E390" s="1" t="s">
        <v>2</v>
      </c>
      <c r="F390" s="1" t="s">
        <v>145</v>
      </c>
      <c r="I390" s="1" t="n">
        <v>490114789</v>
      </c>
      <c r="J390" s="1" t="s">
        <v>948</v>
      </c>
    </row>
    <row r="391" customFormat="false" ht="15" hidden="false" customHeight="false" outlineLevel="0" collapsed="false">
      <c r="A391" s="1" t="s">
        <v>949</v>
      </c>
      <c r="E391" s="1" t="s">
        <v>2</v>
      </c>
      <c r="F391" s="1" t="s">
        <v>414</v>
      </c>
      <c r="I391" s="1" t="n">
        <v>490114788</v>
      </c>
      <c r="J391" s="1" t="s">
        <v>950</v>
      </c>
    </row>
    <row r="392" customFormat="false" ht="15" hidden="false" customHeight="false" outlineLevel="0" collapsed="false">
      <c r="A392" s="1" t="s">
        <v>951</v>
      </c>
      <c r="E392" s="1" t="s">
        <v>2</v>
      </c>
      <c r="F392" s="1" t="s">
        <v>561</v>
      </c>
      <c r="I392" s="1" t="n">
        <v>490114787</v>
      </c>
      <c r="J392" s="1" t="s">
        <v>952</v>
      </c>
    </row>
    <row r="393" customFormat="false" ht="15" hidden="false" customHeight="false" outlineLevel="0" collapsed="false">
      <c r="A393" s="1" t="s">
        <v>953</v>
      </c>
      <c r="E393" s="1" t="s">
        <v>165</v>
      </c>
      <c r="F393" s="1" t="s">
        <v>656</v>
      </c>
      <c r="I393" s="1" t="n">
        <v>490114786</v>
      </c>
      <c r="J393" s="1" t="s">
        <v>954</v>
      </c>
    </row>
    <row r="394" customFormat="false" ht="15" hidden="false" customHeight="false" outlineLevel="0" collapsed="false">
      <c r="A394" s="1" t="s">
        <v>955</v>
      </c>
      <c r="E394" s="1" t="s">
        <v>2</v>
      </c>
      <c r="F394" s="1" t="s">
        <v>133</v>
      </c>
      <c r="I394" s="1" t="n">
        <v>490114746</v>
      </c>
      <c r="J394" s="1" t="s">
        <v>956</v>
      </c>
    </row>
    <row r="395" customFormat="false" ht="15" hidden="false" customHeight="false" outlineLevel="0" collapsed="false">
      <c r="A395" s="1" t="s">
        <v>957</v>
      </c>
      <c r="E395" s="1" t="s">
        <v>2</v>
      </c>
      <c r="F395" s="1" t="s">
        <v>222</v>
      </c>
      <c r="I395" s="1" t="n">
        <v>490114744</v>
      </c>
      <c r="J395" s="1" t="s">
        <v>958</v>
      </c>
    </row>
    <row r="396" customFormat="false" ht="15" hidden="false" customHeight="false" outlineLevel="0" collapsed="false">
      <c r="A396" s="1" t="s">
        <v>959</v>
      </c>
      <c r="E396" s="1" t="s">
        <v>2</v>
      </c>
      <c r="F396" s="1" t="s">
        <v>114</v>
      </c>
      <c r="I396" s="1" t="n">
        <v>490114743</v>
      </c>
      <c r="J396" s="1" t="s">
        <v>960</v>
      </c>
    </row>
    <row r="397" customFormat="false" ht="15" hidden="false" customHeight="false" outlineLevel="0" collapsed="false">
      <c r="A397" s="1" t="s">
        <v>961</v>
      </c>
      <c r="E397" s="1" t="s">
        <v>165</v>
      </c>
      <c r="F397" s="1" t="s">
        <v>501</v>
      </c>
      <c r="I397" s="1" t="n">
        <v>490114742</v>
      </c>
      <c r="J397" s="1" t="s">
        <v>962</v>
      </c>
    </row>
    <row r="398" customFormat="false" ht="15" hidden="false" customHeight="false" outlineLevel="0" collapsed="false">
      <c r="A398" s="1" t="s">
        <v>963</v>
      </c>
      <c r="E398" s="1" t="s">
        <v>2</v>
      </c>
      <c r="F398" s="1" t="s">
        <v>892</v>
      </c>
      <c r="I398" s="1" t="n">
        <v>490114741</v>
      </c>
      <c r="J398" s="1" t="s">
        <v>964</v>
      </c>
    </row>
    <row r="399" customFormat="false" ht="15" hidden="false" customHeight="false" outlineLevel="0" collapsed="false">
      <c r="A399" s="1" t="s">
        <v>965</v>
      </c>
      <c r="E399" s="1" t="s">
        <v>2</v>
      </c>
      <c r="F399" s="1" t="s">
        <v>12</v>
      </c>
      <c r="I399" s="1" t="n">
        <v>490114740</v>
      </c>
      <c r="J399" s="1" t="s">
        <v>966</v>
      </c>
    </row>
    <row r="400" customFormat="false" ht="15" hidden="false" customHeight="false" outlineLevel="0" collapsed="false">
      <c r="A400" s="1" t="s">
        <v>967</v>
      </c>
      <c r="E400" s="1" t="s">
        <v>2</v>
      </c>
      <c r="F400" s="1" t="s">
        <v>190</v>
      </c>
      <c r="I400" s="1" t="n">
        <v>490114739</v>
      </c>
      <c r="J400" s="1" t="s">
        <v>968</v>
      </c>
    </row>
    <row r="401" customFormat="false" ht="15" hidden="false" customHeight="false" outlineLevel="0" collapsed="false">
      <c r="A401" s="1" t="s">
        <v>969</v>
      </c>
      <c r="E401" s="1" t="s">
        <v>480</v>
      </c>
      <c r="F401" s="1" t="s">
        <v>659</v>
      </c>
      <c r="I401" s="1" t="n">
        <v>490115140</v>
      </c>
      <c r="J401" s="1" t="s">
        <v>970</v>
      </c>
    </row>
    <row r="402" customFormat="false" ht="15" hidden="false" customHeight="false" outlineLevel="0" collapsed="false">
      <c r="A402" s="1" t="s">
        <v>971</v>
      </c>
      <c r="E402" s="1" t="s">
        <v>662</v>
      </c>
      <c r="F402" s="1" t="s">
        <v>663</v>
      </c>
      <c r="I402" s="1" t="n">
        <v>490115134</v>
      </c>
      <c r="J402" s="1" t="s">
        <v>972</v>
      </c>
    </row>
    <row r="403" customFormat="false" ht="15" hidden="false" customHeight="false" outlineLevel="0" collapsed="false">
      <c r="A403" s="1" t="s">
        <v>973</v>
      </c>
      <c r="E403" s="1" t="s">
        <v>2</v>
      </c>
      <c r="F403" s="1" t="s">
        <v>53</v>
      </c>
      <c r="I403" s="1" t="n">
        <v>490114701</v>
      </c>
      <c r="J403" s="1" t="s">
        <v>974</v>
      </c>
    </row>
    <row r="404" customFormat="false" ht="15" hidden="false" customHeight="false" outlineLevel="0" collapsed="false">
      <c r="A404" s="1" t="s">
        <v>975</v>
      </c>
      <c r="E404" s="1" t="s">
        <v>2</v>
      </c>
      <c r="F404" s="1" t="s">
        <v>916</v>
      </c>
      <c r="I404" s="1" t="n">
        <v>490114720</v>
      </c>
      <c r="J404" s="1" t="s">
        <v>976</v>
      </c>
    </row>
    <row r="405" customFormat="false" ht="15" hidden="false" customHeight="false" outlineLevel="0" collapsed="false">
      <c r="A405" s="1" t="s">
        <v>977</v>
      </c>
      <c r="E405" s="1" t="s">
        <v>2</v>
      </c>
      <c r="F405" s="1" t="s">
        <v>101</v>
      </c>
      <c r="I405" s="1" t="n">
        <v>490115136</v>
      </c>
      <c r="J405" s="1" t="s">
        <v>978</v>
      </c>
    </row>
    <row r="406" customFormat="false" ht="15" hidden="false" customHeight="false" outlineLevel="0" collapsed="false">
      <c r="A406" s="1" t="s">
        <v>979</v>
      </c>
      <c r="E406" s="1" t="s">
        <v>165</v>
      </c>
      <c r="F406" s="1" t="s">
        <v>980</v>
      </c>
      <c r="I406" s="1" t="n">
        <v>490115132</v>
      </c>
      <c r="J406" s="1" t="s">
        <v>981</v>
      </c>
    </row>
    <row r="407" customFormat="false" ht="15" hidden="false" customHeight="false" outlineLevel="0" collapsed="false">
      <c r="A407" s="1" t="s">
        <v>982</v>
      </c>
      <c r="E407" s="1" t="s">
        <v>165</v>
      </c>
      <c r="F407" s="1" t="s">
        <v>983</v>
      </c>
      <c r="I407" s="1" t="n">
        <v>490115143</v>
      </c>
      <c r="J407" s="1" t="s">
        <v>984</v>
      </c>
    </row>
    <row r="408" customFormat="false" ht="15" hidden="false" customHeight="false" outlineLevel="0" collapsed="false">
      <c r="A408" s="1" t="s">
        <v>985</v>
      </c>
      <c r="E408" s="1" t="s">
        <v>2</v>
      </c>
      <c r="F408" s="1" t="s">
        <v>506</v>
      </c>
      <c r="I408" s="1" t="n">
        <v>490115142</v>
      </c>
      <c r="J408" s="1" t="s">
        <v>986</v>
      </c>
    </row>
    <row r="409" customFormat="false" ht="15" hidden="false" customHeight="false" outlineLevel="0" collapsed="false">
      <c r="A409" s="1" t="s">
        <v>987</v>
      </c>
      <c r="E409" s="1" t="s">
        <v>2</v>
      </c>
      <c r="F409" s="1" t="s">
        <v>988</v>
      </c>
      <c r="I409" s="1" t="n">
        <v>490115141</v>
      </c>
      <c r="J409" s="1" t="s">
        <v>989</v>
      </c>
    </row>
    <row r="410" customFormat="false" ht="15" hidden="false" customHeight="false" outlineLevel="0" collapsed="false">
      <c r="A410" s="1" t="s">
        <v>990</v>
      </c>
      <c r="E410" s="1" t="s">
        <v>2</v>
      </c>
      <c r="F410" s="1" t="s">
        <v>190</v>
      </c>
      <c r="I410" s="1" t="n">
        <v>490115138</v>
      </c>
      <c r="J410" s="1" t="s">
        <v>991</v>
      </c>
    </row>
    <row r="411" customFormat="false" ht="15" hidden="false" customHeight="false" outlineLevel="0" collapsed="false">
      <c r="A411" s="1" t="s">
        <v>992</v>
      </c>
      <c r="E411" s="1" t="s">
        <v>993</v>
      </c>
      <c r="F411" s="1" t="s">
        <v>994</v>
      </c>
      <c r="I411" s="1" t="n">
        <v>490115137</v>
      </c>
      <c r="J411" s="1" t="s">
        <v>995</v>
      </c>
    </row>
    <row r="412" customFormat="false" ht="15" hidden="false" customHeight="false" outlineLevel="0" collapsed="false">
      <c r="A412" s="1" t="s">
        <v>996</v>
      </c>
      <c r="E412" s="1" t="s">
        <v>484</v>
      </c>
      <c r="F412" s="1" t="s">
        <v>649</v>
      </c>
      <c r="I412" s="1" t="n">
        <v>490115135</v>
      </c>
      <c r="J412" s="1" t="s">
        <v>997</v>
      </c>
    </row>
    <row r="413" customFormat="false" ht="15" hidden="false" customHeight="false" outlineLevel="0" collapsed="false">
      <c r="A413" s="1" t="s">
        <v>998</v>
      </c>
      <c r="E413" s="1" t="s">
        <v>165</v>
      </c>
      <c r="F413" s="1" t="s">
        <v>656</v>
      </c>
      <c r="I413" s="1" t="n">
        <v>490115133</v>
      </c>
      <c r="J413" s="1" t="s">
        <v>999</v>
      </c>
    </row>
    <row r="414" customFormat="false" ht="15" hidden="false" customHeight="false" outlineLevel="0" collapsed="false">
      <c r="A414" s="1" t="s">
        <v>1000</v>
      </c>
      <c r="E414" s="1" t="s">
        <v>127</v>
      </c>
      <c r="F414" s="1" t="s">
        <v>128</v>
      </c>
      <c r="I414" s="1" t="n">
        <v>490115144</v>
      </c>
      <c r="J414" s="1" t="s">
        <v>1001</v>
      </c>
    </row>
    <row r="415" customFormat="false" ht="15" hidden="false" customHeight="false" outlineLevel="0" collapsed="false">
      <c r="A415" s="1" t="s">
        <v>1002</v>
      </c>
      <c r="E415" s="1" t="s">
        <v>359</v>
      </c>
      <c r="F415" s="1" t="s">
        <v>1003</v>
      </c>
      <c r="I415" s="1" t="n">
        <v>490115139</v>
      </c>
      <c r="J415" s="1" t="s">
        <v>1004</v>
      </c>
    </row>
    <row r="416" customFormat="false" ht="15" hidden="false" customHeight="false" outlineLevel="0" collapsed="false">
      <c r="A416" s="1" t="s">
        <v>1005</v>
      </c>
      <c r="E416" s="1" t="s">
        <v>165</v>
      </c>
      <c r="F416" s="1" t="s">
        <v>1006</v>
      </c>
      <c r="I416" s="1" t="n">
        <v>490115145</v>
      </c>
      <c r="J416" s="1" t="s">
        <v>1007</v>
      </c>
    </row>
    <row r="417" customFormat="false" ht="15" hidden="false" customHeight="false" outlineLevel="0" collapsed="false">
      <c r="A417" s="1" t="s">
        <v>1008</v>
      </c>
      <c r="E417" s="1" t="s">
        <v>86</v>
      </c>
      <c r="F417" s="1" t="s">
        <v>87</v>
      </c>
      <c r="I417" s="1" t="n">
        <v>490115026</v>
      </c>
      <c r="J417" s="1" t="s">
        <v>1009</v>
      </c>
    </row>
    <row r="418" customFormat="false" ht="15" hidden="false" customHeight="false" outlineLevel="0" collapsed="false">
      <c r="A418" s="1" t="s">
        <v>1010</v>
      </c>
      <c r="E418" s="1" t="s">
        <v>37</v>
      </c>
      <c r="F418" s="1" t="s">
        <v>108</v>
      </c>
      <c r="I418" s="1" t="n">
        <v>490115025</v>
      </c>
      <c r="J418" s="1" t="s">
        <v>1011</v>
      </c>
    </row>
    <row r="419" customFormat="false" ht="15" hidden="false" customHeight="false" outlineLevel="0" collapsed="false">
      <c r="A419" s="1" t="s">
        <v>1012</v>
      </c>
      <c r="E419" s="1" t="s">
        <v>2</v>
      </c>
      <c r="F419" s="1" t="s">
        <v>44</v>
      </c>
      <c r="I419" s="1" t="n">
        <v>490115024</v>
      </c>
      <c r="J419" s="1" t="s">
        <v>1013</v>
      </c>
    </row>
    <row r="420" customFormat="false" ht="15" hidden="false" customHeight="false" outlineLevel="0" collapsed="false">
      <c r="A420" s="1" t="s">
        <v>1014</v>
      </c>
      <c r="E420" s="1" t="s">
        <v>2</v>
      </c>
      <c r="F420" s="1" t="s">
        <v>74</v>
      </c>
      <c r="I420" s="1" t="n">
        <v>490115023</v>
      </c>
      <c r="J420" s="1" t="s">
        <v>1015</v>
      </c>
    </row>
    <row r="421" customFormat="false" ht="15" hidden="false" customHeight="false" outlineLevel="0" collapsed="false">
      <c r="A421" s="1" t="s">
        <v>1016</v>
      </c>
      <c r="E421" s="1" t="s">
        <v>2</v>
      </c>
      <c r="F421" s="1" t="s">
        <v>9</v>
      </c>
      <c r="I421" s="1" t="n">
        <v>490115022</v>
      </c>
      <c r="J421" s="1" t="s">
        <v>1017</v>
      </c>
    </row>
    <row r="422" customFormat="false" ht="15" hidden="false" customHeight="false" outlineLevel="0" collapsed="false">
      <c r="A422" s="1" t="s">
        <v>1018</v>
      </c>
      <c r="E422" s="1" t="s">
        <v>27</v>
      </c>
      <c r="F422" s="1" t="s">
        <v>452</v>
      </c>
      <c r="I422" s="1" t="n">
        <v>490115021</v>
      </c>
      <c r="J422" s="1" t="s">
        <v>1019</v>
      </c>
    </row>
    <row r="423" customFormat="false" ht="15" hidden="false" customHeight="false" outlineLevel="0" collapsed="false">
      <c r="A423" s="1" t="s">
        <v>1020</v>
      </c>
      <c r="E423" s="1" t="s">
        <v>158</v>
      </c>
      <c r="F423" s="1" t="s">
        <v>159</v>
      </c>
      <c r="I423" s="1" t="n">
        <v>490115020</v>
      </c>
      <c r="J423" s="1" t="s">
        <v>1021</v>
      </c>
    </row>
    <row r="424" customFormat="false" ht="15" hidden="false" customHeight="false" outlineLevel="0" collapsed="false">
      <c r="A424" s="1" t="s">
        <v>1022</v>
      </c>
      <c r="E424" s="1" t="s">
        <v>2</v>
      </c>
      <c r="F424" s="1" t="s">
        <v>71</v>
      </c>
      <c r="I424" s="1" t="n">
        <v>490115019</v>
      </c>
      <c r="J424" s="1" t="s">
        <v>1023</v>
      </c>
    </row>
    <row r="425" customFormat="false" ht="15" hidden="false" customHeight="false" outlineLevel="0" collapsed="false">
      <c r="A425" s="1" t="s">
        <v>1024</v>
      </c>
      <c r="E425" s="1" t="s">
        <v>23</v>
      </c>
      <c r="F425" s="1" t="s">
        <v>24</v>
      </c>
      <c r="I425" s="1" t="n">
        <v>490115018</v>
      </c>
      <c r="J425" s="1" t="s">
        <v>1025</v>
      </c>
    </row>
    <row r="426" customFormat="false" ht="15" hidden="false" customHeight="false" outlineLevel="0" collapsed="false">
      <c r="A426" s="1" t="s">
        <v>1026</v>
      </c>
      <c r="E426" s="1" t="s">
        <v>2</v>
      </c>
      <c r="F426" s="1" t="s">
        <v>222</v>
      </c>
      <c r="I426" s="1" t="n">
        <v>490114643</v>
      </c>
      <c r="J426" s="1" t="s">
        <v>1027</v>
      </c>
    </row>
    <row r="427" customFormat="false" ht="15" hidden="false" customHeight="false" outlineLevel="0" collapsed="false">
      <c r="A427" s="1" t="s">
        <v>1028</v>
      </c>
      <c r="E427" s="1" t="s">
        <v>619</v>
      </c>
      <c r="F427" s="1" t="s">
        <v>830</v>
      </c>
      <c r="I427" s="1" t="n">
        <v>490114633</v>
      </c>
      <c r="J427" s="1" t="s">
        <v>1029</v>
      </c>
    </row>
    <row r="428" customFormat="false" ht="15" hidden="false" customHeight="false" outlineLevel="0" collapsed="false">
      <c r="A428" s="1" t="s">
        <v>1030</v>
      </c>
      <c r="E428" s="1" t="s">
        <v>2</v>
      </c>
      <c r="F428" s="1" t="s">
        <v>384</v>
      </c>
      <c r="I428" s="1" t="n">
        <v>490114632</v>
      </c>
      <c r="J428" s="1" t="s">
        <v>1031</v>
      </c>
    </row>
    <row r="429" customFormat="false" ht="15" hidden="false" customHeight="false" outlineLevel="0" collapsed="false">
      <c r="A429" s="1" t="s">
        <v>1032</v>
      </c>
      <c r="E429" s="1" t="s">
        <v>480</v>
      </c>
      <c r="F429" s="1" t="s">
        <v>481</v>
      </c>
      <c r="I429" s="1" t="n">
        <v>490114631</v>
      </c>
      <c r="J429" s="1" t="s">
        <v>1033</v>
      </c>
    </row>
    <row r="430" customFormat="false" ht="15" hidden="false" customHeight="false" outlineLevel="0" collapsed="false">
      <c r="A430" s="1" t="s">
        <v>1034</v>
      </c>
      <c r="E430" s="1" t="s">
        <v>2</v>
      </c>
      <c r="F430" s="1" t="s">
        <v>548</v>
      </c>
      <c r="I430" s="1" t="n">
        <v>490114630</v>
      </c>
      <c r="J430" s="1" t="s">
        <v>1035</v>
      </c>
    </row>
    <row r="431" customFormat="false" ht="15" hidden="false" customHeight="false" outlineLevel="0" collapsed="false">
      <c r="A431" s="1" t="s">
        <v>1036</v>
      </c>
      <c r="E431" s="1" t="s">
        <v>2</v>
      </c>
      <c r="F431" s="1" t="s">
        <v>47</v>
      </c>
      <c r="I431" s="1" t="n">
        <v>490114629</v>
      </c>
      <c r="J431" s="1" t="s">
        <v>1037</v>
      </c>
    </row>
    <row r="432" customFormat="false" ht="15" hidden="false" customHeight="false" outlineLevel="0" collapsed="false">
      <c r="A432" s="1" t="s">
        <v>1038</v>
      </c>
      <c r="E432" s="1" t="s">
        <v>165</v>
      </c>
      <c r="F432" s="1" t="s">
        <v>983</v>
      </c>
      <c r="I432" s="1" t="n">
        <v>490114628</v>
      </c>
      <c r="J432" s="1" t="s">
        <v>1039</v>
      </c>
    </row>
    <row r="433" customFormat="false" ht="15" hidden="false" customHeight="false" outlineLevel="0" collapsed="false">
      <c r="A433" s="1" t="s">
        <v>1040</v>
      </c>
      <c r="E433" s="1" t="s">
        <v>619</v>
      </c>
      <c r="F433" s="1" t="s">
        <v>821</v>
      </c>
      <c r="I433" s="1" t="n">
        <v>490114626</v>
      </c>
      <c r="J433" s="1" t="s">
        <v>1041</v>
      </c>
    </row>
    <row r="434" customFormat="false" ht="15" hidden="false" customHeight="false" outlineLevel="0" collapsed="false">
      <c r="A434" s="1" t="s">
        <v>1042</v>
      </c>
      <c r="E434" s="1" t="s">
        <v>165</v>
      </c>
      <c r="F434" s="1" t="s">
        <v>501</v>
      </c>
      <c r="I434" s="1" t="n">
        <v>490114625</v>
      </c>
      <c r="J434" s="1" t="s">
        <v>1043</v>
      </c>
    </row>
    <row r="435" customFormat="false" ht="15" hidden="false" customHeight="false" outlineLevel="0" collapsed="false">
      <c r="A435" s="1" t="s">
        <v>1044</v>
      </c>
      <c r="E435" s="1" t="s">
        <v>165</v>
      </c>
      <c r="F435" s="1" t="s">
        <v>1045</v>
      </c>
      <c r="I435" s="1" t="n">
        <v>490114623</v>
      </c>
      <c r="J435" s="1" t="s">
        <v>1046</v>
      </c>
    </row>
    <row r="436" customFormat="false" ht="15" hidden="false" customHeight="false" outlineLevel="0" collapsed="false">
      <c r="A436" s="1" t="s">
        <v>1047</v>
      </c>
      <c r="E436" s="1" t="s">
        <v>165</v>
      </c>
      <c r="F436" s="1" t="s">
        <v>781</v>
      </c>
      <c r="I436" s="1" t="n">
        <v>490114622</v>
      </c>
      <c r="J436" s="1" t="s">
        <v>1048</v>
      </c>
    </row>
    <row r="437" customFormat="false" ht="15" hidden="false" customHeight="false" outlineLevel="0" collapsed="false">
      <c r="A437" s="1" t="s">
        <v>1049</v>
      </c>
      <c r="E437" s="1" t="s">
        <v>2</v>
      </c>
      <c r="F437" s="1" t="s">
        <v>174</v>
      </c>
      <c r="I437" s="1" t="n">
        <v>490114621</v>
      </c>
      <c r="J437" s="1" t="s">
        <v>1050</v>
      </c>
    </row>
    <row r="438" customFormat="false" ht="15" hidden="false" customHeight="false" outlineLevel="0" collapsed="false">
      <c r="A438" s="1" t="s">
        <v>1051</v>
      </c>
      <c r="E438" s="1" t="s">
        <v>2</v>
      </c>
      <c r="F438" s="1" t="s">
        <v>44</v>
      </c>
      <c r="I438" s="1" t="n">
        <v>490114588</v>
      </c>
      <c r="J438" s="1" t="s">
        <v>1052</v>
      </c>
    </row>
    <row r="439" customFormat="false" ht="15" hidden="false" customHeight="false" outlineLevel="0" collapsed="false">
      <c r="A439" s="1" t="s">
        <v>1053</v>
      </c>
      <c r="E439" s="1" t="s">
        <v>359</v>
      </c>
      <c r="F439" s="1" t="s">
        <v>776</v>
      </c>
      <c r="I439" s="1" t="n">
        <v>490114584</v>
      </c>
      <c r="J439" s="1" t="s">
        <v>1054</v>
      </c>
    </row>
    <row r="440" customFormat="false" ht="15" hidden="false" customHeight="false" outlineLevel="0" collapsed="false">
      <c r="A440" s="1" t="s">
        <v>1055</v>
      </c>
      <c r="E440" s="1" t="s">
        <v>603</v>
      </c>
      <c r="F440" s="1" t="s">
        <v>1056</v>
      </c>
      <c r="I440" s="1" t="n">
        <v>490114583</v>
      </c>
      <c r="J440" s="1" t="s">
        <v>1057</v>
      </c>
    </row>
    <row r="441" customFormat="false" ht="15" hidden="false" customHeight="false" outlineLevel="0" collapsed="false">
      <c r="A441" s="1" t="s">
        <v>1058</v>
      </c>
      <c r="E441" s="1" t="s">
        <v>23</v>
      </c>
      <c r="F441" s="1" t="s">
        <v>24</v>
      </c>
      <c r="I441" s="0" t="n">
        <v>490114827</v>
      </c>
      <c r="J441" s="1" t="s">
        <v>1059</v>
      </c>
    </row>
    <row r="442" customFormat="false" ht="15" hidden="false" customHeight="false" outlineLevel="0" collapsed="false">
      <c r="A442" s="1" t="s">
        <v>1060</v>
      </c>
      <c r="E442" s="1" t="s">
        <v>141</v>
      </c>
      <c r="F442" s="1" t="s">
        <v>142</v>
      </c>
      <c r="I442" s="1" t="n">
        <v>490114828</v>
      </c>
      <c r="J442" s="1" t="s">
        <v>1061</v>
      </c>
    </row>
    <row r="443" customFormat="false" ht="15" hidden="false" customHeight="false" outlineLevel="0" collapsed="false">
      <c r="A443" s="1" t="s">
        <v>1062</v>
      </c>
      <c r="E443" s="1" t="s">
        <v>2</v>
      </c>
      <c r="F443" s="1" t="s">
        <v>249</v>
      </c>
      <c r="I443" s="1" t="n">
        <v>490114829</v>
      </c>
      <c r="J443" s="1" t="s">
        <v>1063</v>
      </c>
    </row>
    <row r="444" customFormat="false" ht="15" hidden="false" customHeight="false" outlineLevel="0" collapsed="false">
      <c r="A444" s="1" t="s">
        <v>1064</v>
      </c>
      <c r="E444" s="1" t="s">
        <v>2</v>
      </c>
      <c r="F444" s="1" t="s">
        <v>249</v>
      </c>
      <c r="I444" s="1" t="n">
        <v>490114830</v>
      </c>
      <c r="J444" s="1" t="s">
        <v>1065</v>
      </c>
    </row>
    <row r="445" customFormat="false" ht="15" hidden="false" customHeight="false" outlineLevel="0" collapsed="false">
      <c r="A445" s="1" t="s">
        <v>1066</v>
      </c>
      <c r="E445" s="1" t="s">
        <v>37</v>
      </c>
      <c r="F445" s="1" t="s">
        <v>38</v>
      </c>
      <c r="I445" s="1" t="n">
        <v>490114831</v>
      </c>
      <c r="J445" s="1" t="s">
        <v>1067</v>
      </c>
    </row>
    <row r="446" customFormat="false" ht="15" hidden="false" customHeight="false" outlineLevel="0" collapsed="false">
      <c r="A446" s="1" t="s">
        <v>1068</v>
      </c>
      <c r="E446" s="1" t="s">
        <v>2</v>
      </c>
      <c r="F446" s="1" t="s">
        <v>323</v>
      </c>
      <c r="I446" s="1" t="n">
        <v>490114832</v>
      </c>
      <c r="J446" s="1" t="s">
        <v>1069</v>
      </c>
    </row>
    <row r="447" customFormat="false" ht="15" hidden="false" customHeight="false" outlineLevel="0" collapsed="false">
      <c r="A447" s="1" t="s">
        <v>1070</v>
      </c>
      <c r="E447" s="1" t="s">
        <v>227</v>
      </c>
      <c r="F447" s="1" t="s">
        <v>228</v>
      </c>
      <c r="I447" s="1" t="n">
        <v>490114835</v>
      </c>
      <c r="J447" s="1" t="s">
        <v>1071</v>
      </c>
    </row>
    <row r="448" customFormat="false" ht="15" hidden="false" customHeight="false" outlineLevel="0" collapsed="false">
      <c r="A448" s="1" t="s">
        <v>1072</v>
      </c>
      <c r="E448" s="1" t="s">
        <v>709</v>
      </c>
      <c r="F448" s="1" t="s">
        <v>1073</v>
      </c>
      <c r="I448" s="1" t="n">
        <v>490114836</v>
      </c>
      <c r="J448" s="1" t="s">
        <v>1074</v>
      </c>
    </row>
    <row r="449" customFormat="false" ht="15" hidden="false" customHeight="false" outlineLevel="0" collapsed="false">
      <c r="A449" s="1" t="s">
        <v>1075</v>
      </c>
      <c r="E449" s="1" t="s">
        <v>127</v>
      </c>
      <c r="F449" s="1" t="s">
        <v>128</v>
      </c>
      <c r="I449" s="1" t="n">
        <v>490114837</v>
      </c>
      <c r="J449" s="1" t="s">
        <v>1076</v>
      </c>
    </row>
    <row r="450" customFormat="false" ht="15" hidden="false" customHeight="false" outlineLevel="0" collapsed="false">
      <c r="A450" s="1" t="s">
        <v>1077</v>
      </c>
      <c r="E450" s="1" t="s">
        <v>441</v>
      </c>
      <c r="F450" s="1" t="s">
        <v>635</v>
      </c>
      <c r="I450" s="1" t="n">
        <v>490114838</v>
      </c>
      <c r="J450" s="1" t="s">
        <v>1078</v>
      </c>
    </row>
    <row r="451" customFormat="false" ht="15" hidden="false" customHeight="false" outlineLevel="0" collapsed="false">
      <c r="A451" s="1" t="s">
        <v>1079</v>
      </c>
      <c r="E451" s="1" t="s">
        <v>77</v>
      </c>
      <c r="F451" s="1" t="s">
        <v>78</v>
      </c>
      <c r="I451" s="1" t="n">
        <v>490114839</v>
      </c>
      <c r="J451" s="1" t="s">
        <v>1080</v>
      </c>
    </row>
    <row r="452" customFormat="false" ht="15" hidden="false" customHeight="false" outlineLevel="0" collapsed="false">
      <c r="A452" s="1" t="s">
        <v>1081</v>
      </c>
      <c r="E452" s="1" t="s">
        <v>2</v>
      </c>
      <c r="F452" s="1" t="s">
        <v>858</v>
      </c>
      <c r="I452" s="1" t="n">
        <v>490114840</v>
      </c>
      <c r="J452" s="1" t="s">
        <v>1082</v>
      </c>
    </row>
    <row r="453" customFormat="false" ht="15" hidden="false" customHeight="false" outlineLevel="0" collapsed="false">
      <c r="A453" s="1" t="s">
        <v>1083</v>
      </c>
      <c r="E453" s="1" t="s">
        <v>256</v>
      </c>
      <c r="F453" s="1" t="s">
        <v>257</v>
      </c>
      <c r="I453" s="1" t="n">
        <v>490114841</v>
      </c>
      <c r="J453" s="1" t="s">
        <v>1084</v>
      </c>
    </row>
    <row r="454" customFormat="false" ht="15" hidden="false" customHeight="false" outlineLevel="0" collapsed="false">
      <c r="A454" s="1" t="s">
        <v>1085</v>
      </c>
      <c r="E454" s="1" t="s">
        <v>27</v>
      </c>
      <c r="F454" s="1" t="s">
        <v>28</v>
      </c>
      <c r="I454" s="1" t="n">
        <v>490114842</v>
      </c>
      <c r="J454" s="1" t="s">
        <v>1086</v>
      </c>
    </row>
    <row r="455" customFormat="false" ht="15" hidden="false" customHeight="false" outlineLevel="0" collapsed="false">
      <c r="A455" s="1" t="s">
        <v>1087</v>
      </c>
      <c r="E455" s="1" t="s">
        <v>141</v>
      </c>
      <c r="F455" s="1" t="s">
        <v>142</v>
      </c>
      <c r="I455" s="1" t="n">
        <v>490114843</v>
      </c>
      <c r="J455" s="1" t="s">
        <v>1088</v>
      </c>
    </row>
    <row r="456" customFormat="false" ht="15" hidden="false" customHeight="false" outlineLevel="0" collapsed="false">
      <c r="A456" s="1" t="s">
        <v>1089</v>
      </c>
      <c r="E456" s="1" t="s">
        <v>2</v>
      </c>
      <c r="F456" s="1" t="s">
        <v>111</v>
      </c>
      <c r="I456" s="1" t="n">
        <v>490114844</v>
      </c>
      <c r="J456" s="1" t="s">
        <v>1090</v>
      </c>
    </row>
    <row r="457" customFormat="false" ht="15" hidden="false" customHeight="false" outlineLevel="0" collapsed="false">
      <c r="A457" s="1" t="s">
        <v>151</v>
      </c>
      <c r="E457" s="1" t="s">
        <v>27</v>
      </c>
      <c r="F457" s="1" t="s">
        <v>28</v>
      </c>
      <c r="I457" s="1" t="n">
        <v>490114845</v>
      </c>
      <c r="J457" s="1" t="s">
        <v>1091</v>
      </c>
    </row>
    <row r="458" customFormat="false" ht="15" hidden="false" customHeight="false" outlineLevel="0" collapsed="false">
      <c r="A458" s="1" t="s">
        <v>1092</v>
      </c>
      <c r="E458" s="1" t="s">
        <v>141</v>
      </c>
      <c r="F458" s="1" t="s">
        <v>142</v>
      </c>
      <c r="I458" s="1" t="n">
        <v>490114821</v>
      </c>
      <c r="J458" s="1" t="s">
        <v>1093</v>
      </c>
    </row>
    <row r="459" customFormat="false" ht="15" hidden="false" customHeight="false" outlineLevel="0" collapsed="false">
      <c r="A459" s="1" t="s">
        <v>1094</v>
      </c>
      <c r="E459" s="1" t="s">
        <v>27</v>
      </c>
      <c r="F459" s="1" t="s">
        <v>28</v>
      </c>
      <c r="I459" s="1" t="n">
        <v>490114822</v>
      </c>
      <c r="J459" s="1" t="s">
        <v>1095</v>
      </c>
    </row>
    <row r="460" customFormat="false" ht="15" hidden="false" customHeight="false" outlineLevel="0" collapsed="false">
      <c r="A460" s="1" t="s">
        <v>1096</v>
      </c>
      <c r="E460" s="1" t="s">
        <v>256</v>
      </c>
      <c r="F460" s="1" t="s">
        <v>257</v>
      </c>
      <c r="I460" s="1" t="n">
        <v>490114823</v>
      </c>
      <c r="J460" s="1" t="s">
        <v>1097</v>
      </c>
    </row>
    <row r="461" customFormat="false" ht="15" hidden="false" customHeight="false" outlineLevel="0" collapsed="false">
      <c r="A461" s="1" t="s">
        <v>1098</v>
      </c>
      <c r="E461" s="1" t="s">
        <v>141</v>
      </c>
      <c r="F461" s="1" t="s">
        <v>142</v>
      </c>
      <c r="I461" s="1" t="n">
        <v>490114824</v>
      </c>
      <c r="J461" s="1" t="s">
        <v>1099</v>
      </c>
    </row>
    <row r="462" customFormat="false" ht="15" hidden="false" customHeight="false" outlineLevel="0" collapsed="false">
      <c r="A462" s="1" t="s">
        <v>1100</v>
      </c>
      <c r="E462" s="1" t="s">
        <v>2</v>
      </c>
      <c r="F462" s="1" t="s">
        <v>133</v>
      </c>
      <c r="I462" s="1" t="n">
        <v>490114825</v>
      </c>
      <c r="J462" s="1" t="s">
        <v>1101</v>
      </c>
    </row>
    <row r="463" customFormat="false" ht="15" hidden="false" customHeight="false" outlineLevel="0" collapsed="false">
      <c r="A463" s="1" t="s">
        <v>1102</v>
      </c>
      <c r="E463" s="1" t="s">
        <v>2</v>
      </c>
      <c r="F463" s="1" t="s">
        <v>302</v>
      </c>
      <c r="I463" s="1" t="n">
        <v>490114826</v>
      </c>
      <c r="J463" s="1" t="s">
        <v>1103</v>
      </c>
    </row>
    <row r="464" customFormat="false" ht="15" hidden="false" customHeight="false" outlineLevel="0" collapsed="false">
      <c r="A464" s="1" t="s">
        <v>1104</v>
      </c>
      <c r="E464" s="1" t="s">
        <v>92</v>
      </c>
      <c r="F464" s="1" t="s">
        <v>93</v>
      </c>
      <c r="I464" s="1" t="n">
        <v>490114809</v>
      </c>
      <c r="J464" s="1" t="s">
        <v>1105</v>
      </c>
    </row>
    <row r="465" customFormat="false" ht="15" hidden="false" customHeight="false" outlineLevel="0" collapsed="false">
      <c r="A465" s="1" t="s">
        <v>1106</v>
      </c>
      <c r="E465" s="1" t="s">
        <v>27</v>
      </c>
      <c r="F465" s="1" t="s">
        <v>34</v>
      </c>
      <c r="I465" s="1" t="n">
        <v>490114810</v>
      </c>
      <c r="J465" s="1" t="s">
        <v>1107</v>
      </c>
    </row>
    <row r="466" customFormat="false" ht="15" hidden="false" customHeight="false" outlineLevel="0" collapsed="false">
      <c r="A466" s="1" t="s">
        <v>1108</v>
      </c>
      <c r="E466" s="1" t="s">
        <v>2</v>
      </c>
      <c r="F466" s="1" t="s">
        <v>529</v>
      </c>
      <c r="I466" s="1" t="n">
        <v>490114811</v>
      </c>
      <c r="J466" s="1" t="s">
        <v>1109</v>
      </c>
    </row>
    <row r="467" customFormat="false" ht="15" hidden="false" customHeight="false" outlineLevel="0" collapsed="false">
      <c r="A467" s="1" t="s">
        <v>1110</v>
      </c>
      <c r="E467" s="1" t="s">
        <v>61</v>
      </c>
      <c r="F467" s="1" t="s">
        <v>62</v>
      </c>
      <c r="I467" s="1" t="n">
        <v>490114812</v>
      </c>
      <c r="J467" s="1" t="s">
        <v>1111</v>
      </c>
    </row>
    <row r="468" customFormat="false" ht="15" hidden="false" customHeight="false" outlineLevel="0" collapsed="false">
      <c r="A468" s="1" t="s">
        <v>1112</v>
      </c>
      <c r="E468" s="1" t="s">
        <v>23</v>
      </c>
      <c r="F468" s="1" t="s">
        <v>24</v>
      </c>
      <c r="I468" s="1" t="n">
        <v>490114813</v>
      </c>
      <c r="J468" s="1" t="s">
        <v>1113</v>
      </c>
    </row>
    <row r="469" customFormat="false" ht="15" hidden="false" customHeight="false" outlineLevel="0" collapsed="false">
      <c r="A469" s="1" t="s">
        <v>1114</v>
      </c>
      <c r="E469" s="1" t="s">
        <v>27</v>
      </c>
      <c r="F469" s="1" t="s">
        <v>1115</v>
      </c>
      <c r="I469" s="1" t="n">
        <v>490114814</v>
      </c>
      <c r="J469" s="1" t="s">
        <v>1116</v>
      </c>
    </row>
    <row r="470" customFormat="false" ht="15" hidden="false" customHeight="false" outlineLevel="0" collapsed="false">
      <c r="A470" s="1" t="s">
        <v>1117</v>
      </c>
      <c r="E470" s="1" t="s">
        <v>23</v>
      </c>
      <c r="F470" s="1" t="s">
        <v>1118</v>
      </c>
      <c r="I470" s="1" t="n">
        <v>490114815</v>
      </c>
      <c r="J470" s="1" t="s">
        <v>1119</v>
      </c>
    </row>
    <row r="471" customFormat="false" ht="15" hidden="false" customHeight="false" outlineLevel="0" collapsed="false">
      <c r="A471" s="1" t="s">
        <v>1120</v>
      </c>
      <c r="E471" s="1" t="s">
        <v>77</v>
      </c>
      <c r="F471" s="1" t="s">
        <v>1121</v>
      </c>
      <c r="I471" s="1" t="n">
        <v>490114816</v>
      </c>
      <c r="J471" s="1" t="s">
        <v>1122</v>
      </c>
    </row>
    <row r="472" customFormat="false" ht="15" hidden="false" customHeight="false" outlineLevel="0" collapsed="false">
      <c r="A472" s="1" t="s">
        <v>1123</v>
      </c>
      <c r="E472" s="1" t="s">
        <v>23</v>
      </c>
      <c r="F472" s="1" t="s">
        <v>24</v>
      </c>
      <c r="I472" s="1" t="n">
        <v>490114817</v>
      </c>
      <c r="J472" s="1" t="s">
        <v>1124</v>
      </c>
    </row>
    <row r="473" customFormat="false" ht="15" hidden="false" customHeight="false" outlineLevel="0" collapsed="false">
      <c r="A473" s="1" t="s">
        <v>1125</v>
      </c>
      <c r="E473" s="1" t="s">
        <v>2</v>
      </c>
      <c r="F473" s="1" t="s">
        <v>302</v>
      </c>
      <c r="I473" s="1" t="n">
        <v>490114818</v>
      </c>
      <c r="J473" s="1" t="s">
        <v>1126</v>
      </c>
    </row>
    <row r="474" customFormat="false" ht="15" hidden="false" customHeight="false" outlineLevel="0" collapsed="false">
      <c r="A474" s="1" t="s">
        <v>1127</v>
      </c>
      <c r="E474" s="1" t="s">
        <v>341</v>
      </c>
      <c r="F474" s="1" t="s">
        <v>1128</v>
      </c>
      <c r="I474" s="1" t="n">
        <v>490114819</v>
      </c>
      <c r="J474" s="1" t="s">
        <v>1129</v>
      </c>
    </row>
    <row r="475" customFormat="false" ht="15" hidden="false" customHeight="false" outlineLevel="0" collapsed="false">
      <c r="A475" s="1" t="s">
        <v>1130</v>
      </c>
      <c r="E475" s="1" t="s">
        <v>141</v>
      </c>
      <c r="F475" s="1" t="s">
        <v>142</v>
      </c>
      <c r="I475" s="1" t="n">
        <v>490114820</v>
      </c>
      <c r="J475" s="1" t="s">
        <v>1131</v>
      </c>
    </row>
    <row r="476" customFormat="false" ht="15" hidden="false" customHeight="false" outlineLevel="0" collapsed="false">
      <c r="A476" s="1" t="s">
        <v>1132</v>
      </c>
      <c r="E476" s="1" t="s">
        <v>23</v>
      </c>
      <c r="F476" s="1" t="s">
        <v>24</v>
      </c>
      <c r="I476" s="1" t="n">
        <v>490114804</v>
      </c>
      <c r="J476" s="1" t="s">
        <v>1133</v>
      </c>
    </row>
    <row r="477" customFormat="false" ht="15" hidden="false" customHeight="false" outlineLevel="0" collapsed="false">
      <c r="A477" s="1" t="s">
        <v>1134</v>
      </c>
      <c r="E477" s="1" t="s">
        <v>2</v>
      </c>
      <c r="F477" s="1" t="s">
        <v>111</v>
      </c>
      <c r="I477" s="1" t="n">
        <v>490114805</v>
      </c>
      <c r="J477" s="1" t="s">
        <v>1135</v>
      </c>
    </row>
    <row r="478" customFormat="false" ht="15" hidden="false" customHeight="false" outlineLevel="0" collapsed="false">
      <c r="A478" s="1" t="s">
        <v>1136</v>
      </c>
      <c r="E478" s="1" t="s">
        <v>2</v>
      </c>
      <c r="F478" s="1" t="s">
        <v>145</v>
      </c>
      <c r="I478" s="1" t="n">
        <v>490114808</v>
      </c>
      <c r="J478" s="1" t="s">
        <v>1137</v>
      </c>
    </row>
    <row r="479" customFormat="false" ht="15" hidden="false" customHeight="false" outlineLevel="0" collapsed="false">
      <c r="A479" s="1" t="s">
        <v>1138</v>
      </c>
      <c r="E479" s="1" t="s">
        <v>2</v>
      </c>
      <c r="F479" s="1" t="s">
        <v>744</v>
      </c>
      <c r="I479" s="1" t="n">
        <v>490114481</v>
      </c>
      <c r="J479" s="1" t="s">
        <v>1139</v>
      </c>
    </row>
    <row r="480" customFormat="false" ht="15" hidden="false" customHeight="false" outlineLevel="0" collapsed="false">
      <c r="A480" s="1" t="s">
        <v>1140</v>
      </c>
      <c r="E480" s="1" t="s">
        <v>2</v>
      </c>
      <c r="F480" s="1" t="s">
        <v>210</v>
      </c>
      <c r="I480" s="1" t="n">
        <v>490114480</v>
      </c>
      <c r="J480" s="1" t="s">
        <v>1141</v>
      </c>
    </row>
    <row r="481" customFormat="false" ht="15" hidden="false" customHeight="false" outlineLevel="0" collapsed="false">
      <c r="A481" s="1" t="s">
        <v>1142</v>
      </c>
      <c r="E481" s="1" t="s">
        <v>2</v>
      </c>
      <c r="F481" s="1" t="s">
        <v>465</v>
      </c>
      <c r="I481" s="1" t="n">
        <v>490114479</v>
      </c>
      <c r="J481" s="1" t="s">
        <v>1143</v>
      </c>
    </row>
    <row r="482" customFormat="false" ht="15" hidden="false" customHeight="false" outlineLevel="0" collapsed="false">
      <c r="A482" s="1" t="s">
        <v>1144</v>
      </c>
      <c r="E482" s="1" t="s">
        <v>2</v>
      </c>
      <c r="F482" s="1" t="s">
        <v>694</v>
      </c>
      <c r="I482" s="1" t="n">
        <v>490114478</v>
      </c>
      <c r="J482" s="1" t="s">
        <v>1145</v>
      </c>
    </row>
    <row r="483" customFormat="false" ht="15" hidden="false" customHeight="false" outlineLevel="0" collapsed="false">
      <c r="A483" s="1" t="s">
        <v>1146</v>
      </c>
      <c r="E483" s="1" t="s">
        <v>27</v>
      </c>
      <c r="F483" s="1" t="s">
        <v>34</v>
      </c>
      <c r="I483" s="1" t="n">
        <v>490114846</v>
      </c>
      <c r="J483" s="1" t="s">
        <v>1147</v>
      </c>
    </row>
    <row r="484" customFormat="false" ht="15" hidden="false" customHeight="false" outlineLevel="0" collapsed="false">
      <c r="A484" s="1" t="s">
        <v>1148</v>
      </c>
      <c r="E484" s="1" t="s">
        <v>221</v>
      </c>
      <c r="F484" s="1" t="s">
        <v>222</v>
      </c>
      <c r="I484" s="1" t="n">
        <v>490114847</v>
      </c>
      <c r="J484" s="1" t="s">
        <v>1149</v>
      </c>
    </row>
    <row r="485" customFormat="false" ht="15" hidden="false" customHeight="false" outlineLevel="0" collapsed="false">
      <c r="A485" s="1" t="s">
        <v>151</v>
      </c>
      <c r="E485" s="1" t="s">
        <v>27</v>
      </c>
      <c r="F485" s="1" t="s">
        <v>28</v>
      </c>
      <c r="I485" s="1" t="n">
        <v>490114848</v>
      </c>
      <c r="J485" s="1" t="s">
        <v>1150</v>
      </c>
    </row>
    <row r="486" customFormat="false" ht="15" hidden="false" customHeight="false" outlineLevel="0" collapsed="false">
      <c r="A486" s="1" t="s">
        <v>1151</v>
      </c>
      <c r="E486" s="1" t="s">
        <v>221</v>
      </c>
      <c r="F486" s="1" t="s">
        <v>222</v>
      </c>
      <c r="I486" s="1" t="n">
        <v>490114849</v>
      </c>
      <c r="J486" s="1" t="s">
        <v>1152</v>
      </c>
    </row>
    <row r="487" customFormat="false" ht="15" hidden="false" customHeight="false" outlineLevel="0" collapsed="false">
      <c r="A487" s="1" t="s">
        <v>1153</v>
      </c>
      <c r="E487" s="1" t="s">
        <v>148</v>
      </c>
      <c r="F487" s="1" t="s">
        <v>149</v>
      </c>
      <c r="I487" s="1" t="n">
        <v>490114850</v>
      </c>
      <c r="J487" s="1" t="s">
        <v>1154</v>
      </c>
    </row>
    <row r="488" customFormat="false" ht="15" hidden="false" customHeight="false" outlineLevel="0" collapsed="false">
      <c r="A488" s="1" t="s">
        <v>1155</v>
      </c>
      <c r="E488" s="1" t="s">
        <v>227</v>
      </c>
      <c r="F488" s="1" t="s">
        <v>228</v>
      </c>
      <c r="I488" s="1" t="n">
        <v>490114851</v>
      </c>
      <c r="J488" s="1" t="s">
        <v>1156</v>
      </c>
    </row>
    <row r="489" customFormat="false" ht="15" hidden="false" customHeight="false" outlineLevel="0" collapsed="false">
      <c r="A489" s="1" t="s">
        <v>1157</v>
      </c>
      <c r="E489" s="1" t="s">
        <v>2</v>
      </c>
      <c r="F489" s="1" t="s">
        <v>345</v>
      </c>
      <c r="I489" s="1" t="n">
        <v>490114852</v>
      </c>
      <c r="J489" s="1" t="s">
        <v>1158</v>
      </c>
    </row>
    <row r="490" customFormat="false" ht="15" hidden="false" customHeight="false" outlineLevel="0" collapsed="false">
      <c r="A490" s="1" t="s">
        <v>1159</v>
      </c>
      <c r="E490" s="1" t="s">
        <v>2</v>
      </c>
      <c r="F490" s="1" t="s">
        <v>145</v>
      </c>
      <c r="I490" s="1" t="n">
        <v>490114853</v>
      </c>
      <c r="J490" s="1" t="s">
        <v>1160</v>
      </c>
    </row>
    <row r="491" customFormat="false" ht="15" hidden="false" customHeight="false" outlineLevel="0" collapsed="false">
      <c r="A491" s="1" t="s">
        <v>1161</v>
      </c>
      <c r="E491" s="1" t="s">
        <v>77</v>
      </c>
      <c r="F491" s="1" t="s">
        <v>78</v>
      </c>
      <c r="I491" s="1" t="n">
        <v>490114854</v>
      </c>
      <c r="J491" s="1" t="s">
        <v>1162</v>
      </c>
    </row>
    <row r="492" customFormat="false" ht="15" hidden="false" customHeight="false" outlineLevel="0" collapsed="false">
      <c r="A492" s="1" t="s">
        <v>1163</v>
      </c>
      <c r="E492" s="1" t="s">
        <v>37</v>
      </c>
      <c r="F492" s="1" t="s">
        <v>1164</v>
      </c>
      <c r="I492" s="1" t="n">
        <v>490114855</v>
      </c>
      <c r="J492" s="1" t="s">
        <v>1165</v>
      </c>
    </row>
    <row r="493" customFormat="false" ht="15" hidden="false" customHeight="false" outlineLevel="0" collapsed="false">
      <c r="A493" s="1" t="s">
        <v>1166</v>
      </c>
      <c r="E493" s="1" t="s">
        <v>2</v>
      </c>
      <c r="F493" s="1" t="s">
        <v>210</v>
      </c>
      <c r="I493" s="1" t="n">
        <v>490114856</v>
      </c>
      <c r="J493" s="1" t="s">
        <v>1167</v>
      </c>
    </row>
    <row r="494" customFormat="false" ht="15" hidden="false" customHeight="false" outlineLevel="0" collapsed="false">
      <c r="A494" s="1" t="s">
        <v>1168</v>
      </c>
      <c r="E494" s="1" t="s">
        <v>2</v>
      </c>
      <c r="F494" s="1" t="s">
        <v>438</v>
      </c>
      <c r="I494" s="1" t="n">
        <v>490114857</v>
      </c>
      <c r="J494" s="1" t="s">
        <v>1169</v>
      </c>
    </row>
    <row r="495" customFormat="false" ht="15" hidden="false" customHeight="false" outlineLevel="0" collapsed="false">
      <c r="A495" s="1" t="s">
        <v>1170</v>
      </c>
      <c r="E495" s="1" t="s">
        <v>23</v>
      </c>
      <c r="F495" s="1" t="s">
        <v>24</v>
      </c>
      <c r="I495" s="1" t="n">
        <v>490114858</v>
      </c>
      <c r="J495" s="1" t="s">
        <v>1171</v>
      </c>
    </row>
    <row r="496" customFormat="false" ht="15" hidden="false" customHeight="false" outlineLevel="0" collapsed="false">
      <c r="A496" s="1" t="s">
        <v>1172</v>
      </c>
      <c r="E496" s="1" t="s">
        <v>221</v>
      </c>
      <c r="F496" s="1" t="s">
        <v>222</v>
      </c>
      <c r="I496" s="1" t="n">
        <v>490114859</v>
      </c>
      <c r="J496" s="1" t="s">
        <v>1173</v>
      </c>
    </row>
    <row r="497" customFormat="false" ht="15" hidden="false" customHeight="false" outlineLevel="0" collapsed="false">
      <c r="A497" s="1" t="s">
        <v>1174</v>
      </c>
      <c r="E497" s="1" t="s">
        <v>2</v>
      </c>
      <c r="F497" s="1" t="s">
        <v>318</v>
      </c>
      <c r="I497" s="1" t="n">
        <v>490114860</v>
      </c>
      <c r="J497" s="1" t="s">
        <v>1175</v>
      </c>
    </row>
    <row r="498" customFormat="false" ht="15" hidden="false" customHeight="false" outlineLevel="0" collapsed="false">
      <c r="A498" s="1" t="s">
        <v>1176</v>
      </c>
      <c r="E498" s="1" t="s">
        <v>37</v>
      </c>
      <c r="F498" s="1" t="s">
        <v>38</v>
      </c>
      <c r="I498" s="1" t="n">
        <v>490114861</v>
      </c>
      <c r="J498" s="1" t="s">
        <v>1177</v>
      </c>
    </row>
    <row r="499" customFormat="false" ht="15" hidden="false" customHeight="false" outlineLevel="0" collapsed="false">
      <c r="A499" s="1" t="s">
        <v>1178</v>
      </c>
      <c r="E499" s="1" t="s">
        <v>623</v>
      </c>
      <c r="F499" s="1" t="s">
        <v>1179</v>
      </c>
      <c r="I499" s="1" t="n">
        <v>490114862</v>
      </c>
      <c r="J499" s="1" t="s">
        <v>1180</v>
      </c>
    </row>
    <row r="500" customFormat="false" ht="15" hidden="false" customHeight="false" outlineLevel="0" collapsed="false">
      <c r="A500" s="1" t="s">
        <v>1181</v>
      </c>
      <c r="E500" s="1" t="s">
        <v>2</v>
      </c>
      <c r="F500" s="1" t="s">
        <v>433</v>
      </c>
      <c r="I500" s="1" t="n">
        <v>490114863</v>
      </c>
      <c r="J500" s="1" t="s">
        <v>1182</v>
      </c>
    </row>
    <row r="501" customFormat="false" ht="15" hidden="false" customHeight="false" outlineLevel="0" collapsed="false">
      <c r="A501" s="1" t="s">
        <v>1183</v>
      </c>
      <c r="E501" s="1" t="s">
        <v>2</v>
      </c>
      <c r="F501" s="1" t="s">
        <v>561</v>
      </c>
      <c r="I501" s="1" t="n">
        <v>490114864</v>
      </c>
      <c r="J501" s="1" t="s">
        <v>1184</v>
      </c>
    </row>
    <row r="502" customFormat="false" ht="15" hidden="false" customHeight="false" outlineLevel="0" collapsed="false">
      <c r="A502" s="1" t="s">
        <v>1185</v>
      </c>
      <c r="E502" s="1" t="s">
        <v>92</v>
      </c>
      <c r="F502" s="1" t="s">
        <v>93</v>
      </c>
      <c r="I502" s="1" t="n">
        <v>490114865</v>
      </c>
      <c r="J502" s="1" t="s">
        <v>1186</v>
      </c>
    </row>
    <row r="503" customFormat="false" ht="15" hidden="false" customHeight="false" outlineLevel="0" collapsed="false">
      <c r="A503" s="1" t="s">
        <v>1187</v>
      </c>
      <c r="E503" s="1" t="s">
        <v>2</v>
      </c>
      <c r="F503" s="1" t="s">
        <v>56</v>
      </c>
      <c r="I503" s="1" t="n">
        <v>490114866</v>
      </c>
      <c r="J503" s="1" t="s">
        <v>1188</v>
      </c>
    </row>
    <row r="504" customFormat="false" ht="15" hidden="false" customHeight="false" outlineLevel="0" collapsed="false">
      <c r="A504" s="1" t="s">
        <v>1189</v>
      </c>
      <c r="E504" s="1" t="s">
        <v>27</v>
      </c>
      <c r="F504" s="1" t="s">
        <v>28</v>
      </c>
      <c r="I504" s="1" t="n">
        <v>490114867</v>
      </c>
      <c r="J504" s="1" t="s">
        <v>1190</v>
      </c>
    </row>
    <row r="505" customFormat="false" ht="15" hidden="false" customHeight="false" outlineLevel="0" collapsed="false">
      <c r="A505" s="1" t="s">
        <v>1191</v>
      </c>
      <c r="E505" s="1" t="s">
        <v>2</v>
      </c>
      <c r="F505" s="1" t="s">
        <v>384</v>
      </c>
      <c r="I505" s="1" t="n">
        <v>490114477</v>
      </c>
      <c r="J505" s="1" t="s">
        <v>1192</v>
      </c>
    </row>
    <row r="506" customFormat="false" ht="15" hidden="false" customHeight="false" outlineLevel="0" collapsed="false">
      <c r="A506" s="1" t="s">
        <v>1193</v>
      </c>
      <c r="E506" s="1" t="s">
        <v>2</v>
      </c>
      <c r="F506" s="1" t="s">
        <v>20</v>
      </c>
      <c r="I506" s="1" t="n">
        <v>490114476</v>
      </c>
      <c r="J506" s="1" t="s">
        <v>1194</v>
      </c>
    </row>
    <row r="507" customFormat="false" ht="15" hidden="false" customHeight="false" outlineLevel="0" collapsed="false">
      <c r="A507" s="1" t="s">
        <v>1195</v>
      </c>
      <c r="E507" s="1" t="s">
        <v>2</v>
      </c>
      <c r="F507" s="1" t="s">
        <v>6</v>
      </c>
      <c r="I507" s="1" t="n">
        <v>490114474</v>
      </c>
      <c r="J507" s="1" t="s">
        <v>1196</v>
      </c>
    </row>
    <row r="508" customFormat="false" ht="15" hidden="false" customHeight="false" outlineLevel="0" collapsed="false">
      <c r="A508" s="1" t="s">
        <v>1197</v>
      </c>
      <c r="E508" s="1" t="s">
        <v>2</v>
      </c>
      <c r="F508" s="1" t="s">
        <v>328</v>
      </c>
      <c r="I508" s="1" t="n">
        <v>490114469</v>
      </c>
      <c r="J508" s="1" t="s">
        <v>1198</v>
      </c>
    </row>
    <row r="509" customFormat="false" ht="15" hidden="false" customHeight="false" outlineLevel="0" collapsed="false">
      <c r="A509" s="1" t="s">
        <v>1199</v>
      </c>
      <c r="E509" s="1" t="s">
        <v>2</v>
      </c>
      <c r="F509" s="1" t="s">
        <v>744</v>
      </c>
      <c r="I509" s="1" t="n">
        <v>490114467</v>
      </c>
      <c r="J509" s="1" t="s">
        <v>1200</v>
      </c>
    </row>
    <row r="510" customFormat="false" ht="15" hidden="false" customHeight="false" outlineLevel="0" collapsed="false">
      <c r="A510" s="1" t="s">
        <v>1201</v>
      </c>
      <c r="E510" s="1" t="s">
        <v>1202</v>
      </c>
      <c r="F510" s="1" t="s">
        <v>384</v>
      </c>
      <c r="I510" s="1" t="n">
        <v>490114466</v>
      </c>
      <c r="J510" s="1" t="s">
        <v>1203</v>
      </c>
    </row>
    <row r="511" customFormat="false" ht="15" hidden="false" customHeight="false" outlineLevel="0" collapsed="false">
      <c r="A511" s="1" t="s">
        <v>1204</v>
      </c>
      <c r="E511" s="1" t="s">
        <v>2</v>
      </c>
      <c r="F511" s="1" t="s">
        <v>744</v>
      </c>
      <c r="I511" s="1" t="n">
        <v>490114465</v>
      </c>
      <c r="J511" s="1" t="s">
        <v>1205</v>
      </c>
    </row>
    <row r="512" customFormat="false" ht="15" hidden="false" customHeight="false" outlineLevel="0" collapsed="false">
      <c r="A512" s="1" t="s">
        <v>1206</v>
      </c>
      <c r="E512" s="1" t="s">
        <v>2</v>
      </c>
      <c r="F512" s="1" t="s">
        <v>438</v>
      </c>
      <c r="I512" s="1" t="n">
        <v>490114463</v>
      </c>
      <c r="J512" s="1" t="s">
        <v>1207</v>
      </c>
    </row>
    <row r="513" customFormat="false" ht="15" hidden="false" customHeight="false" outlineLevel="0" collapsed="false">
      <c r="A513" s="1" t="s">
        <v>1208</v>
      </c>
      <c r="E513" s="1" t="s">
        <v>2</v>
      </c>
      <c r="F513" s="1" t="s">
        <v>694</v>
      </c>
      <c r="I513" s="1" t="n">
        <v>490114462</v>
      </c>
      <c r="J513" s="1" t="s">
        <v>1209</v>
      </c>
    </row>
    <row r="514" customFormat="false" ht="15" hidden="false" customHeight="false" outlineLevel="0" collapsed="false">
      <c r="A514" s="1" t="s">
        <v>1210</v>
      </c>
      <c r="E514" s="1" t="s">
        <v>2</v>
      </c>
      <c r="F514" s="1" t="s">
        <v>1211</v>
      </c>
      <c r="I514" s="1" t="n">
        <v>490114461</v>
      </c>
      <c r="J514" s="1" t="s">
        <v>1212</v>
      </c>
    </row>
    <row r="515" customFormat="false" ht="15" hidden="false" customHeight="false" outlineLevel="0" collapsed="false">
      <c r="A515" s="1" t="s">
        <v>1213</v>
      </c>
      <c r="E515" s="1" t="s">
        <v>1214</v>
      </c>
      <c r="F515" s="1" t="s">
        <v>579</v>
      </c>
      <c r="I515" s="1" t="n">
        <v>490114530</v>
      </c>
      <c r="J515" s="1" t="s">
        <v>1215</v>
      </c>
    </row>
    <row r="516" customFormat="false" ht="15" hidden="false" customHeight="false" outlineLevel="0" collapsed="false">
      <c r="A516" s="1" t="s">
        <v>1216</v>
      </c>
      <c r="E516" s="1" t="s">
        <v>2</v>
      </c>
      <c r="F516" s="1" t="s">
        <v>71</v>
      </c>
      <c r="I516" s="1" t="n">
        <v>490114529</v>
      </c>
      <c r="J516" s="1" t="s">
        <v>1217</v>
      </c>
    </row>
    <row r="517" customFormat="false" ht="15" hidden="false" customHeight="false" outlineLevel="0" collapsed="false">
      <c r="A517" s="1" t="s">
        <v>1218</v>
      </c>
      <c r="E517" s="1" t="s">
        <v>2</v>
      </c>
      <c r="F517" s="1" t="s">
        <v>47</v>
      </c>
      <c r="I517" s="1" t="n">
        <v>490114528</v>
      </c>
      <c r="J517" s="1" t="s">
        <v>1219</v>
      </c>
    </row>
    <row r="518" customFormat="false" ht="15" hidden="false" customHeight="false" outlineLevel="0" collapsed="false">
      <c r="A518" s="1" t="s">
        <v>1220</v>
      </c>
      <c r="E518" s="1" t="s">
        <v>2</v>
      </c>
      <c r="F518" s="1" t="s">
        <v>47</v>
      </c>
      <c r="I518" s="1" t="n">
        <v>490114527</v>
      </c>
      <c r="J518" s="1" t="s">
        <v>1221</v>
      </c>
    </row>
    <row r="519" customFormat="false" ht="15" hidden="false" customHeight="false" outlineLevel="0" collapsed="false">
      <c r="A519" s="1" t="s">
        <v>1222</v>
      </c>
      <c r="E519" s="1" t="s">
        <v>2</v>
      </c>
      <c r="F519" s="1" t="s">
        <v>488</v>
      </c>
      <c r="I519" s="1" t="n">
        <v>490114526</v>
      </c>
      <c r="J519" s="1" t="s">
        <v>1223</v>
      </c>
    </row>
    <row r="520" customFormat="false" ht="15" hidden="false" customHeight="false" outlineLevel="0" collapsed="false">
      <c r="A520" s="1" t="s">
        <v>1224</v>
      </c>
      <c r="E520" s="1" t="s">
        <v>2</v>
      </c>
      <c r="F520" s="1" t="s">
        <v>488</v>
      </c>
      <c r="I520" s="1" t="n">
        <v>490114525</v>
      </c>
      <c r="J520" s="1" t="s">
        <v>1225</v>
      </c>
    </row>
    <row r="521" customFormat="false" ht="15" hidden="false" customHeight="false" outlineLevel="0" collapsed="false">
      <c r="A521" s="1" t="s">
        <v>1226</v>
      </c>
      <c r="E521" s="1" t="s">
        <v>2</v>
      </c>
      <c r="F521" s="1" t="s">
        <v>433</v>
      </c>
      <c r="I521" s="1" t="n">
        <v>490114524</v>
      </c>
      <c r="J521" s="1" t="s">
        <v>1227</v>
      </c>
    </row>
    <row r="522" customFormat="false" ht="15" hidden="false" customHeight="false" outlineLevel="0" collapsed="false">
      <c r="A522" s="1" t="s">
        <v>1228</v>
      </c>
      <c r="E522" s="1" t="s">
        <v>2</v>
      </c>
      <c r="F522" s="1" t="s">
        <v>68</v>
      </c>
      <c r="I522" s="1" t="n">
        <v>490114508</v>
      </c>
      <c r="J522" s="1" t="s">
        <v>1229</v>
      </c>
    </row>
    <row r="523" customFormat="false" ht="15" hidden="false" customHeight="false" outlineLevel="0" collapsed="false">
      <c r="A523" s="1" t="s">
        <v>1230</v>
      </c>
      <c r="E523" s="1" t="s">
        <v>2</v>
      </c>
      <c r="F523" s="1" t="s">
        <v>222</v>
      </c>
      <c r="I523" s="1" t="n">
        <v>490114507</v>
      </c>
      <c r="J523" s="1" t="s">
        <v>1231</v>
      </c>
    </row>
    <row r="524" customFormat="false" ht="15" hidden="false" customHeight="false" outlineLevel="0" collapsed="false">
      <c r="A524" s="1" t="s">
        <v>1232</v>
      </c>
      <c r="E524" s="1" t="s">
        <v>2</v>
      </c>
      <c r="F524" s="1" t="s">
        <v>222</v>
      </c>
      <c r="I524" s="1" t="n">
        <v>490114505</v>
      </c>
      <c r="J524" s="1" t="s">
        <v>1233</v>
      </c>
    </row>
    <row r="525" customFormat="false" ht="15" hidden="false" customHeight="false" outlineLevel="0" collapsed="false">
      <c r="A525" s="1" t="s">
        <v>1234</v>
      </c>
      <c r="E525" s="1" t="s">
        <v>2</v>
      </c>
      <c r="F525" s="1" t="s">
        <v>222</v>
      </c>
      <c r="I525" s="1" t="n">
        <v>490114504</v>
      </c>
      <c r="J525" s="1" t="s">
        <v>1235</v>
      </c>
    </row>
    <row r="526" customFormat="false" ht="15" hidden="false" customHeight="false" outlineLevel="0" collapsed="false">
      <c r="A526" s="1" t="s">
        <v>1236</v>
      </c>
      <c r="E526" s="1" t="s">
        <v>2</v>
      </c>
      <c r="F526" s="1" t="s">
        <v>892</v>
      </c>
      <c r="I526" s="1" t="n">
        <v>490114498</v>
      </c>
      <c r="J526" s="1" t="s">
        <v>1237</v>
      </c>
    </row>
    <row r="527" customFormat="false" ht="15" hidden="false" customHeight="false" outlineLevel="0" collapsed="false">
      <c r="A527" s="1" t="s">
        <v>1238</v>
      </c>
      <c r="E527" s="1" t="s">
        <v>2</v>
      </c>
      <c r="F527" s="1" t="s">
        <v>318</v>
      </c>
      <c r="I527" s="1" t="n">
        <v>490114803</v>
      </c>
      <c r="J527" s="1" t="s">
        <v>1239</v>
      </c>
    </row>
    <row r="528" customFormat="false" ht="15" hidden="false" customHeight="false" outlineLevel="0" collapsed="false">
      <c r="A528" s="1" t="s">
        <v>1240</v>
      </c>
      <c r="E528" s="1" t="s">
        <v>2</v>
      </c>
      <c r="F528" s="1" t="s">
        <v>529</v>
      </c>
      <c r="I528" s="1" t="n">
        <v>490115243</v>
      </c>
      <c r="J528" s="1" t="s">
        <v>1241</v>
      </c>
    </row>
    <row r="529" customFormat="false" ht="15" hidden="false" customHeight="false" outlineLevel="0" collapsed="false">
      <c r="A529" s="1" t="s">
        <v>1242</v>
      </c>
      <c r="E529" s="1" t="s">
        <v>623</v>
      </c>
      <c r="F529" s="1" t="s">
        <v>1243</v>
      </c>
      <c r="I529" s="1" t="n">
        <v>490114464</v>
      </c>
      <c r="J529" s="1" t="s">
        <v>1244</v>
      </c>
    </row>
    <row r="530" customFormat="false" ht="15" hidden="false" customHeight="false" outlineLevel="0" collapsed="false">
      <c r="A530" s="1" t="s">
        <v>1245</v>
      </c>
      <c r="E530" s="1" t="s">
        <v>2</v>
      </c>
      <c r="F530" s="1" t="s">
        <v>68</v>
      </c>
      <c r="I530" s="1" t="n">
        <v>490114468</v>
      </c>
      <c r="J530" s="1" t="s">
        <v>1246</v>
      </c>
    </row>
    <row r="531" customFormat="false" ht="15" hidden="false" customHeight="false" outlineLevel="0" collapsed="false">
      <c r="A531" s="1" t="s">
        <v>1247</v>
      </c>
      <c r="E531" s="1" t="s">
        <v>1248</v>
      </c>
      <c r="F531" s="1" t="s">
        <v>87</v>
      </c>
      <c r="I531" s="1" t="n">
        <v>490114470</v>
      </c>
      <c r="J531" s="1" t="s">
        <v>1249</v>
      </c>
    </row>
    <row r="532" customFormat="false" ht="15" hidden="false" customHeight="false" outlineLevel="0" collapsed="false">
      <c r="A532" s="1" t="s">
        <v>1250</v>
      </c>
      <c r="E532" s="1" t="s">
        <v>2</v>
      </c>
      <c r="F532" s="1" t="s">
        <v>111</v>
      </c>
      <c r="I532" s="1" t="n">
        <v>490114471</v>
      </c>
      <c r="J532" s="1" t="s">
        <v>1251</v>
      </c>
    </row>
    <row r="533" customFormat="false" ht="15" hidden="false" customHeight="false" outlineLevel="0" collapsed="false">
      <c r="A533" s="1" t="s">
        <v>1252</v>
      </c>
      <c r="E533" s="1" t="s">
        <v>2</v>
      </c>
      <c r="F533" s="1" t="s">
        <v>68</v>
      </c>
      <c r="I533" s="1" t="n">
        <v>490114472</v>
      </c>
      <c r="J533" s="1" t="s">
        <v>1253</v>
      </c>
    </row>
    <row r="534" customFormat="false" ht="15" hidden="false" customHeight="false" outlineLevel="0" collapsed="false">
      <c r="A534" s="1" t="s">
        <v>1254</v>
      </c>
      <c r="E534" s="1" t="s">
        <v>2</v>
      </c>
      <c r="F534" s="1" t="s">
        <v>117</v>
      </c>
      <c r="I534" s="1" t="n">
        <v>490114473</v>
      </c>
      <c r="J534" s="1" t="s">
        <v>1255</v>
      </c>
    </row>
    <row r="535" customFormat="false" ht="15" hidden="false" customHeight="false" outlineLevel="0" collapsed="false">
      <c r="A535" s="1" t="s">
        <v>1256</v>
      </c>
      <c r="E535" s="1" t="s">
        <v>27</v>
      </c>
      <c r="F535" s="1" t="s">
        <v>28</v>
      </c>
      <c r="I535" s="1" t="n">
        <v>490114475</v>
      </c>
      <c r="J535" s="1" t="s">
        <v>1257</v>
      </c>
    </row>
    <row r="536" customFormat="false" ht="15" hidden="false" customHeight="false" outlineLevel="0" collapsed="false">
      <c r="A536" s="1" t="s">
        <v>1258</v>
      </c>
      <c r="E536" s="1" t="s">
        <v>1259</v>
      </c>
      <c r="F536" s="1" t="s">
        <v>1260</v>
      </c>
      <c r="I536" s="1" t="n">
        <v>490114483</v>
      </c>
      <c r="J536" s="1" t="s">
        <v>1261</v>
      </c>
    </row>
    <row r="537" customFormat="false" ht="15" hidden="false" customHeight="false" outlineLevel="0" collapsed="false">
      <c r="A537" s="1" t="s">
        <v>1262</v>
      </c>
      <c r="E537" s="1" t="s">
        <v>2</v>
      </c>
      <c r="F537" s="1" t="s">
        <v>6</v>
      </c>
      <c r="I537" s="1" t="n">
        <v>490114484</v>
      </c>
      <c r="J537" s="1" t="s">
        <v>1263</v>
      </c>
    </row>
    <row r="538" customFormat="false" ht="15" hidden="false" customHeight="false" outlineLevel="0" collapsed="false">
      <c r="A538" s="1" t="s">
        <v>1264</v>
      </c>
      <c r="E538" s="1" t="s">
        <v>623</v>
      </c>
      <c r="F538" s="1" t="s">
        <v>1243</v>
      </c>
      <c r="I538" s="1" t="n">
        <v>490114485</v>
      </c>
      <c r="J538" s="1" t="s">
        <v>1265</v>
      </c>
    </row>
    <row r="539" customFormat="false" ht="15" hidden="false" customHeight="false" outlineLevel="0" collapsed="false">
      <c r="A539" s="1" t="s">
        <v>1266</v>
      </c>
      <c r="E539" s="1" t="s">
        <v>2</v>
      </c>
      <c r="F539" s="1" t="s">
        <v>323</v>
      </c>
      <c r="I539" s="1" t="n">
        <v>490114486</v>
      </c>
      <c r="J539" s="1" t="s">
        <v>1267</v>
      </c>
    </row>
    <row r="540" customFormat="false" ht="15" hidden="false" customHeight="false" outlineLevel="0" collapsed="false">
      <c r="A540" s="1" t="s">
        <v>1268</v>
      </c>
      <c r="E540" s="1" t="s">
        <v>2</v>
      </c>
      <c r="F540" s="1" t="s">
        <v>858</v>
      </c>
      <c r="I540" s="1" t="n">
        <v>490114487</v>
      </c>
      <c r="J540" s="1" t="s">
        <v>1269</v>
      </c>
    </row>
    <row r="541" customFormat="false" ht="15" hidden="false" customHeight="false" outlineLevel="0" collapsed="false">
      <c r="A541" s="1" t="s">
        <v>1270</v>
      </c>
      <c r="E541" s="1" t="s">
        <v>623</v>
      </c>
      <c r="F541" s="1" t="s">
        <v>38</v>
      </c>
      <c r="I541" s="1" t="n">
        <v>490114489</v>
      </c>
      <c r="J541" s="1" t="s">
        <v>1271</v>
      </c>
    </row>
    <row r="542" customFormat="false" ht="15" hidden="false" customHeight="false" outlineLevel="0" collapsed="false">
      <c r="A542" s="1" t="s">
        <v>1272</v>
      </c>
      <c r="E542" s="1" t="s">
        <v>37</v>
      </c>
      <c r="F542" s="1" t="s">
        <v>38</v>
      </c>
      <c r="I542" s="1" t="n">
        <v>490114490</v>
      </c>
      <c r="J542" s="1" t="s">
        <v>1273</v>
      </c>
    </row>
    <row r="543" customFormat="false" ht="15" hidden="false" customHeight="false" outlineLevel="0" collapsed="false">
      <c r="A543" s="1" t="s">
        <v>1274</v>
      </c>
      <c r="E543" s="1" t="s">
        <v>2</v>
      </c>
      <c r="F543" s="1" t="s">
        <v>183</v>
      </c>
      <c r="I543" s="1" t="n">
        <v>490114492</v>
      </c>
      <c r="J543" s="1" t="s">
        <v>1275</v>
      </c>
    </row>
    <row r="544" customFormat="false" ht="15" hidden="false" customHeight="false" outlineLevel="0" collapsed="false">
      <c r="A544" s="1" t="s">
        <v>1276</v>
      </c>
      <c r="E544" s="1" t="s">
        <v>2</v>
      </c>
      <c r="F544" s="1" t="s">
        <v>68</v>
      </c>
      <c r="I544" s="1" t="n">
        <v>490114493</v>
      </c>
      <c r="J544" s="1" t="s">
        <v>1277</v>
      </c>
    </row>
    <row r="545" customFormat="false" ht="15" hidden="false" customHeight="false" outlineLevel="0" collapsed="false">
      <c r="A545" s="1" t="s">
        <v>1278</v>
      </c>
      <c r="E545" s="1" t="s">
        <v>2</v>
      </c>
      <c r="F545" s="1" t="s">
        <v>266</v>
      </c>
      <c r="I545" s="1" t="n">
        <v>490114499</v>
      </c>
      <c r="J545" s="1" t="s">
        <v>1279</v>
      </c>
    </row>
    <row r="546" customFormat="false" ht="15" hidden="false" customHeight="false" outlineLevel="0" collapsed="false">
      <c r="A546" s="1" t="s">
        <v>1280</v>
      </c>
      <c r="E546" s="1" t="s">
        <v>37</v>
      </c>
      <c r="F546" s="1" t="s">
        <v>38</v>
      </c>
      <c r="I546" s="1" t="n">
        <v>490114500</v>
      </c>
      <c r="J546" s="1" t="s">
        <v>1281</v>
      </c>
    </row>
    <row r="547" customFormat="false" ht="15" hidden="false" customHeight="false" outlineLevel="0" collapsed="false">
      <c r="A547" s="1" t="s">
        <v>1282</v>
      </c>
      <c r="E547" s="1" t="s">
        <v>441</v>
      </c>
      <c r="F547" s="1" t="s">
        <v>635</v>
      </c>
      <c r="I547" s="1" t="n">
        <v>490114501</v>
      </c>
      <c r="J547" s="1" t="s">
        <v>1283</v>
      </c>
    </row>
    <row r="548" customFormat="false" ht="15" hidden="false" customHeight="false" outlineLevel="0" collapsed="false">
      <c r="A548" s="1" t="s">
        <v>1284</v>
      </c>
      <c r="E548" s="1" t="s">
        <v>623</v>
      </c>
      <c r="F548" s="1" t="s">
        <v>38</v>
      </c>
      <c r="I548" s="1" t="n">
        <v>490114502</v>
      </c>
      <c r="J548" s="1" t="s">
        <v>1285</v>
      </c>
    </row>
    <row r="549" customFormat="false" ht="15" hidden="false" customHeight="false" outlineLevel="0" collapsed="false">
      <c r="A549" s="1" t="s">
        <v>1286</v>
      </c>
      <c r="E549" s="1" t="s">
        <v>2</v>
      </c>
      <c r="F549" s="1" t="s">
        <v>136</v>
      </c>
      <c r="I549" s="1" t="n">
        <v>490114503</v>
      </c>
      <c r="J549" s="1" t="s">
        <v>1287</v>
      </c>
    </row>
    <row r="550" customFormat="false" ht="15" hidden="false" customHeight="false" outlineLevel="0" collapsed="false">
      <c r="A550" s="1" t="s">
        <v>1288</v>
      </c>
      <c r="E550" s="1" t="s">
        <v>2</v>
      </c>
      <c r="F550" s="1" t="s">
        <v>56</v>
      </c>
      <c r="I550" s="1" t="n">
        <v>490115208</v>
      </c>
      <c r="J550" s="1" t="s">
        <v>1289</v>
      </c>
    </row>
    <row r="551" customFormat="false" ht="15" hidden="false" customHeight="false" outlineLevel="0" collapsed="false">
      <c r="A551" s="1" t="s">
        <v>1290</v>
      </c>
      <c r="E551" s="1" t="s">
        <v>2</v>
      </c>
      <c r="F551" s="1" t="s">
        <v>114</v>
      </c>
      <c r="I551" s="1" t="n">
        <v>490115235</v>
      </c>
      <c r="J551" s="1" t="s">
        <v>1291</v>
      </c>
    </row>
    <row r="552" customFormat="false" ht="15" hidden="false" customHeight="false" outlineLevel="0" collapsed="false">
      <c r="A552" s="1" t="s">
        <v>1292</v>
      </c>
      <c r="E552" s="1" t="s">
        <v>623</v>
      </c>
      <c r="F552" s="1" t="s">
        <v>1293</v>
      </c>
      <c r="I552" s="1" t="n">
        <v>490115227</v>
      </c>
      <c r="J552" s="1" t="s">
        <v>1294</v>
      </c>
    </row>
    <row r="553" customFormat="false" ht="15" hidden="false" customHeight="false" outlineLevel="0" collapsed="false">
      <c r="A553" s="1" t="s">
        <v>1295</v>
      </c>
      <c r="E553" s="1" t="s">
        <v>2</v>
      </c>
      <c r="F553" s="1" t="s">
        <v>20</v>
      </c>
      <c r="I553" s="1" t="n">
        <v>490115221</v>
      </c>
      <c r="J553" s="1" t="s">
        <v>1296</v>
      </c>
    </row>
    <row r="554" customFormat="false" ht="15" hidden="false" customHeight="false" outlineLevel="0" collapsed="false">
      <c r="A554" s="1" t="s">
        <v>1297</v>
      </c>
      <c r="E554" s="1" t="s">
        <v>2</v>
      </c>
      <c r="F554" s="1" t="s">
        <v>895</v>
      </c>
      <c r="I554" s="1" t="n">
        <v>490115220</v>
      </c>
      <c r="J554" s="1" t="s">
        <v>1298</v>
      </c>
    </row>
    <row r="555" customFormat="false" ht="15" hidden="false" customHeight="false" outlineLevel="0" collapsed="false">
      <c r="A555" s="1" t="s">
        <v>1299</v>
      </c>
      <c r="E555" s="1" t="s">
        <v>2</v>
      </c>
      <c r="F555" s="1" t="s">
        <v>747</v>
      </c>
      <c r="I555" s="1" t="n">
        <v>490115219</v>
      </c>
      <c r="J555" s="1" t="s">
        <v>1300</v>
      </c>
    </row>
    <row r="556" customFormat="false" ht="15" hidden="false" customHeight="false" outlineLevel="0" collapsed="false">
      <c r="A556" s="1" t="s">
        <v>1301</v>
      </c>
      <c r="E556" s="1" t="s">
        <v>2</v>
      </c>
      <c r="F556" s="1" t="s">
        <v>266</v>
      </c>
      <c r="I556" s="1" t="n">
        <v>490115218</v>
      </c>
      <c r="J556" s="1" t="s">
        <v>1302</v>
      </c>
    </row>
    <row r="557" customFormat="false" ht="15" hidden="false" customHeight="false" outlineLevel="0" collapsed="false">
      <c r="A557" s="1" t="s">
        <v>1303</v>
      </c>
      <c r="E557" s="1" t="s">
        <v>2</v>
      </c>
      <c r="F557" s="1" t="s">
        <v>9</v>
      </c>
      <c r="I557" s="1" t="n">
        <v>490115217</v>
      </c>
      <c r="J557" s="1" t="s">
        <v>1304</v>
      </c>
    </row>
    <row r="558" customFormat="false" ht="15" hidden="false" customHeight="false" outlineLevel="0" collapsed="false">
      <c r="A558" s="1" t="s">
        <v>1305</v>
      </c>
      <c r="E558" s="1" t="s">
        <v>2</v>
      </c>
      <c r="F558" s="1" t="s">
        <v>117</v>
      </c>
      <c r="I558" s="1" t="n">
        <v>490115216</v>
      </c>
      <c r="J558" s="1" t="s">
        <v>1306</v>
      </c>
    </row>
    <row r="559" customFormat="false" ht="15" hidden="false" customHeight="false" outlineLevel="0" collapsed="false">
      <c r="A559" s="1" t="s">
        <v>1307</v>
      </c>
      <c r="E559" s="1" t="s">
        <v>2</v>
      </c>
      <c r="F559" s="1" t="s">
        <v>328</v>
      </c>
      <c r="I559" s="1" t="n">
        <v>490115215</v>
      </c>
      <c r="J559" s="1" t="s">
        <v>1308</v>
      </c>
    </row>
    <row r="560" customFormat="false" ht="15" hidden="false" customHeight="false" outlineLevel="0" collapsed="false">
      <c r="A560" s="1" t="s">
        <v>1309</v>
      </c>
      <c r="E560" s="1" t="s">
        <v>2</v>
      </c>
      <c r="F560" s="1" t="s">
        <v>41</v>
      </c>
      <c r="I560" s="1" t="n">
        <v>490115214</v>
      </c>
      <c r="J560" s="1" t="s">
        <v>1310</v>
      </c>
    </row>
    <row r="561" customFormat="false" ht="15" hidden="false" customHeight="false" outlineLevel="0" collapsed="false">
      <c r="A561" s="1" t="s">
        <v>1311</v>
      </c>
      <c r="E561" s="1" t="s">
        <v>2</v>
      </c>
      <c r="F561" s="1" t="s">
        <v>1312</v>
      </c>
      <c r="I561" s="1" t="n">
        <v>490115213</v>
      </c>
      <c r="J561" s="1" t="s">
        <v>1313</v>
      </c>
    </row>
    <row r="562" customFormat="false" ht="15" hidden="false" customHeight="false" outlineLevel="0" collapsed="false">
      <c r="A562" s="1" t="s">
        <v>1314</v>
      </c>
      <c r="E562" s="1" t="s">
        <v>2</v>
      </c>
      <c r="F562" s="1" t="s">
        <v>345</v>
      </c>
      <c r="I562" s="1" t="n">
        <v>490115212</v>
      </c>
      <c r="J562" s="1" t="s">
        <v>1315</v>
      </c>
    </row>
    <row r="563" customFormat="false" ht="15" hidden="false" customHeight="false" outlineLevel="0" collapsed="false">
      <c r="A563" s="1" t="s">
        <v>1316</v>
      </c>
      <c r="E563" s="1" t="s">
        <v>2</v>
      </c>
      <c r="F563" s="1" t="s">
        <v>409</v>
      </c>
      <c r="I563" s="1" t="n">
        <v>490115211</v>
      </c>
      <c r="J563" s="1" t="s">
        <v>1317</v>
      </c>
    </row>
    <row r="564" customFormat="false" ht="15" hidden="false" customHeight="false" outlineLevel="0" collapsed="false">
      <c r="A564" s="1" t="s">
        <v>1318</v>
      </c>
      <c r="E564" s="1" t="s">
        <v>2</v>
      </c>
      <c r="F564" s="1" t="s">
        <v>171</v>
      </c>
      <c r="I564" s="1" t="n">
        <v>490115207</v>
      </c>
      <c r="J564" s="1" t="s">
        <v>1319</v>
      </c>
    </row>
    <row r="565" customFormat="false" ht="15" hidden="false" customHeight="false" outlineLevel="0" collapsed="false">
      <c r="A565" s="1" t="s">
        <v>1320</v>
      </c>
      <c r="E565" s="1" t="s">
        <v>2</v>
      </c>
      <c r="F565" s="1" t="s">
        <v>9</v>
      </c>
      <c r="I565" s="1" t="n">
        <v>490115237</v>
      </c>
      <c r="J565" s="1" t="s">
        <v>1321</v>
      </c>
    </row>
    <row r="566" customFormat="false" ht="15" hidden="false" customHeight="false" outlineLevel="0" collapsed="false">
      <c r="A566" s="1" t="s">
        <v>1322</v>
      </c>
      <c r="E566" s="1" t="s">
        <v>2</v>
      </c>
      <c r="F566" s="1" t="s">
        <v>616</v>
      </c>
      <c r="I566" s="1" t="n">
        <v>490115236</v>
      </c>
      <c r="J566" s="1" t="s">
        <v>1323</v>
      </c>
    </row>
    <row r="567" customFormat="false" ht="15" hidden="false" customHeight="false" outlineLevel="0" collapsed="false">
      <c r="A567" s="1" t="s">
        <v>1324</v>
      </c>
      <c r="E567" s="1" t="s">
        <v>623</v>
      </c>
      <c r="F567" s="1" t="s">
        <v>1243</v>
      </c>
      <c r="I567" s="1" t="n">
        <v>490115234</v>
      </c>
      <c r="J567" s="1" t="s">
        <v>1325</v>
      </c>
    </row>
    <row r="568" customFormat="false" ht="15" hidden="false" customHeight="false" outlineLevel="0" collapsed="false">
      <c r="A568" s="1" t="s">
        <v>1326</v>
      </c>
      <c r="E568" s="1" t="s">
        <v>623</v>
      </c>
      <c r="F568" s="1" t="s">
        <v>1243</v>
      </c>
      <c r="I568" s="1" t="n">
        <v>490115233</v>
      </c>
      <c r="J568" s="1" t="s">
        <v>1327</v>
      </c>
    </row>
    <row r="569" customFormat="false" ht="15" hidden="false" customHeight="false" outlineLevel="0" collapsed="false">
      <c r="A569" s="1" t="s">
        <v>1328</v>
      </c>
      <c r="E569" s="1" t="s">
        <v>2</v>
      </c>
      <c r="F569" s="1" t="s">
        <v>145</v>
      </c>
      <c r="I569" s="1" t="n">
        <v>490115232</v>
      </c>
      <c r="J569" s="1" t="s">
        <v>1329</v>
      </c>
    </row>
    <row r="570" customFormat="false" ht="15" hidden="false" customHeight="false" outlineLevel="0" collapsed="false">
      <c r="A570" s="1" t="s">
        <v>1330</v>
      </c>
      <c r="E570" s="1" t="s">
        <v>2</v>
      </c>
      <c r="F570" s="1" t="s">
        <v>302</v>
      </c>
      <c r="I570" s="1" t="n">
        <v>490115231</v>
      </c>
      <c r="J570" s="1" t="s">
        <v>1331</v>
      </c>
    </row>
    <row r="571" customFormat="false" ht="15" hidden="false" customHeight="false" outlineLevel="0" collapsed="false">
      <c r="A571" s="1" t="s">
        <v>1332</v>
      </c>
      <c r="E571" s="1" t="s">
        <v>2</v>
      </c>
      <c r="F571" s="1" t="s">
        <v>183</v>
      </c>
      <c r="I571" s="1" t="n">
        <v>490115230</v>
      </c>
      <c r="J571" s="1" t="s">
        <v>1333</v>
      </c>
    </row>
    <row r="572" customFormat="false" ht="15" hidden="false" customHeight="false" outlineLevel="0" collapsed="false">
      <c r="A572" s="1" t="s">
        <v>1334</v>
      </c>
      <c r="E572" s="1" t="s">
        <v>221</v>
      </c>
      <c r="F572" s="1" t="s">
        <v>222</v>
      </c>
      <c r="I572" s="1" t="n">
        <v>490115229</v>
      </c>
      <c r="J572" s="1" t="s">
        <v>1335</v>
      </c>
    </row>
    <row r="573" customFormat="false" ht="15" hidden="false" customHeight="false" outlineLevel="0" collapsed="false">
      <c r="A573" s="1" t="s">
        <v>1336</v>
      </c>
      <c r="E573" s="1" t="s">
        <v>1337</v>
      </c>
      <c r="F573" s="1" t="s">
        <v>1338</v>
      </c>
      <c r="I573" s="1" t="n">
        <v>490115228</v>
      </c>
      <c r="J573" s="1" t="s">
        <v>1339</v>
      </c>
    </row>
    <row r="574" customFormat="false" ht="15" hidden="false" customHeight="false" outlineLevel="0" collapsed="false">
      <c r="A574" s="1" t="s">
        <v>1340</v>
      </c>
      <c r="E574" s="1" t="s">
        <v>623</v>
      </c>
      <c r="F574" s="1" t="s">
        <v>1243</v>
      </c>
      <c r="I574" s="1" t="n">
        <v>490115226</v>
      </c>
      <c r="J574" s="1" t="s">
        <v>1341</v>
      </c>
    </row>
    <row r="575" customFormat="false" ht="15" hidden="false" customHeight="false" outlineLevel="0" collapsed="false">
      <c r="A575" s="1" t="s">
        <v>1342</v>
      </c>
      <c r="E575" s="1" t="s">
        <v>2</v>
      </c>
      <c r="F575" s="1" t="s">
        <v>145</v>
      </c>
      <c r="I575" s="1" t="n">
        <v>490115225</v>
      </c>
      <c r="J575" s="1" t="s">
        <v>1343</v>
      </c>
    </row>
    <row r="576" customFormat="false" ht="15" hidden="false" customHeight="false" outlineLevel="0" collapsed="false">
      <c r="A576" s="1" t="s">
        <v>1344</v>
      </c>
      <c r="E576" s="1" t="s">
        <v>2</v>
      </c>
      <c r="F576" s="1" t="s">
        <v>694</v>
      </c>
      <c r="I576" s="1" t="n">
        <v>490115224</v>
      </c>
      <c r="J576" s="1" t="s">
        <v>1345</v>
      </c>
    </row>
    <row r="577" customFormat="false" ht="15" hidden="false" customHeight="false" outlineLevel="0" collapsed="false">
      <c r="A577" s="1" t="s">
        <v>1346</v>
      </c>
      <c r="E577" s="1" t="s">
        <v>2</v>
      </c>
      <c r="F577" s="1" t="s">
        <v>183</v>
      </c>
      <c r="I577" s="1" t="n">
        <v>490115223</v>
      </c>
      <c r="J577" s="1" t="s">
        <v>1347</v>
      </c>
    </row>
    <row r="578" customFormat="false" ht="15" hidden="false" customHeight="false" outlineLevel="0" collapsed="false">
      <c r="A578" s="1" t="s">
        <v>1348</v>
      </c>
      <c r="E578" s="1" t="s">
        <v>2</v>
      </c>
      <c r="F578" s="1" t="s">
        <v>465</v>
      </c>
      <c r="I578" s="1" t="n">
        <v>490115222</v>
      </c>
      <c r="J578" s="1" t="s">
        <v>1349</v>
      </c>
    </row>
    <row r="579" customFormat="false" ht="15" hidden="false" customHeight="false" outlineLevel="0" collapsed="false">
      <c r="A579" s="1" t="s">
        <v>1350</v>
      </c>
      <c r="E579" s="1" t="s">
        <v>2</v>
      </c>
      <c r="F579" s="1" t="s">
        <v>6</v>
      </c>
      <c r="I579" s="1" t="n">
        <v>490115210</v>
      </c>
      <c r="J579" s="1" t="s">
        <v>1351</v>
      </c>
    </row>
    <row r="580" customFormat="false" ht="15" hidden="false" customHeight="false" outlineLevel="0" collapsed="false">
      <c r="A580" s="1" t="s">
        <v>1352</v>
      </c>
      <c r="E580" s="1" t="s">
        <v>2</v>
      </c>
      <c r="F580" s="1" t="s">
        <v>517</v>
      </c>
      <c r="I580" s="1" t="n">
        <v>490115209</v>
      </c>
      <c r="J580" s="1" t="s">
        <v>1353</v>
      </c>
    </row>
    <row r="581" customFormat="false" ht="15" hidden="false" customHeight="false" outlineLevel="0" collapsed="false">
      <c r="A581" s="1" t="s">
        <v>1354</v>
      </c>
      <c r="E581" s="1" t="s">
        <v>2</v>
      </c>
      <c r="F581" s="1" t="s">
        <v>6</v>
      </c>
      <c r="I581" s="1" t="n">
        <v>490115161</v>
      </c>
      <c r="J581" s="1" t="s">
        <v>1355</v>
      </c>
    </row>
    <row r="582" customFormat="false" ht="15" hidden="false" customHeight="false" outlineLevel="0" collapsed="false">
      <c r="A582" s="1" t="s">
        <v>1356</v>
      </c>
      <c r="E582" s="1" t="s">
        <v>2</v>
      </c>
      <c r="F582" s="1" t="s">
        <v>133</v>
      </c>
      <c r="I582" s="1" t="n">
        <v>490115160</v>
      </c>
      <c r="J582" s="1" t="s">
        <v>1357</v>
      </c>
    </row>
    <row r="583" customFormat="false" ht="15" hidden="false" customHeight="false" outlineLevel="0" collapsed="false">
      <c r="A583" s="1" t="s">
        <v>1358</v>
      </c>
      <c r="E583" s="1" t="s">
        <v>2</v>
      </c>
      <c r="F583" s="1" t="s">
        <v>414</v>
      </c>
      <c r="I583" s="1" t="n">
        <v>490115159</v>
      </c>
      <c r="J583" s="1" t="s">
        <v>1359</v>
      </c>
    </row>
    <row r="584" customFormat="false" ht="15" hidden="false" customHeight="false" outlineLevel="0" collapsed="false">
      <c r="A584" s="1" t="s">
        <v>1360</v>
      </c>
      <c r="E584" s="1" t="s">
        <v>2</v>
      </c>
      <c r="F584" s="1" t="s">
        <v>414</v>
      </c>
      <c r="I584" s="1" t="n">
        <v>490115158</v>
      </c>
      <c r="J584" s="1" t="s">
        <v>1361</v>
      </c>
    </row>
    <row r="585" customFormat="false" ht="15" hidden="false" customHeight="false" outlineLevel="0" collapsed="false">
      <c r="A585" s="1" t="s">
        <v>1362</v>
      </c>
      <c r="E585" s="1" t="s">
        <v>2</v>
      </c>
      <c r="F585" s="1" t="s">
        <v>1363</v>
      </c>
      <c r="I585" s="1" t="n">
        <v>490115157</v>
      </c>
      <c r="J585" s="1" t="s">
        <v>1364</v>
      </c>
    </row>
    <row r="586" customFormat="false" ht="15" hidden="false" customHeight="false" outlineLevel="0" collapsed="false">
      <c r="A586" s="1" t="s">
        <v>1365</v>
      </c>
      <c r="E586" s="1" t="s">
        <v>2</v>
      </c>
      <c r="F586" s="1" t="s">
        <v>1363</v>
      </c>
      <c r="I586" s="1" t="n">
        <v>490115156</v>
      </c>
      <c r="J586" s="1" t="s">
        <v>1366</v>
      </c>
    </row>
    <row r="587" customFormat="false" ht="15" hidden="false" customHeight="false" outlineLevel="0" collapsed="false">
      <c r="A587" s="1" t="s">
        <v>1367</v>
      </c>
      <c r="E587" s="1" t="s">
        <v>2</v>
      </c>
      <c r="F587" s="1" t="s">
        <v>1363</v>
      </c>
      <c r="I587" s="1" t="n">
        <v>490115155</v>
      </c>
      <c r="J587" s="1" t="s">
        <v>1368</v>
      </c>
    </row>
    <row r="588" customFormat="false" ht="15" hidden="false" customHeight="false" outlineLevel="0" collapsed="false">
      <c r="A588" s="1" t="s">
        <v>1369</v>
      </c>
      <c r="E588" s="1" t="s">
        <v>2</v>
      </c>
      <c r="F588" s="1" t="s">
        <v>162</v>
      </c>
      <c r="I588" s="1" t="n">
        <v>490115154</v>
      </c>
      <c r="J588" s="1" t="s">
        <v>1370</v>
      </c>
    </row>
    <row r="589" customFormat="false" ht="15" hidden="false" customHeight="false" outlineLevel="0" collapsed="false">
      <c r="A589" s="1" t="s">
        <v>1371</v>
      </c>
      <c r="E589" s="1" t="s">
        <v>1337</v>
      </c>
      <c r="F589" s="1" t="s">
        <v>1372</v>
      </c>
      <c r="I589" s="1" t="n">
        <v>490115153</v>
      </c>
      <c r="J589" s="1" t="s">
        <v>1373</v>
      </c>
    </row>
    <row r="590" customFormat="false" ht="15" hidden="false" customHeight="false" outlineLevel="0" collapsed="false">
      <c r="A590" s="1" t="s">
        <v>1374</v>
      </c>
      <c r="E590" s="1" t="s">
        <v>2</v>
      </c>
      <c r="F590" s="1" t="s">
        <v>222</v>
      </c>
      <c r="I590" s="1" t="n">
        <v>490115152</v>
      </c>
      <c r="J590" s="1" t="s">
        <v>1375</v>
      </c>
    </row>
    <row r="591" customFormat="false" ht="15" hidden="false" customHeight="false" outlineLevel="0" collapsed="false">
      <c r="A591" s="1" t="s">
        <v>1376</v>
      </c>
      <c r="E591" s="1" t="s">
        <v>2</v>
      </c>
      <c r="F591" s="1" t="s">
        <v>31</v>
      </c>
      <c r="I591" s="1" t="n">
        <v>490114567</v>
      </c>
      <c r="J591" s="1" t="s">
        <v>1377</v>
      </c>
    </row>
    <row r="592" customFormat="false" ht="15" hidden="false" customHeight="false" outlineLevel="0" collapsed="false">
      <c r="A592" s="1" t="s">
        <v>1378</v>
      </c>
      <c r="E592" s="1" t="s">
        <v>61</v>
      </c>
      <c r="F592" s="1" t="s">
        <v>62</v>
      </c>
      <c r="I592" s="1" t="n">
        <v>490114568</v>
      </c>
      <c r="J592" s="1" t="s">
        <v>1379</v>
      </c>
    </row>
    <row r="593" customFormat="false" ht="15" hidden="false" customHeight="false" outlineLevel="0" collapsed="false">
      <c r="A593" s="1" t="s">
        <v>1380</v>
      </c>
      <c r="E593" s="1" t="s">
        <v>2</v>
      </c>
      <c r="F593" s="1" t="s">
        <v>345</v>
      </c>
      <c r="I593" s="1" t="n">
        <v>490114569</v>
      </c>
      <c r="J593" s="1" t="s">
        <v>1381</v>
      </c>
    </row>
    <row r="594" customFormat="false" ht="15" hidden="false" customHeight="false" outlineLevel="0" collapsed="false">
      <c r="A594" s="1" t="s">
        <v>1382</v>
      </c>
      <c r="E594" s="1" t="s">
        <v>619</v>
      </c>
      <c r="F594" s="1" t="s">
        <v>821</v>
      </c>
      <c r="I594" s="1" t="n">
        <v>490114570</v>
      </c>
      <c r="J594" s="1" t="s">
        <v>1383</v>
      </c>
    </row>
    <row r="595" customFormat="false" ht="15" hidden="false" customHeight="false" outlineLevel="0" collapsed="false">
      <c r="A595" s="1" t="s">
        <v>1384</v>
      </c>
      <c r="E595" s="1" t="s">
        <v>2</v>
      </c>
      <c r="F595" s="1" t="s">
        <v>120</v>
      </c>
      <c r="I595" s="1" t="n">
        <v>490114571</v>
      </c>
      <c r="J595" s="1" t="s">
        <v>1385</v>
      </c>
    </row>
    <row r="596" customFormat="false" ht="15" hidden="false" customHeight="false" outlineLevel="0" collapsed="false">
      <c r="A596" s="1" t="s">
        <v>1386</v>
      </c>
      <c r="E596" s="1" t="s">
        <v>2</v>
      </c>
      <c r="F596" s="1" t="s">
        <v>1387</v>
      </c>
      <c r="I596" s="1" t="n">
        <v>490114572</v>
      </c>
      <c r="J596" s="1" t="s">
        <v>1388</v>
      </c>
    </row>
    <row r="597" customFormat="false" ht="15" hidden="false" customHeight="false" outlineLevel="0" collapsed="false">
      <c r="A597" s="1" t="s">
        <v>1389</v>
      </c>
      <c r="E597" s="1" t="s">
        <v>61</v>
      </c>
      <c r="F597" s="1" t="s">
        <v>62</v>
      </c>
      <c r="I597" s="1" t="n">
        <v>490114573</v>
      </c>
      <c r="J597" s="1" t="s">
        <v>1390</v>
      </c>
    </row>
    <row r="598" customFormat="false" ht="15" hidden="false" customHeight="false" outlineLevel="0" collapsed="false">
      <c r="A598" s="1" t="s">
        <v>1391</v>
      </c>
      <c r="E598" s="1" t="s">
        <v>27</v>
      </c>
      <c r="F598" s="1" t="s">
        <v>28</v>
      </c>
      <c r="I598" s="1" t="n">
        <v>490114574</v>
      </c>
      <c r="J598" s="1" t="s">
        <v>1392</v>
      </c>
    </row>
    <row r="599" customFormat="false" ht="15" hidden="false" customHeight="false" outlineLevel="0" collapsed="false">
      <c r="A599" s="1" t="s">
        <v>1393</v>
      </c>
      <c r="E599" s="1" t="s">
        <v>619</v>
      </c>
      <c r="F599" s="1" t="s">
        <v>835</v>
      </c>
      <c r="I599" s="1" t="n">
        <v>490114575</v>
      </c>
      <c r="J599" s="1" t="s">
        <v>1394</v>
      </c>
    </row>
    <row r="600" customFormat="false" ht="15" hidden="false" customHeight="false" outlineLevel="0" collapsed="false">
      <c r="A600" s="1" t="s">
        <v>1395</v>
      </c>
      <c r="E600" s="1" t="s">
        <v>2</v>
      </c>
      <c r="F600" s="1" t="s">
        <v>488</v>
      </c>
      <c r="I600" s="1" t="n">
        <v>490114591</v>
      </c>
      <c r="J600" s="1" t="s">
        <v>1396</v>
      </c>
    </row>
    <row r="601" customFormat="false" ht="15" hidden="false" customHeight="false" outlineLevel="0" collapsed="false">
      <c r="A601" s="1" t="s">
        <v>1397</v>
      </c>
      <c r="E601" s="1" t="s">
        <v>2</v>
      </c>
      <c r="F601" s="1" t="s">
        <v>101</v>
      </c>
      <c r="I601" s="1" t="n">
        <v>490114592</v>
      </c>
      <c r="J601" s="1" t="s">
        <v>1398</v>
      </c>
    </row>
    <row r="602" customFormat="false" ht="15" hidden="false" customHeight="false" outlineLevel="0" collapsed="false">
      <c r="A602" s="1" t="s">
        <v>581</v>
      </c>
      <c r="E602" s="1" t="s">
        <v>2</v>
      </c>
      <c r="F602" s="1" t="s">
        <v>488</v>
      </c>
      <c r="I602" s="1" t="n">
        <v>490114593</v>
      </c>
      <c r="J602" s="1" t="s">
        <v>1399</v>
      </c>
    </row>
    <row r="603" customFormat="false" ht="15" hidden="false" customHeight="false" outlineLevel="0" collapsed="false">
      <c r="A603" s="1" t="s">
        <v>1400</v>
      </c>
      <c r="E603" s="1" t="s">
        <v>619</v>
      </c>
      <c r="F603" s="1" t="s">
        <v>830</v>
      </c>
      <c r="I603" s="1" t="n">
        <v>490114594</v>
      </c>
      <c r="J603" s="1" t="s">
        <v>1401</v>
      </c>
    </row>
    <row r="604" customFormat="false" ht="15" hidden="false" customHeight="false" outlineLevel="0" collapsed="false">
      <c r="A604" s="1" t="s">
        <v>1402</v>
      </c>
      <c r="E604" s="1" t="s">
        <v>2</v>
      </c>
      <c r="F604" s="1" t="s">
        <v>204</v>
      </c>
      <c r="I604" s="1" t="n">
        <v>490114595</v>
      </c>
      <c r="J604" s="1" t="s">
        <v>1403</v>
      </c>
    </row>
    <row r="605" customFormat="false" ht="15" hidden="false" customHeight="false" outlineLevel="0" collapsed="false">
      <c r="A605" s="1" t="s">
        <v>1404</v>
      </c>
      <c r="E605" s="1" t="s">
        <v>2</v>
      </c>
      <c r="F605" s="1" t="s">
        <v>193</v>
      </c>
      <c r="I605" s="1" t="n">
        <v>490114596</v>
      </c>
      <c r="J605" s="1" t="s">
        <v>1405</v>
      </c>
    </row>
    <row r="606" customFormat="false" ht="15" hidden="false" customHeight="false" outlineLevel="0" collapsed="false">
      <c r="A606" s="1" t="s">
        <v>1406</v>
      </c>
      <c r="E606" s="1" t="s">
        <v>165</v>
      </c>
      <c r="F606" s="1" t="s">
        <v>501</v>
      </c>
      <c r="I606" s="1" t="n">
        <v>490114598</v>
      </c>
      <c r="J606" s="1" t="s">
        <v>1407</v>
      </c>
    </row>
    <row r="607" customFormat="false" ht="15" hidden="false" customHeight="false" outlineLevel="0" collapsed="false">
      <c r="A607" s="1" t="s">
        <v>1408</v>
      </c>
      <c r="E607" s="1" t="s">
        <v>2</v>
      </c>
      <c r="F607" s="1" t="s">
        <v>204</v>
      </c>
      <c r="I607" s="1" t="n">
        <v>490114599</v>
      </c>
      <c r="J607" s="1" t="s">
        <v>1409</v>
      </c>
    </row>
    <row r="608" customFormat="false" ht="15" hidden="false" customHeight="false" outlineLevel="0" collapsed="false">
      <c r="A608" s="1" t="s">
        <v>1410</v>
      </c>
      <c r="E608" s="1" t="s">
        <v>480</v>
      </c>
      <c r="F608" s="1" t="s">
        <v>717</v>
      </c>
      <c r="I608" s="1" t="n">
        <v>490114600</v>
      </c>
      <c r="J608" s="1" t="s">
        <v>1411</v>
      </c>
    </row>
    <row r="609" customFormat="false" ht="15" hidden="false" customHeight="false" outlineLevel="0" collapsed="false">
      <c r="A609" s="1" t="s">
        <v>790</v>
      </c>
      <c r="E609" s="1" t="s">
        <v>165</v>
      </c>
      <c r="F609" s="1" t="s">
        <v>791</v>
      </c>
      <c r="I609" s="1" t="n">
        <v>490114601</v>
      </c>
      <c r="J609" s="1" t="s">
        <v>1412</v>
      </c>
    </row>
    <row r="610" customFormat="false" ht="15" hidden="false" customHeight="false" outlineLevel="0" collapsed="false">
      <c r="A610" s="1" t="s">
        <v>796</v>
      </c>
      <c r="E610" s="1" t="s">
        <v>165</v>
      </c>
      <c r="F610" s="1" t="s">
        <v>794</v>
      </c>
      <c r="I610" s="1" t="n">
        <v>490114602</v>
      </c>
      <c r="J610" s="1" t="s">
        <v>1413</v>
      </c>
    </row>
    <row r="611" customFormat="false" ht="15" hidden="false" customHeight="false" outlineLevel="0" collapsed="false">
      <c r="A611" s="1" t="s">
        <v>1414</v>
      </c>
      <c r="E611" s="1" t="s">
        <v>165</v>
      </c>
      <c r="F611" s="1" t="s">
        <v>786</v>
      </c>
      <c r="I611" s="1" t="n">
        <v>490114603</v>
      </c>
      <c r="J611" s="1" t="s">
        <v>1415</v>
      </c>
    </row>
    <row r="612" customFormat="false" ht="15" hidden="false" customHeight="false" outlineLevel="0" collapsed="false">
      <c r="A612" s="1" t="s">
        <v>793</v>
      </c>
      <c r="E612" s="1" t="s">
        <v>165</v>
      </c>
      <c r="F612" s="1" t="s">
        <v>794</v>
      </c>
      <c r="I612" s="1" t="n">
        <v>490114604</v>
      </c>
      <c r="J612" s="1" t="s">
        <v>1416</v>
      </c>
    </row>
    <row r="613" customFormat="false" ht="15" hidden="false" customHeight="false" outlineLevel="0" collapsed="false">
      <c r="A613" s="1" t="s">
        <v>1417</v>
      </c>
      <c r="E613" s="1" t="s">
        <v>165</v>
      </c>
      <c r="F613" s="1" t="s">
        <v>1418</v>
      </c>
      <c r="I613" s="1" t="n">
        <v>490114605</v>
      </c>
      <c r="J613" s="1" t="s">
        <v>1419</v>
      </c>
    </row>
    <row r="614" customFormat="false" ht="15" hidden="false" customHeight="false" outlineLevel="0" collapsed="false">
      <c r="A614" s="1" t="s">
        <v>1420</v>
      </c>
      <c r="E614" s="1" t="s">
        <v>165</v>
      </c>
      <c r="F614" s="1" t="s">
        <v>844</v>
      </c>
      <c r="I614" s="1" t="n">
        <v>490114606</v>
      </c>
      <c r="J614" s="1" t="s">
        <v>1421</v>
      </c>
    </row>
    <row r="615" customFormat="false" ht="15" hidden="false" customHeight="false" outlineLevel="0" collapsed="false">
      <c r="A615" s="1" t="s">
        <v>1422</v>
      </c>
      <c r="E615" s="1" t="s">
        <v>165</v>
      </c>
      <c r="F615" s="1" t="s">
        <v>844</v>
      </c>
      <c r="I615" s="1" t="n">
        <v>490114607</v>
      </c>
      <c r="J615" s="1" t="s">
        <v>1423</v>
      </c>
    </row>
    <row r="616" customFormat="false" ht="15" hidden="false" customHeight="false" outlineLevel="0" collapsed="false">
      <c r="A616" s="1" t="s">
        <v>1424</v>
      </c>
      <c r="E616" s="1" t="s">
        <v>165</v>
      </c>
      <c r="F616" s="1" t="s">
        <v>1425</v>
      </c>
      <c r="I616" s="1" t="n">
        <v>490114608</v>
      </c>
      <c r="J616" s="1" t="s">
        <v>1426</v>
      </c>
    </row>
    <row r="617" customFormat="false" ht="15" hidden="false" customHeight="false" outlineLevel="0" collapsed="false">
      <c r="A617" s="1" t="s">
        <v>1427</v>
      </c>
      <c r="E617" s="1" t="s">
        <v>165</v>
      </c>
      <c r="F617" s="1" t="s">
        <v>1045</v>
      </c>
      <c r="I617" s="1" t="n">
        <v>490114609</v>
      </c>
      <c r="J617" s="1" t="s">
        <v>1428</v>
      </c>
    </row>
    <row r="618" customFormat="false" ht="15" hidden="false" customHeight="false" outlineLevel="0" collapsed="false">
      <c r="A618" s="1" t="s">
        <v>1429</v>
      </c>
      <c r="E618" s="1" t="s">
        <v>359</v>
      </c>
      <c r="F618" s="1" t="s">
        <v>1430</v>
      </c>
      <c r="I618" s="1" t="n">
        <v>490114610</v>
      </c>
      <c r="J618" s="1" t="s">
        <v>1431</v>
      </c>
    </row>
    <row r="619" customFormat="false" ht="15" hidden="false" customHeight="false" outlineLevel="0" collapsed="false">
      <c r="A619" s="1" t="s">
        <v>1432</v>
      </c>
      <c r="E619" s="1" t="s">
        <v>2</v>
      </c>
      <c r="F619" s="1" t="s">
        <v>50</v>
      </c>
      <c r="I619" s="1" t="n">
        <v>490114612</v>
      </c>
      <c r="J619" s="1" t="s">
        <v>1433</v>
      </c>
    </row>
    <row r="620" customFormat="false" ht="15" hidden="false" customHeight="false" outlineLevel="0" collapsed="false">
      <c r="A620" s="1" t="s">
        <v>829</v>
      </c>
      <c r="E620" s="1" t="s">
        <v>619</v>
      </c>
      <c r="F620" s="1" t="s">
        <v>830</v>
      </c>
      <c r="I620" s="1" t="n">
        <v>490114613</v>
      </c>
      <c r="J620" s="1" t="s">
        <v>1434</v>
      </c>
    </row>
    <row r="621" customFormat="false" ht="15" hidden="false" customHeight="false" outlineLevel="0" collapsed="false">
      <c r="A621" s="1" t="s">
        <v>1435</v>
      </c>
      <c r="E621" s="1" t="s">
        <v>2</v>
      </c>
      <c r="F621" s="1" t="s">
        <v>1436</v>
      </c>
      <c r="I621" s="1" t="n">
        <v>490114614</v>
      </c>
      <c r="J621" s="1" t="s">
        <v>1437</v>
      </c>
    </row>
    <row r="622" customFormat="false" ht="15" hidden="false" customHeight="false" outlineLevel="0" collapsed="false">
      <c r="A622" s="1" t="s">
        <v>1438</v>
      </c>
      <c r="E622" s="1" t="s">
        <v>2</v>
      </c>
      <c r="F622" s="1" t="s">
        <v>53</v>
      </c>
      <c r="I622" s="1" t="n">
        <v>490114615</v>
      </c>
      <c r="J622" s="1" t="s">
        <v>1439</v>
      </c>
    </row>
    <row r="623" customFormat="false" ht="15" hidden="false" customHeight="false" outlineLevel="0" collapsed="false">
      <c r="A623" s="1" t="s">
        <v>1440</v>
      </c>
      <c r="E623" s="1" t="s">
        <v>165</v>
      </c>
      <c r="F623" s="1" t="s">
        <v>781</v>
      </c>
      <c r="I623" s="1" t="n">
        <v>490114617</v>
      </c>
      <c r="J623" s="1" t="s">
        <v>1441</v>
      </c>
    </row>
    <row r="624" customFormat="false" ht="15" hidden="false" customHeight="false" outlineLevel="0" collapsed="false">
      <c r="A624" s="1" t="s">
        <v>1442</v>
      </c>
      <c r="E624" s="1" t="s">
        <v>619</v>
      </c>
      <c r="F624" s="1" t="s">
        <v>620</v>
      </c>
      <c r="I624" s="1" t="n">
        <v>490114618</v>
      </c>
      <c r="J624" s="1" t="s">
        <v>1443</v>
      </c>
    </row>
    <row r="625" customFormat="false" ht="15" hidden="false" customHeight="false" outlineLevel="0" collapsed="false">
      <c r="A625" s="1" t="s">
        <v>1444</v>
      </c>
      <c r="E625" s="1" t="s">
        <v>2</v>
      </c>
      <c r="F625" s="1" t="s">
        <v>488</v>
      </c>
      <c r="I625" s="1" t="n">
        <v>490114635</v>
      </c>
      <c r="J625" s="1" t="s">
        <v>1445</v>
      </c>
    </row>
    <row r="626" customFormat="false" ht="15" hidden="false" customHeight="false" outlineLevel="0" collapsed="false">
      <c r="A626" s="1" t="s">
        <v>1446</v>
      </c>
      <c r="E626" s="1" t="s">
        <v>37</v>
      </c>
      <c r="F626" s="1" t="s">
        <v>38</v>
      </c>
      <c r="I626" s="1" t="n">
        <v>490114636</v>
      </c>
      <c r="J626" s="1" t="s">
        <v>1447</v>
      </c>
    </row>
    <row r="627" customFormat="false" ht="15" hidden="false" customHeight="false" outlineLevel="0" collapsed="false">
      <c r="A627" s="1" t="s">
        <v>1448</v>
      </c>
      <c r="E627" s="1" t="s">
        <v>2</v>
      </c>
      <c r="F627" s="1" t="s">
        <v>892</v>
      </c>
      <c r="I627" s="1" t="n">
        <v>490114637</v>
      </c>
      <c r="J627" s="1" t="s">
        <v>1449</v>
      </c>
    </row>
    <row r="628" customFormat="false" ht="15" hidden="false" customHeight="false" outlineLevel="0" collapsed="false">
      <c r="A628" s="1" t="s">
        <v>1450</v>
      </c>
      <c r="E628" s="1" t="s">
        <v>2</v>
      </c>
      <c r="F628" s="1" t="s">
        <v>249</v>
      </c>
      <c r="I628" s="1" t="n">
        <v>490114638</v>
      </c>
      <c r="J628" s="1" t="s">
        <v>1451</v>
      </c>
    </row>
    <row r="629" customFormat="false" ht="15" hidden="false" customHeight="false" outlineLevel="0" collapsed="false">
      <c r="A629" s="1" t="s">
        <v>1452</v>
      </c>
      <c r="E629" s="1" t="s">
        <v>2</v>
      </c>
      <c r="F629" s="1" t="s">
        <v>433</v>
      </c>
      <c r="I629" s="1" t="n">
        <v>490114639</v>
      </c>
      <c r="J629" s="1" t="s">
        <v>1453</v>
      </c>
    </row>
    <row r="630" customFormat="false" ht="15" hidden="false" customHeight="false" outlineLevel="0" collapsed="false">
      <c r="A630" s="1" t="s">
        <v>1454</v>
      </c>
      <c r="E630" s="1" t="s">
        <v>2</v>
      </c>
      <c r="F630" s="1" t="s">
        <v>12</v>
      </c>
      <c r="I630" s="1" t="n">
        <v>490114651</v>
      </c>
      <c r="J630" s="1" t="s">
        <v>1455</v>
      </c>
    </row>
    <row r="631" customFormat="false" ht="15" hidden="false" customHeight="false" outlineLevel="0" collapsed="false">
      <c r="A631" s="1" t="s">
        <v>1456</v>
      </c>
      <c r="E631" s="1" t="s">
        <v>2</v>
      </c>
      <c r="F631" s="1" t="s">
        <v>44</v>
      </c>
      <c r="I631" s="1" t="n">
        <v>490114652</v>
      </c>
      <c r="J631" s="1" t="s">
        <v>1457</v>
      </c>
    </row>
    <row r="632" customFormat="false" ht="15" hidden="false" customHeight="false" outlineLevel="0" collapsed="false">
      <c r="A632" s="1" t="s">
        <v>1458</v>
      </c>
      <c r="E632" s="1" t="s">
        <v>1459</v>
      </c>
      <c r="F632" s="1" t="s">
        <v>1460</v>
      </c>
      <c r="I632" s="1" t="n">
        <v>490114653</v>
      </c>
      <c r="J632" s="1" t="s">
        <v>1461</v>
      </c>
    </row>
    <row r="633" customFormat="false" ht="15" hidden="false" customHeight="false" outlineLevel="0" collapsed="false">
      <c r="A633" s="1" t="s">
        <v>1462</v>
      </c>
      <c r="E633" s="1" t="s">
        <v>165</v>
      </c>
      <c r="F633" s="1" t="s">
        <v>1463</v>
      </c>
      <c r="I633" s="1" t="n">
        <v>490114654</v>
      </c>
      <c r="J633" s="1" t="s">
        <v>1464</v>
      </c>
    </row>
    <row r="634" customFormat="false" ht="15" hidden="false" customHeight="false" outlineLevel="0" collapsed="false">
      <c r="A634" s="1" t="s">
        <v>1465</v>
      </c>
      <c r="E634" s="1" t="s">
        <v>165</v>
      </c>
      <c r="F634" s="1" t="s">
        <v>1045</v>
      </c>
      <c r="I634" s="1" t="n">
        <v>490114655</v>
      </c>
      <c r="J634" s="1" t="s">
        <v>1466</v>
      </c>
    </row>
    <row r="635" customFormat="false" ht="15" hidden="false" customHeight="false" outlineLevel="0" collapsed="false">
      <c r="A635" s="1" t="s">
        <v>1467</v>
      </c>
      <c r="E635" s="1" t="s">
        <v>2</v>
      </c>
      <c r="F635" s="1" t="s">
        <v>488</v>
      </c>
      <c r="I635" s="1" t="n">
        <v>490114659</v>
      </c>
      <c r="J635" s="1" t="s">
        <v>1468</v>
      </c>
    </row>
    <row r="636" customFormat="false" ht="15" hidden="false" customHeight="false" outlineLevel="0" collapsed="false">
      <c r="A636" s="1" t="s">
        <v>1469</v>
      </c>
      <c r="E636" s="1" t="s">
        <v>2</v>
      </c>
      <c r="F636" s="1" t="s">
        <v>12</v>
      </c>
      <c r="I636" s="1" t="n">
        <v>490114660</v>
      </c>
      <c r="J636" s="1" t="s">
        <v>1470</v>
      </c>
    </row>
    <row r="637" customFormat="false" ht="15" hidden="false" customHeight="false" outlineLevel="0" collapsed="false">
      <c r="A637" s="1" t="s">
        <v>1471</v>
      </c>
      <c r="E637" s="1" t="s">
        <v>2</v>
      </c>
      <c r="F637" s="1" t="s">
        <v>867</v>
      </c>
      <c r="I637" s="1" t="n">
        <v>490114661</v>
      </c>
      <c r="J637" s="1" t="s">
        <v>1472</v>
      </c>
    </row>
    <row r="638" customFormat="false" ht="15" hidden="false" customHeight="false" outlineLevel="0" collapsed="false">
      <c r="A638" s="1" t="s">
        <v>1473</v>
      </c>
      <c r="E638" s="1" t="s">
        <v>2</v>
      </c>
      <c r="F638" s="1" t="s">
        <v>174</v>
      </c>
      <c r="I638" s="1" t="n">
        <v>490114663</v>
      </c>
      <c r="J638" s="1" t="s">
        <v>1474</v>
      </c>
    </row>
    <row r="639" customFormat="false" ht="15" hidden="false" customHeight="false" outlineLevel="0" collapsed="false">
      <c r="A639" s="1" t="s">
        <v>1475</v>
      </c>
      <c r="E639" s="1" t="s">
        <v>165</v>
      </c>
      <c r="F639" s="1" t="s">
        <v>166</v>
      </c>
      <c r="I639" s="1" t="n">
        <v>490114597</v>
      </c>
      <c r="J639" s="1" t="s">
        <v>1476</v>
      </c>
    </row>
    <row r="640" customFormat="false" ht="15" hidden="false" customHeight="false" outlineLevel="0" collapsed="false">
      <c r="A640" s="1" t="s">
        <v>823</v>
      </c>
      <c r="E640" s="1" t="s">
        <v>165</v>
      </c>
      <c r="F640" s="1" t="s">
        <v>794</v>
      </c>
      <c r="I640" s="1" t="n">
        <v>490114611</v>
      </c>
      <c r="J640" s="1" t="s">
        <v>1477</v>
      </c>
    </row>
    <row r="641" customFormat="false" ht="15" hidden="false" customHeight="false" outlineLevel="0" collapsed="false">
      <c r="A641" s="1" t="s">
        <v>1478</v>
      </c>
      <c r="E641" s="1" t="s">
        <v>2</v>
      </c>
      <c r="F641" s="1" t="s">
        <v>111</v>
      </c>
      <c r="I641" s="1" t="n">
        <v>490114641</v>
      </c>
      <c r="J641" s="1" t="s">
        <v>1479</v>
      </c>
    </row>
    <row r="642" customFormat="false" ht="15" hidden="false" customHeight="false" outlineLevel="0" collapsed="false">
      <c r="A642" s="1" t="s">
        <v>1480</v>
      </c>
      <c r="E642" s="1" t="s">
        <v>1459</v>
      </c>
      <c r="F642" s="1" t="s">
        <v>1460</v>
      </c>
      <c r="I642" s="1" t="n">
        <v>490114642</v>
      </c>
      <c r="J642" s="1" t="s">
        <v>1481</v>
      </c>
    </row>
    <row r="643" customFormat="false" ht="15" hidden="false" customHeight="false" outlineLevel="0" collapsed="false">
      <c r="A643" s="1" t="s">
        <v>1482</v>
      </c>
      <c r="E643" s="1" t="s">
        <v>619</v>
      </c>
      <c r="F643" s="1" t="s">
        <v>1483</v>
      </c>
      <c r="I643" s="1" t="n">
        <v>490114656</v>
      </c>
      <c r="J643" s="1" t="s">
        <v>1484</v>
      </c>
    </row>
    <row r="644" customFormat="false" ht="15" hidden="false" customHeight="false" outlineLevel="0" collapsed="false">
      <c r="A644" s="1" t="s">
        <v>1485</v>
      </c>
      <c r="E644" s="1" t="s">
        <v>2</v>
      </c>
      <c r="F644" s="1" t="s">
        <v>302</v>
      </c>
      <c r="I644" s="1" t="n">
        <v>490114657</v>
      </c>
      <c r="J644" s="1" t="s">
        <v>1486</v>
      </c>
    </row>
    <row r="645" customFormat="false" ht="15" hidden="false" customHeight="false" outlineLevel="0" collapsed="false">
      <c r="A645" s="1" t="s">
        <v>1487</v>
      </c>
      <c r="E645" s="1" t="s">
        <v>2</v>
      </c>
      <c r="F645" s="1" t="s">
        <v>204</v>
      </c>
      <c r="I645" s="1" t="n">
        <v>490114658</v>
      </c>
      <c r="J645" s="1" t="s">
        <v>1488</v>
      </c>
    </row>
    <row r="646" customFormat="false" ht="15" hidden="false" customHeight="false" outlineLevel="0" collapsed="false">
      <c r="A646" s="1" t="s">
        <v>1489</v>
      </c>
      <c r="E646" s="1" t="s">
        <v>165</v>
      </c>
      <c r="F646" s="1" t="s">
        <v>656</v>
      </c>
      <c r="I646" s="1" t="n">
        <v>490114662</v>
      </c>
      <c r="J646" s="1" t="s">
        <v>1490</v>
      </c>
    </row>
    <row r="647" customFormat="false" ht="15" hidden="false" customHeight="false" outlineLevel="0" collapsed="false">
      <c r="A647" s="1" t="s">
        <v>1491</v>
      </c>
      <c r="E647" s="1" t="s">
        <v>2</v>
      </c>
      <c r="F647" s="1" t="s">
        <v>488</v>
      </c>
      <c r="I647" s="1" t="n">
        <v>490115149</v>
      </c>
      <c r="J647" s="1" t="s">
        <v>1492</v>
      </c>
    </row>
    <row r="648" customFormat="false" ht="15" hidden="false" customHeight="false" outlineLevel="0" collapsed="false">
      <c r="A648" s="1" t="s">
        <v>1493</v>
      </c>
      <c r="E648" s="1" t="s">
        <v>37</v>
      </c>
      <c r="F648" s="1" t="s">
        <v>1179</v>
      </c>
      <c r="I648" s="1" t="n">
        <v>490115150</v>
      </c>
      <c r="J648" s="1" t="s">
        <v>1494</v>
      </c>
    </row>
    <row r="649" customFormat="false" ht="15" hidden="false" customHeight="false" outlineLevel="0" collapsed="false">
      <c r="A649" s="1" t="s">
        <v>1495</v>
      </c>
      <c r="E649" s="1" t="s">
        <v>2</v>
      </c>
      <c r="F649" s="1" t="s">
        <v>71</v>
      </c>
      <c r="I649" s="1" t="n">
        <v>490115151</v>
      </c>
      <c r="J649" s="1" t="s">
        <v>1496</v>
      </c>
    </row>
    <row r="650" customFormat="false" ht="15" hidden="false" customHeight="false" outlineLevel="0" collapsed="false">
      <c r="A650" s="1" t="s">
        <v>1497</v>
      </c>
      <c r="E650" s="1" t="s">
        <v>2</v>
      </c>
      <c r="F650" s="1" t="s">
        <v>20</v>
      </c>
      <c r="I650" s="1" t="n">
        <v>490115162</v>
      </c>
      <c r="J650" s="1" t="s">
        <v>1498</v>
      </c>
    </row>
    <row r="651" customFormat="false" ht="15" hidden="false" customHeight="false" outlineLevel="0" collapsed="false">
      <c r="A651" s="1" t="s">
        <v>1499</v>
      </c>
      <c r="E651" s="1" t="s">
        <v>2</v>
      </c>
      <c r="F651" s="1" t="s">
        <v>162</v>
      </c>
      <c r="I651" s="1" t="n">
        <v>490115163</v>
      </c>
      <c r="J651" s="1" t="s">
        <v>1500</v>
      </c>
    </row>
    <row r="652" customFormat="false" ht="15" hidden="false" customHeight="false" outlineLevel="0" collapsed="false">
      <c r="A652" s="1" t="s">
        <v>1501</v>
      </c>
      <c r="E652" s="1" t="s">
        <v>2</v>
      </c>
      <c r="F652" s="1" t="s">
        <v>162</v>
      </c>
      <c r="I652" s="1" t="n">
        <v>490115164</v>
      </c>
      <c r="J652" s="1" t="s">
        <v>1502</v>
      </c>
    </row>
    <row r="653" customFormat="false" ht="15" hidden="false" customHeight="false" outlineLevel="0" collapsed="false">
      <c r="A653" s="1" t="s">
        <v>1503</v>
      </c>
      <c r="E653" s="1" t="s">
        <v>2</v>
      </c>
      <c r="F653" s="1" t="s">
        <v>83</v>
      </c>
      <c r="I653" s="1" t="n">
        <v>490115167</v>
      </c>
      <c r="J653" s="1" t="s">
        <v>1504</v>
      </c>
    </row>
    <row r="654" customFormat="false" ht="15" hidden="false" customHeight="false" outlineLevel="0" collapsed="false">
      <c r="A654" s="1" t="s">
        <v>1505</v>
      </c>
      <c r="E654" s="1" t="s">
        <v>2</v>
      </c>
      <c r="F654" s="1" t="s">
        <v>517</v>
      </c>
      <c r="I654" s="1" t="n">
        <v>490115168</v>
      </c>
      <c r="J654" s="1" t="s">
        <v>1506</v>
      </c>
    </row>
    <row r="655" customFormat="false" ht="15" hidden="false" customHeight="false" outlineLevel="0" collapsed="false">
      <c r="A655" s="1" t="s">
        <v>1507</v>
      </c>
      <c r="E655" s="1" t="s">
        <v>221</v>
      </c>
      <c r="F655" s="1" t="s">
        <v>222</v>
      </c>
      <c r="I655" s="1" t="n">
        <v>490115169</v>
      </c>
      <c r="J655" s="1" t="s">
        <v>1508</v>
      </c>
    </row>
    <row r="656" customFormat="false" ht="15" hidden="false" customHeight="false" outlineLevel="0" collapsed="false">
      <c r="A656" s="1" t="s">
        <v>1509</v>
      </c>
      <c r="E656" s="1" t="s">
        <v>2</v>
      </c>
      <c r="F656" s="1" t="s">
        <v>616</v>
      </c>
      <c r="I656" s="1" t="n">
        <v>490115170</v>
      </c>
      <c r="J656" s="1" t="s">
        <v>1510</v>
      </c>
    </row>
    <row r="657" customFormat="false" ht="15" hidden="false" customHeight="false" outlineLevel="0" collapsed="false">
      <c r="A657" s="1" t="s">
        <v>1511</v>
      </c>
      <c r="E657" s="1" t="s">
        <v>2</v>
      </c>
      <c r="F657" s="1" t="s">
        <v>20</v>
      </c>
      <c r="I657" s="1" t="n">
        <v>490115171</v>
      </c>
      <c r="J657" s="1" t="s">
        <v>1512</v>
      </c>
    </row>
    <row r="658" customFormat="false" ht="15" hidden="false" customHeight="false" outlineLevel="0" collapsed="false">
      <c r="A658" s="1" t="s">
        <v>1513</v>
      </c>
      <c r="E658" s="1" t="s">
        <v>2</v>
      </c>
      <c r="F658" s="1" t="s">
        <v>1387</v>
      </c>
      <c r="I658" s="1" t="n">
        <v>490115173</v>
      </c>
      <c r="J658" s="1" t="s">
        <v>1514</v>
      </c>
    </row>
    <row r="659" customFormat="false" ht="15" hidden="false" customHeight="false" outlineLevel="0" collapsed="false">
      <c r="A659" s="1" t="s">
        <v>1515</v>
      </c>
      <c r="E659" s="1" t="s">
        <v>2</v>
      </c>
      <c r="F659" s="1" t="s">
        <v>53</v>
      </c>
      <c r="I659" s="1" t="n">
        <v>490115174</v>
      </c>
      <c r="J659" s="1" t="s">
        <v>1516</v>
      </c>
    </row>
    <row r="660" customFormat="false" ht="15" hidden="false" customHeight="false" outlineLevel="0" collapsed="false">
      <c r="A660" s="1" t="s">
        <v>1517</v>
      </c>
      <c r="E660" s="1" t="s">
        <v>2</v>
      </c>
      <c r="F660" s="1" t="s">
        <v>17</v>
      </c>
      <c r="I660" s="1" t="n">
        <v>490115175</v>
      </c>
      <c r="J660" s="1" t="s">
        <v>1518</v>
      </c>
    </row>
    <row r="661" customFormat="false" ht="15" hidden="false" customHeight="false" outlineLevel="0" collapsed="false">
      <c r="A661" s="1" t="s">
        <v>1519</v>
      </c>
      <c r="E661" s="1" t="s">
        <v>2</v>
      </c>
      <c r="F661" s="1" t="s">
        <v>133</v>
      </c>
      <c r="I661" s="1" t="n">
        <v>490115176</v>
      </c>
      <c r="J661" s="1" t="s">
        <v>1520</v>
      </c>
    </row>
    <row r="662" customFormat="false" ht="15" hidden="false" customHeight="false" outlineLevel="0" collapsed="false">
      <c r="A662" s="1" t="s">
        <v>1521</v>
      </c>
      <c r="E662" s="1" t="s">
        <v>2</v>
      </c>
      <c r="F662" s="1" t="s">
        <v>111</v>
      </c>
      <c r="I662" s="1" t="n">
        <v>490115177</v>
      </c>
      <c r="J662" s="1" t="s">
        <v>1522</v>
      </c>
    </row>
    <row r="663" customFormat="false" ht="15" hidden="false" customHeight="false" outlineLevel="0" collapsed="false">
      <c r="A663" s="1" t="s">
        <v>1523</v>
      </c>
      <c r="E663" s="1" t="s">
        <v>2</v>
      </c>
      <c r="F663" s="1" t="s">
        <v>68</v>
      </c>
      <c r="I663" s="1" t="n">
        <v>490115178</v>
      </c>
      <c r="J663" s="1" t="s">
        <v>1524</v>
      </c>
    </row>
    <row r="664" customFormat="false" ht="15" hidden="false" customHeight="false" outlineLevel="0" collapsed="false">
      <c r="A664" s="1" t="s">
        <v>1525</v>
      </c>
      <c r="E664" s="1" t="s">
        <v>2</v>
      </c>
      <c r="F664" s="1" t="s">
        <v>65</v>
      </c>
      <c r="I664" s="1" t="n">
        <v>490115179</v>
      </c>
      <c r="J664" s="1" t="s">
        <v>1526</v>
      </c>
    </row>
    <row r="665" customFormat="false" ht="15" hidden="false" customHeight="false" outlineLevel="0" collapsed="false">
      <c r="A665" s="1" t="s">
        <v>1527</v>
      </c>
      <c r="E665" s="1" t="s">
        <v>2</v>
      </c>
      <c r="F665" s="1" t="s">
        <v>50</v>
      </c>
      <c r="I665" s="1" t="n">
        <v>490115180</v>
      </c>
      <c r="J665" s="1" t="s">
        <v>1528</v>
      </c>
    </row>
    <row r="666" customFormat="false" ht="15" hidden="false" customHeight="false" outlineLevel="0" collapsed="false">
      <c r="A666" s="1" t="s">
        <v>1529</v>
      </c>
      <c r="E666" s="1" t="s">
        <v>86</v>
      </c>
      <c r="F666" s="1" t="s">
        <v>87</v>
      </c>
      <c r="I666" s="1" t="n">
        <v>490115181</v>
      </c>
      <c r="J666" s="1" t="s">
        <v>1530</v>
      </c>
    </row>
    <row r="667" customFormat="false" ht="15" hidden="false" customHeight="false" outlineLevel="0" collapsed="false">
      <c r="A667" s="1" t="s">
        <v>1531</v>
      </c>
      <c r="E667" s="1" t="s">
        <v>2</v>
      </c>
      <c r="F667" s="1" t="s">
        <v>136</v>
      </c>
      <c r="I667" s="1" t="n">
        <v>490115182</v>
      </c>
      <c r="J667" s="1" t="s">
        <v>1532</v>
      </c>
    </row>
    <row r="668" customFormat="false" ht="15" hidden="false" customHeight="false" outlineLevel="0" collapsed="false">
      <c r="A668" s="1" t="s">
        <v>1533</v>
      </c>
      <c r="E668" s="1" t="s">
        <v>2</v>
      </c>
      <c r="F668" s="1" t="s">
        <v>68</v>
      </c>
      <c r="I668" s="1" t="n">
        <v>490115183</v>
      </c>
      <c r="J668" s="1" t="s">
        <v>1534</v>
      </c>
    </row>
    <row r="669" customFormat="false" ht="15" hidden="false" customHeight="false" outlineLevel="0" collapsed="false">
      <c r="A669" s="1" t="s">
        <v>1535</v>
      </c>
      <c r="E669" s="1" t="s">
        <v>2</v>
      </c>
      <c r="F669" s="1" t="s">
        <v>384</v>
      </c>
      <c r="I669" s="1" t="n">
        <v>490115184</v>
      </c>
      <c r="J669" s="1" t="s">
        <v>1536</v>
      </c>
    </row>
    <row r="670" customFormat="false" ht="15" hidden="false" customHeight="false" outlineLevel="0" collapsed="false">
      <c r="A670" s="1" t="s">
        <v>1537</v>
      </c>
      <c r="E670" s="1" t="s">
        <v>2</v>
      </c>
      <c r="F670" s="1" t="s">
        <v>145</v>
      </c>
      <c r="I670" s="1" t="n">
        <v>490115187</v>
      </c>
      <c r="J670" s="1" t="s">
        <v>1538</v>
      </c>
    </row>
    <row r="671" customFormat="false" ht="15" hidden="false" customHeight="false" outlineLevel="0" collapsed="false">
      <c r="A671" s="1" t="s">
        <v>1539</v>
      </c>
      <c r="E671" s="1" t="s">
        <v>92</v>
      </c>
      <c r="F671" s="1" t="s">
        <v>93</v>
      </c>
      <c r="I671" s="1" t="n">
        <v>490115188</v>
      </c>
      <c r="J671" s="1" t="s">
        <v>1540</v>
      </c>
    </row>
    <row r="672" customFormat="false" ht="15" hidden="false" customHeight="false" outlineLevel="0" collapsed="false">
      <c r="A672" s="1" t="s">
        <v>1541</v>
      </c>
      <c r="E672" s="1" t="s">
        <v>27</v>
      </c>
      <c r="F672" s="1" t="s">
        <v>1115</v>
      </c>
      <c r="I672" s="1" t="n">
        <v>490115189</v>
      </c>
      <c r="J672" s="1" t="s">
        <v>1542</v>
      </c>
    </row>
    <row r="673" customFormat="false" ht="15" hidden="false" customHeight="false" outlineLevel="0" collapsed="false">
      <c r="A673" s="1" t="s">
        <v>1543</v>
      </c>
      <c r="E673" s="1" t="s">
        <v>221</v>
      </c>
      <c r="F673" s="1" t="s">
        <v>222</v>
      </c>
      <c r="I673" s="1" t="n">
        <v>490115190</v>
      </c>
      <c r="J673" s="1" t="s">
        <v>1544</v>
      </c>
    </row>
    <row r="674" customFormat="false" ht="15" hidden="false" customHeight="false" outlineLevel="0" collapsed="false">
      <c r="A674" s="1" t="s">
        <v>1545</v>
      </c>
      <c r="E674" s="1" t="s">
        <v>2</v>
      </c>
      <c r="F674" s="1" t="s">
        <v>318</v>
      </c>
      <c r="I674" s="1" t="n">
        <v>490115191</v>
      </c>
      <c r="J674" s="1" t="s">
        <v>1546</v>
      </c>
    </row>
    <row r="675" customFormat="false" ht="15" hidden="false" customHeight="false" outlineLevel="0" collapsed="false">
      <c r="A675" s="1" t="s">
        <v>1547</v>
      </c>
      <c r="E675" s="1" t="s">
        <v>2</v>
      </c>
      <c r="F675" s="1" t="s">
        <v>488</v>
      </c>
      <c r="I675" s="1" t="n">
        <v>490115192</v>
      </c>
      <c r="J675" s="1" t="s">
        <v>1548</v>
      </c>
    </row>
    <row r="676" customFormat="false" ht="15" hidden="false" customHeight="false" outlineLevel="0" collapsed="false">
      <c r="A676" s="1" t="s">
        <v>1549</v>
      </c>
      <c r="E676" s="1" t="s">
        <v>2</v>
      </c>
      <c r="F676" s="1" t="s">
        <v>162</v>
      </c>
      <c r="I676" s="1" t="n">
        <v>490115193</v>
      </c>
      <c r="J676" s="1" t="s">
        <v>1550</v>
      </c>
    </row>
    <row r="677" customFormat="false" ht="15" hidden="false" customHeight="false" outlineLevel="0" collapsed="false">
      <c r="A677" s="1" t="s">
        <v>1551</v>
      </c>
      <c r="E677" s="1" t="s">
        <v>37</v>
      </c>
      <c r="F677" s="1" t="s">
        <v>1552</v>
      </c>
      <c r="I677" s="1" t="n">
        <v>490115194</v>
      </c>
      <c r="J677" s="1" t="s">
        <v>1553</v>
      </c>
    </row>
    <row r="678" customFormat="false" ht="15" hidden="false" customHeight="false" outlineLevel="0" collapsed="false">
      <c r="A678" s="1" t="s">
        <v>1554</v>
      </c>
      <c r="E678" s="1" t="s">
        <v>37</v>
      </c>
      <c r="F678" s="1" t="s">
        <v>38</v>
      </c>
      <c r="I678" s="1" t="n">
        <v>490115196</v>
      </c>
      <c r="J678" s="1" t="s">
        <v>1555</v>
      </c>
    </row>
    <row r="679" customFormat="false" ht="15" hidden="false" customHeight="false" outlineLevel="0" collapsed="false">
      <c r="A679" s="1" t="s">
        <v>1556</v>
      </c>
      <c r="E679" s="1" t="s">
        <v>2</v>
      </c>
      <c r="F679" s="1" t="s">
        <v>506</v>
      </c>
      <c r="I679" s="1" t="n">
        <v>490115197</v>
      </c>
      <c r="J679" s="1" t="s">
        <v>1557</v>
      </c>
    </row>
    <row r="680" customFormat="false" ht="15" hidden="false" customHeight="false" outlineLevel="0" collapsed="false">
      <c r="A680" s="1" t="s">
        <v>1558</v>
      </c>
      <c r="E680" s="1" t="s">
        <v>1559</v>
      </c>
      <c r="F680" s="1" t="s">
        <v>1560</v>
      </c>
      <c r="I680" s="1" t="n">
        <v>490115198</v>
      </c>
      <c r="J680" s="1" t="s">
        <v>1561</v>
      </c>
    </row>
    <row r="681" customFormat="false" ht="15" hidden="false" customHeight="false" outlineLevel="0" collapsed="false">
      <c r="A681" s="1" t="s">
        <v>1562</v>
      </c>
      <c r="E681" s="1" t="s">
        <v>2</v>
      </c>
      <c r="F681" s="1" t="s">
        <v>266</v>
      </c>
      <c r="I681" s="1" t="n">
        <v>490115199</v>
      </c>
      <c r="J681" s="1" t="s">
        <v>1563</v>
      </c>
    </row>
    <row r="682" customFormat="false" ht="15" hidden="false" customHeight="false" outlineLevel="0" collapsed="false">
      <c r="A682" s="1" t="s">
        <v>1564</v>
      </c>
      <c r="E682" s="1" t="s">
        <v>2</v>
      </c>
      <c r="F682" s="1" t="s">
        <v>249</v>
      </c>
      <c r="I682" s="1" t="n">
        <v>490115200</v>
      </c>
      <c r="J682" s="1" t="s">
        <v>1565</v>
      </c>
    </row>
    <row r="683" customFormat="false" ht="15" hidden="false" customHeight="false" outlineLevel="0" collapsed="false">
      <c r="A683" s="1" t="s">
        <v>1566</v>
      </c>
      <c r="E683" s="1" t="s">
        <v>2</v>
      </c>
      <c r="F683" s="1" t="s">
        <v>50</v>
      </c>
      <c r="I683" s="1" t="n">
        <v>490115201</v>
      </c>
      <c r="J683" s="1" t="s">
        <v>1567</v>
      </c>
    </row>
    <row r="684" customFormat="false" ht="15" hidden="false" customHeight="false" outlineLevel="0" collapsed="false">
      <c r="A684" s="1" t="s">
        <v>1568</v>
      </c>
      <c r="E684" s="1" t="s">
        <v>2</v>
      </c>
      <c r="F684" s="1" t="s">
        <v>323</v>
      </c>
      <c r="I684" s="1" t="n">
        <v>490115203</v>
      </c>
      <c r="J684" s="1" t="s">
        <v>1569</v>
      </c>
    </row>
    <row r="685" customFormat="false" ht="15" hidden="false" customHeight="false" outlineLevel="0" collapsed="false">
      <c r="A685" s="1" t="s">
        <v>1570</v>
      </c>
      <c r="E685" s="1" t="s">
        <v>2</v>
      </c>
      <c r="F685" s="1" t="s">
        <v>12</v>
      </c>
      <c r="I685" s="1" t="n">
        <v>490115204</v>
      </c>
      <c r="J685" s="1" t="s">
        <v>1571</v>
      </c>
    </row>
    <row r="686" customFormat="false" ht="15" hidden="false" customHeight="false" outlineLevel="0" collapsed="false">
      <c r="A686" s="1" t="s">
        <v>1572</v>
      </c>
      <c r="E686" s="1" t="s">
        <v>2</v>
      </c>
      <c r="F686" s="1" t="s">
        <v>44</v>
      </c>
      <c r="I686" s="1" t="n">
        <v>490115205</v>
      </c>
      <c r="J686" s="1" t="s">
        <v>1573</v>
      </c>
    </row>
    <row r="687" customFormat="false" ht="15" hidden="false" customHeight="false" outlineLevel="0" collapsed="false">
      <c r="A687" s="1" t="s">
        <v>1574</v>
      </c>
      <c r="E687" s="1" t="s">
        <v>2</v>
      </c>
      <c r="F687" s="1" t="s">
        <v>1211</v>
      </c>
      <c r="I687" s="1" t="n">
        <v>490115206</v>
      </c>
      <c r="J687" s="1" t="s">
        <v>1575</v>
      </c>
    </row>
    <row r="688" customFormat="false" ht="15" hidden="false" customHeight="false" outlineLevel="0" collapsed="false">
      <c r="A688" s="1" t="s">
        <v>1576</v>
      </c>
      <c r="E688" s="1" t="s">
        <v>2</v>
      </c>
      <c r="F688" s="1" t="s">
        <v>114</v>
      </c>
      <c r="I688" s="1" t="n">
        <v>490115165</v>
      </c>
      <c r="J688" s="1" t="s">
        <v>1577</v>
      </c>
    </row>
    <row r="689" customFormat="false" ht="15" hidden="false" customHeight="false" outlineLevel="0" collapsed="false">
      <c r="A689" s="1" t="s">
        <v>1578</v>
      </c>
      <c r="E689" s="1" t="s">
        <v>2</v>
      </c>
      <c r="F689" s="1" t="s">
        <v>277</v>
      </c>
      <c r="I689" s="1" t="n">
        <v>490115166</v>
      </c>
      <c r="J689" s="1" t="s">
        <v>1579</v>
      </c>
    </row>
    <row r="690" customFormat="false" ht="15" hidden="false" customHeight="false" outlineLevel="0" collapsed="false">
      <c r="A690" s="1" t="s">
        <v>1580</v>
      </c>
      <c r="E690" s="1" t="s">
        <v>2</v>
      </c>
      <c r="F690" s="1" t="s">
        <v>328</v>
      </c>
      <c r="I690" s="1" t="n">
        <v>490115172</v>
      </c>
      <c r="J690" s="1" t="s">
        <v>1581</v>
      </c>
    </row>
    <row r="691" customFormat="false" ht="15" hidden="false" customHeight="false" outlineLevel="0" collapsed="false">
      <c r="A691" s="1" t="s">
        <v>1582</v>
      </c>
      <c r="E691" s="1" t="s">
        <v>1337</v>
      </c>
      <c r="F691" s="1" t="s">
        <v>1372</v>
      </c>
      <c r="I691" s="1" t="n">
        <v>490115185</v>
      </c>
      <c r="J691" s="1" t="s">
        <v>1583</v>
      </c>
    </row>
    <row r="692" customFormat="false" ht="15" hidden="false" customHeight="false" outlineLevel="0" collapsed="false">
      <c r="A692" s="1" t="s">
        <v>1584</v>
      </c>
      <c r="E692" s="1" t="s">
        <v>2</v>
      </c>
      <c r="F692" s="1" t="s">
        <v>44</v>
      </c>
      <c r="I692" s="1" t="n">
        <v>490115186</v>
      </c>
      <c r="J692" s="1" t="s">
        <v>1585</v>
      </c>
    </row>
    <row r="693" customFormat="false" ht="15" hidden="false" customHeight="false" outlineLevel="0" collapsed="false">
      <c r="A693" s="1" t="s">
        <v>1586</v>
      </c>
      <c r="E693" s="1" t="s">
        <v>2</v>
      </c>
      <c r="F693" s="1" t="s">
        <v>867</v>
      </c>
      <c r="I693" s="1" t="n">
        <v>490115195</v>
      </c>
      <c r="J693" s="1" t="s">
        <v>1587</v>
      </c>
    </row>
    <row r="694" customFormat="false" ht="15" hidden="false" customHeight="false" outlineLevel="0" collapsed="false">
      <c r="A694" s="1" t="s">
        <v>1588</v>
      </c>
      <c r="E694" s="1" t="s">
        <v>341</v>
      </c>
      <c r="F694" s="1" t="s">
        <v>1128</v>
      </c>
      <c r="I694" s="1" t="n">
        <v>490115202</v>
      </c>
      <c r="J694" s="1" t="s">
        <v>1589</v>
      </c>
    </row>
    <row r="695" customFormat="false" ht="15" hidden="false" customHeight="false" outlineLevel="0" collapsed="false">
      <c r="A695" s="1" t="s">
        <v>1590</v>
      </c>
      <c r="E695" s="1" t="s">
        <v>1591</v>
      </c>
      <c r="F695" s="1" t="s">
        <v>1592</v>
      </c>
      <c r="I695" s="1" t="n">
        <v>490114425</v>
      </c>
      <c r="J695" s="1" t="s">
        <v>1593</v>
      </c>
    </row>
    <row r="696" customFormat="false" ht="15" hidden="false" customHeight="false" outlineLevel="0" collapsed="false">
      <c r="A696" s="1" t="s">
        <v>1594</v>
      </c>
      <c r="E696" s="1" t="s">
        <v>1595</v>
      </c>
      <c r="F696" s="1" t="s">
        <v>1596</v>
      </c>
      <c r="I696" s="1" t="n">
        <v>490114426</v>
      </c>
      <c r="J696" s="1" t="s">
        <v>1597</v>
      </c>
    </row>
    <row r="697" customFormat="false" ht="15" hidden="false" customHeight="false" outlineLevel="0" collapsed="false">
      <c r="A697" s="1" t="s">
        <v>1598</v>
      </c>
      <c r="E697" s="1" t="s">
        <v>1599</v>
      </c>
      <c r="F697" s="1" t="s">
        <v>1600</v>
      </c>
      <c r="I697" s="1" t="n">
        <v>490114427</v>
      </c>
      <c r="J697" s="1" t="s">
        <v>1601</v>
      </c>
    </row>
    <row r="698" customFormat="false" ht="15" hidden="false" customHeight="false" outlineLevel="0" collapsed="false">
      <c r="A698" s="1" t="s">
        <v>1602</v>
      </c>
      <c r="E698" s="1" t="s">
        <v>2</v>
      </c>
      <c r="F698" s="1" t="s">
        <v>210</v>
      </c>
      <c r="I698" s="1" t="n">
        <v>490114428</v>
      </c>
      <c r="J698" s="1" t="s">
        <v>1603</v>
      </c>
    </row>
    <row r="699" customFormat="false" ht="15" hidden="false" customHeight="false" outlineLevel="0" collapsed="false">
      <c r="A699" s="1" t="s">
        <v>1604</v>
      </c>
      <c r="E699" s="1" t="s">
        <v>256</v>
      </c>
      <c r="F699" s="1" t="s">
        <v>257</v>
      </c>
      <c r="I699" s="1" t="n">
        <v>490114429</v>
      </c>
      <c r="J699" s="1" t="s">
        <v>1605</v>
      </c>
    </row>
    <row r="700" customFormat="false" ht="15" hidden="false" customHeight="false" outlineLevel="0" collapsed="false">
      <c r="A700" s="1" t="s">
        <v>1606</v>
      </c>
      <c r="E700" s="1" t="s">
        <v>1607</v>
      </c>
      <c r="F700" s="1" t="s">
        <v>1608</v>
      </c>
      <c r="I700" s="1" t="n">
        <v>490114430</v>
      </c>
      <c r="J700" s="1" t="s">
        <v>1609</v>
      </c>
    </row>
    <row r="701" customFormat="false" ht="15" hidden="false" customHeight="false" outlineLevel="0" collapsed="false">
      <c r="A701" s="1" t="s">
        <v>1610</v>
      </c>
      <c r="E701" s="1" t="s">
        <v>2</v>
      </c>
      <c r="F701" s="1" t="s">
        <v>616</v>
      </c>
      <c r="I701" s="1" t="n">
        <v>490114431</v>
      </c>
      <c r="J701" s="1" t="s">
        <v>1611</v>
      </c>
    </row>
    <row r="702" customFormat="false" ht="15" hidden="false" customHeight="false" outlineLevel="0" collapsed="false">
      <c r="A702" s="1" t="s">
        <v>1610</v>
      </c>
      <c r="E702" s="1" t="s">
        <v>2</v>
      </c>
      <c r="F702" s="1" t="s">
        <v>616</v>
      </c>
      <c r="I702" s="1" t="n">
        <v>490114432</v>
      </c>
      <c r="J702" s="1" t="s">
        <v>1612</v>
      </c>
    </row>
    <row r="703" customFormat="false" ht="15" hidden="false" customHeight="false" outlineLevel="0" collapsed="false">
      <c r="A703" s="1" t="s">
        <v>1613</v>
      </c>
      <c r="E703" s="1" t="s">
        <v>1614</v>
      </c>
      <c r="F703" s="1" t="s">
        <v>1615</v>
      </c>
      <c r="I703" s="1" t="n">
        <v>490114433</v>
      </c>
      <c r="J703" s="1" t="s">
        <v>1616</v>
      </c>
    </row>
    <row r="704" customFormat="false" ht="15" hidden="false" customHeight="false" outlineLevel="0" collapsed="false">
      <c r="A704" s="1" t="s">
        <v>1617</v>
      </c>
      <c r="E704" s="1" t="s">
        <v>1595</v>
      </c>
      <c r="F704" s="1" t="s">
        <v>1618</v>
      </c>
      <c r="I704" s="1" t="n">
        <v>490114434</v>
      </c>
      <c r="J704" s="1" t="s">
        <v>1619</v>
      </c>
    </row>
    <row r="705" customFormat="false" ht="15" hidden="false" customHeight="false" outlineLevel="0" collapsed="false">
      <c r="A705" s="1" t="s">
        <v>1620</v>
      </c>
      <c r="E705" s="1" t="s">
        <v>1621</v>
      </c>
      <c r="F705" s="1" t="s">
        <v>1622</v>
      </c>
      <c r="I705" s="1" t="n">
        <v>490114436</v>
      </c>
      <c r="J705" s="1" t="s">
        <v>1623</v>
      </c>
    </row>
    <row r="706" customFormat="false" ht="15" hidden="false" customHeight="false" outlineLevel="0" collapsed="false">
      <c r="A706" s="1" t="s">
        <v>1624</v>
      </c>
      <c r="E706" s="1" t="s">
        <v>1599</v>
      </c>
      <c r="F706" s="1" t="s">
        <v>1625</v>
      </c>
      <c r="I706" s="1" t="n">
        <v>490114437</v>
      </c>
      <c r="J706" s="1" t="s">
        <v>1626</v>
      </c>
    </row>
    <row r="707" customFormat="false" ht="15" hidden="false" customHeight="false" outlineLevel="0" collapsed="false">
      <c r="A707" s="1" t="s">
        <v>1627</v>
      </c>
      <c r="E707" s="1" t="s">
        <v>1628</v>
      </c>
      <c r="F707" s="1" t="s">
        <v>1629</v>
      </c>
      <c r="I707" s="1" t="n">
        <v>490114438</v>
      </c>
      <c r="J707" s="1" t="s">
        <v>1630</v>
      </c>
    </row>
    <row r="708" customFormat="false" ht="15" hidden="false" customHeight="false" outlineLevel="0" collapsed="false">
      <c r="A708" s="1" t="s">
        <v>1631</v>
      </c>
      <c r="E708" s="1" t="s">
        <v>23</v>
      </c>
      <c r="F708" s="1" t="s">
        <v>24</v>
      </c>
      <c r="I708" s="1" t="n">
        <v>490114439</v>
      </c>
      <c r="J708" s="1" t="s">
        <v>1632</v>
      </c>
    </row>
    <row r="709" customFormat="false" ht="15" hidden="false" customHeight="false" outlineLevel="0" collapsed="false">
      <c r="A709" s="1" t="s">
        <v>1633</v>
      </c>
      <c r="E709" s="1" t="s">
        <v>1628</v>
      </c>
      <c r="F709" s="1" t="s">
        <v>1629</v>
      </c>
      <c r="I709" s="1" t="n">
        <v>490114440</v>
      </c>
      <c r="J709" s="1" t="s">
        <v>1634</v>
      </c>
    </row>
    <row r="710" customFormat="false" ht="15" hidden="false" customHeight="false" outlineLevel="0" collapsed="false">
      <c r="A710" s="1" t="s">
        <v>1635</v>
      </c>
      <c r="E710" s="1" t="s">
        <v>1636</v>
      </c>
      <c r="F710" s="1" t="s">
        <v>1637</v>
      </c>
      <c r="I710" s="1" t="n">
        <v>490114441</v>
      </c>
      <c r="J710" s="1" t="s">
        <v>1638</v>
      </c>
    </row>
    <row r="711" customFormat="false" ht="15" hidden="false" customHeight="false" outlineLevel="0" collapsed="false">
      <c r="A711" s="1" t="s">
        <v>1639</v>
      </c>
      <c r="E711" s="1" t="s">
        <v>1595</v>
      </c>
      <c r="F711" s="1" t="s">
        <v>1640</v>
      </c>
      <c r="I711" s="1" t="n">
        <v>490114442</v>
      </c>
      <c r="J711" s="1" t="s">
        <v>1641</v>
      </c>
    </row>
    <row r="712" customFormat="false" ht="15" hidden="false" customHeight="false" outlineLevel="0" collapsed="false">
      <c r="A712" s="1" t="s">
        <v>1642</v>
      </c>
      <c r="E712" s="1" t="s">
        <v>1643</v>
      </c>
      <c r="F712" s="1" t="s">
        <v>1644</v>
      </c>
      <c r="I712" s="1" t="n">
        <v>490114443</v>
      </c>
      <c r="J712" s="1" t="s">
        <v>1645</v>
      </c>
    </row>
    <row r="713" customFormat="false" ht="15" hidden="false" customHeight="false" outlineLevel="0" collapsed="false">
      <c r="A713" s="1" t="s">
        <v>1646</v>
      </c>
      <c r="E713" s="1" t="s">
        <v>2</v>
      </c>
      <c r="F713" s="1" t="s">
        <v>414</v>
      </c>
      <c r="I713" s="1" t="n">
        <v>490114444</v>
      </c>
      <c r="J713" s="1" t="s">
        <v>1647</v>
      </c>
    </row>
    <row r="714" customFormat="false" ht="15" hidden="false" customHeight="false" outlineLevel="0" collapsed="false">
      <c r="A714" s="1" t="s">
        <v>1648</v>
      </c>
      <c r="E714" s="1" t="s">
        <v>1649</v>
      </c>
      <c r="F714" s="1" t="s">
        <v>1650</v>
      </c>
      <c r="I714" s="1" t="n">
        <v>490114445</v>
      </c>
      <c r="J714" s="1" t="s">
        <v>1651</v>
      </c>
    </row>
    <row r="715" customFormat="false" ht="15" hidden="false" customHeight="false" outlineLevel="0" collapsed="false">
      <c r="A715" s="1" t="s">
        <v>1652</v>
      </c>
      <c r="E715" s="1" t="s">
        <v>1653</v>
      </c>
      <c r="F715" s="1" t="s">
        <v>1654</v>
      </c>
      <c r="I715" s="1" t="n">
        <v>490114446</v>
      </c>
      <c r="J715" s="1" t="s">
        <v>1655</v>
      </c>
    </row>
    <row r="716" customFormat="false" ht="15" hidden="false" customHeight="false" outlineLevel="0" collapsed="false">
      <c r="A716" s="1" t="s">
        <v>1656</v>
      </c>
      <c r="E716" s="1" t="s">
        <v>2</v>
      </c>
      <c r="F716" s="1" t="s">
        <v>6</v>
      </c>
      <c r="I716" s="1" t="n">
        <v>490114447</v>
      </c>
      <c r="J716" s="1" t="s">
        <v>1657</v>
      </c>
    </row>
    <row r="717" customFormat="false" ht="15" hidden="false" customHeight="false" outlineLevel="0" collapsed="false">
      <c r="A717" s="1" t="s">
        <v>1658</v>
      </c>
      <c r="E717" s="1" t="s">
        <v>1659</v>
      </c>
      <c r="F717" s="1" t="s">
        <v>1660</v>
      </c>
      <c r="I717" s="1" t="n">
        <v>490114448</v>
      </c>
      <c r="J717" s="1" t="s">
        <v>1661</v>
      </c>
    </row>
    <row r="718" customFormat="false" ht="15" hidden="false" customHeight="false" outlineLevel="0" collapsed="false">
      <c r="A718" s="1" t="s">
        <v>1662</v>
      </c>
      <c r="E718" s="1" t="s">
        <v>1663</v>
      </c>
      <c r="F718" s="1" t="s">
        <v>1664</v>
      </c>
      <c r="I718" s="1" t="n">
        <v>490114449</v>
      </c>
      <c r="J718" s="1" t="s">
        <v>1665</v>
      </c>
    </row>
    <row r="719" customFormat="false" ht="15" hidden="false" customHeight="false" outlineLevel="0" collapsed="false">
      <c r="A719" s="1" t="s">
        <v>1662</v>
      </c>
      <c r="E719" s="1" t="s">
        <v>1663</v>
      </c>
      <c r="F719" s="1" t="s">
        <v>1664</v>
      </c>
      <c r="I719" s="1" t="n">
        <v>490114450</v>
      </c>
      <c r="J719" s="1" t="s">
        <v>1666</v>
      </c>
    </row>
    <row r="720" customFormat="false" ht="15" hidden="false" customHeight="false" outlineLevel="0" collapsed="false">
      <c r="A720" s="1" t="s">
        <v>1667</v>
      </c>
      <c r="E720" s="1" t="s">
        <v>1668</v>
      </c>
      <c r="F720" s="1" t="s">
        <v>1669</v>
      </c>
      <c r="I720" s="1" t="n">
        <v>490114451</v>
      </c>
      <c r="J720" s="1" t="s">
        <v>1670</v>
      </c>
    </row>
    <row r="721" customFormat="false" ht="15" hidden="false" customHeight="false" outlineLevel="0" collapsed="false">
      <c r="A721" s="1" t="s">
        <v>1671</v>
      </c>
      <c r="E721" s="1" t="s">
        <v>1672</v>
      </c>
      <c r="F721" s="1" t="s">
        <v>1673</v>
      </c>
      <c r="I721" s="1" t="n">
        <v>490114452</v>
      </c>
      <c r="J721" s="1" t="s">
        <v>1674</v>
      </c>
    </row>
    <row r="722" customFormat="false" ht="15" hidden="false" customHeight="false" outlineLevel="0" collapsed="false">
      <c r="A722" s="1" t="s">
        <v>1675</v>
      </c>
      <c r="E722" s="1" t="s">
        <v>1676</v>
      </c>
      <c r="F722" s="1" t="s">
        <v>1677</v>
      </c>
      <c r="I722" s="1" t="n">
        <v>490114454</v>
      </c>
      <c r="J722" s="1" t="s">
        <v>1678</v>
      </c>
    </row>
    <row r="723" customFormat="false" ht="15" hidden="false" customHeight="false" outlineLevel="0" collapsed="false">
      <c r="A723" s="1" t="s">
        <v>1679</v>
      </c>
      <c r="E723" s="1" t="s">
        <v>1680</v>
      </c>
      <c r="F723" s="1" t="s">
        <v>1681</v>
      </c>
      <c r="I723" s="1" t="n">
        <v>490114456</v>
      </c>
      <c r="J723" s="1" t="s">
        <v>1682</v>
      </c>
    </row>
    <row r="724" customFormat="false" ht="15" hidden="false" customHeight="false" outlineLevel="0" collapsed="false">
      <c r="A724" s="1" t="s">
        <v>1683</v>
      </c>
      <c r="E724" s="1" t="s">
        <v>1663</v>
      </c>
      <c r="F724" s="1" t="s">
        <v>1677</v>
      </c>
      <c r="I724" s="1" t="n">
        <v>490114457</v>
      </c>
      <c r="J724" s="1" t="s">
        <v>1684</v>
      </c>
    </row>
    <row r="725" customFormat="false" ht="15" hidden="false" customHeight="false" outlineLevel="0" collapsed="false">
      <c r="A725" s="1" t="s">
        <v>1683</v>
      </c>
      <c r="E725" s="1" t="s">
        <v>1663</v>
      </c>
      <c r="F725" s="1" t="s">
        <v>1677</v>
      </c>
      <c r="I725" s="1" t="n">
        <v>490114458</v>
      </c>
      <c r="J725" s="1" t="s">
        <v>1685</v>
      </c>
    </row>
    <row r="726" customFormat="false" ht="15" hidden="false" customHeight="false" outlineLevel="0" collapsed="false">
      <c r="A726" s="1" t="s">
        <v>1686</v>
      </c>
      <c r="E726" s="1" t="s">
        <v>1687</v>
      </c>
      <c r="F726" s="1" t="s">
        <v>1688</v>
      </c>
      <c r="I726" s="1" t="n">
        <v>490114459</v>
      </c>
      <c r="J726" s="1" t="s">
        <v>1689</v>
      </c>
    </row>
    <row r="727" customFormat="false" ht="15" hidden="false" customHeight="false" outlineLevel="0" collapsed="false">
      <c r="A727" s="1" t="s">
        <v>1690</v>
      </c>
      <c r="E727" s="1" t="s">
        <v>1653</v>
      </c>
      <c r="F727" s="1" t="s">
        <v>1691</v>
      </c>
      <c r="I727" s="1" t="n">
        <v>490114460</v>
      </c>
      <c r="J727" s="1" t="s">
        <v>1692</v>
      </c>
    </row>
    <row r="728" customFormat="false" ht="15" hidden="false" customHeight="false" outlineLevel="0" collapsed="false">
      <c r="A728" s="1" t="s">
        <v>1693</v>
      </c>
      <c r="E728" s="1" t="s">
        <v>2</v>
      </c>
      <c r="F728" s="1" t="s">
        <v>44</v>
      </c>
      <c r="I728" s="1" t="n">
        <v>490114453</v>
      </c>
      <c r="J728" s="1" t="s">
        <v>1694</v>
      </c>
    </row>
    <row r="729" customFormat="false" ht="15" hidden="false" customHeight="false" outlineLevel="0" collapsed="false">
      <c r="A729" s="1" t="s">
        <v>1695</v>
      </c>
      <c r="E729" s="1" t="s">
        <v>1696</v>
      </c>
      <c r="F729" s="1" t="s">
        <v>1697</v>
      </c>
      <c r="I729" s="1" t="n">
        <v>490114455</v>
      </c>
      <c r="J729" s="1" t="s">
        <v>1698</v>
      </c>
    </row>
    <row r="730" customFormat="false" ht="15" hidden="false" customHeight="false" outlineLevel="0" collapsed="false">
      <c r="A730" s="1" t="s">
        <v>1699</v>
      </c>
      <c r="E730" s="1" t="s">
        <v>2</v>
      </c>
      <c r="F730" s="1" t="s">
        <v>44</v>
      </c>
      <c r="I730" s="1" t="n">
        <v>490114435</v>
      </c>
      <c r="J730" s="1" t="s">
        <v>1700</v>
      </c>
    </row>
    <row r="731" customFormat="false" ht="15" hidden="false" customHeight="false" outlineLevel="0" collapsed="false">
      <c r="A731" s="1" t="s">
        <v>1701</v>
      </c>
      <c r="E731" s="1" t="s">
        <v>1702</v>
      </c>
      <c r="F731" s="1" t="s">
        <v>1703</v>
      </c>
      <c r="I731" s="1" t="n">
        <v>490115257</v>
      </c>
      <c r="J731" s="1" t="s">
        <v>1704</v>
      </c>
    </row>
    <row r="732" customFormat="false" ht="15" hidden="false" customHeight="false" outlineLevel="0" collapsed="false">
      <c r="A732" s="1" t="s">
        <v>1705</v>
      </c>
      <c r="E732" s="1" t="s">
        <v>1663</v>
      </c>
      <c r="F732" s="1" t="s">
        <v>1706</v>
      </c>
      <c r="I732" s="1" t="n">
        <v>490115244</v>
      </c>
      <c r="J732" s="1" t="s">
        <v>1707</v>
      </c>
    </row>
    <row r="733" customFormat="false" ht="15" hidden="false" customHeight="false" outlineLevel="0" collapsed="false">
      <c r="A733" s="1" t="s">
        <v>1708</v>
      </c>
      <c r="E733" s="1" t="s">
        <v>1709</v>
      </c>
      <c r="F733" s="1" t="s">
        <v>1710</v>
      </c>
      <c r="I733" s="1" t="n">
        <v>490115245</v>
      </c>
      <c r="J733" s="1" t="s">
        <v>1711</v>
      </c>
    </row>
    <row r="734" customFormat="false" ht="15" hidden="false" customHeight="false" outlineLevel="0" collapsed="false">
      <c r="A734" s="1" t="s">
        <v>1712</v>
      </c>
      <c r="E734" s="1" t="s">
        <v>1709</v>
      </c>
      <c r="F734" s="1" t="s">
        <v>1664</v>
      </c>
      <c r="I734" s="1" t="n">
        <v>490115246</v>
      </c>
      <c r="J734" s="1" t="s">
        <v>1713</v>
      </c>
    </row>
    <row r="735" customFormat="false" ht="15" hidden="false" customHeight="false" outlineLevel="0" collapsed="false">
      <c r="A735" s="1" t="s">
        <v>1714</v>
      </c>
      <c r="E735" s="1" t="s">
        <v>1715</v>
      </c>
      <c r="F735" s="1" t="s">
        <v>1716</v>
      </c>
      <c r="I735" s="1" t="n">
        <v>490115247</v>
      </c>
      <c r="J735" s="1" t="s">
        <v>1717</v>
      </c>
    </row>
    <row r="736" customFormat="false" ht="15" hidden="false" customHeight="false" outlineLevel="0" collapsed="false">
      <c r="A736" s="1" t="s">
        <v>1718</v>
      </c>
      <c r="E736" s="1" t="s">
        <v>1719</v>
      </c>
      <c r="F736" s="1" t="s">
        <v>1720</v>
      </c>
      <c r="I736" s="1" t="n">
        <v>490115248</v>
      </c>
      <c r="J736" s="1" t="s">
        <v>1721</v>
      </c>
    </row>
    <row r="737" customFormat="false" ht="15" hidden="false" customHeight="false" outlineLevel="0" collapsed="false">
      <c r="A737" s="1" t="s">
        <v>1722</v>
      </c>
      <c r="E737" s="1" t="s">
        <v>2</v>
      </c>
      <c r="F737" s="1" t="s">
        <v>41</v>
      </c>
      <c r="I737" s="1" t="n">
        <v>490115249</v>
      </c>
      <c r="J737" s="1" t="s">
        <v>1723</v>
      </c>
    </row>
    <row r="738" customFormat="false" ht="15" hidden="false" customHeight="false" outlineLevel="0" collapsed="false">
      <c r="A738" s="1" t="s">
        <v>1724</v>
      </c>
      <c r="E738" s="1" t="s">
        <v>2</v>
      </c>
      <c r="F738" s="1" t="s">
        <v>65</v>
      </c>
      <c r="I738" s="1" t="n">
        <v>490115250</v>
      </c>
      <c r="J738" s="1" t="s">
        <v>1725</v>
      </c>
    </row>
    <row r="739" customFormat="false" ht="15" hidden="false" customHeight="false" outlineLevel="0" collapsed="false">
      <c r="A739" s="1" t="s">
        <v>1726</v>
      </c>
      <c r="E739" s="1" t="s">
        <v>2</v>
      </c>
      <c r="F739" s="1" t="s">
        <v>12</v>
      </c>
      <c r="I739" s="1" t="n">
        <v>490115251</v>
      </c>
      <c r="J739" s="1" t="s">
        <v>1727</v>
      </c>
    </row>
    <row r="740" customFormat="false" ht="15" hidden="false" customHeight="false" outlineLevel="0" collapsed="false">
      <c r="A740" s="1" t="s">
        <v>1728</v>
      </c>
      <c r="E740" s="1" t="s">
        <v>2</v>
      </c>
      <c r="F740" s="1" t="s">
        <v>12</v>
      </c>
      <c r="I740" s="1" t="n">
        <v>490115252</v>
      </c>
      <c r="J740" s="1" t="s">
        <v>1729</v>
      </c>
    </row>
    <row r="741" customFormat="false" ht="15" hidden="false" customHeight="false" outlineLevel="0" collapsed="false">
      <c r="A741" s="1" t="s">
        <v>1730</v>
      </c>
      <c r="E741" s="1" t="s">
        <v>27</v>
      </c>
      <c r="F741" s="1" t="s">
        <v>28</v>
      </c>
      <c r="I741" s="1" t="n">
        <v>490115253</v>
      </c>
      <c r="J741" s="1" t="s">
        <v>1731</v>
      </c>
    </row>
    <row r="742" customFormat="false" ht="15" hidden="false" customHeight="false" outlineLevel="0" collapsed="false">
      <c r="A742" s="1" t="s">
        <v>1732</v>
      </c>
      <c r="E742" s="1" t="s">
        <v>23</v>
      </c>
      <c r="F742" s="1" t="s">
        <v>24</v>
      </c>
      <c r="I742" s="1" t="n">
        <v>490115254</v>
      </c>
      <c r="J742" s="1" t="s">
        <v>1733</v>
      </c>
    </row>
    <row r="743" customFormat="false" ht="15" hidden="false" customHeight="false" outlineLevel="0" collapsed="false">
      <c r="A743" s="1" t="s">
        <v>1734</v>
      </c>
      <c r="E743" s="1" t="s">
        <v>1735</v>
      </c>
      <c r="F743" s="1" t="s">
        <v>1736</v>
      </c>
      <c r="I743" s="1" t="n">
        <v>490115255</v>
      </c>
      <c r="J743" s="1" t="s">
        <v>1737</v>
      </c>
    </row>
    <row r="744" customFormat="false" ht="15" hidden="false" customHeight="false" outlineLevel="0" collapsed="false">
      <c r="A744" s="1" t="s">
        <v>1738</v>
      </c>
      <c r="E744" s="1" t="s">
        <v>1621</v>
      </c>
      <c r="F744" s="1" t="s">
        <v>1739</v>
      </c>
      <c r="I744" s="1" t="n">
        <v>490115256</v>
      </c>
      <c r="J744" s="1" t="s">
        <v>1740</v>
      </c>
    </row>
    <row r="745" customFormat="false" ht="15" hidden="false" customHeight="false" outlineLevel="0" collapsed="false">
      <c r="A745" s="1" t="s">
        <v>1741</v>
      </c>
      <c r="E745" s="1" t="s">
        <v>1649</v>
      </c>
      <c r="F745" s="1" t="s">
        <v>1742</v>
      </c>
      <c r="I745" s="1" t="n">
        <v>490115258</v>
      </c>
      <c r="J745" s="1" t="s">
        <v>1743</v>
      </c>
    </row>
    <row r="746" customFormat="false" ht="15" hidden="false" customHeight="false" outlineLevel="0" collapsed="false">
      <c r="A746" s="1" t="s">
        <v>1744</v>
      </c>
      <c r="E746" s="1" t="s">
        <v>1649</v>
      </c>
      <c r="F746" s="1" t="s">
        <v>1745</v>
      </c>
      <c r="I746" s="1" t="n">
        <v>490115259</v>
      </c>
      <c r="J746" s="1" t="s">
        <v>1746</v>
      </c>
    </row>
    <row r="747" customFormat="false" ht="15" hidden="false" customHeight="false" outlineLevel="0" collapsed="false">
      <c r="A747" s="1" t="s">
        <v>1747</v>
      </c>
      <c r="E747" s="1" t="s">
        <v>1649</v>
      </c>
      <c r="F747" s="1" t="s">
        <v>1748</v>
      </c>
      <c r="I747" s="1" t="n">
        <v>490115260</v>
      </c>
      <c r="J747" s="1" t="s">
        <v>1749</v>
      </c>
    </row>
    <row r="748" customFormat="false" ht="15" hidden="false" customHeight="false" outlineLevel="0" collapsed="false">
      <c r="A748" s="1" t="s">
        <v>1750</v>
      </c>
      <c r="E748" s="1" t="s">
        <v>1751</v>
      </c>
      <c r="F748" s="1" t="s">
        <v>1752</v>
      </c>
      <c r="I748" s="1" t="n">
        <v>490115261</v>
      </c>
      <c r="J748" s="1" t="s">
        <v>1753</v>
      </c>
    </row>
    <row r="749" customFormat="false" ht="15" hidden="false" customHeight="false" outlineLevel="0" collapsed="false">
      <c r="A749" s="1" t="s">
        <v>1754</v>
      </c>
      <c r="E749" s="1" t="s">
        <v>1653</v>
      </c>
      <c r="F749" s="1" t="s">
        <v>1755</v>
      </c>
      <c r="I749" s="1" t="n">
        <v>490115262</v>
      </c>
      <c r="J749" s="1" t="s">
        <v>1756</v>
      </c>
    </row>
    <row r="750" customFormat="false" ht="15" hidden="false" customHeight="false" outlineLevel="0" collapsed="false">
      <c r="A750" s="1" t="s">
        <v>1757</v>
      </c>
      <c r="E750" s="1" t="s">
        <v>1653</v>
      </c>
      <c r="F750" s="1" t="s">
        <v>1758</v>
      </c>
      <c r="I750" s="1" t="n">
        <v>490115263</v>
      </c>
      <c r="J750" s="1" t="s">
        <v>1759</v>
      </c>
    </row>
    <row r="751" customFormat="false" ht="15" hidden="false" customHeight="false" outlineLevel="0" collapsed="false">
      <c r="A751" s="1" t="s">
        <v>1760</v>
      </c>
      <c r="E751" s="1" t="s">
        <v>1761</v>
      </c>
      <c r="F751" s="1" t="s">
        <v>1762</v>
      </c>
      <c r="I751" s="1" t="n">
        <v>490115264</v>
      </c>
      <c r="J751" s="1" t="s">
        <v>1763</v>
      </c>
    </row>
    <row r="752" customFormat="false" ht="15" hidden="false" customHeight="false" outlineLevel="0" collapsed="false">
      <c r="A752" s="1" t="s">
        <v>1764</v>
      </c>
      <c r="E752" s="1" t="s">
        <v>1765</v>
      </c>
      <c r="F752" s="1" t="s">
        <v>1766</v>
      </c>
      <c r="I752" s="1" t="n">
        <v>490115265</v>
      </c>
      <c r="J752" s="1" t="s">
        <v>1767</v>
      </c>
    </row>
    <row r="753" customFormat="false" ht="15" hidden="false" customHeight="false" outlineLevel="0" collapsed="false">
      <c r="A753" s="1" t="s">
        <v>1768</v>
      </c>
      <c r="E753" s="1" t="s">
        <v>1769</v>
      </c>
      <c r="F753" s="1" t="s">
        <v>1770</v>
      </c>
      <c r="I753" s="1" t="n">
        <v>490115266</v>
      </c>
      <c r="J753" s="1" t="s">
        <v>1771</v>
      </c>
    </row>
    <row r="754" customFormat="false" ht="15" hidden="false" customHeight="false" outlineLevel="0" collapsed="false">
      <c r="A754" s="1" t="s">
        <v>1772</v>
      </c>
      <c r="E754" s="1" t="s">
        <v>2</v>
      </c>
      <c r="F754" s="1" t="s">
        <v>323</v>
      </c>
      <c r="I754" s="1" t="n">
        <v>490115096</v>
      </c>
      <c r="J754" s="1" t="s">
        <v>1773</v>
      </c>
    </row>
    <row r="755" customFormat="false" ht="15" hidden="false" customHeight="false" outlineLevel="0" collapsed="false">
      <c r="A755" s="1" t="s">
        <v>1774</v>
      </c>
      <c r="E755" s="1" t="s">
        <v>2</v>
      </c>
      <c r="F755" s="1" t="s">
        <v>249</v>
      </c>
      <c r="I755" s="1" t="n">
        <v>490115098</v>
      </c>
      <c r="J755" s="1" t="s">
        <v>1775</v>
      </c>
    </row>
    <row r="756" customFormat="false" ht="15" hidden="false" customHeight="false" outlineLevel="0" collapsed="false">
      <c r="A756" s="1" t="s">
        <v>1776</v>
      </c>
      <c r="E756" s="1" t="s">
        <v>2</v>
      </c>
      <c r="F756" s="1" t="s">
        <v>488</v>
      </c>
      <c r="I756" s="1" t="n">
        <v>490115100</v>
      </c>
      <c r="J756" s="1" t="s">
        <v>1777</v>
      </c>
    </row>
    <row r="757" customFormat="false" ht="15" hidden="false" customHeight="false" outlineLevel="0" collapsed="false">
      <c r="A757" s="1" t="s">
        <v>1778</v>
      </c>
      <c r="E757" s="1" t="s">
        <v>2</v>
      </c>
      <c r="F757" s="1" t="s">
        <v>3</v>
      </c>
      <c r="I757" s="1" t="n">
        <v>490115101</v>
      </c>
      <c r="J757" s="1" t="s">
        <v>1779</v>
      </c>
    </row>
    <row r="758" customFormat="false" ht="15" hidden="false" customHeight="false" outlineLevel="0" collapsed="false">
      <c r="A758" s="1" t="s">
        <v>1780</v>
      </c>
      <c r="E758" s="1" t="s">
        <v>2</v>
      </c>
      <c r="F758" s="1" t="s">
        <v>133</v>
      </c>
      <c r="I758" s="1" t="n">
        <v>490115105</v>
      </c>
      <c r="J758" s="1" t="s">
        <v>1781</v>
      </c>
    </row>
    <row r="759" customFormat="false" ht="15" hidden="false" customHeight="false" outlineLevel="0" collapsed="false">
      <c r="A759" s="1" t="s">
        <v>1782</v>
      </c>
      <c r="E759" s="1" t="s">
        <v>2</v>
      </c>
      <c r="F759" s="1" t="s">
        <v>101</v>
      </c>
      <c r="I759" s="1" t="n">
        <v>490115108</v>
      </c>
      <c r="J759" s="1" t="s">
        <v>1783</v>
      </c>
    </row>
    <row r="760" customFormat="false" ht="15" hidden="false" customHeight="false" outlineLevel="0" collapsed="false">
      <c r="A760" s="1" t="s">
        <v>1784</v>
      </c>
      <c r="E760" s="1" t="s">
        <v>2</v>
      </c>
      <c r="F760" s="1" t="s">
        <v>3</v>
      </c>
      <c r="I760" s="1" t="n">
        <v>490115111</v>
      </c>
      <c r="J760" s="1" t="s">
        <v>1785</v>
      </c>
    </row>
    <row r="761" customFormat="false" ht="15" hidden="false" customHeight="false" outlineLevel="0" collapsed="false">
      <c r="A761" s="1" t="s">
        <v>1786</v>
      </c>
      <c r="E761" s="1" t="s">
        <v>2</v>
      </c>
      <c r="F761" s="1" t="s">
        <v>111</v>
      </c>
      <c r="I761" s="1" t="n">
        <v>490115113</v>
      </c>
      <c r="J761" s="1" t="s">
        <v>1787</v>
      </c>
    </row>
    <row r="762" customFormat="false" ht="15" hidden="false" customHeight="false" outlineLevel="0" collapsed="false">
      <c r="A762" s="1" t="s">
        <v>1788</v>
      </c>
      <c r="E762" s="1" t="s">
        <v>2</v>
      </c>
      <c r="F762" s="1" t="s">
        <v>488</v>
      </c>
      <c r="I762" s="1" t="n">
        <v>490115115</v>
      </c>
      <c r="J762" s="1" t="s">
        <v>1789</v>
      </c>
    </row>
    <row r="763" customFormat="false" ht="15" hidden="false" customHeight="false" outlineLevel="0" collapsed="false">
      <c r="A763" s="1" t="s">
        <v>1790</v>
      </c>
      <c r="E763" s="1" t="s">
        <v>2</v>
      </c>
      <c r="F763" s="1" t="s">
        <v>136</v>
      </c>
      <c r="I763" s="1" t="n">
        <v>490115119</v>
      </c>
      <c r="J763" s="1" t="s">
        <v>1791</v>
      </c>
    </row>
    <row r="764" customFormat="false" ht="15" hidden="false" customHeight="false" outlineLevel="0" collapsed="false">
      <c r="A764" s="1" t="s">
        <v>1792</v>
      </c>
      <c r="E764" s="1" t="s">
        <v>619</v>
      </c>
      <c r="F764" s="1" t="s">
        <v>821</v>
      </c>
      <c r="I764" s="1" t="n">
        <v>490115120</v>
      </c>
      <c r="J764" s="1" t="s">
        <v>1793</v>
      </c>
    </row>
    <row r="765" customFormat="false" ht="15" hidden="false" customHeight="false" outlineLevel="0" collapsed="false">
      <c r="A765" s="1" t="s">
        <v>1794</v>
      </c>
      <c r="E765" s="1" t="s">
        <v>2</v>
      </c>
      <c r="F765" s="1" t="s">
        <v>1795</v>
      </c>
      <c r="I765" s="1" t="n">
        <v>490115123</v>
      </c>
      <c r="J765" s="1" t="s">
        <v>1796</v>
      </c>
    </row>
    <row r="766" customFormat="false" ht="15" hidden="false" customHeight="false" outlineLevel="0" collapsed="false">
      <c r="A766" s="1" t="s">
        <v>1797</v>
      </c>
      <c r="E766" s="1" t="s">
        <v>2</v>
      </c>
      <c r="F766" s="1" t="s">
        <v>694</v>
      </c>
      <c r="I766" s="1" t="n">
        <v>490115124</v>
      </c>
      <c r="J766" s="1" t="s">
        <v>1798</v>
      </c>
    </row>
    <row r="767" customFormat="false" ht="15" hidden="false" customHeight="false" outlineLevel="0" collapsed="false">
      <c r="A767" s="1" t="s">
        <v>1799</v>
      </c>
      <c r="E767" s="1" t="s">
        <v>2</v>
      </c>
      <c r="F767" s="1" t="s">
        <v>222</v>
      </c>
      <c r="I767" s="1" t="n">
        <v>490115125</v>
      </c>
      <c r="J767" s="1" t="s">
        <v>1800</v>
      </c>
    </row>
    <row r="768" customFormat="false" ht="15" hidden="false" customHeight="false" outlineLevel="0" collapsed="false">
      <c r="A768" s="1" t="s">
        <v>1801</v>
      </c>
      <c r="E768" s="1" t="s">
        <v>480</v>
      </c>
      <c r="F768" s="1" t="s">
        <v>481</v>
      </c>
      <c r="I768" s="1" t="n">
        <v>490115126</v>
      </c>
      <c r="J768" s="1" t="s">
        <v>1802</v>
      </c>
    </row>
    <row r="769" customFormat="false" ht="15" hidden="false" customHeight="false" outlineLevel="0" collapsed="false">
      <c r="A769" s="1" t="s">
        <v>1803</v>
      </c>
      <c r="E769" s="1" t="s">
        <v>2</v>
      </c>
      <c r="F769" s="1" t="s">
        <v>1795</v>
      </c>
      <c r="I769" s="1" t="n">
        <v>490115127</v>
      </c>
      <c r="J769" s="1" t="s">
        <v>1804</v>
      </c>
    </row>
    <row r="770" customFormat="false" ht="15" hidden="false" customHeight="false" outlineLevel="0" collapsed="false">
      <c r="A770" s="1" t="s">
        <v>1805</v>
      </c>
      <c r="E770" s="1" t="s">
        <v>2</v>
      </c>
      <c r="F770" s="1" t="s">
        <v>53</v>
      </c>
      <c r="I770" s="1" t="n">
        <v>490115068</v>
      </c>
      <c r="J770" s="1" t="s">
        <v>1806</v>
      </c>
    </row>
    <row r="771" customFormat="false" ht="15" hidden="false" customHeight="false" outlineLevel="0" collapsed="false">
      <c r="A771" s="1" t="s">
        <v>1807</v>
      </c>
      <c r="E771" s="1" t="s">
        <v>165</v>
      </c>
      <c r="F771" s="1" t="s">
        <v>1045</v>
      </c>
      <c r="I771" s="1" t="n">
        <v>490115072</v>
      </c>
      <c r="J771" s="1" t="s">
        <v>1808</v>
      </c>
    </row>
    <row r="772" customFormat="false" ht="15" hidden="false" customHeight="false" outlineLevel="0" collapsed="false">
      <c r="A772" s="1" t="s">
        <v>1809</v>
      </c>
      <c r="E772" s="1" t="s">
        <v>2</v>
      </c>
      <c r="F772" s="1" t="s">
        <v>117</v>
      </c>
      <c r="I772" s="1" t="n">
        <v>490114688</v>
      </c>
      <c r="J772" s="1" t="s">
        <v>1810</v>
      </c>
    </row>
    <row r="773" customFormat="false" ht="15" hidden="false" customHeight="false" outlineLevel="0" collapsed="false">
      <c r="A773" s="1" t="s">
        <v>1811</v>
      </c>
      <c r="E773" s="1" t="s">
        <v>165</v>
      </c>
      <c r="F773" s="1" t="s">
        <v>781</v>
      </c>
      <c r="I773" s="1" t="n">
        <v>490114689</v>
      </c>
      <c r="J773" s="1" t="s">
        <v>1812</v>
      </c>
    </row>
    <row r="774" customFormat="false" ht="15" hidden="false" customHeight="false" outlineLevel="0" collapsed="false">
      <c r="A774" s="1" t="s">
        <v>1813</v>
      </c>
      <c r="E774" s="1" t="s">
        <v>2</v>
      </c>
      <c r="F774" s="1" t="s">
        <v>204</v>
      </c>
      <c r="I774" s="1" t="n">
        <v>490114690</v>
      </c>
      <c r="J774" s="1" t="s">
        <v>1814</v>
      </c>
    </row>
    <row r="775" customFormat="false" ht="15" hidden="false" customHeight="false" outlineLevel="0" collapsed="false">
      <c r="A775" s="1" t="s">
        <v>1815</v>
      </c>
      <c r="E775" s="1" t="s">
        <v>2</v>
      </c>
      <c r="F775" s="1" t="s">
        <v>180</v>
      </c>
      <c r="I775" s="1" t="n">
        <v>490114691</v>
      </c>
      <c r="J775" s="1" t="s">
        <v>1816</v>
      </c>
    </row>
    <row r="776" customFormat="false" ht="15" hidden="false" customHeight="false" outlineLevel="0" collapsed="false">
      <c r="A776" s="1" t="s">
        <v>1817</v>
      </c>
      <c r="E776" s="1" t="s">
        <v>165</v>
      </c>
      <c r="F776" s="1" t="s">
        <v>781</v>
      </c>
      <c r="I776" s="1" t="n">
        <v>490114692</v>
      </c>
      <c r="J776" s="1" t="s">
        <v>1818</v>
      </c>
    </row>
    <row r="777" customFormat="false" ht="15" hidden="false" customHeight="false" outlineLevel="0" collapsed="false">
      <c r="A777" s="1" t="s">
        <v>1819</v>
      </c>
      <c r="E777" s="1" t="s">
        <v>165</v>
      </c>
      <c r="F777" s="1" t="s">
        <v>656</v>
      </c>
      <c r="I777" s="1" t="n">
        <v>490114693</v>
      </c>
      <c r="J777" s="1" t="s">
        <v>1820</v>
      </c>
    </row>
    <row r="778" customFormat="false" ht="15" hidden="false" customHeight="false" outlineLevel="0" collapsed="false">
      <c r="A778" s="1" t="s">
        <v>1821</v>
      </c>
      <c r="E778" s="1" t="s">
        <v>619</v>
      </c>
      <c r="F778" s="1" t="s">
        <v>830</v>
      </c>
      <c r="I778" s="1" t="n">
        <v>490114694</v>
      </c>
      <c r="J778" s="1" t="s">
        <v>1822</v>
      </c>
    </row>
    <row r="779" customFormat="false" ht="15" hidden="false" customHeight="false" outlineLevel="0" collapsed="false">
      <c r="A779" s="1" t="s">
        <v>1823</v>
      </c>
      <c r="E779" s="1" t="s">
        <v>2</v>
      </c>
      <c r="F779" s="1" t="s">
        <v>345</v>
      </c>
      <c r="I779" s="1" t="n">
        <v>490114721</v>
      </c>
      <c r="J779" s="1" t="s">
        <v>1824</v>
      </c>
    </row>
    <row r="780" customFormat="false" ht="15" hidden="false" customHeight="false" outlineLevel="0" collapsed="false">
      <c r="A780" s="1" t="s">
        <v>1825</v>
      </c>
      <c r="E780" s="1" t="s">
        <v>2</v>
      </c>
      <c r="F780" s="1" t="s">
        <v>249</v>
      </c>
      <c r="I780" s="1" t="n">
        <v>490114722</v>
      </c>
      <c r="J780" s="1" t="s">
        <v>1826</v>
      </c>
    </row>
    <row r="781" customFormat="false" ht="15" hidden="false" customHeight="false" outlineLevel="0" collapsed="false">
      <c r="A781" s="1" t="s">
        <v>1827</v>
      </c>
      <c r="E781" s="1" t="s">
        <v>165</v>
      </c>
      <c r="F781" s="1" t="s">
        <v>166</v>
      </c>
      <c r="I781" s="1" t="n">
        <v>490114723</v>
      </c>
      <c r="J781" s="1" t="s">
        <v>1828</v>
      </c>
    </row>
    <row r="782" customFormat="false" ht="15" hidden="false" customHeight="false" outlineLevel="0" collapsed="false">
      <c r="A782" s="1" t="s">
        <v>1829</v>
      </c>
      <c r="E782" s="1" t="s">
        <v>619</v>
      </c>
      <c r="F782" s="1" t="s">
        <v>620</v>
      </c>
      <c r="I782" s="1" t="n">
        <v>490114724</v>
      </c>
      <c r="J782" s="1" t="s">
        <v>1830</v>
      </c>
    </row>
    <row r="783" customFormat="false" ht="15" hidden="false" customHeight="false" outlineLevel="0" collapsed="false">
      <c r="A783" s="1" t="s">
        <v>1831</v>
      </c>
      <c r="E783" s="1" t="s">
        <v>2</v>
      </c>
      <c r="F783" s="1" t="s">
        <v>53</v>
      </c>
      <c r="I783" s="1" t="n">
        <v>490114725</v>
      </c>
      <c r="J783" s="1" t="s">
        <v>1832</v>
      </c>
    </row>
    <row r="784" customFormat="false" ht="15" hidden="false" customHeight="false" outlineLevel="0" collapsed="false">
      <c r="A784" s="1" t="s">
        <v>1471</v>
      </c>
      <c r="E784" s="1" t="s">
        <v>2</v>
      </c>
      <c r="F784" s="1" t="s">
        <v>867</v>
      </c>
      <c r="I784" s="1" t="n">
        <v>490114726</v>
      </c>
      <c r="J784" s="1" t="s">
        <v>1833</v>
      </c>
    </row>
    <row r="785" customFormat="false" ht="15" hidden="false" customHeight="false" outlineLevel="0" collapsed="false">
      <c r="A785" s="1" t="s">
        <v>1834</v>
      </c>
      <c r="E785" s="1" t="s">
        <v>2</v>
      </c>
      <c r="F785" s="1" t="s">
        <v>47</v>
      </c>
      <c r="I785" s="1" t="n">
        <v>490114727</v>
      </c>
      <c r="J785" s="1" t="s">
        <v>1835</v>
      </c>
    </row>
    <row r="786" customFormat="false" ht="15" hidden="false" customHeight="false" outlineLevel="0" collapsed="false">
      <c r="A786" s="1" t="s">
        <v>798</v>
      </c>
      <c r="E786" s="1" t="s">
        <v>2</v>
      </c>
      <c r="F786" s="1" t="s">
        <v>9</v>
      </c>
      <c r="I786" s="1" t="n">
        <v>490114728</v>
      </c>
      <c r="J786" s="1" t="s">
        <v>1836</v>
      </c>
    </row>
    <row r="787" customFormat="false" ht="15" hidden="false" customHeight="false" outlineLevel="0" collapsed="false">
      <c r="A787" s="1" t="s">
        <v>1467</v>
      </c>
      <c r="E787" s="1" t="s">
        <v>2</v>
      </c>
      <c r="F787" s="1" t="s">
        <v>488</v>
      </c>
      <c r="I787" s="1" t="n">
        <v>490114729</v>
      </c>
      <c r="J787" s="1" t="s">
        <v>1837</v>
      </c>
    </row>
    <row r="788" customFormat="false" ht="15" hidden="false" customHeight="false" outlineLevel="0" collapsed="false">
      <c r="A788" s="1" t="s">
        <v>1838</v>
      </c>
      <c r="E788" s="1" t="s">
        <v>2</v>
      </c>
      <c r="F788" s="1" t="s">
        <v>1839</v>
      </c>
      <c r="I788" s="1" t="n">
        <v>490114730</v>
      </c>
      <c r="J788" s="1" t="s">
        <v>1840</v>
      </c>
    </row>
    <row r="789" customFormat="false" ht="15" hidden="false" customHeight="false" outlineLevel="0" collapsed="false">
      <c r="A789" s="1" t="s">
        <v>811</v>
      </c>
      <c r="E789" s="1" t="s">
        <v>812</v>
      </c>
      <c r="F789" s="1" t="s">
        <v>204</v>
      </c>
      <c r="I789" s="1" t="n">
        <v>490114731</v>
      </c>
      <c r="J789" s="1" t="s">
        <v>1841</v>
      </c>
    </row>
    <row r="790" customFormat="false" ht="15" hidden="false" customHeight="false" outlineLevel="0" collapsed="false">
      <c r="A790" s="1" t="s">
        <v>1842</v>
      </c>
      <c r="E790" s="1" t="s">
        <v>165</v>
      </c>
      <c r="F790" s="1" t="s">
        <v>501</v>
      </c>
      <c r="I790" s="1" t="n">
        <v>490114732</v>
      </c>
      <c r="J790" s="1" t="s">
        <v>1843</v>
      </c>
    </row>
    <row r="791" customFormat="false" ht="15" hidden="false" customHeight="false" outlineLevel="0" collapsed="false">
      <c r="A791" s="1" t="s">
        <v>1844</v>
      </c>
      <c r="E791" s="1" t="s">
        <v>2</v>
      </c>
      <c r="F791" s="1" t="s">
        <v>249</v>
      </c>
      <c r="I791" s="1" t="n">
        <v>490114733</v>
      </c>
      <c r="J791" s="1" t="s">
        <v>1845</v>
      </c>
    </row>
    <row r="792" customFormat="false" ht="15" hidden="false" customHeight="false" outlineLevel="0" collapsed="false">
      <c r="A792" s="1" t="s">
        <v>1844</v>
      </c>
      <c r="E792" s="1" t="s">
        <v>2</v>
      </c>
      <c r="F792" s="1" t="s">
        <v>249</v>
      </c>
      <c r="I792" s="1" t="n">
        <v>490114734</v>
      </c>
      <c r="J792" s="1" t="s">
        <v>1846</v>
      </c>
    </row>
    <row r="793" customFormat="false" ht="15" hidden="false" customHeight="false" outlineLevel="0" collapsed="false">
      <c r="A793" s="1" t="s">
        <v>1825</v>
      </c>
      <c r="E793" s="1" t="s">
        <v>2</v>
      </c>
      <c r="F793" s="1" t="s">
        <v>249</v>
      </c>
      <c r="I793" s="1" t="n">
        <v>490114735</v>
      </c>
      <c r="J793" s="1" t="s">
        <v>1847</v>
      </c>
    </row>
    <row r="794" customFormat="false" ht="15" hidden="false" customHeight="false" outlineLevel="0" collapsed="false">
      <c r="A794" s="1" t="s">
        <v>1825</v>
      </c>
      <c r="E794" s="1" t="s">
        <v>2</v>
      </c>
      <c r="F794" s="1" t="s">
        <v>249</v>
      </c>
      <c r="I794" s="1" t="n">
        <v>490114736</v>
      </c>
      <c r="J794" s="1" t="s">
        <v>1848</v>
      </c>
    </row>
    <row r="795" customFormat="false" ht="15" hidden="false" customHeight="false" outlineLevel="0" collapsed="false">
      <c r="A795" s="1" t="s">
        <v>1473</v>
      </c>
      <c r="E795" s="1" t="s">
        <v>2</v>
      </c>
      <c r="F795" s="1" t="s">
        <v>174</v>
      </c>
      <c r="I795" s="1" t="n">
        <v>490114737</v>
      </c>
      <c r="J795" s="1" t="s">
        <v>1849</v>
      </c>
    </row>
    <row r="796" customFormat="false" ht="15" hidden="false" customHeight="false" outlineLevel="0" collapsed="false">
      <c r="A796" s="1" t="s">
        <v>1850</v>
      </c>
      <c r="E796" s="1" t="s">
        <v>2</v>
      </c>
      <c r="F796" s="1" t="s">
        <v>12</v>
      </c>
      <c r="I796" s="1" t="n">
        <v>490114738</v>
      </c>
      <c r="J796" s="1" t="s">
        <v>1851</v>
      </c>
    </row>
    <row r="797" customFormat="false" ht="15" hidden="false" customHeight="false" outlineLevel="0" collapsed="false">
      <c r="A797" s="1" t="s">
        <v>1852</v>
      </c>
      <c r="E797" s="1" t="s">
        <v>2</v>
      </c>
      <c r="F797" s="1" t="s">
        <v>68</v>
      </c>
      <c r="I797" s="1" t="n">
        <v>490114745</v>
      </c>
      <c r="J797" s="1" t="s">
        <v>1853</v>
      </c>
    </row>
    <row r="798" customFormat="false" ht="15" hidden="false" customHeight="false" outlineLevel="0" collapsed="false">
      <c r="A798" s="1" t="s">
        <v>1854</v>
      </c>
      <c r="E798" s="1" t="s">
        <v>619</v>
      </c>
      <c r="F798" s="1" t="s">
        <v>1483</v>
      </c>
      <c r="I798" s="1" t="n">
        <v>490114747</v>
      </c>
      <c r="J798" s="1" t="s">
        <v>1855</v>
      </c>
    </row>
    <row r="799" customFormat="false" ht="15" hidden="false" customHeight="false" outlineLevel="0" collapsed="false">
      <c r="A799" s="1" t="s">
        <v>1856</v>
      </c>
      <c r="E799" s="1" t="s">
        <v>619</v>
      </c>
      <c r="F799" s="1" t="s">
        <v>1857</v>
      </c>
      <c r="I799" s="1" t="n">
        <v>490114748</v>
      </c>
      <c r="J799" s="1" t="s">
        <v>1858</v>
      </c>
    </row>
    <row r="800" customFormat="false" ht="15" hidden="false" customHeight="false" outlineLevel="0" collapsed="false">
      <c r="A800" s="1" t="s">
        <v>1859</v>
      </c>
      <c r="E800" s="1" t="s">
        <v>165</v>
      </c>
      <c r="F800" s="1" t="s">
        <v>786</v>
      </c>
      <c r="I800" s="1" t="n">
        <v>490114749</v>
      </c>
      <c r="J800" s="1" t="s">
        <v>1860</v>
      </c>
    </row>
    <row r="801" customFormat="false" ht="15" hidden="false" customHeight="false" outlineLevel="0" collapsed="false">
      <c r="A801" s="1" t="s">
        <v>1861</v>
      </c>
      <c r="E801" s="1" t="s">
        <v>2</v>
      </c>
      <c r="F801" s="1" t="s">
        <v>12</v>
      </c>
      <c r="I801" s="1" t="n">
        <v>490115074</v>
      </c>
      <c r="J801" s="1" t="s">
        <v>1862</v>
      </c>
    </row>
    <row r="802" customFormat="false" ht="15" hidden="false" customHeight="false" outlineLevel="0" collapsed="false">
      <c r="A802" s="1" t="s">
        <v>1863</v>
      </c>
      <c r="E802" s="1" t="s">
        <v>2</v>
      </c>
      <c r="F802" s="1" t="s">
        <v>1436</v>
      </c>
      <c r="I802" s="1" t="n">
        <v>490115080</v>
      </c>
      <c r="J802" s="1" t="s">
        <v>1864</v>
      </c>
    </row>
    <row r="803" customFormat="false" ht="15" hidden="false" customHeight="false" outlineLevel="0" collapsed="false">
      <c r="A803" s="1" t="s">
        <v>1865</v>
      </c>
      <c r="E803" s="1" t="s">
        <v>2</v>
      </c>
      <c r="F803" s="1" t="s">
        <v>345</v>
      </c>
      <c r="I803" s="1" t="n">
        <v>490115082</v>
      </c>
      <c r="J803" s="1" t="s">
        <v>1866</v>
      </c>
    </row>
    <row r="804" customFormat="false" ht="15" hidden="false" customHeight="false" outlineLevel="0" collapsed="false">
      <c r="A804" s="1" t="s">
        <v>1867</v>
      </c>
      <c r="E804" s="1" t="s">
        <v>2</v>
      </c>
      <c r="F804" s="1" t="s">
        <v>1312</v>
      </c>
      <c r="I804" s="1" t="n">
        <v>490115088</v>
      </c>
      <c r="J804" s="1" t="s">
        <v>1868</v>
      </c>
    </row>
    <row r="805" customFormat="false" ht="15" hidden="false" customHeight="false" outlineLevel="0" collapsed="false">
      <c r="A805" s="1" t="s">
        <v>1869</v>
      </c>
      <c r="E805" s="1" t="s">
        <v>1870</v>
      </c>
      <c r="F805" s="1" t="s">
        <v>1871</v>
      </c>
      <c r="I805" s="1" t="n">
        <v>490115089</v>
      </c>
      <c r="J805" s="1" t="s">
        <v>1872</v>
      </c>
    </row>
    <row r="806" customFormat="false" ht="15" hidden="false" customHeight="false" outlineLevel="0" collapsed="false">
      <c r="A806" s="1" t="s">
        <v>1873</v>
      </c>
      <c r="E806" s="1" t="s">
        <v>662</v>
      </c>
      <c r="F806" s="1" t="s">
        <v>663</v>
      </c>
      <c r="I806" s="1" t="n">
        <v>490115121</v>
      </c>
      <c r="J806" s="1" t="s">
        <v>1874</v>
      </c>
    </row>
    <row r="807" customFormat="false" ht="15" hidden="false" customHeight="false" outlineLevel="0" collapsed="false">
      <c r="A807" s="1" t="s">
        <v>1875</v>
      </c>
      <c r="E807" s="1" t="s">
        <v>2</v>
      </c>
      <c r="F807" s="1" t="s">
        <v>44</v>
      </c>
      <c r="I807" s="1" t="n">
        <v>490115128</v>
      </c>
      <c r="J807" s="1" t="s">
        <v>1876</v>
      </c>
    </row>
    <row r="808" customFormat="false" ht="15" hidden="false" customHeight="false" outlineLevel="0" collapsed="false">
      <c r="A808" s="1" t="s">
        <v>1877</v>
      </c>
      <c r="E808" s="1" t="s">
        <v>2</v>
      </c>
      <c r="F808" s="1" t="s">
        <v>345</v>
      </c>
      <c r="I808" s="1" t="n">
        <v>490115073</v>
      </c>
      <c r="J808" s="1" t="s">
        <v>1878</v>
      </c>
    </row>
    <row r="809" customFormat="false" ht="15" hidden="false" customHeight="false" outlineLevel="0" collapsed="false">
      <c r="A809" s="1" t="s">
        <v>1879</v>
      </c>
      <c r="E809" s="1" t="s">
        <v>221</v>
      </c>
      <c r="F809" s="1" t="s">
        <v>222</v>
      </c>
      <c r="I809" s="1" t="n">
        <v>490115076</v>
      </c>
      <c r="J809" s="1" t="s">
        <v>1880</v>
      </c>
    </row>
    <row r="810" customFormat="false" ht="15" hidden="false" customHeight="false" outlineLevel="0" collapsed="false">
      <c r="A810" s="1" t="s">
        <v>1881</v>
      </c>
      <c r="E810" s="1" t="s">
        <v>2</v>
      </c>
      <c r="F810" s="1" t="s">
        <v>114</v>
      </c>
      <c r="I810" s="1" t="n">
        <v>490115078</v>
      </c>
      <c r="J810" s="1" t="s">
        <v>1882</v>
      </c>
    </row>
    <row r="811" customFormat="false" ht="15" hidden="false" customHeight="false" outlineLevel="0" collapsed="false">
      <c r="A811" s="1" t="s">
        <v>1883</v>
      </c>
      <c r="E811" s="1" t="s">
        <v>441</v>
      </c>
      <c r="F811" s="1" t="s">
        <v>631</v>
      </c>
      <c r="I811" s="1" t="n">
        <v>490115079</v>
      </c>
      <c r="J811" s="1" t="s">
        <v>1884</v>
      </c>
    </row>
    <row r="812" customFormat="false" ht="15" hidden="false" customHeight="false" outlineLevel="0" collapsed="false">
      <c r="A812" s="1" t="s">
        <v>1885</v>
      </c>
      <c r="E812" s="1" t="s">
        <v>2</v>
      </c>
      <c r="F812" s="1" t="s">
        <v>1886</v>
      </c>
      <c r="I812" s="1" t="n">
        <v>490115090</v>
      </c>
      <c r="J812" s="1" t="s">
        <v>1887</v>
      </c>
    </row>
    <row r="813" customFormat="false" ht="15" hidden="false" customHeight="false" outlineLevel="0" collapsed="false">
      <c r="A813" s="1" t="s">
        <v>1888</v>
      </c>
      <c r="E813" s="1" t="s">
        <v>2</v>
      </c>
      <c r="F813" s="1" t="s">
        <v>433</v>
      </c>
      <c r="I813" s="1" t="n">
        <v>490115116</v>
      </c>
      <c r="J813" s="1" t="s">
        <v>1889</v>
      </c>
    </row>
    <row r="814" customFormat="false" ht="15" hidden="false" customHeight="false" outlineLevel="0" collapsed="false">
      <c r="A814" s="1" t="s">
        <v>1890</v>
      </c>
      <c r="E814" s="1" t="s">
        <v>2</v>
      </c>
      <c r="F814" s="1" t="s">
        <v>117</v>
      </c>
      <c r="I814" s="1" t="n">
        <v>490114700</v>
      </c>
      <c r="J814" s="1" t="s">
        <v>1891</v>
      </c>
    </row>
    <row r="815" customFormat="false" ht="15" hidden="false" customHeight="false" outlineLevel="0" collapsed="false">
      <c r="A815" s="1" t="s">
        <v>1892</v>
      </c>
      <c r="E815" s="1" t="s">
        <v>341</v>
      </c>
      <c r="F815" s="1" t="s">
        <v>1893</v>
      </c>
      <c r="I815" s="1" t="n">
        <v>490114702</v>
      </c>
      <c r="J815" s="1" t="s">
        <v>1894</v>
      </c>
    </row>
    <row r="816" customFormat="false" ht="15" hidden="false" customHeight="false" outlineLevel="0" collapsed="false">
      <c r="A816" s="1" t="s">
        <v>1895</v>
      </c>
      <c r="E816" s="1" t="s">
        <v>2</v>
      </c>
      <c r="F816" s="1" t="s">
        <v>1312</v>
      </c>
      <c r="I816" s="1" t="n">
        <v>490114703</v>
      </c>
      <c r="J816" s="1" t="s">
        <v>1896</v>
      </c>
    </row>
    <row r="817" customFormat="false" ht="15" hidden="false" customHeight="false" outlineLevel="0" collapsed="false">
      <c r="A817" s="1" t="s">
        <v>1897</v>
      </c>
      <c r="E817" s="1" t="s">
        <v>1459</v>
      </c>
      <c r="F817" s="1" t="s">
        <v>1460</v>
      </c>
      <c r="I817" s="1" t="n">
        <v>490114704</v>
      </c>
      <c r="J817" s="1" t="s">
        <v>1898</v>
      </c>
    </row>
    <row r="818" customFormat="false" ht="15" hidden="false" customHeight="false" outlineLevel="0" collapsed="false">
      <c r="A818" s="1" t="s">
        <v>1899</v>
      </c>
      <c r="E818" s="1" t="s">
        <v>2</v>
      </c>
      <c r="F818" s="1" t="s">
        <v>114</v>
      </c>
      <c r="I818" s="1" t="n">
        <v>490114705</v>
      </c>
      <c r="J818" s="1" t="s">
        <v>1900</v>
      </c>
    </row>
    <row r="819" customFormat="false" ht="15" hidden="false" customHeight="false" outlineLevel="0" collapsed="false">
      <c r="A819" s="1" t="s">
        <v>1901</v>
      </c>
      <c r="E819" s="1" t="s">
        <v>2</v>
      </c>
      <c r="F819" s="1" t="s">
        <v>529</v>
      </c>
      <c r="I819" s="1" t="n">
        <v>490114706</v>
      </c>
      <c r="J819" s="1" t="s">
        <v>1902</v>
      </c>
    </row>
    <row r="820" customFormat="false" ht="15" hidden="false" customHeight="false" outlineLevel="0" collapsed="false">
      <c r="A820" s="1" t="s">
        <v>1903</v>
      </c>
      <c r="E820" s="1" t="s">
        <v>359</v>
      </c>
      <c r="F820" s="1" t="s">
        <v>1904</v>
      </c>
      <c r="I820" s="1" t="n">
        <v>490114707</v>
      </c>
      <c r="J820" s="1" t="s">
        <v>1905</v>
      </c>
    </row>
    <row r="821" customFormat="false" ht="15" hidden="false" customHeight="false" outlineLevel="0" collapsed="false">
      <c r="A821" s="1" t="s">
        <v>1906</v>
      </c>
      <c r="E821" s="1" t="s">
        <v>619</v>
      </c>
      <c r="F821" s="1" t="s">
        <v>1907</v>
      </c>
      <c r="I821" s="1" t="n">
        <v>490114711</v>
      </c>
      <c r="J821" s="1" t="s">
        <v>1908</v>
      </c>
    </row>
    <row r="822" customFormat="false" ht="15" hidden="false" customHeight="false" outlineLevel="0" collapsed="false">
      <c r="A822" s="1" t="s">
        <v>1909</v>
      </c>
      <c r="E822" s="1" t="s">
        <v>619</v>
      </c>
      <c r="F822" s="1" t="s">
        <v>1907</v>
      </c>
      <c r="I822" s="1" t="n">
        <v>490114712</v>
      </c>
      <c r="J822" s="1" t="s">
        <v>1910</v>
      </c>
    </row>
    <row r="823" customFormat="false" ht="15" hidden="false" customHeight="false" outlineLevel="0" collapsed="false">
      <c r="A823" s="1" t="s">
        <v>1911</v>
      </c>
      <c r="E823" s="1" t="s">
        <v>619</v>
      </c>
      <c r="F823" s="1" t="s">
        <v>1907</v>
      </c>
      <c r="I823" s="1" t="n">
        <v>490114713</v>
      </c>
      <c r="J823" s="1" t="s">
        <v>1912</v>
      </c>
    </row>
    <row r="824" customFormat="false" ht="15" hidden="false" customHeight="false" outlineLevel="0" collapsed="false">
      <c r="A824" s="1" t="s">
        <v>1913</v>
      </c>
      <c r="E824" s="1" t="s">
        <v>165</v>
      </c>
      <c r="F824" s="1" t="s">
        <v>611</v>
      </c>
      <c r="I824" s="1" t="n">
        <v>490114714</v>
      </c>
      <c r="J824" s="1" t="s">
        <v>1914</v>
      </c>
    </row>
    <row r="825" customFormat="false" ht="15" hidden="false" customHeight="false" outlineLevel="0" collapsed="false">
      <c r="A825" s="1" t="s">
        <v>1915</v>
      </c>
      <c r="E825" s="1" t="s">
        <v>165</v>
      </c>
      <c r="F825" s="1" t="s">
        <v>611</v>
      </c>
      <c r="I825" s="1" t="n">
        <v>490114715</v>
      </c>
      <c r="J825" s="1" t="s">
        <v>1916</v>
      </c>
    </row>
    <row r="826" customFormat="false" ht="15" hidden="false" customHeight="false" outlineLevel="0" collapsed="false">
      <c r="A826" s="1" t="s">
        <v>1917</v>
      </c>
      <c r="E826" s="1" t="s">
        <v>165</v>
      </c>
      <c r="F826" s="1" t="s">
        <v>781</v>
      </c>
      <c r="I826" s="1" t="n">
        <v>490114716</v>
      </c>
      <c r="J826" s="1" t="s">
        <v>1918</v>
      </c>
    </row>
    <row r="827" customFormat="false" ht="15" hidden="false" customHeight="false" outlineLevel="0" collapsed="false">
      <c r="A827" s="1" t="s">
        <v>1919</v>
      </c>
      <c r="E827" s="1" t="s">
        <v>2</v>
      </c>
      <c r="F827" s="1" t="s">
        <v>114</v>
      </c>
      <c r="I827" s="1" t="n">
        <v>490114718</v>
      </c>
      <c r="J827" s="1" t="s">
        <v>1920</v>
      </c>
    </row>
    <row r="828" customFormat="false" ht="15" hidden="false" customHeight="false" outlineLevel="0" collapsed="false">
      <c r="A828" s="1" t="s">
        <v>1921</v>
      </c>
      <c r="E828" s="1" t="s">
        <v>2</v>
      </c>
      <c r="F828" s="1" t="s">
        <v>136</v>
      </c>
      <c r="I828" s="1" t="n">
        <v>490114719</v>
      </c>
      <c r="J828" s="1" t="s">
        <v>1922</v>
      </c>
    </row>
    <row r="829" customFormat="false" ht="15" hidden="false" customHeight="false" outlineLevel="0" collapsed="false">
      <c r="A829" s="1" t="s">
        <v>1923</v>
      </c>
      <c r="E829" s="1" t="s">
        <v>603</v>
      </c>
      <c r="F829" s="1" t="s">
        <v>1924</v>
      </c>
      <c r="I829" s="1" t="n">
        <v>490114684</v>
      </c>
      <c r="J829" s="1" t="s">
        <v>1925</v>
      </c>
    </row>
    <row r="830" customFormat="false" ht="15" hidden="false" customHeight="false" outlineLevel="0" collapsed="false">
      <c r="A830" s="1" t="s">
        <v>1926</v>
      </c>
      <c r="E830" s="1" t="s">
        <v>2</v>
      </c>
      <c r="F830" s="1" t="s">
        <v>204</v>
      </c>
      <c r="I830" s="1" t="n">
        <v>490114685</v>
      </c>
      <c r="J830" s="1" t="s">
        <v>1927</v>
      </c>
    </row>
    <row r="831" customFormat="false" ht="15" hidden="false" customHeight="false" outlineLevel="0" collapsed="false">
      <c r="A831" s="1" t="s">
        <v>1928</v>
      </c>
      <c r="E831" s="1" t="s">
        <v>165</v>
      </c>
      <c r="F831" s="1" t="s">
        <v>1045</v>
      </c>
      <c r="I831" s="1" t="n">
        <v>490114686</v>
      </c>
      <c r="J831" s="1" t="s">
        <v>1929</v>
      </c>
    </row>
    <row r="832" customFormat="false" ht="15" hidden="false" customHeight="false" outlineLevel="0" collapsed="false">
      <c r="A832" s="1" t="s">
        <v>1930</v>
      </c>
      <c r="E832" s="1" t="s">
        <v>165</v>
      </c>
      <c r="F832" s="1" t="s">
        <v>786</v>
      </c>
      <c r="I832" s="1" t="n">
        <v>490114687</v>
      </c>
      <c r="J832" s="1" t="s">
        <v>1931</v>
      </c>
    </row>
    <row r="833" customFormat="false" ht="15" hidden="false" customHeight="false" outlineLevel="0" collapsed="false">
      <c r="A833" s="1" t="s">
        <v>1917</v>
      </c>
      <c r="E833" s="1" t="s">
        <v>165</v>
      </c>
      <c r="F833" s="1" t="s">
        <v>781</v>
      </c>
      <c r="I833" s="1" t="n">
        <v>490114695</v>
      </c>
      <c r="J833" s="1" t="s">
        <v>1932</v>
      </c>
    </row>
    <row r="834" customFormat="false" ht="15" hidden="false" customHeight="false" outlineLevel="0" collapsed="false">
      <c r="A834" s="1" t="s">
        <v>1933</v>
      </c>
      <c r="E834" s="1" t="s">
        <v>2</v>
      </c>
      <c r="F834" s="1" t="s">
        <v>204</v>
      </c>
      <c r="I834" s="1" t="n">
        <v>490114696</v>
      </c>
      <c r="J834" s="1" t="s">
        <v>1934</v>
      </c>
    </row>
    <row r="835" customFormat="false" ht="15" hidden="false" customHeight="false" outlineLevel="0" collapsed="false">
      <c r="A835" s="1" t="s">
        <v>814</v>
      </c>
      <c r="E835" s="1" t="s">
        <v>165</v>
      </c>
      <c r="F835" s="1" t="s">
        <v>501</v>
      </c>
      <c r="I835" s="1" t="n">
        <v>490114697</v>
      </c>
      <c r="J835" s="1" t="s">
        <v>1935</v>
      </c>
    </row>
    <row r="836" customFormat="false" ht="15" hidden="false" customHeight="false" outlineLevel="0" collapsed="false">
      <c r="A836" s="1" t="s">
        <v>1936</v>
      </c>
      <c r="E836" s="1" t="s">
        <v>165</v>
      </c>
      <c r="F836" s="1" t="s">
        <v>781</v>
      </c>
      <c r="I836" s="1" t="n">
        <v>490114698</v>
      </c>
      <c r="J836" s="1" t="s">
        <v>1937</v>
      </c>
    </row>
    <row r="837" customFormat="false" ht="15" hidden="false" customHeight="false" outlineLevel="0" collapsed="false">
      <c r="A837" s="1" t="s">
        <v>825</v>
      </c>
      <c r="E837" s="1" t="s">
        <v>619</v>
      </c>
      <c r="F837" s="1" t="s">
        <v>620</v>
      </c>
      <c r="I837" s="1" t="n">
        <v>490114699</v>
      </c>
      <c r="J837" s="1" t="s">
        <v>1938</v>
      </c>
    </row>
    <row r="838" customFormat="false" ht="15" hidden="false" customHeight="false" outlineLevel="0" collapsed="false">
      <c r="A838" s="1" t="s">
        <v>1939</v>
      </c>
      <c r="E838" s="1" t="s">
        <v>2</v>
      </c>
      <c r="F838" s="1" t="s">
        <v>858</v>
      </c>
      <c r="I838" s="1" t="n">
        <v>490114708</v>
      </c>
      <c r="J838" s="1" t="s">
        <v>1940</v>
      </c>
    </row>
    <row r="839" customFormat="false" ht="15" hidden="false" customHeight="false" outlineLevel="0" collapsed="false">
      <c r="A839" s="1" t="s">
        <v>1941</v>
      </c>
      <c r="E839" s="1" t="s">
        <v>2</v>
      </c>
      <c r="F839" s="1" t="s">
        <v>414</v>
      </c>
      <c r="I839" s="1" t="n">
        <v>490114709</v>
      </c>
      <c r="J839" s="1" t="s">
        <v>1942</v>
      </c>
    </row>
    <row r="840" customFormat="false" ht="15" hidden="false" customHeight="false" outlineLevel="0" collapsed="false">
      <c r="A840" s="1" t="s">
        <v>1943</v>
      </c>
      <c r="E840" s="1" t="s">
        <v>2</v>
      </c>
      <c r="F840" s="1" t="s">
        <v>384</v>
      </c>
      <c r="I840" s="1" t="n">
        <v>490114710</v>
      </c>
      <c r="J840" s="1" t="s">
        <v>1944</v>
      </c>
    </row>
  </sheetData>
  <conditionalFormatting sqref="I441">
    <cfRule type="expression" priority="2" aboveAverage="0" equalAverage="0" bottom="0" percent="0" rank="0" text="" dxfId="0">
      <formula>AND(COUNTIF($I$441:$I$441,I441)&gt;1,NOT(ISBLANK(I44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5T04:15:57Z</dcterms:modified>
  <cp:revision>0</cp:revision>
  <dc:subject/>
  <dc:title/>
</cp:coreProperties>
</file>